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AI-HE10" sheetId="8" state="visible" r:id="rId9"/>
    <sheet name="RA-HE10" sheetId="9" state="visible" r:id="rId10"/>
    <sheet name="LB-HE10" sheetId="10" state="visible" r:id="rId11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52">
  <si>
    <t xml:space="preserve">All Intra Main</t>
  </si>
  <si>
    <t xml:space="preserve">All Intra HE10</t>
  </si>
  <si>
    <t xml:space="preserve">Reference:</t>
  </si>
  <si>
    <t xml:space="preserve">HM-7.0 Anchor using --MaxCuDQPDepth=3 --AdaptiveQP=1 --MaxQPAdaptationRange=12</t>
  </si>
  <si>
    <t xml:space="preserve">Y</t>
  </si>
  <si>
    <t xml:space="preserve">U</t>
  </si>
  <si>
    <t xml:space="preserve">V</t>
  </si>
  <si>
    <t xml:space="preserve">Tested:</t>
  </si>
  <si>
    <t xml:space="preserve">JCTVC-J0194 max EG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77803"/>
        <c:axId val="48526599"/>
      </c:scatterChart>
      <c:valAx>
        <c:axId val="1067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599"/>
        <c:crossesAt val="0"/>
        <c:crossBetween val="midCat"/>
      </c:valAx>
      <c:valAx>
        <c:axId val="48526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088207"/>
        <c:axId val="29886965"/>
      </c:scatterChart>
      <c:valAx>
        <c:axId val="6108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965"/>
        <c:crossesAt val="0"/>
        <c:crossBetween val="midCat"/>
      </c:valAx>
      <c:valAx>
        <c:axId val="298869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735316"/>
        <c:axId val="47683583"/>
      </c:scatterChart>
      <c:valAx>
        <c:axId val="6473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583"/>
        <c:crossesAt val="0"/>
        <c:crossBetween val="midCat"/>
      </c:valAx>
      <c:valAx>
        <c:axId val="476835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94 max 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30461"/>
        <c:axId val="87517483"/>
      </c:scatterChart>
      <c:valAx>
        <c:axId val="519304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483"/>
        <c:crossesAt val="0"/>
        <c:crossBetween val="midCat"/>
      </c:valAx>
      <c:valAx>
        <c:axId val="87517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48091750464239</v>
      </c>
      <c r="D12" s="23"/>
      <c r="E12" s="23"/>
      <c r="F12" s="23" t="n">
        <f aca="false">'AI-HE10'!R114</f>
        <v>0.97816188530191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25504011521126</v>
      </c>
      <c r="D13" s="24"/>
      <c r="E13" s="24"/>
      <c r="F13" s="24" t="n">
        <f aca="false">'AI-HE10'!Q114</f>
        <v>0.93496776949293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6" t="s">
        <v>34</v>
      </c>
      <c r="K22" s="37" t="n">
        <f aca="false">M22+O22</f>
        <v>27</v>
      </c>
      <c r="L22" s="37" t="n">
        <f aca="false">N22+P22</f>
        <v>10</v>
      </c>
      <c r="M22" s="37" t="n">
        <v>26</v>
      </c>
      <c r="N22" s="37" t="n">
        <v>5</v>
      </c>
      <c r="O22" s="37" t="n">
        <v>1</v>
      </c>
      <c r="P22" s="37" t="n">
        <v>5</v>
      </c>
      <c r="Q22" s="37" t="n">
        <f aca="false">S22+U22</f>
        <v>33</v>
      </c>
      <c r="R22" s="37" t="n">
        <f aca="false">T22+V22</f>
        <v>10</v>
      </c>
      <c r="S22" s="37" t="n">
        <v>32</v>
      </c>
      <c r="T22" s="37" t="n">
        <v>5</v>
      </c>
      <c r="U22" s="37" t="n">
        <v>1</v>
      </c>
      <c r="V22" s="37" t="n">
        <v>5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v>8</v>
      </c>
      <c r="O23" s="34" t="n">
        <v>1</v>
      </c>
      <c r="P23" s="35" t="n"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v>32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9</v>
      </c>
      <c r="C24" s="38" t="e">
        <f aca="false">'RA-Main'!T104</f>
        <v>#VALUE!</v>
      </c>
      <c r="D24" s="39" t="e">
        <f aca="false">'RA-Main'!U104</f>
        <v>#VALUE!</v>
      </c>
      <c r="E24" s="40" t="e">
        <f aca="false">'RA-Main'!V104</f>
        <v>#VALUE!</v>
      </c>
      <c r="F24" s="38" t="e">
        <f aca="false">'RA-HE10'!T104</f>
        <v>#VALUE!</v>
      </c>
      <c r="G24" s="39" t="e">
        <f aca="false">'RA-HE10'!U104</f>
        <v>#VALUE!</v>
      </c>
      <c r="H24" s="40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85269295075826</v>
      </c>
      <c r="D25" s="23"/>
      <c r="E25" s="23"/>
      <c r="F25" s="23" t="n">
        <f aca="false">'RA-HE10'!R114</f>
        <v>0.99254767757031</v>
      </c>
      <c r="G25" s="23"/>
      <c r="H25" s="23"/>
      <c r="J25" s="41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31412604417267</v>
      </c>
      <c r="D26" s="24"/>
      <c r="E26" s="24"/>
      <c r="F26" s="24" t="n">
        <f aca="false">'RA-HE10'!Q114</f>
        <v>0.923182086558234</v>
      </c>
      <c r="G26" s="24"/>
      <c r="H26" s="24"/>
      <c r="J26" s="41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41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41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2" t="n">
        <v>256</v>
      </c>
      <c r="X28" s="42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3" t="s">
        <v>33</v>
      </c>
      <c r="K29" s="44" t="n">
        <f aca="false">(K21*$W29)/($X29*$X29)</f>
        <v>0.9375</v>
      </c>
      <c r="L29" s="44" t="n">
        <f aca="false">(L21*$W29)/($X29*$X29)</f>
        <v>0.9375</v>
      </c>
      <c r="M29" s="44" t="n">
        <f aca="false">(M21*$W29)/($X29*$X29)</f>
        <v>0.9375</v>
      </c>
      <c r="N29" s="44" t="n">
        <f aca="false">(N21*$W29)/($X29*$X29)</f>
        <v>0.9375</v>
      </c>
      <c r="O29" s="44" t="n">
        <f aca="false">(O21*$W29)/($X29*$X29)</f>
        <v>0</v>
      </c>
      <c r="P29" s="44" t="n">
        <f aca="false">(P21*$W29)/($X29*$X29)</f>
        <v>0</v>
      </c>
      <c r="Q29" s="44" t="n">
        <f aca="false">(Q21*$W29)/($X29*$X29)</f>
        <v>0.9375</v>
      </c>
      <c r="R29" s="44" t="n">
        <f aca="false">(R21*$W29)/($X29*$X29)</f>
        <v>0.9375</v>
      </c>
      <c r="S29" s="44" t="n">
        <f aca="false">(S21*$W29)/($X29*$X29)</f>
        <v>0.9375</v>
      </c>
      <c r="T29" s="44" t="n">
        <f aca="false">(T21*$W29)/($X29*$X29)</f>
        <v>0.9375</v>
      </c>
      <c r="U29" s="44" t="n">
        <f aca="false">(U21*$W29)/($X29*$X29)</f>
        <v>0</v>
      </c>
      <c r="V29" s="44" t="n">
        <f aca="false">(V21*$W29)/($X29*$X29)</f>
        <v>0</v>
      </c>
      <c r="W29" s="42" t="n">
        <v>256</v>
      </c>
      <c r="X29" s="42" t="n">
        <v>64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  <c r="J30" s="48" t="s">
        <v>34</v>
      </c>
      <c r="K30" s="49" t="n">
        <f aca="false">(K22*$W30)/($X30*$X30)</f>
        <v>0.421875</v>
      </c>
      <c r="L30" s="49" t="n">
        <f aca="false">(L22*$W30)/($X30*$X30)</f>
        <v>0.15625</v>
      </c>
      <c r="M30" s="49" t="n">
        <f aca="false">(M22*$W30)/($X30*$X30)</f>
        <v>0.40625</v>
      </c>
      <c r="N30" s="49" t="n">
        <f aca="false">(N22*$W30)/($X30*$X30)</f>
        <v>0.078125</v>
      </c>
      <c r="O30" s="49" t="n">
        <f aca="false">(O22*$W30)/($X30*$X30)</f>
        <v>0.015625</v>
      </c>
      <c r="P30" s="49" t="n">
        <f aca="false">(P22*$W30)/($X30*$X30)</f>
        <v>0.078125</v>
      </c>
      <c r="Q30" s="49" t="n">
        <f aca="false">(Q22*$W30)/($X30*$X30)</f>
        <v>0.515625</v>
      </c>
      <c r="R30" s="49" t="n">
        <f aca="false">(R22*$W30)/($X30*$X30)</f>
        <v>0.15625</v>
      </c>
      <c r="S30" s="49" t="n">
        <f aca="false">(S22*$W30)/($X30*$X30)</f>
        <v>0.5</v>
      </c>
      <c r="T30" s="49" t="n">
        <f aca="false">(T22*$W30)/($X30*$X30)</f>
        <v>0.078125</v>
      </c>
      <c r="U30" s="49" t="n">
        <f aca="false">(U22*$W30)/($X30*$X30)</f>
        <v>0.015625</v>
      </c>
      <c r="V30" s="49" t="n">
        <f aca="false">(V22*$W30)/($X30*$X30)</f>
        <v>0.078125</v>
      </c>
      <c r="W30" s="50" t="n">
        <f aca="false">(X30*X30)/(8*8)</f>
        <v>64</v>
      </c>
      <c r="X30" s="5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3" t="s">
        <v>35</v>
      </c>
      <c r="K31" s="44" t="n">
        <f aca="false">(K23*$W31)/($X31*$X31)</f>
        <v>0.421875</v>
      </c>
      <c r="L31" s="44" t="n">
        <f aca="false">(L23*$W31)/($X31*$X31)</f>
        <v>0.421875</v>
      </c>
      <c r="M31" s="44" t="n">
        <f aca="false">(M23*$W31)/($X31*$X31)</f>
        <v>0.375</v>
      </c>
      <c r="N31" s="44" t="n">
        <f aca="false">(N23*$W31)/($X31*$X31)</f>
        <v>0.375</v>
      </c>
      <c r="O31" s="44" t="n">
        <f aca="false">(O23*$W31)/($X31*$X31)</f>
        <v>0.046875</v>
      </c>
      <c r="P31" s="44" t="n">
        <f aca="false">(P23*$W31)/($X31*$X31)</f>
        <v>0.046875</v>
      </c>
      <c r="Q31" s="44" t="n">
        <f aca="false">(Q23*$W31)/($X31*$X31)</f>
        <v>1.546875</v>
      </c>
      <c r="R31" s="44" t="n">
        <f aca="false">(R23*$W31)/($X31*$X31)</f>
        <v>1.546875</v>
      </c>
      <c r="S31" s="44" t="n">
        <f aca="false">(S23*$W31)/($X31*$X31)</f>
        <v>1.5</v>
      </c>
      <c r="T31" s="44" t="n">
        <f aca="false">(T23*$W31)/($X31*$X31)</f>
        <v>1.5</v>
      </c>
      <c r="U31" s="44" t="n">
        <f aca="false">(U23*$W31)/($X31*$X31)</f>
        <v>0.046875</v>
      </c>
      <c r="V31" s="44" t="n">
        <f aca="false">(V23*$W31)/($X31*$X31)</f>
        <v>0.046875</v>
      </c>
      <c r="W31" s="42" t="n">
        <v>12</v>
      </c>
      <c r="X31" s="42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8" t="e">
        <f aca="false">'LB-Main'!T104</f>
        <v>#VALUE!</v>
      </c>
      <c r="D37" s="39" t="e">
        <f aca="false">'LB-Main'!U104</f>
        <v>#VALUE!</v>
      </c>
      <c r="E37" s="40" t="e">
        <f aca="false">'LB-Main'!V104</f>
        <v>#VALUE!</v>
      </c>
      <c r="F37" s="38" t="e">
        <f aca="false">'LB-HE10'!T104</f>
        <v>#VALUE!</v>
      </c>
      <c r="G37" s="39" t="e">
        <f aca="false">'LB-HE10'!U104</f>
        <v>#VALUE!</v>
      </c>
      <c r="H37" s="40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80092454662219</v>
      </c>
      <c r="D38" s="23"/>
      <c r="E38" s="23"/>
      <c r="F38" s="23" t="n">
        <f aca="false">'LB-HE10'!R114</f>
        <v>0.988757127963904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40506799698683</v>
      </c>
      <c r="D39" s="24"/>
      <c r="E39" s="24"/>
      <c r="F39" s="24" t="n">
        <f aca="false">'LB-HE10'!Q114</f>
        <v>0.915768621100297</v>
      </c>
      <c r="G39" s="24"/>
      <c r="H39" s="24"/>
    </row>
    <row r="40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74" customFormat="false" ht="12" hidden="false" customHeight="false" outlineLevel="0" collapsed="false">
      <c r="T74" s="30"/>
      <c r="U74" s="30"/>
      <c r="V74" s="30"/>
      <c r="W74" s="30"/>
      <c r="X74" s="30"/>
      <c r="Y74" s="30"/>
      <c r="Z74" s="30"/>
      <c r="AA74" s="30"/>
    </row>
    <row r="75" customFormat="false" ht="12" hidden="false" customHeight="false" outlineLevel="0" collapsed="false">
      <c r="T75" s="30"/>
      <c r="U75" s="30"/>
      <c r="V75" s="30"/>
      <c r="W75" s="30"/>
      <c r="X75" s="30"/>
      <c r="Y75" s="30"/>
      <c r="Z75" s="30"/>
      <c r="AA75" s="30"/>
    </row>
    <row r="76" customFormat="false" ht="12" hidden="false" customHeight="false" outlineLevel="0" collapsed="false">
      <c r="T76" s="30"/>
      <c r="U76" s="30"/>
      <c r="V76" s="30"/>
      <c r="W76" s="30"/>
      <c r="X76" s="30"/>
      <c r="Y76" s="30"/>
      <c r="Z76" s="30"/>
      <c r="AA76" s="30"/>
    </row>
    <row r="77" customFormat="false" ht="12" hidden="false" customHeight="false" outlineLevel="0" collapsed="false">
      <c r="T77" s="30"/>
      <c r="U77" s="30"/>
      <c r="V77" s="30"/>
      <c r="W77" s="30"/>
      <c r="X77" s="30"/>
      <c r="Y77" s="30"/>
      <c r="Z77" s="30"/>
      <c r="AA77" s="30"/>
    </row>
    <row r="78" customFormat="false" ht="12" hidden="false" customHeight="false" outlineLevel="0" collapsed="false">
      <c r="T78" s="30"/>
      <c r="U78" s="30"/>
      <c r="V78" s="30"/>
      <c r="W78" s="30"/>
      <c r="X78" s="30"/>
      <c r="Y78" s="30"/>
      <c r="Z78" s="30"/>
      <c r="AA78" s="30"/>
    </row>
    <row r="79" customFormat="false" ht="12" hidden="false" customHeight="false" outlineLevel="0" collapsed="false">
      <c r="T79" s="30"/>
      <c r="U79" s="30"/>
      <c r="V79" s="30"/>
      <c r="W79" s="30"/>
      <c r="X79" s="30"/>
      <c r="Y79" s="30"/>
      <c r="Z79" s="30"/>
      <c r="AA79" s="30"/>
    </row>
    <row r="80" customFormat="false" ht="12" hidden="false" customHeight="false" outlineLevel="0" collapsed="false">
      <c r="L80" s="51"/>
      <c r="M80" s="51"/>
      <c r="N80" s="51"/>
      <c r="O80" s="51"/>
      <c r="P80" s="51"/>
      <c r="Q80" s="51"/>
      <c r="R80" s="51"/>
      <c r="S80" s="51"/>
      <c r="T80" s="30"/>
      <c r="U80" s="30"/>
      <c r="V80" s="30"/>
      <c r="W80" s="30"/>
      <c r="X80" s="30"/>
      <c r="Y80" s="30"/>
      <c r="Z80" s="30"/>
      <c r="AA80" s="30"/>
    </row>
    <row r="81" customFormat="false" ht="12" hidden="false" customHeight="false" outlineLevel="0" collapsed="false"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</row>
    <row r="98" customFormat="false" ht="12" hidden="false" customHeight="false" outlineLevel="0" collapsed="false">
      <c r="K98" s="52"/>
    </row>
    <row r="99" customFormat="false" ht="12" hidden="false" customHeight="false" outlineLevel="0" collapsed="false">
      <c r="K99" s="30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Z1" colorId="64" zoomScale="25" zoomScaleNormal="25" zoomScalePageLayoutView="100" workbookViewId="0">
      <selection pane="topLeft" activeCell="CC98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5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6" t="s">
        <v>49</v>
      </c>
      <c r="E1" s="96"/>
      <c r="F1" s="96"/>
      <c r="G1" s="96"/>
      <c r="H1" s="96"/>
      <c r="I1" s="96"/>
      <c r="J1" s="96"/>
      <c r="L1" s="96" t="s">
        <v>50</v>
      </c>
      <c r="M1" s="96"/>
      <c r="N1" s="96"/>
      <c r="O1" s="96"/>
      <c r="P1" s="96"/>
      <c r="Q1" s="96"/>
      <c r="R1" s="96"/>
      <c r="S1" s="97"/>
      <c r="T1" s="96" t="s">
        <v>111</v>
      </c>
      <c r="U1" s="96"/>
      <c r="V1" s="96"/>
      <c r="W1" s="96" t="s">
        <v>112</v>
      </c>
      <c r="X1" s="96"/>
      <c r="Y1" s="96"/>
      <c r="AA1" s="99"/>
      <c r="AB1" s="100" t="s">
        <v>66</v>
      </c>
      <c r="AC1" s="100"/>
      <c r="AD1" s="101" t="s">
        <v>113</v>
      </c>
      <c r="AE1" s="101"/>
      <c r="AF1" s="101"/>
      <c r="AG1" s="101" t="s">
        <v>114</v>
      </c>
      <c r="AH1" s="101"/>
      <c r="AI1" s="101"/>
      <c r="AJ1" s="101" t="s">
        <v>115</v>
      </c>
      <c r="AK1" s="101"/>
      <c r="AL1" s="101"/>
      <c r="AM1" s="101" t="s">
        <v>116</v>
      </c>
      <c r="AN1" s="101"/>
      <c r="AO1" s="101"/>
      <c r="AP1" s="101" t="s">
        <v>117</v>
      </c>
      <c r="AQ1" s="101"/>
      <c r="AR1" s="101"/>
      <c r="AS1" s="101" t="s">
        <v>118</v>
      </c>
      <c r="AT1" s="101"/>
      <c r="AU1" s="101"/>
      <c r="AV1" s="101" t="s">
        <v>119</v>
      </c>
      <c r="AW1" s="101"/>
      <c r="AX1" s="101"/>
      <c r="AY1" s="102" t="s">
        <v>120</v>
      </c>
      <c r="AZ1" s="102"/>
      <c r="BA1" s="102"/>
      <c r="BB1" s="103"/>
      <c r="BC1" s="104"/>
      <c r="BD1" s="105" t="s">
        <v>66</v>
      </c>
      <c r="BE1" s="105"/>
      <c r="BF1" s="106" t="s">
        <v>113</v>
      </c>
      <c r="BG1" s="106"/>
      <c r="BH1" s="106"/>
      <c r="BI1" s="106" t="s">
        <v>114</v>
      </c>
      <c r="BJ1" s="106"/>
      <c r="BK1" s="106"/>
      <c r="BL1" s="106" t="s">
        <v>115</v>
      </c>
      <c r="BM1" s="106"/>
      <c r="BN1" s="106"/>
      <c r="BO1" s="106" t="s">
        <v>116</v>
      </c>
      <c r="BP1" s="106"/>
      <c r="BQ1" s="106"/>
      <c r="BR1" s="106" t="s">
        <v>117</v>
      </c>
      <c r="BS1" s="106"/>
      <c r="BT1" s="106"/>
      <c r="BU1" s="106" t="s">
        <v>118</v>
      </c>
      <c r="BV1" s="106"/>
      <c r="BW1" s="106"/>
      <c r="BX1" s="106" t="s">
        <v>119</v>
      </c>
      <c r="BY1" s="106"/>
      <c r="BZ1" s="106"/>
      <c r="CA1" s="107" t="s">
        <v>120</v>
      </c>
      <c r="CB1" s="107"/>
      <c r="CC1" s="107"/>
      <c r="CE1" s="30" t="s">
        <v>121</v>
      </c>
      <c r="CF1" s="108" t="s">
        <v>113</v>
      </c>
      <c r="CG1" s="108"/>
      <c r="CH1" s="109" t="s">
        <v>114</v>
      </c>
      <c r="CI1" s="109"/>
      <c r="CJ1" s="109" t="s">
        <v>116</v>
      </c>
      <c r="CK1" s="109"/>
      <c r="CL1" s="109" t="s">
        <v>117</v>
      </c>
      <c r="CM1" s="109"/>
      <c r="CN1" s="109" t="s">
        <v>118</v>
      </c>
      <c r="CO1" s="109"/>
      <c r="CP1" s="109" t="s">
        <v>119</v>
      </c>
      <c r="CQ1" s="109"/>
      <c r="CR1" s="110" t="s">
        <v>120</v>
      </c>
      <c r="CS1" s="110"/>
      <c r="CT1" s="111" t="s">
        <v>120</v>
      </c>
      <c r="CU1" s="111"/>
      <c r="CV1" s="111" t="s">
        <v>122</v>
      </c>
      <c r="CW1" s="111"/>
      <c r="CX1" s="112"/>
      <c r="CY1" s="112" t="s">
        <v>121</v>
      </c>
      <c r="CZ1" s="84" t="s">
        <v>113</v>
      </c>
      <c r="DA1" s="84"/>
      <c r="DB1" s="84" t="s">
        <v>114</v>
      </c>
      <c r="DC1" s="84"/>
      <c r="DD1" s="84" t="s">
        <v>115</v>
      </c>
      <c r="DE1" s="84"/>
      <c r="DF1" s="84" t="s">
        <v>116</v>
      </c>
      <c r="DG1" s="84"/>
      <c r="DH1" s="84" t="s">
        <v>117</v>
      </c>
      <c r="DI1" s="84"/>
      <c r="DJ1" s="84" t="s">
        <v>118</v>
      </c>
      <c r="DK1" s="84"/>
      <c r="DL1" s="84" t="s">
        <v>119</v>
      </c>
      <c r="DM1" s="84"/>
      <c r="DN1" s="84" t="s">
        <v>120</v>
      </c>
      <c r="DO1" s="84"/>
      <c r="DP1" s="84" t="s">
        <v>122</v>
      </c>
      <c r="DQ1" s="84"/>
      <c r="DR1" s="112"/>
      <c r="DS1" s="113" t="s">
        <v>123</v>
      </c>
      <c r="DT1" s="84" t="s">
        <v>66</v>
      </c>
      <c r="DU1" s="84"/>
      <c r="DV1" s="84" t="s">
        <v>113</v>
      </c>
      <c r="DW1" s="84"/>
      <c r="DX1" s="84"/>
      <c r="DY1" s="84" t="s">
        <v>114</v>
      </c>
      <c r="DZ1" s="84"/>
      <c r="EA1" s="84"/>
      <c r="EB1" s="84" t="s">
        <v>115</v>
      </c>
      <c r="EC1" s="84"/>
      <c r="ED1" s="84"/>
      <c r="EE1" s="84" t="s">
        <v>116</v>
      </c>
      <c r="EF1" s="84"/>
      <c r="EG1" s="84"/>
      <c r="EH1" s="84" t="s">
        <v>117</v>
      </c>
      <c r="EI1" s="84"/>
      <c r="EJ1" s="84"/>
      <c r="EK1" s="84" t="s">
        <v>118</v>
      </c>
      <c r="EL1" s="84"/>
      <c r="EM1" s="84"/>
      <c r="EN1" s="84" t="s">
        <v>119</v>
      </c>
      <c r="EO1" s="84"/>
      <c r="EP1" s="84"/>
      <c r="EQ1" s="114" t="s">
        <v>120</v>
      </c>
      <c r="ER1" s="114"/>
      <c r="ES1" s="114"/>
      <c r="ET1" s="84" t="s">
        <v>122</v>
      </c>
      <c r="EU1" s="84"/>
      <c r="EV1" s="84"/>
      <c r="EX1" s="84" t="s">
        <v>124</v>
      </c>
      <c r="EY1" s="84"/>
      <c r="EZ1" s="84"/>
      <c r="FB1" s="113" t="s">
        <v>125</v>
      </c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114"/>
      <c r="GA1" s="114"/>
      <c r="GB1" s="114"/>
      <c r="GC1" s="84"/>
      <c r="GD1" s="84"/>
      <c r="GE1" s="84"/>
      <c r="GF1" s="113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114"/>
      <c r="HE1" s="114"/>
      <c r="HF1" s="114"/>
      <c r="HG1" s="84"/>
      <c r="HH1" s="84"/>
      <c r="HI1" s="84"/>
    </row>
    <row r="2" customFormat="false" ht="12.75" hidden="false" customHeight="false" outlineLevel="0" collapsed="false">
      <c r="A2" s="115"/>
      <c r="B2" s="116"/>
      <c r="C2" s="117" t="s">
        <v>127</v>
      </c>
      <c r="D2" s="89" t="s">
        <v>73</v>
      </c>
      <c r="E2" s="90" t="s">
        <v>74</v>
      </c>
      <c r="F2" s="90" t="s">
        <v>75</v>
      </c>
      <c r="G2" s="90" t="s">
        <v>76</v>
      </c>
      <c r="H2" s="90" t="s">
        <v>128</v>
      </c>
      <c r="I2" s="90" t="s">
        <v>129</v>
      </c>
      <c r="J2" s="118" t="s">
        <v>130</v>
      </c>
      <c r="K2" s="97"/>
      <c r="L2" s="89" t="s">
        <v>73</v>
      </c>
      <c r="M2" s="90" t="s">
        <v>74</v>
      </c>
      <c r="N2" s="90" t="s">
        <v>75</v>
      </c>
      <c r="O2" s="90" t="s">
        <v>76</v>
      </c>
      <c r="P2" s="90" t="s">
        <v>128</v>
      </c>
      <c r="Q2" s="90" t="s">
        <v>129</v>
      </c>
      <c r="R2" s="118" t="s">
        <v>130</v>
      </c>
      <c r="S2" s="26"/>
      <c r="T2" s="89" t="s">
        <v>4</v>
      </c>
      <c r="U2" s="90" t="s">
        <v>5</v>
      </c>
      <c r="V2" s="118" t="s">
        <v>6</v>
      </c>
      <c r="W2" s="45" t="s">
        <v>4</v>
      </c>
      <c r="X2" s="46" t="s">
        <v>5</v>
      </c>
      <c r="Y2" s="47" t="s">
        <v>6</v>
      </c>
      <c r="AA2" s="99" t="s">
        <v>49</v>
      </c>
      <c r="AB2" s="119" t="s">
        <v>131</v>
      </c>
      <c r="AC2" s="120" t="s">
        <v>132</v>
      </c>
      <c r="AD2" s="121" t="s">
        <v>133</v>
      </c>
      <c r="AE2" s="120" t="s">
        <v>131</v>
      </c>
      <c r="AF2" s="120" t="s">
        <v>132</v>
      </c>
      <c r="AG2" s="121" t="s">
        <v>133</v>
      </c>
      <c r="AH2" s="120" t="s">
        <v>131</v>
      </c>
      <c r="AI2" s="120" t="s">
        <v>132</v>
      </c>
      <c r="AJ2" s="121" t="s">
        <v>133</v>
      </c>
      <c r="AK2" s="120" t="s">
        <v>131</v>
      </c>
      <c r="AL2" s="120" t="s">
        <v>132</v>
      </c>
      <c r="AM2" s="121" t="s">
        <v>133</v>
      </c>
      <c r="AN2" s="120" t="s">
        <v>131</v>
      </c>
      <c r="AO2" s="120" t="s">
        <v>132</v>
      </c>
      <c r="AP2" s="121" t="s">
        <v>133</v>
      </c>
      <c r="AQ2" s="120" t="s">
        <v>131</v>
      </c>
      <c r="AR2" s="120" t="s">
        <v>132</v>
      </c>
      <c r="AS2" s="121" t="s">
        <v>133</v>
      </c>
      <c r="AT2" s="120" t="s">
        <v>131</v>
      </c>
      <c r="AU2" s="120" t="s">
        <v>132</v>
      </c>
      <c r="AV2" s="121" t="s">
        <v>133</v>
      </c>
      <c r="AW2" s="120" t="s">
        <v>131</v>
      </c>
      <c r="AX2" s="120" t="s">
        <v>132</v>
      </c>
      <c r="AY2" s="121" t="s">
        <v>133</v>
      </c>
      <c r="AZ2" s="120" t="s">
        <v>131</v>
      </c>
      <c r="BA2" s="122" t="s">
        <v>132</v>
      </c>
      <c r="BB2" s="123"/>
      <c r="BC2" s="104" t="s">
        <v>50</v>
      </c>
      <c r="BD2" s="124" t="s">
        <v>131</v>
      </c>
      <c r="BE2" s="125" t="s">
        <v>132</v>
      </c>
      <c r="BF2" s="126" t="s">
        <v>133</v>
      </c>
      <c r="BG2" s="125" t="s">
        <v>131</v>
      </c>
      <c r="BH2" s="125" t="s">
        <v>132</v>
      </c>
      <c r="BI2" s="126" t="s">
        <v>133</v>
      </c>
      <c r="BJ2" s="125" t="s">
        <v>131</v>
      </c>
      <c r="BK2" s="125" t="s">
        <v>132</v>
      </c>
      <c r="BL2" s="126" t="s">
        <v>133</v>
      </c>
      <c r="BM2" s="125" t="s">
        <v>131</v>
      </c>
      <c r="BN2" s="125" t="s">
        <v>132</v>
      </c>
      <c r="BO2" s="126" t="s">
        <v>133</v>
      </c>
      <c r="BP2" s="125" t="s">
        <v>131</v>
      </c>
      <c r="BQ2" s="125" t="s">
        <v>132</v>
      </c>
      <c r="BR2" s="126" t="s">
        <v>133</v>
      </c>
      <c r="BS2" s="125" t="s">
        <v>131</v>
      </c>
      <c r="BT2" s="125" t="s">
        <v>132</v>
      </c>
      <c r="BU2" s="126" t="s">
        <v>133</v>
      </c>
      <c r="BV2" s="125" t="s">
        <v>131</v>
      </c>
      <c r="BW2" s="125" t="s">
        <v>132</v>
      </c>
      <c r="BX2" s="126" t="s">
        <v>133</v>
      </c>
      <c r="BY2" s="125" t="s">
        <v>131</v>
      </c>
      <c r="BZ2" s="125" t="s">
        <v>132</v>
      </c>
      <c r="CA2" s="126" t="s">
        <v>133</v>
      </c>
      <c r="CB2" s="125" t="s">
        <v>131</v>
      </c>
      <c r="CC2" s="127" t="s">
        <v>132</v>
      </c>
      <c r="CE2" s="128" t="s">
        <v>49</v>
      </c>
      <c r="CF2" s="129" t="s">
        <v>131</v>
      </c>
      <c r="CG2" s="130" t="s">
        <v>132</v>
      </c>
      <c r="CH2" s="130" t="s">
        <v>131</v>
      </c>
      <c r="CI2" s="130" t="s">
        <v>132</v>
      </c>
      <c r="CJ2" s="130" t="s">
        <v>131</v>
      </c>
      <c r="CK2" s="130" t="s">
        <v>132</v>
      </c>
      <c r="CL2" s="130" t="s">
        <v>131</v>
      </c>
      <c r="CM2" s="130" t="s">
        <v>132</v>
      </c>
      <c r="CN2" s="130" t="s">
        <v>131</v>
      </c>
      <c r="CO2" s="130" t="s">
        <v>132</v>
      </c>
      <c r="CP2" s="130" t="s">
        <v>131</v>
      </c>
      <c r="CQ2" s="130" t="s">
        <v>132</v>
      </c>
      <c r="CR2" s="130" t="s">
        <v>131</v>
      </c>
      <c r="CS2" s="130" t="s">
        <v>132</v>
      </c>
      <c r="CT2" s="130" t="s">
        <v>131</v>
      </c>
      <c r="CU2" s="131" t="s">
        <v>132</v>
      </c>
      <c r="CV2" s="130" t="s">
        <v>131</v>
      </c>
      <c r="CW2" s="131" t="s">
        <v>132</v>
      </c>
      <c r="CX2" s="112"/>
      <c r="CY2" s="132" t="s">
        <v>134</v>
      </c>
      <c r="CZ2" s="130" t="s">
        <v>131</v>
      </c>
      <c r="DA2" s="130" t="s">
        <v>132</v>
      </c>
      <c r="DB2" s="130" t="s">
        <v>131</v>
      </c>
      <c r="DC2" s="130" t="s">
        <v>132</v>
      </c>
      <c r="DD2" s="130" t="s">
        <v>131</v>
      </c>
      <c r="DE2" s="130" t="s">
        <v>132</v>
      </c>
      <c r="DF2" s="130" t="s">
        <v>131</v>
      </c>
      <c r="DG2" s="130" t="s">
        <v>132</v>
      </c>
      <c r="DH2" s="130" t="s">
        <v>131</v>
      </c>
      <c r="DI2" s="130" t="s">
        <v>132</v>
      </c>
      <c r="DJ2" s="130" t="s">
        <v>131</v>
      </c>
      <c r="DK2" s="130" t="s">
        <v>132</v>
      </c>
      <c r="DL2" s="130" t="s">
        <v>131</v>
      </c>
      <c r="DM2" s="130" t="s">
        <v>132</v>
      </c>
      <c r="DN2" s="130" t="s">
        <v>131</v>
      </c>
      <c r="DO2" s="130" t="s">
        <v>132</v>
      </c>
      <c r="DP2" s="130" t="s">
        <v>131</v>
      </c>
      <c r="DQ2" s="130" t="s">
        <v>132</v>
      </c>
      <c r="DR2" s="112"/>
      <c r="DS2" s="113"/>
      <c r="DT2" s="133" t="s">
        <v>131</v>
      </c>
      <c r="DU2" s="133" t="s">
        <v>132</v>
      </c>
      <c r="DV2" s="134" t="s">
        <v>133</v>
      </c>
      <c r="DW2" s="133" t="s">
        <v>131</v>
      </c>
      <c r="DX2" s="133" t="s">
        <v>132</v>
      </c>
      <c r="DY2" s="134" t="s">
        <v>133</v>
      </c>
      <c r="DZ2" s="133" t="s">
        <v>131</v>
      </c>
      <c r="EA2" s="133" t="s">
        <v>132</v>
      </c>
      <c r="EB2" s="134" t="s">
        <v>133</v>
      </c>
      <c r="EC2" s="133" t="s">
        <v>131</v>
      </c>
      <c r="ED2" s="133" t="s">
        <v>132</v>
      </c>
      <c r="EE2" s="134" t="s">
        <v>133</v>
      </c>
      <c r="EF2" s="133" t="s">
        <v>131</v>
      </c>
      <c r="EG2" s="133" t="s">
        <v>132</v>
      </c>
      <c r="EH2" s="134" t="s">
        <v>133</v>
      </c>
      <c r="EI2" s="133" t="s">
        <v>131</v>
      </c>
      <c r="EJ2" s="133" t="s">
        <v>132</v>
      </c>
      <c r="EK2" s="134" t="s">
        <v>133</v>
      </c>
      <c r="EL2" s="133" t="s">
        <v>131</v>
      </c>
      <c r="EM2" s="133" t="s">
        <v>132</v>
      </c>
      <c r="EN2" s="134" t="s">
        <v>133</v>
      </c>
      <c r="EO2" s="133" t="s">
        <v>131</v>
      </c>
      <c r="EP2" s="133" t="s">
        <v>132</v>
      </c>
      <c r="EQ2" s="134" t="s">
        <v>133</v>
      </c>
      <c r="ER2" s="133" t="s">
        <v>131</v>
      </c>
      <c r="ES2" s="135" t="s">
        <v>132</v>
      </c>
      <c r="ET2" s="133" t="s">
        <v>133</v>
      </c>
      <c r="EU2" s="133" t="s">
        <v>131</v>
      </c>
      <c r="EV2" s="133" t="s">
        <v>132</v>
      </c>
      <c r="EX2" s="84" t="s">
        <v>135</v>
      </c>
      <c r="EY2" s="84" t="s">
        <v>136</v>
      </c>
      <c r="EZ2" s="84" t="s">
        <v>137</v>
      </c>
      <c r="FB2" s="113"/>
      <c r="FC2" s="133"/>
      <c r="FD2" s="133"/>
      <c r="FE2" s="134"/>
      <c r="FF2" s="133"/>
      <c r="FG2" s="133"/>
      <c r="FH2" s="134"/>
      <c r="FI2" s="133"/>
      <c r="FJ2" s="133"/>
      <c r="FK2" s="134"/>
      <c r="FL2" s="133"/>
      <c r="FM2" s="133"/>
      <c r="FN2" s="134"/>
      <c r="FO2" s="133"/>
      <c r="FP2" s="133"/>
      <c r="FQ2" s="134"/>
      <c r="FR2" s="133"/>
      <c r="FS2" s="133"/>
      <c r="FT2" s="134"/>
      <c r="FU2" s="133"/>
      <c r="FV2" s="133"/>
      <c r="FW2" s="134"/>
      <c r="FX2" s="133"/>
      <c r="FY2" s="133"/>
      <c r="FZ2" s="134"/>
      <c r="GA2" s="133"/>
      <c r="GB2" s="135"/>
      <c r="GC2" s="133"/>
      <c r="GD2" s="133"/>
      <c r="GE2" s="133"/>
      <c r="GF2" s="113"/>
      <c r="GG2" s="133"/>
      <c r="GH2" s="133"/>
      <c r="GI2" s="134"/>
      <c r="GJ2" s="133"/>
      <c r="GK2" s="133"/>
      <c r="GL2" s="134"/>
      <c r="GM2" s="133"/>
      <c r="GN2" s="133"/>
      <c r="GO2" s="134"/>
      <c r="GP2" s="133"/>
      <c r="GQ2" s="133"/>
      <c r="GR2" s="134"/>
      <c r="GS2" s="133"/>
      <c r="GT2" s="133"/>
      <c r="GU2" s="134"/>
      <c r="GV2" s="133"/>
      <c r="GW2" s="133"/>
      <c r="GX2" s="134"/>
      <c r="GY2" s="133"/>
      <c r="GZ2" s="133"/>
      <c r="HA2" s="134"/>
      <c r="HB2" s="133"/>
      <c r="HC2" s="133"/>
      <c r="HD2" s="134"/>
      <c r="HE2" s="133"/>
      <c r="HF2" s="135"/>
      <c r="HG2" s="133"/>
      <c r="HH2" s="133"/>
      <c r="HI2" s="133"/>
    </row>
    <row r="3" customFormat="false" ht="12" hidden="false" customHeight="false" outlineLevel="0" collapsed="false">
      <c r="A3" s="211" t="s">
        <v>9</v>
      </c>
      <c r="B3" s="211" t="s">
        <v>72</v>
      </c>
      <c r="C3" s="211" t="n">
        <v>22</v>
      </c>
      <c r="D3" s="212"/>
      <c r="E3" s="213"/>
      <c r="F3" s="213"/>
      <c r="G3" s="213"/>
      <c r="H3" s="213"/>
      <c r="I3" s="213"/>
      <c r="J3" s="214"/>
      <c r="K3" s="215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99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3"/>
      <c r="BC3" s="104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47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9"/>
      <c r="CV3" s="148"/>
      <c r="CW3" s="150"/>
      <c r="CX3" s="112"/>
      <c r="CY3" s="112"/>
      <c r="CZ3" s="147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50"/>
      <c r="DR3" s="112"/>
      <c r="DS3" s="11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R3" s="133"/>
      <c r="ES3" s="135"/>
      <c r="ET3" s="133"/>
      <c r="EU3" s="133"/>
      <c r="EV3" s="133"/>
      <c r="EX3" s="151" t="n">
        <v>2560</v>
      </c>
      <c r="EY3" s="151" t="n">
        <v>1600</v>
      </c>
      <c r="EZ3" s="151" t="n">
        <v>150</v>
      </c>
      <c r="FA3" s="152" t="n">
        <f aca="false">EX3*EY3*EZ3</f>
        <v>614400000</v>
      </c>
      <c r="FB3" s="113"/>
      <c r="FC3" s="153"/>
      <c r="FD3" s="153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1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4"/>
      <c r="HH3" s="154"/>
      <c r="HI3" s="154"/>
    </row>
    <row r="4" customFormat="false" ht="12" hidden="false" customHeight="false" outlineLevel="0" collapsed="false">
      <c r="A4" s="209" t="s">
        <v>138</v>
      </c>
      <c r="B4" s="209"/>
      <c r="C4" s="209" t="n">
        <v>27</v>
      </c>
      <c r="D4" s="223"/>
      <c r="E4" s="224"/>
      <c r="F4" s="224"/>
      <c r="G4" s="224"/>
      <c r="H4" s="224"/>
      <c r="I4" s="224"/>
      <c r="J4" s="225"/>
      <c r="K4" s="215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99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3"/>
      <c r="BC4" s="104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66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5"/>
      <c r="CV4" s="133"/>
      <c r="CW4" s="167"/>
      <c r="CX4" s="112"/>
      <c r="CY4" s="112"/>
      <c r="CZ4" s="166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K4" s="133"/>
      <c r="DL4" s="133"/>
      <c r="DM4" s="133"/>
      <c r="DN4" s="133"/>
      <c r="DO4" s="133"/>
      <c r="DP4" s="133"/>
      <c r="DQ4" s="167"/>
      <c r="DR4" s="112"/>
      <c r="DS4" s="112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R4" s="133"/>
      <c r="ES4" s="135"/>
      <c r="ET4" s="133"/>
      <c r="EU4" s="133"/>
      <c r="EV4" s="133"/>
      <c r="EX4" s="151" t="n">
        <v>2560</v>
      </c>
      <c r="EY4" s="151" t="n">
        <v>1600</v>
      </c>
      <c r="EZ4" s="151" t="n">
        <v>150</v>
      </c>
      <c r="FA4" s="152" t="n">
        <f aca="false">EX4*EY4*EZ4</f>
        <v>614400000</v>
      </c>
      <c r="FB4" s="112"/>
      <c r="FC4" s="153"/>
      <c r="FD4" s="153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12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4"/>
      <c r="HH4" s="154"/>
      <c r="HI4" s="154"/>
    </row>
    <row r="5" customFormat="false" ht="12" hidden="false" customHeight="false" outlineLevel="0" collapsed="false">
      <c r="A5" s="209"/>
      <c r="B5" s="209"/>
      <c r="C5" s="209" t="n">
        <v>32</v>
      </c>
      <c r="D5" s="223"/>
      <c r="E5" s="224"/>
      <c r="F5" s="224"/>
      <c r="G5" s="224"/>
      <c r="H5" s="224"/>
      <c r="I5" s="224"/>
      <c r="J5" s="225"/>
      <c r="K5" s="215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99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3"/>
      <c r="BC5" s="104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66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5"/>
      <c r="CV5" s="133"/>
      <c r="CW5" s="167"/>
      <c r="CX5" s="112"/>
      <c r="CY5" s="112"/>
      <c r="CZ5" s="166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67"/>
      <c r="DR5" s="112"/>
      <c r="DS5" s="112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5"/>
      <c r="ET5" s="133"/>
      <c r="EU5" s="133"/>
      <c r="EV5" s="133"/>
      <c r="EX5" s="151" t="n">
        <v>2560</v>
      </c>
      <c r="EY5" s="151" t="n">
        <v>1600</v>
      </c>
      <c r="EZ5" s="151" t="n">
        <v>150</v>
      </c>
      <c r="FA5" s="152" t="n">
        <f aca="false">EX5*EY5*EZ5</f>
        <v>614400000</v>
      </c>
      <c r="FB5" s="112"/>
      <c r="FC5" s="153"/>
      <c r="FD5" s="153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12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4"/>
      <c r="HH5" s="154"/>
      <c r="HI5" s="154"/>
    </row>
    <row r="6" customFormat="false" ht="12.75" hidden="false" customHeight="false" outlineLevel="0" collapsed="false">
      <c r="A6" s="209"/>
      <c r="B6" s="210"/>
      <c r="C6" s="210" t="n">
        <v>37</v>
      </c>
      <c r="D6" s="232"/>
      <c r="E6" s="233"/>
      <c r="F6" s="233"/>
      <c r="G6" s="233"/>
      <c r="H6" s="233"/>
      <c r="I6" s="233"/>
      <c r="J6" s="234"/>
      <c r="K6" s="215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99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3"/>
      <c r="BC6" s="104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66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5"/>
      <c r="CV6" s="133"/>
      <c r="CW6" s="167"/>
      <c r="CX6" s="112"/>
      <c r="CY6" s="112"/>
      <c r="CZ6" s="166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67"/>
      <c r="DR6" s="112"/>
      <c r="DS6" s="112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5"/>
      <c r="ET6" s="133"/>
      <c r="EU6" s="133"/>
      <c r="EV6" s="133"/>
      <c r="EX6" s="151" t="n">
        <v>2560</v>
      </c>
      <c r="EY6" s="151" t="n">
        <v>1600</v>
      </c>
      <c r="EZ6" s="151" t="n">
        <v>150</v>
      </c>
      <c r="FA6" s="152" t="n">
        <f aca="false">EX6*EY6*EZ6</f>
        <v>614400000</v>
      </c>
      <c r="FB6" s="112"/>
      <c r="FC6" s="153"/>
      <c r="FD6" s="153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12"/>
      <c r="GG6" s="153"/>
      <c r="GH6" s="153"/>
      <c r="GI6" s="153"/>
      <c r="GJ6" s="153"/>
      <c r="GK6" s="153"/>
      <c r="GL6" s="153"/>
      <c r="GM6" s="153"/>
      <c r="GN6" s="153"/>
      <c r="GO6" s="153"/>
      <c r="GP6" s="153"/>
      <c r="GQ6" s="153"/>
      <c r="GR6" s="153"/>
      <c r="GS6" s="153"/>
      <c r="GT6" s="153"/>
      <c r="GU6" s="153"/>
      <c r="GV6" s="153"/>
      <c r="GW6" s="153"/>
      <c r="GX6" s="153"/>
      <c r="GY6" s="153"/>
      <c r="GZ6" s="153"/>
      <c r="HA6" s="153"/>
      <c r="HB6" s="153"/>
      <c r="HC6" s="153"/>
      <c r="HD6" s="153"/>
      <c r="HE6" s="153"/>
      <c r="HF6" s="153"/>
      <c r="HG6" s="154"/>
      <c r="HH6" s="154"/>
      <c r="HI6" s="154"/>
    </row>
    <row r="7" customFormat="false" ht="12" hidden="false" customHeight="false" outlineLevel="0" collapsed="false">
      <c r="A7" s="209"/>
      <c r="B7" s="211" t="s">
        <v>102</v>
      </c>
      <c r="C7" s="211" t="n">
        <v>22</v>
      </c>
      <c r="D7" s="212"/>
      <c r="E7" s="213"/>
      <c r="F7" s="213"/>
      <c r="G7" s="213"/>
      <c r="H7" s="213"/>
      <c r="I7" s="213"/>
      <c r="J7" s="214"/>
      <c r="K7" s="215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99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3"/>
      <c r="BC7" s="104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66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5"/>
      <c r="CV7" s="133"/>
      <c r="CW7" s="167"/>
      <c r="CX7" s="112"/>
      <c r="CY7" s="112"/>
      <c r="CZ7" s="166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67"/>
      <c r="DR7" s="112"/>
      <c r="DS7" s="112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5"/>
      <c r="ET7" s="133"/>
      <c r="EU7" s="133"/>
      <c r="EV7" s="133"/>
      <c r="EX7" s="151" t="n">
        <v>2560</v>
      </c>
      <c r="EY7" s="151" t="n">
        <v>1600</v>
      </c>
      <c r="EZ7" s="151" t="n">
        <v>150</v>
      </c>
      <c r="FA7" s="152" t="n">
        <f aca="false">EX7*EY7*EZ7</f>
        <v>614400000</v>
      </c>
      <c r="FB7" s="112"/>
      <c r="FC7" s="153"/>
      <c r="FD7" s="153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12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4"/>
      <c r="HH7" s="154"/>
      <c r="HI7" s="154"/>
    </row>
    <row r="8" customFormat="false" ht="12" hidden="false" customHeight="false" outlineLevel="0" collapsed="false">
      <c r="A8" s="209"/>
      <c r="B8" s="209"/>
      <c r="C8" s="209" t="n">
        <v>27</v>
      </c>
      <c r="D8" s="223"/>
      <c r="E8" s="224"/>
      <c r="F8" s="224"/>
      <c r="G8" s="224"/>
      <c r="H8" s="224"/>
      <c r="I8" s="224"/>
      <c r="J8" s="225"/>
      <c r="K8" s="215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99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3"/>
      <c r="BC8" s="104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66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5"/>
      <c r="CV8" s="133"/>
      <c r="CW8" s="167"/>
      <c r="CX8" s="112"/>
      <c r="CY8" s="112"/>
      <c r="CZ8" s="166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67"/>
      <c r="DR8" s="112"/>
      <c r="DS8" s="112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5"/>
      <c r="ET8" s="133"/>
      <c r="EU8" s="133"/>
      <c r="EV8" s="133"/>
      <c r="EX8" s="151" t="n">
        <v>2560</v>
      </c>
      <c r="EY8" s="151" t="n">
        <v>1600</v>
      </c>
      <c r="EZ8" s="151" t="n">
        <v>150</v>
      </c>
      <c r="FA8" s="152" t="n">
        <f aca="false">EX8*EY8*EZ8</f>
        <v>614400000</v>
      </c>
      <c r="FB8" s="112"/>
      <c r="FC8" s="153"/>
      <c r="FD8" s="153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12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4"/>
      <c r="HH8" s="154"/>
      <c r="HI8" s="154"/>
    </row>
    <row r="9" customFormat="false" ht="12" hidden="false" customHeight="false" outlineLevel="0" collapsed="false">
      <c r="A9" s="209"/>
      <c r="B9" s="209"/>
      <c r="C9" s="209" t="n">
        <v>32</v>
      </c>
      <c r="D9" s="223"/>
      <c r="E9" s="224"/>
      <c r="F9" s="224"/>
      <c r="G9" s="224"/>
      <c r="H9" s="224"/>
      <c r="I9" s="224"/>
      <c r="J9" s="225"/>
      <c r="K9" s="215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99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3"/>
      <c r="BC9" s="104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66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5"/>
      <c r="CV9" s="133"/>
      <c r="CW9" s="167"/>
      <c r="CX9" s="112"/>
      <c r="CY9" s="112"/>
      <c r="CZ9" s="166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67"/>
      <c r="DR9" s="112"/>
      <c r="DS9" s="112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3"/>
      <c r="EI9" s="133"/>
      <c r="EJ9" s="133"/>
      <c r="EK9" s="133"/>
      <c r="EL9" s="133"/>
      <c r="EM9" s="133"/>
      <c r="EN9" s="133"/>
      <c r="EO9" s="133"/>
      <c r="EP9" s="133"/>
      <c r="EQ9" s="133"/>
      <c r="ER9" s="133"/>
      <c r="ES9" s="135"/>
      <c r="ET9" s="133"/>
      <c r="EU9" s="133"/>
      <c r="EV9" s="133"/>
      <c r="EX9" s="151" t="n">
        <v>2560</v>
      </c>
      <c r="EY9" s="151" t="n">
        <v>1600</v>
      </c>
      <c r="EZ9" s="151" t="n">
        <v>150</v>
      </c>
      <c r="FA9" s="152" t="n">
        <f aca="false">EX9*EY9*EZ9</f>
        <v>614400000</v>
      </c>
      <c r="FB9" s="112"/>
      <c r="FC9" s="153"/>
      <c r="FD9" s="153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12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4"/>
      <c r="HH9" s="154"/>
      <c r="HI9" s="154"/>
    </row>
    <row r="10" customFormat="false" ht="12.75" hidden="false" customHeight="false" outlineLevel="0" collapsed="false">
      <c r="A10" s="209"/>
      <c r="B10" s="210"/>
      <c r="C10" s="210" t="n">
        <v>37</v>
      </c>
      <c r="D10" s="232"/>
      <c r="E10" s="233"/>
      <c r="F10" s="233"/>
      <c r="G10" s="233"/>
      <c r="H10" s="233"/>
      <c r="I10" s="233"/>
      <c r="J10" s="234"/>
      <c r="K10" s="215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99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3"/>
      <c r="BC10" s="104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66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5"/>
      <c r="CV10" s="133"/>
      <c r="CW10" s="167"/>
      <c r="CX10" s="112"/>
      <c r="CY10" s="112"/>
      <c r="CZ10" s="166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67"/>
      <c r="DR10" s="112"/>
      <c r="DS10" s="112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5"/>
      <c r="ET10" s="133"/>
      <c r="EU10" s="133"/>
      <c r="EV10" s="133"/>
      <c r="EX10" s="151" t="n">
        <v>2560</v>
      </c>
      <c r="EY10" s="151" t="n">
        <v>1600</v>
      </c>
      <c r="EZ10" s="151" t="n">
        <v>150</v>
      </c>
      <c r="FA10" s="152" t="n">
        <f aca="false">EX10*EY10*EZ10</f>
        <v>614400000</v>
      </c>
      <c r="FB10" s="112"/>
      <c r="FC10" s="153"/>
      <c r="FD10" s="153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12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4"/>
      <c r="HH10" s="154"/>
      <c r="HI10" s="154"/>
    </row>
    <row r="11" customFormat="false" ht="12" hidden="false" customHeight="false" outlineLevel="0" collapsed="false">
      <c r="A11" s="209"/>
      <c r="B11" s="211" t="s">
        <v>99</v>
      </c>
      <c r="C11" s="211" t="n">
        <v>22</v>
      </c>
      <c r="D11" s="212"/>
      <c r="E11" s="213"/>
      <c r="F11" s="213"/>
      <c r="G11" s="213"/>
      <c r="H11" s="213"/>
      <c r="I11" s="213"/>
      <c r="J11" s="214"/>
      <c r="K11" s="215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99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3"/>
      <c r="BC11" s="104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66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5"/>
      <c r="CV11" s="133"/>
      <c r="CW11" s="167"/>
      <c r="CX11" s="112"/>
      <c r="CY11" s="112"/>
      <c r="CZ11" s="166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67"/>
      <c r="DR11" s="112"/>
      <c r="DS11" s="112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5"/>
      <c r="ET11" s="133"/>
      <c r="EU11" s="133"/>
      <c r="EV11" s="133"/>
      <c r="EX11" s="151" t="n">
        <v>2560</v>
      </c>
      <c r="EY11" s="151" t="n">
        <v>1600</v>
      </c>
      <c r="EZ11" s="151" t="n">
        <v>300</v>
      </c>
      <c r="FA11" s="152" t="n">
        <f aca="false">EX11*EY11*EZ11</f>
        <v>1228800000</v>
      </c>
      <c r="FB11" s="112"/>
      <c r="FC11" s="153"/>
      <c r="FD11" s="153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12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4"/>
      <c r="HH11" s="154"/>
      <c r="HI11" s="154"/>
    </row>
    <row r="12" customFormat="false" ht="12" hidden="false" customHeight="false" outlineLevel="0" collapsed="false">
      <c r="A12" s="209"/>
      <c r="B12" s="209"/>
      <c r="C12" s="209" t="n">
        <v>27</v>
      </c>
      <c r="D12" s="223"/>
      <c r="E12" s="224"/>
      <c r="F12" s="224"/>
      <c r="G12" s="224"/>
      <c r="H12" s="224"/>
      <c r="I12" s="224"/>
      <c r="J12" s="225"/>
      <c r="K12" s="215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99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3"/>
      <c r="BC12" s="104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66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5"/>
      <c r="CV12" s="133"/>
      <c r="CW12" s="167"/>
      <c r="CX12" s="112"/>
      <c r="CY12" s="112"/>
      <c r="CZ12" s="166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67"/>
      <c r="DR12" s="112"/>
      <c r="DS12" s="112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/>
      <c r="EL12" s="133"/>
      <c r="EM12" s="133"/>
      <c r="EN12" s="133"/>
      <c r="EO12" s="133"/>
      <c r="EP12" s="133"/>
      <c r="EQ12" s="133"/>
      <c r="ER12" s="133"/>
      <c r="ES12" s="135"/>
      <c r="ET12" s="133"/>
      <c r="EU12" s="133"/>
      <c r="EV12" s="133"/>
      <c r="EX12" s="151" t="n">
        <v>2560</v>
      </c>
      <c r="EY12" s="151" t="n">
        <v>1600</v>
      </c>
      <c r="EZ12" s="151" t="n">
        <v>300</v>
      </c>
      <c r="FA12" s="152" t="n">
        <f aca="false">EX12*EY12*EZ12</f>
        <v>1228800000</v>
      </c>
      <c r="FB12" s="112"/>
      <c r="FC12" s="153"/>
      <c r="FD12" s="153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12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4"/>
      <c r="HH12" s="154"/>
      <c r="HI12" s="154"/>
    </row>
    <row r="13" customFormat="false" ht="12" hidden="false" customHeight="false" outlineLevel="0" collapsed="false">
      <c r="A13" s="209"/>
      <c r="B13" s="209"/>
      <c r="C13" s="209" t="n">
        <v>32</v>
      </c>
      <c r="D13" s="223"/>
      <c r="E13" s="224"/>
      <c r="F13" s="224"/>
      <c r="G13" s="224"/>
      <c r="H13" s="224"/>
      <c r="I13" s="224"/>
      <c r="J13" s="225"/>
      <c r="K13" s="215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99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3"/>
      <c r="BC13" s="104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66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5"/>
      <c r="CV13" s="133"/>
      <c r="CW13" s="167"/>
      <c r="CX13" s="112"/>
      <c r="CY13" s="112"/>
      <c r="CZ13" s="166"/>
      <c r="DA13" s="133"/>
      <c r="DB13" s="133"/>
      <c r="DC13" s="133"/>
      <c r="DD13" s="133"/>
      <c r="DE13" s="133"/>
      <c r="DF13" s="133"/>
      <c r="DG13" s="133"/>
      <c r="DH13" s="133"/>
      <c r="DI13" s="133"/>
      <c r="DJ13" s="133"/>
      <c r="DK13" s="133"/>
      <c r="DL13" s="133"/>
      <c r="DM13" s="133"/>
      <c r="DN13" s="133"/>
      <c r="DO13" s="133"/>
      <c r="DP13" s="133"/>
      <c r="DQ13" s="167"/>
      <c r="DR13" s="112"/>
      <c r="DS13" s="112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/>
      <c r="EL13" s="133"/>
      <c r="EM13" s="133"/>
      <c r="EN13" s="133"/>
      <c r="EO13" s="133"/>
      <c r="EP13" s="133"/>
      <c r="EQ13" s="133"/>
      <c r="ER13" s="133"/>
      <c r="ES13" s="135"/>
      <c r="ET13" s="133"/>
      <c r="EU13" s="133"/>
      <c r="EV13" s="133"/>
      <c r="EX13" s="151" t="n">
        <v>2560</v>
      </c>
      <c r="EY13" s="151" t="n">
        <v>1600</v>
      </c>
      <c r="EZ13" s="151" t="n">
        <v>300</v>
      </c>
      <c r="FA13" s="152" t="n">
        <f aca="false">EX13*EY13*EZ13</f>
        <v>1228800000</v>
      </c>
      <c r="FB13" s="112"/>
      <c r="FC13" s="153"/>
      <c r="FD13" s="153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  <c r="FP13" s="154"/>
      <c r="FQ13" s="154"/>
      <c r="FR13" s="154"/>
      <c r="FS13" s="154"/>
      <c r="FT13" s="154"/>
      <c r="FU13" s="154"/>
      <c r="FV13" s="154"/>
      <c r="FW13" s="154"/>
      <c r="FX13" s="154"/>
      <c r="FY13" s="154"/>
      <c r="FZ13" s="154"/>
      <c r="GA13" s="154"/>
      <c r="GB13" s="154"/>
      <c r="GC13" s="154"/>
      <c r="GD13" s="154"/>
      <c r="GE13" s="154"/>
      <c r="GF13" s="112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4"/>
      <c r="HH13" s="154"/>
      <c r="HI13" s="154"/>
    </row>
    <row r="14" customFormat="false" ht="12.75" hidden="false" customHeight="false" outlineLevel="0" collapsed="false">
      <c r="A14" s="209"/>
      <c r="B14" s="210"/>
      <c r="C14" s="210" t="n">
        <v>37</v>
      </c>
      <c r="D14" s="232"/>
      <c r="E14" s="233"/>
      <c r="F14" s="233"/>
      <c r="G14" s="233"/>
      <c r="H14" s="233"/>
      <c r="I14" s="233"/>
      <c r="J14" s="234"/>
      <c r="K14" s="215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99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3"/>
      <c r="BC14" s="104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66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5"/>
      <c r="CV14" s="133"/>
      <c r="CW14" s="167"/>
      <c r="CX14" s="112"/>
      <c r="CY14" s="112"/>
      <c r="CZ14" s="166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67"/>
      <c r="DR14" s="112"/>
      <c r="DS14" s="112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5"/>
      <c r="ET14" s="133"/>
      <c r="EU14" s="133"/>
      <c r="EV14" s="133"/>
      <c r="EX14" s="151" t="n">
        <v>2560</v>
      </c>
      <c r="EY14" s="151" t="n">
        <v>1600</v>
      </c>
      <c r="EZ14" s="151" t="n">
        <v>300</v>
      </c>
      <c r="FA14" s="152" t="n">
        <f aca="false">EX14*EY14*EZ14</f>
        <v>1228800000</v>
      </c>
      <c r="FB14" s="112"/>
      <c r="FC14" s="153"/>
      <c r="FD14" s="153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12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4"/>
      <c r="HH14" s="154"/>
      <c r="HI14" s="154"/>
    </row>
    <row r="15" customFormat="false" ht="12" hidden="false" customHeight="false" outlineLevel="0" collapsed="false">
      <c r="A15" s="209"/>
      <c r="B15" s="211" t="s">
        <v>107</v>
      </c>
      <c r="C15" s="211" t="n">
        <v>22</v>
      </c>
      <c r="D15" s="212"/>
      <c r="E15" s="213"/>
      <c r="F15" s="213"/>
      <c r="G15" s="213"/>
      <c r="H15" s="213"/>
      <c r="I15" s="213"/>
      <c r="J15" s="214"/>
      <c r="K15" s="215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99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3"/>
      <c r="BC15" s="104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66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5"/>
      <c r="CV15" s="133"/>
      <c r="CW15" s="167"/>
      <c r="CX15" s="112"/>
      <c r="CY15" s="112"/>
      <c r="CZ15" s="166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67"/>
      <c r="DR15" s="112"/>
      <c r="DS15" s="112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5"/>
      <c r="ET15" s="133"/>
      <c r="EU15" s="133"/>
      <c r="EV15" s="133"/>
      <c r="EX15" s="151" t="n">
        <v>2560</v>
      </c>
      <c r="EY15" s="151" t="n">
        <v>1600</v>
      </c>
      <c r="EZ15" s="151" t="n">
        <v>300</v>
      </c>
      <c r="FA15" s="152" t="n">
        <f aca="false">EX15*EY15*EZ15</f>
        <v>1228800000</v>
      </c>
      <c r="FB15" s="112"/>
      <c r="FC15" s="153"/>
      <c r="FD15" s="153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4"/>
      <c r="FY15" s="154"/>
      <c r="FZ15" s="154"/>
      <c r="GA15" s="154"/>
      <c r="GB15" s="154"/>
      <c r="GC15" s="154"/>
      <c r="GD15" s="154"/>
      <c r="GE15" s="154"/>
      <c r="GF15" s="112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4"/>
      <c r="HH15" s="154"/>
      <c r="HI15" s="154"/>
    </row>
    <row r="16" customFormat="false" ht="12" hidden="false" customHeight="false" outlineLevel="0" collapsed="false">
      <c r="A16" s="209"/>
      <c r="B16" s="209"/>
      <c r="C16" s="209" t="n">
        <v>27</v>
      </c>
      <c r="D16" s="223"/>
      <c r="E16" s="224"/>
      <c r="F16" s="224"/>
      <c r="G16" s="224"/>
      <c r="H16" s="224"/>
      <c r="I16" s="224"/>
      <c r="J16" s="225"/>
      <c r="K16" s="215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99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3"/>
      <c r="BC16" s="104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66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5"/>
      <c r="CV16" s="133"/>
      <c r="CW16" s="167"/>
      <c r="CX16" s="112"/>
      <c r="CY16" s="112"/>
      <c r="CZ16" s="166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67"/>
      <c r="DR16" s="112"/>
      <c r="DS16" s="112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5"/>
      <c r="ET16" s="133"/>
      <c r="EU16" s="133"/>
      <c r="EV16" s="133"/>
      <c r="EX16" s="151" t="n">
        <v>2560</v>
      </c>
      <c r="EY16" s="151" t="n">
        <v>1600</v>
      </c>
      <c r="EZ16" s="151" t="n">
        <v>300</v>
      </c>
      <c r="FA16" s="152" t="n">
        <f aca="false">EX16*EY16*EZ16</f>
        <v>1228800000</v>
      </c>
      <c r="FB16" s="112"/>
      <c r="FC16" s="153"/>
      <c r="FD16" s="153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FX16" s="154"/>
      <c r="FY16" s="154"/>
      <c r="FZ16" s="154"/>
      <c r="GA16" s="154"/>
      <c r="GB16" s="154"/>
      <c r="GC16" s="154"/>
      <c r="GD16" s="154"/>
      <c r="GE16" s="154"/>
      <c r="GF16" s="112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4"/>
      <c r="HH16" s="154"/>
      <c r="HI16" s="154"/>
    </row>
    <row r="17" customFormat="false" ht="12" hidden="false" customHeight="false" outlineLevel="0" collapsed="false">
      <c r="A17" s="209"/>
      <c r="B17" s="209"/>
      <c r="C17" s="209" t="n">
        <v>32</v>
      </c>
      <c r="D17" s="223"/>
      <c r="E17" s="224"/>
      <c r="F17" s="224"/>
      <c r="G17" s="224"/>
      <c r="H17" s="224"/>
      <c r="I17" s="224"/>
      <c r="J17" s="225"/>
      <c r="K17" s="215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99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3"/>
      <c r="BC17" s="104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66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5"/>
      <c r="CV17" s="133"/>
      <c r="CW17" s="167"/>
      <c r="CX17" s="112"/>
      <c r="CY17" s="112"/>
      <c r="CZ17" s="166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67"/>
      <c r="DR17" s="112"/>
      <c r="DS17" s="112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5"/>
      <c r="ET17" s="133"/>
      <c r="EU17" s="133"/>
      <c r="EV17" s="133"/>
      <c r="EX17" s="151" t="n">
        <v>2560</v>
      </c>
      <c r="EY17" s="151" t="n">
        <v>1600</v>
      </c>
      <c r="EZ17" s="151" t="n">
        <v>300</v>
      </c>
      <c r="FA17" s="152" t="n">
        <f aca="false">EX17*EY17*EZ17</f>
        <v>1228800000</v>
      </c>
      <c r="FB17" s="112"/>
      <c r="FC17" s="153"/>
      <c r="FD17" s="153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12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4"/>
      <c r="HH17" s="154"/>
      <c r="HI17" s="154"/>
    </row>
    <row r="18" customFormat="false" ht="12.75" hidden="false" customHeight="false" outlineLevel="0" collapsed="false">
      <c r="A18" s="210"/>
      <c r="B18" s="210"/>
      <c r="C18" s="210" t="n">
        <v>37</v>
      </c>
      <c r="D18" s="232"/>
      <c r="E18" s="233"/>
      <c r="F18" s="233"/>
      <c r="G18" s="233"/>
      <c r="H18" s="233"/>
      <c r="I18" s="233"/>
      <c r="J18" s="234"/>
      <c r="K18" s="215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99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3"/>
      <c r="BC18" s="104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5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7"/>
      <c r="CV18" s="186"/>
      <c r="CW18" s="188"/>
      <c r="CX18" s="112"/>
      <c r="CY18" s="112"/>
      <c r="CZ18" s="185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8"/>
      <c r="DR18" s="112"/>
      <c r="DS18" s="112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5"/>
      <c r="ET18" s="133"/>
      <c r="EU18" s="133"/>
      <c r="EV18" s="133"/>
      <c r="EX18" s="151" t="n">
        <v>2560</v>
      </c>
      <c r="EY18" s="151" t="n">
        <v>1600</v>
      </c>
      <c r="EZ18" s="151" t="n">
        <v>300</v>
      </c>
      <c r="FA18" s="152" t="n">
        <f aca="false">EX18*EY18*EZ18</f>
        <v>1228800000</v>
      </c>
      <c r="FB18" s="112"/>
      <c r="FC18" s="153" t="n">
        <f aca="false">AB18/$FA18</f>
        <v>0</v>
      </c>
      <c r="FD18" s="153" t="n">
        <f aca="false">AC18/$FA18</f>
        <v>0</v>
      </c>
      <c r="FE18" s="154" t="n">
        <f aca="false">AD18/$FA18</f>
        <v>0</v>
      </c>
      <c r="FF18" s="154" t="n">
        <f aca="false">AE18/$FA18</f>
        <v>0</v>
      </c>
      <c r="FG18" s="154" t="n">
        <f aca="false">AF18/$FA18</f>
        <v>0</v>
      </c>
      <c r="FH18" s="154" t="n">
        <f aca="false">AG18/$FA18</f>
        <v>0</v>
      </c>
      <c r="FI18" s="154" t="n">
        <f aca="false">AH18/$FA18</f>
        <v>0</v>
      </c>
      <c r="FJ18" s="154" t="n">
        <f aca="false">AI18/$FA18</f>
        <v>0</v>
      </c>
      <c r="FK18" s="154" t="n">
        <f aca="false">AJ18/$FA18</f>
        <v>0</v>
      </c>
      <c r="FL18" s="154" t="n">
        <f aca="false">AK18/$FA18</f>
        <v>0</v>
      </c>
      <c r="FM18" s="154" t="n">
        <f aca="false">AL18/$FA18</f>
        <v>0</v>
      </c>
      <c r="FN18" s="154" t="n">
        <f aca="false">AM18/$FA18</f>
        <v>0</v>
      </c>
      <c r="FO18" s="154" t="n">
        <f aca="false">AN18/$FA18</f>
        <v>0</v>
      </c>
      <c r="FP18" s="154" t="n">
        <f aca="false">AO18/$FA18</f>
        <v>0</v>
      </c>
      <c r="FQ18" s="154" t="n">
        <f aca="false">AP18/$FA18</f>
        <v>0</v>
      </c>
      <c r="FR18" s="154" t="n">
        <f aca="false">AQ18/$FA18</f>
        <v>0</v>
      </c>
      <c r="FS18" s="154" t="n">
        <f aca="false">AR18/$FA18</f>
        <v>0</v>
      </c>
      <c r="FT18" s="154" t="n">
        <f aca="false">AS18/$FA18</f>
        <v>0</v>
      </c>
      <c r="FU18" s="154" t="n">
        <f aca="false">AT18/$FA18</f>
        <v>0</v>
      </c>
      <c r="FV18" s="154" t="n">
        <f aca="false">AU18/$FA18</f>
        <v>0</v>
      </c>
      <c r="FW18" s="154" t="n">
        <f aca="false">AV18/$FA18</f>
        <v>0</v>
      </c>
      <c r="FX18" s="154" t="n">
        <f aca="false">AW18/$FA18</f>
        <v>0</v>
      </c>
      <c r="FY18" s="154" t="n">
        <f aca="false">AX18/$FA18</f>
        <v>0</v>
      </c>
      <c r="FZ18" s="154" t="n">
        <f aca="false">AY18/$FA18</f>
        <v>0</v>
      </c>
      <c r="GA18" s="154" t="n">
        <f aca="false">AZ18/$FA18</f>
        <v>0</v>
      </c>
      <c r="GB18" s="154" t="n">
        <f aca="false">BA18/$FA18</f>
        <v>0</v>
      </c>
      <c r="GC18" s="154" t="n">
        <f aca="false">SUM(FK18,FN18,FQ18,FT18,FW18,FZ18)</f>
        <v>0</v>
      </c>
      <c r="GD18" s="154" t="n">
        <f aca="false">SUM(FL18,FO18,FR18,FU18,FX18,GA18)</f>
        <v>0</v>
      </c>
      <c r="GE18" s="154" t="n">
        <f aca="false">SUM(FM18,FP18,FS18,FV18,FY18,GB18)</f>
        <v>0</v>
      </c>
      <c r="GF18" s="112"/>
      <c r="GG18" s="153" t="n">
        <f aca="false">BD18/$FA18</f>
        <v>0</v>
      </c>
      <c r="GH18" s="153" t="n">
        <f aca="false">BE18/$FA18</f>
        <v>0</v>
      </c>
      <c r="GI18" s="153" t="n">
        <f aca="false">BF18/$FA18</f>
        <v>0</v>
      </c>
      <c r="GJ18" s="153" t="n">
        <f aca="false">BG18/$FA18</f>
        <v>0</v>
      </c>
      <c r="GK18" s="153" t="n">
        <f aca="false">BH18/$FA18</f>
        <v>0</v>
      </c>
      <c r="GL18" s="153" t="n">
        <f aca="false">BI18/$FA18</f>
        <v>0</v>
      </c>
      <c r="GM18" s="153" t="n">
        <f aca="false">BJ18/$FA18</f>
        <v>0</v>
      </c>
      <c r="GN18" s="153" t="n">
        <f aca="false">BK18/$FA18</f>
        <v>0</v>
      </c>
      <c r="GO18" s="153" t="n">
        <f aca="false">BL18/$FA18</f>
        <v>0</v>
      </c>
      <c r="GP18" s="153" t="n">
        <f aca="false">BM18/$FA18</f>
        <v>0</v>
      </c>
      <c r="GQ18" s="153" t="n">
        <f aca="false">BN18/$FA18</f>
        <v>0</v>
      </c>
      <c r="GR18" s="153" t="n">
        <f aca="false">BO18/$FA18</f>
        <v>0</v>
      </c>
      <c r="GS18" s="153" t="n">
        <f aca="false">BP18/$FA18</f>
        <v>0</v>
      </c>
      <c r="GT18" s="153" t="n">
        <f aca="false">BQ18/$FA18</f>
        <v>0</v>
      </c>
      <c r="GU18" s="153" t="n">
        <f aca="false">BR18/$FA18</f>
        <v>0</v>
      </c>
      <c r="GV18" s="153" t="n">
        <f aca="false">BS18/$FA18</f>
        <v>0</v>
      </c>
      <c r="GW18" s="153" t="n">
        <f aca="false">BT18/$FA18</f>
        <v>0</v>
      </c>
      <c r="GX18" s="153" t="n">
        <f aca="false">BU18/$FA18</f>
        <v>0</v>
      </c>
      <c r="GY18" s="153" t="n">
        <f aca="false">BV18/$FA18</f>
        <v>0</v>
      </c>
      <c r="GZ18" s="153" t="n">
        <f aca="false">BW18/$FA18</f>
        <v>0</v>
      </c>
      <c r="HA18" s="153" t="n">
        <f aca="false">BX18/$FA18</f>
        <v>0</v>
      </c>
      <c r="HB18" s="153" t="n">
        <f aca="false">BY18/$FA18</f>
        <v>0</v>
      </c>
      <c r="HC18" s="153" t="n">
        <f aca="false">BZ18/$FA18</f>
        <v>0</v>
      </c>
      <c r="HD18" s="153" t="n">
        <f aca="false">CA18/$FA18</f>
        <v>0</v>
      </c>
      <c r="HE18" s="153" t="n">
        <f aca="false">CB18/$FA18</f>
        <v>0</v>
      </c>
      <c r="HF18" s="153" t="n">
        <f aca="false">CC18/$FA18</f>
        <v>0</v>
      </c>
      <c r="HG18" s="154" t="n">
        <f aca="false">SUM(GO18,GR18,GU18,GX18,HA18,HD18)</f>
        <v>0</v>
      </c>
      <c r="HH18" s="154" t="n">
        <f aca="false">SUM(GP18,GS18,GV18,GY18,HB18,HE18)</f>
        <v>0</v>
      </c>
      <c r="HI18" s="154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9" t="n">
        <v>5473.6152</v>
      </c>
      <c r="E19" s="190" t="n">
        <v>41.7953</v>
      </c>
      <c r="F19" s="190" t="n">
        <v>43.4845</v>
      </c>
      <c r="G19" s="190" t="n">
        <v>44.9661</v>
      </c>
      <c r="H19" s="190" t="n">
        <v>21497.18</v>
      </c>
      <c r="I19" s="190" t="n">
        <v>41.137</v>
      </c>
      <c r="J19" s="138" t="n">
        <f aca="false">H19/3600</f>
        <v>5.97143888888889</v>
      </c>
      <c r="L19" s="189" t="n">
        <v>5481.8296</v>
      </c>
      <c r="M19" s="190" t="n">
        <v>41.794</v>
      </c>
      <c r="N19" s="190" t="n">
        <v>43.4866</v>
      </c>
      <c r="O19" s="190" t="n">
        <v>44.9682</v>
      </c>
      <c r="P19" s="190" t="n">
        <v>21529.474</v>
      </c>
      <c r="Q19" s="190" t="n">
        <v>41.308</v>
      </c>
      <c r="R19" s="138" t="n">
        <f aca="false">P19/3600</f>
        <v>5.98040944444444</v>
      </c>
      <c r="S19" s="140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  <c r="AA19" s="99"/>
      <c r="AB19" s="141" t="n">
        <v>42972940</v>
      </c>
      <c r="AC19" s="142" t="n">
        <v>20280582</v>
      </c>
      <c r="AD19" s="142" t="n">
        <v>353856</v>
      </c>
      <c r="AE19" s="142" t="n">
        <v>462768</v>
      </c>
      <c r="AF19" s="142" t="n">
        <v>0</v>
      </c>
      <c r="AG19" s="142" t="n">
        <v>1246895</v>
      </c>
      <c r="AH19" s="142" t="n">
        <v>1071525</v>
      </c>
      <c r="AI19" s="142" t="n">
        <v>297288</v>
      </c>
      <c r="AJ19" s="142" t="n">
        <v>59184</v>
      </c>
      <c r="AK19" s="142" t="n">
        <v>63217</v>
      </c>
      <c r="AL19" s="142" t="n">
        <v>0</v>
      </c>
      <c r="AM19" s="142" t="n">
        <v>52582</v>
      </c>
      <c r="AN19" s="142" t="n">
        <v>142051</v>
      </c>
      <c r="AO19" s="142" t="n">
        <v>0</v>
      </c>
      <c r="AP19" s="142" t="n">
        <v>33241</v>
      </c>
      <c r="AQ19" s="142" t="n">
        <v>146421</v>
      </c>
      <c r="AR19" s="142" t="n">
        <v>0</v>
      </c>
      <c r="AS19" s="142" t="n">
        <v>22072</v>
      </c>
      <c r="AT19" s="142" t="n">
        <v>119466</v>
      </c>
      <c r="AU19" s="142" t="n">
        <v>0</v>
      </c>
      <c r="AV19" s="142" t="n">
        <v>5010</v>
      </c>
      <c r="AW19" s="142" t="n">
        <v>0</v>
      </c>
      <c r="AX19" s="142" t="n">
        <v>5010</v>
      </c>
      <c r="AY19" s="142" t="n">
        <v>2396</v>
      </c>
      <c r="AZ19" s="142" t="n">
        <v>0</v>
      </c>
      <c r="BA19" s="143" t="n">
        <v>2396</v>
      </c>
      <c r="BB19" s="123"/>
      <c r="BC19" s="104"/>
      <c r="BD19" s="191" t="n">
        <v>42741049</v>
      </c>
      <c r="BE19" s="192" t="n">
        <v>20541184</v>
      </c>
      <c r="BF19" s="192" t="n">
        <v>356114</v>
      </c>
      <c r="BG19" s="192" t="n">
        <v>464917</v>
      </c>
      <c r="BH19" s="192" t="n">
        <v>0</v>
      </c>
      <c r="BI19" s="192" t="n">
        <v>1295954</v>
      </c>
      <c r="BJ19" s="192" t="n">
        <v>882010</v>
      </c>
      <c r="BK19" s="192" t="n">
        <v>513261</v>
      </c>
      <c r="BL19" s="192" t="n">
        <v>59318</v>
      </c>
      <c r="BM19" s="192" t="n">
        <v>63746</v>
      </c>
      <c r="BN19" s="192" t="n">
        <v>0</v>
      </c>
      <c r="BO19" s="192" t="n">
        <v>52550</v>
      </c>
      <c r="BP19" s="192" t="n">
        <v>140621</v>
      </c>
      <c r="BQ19" s="192" t="n">
        <v>0</v>
      </c>
      <c r="BR19" s="192" t="n">
        <v>34113</v>
      </c>
      <c r="BS19" s="192" t="n">
        <v>146421</v>
      </c>
      <c r="BT19" s="192" t="n">
        <v>0</v>
      </c>
      <c r="BU19" s="192" t="n">
        <v>21989</v>
      </c>
      <c r="BV19" s="192" t="n">
        <v>118252</v>
      </c>
      <c r="BW19" s="192" t="n">
        <v>0</v>
      </c>
      <c r="BX19" s="192" t="n">
        <v>4940</v>
      </c>
      <c r="BY19" s="192" t="n">
        <v>0</v>
      </c>
      <c r="BZ19" s="192" t="n">
        <v>4940</v>
      </c>
      <c r="CA19" s="192" t="n">
        <v>2459</v>
      </c>
      <c r="CB19" s="192" t="n">
        <v>0</v>
      </c>
      <c r="CC19" s="193" t="n">
        <v>2459</v>
      </c>
      <c r="CF19" s="147" t="n">
        <f aca="false">AE19/$AB19</f>
        <v>0.0107688233572104</v>
      </c>
      <c r="CG19" s="148" t="n">
        <f aca="false">AF19/$AC19</f>
        <v>0</v>
      </c>
      <c r="CH19" s="148" t="n">
        <f aca="false">AH19/$AB19</f>
        <v>0.0249348776229879</v>
      </c>
      <c r="CI19" s="148" t="n">
        <f aca="false">AI19/$AC19</f>
        <v>0.0146587509175033</v>
      </c>
      <c r="CJ19" s="148" t="n">
        <f aca="false">AK19/$AB19</f>
        <v>0.00147108855014342</v>
      </c>
      <c r="CK19" s="148" t="n">
        <f aca="false">AL19/$AC19</f>
        <v>0</v>
      </c>
      <c r="CL19" s="148" t="n">
        <f aca="false">AN19/$AB19</f>
        <v>0.00330559184454217</v>
      </c>
      <c r="CM19" s="148" t="n">
        <f aca="false">AO19/$AC19</f>
        <v>0</v>
      </c>
      <c r="CN19" s="148" t="n">
        <f aca="false">AQ19/$AB19</f>
        <v>0.00340728374646929</v>
      </c>
      <c r="CO19" s="148" t="n">
        <f aca="false">AR19/$AC19</f>
        <v>0</v>
      </c>
      <c r="CP19" s="148" t="n">
        <f aca="false">AT19/$AB19</f>
        <v>0.00278002854819801</v>
      </c>
      <c r="CQ19" s="148" t="n">
        <f aca="false">AU19/$AC19</f>
        <v>0</v>
      </c>
      <c r="CR19" s="148" t="n">
        <f aca="false">AW19/$AB19</f>
        <v>0</v>
      </c>
      <c r="CS19" s="148" t="n">
        <f aca="false">AX19/$AC19</f>
        <v>0.000247034330671575</v>
      </c>
      <c r="CT19" s="148" t="n">
        <f aca="false">AZ19/$AB19</f>
        <v>0</v>
      </c>
      <c r="CU19" s="149" t="n">
        <f aca="false">BA19/$AC19</f>
        <v>0.000118142566125568</v>
      </c>
      <c r="CV19" s="148" t="n">
        <f aca="false">CJ19+CL19+CN19+CP19+CR19+CT19</f>
        <v>0.0109639926893529</v>
      </c>
      <c r="CW19" s="150" t="n">
        <f aca="false">CK19+CM19+CO19+CQ19+CS19+CU19</f>
        <v>0.000365176896797143</v>
      </c>
      <c r="CX19" s="112"/>
      <c r="CY19" s="112"/>
      <c r="CZ19" s="147" t="n">
        <f aca="false">BG19/$BD19</f>
        <v>0.0108775290002826</v>
      </c>
      <c r="DA19" s="148" t="n">
        <f aca="false">BH19/$BE19</f>
        <v>0</v>
      </c>
      <c r="DB19" s="148" t="n">
        <f aca="false">BJ19/$BD19</f>
        <v>0.0206361336615767</v>
      </c>
      <c r="DC19" s="148" t="n">
        <f aca="false">BK19/$BE19</f>
        <v>0.0249869238306808</v>
      </c>
      <c r="DD19" s="148" t="n">
        <f aca="false">BM19/$BD19</f>
        <v>0.00149144678222568</v>
      </c>
      <c r="DE19" s="148" t="n">
        <f aca="false">BN19/$BE19</f>
        <v>0</v>
      </c>
      <c r="DF19" s="148" t="n">
        <f aca="false">BP19/$BD19</f>
        <v>0.00329006899198941</v>
      </c>
      <c r="DG19" s="148" t="n">
        <f aca="false">BQ19/$BE19</f>
        <v>0</v>
      </c>
      <c r="DH19" s="148" t="n">
        <f aca="false">BS19/$BD19</f>
        <v>0.00342576991968541</v>
      </c>
      <c r="DI19" s="148" t="n">
        <f aca="false">BT19/$BE19</f>
        <v>0</v>
      </c>
      <c r="DJ19" s="148" t="n">
        <f aca="false">BV19/$BD19</f>
        <v>0.00276670794860463</v>
      </c>
      <c r="DK19" s="148" t="n">
        <f aca="false">BW19/$BE19</f>
        <v>0</v>
      </c>
      <c r="DL19" s="148" t="n">
        <f aca="false">BY19/$BD19</f>
        <v>0</v>
      </c>
      <c r="DM19" s="148" t="n">
        <f aca="false">BZ19/$BE19</f>
        <v>0.000240492466257057</v>
      </c>
      <c r="DN19" s="148" t="n">
        <f aca="false">CB19/$BD19</f>
        <v>0</v>
      </c>
      <c r="DO19" s="148" t="n">
        <f aca="false">CC19/$BE19</f>
        <v>0.00011971072358828</v>
      </c>
      <c r="DP19" s="148" t="n">
        <f aca="false">DD19+DF19+DH19+DJ19+DL19+DN19</f>
        <v>0.0109739936425051</v>
      </c>
      <c r="DQ19" s="150" t="n">
        <f aca="false">DE19+DG19+DI19+DK19+DM19+DO19</f>
        <v>0.000360203189845337</v>
      </c>
      <c r="DR19" s="112"/>
      <c r="DS19" s="112"/>
      <c r="DT19" s="133" t="n">
        <f aca="false">BD19/AB19</f>
        <v>0.994603790199135</v>
      </c>
      <c r="DU19" s="133" t="n">
        <f aca="false">BE19/AC19</f>
        <v>1.01284982847139</v>
      </c>
      <c r="DV19" s="133" t="n">
        <f aca="false">BF19/AD19</f>
        <v>1.00638112678604</v>
      </c>
      <c r="DW19" s="133" t="n">
        <f aca="false">BG19/AE19</f>
        <v>1.0046437955952</v>
      </c>
      <c r="DX19" s="133" t="e">
        <f aca="false">BH19/AF19</f>
        <v>#DIV/0!</v>
      </c>
      <c r="DY19" s="133" t="n">
        <f aca="false">BI19/AG19</f>
        <v>1.03934493281311</v>
      </c>
      <c r="DZ19" s="133" t="n">
        <f aca="false">BJ19/AH19</f>
        <v>0.823135251160729</v>
      </c>
      <c r="EA19" s="133" t="n">
        <f aca="false">BK19/AI19</f>
        <v>1.72647735529184</v>
      </c>
      <c r="EB19" s="133" t="n">
        <f aca="false">BL19/AJ19</f>
        <v>1.00226412543931</v>
      </c>
      <c r="EC19" s="133" t="n">
        <f aca="false">BM19/AK19</f>
        <v>1.00836800227787</v>
      </c>
      <c r="ED19" s="133" t="e">
        <f aca="false">BN19/AL19</f>
        <v>#DIV/0!</v>
      </c>
      <c r="EE19" s="133" t="n">
        <f aca="false">BO19/AM19</f>
        <v>0.999391426723974</v>
      </c>
      <c r="EF19" s="133" t="n">
        <f aca="false">BP19/AN19</f>
        <v>0.989933193008145</v>
      </c>
      <c r="EG19" s="133" t="e">
        <f aca="false">BQ19/AO19</f>
        <v>#DIV/0!</v>
      </c>
      <c r="EH19" s="133" t="n">
        <f aca="false">BR19/AP19</f>
        <v>1.02623266448061</v>
      </c>
      <c r="EI19" s="133" t="n">
        <f aca="false">BS19/AQ19</f>
        <v>1</v>
      </c>
      <c r="EJ19" s="133" t="e">
        <f aca="false">BT19/AR19</f>
        <v>#DIV/0!</v>
      </c>
      <c r="EK19" s="133" t="n">
        <f aca="false">BU19/AS19</f>
        <v>0.996239579557811</v>
      </c>
      <c r="EL19" s="133" t="n">
        <f aca="false">BV19/AT19</f>
        <v>0.989838112935898</v>
      </c>
      <c r="EM19" s="133" t="e">
        <f aca="false">BW19/AU19</f>
        <v>#DIV/0!</v>
      </c>
      <c r="EN19" s="133" t="n">
        <f aca="false">BX19/AV19</f>
        <v>0.986027944111776</v>
      </c>
      <c r="EO19" s="133" t="e">
        <f aca="false">BY19/AW19</f>
        <v>#DIV/0!</v>
      </c>
      <c r="EP19" s="133" t="n">
        <f aca="false">BZ19/AX19</f>
        <v>0.986027944111776</v>
      </c>
      <c r="EQ19" s="133" t="n">
        <f aca="false">CA19/AY19</f>
        <v>1.0262938230384</v>
      </c>
      <c r="ER19" s="133" t="e">
        <f aca="false">CB19/AZ19</f>
        <v>#DIV/0!</v>
      </c>
      <c r="ES19" s="135" t="n">
        <f aca="false">CC19/BA19</f>
        <v>1.0262938230384</v>
      </c>
      <c r="ET19" s="133" t="n">
        <f aca="false">SUM(BL19+BO19+BR19+BU19+BX19+CA19)/SUM(AJ19+AM19+AP19+AS19+AV19+AY19)</f>
        <v>1.00506633808064</v>
      </c>
      <c r="EU19" s="133" t="n">
        <f aca="false">SUM(BM19+BP19+BS19+BV19+BY19+CB19)/SUM(AK19+AN19+AQ19+AT19+AW19+AZ19)</f>
        <v>0.995511031401556</v>
      </c>
      <c r="EV19" s="133" t="n">
        <f aca="false">SUM(BN19+BQ19+BT19+BW19+BZ19+CC19)/SUM(AL19+AO19+AR19+AU19+AX19+BA19)</f>
        <v>0.999054820415879</v>
      </c>
      <c r="EX19" s="151" t="n">
        <v>1920</v>
      </c>
      <c r="EY19" s="151" t="n">
        <v>1080</v>
      </c>
      <c r="EZ19" s="151" t="n">
        <v>240</v>
      </c>
      <c r="FA19" s="152" t="n">
        <f aca="false">EX19*EY19*EZ19</f>
        <v>497664000</v>
      </c>
      <c r="FB19" s="112"/>
      <c r="FC19" s="153" t="n">
        <f aca="false">AB19/$FA19</f>
        <v>0.0863493039480453</v>
      </c>
      <c r="FD19" s="153" t="n">
        <f aca="false">AC19/$FA19</f>
        <v>0.0407515552662037</v>
      </c>
      <c r="FE19" s="154" t="n">
        <f aca="false">AD19/$FA19</f>
        <v>0.000711033950617284</v>
      </c>
      <c r="FF19" s="154" t="n">
        <f aca="false">AE19/$FA19</f>
        <v>0.000929880401234568</v>
      </c>
      <c r="FG19" s="154" t="n">
        <f aca="false">AF19/$FA19</f>
        <v>0</v>
      </c>
      <c r="FH19" s="154" t="n">
        <f aca="false">AG19/$FA19</f>
        <v>0.00250549567579733</v>
      </c>
      <c r="FI19" s="154" t="n">
        <f aca="false">AH19/$FA19</f>
        <v>0.00215310932677469</v>
      </c>
      <c r="FJ19" s="154" t="n">
        <f aca="false">AI19/$FA19</f>
        <v>0.000597366898148148</v>
      </c>
      <c r="FK19" s="154" t="n">
        <f aca="false">AJ19/$FA19</f>
        <v>0.000118923611111111</v>
      </c>
      <c r="FL19" s="154" t="n">
        <f aca="false">AK19/$FA19</f>
        <v>0.000127027472350823</v>
      </c>
      <c r="FM19" s="154" t="n">
        <f aca="false">AL19/$FA19</f>
        <v>0</v>
      </c>
      <c r="FN19" s="154" t="n">
        <f aca="false">AM19/$FA19</f>
        <v>0.000105657632458848</v>
      </c>
      <c r="FO19" s="154" t="n">
        <f aca="false">AN19/$FA19</f>
        <v>0.000285435554912551</v>
      </c>
      <c r="FP19" s="154" t="n">
        <f aca="false">AO19/$FA19</f>
        <v>0</v>
      </c>
      <c r="FQ19" s="154" t="n">
        <f aca="false">AP19/$FA19</f>
        <v>6.67940618569959E-005</v>
      </c>
      <c r="FR19" s="154" t="n">
        <f aca="false">AQ19/$FA19</f>
        <v>0.000294216579861111</v>
      </c>
      <c r="FS19" s="154" t="n">
        <f aca="false">AR19/$FA19</f>
        <v>0</v>
      </c>
      <c r="FT19" s="154" t="n">
        <f aca="false">AS19/$FA19</f>
        <v>4.43512088477366E-005</v>
      </c>
      <c r="FU19" s="154" t="n">
        <f aca="false">AT19/$FA19</f>
        <v>0.000240053530092593</v>
      </c>
      <c r="FV19" s="154" t="n">
        <f aca="false">AU19/$FA19</f>
        <v>0</v>
      </c>
      <c r="FW19" s="154" t="n">
        <f aca="false">AV19/$FA19</f>
        <v>1.00670331790123E-005</v>
      </c>
      <c r="FX19" s="154" t="n">
        <f aca="false">AW19/$FA19</f>
        <v>0</v>
      </c>
      <c r="FY19" s="154" t="n">
        <f aca="false">AX19/$FA19</f>
        <v>1.00670331790123E-005</v>
      </c>
      <c r="FZ19" s="154" t="n">
        <f aca="false">AY19/$FA19</f>
        <v>4.8144933127572E-006</v>
      </c>
      <c r="GA19" s="154" t="n">
        <f aca="false">AZ19/$FA19</f>
        <v>0</v>
      </c>
      <c r="GB19" s="154" t="n">
        <f aca="false">BA19/$FA19</f>
        <v>4.8144933127572E-006</v>
      </c>
      <c r="GC19" s="154" t="n">
        <f aca="false">SUM(FK19,FN19,FQ19,FT19,FW19,FZ19)</f>
        <v>0.000350608040766461</v>
      </c>
      <c r="GD19" s="154" t="n">
        <f aca="false">SUM(FL19,FO19,FR19,FU19,FX19,GA19)</f>
        <v>0.000946733137217078</v>
      </c>
      <c r="GE19" s="154" t="n">
        <f aca="false">SUM(FM19,FP19,FS19,FV19,FY19,GB19)</f>
        <v>1.48815264917695E-005</v>
      </c>
      <c r="GF19" s="112"/>
      <c r="GG19" s="153" t="n">
        <f aca="false">BD19/$FA19</f>
        <v>0.0858833449877829</v>
      </c>
      <c r="GH19" s="153" t="n">
        <f aca="false">BE19/$FA19</f>
        <v>0.0412752057613169</v>
      </c>
      <c r="GI19" s="153" t="n">
        <f aca="false">BF19/$FA19</f>
        <v>0.00071557114840535</v>
      </c>
      <c r="GJ19" s="153" t="n">
        <f aca="false">BG19/$FA19</f>
        <v>0.000934198575745885</v>
      </c>
      <c r="GK19" s="153" t="n">
        <f aca="false">BH19/$FA19</f>
        <v>0</v>
      </c>
      <c r="GL19" s="153" t="n">
        <f aca="false">BI19/$FA19</f>
        <v>0.0026040742348251</v>
      </c>
      <c r="GM19" s="153" t="n">
        <f aca="false">BJ19/$FA19</f>
        <v>0.00177230018647119</v>
      </c>
      <c r="GN19" s="153" t="n">
        <f aca="false">BK19/$FA19</f>
        <v>0.0010313404224537</v>
      </c>
      <c r="GO19" s="153" t="n">
        <f aca="false">BL19/$FA19</f>
        <v>0.000119192869084362</v>
      </c>
      <c r="GP19" s="153" t="n">
        <f aca="false">BM19/$FA19</f>
        <v>0.000128090438528807</v>
      </c>
      <c r="GQ19" s="153" t="n">
        <f aca="false">BN19/$FA19</f>
        <v>0</v>
      </c>
      <c r="GR19" s="153" t="n">
        <f aca="false">BO19/$FA19</f>
        <v>0.000105593332047325</v>
      </c>
      <c r="GS19" s="153" t="n">
        <f aca="false">BP19/$FA19</f>
        <v>0.000282562130272634</v>
      </c>
      <c r="GT19" s="153" t="n">
        <f aca="false">BQ19/$FA19</f>
        <v>0</v>
      </c>
      <c r="GU19" s="153" t="n">
        <f aca="false">BR19/$FA19</f>
        <v>6.85462480709877E-005</v>
      </c>
      <c r="GV19" s="153" t="n">
        <f aca="false">BS19/$FA19</f>
        <v>0.000294216579861111</v>
      </c>
      <c r="GW19" s="153" t="n">
        <f aca="false">BT19/$FA19</f>
        <v>0</v>
      </c>
      <c r="GX19" s="153" t="n">
        <f aca="false">BU19/$FA19</f>
        <v>4.41844296553498E-005</v>
      </c>
      <c r="GY19" s="153" t="n">
        <f aca="false">BV19/$FA19</f>
        <v>0.000237614133230453</v>
      </c>
      <c r="GZ19" s="153" t="n">
        <f aca="false">BW19/$FA19</f>
        <v>0</v>
      </c>
      <c r="HA19" s="153" t="n">
        <f aca="false">BX19/$FA19</f>
        <v>9.92637602880658E-006</v>
      </c>
      <c r="HB19" s="153" t="n">
        <f aca="false">BY19/$FA19</f>
        <v>0</v>
      </c>
      <c r="HC19" s="153" t="n">
        <f aca="false">BZ19/$FA19</f>
        <v>9.92637602880658E-006</v>
      </c>
      <c r="HD19" s="153" t="n">
        <f aca="false">CA19/$FA19</f>
        <v>4.94108474794239E-006</v>
      </c>
      <c r="HE19" s="153" t="n">
        <f aca="false">CB19/$FA19</f>
        <v>0</v>
      </c>
      <c r="HF19" s="153" t="n">
        <f aca="false">CC19/$FA19</f>
        <v>4.94108474794239E-006</v>
      </c>
      <c r="HG19" s="154" t="n">
        <f aca="false">SUM(GO19,GR19,GU19,GX19,HA19,HD19)</f>
        <v>0.000352384339634774</v>
      </c>
      <c r="HH19" s="154" t="n">
        <f aca="false">SUM(GP19,GS19,GV19,GY19,HB19,HE19)</f>
        <v>0.000942483281893004</v>
      </c>
      <c r="HI19" s="154" t="n">
        <f aca="false">SUM(GQ19,GT19,GW19,GZ19,HC19,HF19)</f>
        <v>1.4867460776749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4" t="n">
        <v>2566.1056</v>
      </c>
      <c r="E20" s="195" t="n">
        <v>39.7192</v>
      </c>
      <c r="F20" s="195" t="n">
        <v>41.8906</v>
      </c>
      <c r="G20" s="195" t="n">
        <v>42.9646</v>
      </c>
      <c r="H20" s="195" t="n">
        <v>18446.829</v>
      </c>
      <c r="I20" s="195" t="n">
        <v>35.989</v>
      </c>
      <c r="J20" s="157" t="n">
        <f aca="false">H20/3600</f>
        <v>5.12411916666667</v>
      </c>
      <c r="L20" s="194" t="n">
        <v>2570.3792</v>
      </c>
      <c r="M20" s="195" t="n">
        <v>39.7185</v>
      </c>
      <c r="N20" s="195" t="n">
        <v>41.8948</v>
      </c>
      <c r="O20" s="195" t="n">
        <v>42.9554</v>
      </c>
      <c r="P20" s="195" t="n">
        <v>18414.755</v>
      </c>
      <c r="Q20" s="195" t="n">
        <v>35.802</v>
      </c>
      <c r="R20" s="157" t="n">
        <f aca="false">P20/3600</f>
        <v>5.11520972222222</v>
      </c>
      <c r="S20" s="140"/>
      <c r="T20" s="159"/>
      <c r="U20" s="91"/>
      <c r="V20" s="91"/>
      <c r="W20" s="159"/>
      <c r="X20" s="91"/>
      <c r="Y20" s="160"/>
      <c r="AA20" s="99"/>
      <c r="AB20" s="161" t="n">
        <v>21172561</v>
      </c>
      <c r="AC20" s="162" t="n">
        <v>8802456</v>
      </c>
      <c r="AD20" s="162" t="n">
        <v>206833</v>
      </c>
      <c r="AE20" s="162" t="n">
        <v>259302</v>
      </c>
      <c r="AF20" s="162" t="n">
        <v>0</v>
      </c>
      <c r="AG20" s="162" t="n">
        <v>705015</v>
      </c>
      <c r="AH20" s="162" t="n">
        <v>611146</v>
      </c>
      <c r="AI20" s="162" t="n">
        <v>166374</v>
      </c>
      <c r="AJ20" s="162" t="n">
        <v>17510</v>
      </c>
      <c r="AK20" s="162" t="n">
        <v>18408</v>
      </c>
      <c r="AL20" s="162" t="n">
        <v>0</v>
      </c>
      <c r="AM20" s="162" t="n">
        <v>17689</v>
      </c>
      <c r="AN20" s="162" t="n">
        <v>93036</v>
      </c>
      <c r="AO20" s="162" t="n">
        <v>0</v>
      </c>
      <c r="AP20" s="162" t="n">
        <v>8952</v>
      </c>
      <c r="AQ20" s="162" t="n">
        <v>88740</v>
      </c>
      <c r="AR20" s="162" t="n">
        <v>0</v>
      </c>
      <c r="AS20" s="162" t="n">
        <v>7267</v>
      </c>
      <c r="AT20" s="162" t="n">
        <v>84228</v>
      </c>
      <c r="AU20" s="162" t="n">
        <v>0</v>
      </c>
      <c r="AV20" s="162" t="n">
        <v>3045</v>
      </c>
      <c r="AW20" s="162" t="n">
        <v>0</v>
      </c>
      <c r="AX20" s="162" t="n">
        <v>3045</v>
      </c>
      <c r="AY20" s="162" t="n">
        <v>1402</v>
      </c>
      <c r="AZ20" s="162" t="n">
        <v>0</v>
      </c>
      <c r="BA20" s="163" t="n">
        <v>1402</v>
      </c>
      <c r="BB20" s="123"/>
      <c r="BC20" s="104"/>
      <c r="BD20" s="164" t="n">
        <v>21045410</v>
      </c>
      <c r="BE20" s="50" t="n">
        <v>8942866</v>
      </c>
      <c r="BF20" s="50" t="n">
        <v>207845</v>
      </c>
      <c r="BG20" s="50" t="n">
        <v>259568</v>
      </c>
      <c r="BH20" s="50" t="n">
        <v>0</v>
      </c>
      <c r="BI20" s="50" t="n">
        <v>733291</v>
      </c>
      <c r="BJ20" s="50" t="n">
        <v>497153</v>
      </c>
      <c r="BK20" s="50" t="n">
        <v>294038</v>
      </c>
      <c r="BL20" s="50" t="n">
        <v>17566</v>
      </c>
      <c r="BM20" s="50" t="n">
        <v>18494</v>
      </c>
      <c r="BN20" s="50" t="n">
        <v>0</v>
      </c>
      <c r="BO20" s="50" t="n">
        <v>17715</v>
      </c>
      <c r="BP20" s="50" t="n">
        <v>93012</v>
      </c>
      <c r="BQ20" s="50" t="n">
        <v>0</v>
      </c>
      <c r="BR20" s="50" t="n">
        <v>9522</v>
      </c>
      <c r="BS20" s="50" t="n">
        <v>88740</v>
      </c>
      <c r="BT20" s="50" t="n">
        <v>0</v>
      </c>
      <c r="BU20" s="50" t="n">
        <v>7260</v>
      </c>
      <c r="BV20" s="50" t="n">
        <v>83949</v>
      </c>
      <c r="BW20" s="50" t="n">
        <v>0</v>
      </c>
      <c r="BX20" s="50" t="n">
        <v>3090</v>
      </c>
      <c r="BY20" s="50" t="n">
        <v>0</v>
      </c>
      <c r="BZ20" s="50" t="n">
        <v>3090</v>
      </c>
      <c r="CA20" s="50" t="n">
        <v>1429</v>
      </c>
      <c r="CB20" s="50" t="n">
        <v>0</v>
      </c>
      <c r="CC20" s="165" t="n">
        <v>1429</v>
      </c>
      <c r="CF20" s="166" t="n">
        <f aca="false">AE20/$AB20</f>
        <v>0.0122470777153505</v>
      </c>
      <c r="CG20" s="133" t="n">
        <f aca="false">AF20/$AC20</f>
        <v>0</v>
      </c>
      <c r="CH20" s="133" t="n">
        <f aca="false">AH20/$AB20</f>
        <v>0.0288650012627192</v>
      </c>
      <c r="CI20" s="133" t="n">
        <f aca="false">AI20/$AC20</f>
        <v>0.0189008613050721</v>
      </c>
      <c r="CJ20" s="133" t="n">
        <f aca="false">AK20/$AB20</f>
        <v>0.000869427179829592</v>
      </c>
      <c r="CK20" s="133" t="n">
        <f aca="false">AL20/$AC20</f>
        <v>0</v>
      </c>
      <c r="CL20" s="133" t="n">
        <f aca="false">AN20/$AB20</f>
        <v>0.00439417791735256</v>
      </c>
      <c r="CM20" s="133" t="n">
        <f aca="false">AO20/$AC20</f>
        <v>0</v>
      </c>
      <c r="CN20" s="133" t="n">
        <f aca="false">AQ20/$AB20</f>
        <v>0.00419127379063874</v>
      </c>
      <c r="CO20" s="133" t="n">
        <f aca="false">AR20/$AC20</f>
        <v>0</v>
      </c>
      <c r="CP20" s="133" t="n">
        <f aca="false">AT20/$AB20</f>
        <v>0.00397816778045887</v>
      </c>
      <c r="CQ20" s="133" t="n">
        <f aca="false">AU20/$AC20</f>
        <v>0</v>
      </c>
      <c r="CR20" s="133" t="n">
        <f aca="false">AW20/$AB20</f>
        <v>0</v>
      </c>
      <c r="CS20" s="133" t="n">
        <f aca="false">AX20/$AC20</f>
        <v>0.000345926182419997</v>
      </c>
      <c r="CT20" s="133" t="n">
        <f aca="false">AZ20/$AB20</f>
        <v>0</v>
      </c>
      <c r="CU20" s="135" t="n">
        <f aca="false">BA20/$AC20</f>
        <v>0.000159273729968091</v>
      </c>
      <c r="CV20" s="133" t="n">
        <f aca="false">CJ20+CL20+CN20+CP20+CR20+CT20</f>
        <v>0.0134330466682798</v>
      </c>
      <c r="CW20" s="167" t="n">
        <f aca="false">CK20+CM20+CO20+CQ20+CS20+CU20</f>
        <v>0.000505199912388088</v>
      </c>
      <c r="CX20" s="112"/>
      <c r="CY20" s="112"/>
      <c r="CZ20" s="166" t="n">
        <f aca="false">BG20/$BD20</f>
        <v>0.0123337107711373</v>
      </c>
      <c r="DA20" s="133" t="n">
        <f aca="false">BH20/$BE20</f>
        <v>0</v>
      </c>
      <c r="DB20" s="133" t="n">
        <f aca="false">BJ20/$BD20</f>
        <v>0.023622870735234</v>
      </c>
      <c r="DC20" s="133" t="n">
        <f aca="false">BK20/$BE20</f>
        <v>0.0328796159978244</v>
      </c>
      <c r="DD20" s="133" t="n">
        <f aca="false">BM20/$BD20</f>
        <v>0.000878766438857689</v>
      </c>
      <c r="DE20" s="133" t="n">
        <f aca="false">BN20/$BE20</f>
        <v>0</v>
      </c>
      <c r="DF20" s="133" t="n">
        <f aca="false">BP20/$BD20</f>
        <v>0.00441958602849743</v>
      </c>
      <c r="DG20" s="133" t="n">
        <f aca="false">BQ20/$BE20</f>
        <v>0</v>
      </c>
      <c r="DH20" s="133" t="n">
        <f aca="false">BS20/$BD20</f>
        <v>0.00421659639797942</v>
      </c>
      <c r="DI20" s="133" t="n">
        <f aca="false">BT20/$BE20</f>
        <v>0</v>
      </c>
      <c r="DJ20" s="133" t="n">
        <f aca="false">BV20/$BD20</f>
        <v>0.00398894580813584</v>
      </c>
      <c r="DK20" s="133" t="n">
        <f aca="false">BW20/$BE20</f>
        <v>0</v>
      </c>
      <c r="DL20" s="133" t="n">
        <f aca="false">BY20/$BD20</f>
        <v>0</v>
      </c>
      <c r="DM20" s="133" t="n">
        <f aca="false">BZ20/$BE20</f>
        <v>0.000345526814334465</v>
      </c>
      <c r="DN20" s="133" t="n">
        <f aca="false">CB20/$BD20</f>
        <v>0</v>
      </c>
      <c r="DO20" s="133" t="n">
        <f aca="false">CC20/$BE20</f>
        <v>0.000159792174007751</v>
      </c>
      <c r="DP20" s="133" t="n">
        <f aca="false">DD20+DF20+DH20+DJ20+DL20+DN20</f>
        <v>0.0135038946734704</v>
      </c>
      <c r="DQ20" s="167" t="n">
        <f aca="false">DE20+DG20+DI20+DK20+DM20+DO20</f>
        <v>0.000505318988342216</v>
      </c>
      <c r="DR20" s="112"/>
      <c r="DS20" s="112"/>
      <c r="DT20" s="133" t="n">
        <f aca="false">BD20/AB20</f>
        <v>0.993994538497256</v>
      </c>
      <c r="DU20" s="133" t="n">
        <f aca="false">BE20/AC20</f>
        <v>1.01595122997491</v>
      </c>
      <c r="DV20" s="133" t="n">
        <f aca="false">BF20/AD20</f>
        <v>1.00489283624953</v>
      </c>
      <c r="DW20" s="133" t="n">
        <f aca="false">BG20/AE20</f>
        <v>1.00102583088445</v>
      </c>
      <c r="DX20" s="133" t="e">
        <f aca="false">BH20/AF20</f>
        <v>#DIV/0!</v>
      </c>
      <c r="DY20" s="133" t="n">
        <f aca="false">BI20/AG20</f>
        <v>1.04010694807912</v>
      </c>
      <c r="DZ20" s="133" t="n">
        <f aca="false">BJ20/AH20</f>
        <v>0.813476648787687</v>
      </c>
      <c r="EA20" s="133" t="n">
        <f aca="false">BK20/AI20</f>
        <v>1.7673314339981</v>
      </c>
      <c r="EB20" s="133" t="n">
        <f aca="false">BL20/AJ20</f>
        <v>1.00319817247287</v>
      </c>
      <c r="EC20" s="133" t="n">
        <f aca="false">BM20/AK20</f>
        <v>1.00467188179053</v>
      </c>
      <c r="ED20" s="133" t="e">
        <f aca="false">BN20/AL20</f>
        <v>#DIV/0!</v>
      </c>
      <c r="EE20" s="133" t="n">
        <f aca="false">BO20/AM20</f>
        <v>1.00146984001357</v>
      </c>
      <c r="EF20" s="133" t="n">
        <f aca="false">BP20/AN20</f>
        <v>0.999742035341158</v>
      </c>
      <c r="EG20" s="133" t="e">
        <f aca="false">BQ20/AO20</f>
        <v>#DIV/0!</v>
      </c>
      <c r="EH20" s="133" t="n">
        <f aca="false">BR20/AP20</f>
        <v>1.06367292225201</v>
      </c>
      <c r="EI20" s="133" t="n">
        <f aca="false">BS20/AQ20</f>
        <v>1</v>
      </c>
      <c r="EJ20" s="133" t="e">
        <f aca="false">BT20/AR20</f>
        <v>#DIV/0!</v>
      </c>
      <c r="EK20" s="133" t="n">
        <f aca="false">BU20/AS20</f>
        <v>0.999036741433879</v>
      </c>
      <c r="EL20" s="133" t="n">
        <f aca="false">BV20/AT20</f>
        <v>0.996687562330816</v>
      </c>
      <c r="EM20" s="133" t="e">
        <f aca="false">BW20/AU20</f>
        <v>#DIV/0!</v>
      </c>
      <c r="EN20" s="133" t="n">
        <f aca="false">BX20/AV20</f>
        <v>1.01477832512315</v>
      </c>
      <c r="EO20" s="133" t="e">
        <f aca="false">BY20/AW20</f>
        <v>#DIV/0!</v>
      </c>
      <c r="EP20" s="133" t="n">
        <f aca="false">BZ20/AX20</f>
        <v>1.01477832512315</v>
      </c>
      <c r="EQ20" s="133" t="n">
        <f aca="false">CA20/AY20</f>
        <v>1.01925820256776</v>
      </c>
      <c r="ER20" s="133" t="e">
        <f aca="false">CB20/AZ20</f>
        <v>#DIV/0!</v>
      </c>
      <c r="ES20" s="135" t="n">
        <f aca="false">CC20/BA20</f>
        <v>1.01925820256776</v>
      </c>
      <c r="ET20" s="133" t="n">
        <f aca="false">SUM(BL20+BO20+BR20+BU20+BX20+CA20)/SUM(AJ20+AM20+AP20+AS20+AV20+AY20)</f>
        <v>1.01283451176944</v>
      </c>
      <c r="EU20" s="133" t="n">
        <f aca="false">SUM(BM20+BP20+BS20+BV20+BY20+CB20)/SUM(AK20+AN20+AQ20+AT20+AW20+AZ20)</f>
        <v>0.999237022347862</v>
      </c>
      <c r="EV20" s="133" t="n">
        <f aca="false">SUM(BN20+BQ20+BT20+BW20+BZ20+CC20)/SUM(AL20+AO20+AR20+AU20+AX20+BA20)</f>
        <v>1.01619069035305</v>
      </c>
      <c r="EX20" s="151" t="n">
        <v>1920</v>
      </c>
      <c r="EY20" s="151" t="n">
        <v>1080</v>
      </c>
      <c r="EZ20" s="151" t="n">
        <v>240</v>
      </c>
      <c r="FA20" s="152" t="n">
        <f aca="false">EX20*EY20*EZ20</f>
        <v>497664000</v>
      </c>
      <c r="FB20" s="112"/>
      <c r="FC20" s="153" t="n">
        <f aca="false">AB20/$FA20</f>
        <v>0.0425438870402521</v>
      </c>
      <c r="FD20" s="153" t="n">
        <f aca="false">AC20/$FA20</f>
        <v>0.0176875482253086</v>
      </c>
      <c r="FE20" s="154" t="n">
        <f aca="false">AD20/$FA20</f>
        <v>0.000415607719264403</v>
      </c>
      <c r="FF20" s="154" t="n">
        <f aca="false">AE20/$FA20</f>
        <v>0.000521038290895062</v>
      </c>
      <c r="FG20" s="154" t="n">
        <f aca="false">AF20/$FA20</f>
        <v>0</v>
      </c>
      <c r="FH20" s="154" t="n">
        <f aca="false">AG20/$FA20</f>
        <v>0.00141664858217593</v>
      </c>
      <c r="FI20" s="154" t="n">
        <f aca="false">AH20/$FA20</f>
        <v>0.00122802935313786</v>
      </c>
      <c r="FJ20" s="154" t="n">
        <f aca="false">AI20/$FA20</f>
        <v>0.000334309895833333</v>
      </c>
      <c r="FK20" s="154" t="n">
        <f aca="false">AJ20/$FA20</f>
        <v>3.51843814300412E-005</v>
      </c>
      <c r="FL20" s="154" t="n">
        <f aca="false">AK20/$FA20</f>
        <v>3.69888117283951E-005</v>
      </c>
      <c r="FM20" s="154" t="n">
        <f aca="false">AL20/$FA20</f>
        <v>0</v>
      </c>
      <c r="FN20" s="154" t="n">
        <f aca="false">AM20/$FA20</f>
        <v>3.55440618569959E-005</v>
      </c>
      <c r="FO20" s="154" t="n">
        <f aca="false">AN20/$FA20</f>
        <v>0.000186945408950617</v>
      </c>
      <c r="FP20" s="154" t="n">
        <f aca="false">AO20/$FA20</f>
        <v>0</v>
      </c>
      <c r="FQ20" s="154" t="n">
        <f aca="false">AP20/$FA20</f>
        <v>1.79880401234568E-005</v>
      </c>
      <c r="FR20" s="154" t="n">
        <f aca="false">AQ20/$FA20</f>
        <v>0.000178313078703704</v>
      </c>
      <c r="FS20" s="154" t="n">
        <f aca="false">AR20/$FA20</f>
        <v>0</v>
      </c>
      <c r="FT20" s="154" t="n">
        <f aca="false">AS20/$FA20</f>
        <v>1.46022215792181E-005</v>
      </c>
      <c r="FU20" s="154" t="n">
        <f aca="false">AT20/$FA20</f>
        <v>0.000169246720679012</v>
      </c>
      <c r="FV20" s="154" t="n">
        <f aca="false">AU20/$FA20</f>
        <v>0</v>
      </c>
      <c r="FW20" s="154" t="n">
        <f aca="false">AV20/$FA20</f>
        <v>6.11858603395062E-006</v>
      </c>
      <c r="FX20" s="154" t="n">
        <f aca="false">AW20/$FA20</f>
        <v>0</v>
      </c>
      <c r="FY20" s="154" t="n">
        <f aca="false">AX20/$FA20</f>
        <v>6.11858603395062E-006</v>
      </c>
      <c r="FZ20" s="154" t="n">
        <f aca="false">AY20/$FA20</f>
        <v>2.81716177983539E-006</v>
      </c>
      <c r="GA20" s="154" t="n">
        <f aca="false">AZ20/$FA20</f>
        <v>0</v>
      </c>
      <c r="GB20" s="154" t="n">
        <f aca="false">BA20/$FA20</f>
        <v>2.81716177983539E-006</v>
      </c>
      <c r="GC20" s="154" t="n">
        <f aca="false">SUM(FK20,FN20,FQ20,FT20,FW20,FZ20)</f>
        <v>0.000112254452803498</v>
      </c>
      <c r="GD20" s="154" t="n">
        <f aca="false">SUM(FL20,FO20,FR20,FU20,FX20,GA20)</f>
        <v>0.000571494020061728</v>
      </c>
      <c r="GE20" s="154" t="n">
        <f aca="false">SUM(FM20,FP20,FS20,FV20,FY20,GB20)</f>
        <v>8.93574781378601E-006</v>
      </c>
      <c r="GF20" s="112"/>
      <c r="GG20" s="153" t="n">
        <f aca="false">BD20/$FA20</f>
        <v>0.0422883913644547</v>
      </c>
      <c r="GH20" s="153" t="n">
        <f aca="false">BE20/$FA20</f>
        <v>0.0179696863747428</v>
      </c>
      <c r="GI20" s="153" t="n">
        <f aca="false">BF20/$FA20</f>
        <v>0.000417641219778807</v>
      </c>
      <c r="GJ20" s="153" t="n">
        <f aca="false">BG20/$FA20</f>
        <v>0.000521572788065844</v>
      </c>
      <c r="GK20" s="153" t="n">
        <f aca="false">BH20/$FA20</f>
        <v>0</v>
      </c>
      <c r="GL20" s="153" t="n">
        <f aca="false">BI20/$FA20</f>
        <v>0.00147346603330761</v>
      </c>
      <c r="GM20" s="153" t="n">
        <f aca="false">BJ20/$FA20</f>
        <v>0.000998973202803498</v>
      </c>
      <c r="GN20" s="153" t="n">
        <f aca="false">BK20/$FA20</f>
        <v>0.000590836387602881</v>
      </c>
      <c r="GO20" s="153" t="n">
        <f aca="false">BL20/$FA20</f>
        <v>3.52969071502058E-005</v>
      </c>
      <c r="GP20" s="153" t="n">
        <f aca="false">BM20/$FA20</f>
        <v>3.71616190843621E-005</v>
      </c>
      <c r="GQ20" s="153" t="n">
        <f aca="false">BN20/$FA20</f>
        <v>0</v>
      </c>
      <c r="GR20" s="153" t="n">
        <f aca="false">BO20/$FA20</f>
        <v>3.5596305941358E-005</v>
      </c>
      <c r="GS20" s="153" t="n">
        <f aca="false">BP20/$FA20</f>
        <v>0.000186897183641975</v>
      </c>
      <c r="GT20" s="153" t="n">
        <f aca="false">BQ20/$FA20</f>
        <v>0</v>
      </c>
      <c r="GU20" s="153" t="n">
        <f aca="false">BR20/$FA20</f>
        <v>1.91333912037037E-005</v>
      </c>
      <c r="GV20" s="153" t="n">
        <f aca="false">BS20/$FA20</f>
        <v>0.000178313078703704</v>
      </c>
      <c r="GW20" s="153" t="n">
        <f aca="false">BT20/$FA20</f>
        <v>0</v>
      </c>
      <c r="GX20" s="153" t="n">
        <f aca="false">BU20/$FA20</f>
        <v>1.45881558641975E-005</v>
      </c>
      <c r="GY20" s="153" t="n">
        <f aca="false">BV20/$FA20</f>
        <v>0.000168686101466049</v>
      </c>
      <c r="GZ20" s="153" t="n">
        <f aca="false">BW20/$FA20</f>
        <v>0</v>
      </c>
      <c r="HA20" s="153" t="n">
        <f aca="false">BX20/$FA20</f>
        <v>6.20900848765432E-006</v>
      </c>
      <c r="HB20" s="153" t="n">
        <f aca="false">BY20/$FA20</f>
        <v>0</v>
      </c>
      <c r="HC20" s="153" t="n">
        <f aca="false">BZ20/$FA20</f>
        <v>6.20900848765432E-006</v>
      </c>
      <c r="HD20" s="153" t="n">
        <f aca="false">CA20/$FA20</f>
        <v>2.87141525205761E-006</v>
      </c>
      <c r="HE20" s="153" t="n">
        <f aca="false">CB20/$FA20</f>
        <v>0</v>
      </c>
      <c r="HF20" s="153" t="n">
        <f aca="false">CC20/$FA20</f>
        <v>2.87141525205761E-006</v>
      </c>
      <c r="HG20" s="154" t="n">
        <f aca="false">SUM(GO20,GR20,GU20,GX20,HA20,HD20)</f>
        <v>0.000113695183899177</v>
      </c>
      <c r="HH20" s="154" t="n">
        <f aca="false">SUM(GP20,GS20,GV20,GY20,HB20,HE20)</f>
        <v>0.000571057982896091</v>
      </c>
      <c r="HI20" s="154" t="n">
        <f aca="false">SUM(GQ20,GT20,GW20,GZ20,HC20,HF20)</f>
        <v>9.0804237397119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4" t="n">
        <v>1249.412</v>
      </c>
      <c r="E21" s="195" t="n">
        <v>37.1593</v>
      </c>
      <c r="F21" s="195" t="n">
        <v>40.7145</v>
      </c>
      <c r="G21" s="195" t="n">
        <v>41.7301</v>
      </c>
      <c r="H21" s="195" t="n">
        <v>17230.308</v>
      </c>
      <c r="I21" s="195" t="n">
        <v>51.589</v>
      </c>
      <c r="J21" s="157" t="n">
        <f aca="false">H21/3600</f>
        <v>4.78619666666667</v>
      </c>
      <c r="L21" s="194" t="n">
        <v>1250.6792</v>
      </c>
      <c r="M21" s="195" t="n">
        <v>37.1582</v>
      </c>
      <c r="N21" s="195" t="n">
        <v>40.7076</v>
      </c>
      <c r="O21" s="195" t="n">
        <v>41.7336</v>
      </c>
      <c r="P21" s="195" t="n">
        <v>16150.318</v>
      </c>
      <c r="Q21" s="195" t="n">
        <v>31.512</v>
      </c>
      <c r="R21" s="157" t="n">
        <f aca="false">P21/3600</f>
        <v>4.48619944444444</v>
      </c>
      <c r="S21" s="140"/>
      <c r="T21" s="159"/>
      <c r="U21" s="91"/>
      <c r="V21" s="91"/>
      <c r="W21" s="159"/>
      <c r="X21" s="91"/>
      <c r="Y21" s="160"/>
      <c r="AA21" s="99"/>
      <c r="AB21" s="161" t="n">
        <v>11185284</v>
      </c>
      <c r="AC21" s="162" t="n">
        <v>3910905</v>
      </c>
      <c r="AD21" s="162" t="n">
        <v>123202</v>
      </c>
      <c r="AE21" s="162" t="n">
        <v>144036</v>
      </c>
      <c r="AF21" s="162" t="n">
        <v>0</v>
      </c>
      <c r="AG21" s="162" t="n">
        <v>368280</v>
      </c>
      <c r="AH21" s="162" t="n">
        <v>320830</v>
      </c>
      <c r="AI21" s="162" t="n">
        <v>86617</v>
      </c>
      <c r="AJ21" s="162" t="n">
        <v>6371</v>
      </c>
      <c r="AK21" s="162" t="n">
        <v>7520</v>
      </c>
      <c r="AL21" s="162" t="n">
        <v>0</v>
      </c>
      <c r="AM21" s="162" t="n">
        <v>8703</v>
      </c>
      <c r="AN21" s="162" t="n">
        <v>86703</v>
      </c>
      <c r="AO21" s="162" t="n">
        <v>0</v>
      </c>
      <c r="AP21" s="162" t="n">
        <v>5916</v>
      </c>
      <c r="AQ21" s="162" t="n">
        <v>88740</v>
      </c>
      <c r="AR21" s="162" t="n">
        <v>0</v>
      </c>
      <c r="AS21" s="162" t="n">
        <v>4000</v>
      </c>
      <c r="AT21" s="162" t="n">
        <v>81176</v>
      </c>
      <c r="AU21" s="162" t="n">
        <v>0</v>
      </c>
      <c r="AV21" s="162" t="n">
        <v>1630</v>
      </c>
      <c r="AW21" s="162" t="n">
        <v>0</v>
      </c>
      <c r="AX21" s="162" t="n">
        <v>1630</v>
      </c>
      <c r="AY21" s="162" t="n">
        <v>641</v>
      </c>
      <c r="AZ21" s="162" t="n">
        <v>0</v>
      </c>
      <c r="BA21" s="163" t="n">
        <v>641</v>
      </c>
      <c r="BB21" s="123"/>
      <c r="BC21" s="104"/>
      <c r="BD21" s="164" t="n">
        <v>11114986</v>
      </c>
      <c r="BE21" s="50" t="n">
        <v>3973932</v>
      </c>
      <c r="BF21" s="50" t="n">
        <v>124815</v>
      </c>
      <c r="BG21" s="50" t="n">
        <v>145273</v>
      </c>
      <c r="BH21" s="50" t="n">
        <v>0</v>
      </c>
      <c r="BI21" s="50" t="n">
        <v>384867</v>
      </c>
      <c r="BJ21" s="50" t="n">
        <v>260042</v>
      </c>
      <c r="BK21" s="50" t="n">
        <v>154818</v>
      </c>
      <c r="BL21" s="50" t="n">
        <v>5486</v>
      </c>
      <c r="BM21" s="50" t="n">
        <v>6440</v>
      </c>
      <c r="BN21" s="50" t="n">
        <v>0</v>
      </c>
      <c r="BO21" s="50" t="n">
        <v>7938</v>
      </c>
      <c r="BP21" s="50" t="n">
        <v>83066</v>
      </c>
      <c r="BQ21" s="50" t="n">
        <v>0</v>
      </c>
      <c r="BR21" s="50" t="n">
        <v>5999</v>
      </c>
      <c r="BS21" s="50" t="n">
        <v>88740</v>
      </c>
      <c r="BT21" s="50" t="n">
        <v>0</v>
      </c>
      <c r="BU21" s="50" t="n">
        <v>3845</v>
      </c>
      <c r="BV21" s="50" t="n">
        <v>77991</v>
      </c>
      <c r="BW21" s="50" t="n">
        <v>0</v>
      </c>
      <c r="BX21" s="50" t="n">
        <v>1465</v>
      </c>
      <c r="BY21" s="50" t="n">
        <v>0</v>
      </c>
      <c r="BZ21" s="50" t="n">
        <v>1465</v>
      </c>
      <c r="CA21" s="50" t="n">
        <v>578</v>
      </c>
      <c r="CB21" s="50" t="n">
        <v>0</v>
      </c>
      <c r="CC21" s="165" t="n">
        <v>578</v>
      </c>
      <c r="CF21" s="166" t="n">
        <f aca="false">AE21/$AB21</f>
        <v>0.0128772769649836</v>
      </c>
      <c r="CG21" s="133" t="n">
        <f aca="false">AF21/$AC21</f>
        <v>0</v>
      </c>
      <c r="CH21" s="133" t="n">
        <f aca="false">AH21/$AB21</f>
        <v>0.0286832234210593</v>
      </c>
      <c r="CI21" s="133" t="n">
        <f aca="false">AI21/$AC21</f>
        <v>0.0221475591966565</v>
      </c>
      <c r="CJ21" s="133" t="n">
        <f aca="false">AK21/$AB21</f>
        <v>0.000672311941297154</v>
      </c>
      <c r="CK21" s="133" t="n">
        <f aca="false">AL21/$AC21</f>
        <v>0</v>
      </c>
      <c r="CL21" s="133" t="n">
        <f aca="false">AN21/$AB21</f>
        <v>0.00775152423487861</v>
      </c>
      <c r="CM21" s="133" t="n">
        <f aca="false">AO21/$AC21</f>
        <v>0</v>
      </c>
      <c r="CN21" s="133" t="n">
        <f aca="false">AQ21/$AB21</f>
        <v>0.00793363852004115</v>
      </c>
      <c r="CO21" s="133" t="n">
        <f aca="false">AR21/$AC21</f>
        <v>0</v>
      </c>
      <c r="CP21" s="133" t="n">
        <f aca="false">AT21/$AB21</f>
        <v>0.00725739283866194</v>
      </c>
      <c r="CQ21" s="133" t="n">
        <f aca="false">AU21/$AC21</f>
        <v>0</v>
      </c>
      <c r="CR21" s="133" t="n">
        <f aca="false">AW21/$AB21</f>
        <v>0</v>
      </c>
      <c r="CS21" s="133" t="n">
        <f aca="false">AX21/$AC21</f>
        <v>0.000416783327644113</v>
      </c>
      <c r="CT21" s="133" t="n">
        <f aca="false">AZ21/$AB21</f>
        <v>0</v>
      </c>
      <c r="CU21" s="135" t="n">
        <f aca="false">BA21/$AC21</f>
        <v>0.00016390068283428</v>
      </c>
      <c r="CV21" s="133" t="n">
        <f aca="false">CJ21+CL21+CN21+CP21+CR21+CT21</f>
        <v>0.0236148675348789</v>
      </c>
      <c r="CW21" s="167" t="n">
        <f aca="false">CK21+CM21+CO21+CQ21+CS21+CU21</f>
        <v>0.000580684010478393</v>
      </c>
      <c r="CX21" s="112"/>
      <c r="CY21" s="112"/>
      <c r="CZ21" s="166" t="n">
        <f aca="false">BG21/$BD21</f>
        <v>0.0130700119640277</v>
      </c>
      <c r="DA21" s="133" t="n">
        <f aca="false">BH21/$BE21</f>
        <v>0</v>
      </c>
      <c r="DB21" s="133" t="n">
        <f aca="false">BJ21/$BD21</f>
        <v>0.0233956210111286</v>
      </c>
      <c r="DC21" s="133" t="n">
        <f aca="false">BK21/$BE21</f>
        <v>0.0389583918396188</v>
      </c>
      <c r="DD21" s="133" t="n">
        <f aca="false">BM21/$BD21</f>
        <v>0.000579397940762139</v>
      </c>
      <c r="DE21" s="133" t="n">
        <f aca="false">BN21/$BE21</f>
        <v>0</v>
      </c>
      <c r="DF21" s="133" t="n">
        <f aca="false">BP21/$BD21</f>
        <v>0.00747333374958817</v>
      </c>
      <c r="DG21" s="133" t="n">
        <f aca="false">BQ21/$BE21</f>
        <v>0</v>
      </c>
      <c r="DH21" s="133" t="n">
        <f aca="false">BS21/$BD21</f>
        <v>0.00798381572410438</v>
      </c>
      <c r="DI21" s="133" t="n">
        <f aca="false">BT21/$BE21</f>
        <v>0</v>
      </c>
      <c r="DJ21" s="133" t="n">
        <f aca="false">BV21/$BD21</f>
        <v>0.00701674298105279</v>
      </c>
      <c r="DK21" s="133" t="n">
        <f aca="false">BW21/$BE21</f>
        <v>0</v>
      </c>
      <c r="DL21" s="133" t="n">
        <f aca="false">BY21/$BD21</f>
        <v>0</v>
      </c>
      <c r="DM21" s="133" t="n">
        <f aca="false">BZ21/$BE21</f>
        <v>0.000368652508397225</v>
      </c>
      <c r="DN21" s="133" t="n">
        <f aca="false">CB21/$BD21</f>
        <v>0</v>
      </c>
      <c r="DO21" s="133" t="n">
        <f aca="false">CC21/$BE21</f>
        <v>0.00014544788385911</v>
      </c>
      <c r="DP21" s="133" t="n">
        <f aca="false">DD21+DF21+DH21+DJ21+DL21+DN21</f>
        <v>0.0230532903955075</v>
      </c>
      <c r="DQ21" s="167" t="n">
        <f aca="false">DE21+DG21+DI21+DK21+DM21+DO21</f>
        <v>0.000514100392256335</v>
      </c>
      <c r="DR21" s="112"/>
      <c r="DS21" s="112"/>
      <c r="DT21" s="133" t="n">
        <f aca="false">BD21/AB21</f>
        <v>0.993715134993443</v>
      </c>
      <c r="DU21" s="133" t="n">
        <f aca="false">BE21/AC21</f>
        <v>1.016115707234</v>
      </c>
      <c r="DV21" s="133" t="n">
        <f aca="false">BF21/AD21</f>
        <v>1.01309231992987</v>
      </c>
      <c r="DW21" s="133" t="n">
        <f aca="false">BG21/AE21</f>
        <v>1.00858813074509</v>
      </c>
      <c r="DX21" s="133" t="e">
        <f aca="false">BH21/AF21</f>
        <v>#DIV/0!</v>
      </c>
      <c r="DY21" s="133" t="n">
        <f aca="false">BI21/AG21</f>
        <v>1.04503910068426</v>
      </c>
      <c r="DZ21" s="133" t="n">
        <f aca="false">BJ21/AH21</f>
        <v>0.810528940560421</v>
      </c>
      <c r="EA21" s="133" t="n">
        <f aca="false">BK21/AI21</f>
        <v>1.78738584804369</v>
      </c>
      <c r="EB21" s="133" t="n">
        <f aca="false">BL21/AJ21</f>
        <v>0.861089310940198</v>
      </c>
      <c r="EC21" s="133" t="n">
        <f aca="false">BM21/AK21</f>
        <v>0.856382978723404</v>
      </c>
      <c r="ED21" s="133" t="e">
        <f aca="false">BN21/AL21</f>
        <v>#DIV/0!</v>
      </c>
      <c r="EE21" s="133" t="n">
        <f aca="false">BO21/AM21</f>
        <v>0.912099276111686</v>
      </c>
      <c r="EF21" s="133" t="n">
        <f aca="false">BP21/AN21</f>
        <v>0.958052201192577</v>
      </c>
      <c r="EG21" s="133" t="e">
        <f aca="false">BQ21/AO21</f>
        <v>#DIV/0!</v>
      </c>
      <c r="EH21" s="133" t="n">
        <f aca="false">BR21/AP21</f>
        <v>1.01402974983097</v>
      </c>
      <c r="EI21" s="133" t="n">
        <f aca="false">BS21/AQ21</f>
        <v>1</v>
      </c>
      <c r="EJ21" s="133" t="e">
        <f aca="false">BT21/AR21</f>
        <v>#DIV/0!</v>
      </c>
      <c r="EK21" s="133" t="n">
        <f aca="false">BU21/AS21</f>
        <v>0.96125</v>
      </c>
      <c r="EL21" s="133" t="n">
        <f aca="false">BV21/AT21</f>
        <v>0.960764265300089</v>
      </c>
      <c r="EM21" s="133" t="e">
        <f aca="false">BW21/AU21</f>
        <v>#DIV/0!</v>
      </c>
      <c r="EN21" s="133" t="n">
        <f aca="false">BX21/AV21</f>
        <v>0.898773006134969</v>
      </c>
      <c r="EO21" s="133" t="e">
        <f aca="false">BY21/AW21</f>
        <v>#DIV/0!</v>
      </c>
      <c r="EP21" s="133" t="n">
        <f aca="false">BZ21/AX21</f>
        <v>0.898773006134969</v>
      </c>
      <c r="EQ21" s="133" t="n">
        <f aca="false">CA21/AY21</f>
        <v>0.901716068642746</v>
      </c>
      <c r="ER21" s="133" t="e">
        <f aca="false">CB21/AZ21</f>
        <v>#DIV/0!</v>
      </c>
      <c r="ES21" s="135" t="n">
        <f aca="false">CC21/BA21</f>
        <v>0.901716068642746</v>
      </c>
      <c r="ET21" s="133" t="n">
        <f aca="false">SUM(BL21+BO21+BR21+BU21+BX21+CA21)/SUM(AJ21+AM21+AP21+AS21+AV21+AY21)</f>
        <v>0.928469241773963</v>
      </c>
      <c r="EU21" s="133" t="n">
        <f aca="false">SUM(BM21+BP21+BS21+BV21+BY21+CB21)/SUM(AK21+AN21+AQ21+AT21+AW21+AZ21)</f>
        <v>0.970083933080689</v>
      </c>
      <c r="EV21" s="133" t="n">
        <f aca="false">SUM(BN21+BQ21+BT21+BW21+BZ21+CC21)/SUM(AL21+AO21+AR21+AU21+AX21+BA21)</f>
        <v>0.899603698811097</v>
      </c>
      <c r="EX21" s="151" t="n">
        <v>1920</v>
      </c>
      <c r="EY21" s="151" t="n">
        <v>1080</v>
      </c>
      <c r="EZ21" s="151" t="n">
        <v>240</v>
      </c>
      <c r="FA21" s="152" t="n">
        <f aca="false">EX21*EY21*EZ21</f>
        <v>497664000</v>
      </c>
      <c r="FB21" s="112"/>
      <c r="FC21" s="153" t="n">
        <f aca="false">AB21/$FA21</f>
        <v>0.0224755738811728</v>
      </c>
      <c r="FD21" s="153" t="n">
        <f aca="false">AC21/$FA21</f>
        <v>0.00785852502893519</v>
      </c>
      <c r="FE21" s="154" t="n">
        <f aca="false">AD21/$FA21</f>
        <v>0.00024756060313786</v>
      </c>
      <c r="FF21" s="154" t="n">
        <f aca="false">AE21/$FA21</f>
        <v>0.000289424189814815</v>
      </c>
      <c r="FG21" s="154" t="n">
        <f aca="false">AF21/$FA21</f>
        <v>0</v>
      </c>
      <c r="FH21" s="154" t="n">
        <f aca="false">AG21/$FA21</f>
        <v>0.000740017361111111</v>
      </c>
      <c r="FI21" s="154" t="n">
        <f aca="false">AH21/$FA21</f>
        <v>0.000644671907150206</v>
      </c>
      <c r="FJ21" s="154" t="n">
        <f aca="false">AI21/$FA21</f>
        <v>0.000174047148276749</v>
      </c>
      <c r="FK21" s="154" t="n">
        <f aca="false">AJ21/$FA21</f>
        <v>1.28018100565844E-005</v>
      </c>
      <c r="FL21" s="154" t="n">
        <f aca="false">AK21/$FA21</f>
        <v>1.51105967078189E-005</v>
      </c>
      <c r="FM21" s="154" t="n">
        <f aca="false">AL21/$FA21</f>
        <v>0</v>
      </c>
      <c r="FN21" s="154" t="n">
        <f aca="false">AM21/$FA21</f>
        <v>1.74877025462963E-005</v>
      </c>
      <c r="FO21" s="154" t="n">
        <f aca="false">AN21/$FA21</f>
        <v>0.000174219955632716</v>
      </c>
      <c r="FP21" s="154" t="n">
        <f aca="false">AO21/$FA21</f>
        <v>0</v>
      </c>
      <c r="FQ21" s="154" t="n">
        <f aca="false">AP21/$FA21</f>
        <v>1.18875385802469E-005</v>
      </c>
      <c r="FR21" s="154" t="n">
        <f aca="false">AQ21/$FA21</f>
        <v>0.000178313078703704</v>
      </c>
      <c r="FS21" s="154" t="n">
        <f aca="false">AR21/$FA21</f>
        <v>0</v>
      </c>
      <c r="FT21" s="154" t="n">
        <f aca="false">AS21/$FA21</f>
        <v>8.03755144032922E-006</v>
      </c>
      <c r="FU21" s="154" t="n">
        <f aca="false">AT21/$FA21</f>
        <v>0.000163114068930041</v>
      </c>
      <c r="FV21" s="154" t="n">
        <f aca="false">AU21/$FA21</f>
        <v>0</v>
      </c>
      <c r="FW21" s="154" t="n">
        <f aca="false">AV21/$FA21</f>
        <v>3.27530221193416E-006</v>
      </c>
      <c r="FX21" s="154" t="n">
        <f aca="false">AW21/$FA21</f>
        <v>0</v>
      </c>
      <c r="FY21" s="154" t="n">
        <f aca="false">AX21/$FA21</f>
        <v>3.27530221193416E-006</v>
      </c>
      <c r="FZ21" s="154" t="n">
        <f aca="false">AY21/$FA21</f>
        <v>1.28801761831276E-006</v>
      </c>
      <c r="GA21" s="154" t="n">
        <f aca="false">AZ21/$FA21</f>
        <v>0</v>
      </c>
      <c r="GB21" s="154" t="n">
        <f aca="false">BA21/$FA21</f>
        <v>1.28801761831276E-006</v>
      </c>
      <c r="GC21" s="154" t="n">
        <f aca="false">SUM(FK21,FN21,FQ21,FT21,FW21,FZ21)</f>
        <v>5.47779224537037E-005</v>
      </c>
      <c r="GD21" s="154" t="n">
        <f aca="false">SUM(FL21,FO21,FR21,FU21,FX21,GA21)</f>
        <v>0.00053075769997428</v>
      </c>
      <c r="GE21" s="154" t="n">
        <f aca="false">SUM(FM21,FP21,FS21,FV21,FY21,GB21)</f>
        <v>4.56331983024691E-006</v>
      </c>
      <c r="GF21" s="112"/>
      <c r="GG21" s="153" t="n">
        <f aca="false">BD21/$FA21</f>
        <v>0.0223343179333848</v>
      </c>
      <c r="GH21" s="153" t="n">
        <f aca="false">BE21/$FA21</f>
        <v>0.00798517071759259</v>
      </c>
      <c r="GI21" s="153" t="n">
        <f aca="false">BF21/$FA21</f>
        <v>0.000250801745756173</v>
      </c>
      <c r="GJ21" s="153" t="n">
        <f aca="false">BG21/$FA21</f>
        <v>0.000291909802597737</v>
      </c>
      <c r="GK21" s="153" t="n">
        <f aca="false">BH21/$FA21</f>
        <v>0</v>
      </c>
      <c r="GL21" s="153" t="n">
        <f aca="false">BI21/$FA21</f>
        <v>0.000773347077546296</v>
      </c>
      <c r="GM21" s="153" t="n">
        <f aca="false">BJ21/$FA21</f>
        <v>0.000522525237911523</v>
      </c>
      <c r="GN21" s="153" t="n">
        <f aca="false">BK21/$FA21</f>
        <v>0.000311089409722222</v>
      </c>
      <c r="GO21" s="153" t="n">
        <f aca="false">BL21/$FA21</f>
        <v>1.10235018004115E-005</v>
      </c>
      <c r="GP21" s="153" t="n">
        <f aca="false">BM21/$FA21</f>
        <v>1.294045781893E-005</v>
      </c>
      <c r="GQ21" s="153" t="n">
        <f aca="false">BN21/$FA21</f>
        <v>0</v>
      </c>
      <c r="GR21" s="153" t="n">
        <f aca="false">BO21/$FA21</f>
        <v>1.59505208333333E-005</v>
      </c>
      <c r="GS21" s="153" t="n">
        <f aca="false">BP21/$FA21</f>
        <v>0.000166911811985597</v>
      </c>
      <c r="GT21" s="153" t="n">
        <f aca="false">BQ21/$FA21</f>
        <v>0</v>
      </c>
      <c r="GU21" s="153" t="n">
        <f aca="false">BR21/$FA21</f>
        <v>1.20543177726337E-005</v>
      </c>
      <c r="GV21" s="153" t="n">
        <f aca="false">BS21/$FA21</f>
        <v>0.000178313078703704</v>
      </c>
      <c r="GW21" s="153" t="n">
        <f aca="false">BT21/$FA21</f>
        <v>0</v>
      </c>
      <c r="GX21" s="153" t="n">
        <f aca="false">BU21/$FA21</f>
        <v>7.72609632201646E-006</v>
      </c>
      <c r="GY21" s="153" t="n">
        <f aca="false">BV21/$FA21</f>
        <v>0.000156714168595679</v>
      </c>
      <c r="GZ21" s="153" t="n">
        <f aca="false">BW21/$FA21</f>
        <v>0</v>
      </c>
      <c r="HA21" s="153" t="n">
        <f aca="false">BX21/$FA21</f>
        <v>2.94375321502058E-006</v>
      </c>
      <c r="HB21" s="153" t="n">
        <f aca="false">BY21/$FA21</f>
        <v>0</v>
      </c>
      <c r="HC21" s="153" t="n">
        <f aca="false">BZ21/$FA21</f>
        <v>2.94375321502058E-006</v>
      </c>
      <c r="HD21" s="153" t="n">
        <f aca="false">CA21/$FA21</f>
        <v>1.16142618312757E-006</v>
      </c>
      <c r="HE21" s="153" t="n">
        <f aca="false">CB21/$FA21</f>
        <v>0</v>
      </c>
      <c r="HF21" s="153" t="n">
        <f aca="false">CC21/$FA21</f>
        <v>1.16142618312757E-006</v>
      </c>
      <c r="HG21" s="154" t="n">
        <f aca="false">SUM(GO21,GR21,GU21,GX21,HA21,HD21)</f>
        <v>5.08596161265432E-005</v>
      </c>
      <c r="HH21" s="154" t="n">
        <f aca="false">SUM(GP21,GS21,GV21,GY21,HB21,HE21)</f>
        <v>0.00051487951710391</v>
      </c>
      <c r="HI21" s="154" t="n">
        <f aca="false">SUM(GQ21,GT21,GW21,GZ21,HC21,HF21)</f>
        <v>4.10517939814815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6" t="n">
        <v>614.3792</v>
      </c>
      <c r="E22" s="197" t="n">
        <v>34.5451</v>
      </c>
      <c r="F22" s="197" t="n">
        <v>39.8592</v>
      </c>
      <c r="G22" s="197" t="n">
        <v>40.9713</v>
      </c>
      <c r="H22" s="197" t="n">
        <v>14533.89</v>
      </c>
      <c r="I22" s="197" t="n">
        <v>28.392</v>
      </c>
      <c r="J22" s="170" t="n">
        <f aca="false">H22/3600</f>
        <v>4.03719166666667</v>
      </c>
      <c r="L22" s="196" t="n">
        <v>614.4272</v>
      </c>
      <c r="M22" s="197" t="n">
        <v>34.5393</v>
      </c>
      <c r="N22" s="197" t="n">
        <v>39.8529</v>
      </c>
      <c r="O22" s="197" t="n">
        <v>40.9626</v>
      </c>
      <c r="P22" s="197" t="n">
        <v>14486.918</v>
      </c>
      <c r="Q22" s="197" t="n">
        <v>27.721</v>
      </c>
      <c r="R22" s="170" t="n">
        <f aca="false">P22/3600</f>
        <v>4.02414388888889</v>
      </c>
      <c r="S22" s="140"/>
      <c r="T22" s="172"/>
      <c r="U22" s="173"/>
      <c r="V22" s="173"/>
      <c r="W22" s="172"/>
      <c r="X22" s="173"/>
      <c r="Y22" s="174"/>
      <c r="AA22" s="99"/>
      <c r="AB22" s="161" t="n">
        <v>6108629</v>
      </c>
      <c r="AC22" s="162" t="n">
        <v>1763850</v>
      </c>
      <c r="AD22" s="162" t="n">
        <v>70795</v>
      </c>
      <c r="AE22" s="162" t="n">
        <v>78647</v>
      </c>
      <c r="AF22" s="162" t="n">
        <v>0</v>
      </c>
      <c r="AG22" s="162" t="n">
        <v>193938</v>
      </c>
      <c r="AH22" s="162" t="n">
        <v>169463</v>
      </c>
      <c r="AI22" s="162" t="n">
        <v>45328</v>
      </c>
      <c r="AJ22" s="162" t="n">
        <v>1399</v>
      </c>
      <c r="AK22" s="162" t="n">
        <v>1640</v>
      </c>
      <c r="AL22" s="162" t="n">
        <v>0</v>
      </c>
      <c r="AM22" s="162" t="n">
        <v>5138</v>
      </c>
      <c r="AN22" s="162" t="n">
        <v>90717</v>
      </c>
      <c r="AO22" s="162" t="n">
        <v>0</v>
      </c>
      <c r="AP22" s="162" t="n">
        <v>4352</v>
      </c>
      <c r="AQ22" s="162" t="n">
        <v>88740</v>
      </c>
      <c r="AR22" s="162" t="n">
        <v>0</v>
      </c>
      <c r="AS22" s="162" t="n">
        <v>3193</v>
      </c>
      <c r="AT22" s="162" t="n">
        <v>86364</v>
      </c>
      <c r="AU22" s="162" t="n">
        <v>0</v>
      </c>
      <c r="AV22" s="162" t="n">
        <v>510</v>
      </c>
      <c r="AW22" s="162" t="n">
        <v>0</v>
      </c>
      <c r="AX22" s="162" t="n">
        <v>510</v>
      </c>
      <c r="AY22" s="162" t="n">
        <v>154</v>
      </c>
      <c r="AZ22" s="162" t="n">
        <v>0</v>
      </c>
      <c r="BA22" s="163" t="n">
        <v>154</v>
      </c>
      <c r="BB22" s="123"/>
      <c r="BC22" s="104"/>
      <c r="BD22" s="164" t="n">
        <v>6062886</v>
      </c>
      <c r="BE22" s="50" t="n">
        <v>1802138</v>
      </c>
      <c r="BF22" s="50" t="n">
        <v>70670</v>
      </c>
      <c r="BG22" s="50" t="n">
        <v>78747</v>
      </c>
      <c r="BH22" s="50" t="n">
        <v>0</v>
      </c>
      <c r="BI22" s="50" t="n">
        <v>200678</v>
      </c>
      <c r="BJ22" s="50" t="n">
        <v>135228</v>
      </c>
      <c r="BK22" s="50" t="n">
        <v>81007</v>
      </c>
      <c r="BL22" s="50" t="n">
        <v>1488</v>
      </c>
      <c r="BM22" s="50" t="n">
        <v>1783</v>
      </c>
      <c r="BN22" s="50" t="n">
        <v>0</v>
      </c>
      <c r="BO22" s="50" t="n">
        <v>5279</v>
      </c>
      <c r="BP22" s="50" t="n">
        <v>90213</v>
      </c>
      <c r="BQ22" s="50" t="n">
        <v>0</v>
      </c>
      <c r="BR22" s="50" t="n">
        <v>4440</v>
      </c>
      <c r="BS22" s="50" t="n">
        <v>88740</v>
      </c>
      <c r="BT22" s="50" t="n">
        <v>0</v>
      </c>
      <c r="BU22" s="50" t="n">
        <v>3147</v>
      </c>
      <c r="BV22" s="50" t="n">
        <v>85891</v>
      </c>
      <c r="BW22" s="50" t="n">
        <v>0</v>
      </c>
      <c r="BX22" s="50" t="n">
        <v>500</v>
      </c>
      <c r="BY22" s="50" t="n">
        <v>0</v>
      </c>
      <c r="BZ22" s="50" t="n">
        <v>500</v>
      </c>
      <c r="CA22" s="50" t="n">
        <v>173</v>
      </c>
      <c r="CB22" s="50" t="n">
        <v>0</v>
      </c>
      <c r="CC22" s="165" t="n">
        <v>173</v>
      </c>
      <c r="CF22" s="166" t="n">
        <f aca="false">AE22/$AB22</f>
        <v>0.0128747383414511</v>
      </c>
      <c r="CG22" s="133" t="n">
        <f aca="false">AF22/$AC22</f>
        <v>0</v>
      </c>
      <c r="CH22" s="133" t="n">
        <f aca="false">AH22/$AB22</f>
        <v>0.0277415767105843</v>
      </c>
      <c r="CI22" s="133" t="n">
        <f aca="false">AI22/$AC22</f>
        <v>0.0256983303568898</v>
      </c>
      <c r="CJ22" s="133" t="n">
        <f aca="false">AK22/$AB22</f>
        <v>0.000268472680203692</v>
      </c>
      <c r="CK22" s="133" t="n">
        <f aca="false">AL22/$AC22</f>
        <v>0</v>
      </c>
      <c r="CL22" s="133" t="n">
        <f aca="false">AN22/$AB22</f>
        <v>0.0148506317866087</v>
      </c>
      <c r="CM22" s="133" t="n">
        <f aca="false">AO22/$AC22</f>
        <v>0</v>
      </c>
      <c r="CN22" s="133" t="n">
        <f aca="false">AQ22/$AB22</f>
        <v>0.0145269912446803</v>
      </c>
      <c r="CO22" s="133" t="n">
        <f aca="false">AR22/$AC22</f>
        <v>0</v>
      </c>
      <c r="CP22" s="133" t="n">
        <f aca="false">AT22/$AB22</f>
        <v>0.0141380332640925</v>
      </c>
      <c r="CQ22" s="133" t="n">
        <f aca="false">AU22/$AC22</f>
        <v>0</v>
      </c>
      <c r="CR22" s="133" t="n">
        <f aca="false">AW22/$AB22</f>
        <v>0</v>
      </c>
      <c r="CS22" s="133" t="n">
        <f aca="false">AX22/$AC22</f>
        <v>0.000289140233013011</v>
      </c>
      <c r="CT22" s="133" t="n">
        <f aca="false">AZ22/$AB22</f>
        <v>0</v>
      </c>
      <c r="CU22" s="135" t="n">
        <f aca="false">BA22/$AC22</f>
        <v>8.73090115372622E-005</v>
      </c>
      <c r="CV22" s="133" t="n">
        <f aca="false">CJ22+CL22+CN22+CP22+CR22+CT22</f>
        <v>0.0437841289755852</v>
      </c>
      <c r="CW22" s="167" t="n">
        <f aca="false">CK22+CM22+CO22+CQ22+CS22+CU22</f>
        <v>0.000376449244550274</v>
      </c>
      <c r="CX22" s="112"/>
      <c r="CY22" s="112"/>
      <c r="CZ22" s="166" t="n">
        <f aca="false">BG22/$BD22</f>
        <v>0.0129883689055014</v>
      </c>
      <c r="DA22" s="133" t="n">
        <f aca="false">BH22/$BE22</f>
        <v>0</v>
      </c>
      <c r="DB22" s="133" t="n">
        <f aca="false">BJ22/$BD22</f>
        <v>0.0223042293719526</v>
      </c>
      <c r="DC22" s="133" t="n">
        <f aca="false">BK22/$BE22</f>
        <v>0.0449504976866367</v>
      </c>
      <c r="DD22" s="133" t="n">
        <f aca="false">BM22/$BD22</f>
        <v>0.000294084368401451</v>
      </c>
      <c r="DE22" s="133" t="n">
        <f aca="false">BN22/$BE22</f>
        <v>0</v>
      </c>
      <c r="DF22" s="133" t="n">
        <f aca="false">BP22/$BD22</f>
        <v>0.0148795474630399</v>
      </c>
      <c r="DG22" s="133" t="n">
        <f aca="false">BQ22/$BE22</f>
        <v>0</v>
      </c>
      <c r="DH22" s="133" t="n">
        <f aca="false">BS22/$BD22</f>
        <v>0.0146365938597559</v>
      </c>
      <c r="DI22" s="133" t="n">
        <f aca="false">BT22/$BE22</f>
        <v>0</v>
      </c>
      <c r="DJ22" s="133" t="n">
        <f aca="false">BV22/$BD22</f>
        <v>0.0141666856345311</v>
      </c>
      <c r="DK22" s="133" t="n">
        <f aca="false">BW22/$BE22</f>
        <v>0</v>
      </c>
      <c r="DL22" s="133" t="n">
        <f aca="false">BY22/$BD22</f>
        <v>0</v>
      </c>
      <c r="DM22" s="133" t="n">
        <f aca="false">BZ22/$BE22</f>
        <v>0.00027744823093459</v>
      </c>
      <c r="DN22" s="133" t="n">
        <f aca="false">CB22/$BD22</f>
        <v>0</v>
      </c>
      <c r="DO22" s="133" t="n">
        <f aca="false">CC22/$BE22</f>
        <v>9.59970879033681E-005</v>
      </c>
      <c r="DP22" s="133" t="n">
        <f aca="false">DD22+DF22+DH22+DJ22+DL22+DN22</f>
        <v>0.0439769113257284</v>
      </c>
      <c r="DQ22" s="167" t="n">
        <f aca="false">DE22+DG22+DI22+DK22+DM22+DO22</f>
        <v>0.000373445318837958</v>
      </c>
      <c r="DR22" s="112"/>
      <c r="DS22" s="112"/>
      <c r="DT22" s="133" t="n">
        <f aca="false">BD22/AB22</f>
        <v>0.992511740359416</v>
      </c>
      <c r="DU22" s="133" t="n">
        <f aca="false">BE22/AC22</f>
        <v>1.02170706125804</v>
      </c>
      <c r="DV22" s="133" t="n">
        <f aca="false">BF22/AD22</f>
        <v>0.998234338583233</v>
      </c>
      <c r="DW22" s="133" t="n">
        <f aca="false">BG22/AE22</f>
        <v>1.00127150431676</v>
      </c>
      <c r="DX22" s="133" t="e">
        <f aca="false">BH22/AF22</f>
        <v>#DIV/0!</v>
      </c>
      <c r="DY22" s="133" t="n">
        <f aca="false">BI22/AG22</f>
        <v>1.03475337478988</v>
      </c>
      <c r="DZ22" s="133" t="n">
        <f aca="false">BJ22/AH22</f>
        <v>0.797979499949842</v>
      </c>
      <c r="EA22" s="133" t="n">
        <f aca="false">BK22/AI22</f>
        <v>1.78712936816096</v>
      </c>
      <c r="EB22" s="133" t="n">
        <f aca="false">BL22/AJ22</f>
        <v>1.06361686919228</v>
      </c>
      <c r="EC22" s="133" t="n">
        <f aca="false">BM22/AK22</f>
        <v>1.08719512195122</v>
      </c>
      <c r="ED22" s="133" t="e">
        <f aca="false">BN22/AL22</f>
        <v>#DIV/0!</v>
      </c>
      <c r="EE22" s="133" t="n">
        <f aca="false">BO22/AM22</f>
        <v>1.02744258466329</v>
      </c>
      <c r="EF22" s="133" t="n">
        <f aca="false">BP22/AN22</f>
        <v>0.994444260722908</v>
      </c>
      <c r="EG22" s="133" t="e">
        <f aca="false">BQ22/AO22</f>
        <v>#DIV/0!</v>
      </c>
      <c r="EH22" s="133" t="n">
        <f aca="false">BR22/AP22</f>
        <v>1.02022058823529</v>
      </c>
      <c r="EI22" s="133" t="n">
        <f aca="false">BS22/AQ22</f>
        <v>1</v>
      </c>
      <c r="EJ22" s="133" t="e">
        <f aca="false">BT22/AR22</f>
        <v>#DIV/0!</v>
      </c>
      <c r="EK22" s="133" t="n">
        <f aca="false">BU22/AS22</f>
        <v>0.985593485750078</v>
      </c>
      <c r="EL22" s="133" t="n">
        <f aca="false">BV22/AT22</f>
        <v>0.994523180955028</v>
      </c>
      <c r="EM22" s="133" t="e">
        <f aca="false">BW22/AU22</f>
        <v>#DIV/0!</v>
      </c>
      <c r="EN22" s="133" t="n">
        <f aca="false">BX22/AV22</f>
        <v>0.980392156862745</v>
      </c>
      <c r="EO22" s="133" t="e">
        <f aca="false">BY22/AW22</f>
        <v>#DIV/0!</v>
      </c>
      <c r="EP22" s="133" t="n">
        <f aca="false">BZ22/AX22</f>
        <v>0.980392156862745</v>
      </c>
      <c r="EQ22" s="133" t="n">
        <f aca="false">CA22/AY22</f>
        <v>1.12337662337662</v>
      </c>
      <c r="ER22" s="133" t="e">
        <f aca="false">CB22/AZ22</f>
        <v>#DIV/0!</v>
      </c>
      <c r="ES22" s="135" t="n">
        <f aca="false">CC22/BA22</f>
        <v>1.12337662337662</v>
      </c>
      <c r="ET22" s="133" t="n">
        <f aca="false">SUM(BL22+BO22+BR22+BU22+BX22+CA22)/SUM(AJ22+AM22+AP22+AS22+AV22+AY22)</f>
        <v>1.01905601519056</v>
      </c>
      <c r="EU22" s="133" t="n">
        <f aca="false">SUM(BM22+BP22+BS22+BV22+BY22+CB22)/SUM(AK22+AN22+AQ22+AT22+AW22+AZ22)</f>
        <v>0.996881788372884</v>
      </c>
      <c r="EV22" s="133" t="n">
        <f aca="false">SUM(BN22+BQ22+BT22+BW22+BZ22+CC22)/SUM(AL22+AO22+AR22+AU22+AX22+BA22)</f>
        <v>1.01355421686747</v>
      </c>
      <c r="EX22" s="151" t="n">
        <v>1920</v>
      </c>
      <c r="EY22" s="151" t="n">
        <v>1080</v>
      </c>
      <c r="EZ22" s="151" t="n">
        <v>240</v>
      </c>
      <c r="FA22" s="152" t="n">
        <f aca="false">EX22*EY22*EZ22</f>
        <v>497664000</v>
      </c>
      <c r="FB22" s="112"/>
      <c r="FC22" s="153" t="n">
        <f aca="false">AB22/$FA22</f>
        <v>0.0122746049543467</v>
      </c>
      <c r="FD22" s="153" t="n">
        <f aca="false">AC22/$FA22</f>
        <v>0.00354425877700617</v>
      </c>
      <c r="FE22" s="154" t="n">
        <f aca="false">AD22/$FA22</f>
        <v>0.000142254613554527</v>
      </c>
      <c r="FF22" s="154" t="n">
        <f aca="false">AE22/$FA22</f>
        <v>0.000158032327031893</v>
      </c>
      <c r="FG22" s="154" t="n">
        <f aca="false">AF22/$FA22</f>
        <v>0</v>
      </c>
      <c r="FH22" s="154" t="n">
        <f aca="false">AG22/$FA22</f>
        <v>0.000389696662808642</v>
      </c>
      <c r="FI22" s="154" t="n">
        <f aca="false">AH22/$FA22</f>
        <v>0.000340516894933128</v>
      </c>
      <c r="FJ22" s="154" t="n">
        <f aca="false">AI22/$FA22</f>
        <v>9.10815329218107E-005</v>
      </c>
      <c r="FK22" s="154" t="n">
        <f aca="false">AJ22/$FA22</f>
        <v>2.81113361625514E-006</v>
      </c>
      <c r="FL22" s="154" t="n">
        <f aca="false">AK22/$FA22</f>
        <v>3.29539609053498E-006</v>
      </c>
      <c r="FM22" s="154" t="n">
        <f aca="false">AL22/$FA22</f>
        <v>0</v>
      </c>
      <c r="FN22" s="154" t="n">
        <f aca="false">AM22/$FA22</f>
        <v>1.03242348251029E-005</v>
      </c>
      <c r="FO22" s="154" t="n">
        <f aca="false">AN22/$FA22</f>
        <v>0.000182285638503086</v>
      </c>
      <c r="FP22" s="154" t="n">
        <f aca="false">AO22/$FA22</f>
        <v>0</v>
      </c>
      <c r="FQ22" s="154" t="n">
        <f aca="false">AP22/$FA22</f>
        <v>8.74485596707819E-006</v>
      </c>
      <c r="FR22" s="154" t="n">
        <f aca="false">AQ22/$FA22</f>
        <v>0.000178313078703704</v>
      </c>
      <c r="FS22" s="154" t="n">
        <f aca="false">AR22/$FA22</f>
        <v>0</v>
      </c>
      <c r="FT22" s="154" t="n">
        <f aca="false">AS22/$FA22</f>
        <v>6.4159754372428E-006</v>
      </c>
      <c r="FU22" s="154" t="n">
        <f aca="false">AT22/$FA22</f>
        <v>0.000173538773148148</v>
      </c>
      <c r="FV22" s="154" t="n">
        <f aca="false">AU22/$FA22</f>
        <v>0</v>
      </c>
      <c r="FW22" s="154" t="n">
        <f aca="false">AV22/$FA22</f>
        <v>1.02478780864198E-006</v>
      </c>
      <c r="FX22" s="154" t="n">
        <f aca="false">AW22/$FA22</f>
        <v>0</v>
      </c>
      <c r="FY22" s="154" t="n">
        <f aca="false">AX22/$FA22</f>
        <v>1.02478780864198E-006</v>
      </c>
      <c r="FZ22" s="154" t="n">
        <f aca="false">AY22/$FA22</f>
        <v>3.09445730452675E-007</v>
      </c>
      <c r="GA22" s="154" t="n">
        <f aca="false">AZ22/$FA22</f>
        <v>0</v>
      </c>
      <c r="GB22" s="154" t="n">
        <f aca="false">BA22/$FA22</f>
        <v>3.09445730452675E-007</v>
      </c>
      <c r="GC22" s="154" t="n">
        <f aca="false">SUM(FK22,FN22,FQ22,FT22,FW22,FZ22)</f>
        <v>2.96304333847737E-005</v>
      </c>
      <c r="GD22" s="154" t="n">
        <f aca="false">SUM(FL22,FO22,FR22,FU22,FX22,GA22)</f>
        <v>0.000537432886445473</v>
      </c>
      <c r="GE22" s="154" t="n">
        <f aca="false">SUM(FM22,FP22,FS22,FV22,FY22,GB22)</f>
        <v>1.33423353909465E-006</v>
      </c>
      <c r="GF22" s="112"/>
      <c r="GG22" s="153" t="n">
        <f aca="false">BD22/$FA22</f>
        <v>0.012182689525463</v>
      </c>
      <c r="GH22" s="153" t="n">
        <f aca="false">BE22/$FA22</f>
        <v>0.003621194219393</v>
      </c>
      <c r="GI22" s="153" t="n">
        <f aca="false">BF22/$FA22</f>
        <v>0.000142003440072016</v>
      </c>
      <c r="GJ22" s="153" t="n">
        <f aca="false">BG22/$FA22</f>
        <v>0.000158233265817901</v>
      </c>
      <c r="GK22" s="153" t="n">
        <f aca="false">BH22/$FA22</f>
        <v>0</v>
      </c>
      <c r="GL22" s="153" t="n">
        <f aca="false">BI22/$FA22</f>
        <v>0.000403239936985597</v>
      </c>
      <c r="GM22" s="153" t="n">
        <f aca="false">BJ22/$FA22</f>
        <v>0.00027172550154321</v>
      </c>
      <c r="GN22" s="153" t="n">
        <f aca="false">BK22/$FA22</f>
        <v>0.000162774482381687</v>
      </c>
      <c r="GO22" s="153" t="n">
        <f aca="false">BL22/$FA22</f>
        <v>2.98996913580247E-006</v>
      </c>
      <c r="GP22" s="153" t="n">
        <f aca="false">BM22/$FA22</f>
        <v>3.58273855452675E-006</v>
      </c>
      <c r="GQ22" s="153" t="n">
        <f aca="false">BN22/$FA22</f>
        <v>0</v>
      </c>
      <c r="GR22" s="153" t="n">
        <f aca="false">BO22/$FA22</f>
        <v>1.06075585133745E-005</v>
      </c>
      <c r="GS22" s="153" t="n">
        <f aca="false">BP22/$FA22</f>
        <v>0.000181272907021605</v>
      </c>
      <c r="GT22" s="153" t="n">
        <f aca="false">BQ22/$FA22</f>
        <v>0</v>
      </c>
      <c r="GU22" s="153" t="n">
        <f aca="false">BR22/$FA22</f>
        <v>8.92168209876543E-006</v>
      </c>
      <c r="GV22" s="153" t="n">
        <f aca="false">BS22/$FA22</f>
        <v>0.000178313078703704</v>
      </c>
      <c r="GW22" s="153" t="n">
        <f aca="false">BT22/$FA22</f>
        <v>0</v>
      </c>
      <c r="GX22" s="153" t="n">
        <f aca="false">BU22/$FA22</f>
        <v>6.32354359567901E-006</v>
      </c>
      <c r="GY22" s="153" t="n">
        <f aca="false">BV22/$FA22</f>
        <v>0.000172588332690329</v>
      </c>
      <c r="GZ22" s="153" t="n">
        <f aca="false">BW22/$FA22</f>
        <v>0</v>
      </c>
      <c r="HA22" s="153" t="n">
        <f aca="false">BX22/$FA22</f>
        <v>1.00469393004115E-006</v>
      </c>
      <c r="HB22" s="153" t="n">
        <f aca="false">BY22/$FA22</f>
        <v>0</v>
      </c>
      <c r="HC22" s="153" t="n">
        <f aca="false">BZ22/$FA22</f>
        <v>1.00469393004115E-006</v>
      </c>
      <c r="HD22" s="153" t="n">
        <f aca="false">CA22/$FA22</f>
        <v>3.47624099794239E-007</v>
      </c>
      <c r="HE22" s="153" t="n">
        <f aca="false">CB22/$FA22</f>
        <v>0</v>
      </c>
      <c r="HF22" s="153" t="n">
        <f aca="false">CC22/$FA22</f>
        <v>3.47624099794239E-007</v>
      </c>
      <c r="HG22" s="154" t="n">
        <f aca="false">SUM(GO22,GR22,GU22,GX22,HA22,HD22)</f>
        <v>3.01950713734568E-005</v>
      </c>
      <c r="HH22" s="154" t="n">
        <f aca="false">SUM(GP22,GS22,GV22,GY22,HB22,HE22)</f>
        <v>0.000535757056970165</v>
      </c>
      <c r="HI22" s="154" t="n">
        <f aca="false">SUM(GQ22,GT22,GW22,GZ22,HC22,HF22)</f>
        <v>1.35231802983539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9" t="n">
        <v>8221.2424</v>
      </c>
      <c r="E23" s="190" t="n">
        <v>39.8059</v>
      </c>
      <c r="F23" s="190" t="n">
        <v>42.0931</v>
      </c>
      <c r="G23" s="190" t="n">
        <v>43.2565</v>
      </c>
      <c r="H23" s="190" t="n">
        <v>20069.965</v>
      </c>
      <c r="I23" s="190" t="n">
        <v>43.586</v>
      </c>
      <c r="J23" s="138" t="n">
        <f aca="false">H23/3600</f>
        <v>5.57499027777778</v>
      </c>
      <c r="L23" s="189" t="n">
        <v>8237.4768</v>
      </c>
      <c r="M23" s="190" t="n">
        <v>39.8041</v>
      </c>
      <c r="N23" s="190" t="n">
        <v>42.0968</v>
      </c>
      <c r="O23" s="190" t="n">
        <v>43.2549</v>
      </c>
      <c r="P23" s="190" t="n">
        <v>20062.151</v>
      </c>
      <c r="Q23" s="190" t="n">
        <v>43.617</v>
      </c>
      <c r="R23" s="138" t="n">
        <f aca="false">P23/3600</f>
        <v>5.57281972222222</v>
      </c>
      <c r="S23" s="140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  <c r="AA23" s="99"/>
      <c r="AB23" s="161" t="n">
        <v>75809384</v>
      </c>
      <c r="AC23" s="162" t="n">
        <v>21759778</v>
      </c>
      <c r="AD23" s="162" t="n">
        <v>1059202</v>
      </c>
      <c r="AE23" s="162" t="n">
        <v>1177708</v>
      </c>
      <c r="AF23" s="162" t="n">
        <v>0</v>
      </c>
      <c r="AG23" s="162" t="n">
        <v>2271913</v>
      </c>
      <c r="AH23" s="162" t="n">
        <v>1907374</v>
      </c>
      <c r="AI23" s="162" t="n">
        <v>555519</v>
      </c>
      <c r="AJ23" s="162" t="n">
        <v>172195</v>
      </c>
      <c r="AK23" s="162" t="n">
        <v>174322</v>
      </c>
      <c r="AL23" s="162" t="n">
        <v>0</v>
      </c>
      <c r="AM23" s="162" t="n">
        <v>123766</v>
      </c>
      <c r="AN23" s="162" t="n">
        <v>302919</v>
      </c>
      <c r="AO23" s="162" t="n">
        <v>0</v>
      </c>
      <c r="AP23" s="162" t="n">
        <v>94050</v>
      </c>
      <c r="AQ23" s="162" t="n">
        <v>332775</v>
      </c>
      <c r="AR23" s="162" t="n">
        <v>0</v>
      </c>
      <c r="AS23" s="162" t="n">
        <v>63757</v>
      </c>
      <c r="AT23" s="162" t="n">
        <v>256078</v>
      </c>
      <c r="AU23" s="162" t="n">
        <v>0</v>
      </c>
      <c r="AV23" s="162" t="n">
        <v>7795</v>
      </c>
      <c r="AW23" s="162" t="n">
        <v>0</v>
      </c>
      <c r="AX23" s="162" t="n">
        <v>7795</v>
      </c>
      <c r="AY23" s="162" t="n">
        <v>3985</v>
      </c>
      <c r="AZ23" s="162" t="n">
        <v>0</v>
      </c>
      <c r="BA23" s="163" t="n">
        <v>3985</v>
      </c>
      <c r="BB23" s="123"/>
      <c r="BC23" s="104"/>
      <c r="BD23" s="164" t="n">
        <v>75524897</v>
      </c>
      <c r="BE23" s="50" t="n">
        <v>22159231</v>
      </c>
      <c r="BF23" s="50" t="n">
        <v>1056952</v>
      </c>
      <c r="BG23" s="50" t="n">
        <v>1175847</v>
      </c>
      <c r="BH23" s="50" t="n">
        <v>0</v>
      </c>
      <c r="BI23" s="50" t="n">
        <v>2374579</v>
      </c>
      <c r="BJ23" s="50" t="n">
        <v>1637556</v>
      </c>
      <c r="BK23" s="50" t="n">
        <v>915836</v>
      </c>
      <c r="BL23" s="50" t="n">
        <v>169566</v>
      </c>
      <c r="BM23" s="50" t="n">
        <v>171830</v>
      </c>
      <c r="BN23" s="50" t="n">
        <v>0</v>
      </c>
      <c r="BO23" s="50" t="n">
        <v>120598</v>
      </c>
      <c r="BP23" s="50" t="n">
        <v>292918</v>
      </c>
      <c r="BQ23" s="50" t="n">
        <v>0</v>
      </c>
      <c r="BR23" s="50" t="n">
        <v>94569</v>
      </c>
      <c r="BS23" s="50" t="n">
        <v>332775</v>
      </c>
      <c r="BT23" s="50" t="n">
        <v>0</v>
      </c>
      <c r="BU23" s="50" t="n">
        <v>62109</v>
      </c>
      <c r="BV23" s="50" t="n">
        <v>246392</v>
      </c>
      <c r="BW23" s="50" t="n">
        <v>0</v>
      </c>
      <c r="BX23" s="50" t="n">
        <v>7700</v>
      </c>
      <c r="BY23" s="50" t="n">
        <v>0</v>
      </c>
      <c r="BZ23" s="50" t="n">
        <v>7700</v>
      </c>
      <c r="CA23" s="50" t="n">
        <v>3938</v>
      </c>
      <c r="CB23" s="50" t="n">
        <v>0</v>
      </c>
      <c r="CC23" s="165" t="n">
        <v>3938</v>
      </c>
      <c r="CF23" s="166" t="n">
        <f aca="false">AE23/$AB23</f>
        <v>0.0155351216150233</v>
      </c>
      <c r="CG23" s="133" t="n">
        <f aca="false">AF23/$AC23</f>
        <v>0</v>
      </c>
      <c r="CH23" s="133" t="n">
        <f aca="false">AH23/$AB23</f>
        <v>0.0251601305716981</v>
      </c>
      <c r="CI23" s="133" t="n">
        <f aca="false">AI23/$AC23</f>
        <v>0.0255296262673268</v>
      </c>
      <c r="CJ23" s="133" t="n">
        <f aca="false">AK23/$AB23</f>
        <v>0.00229947785883605</v>
      </c>
      <c r="CK23" s="133" t="n">
        <f aca="false">AL23/$AC23</f>
        <v>0</v>
      </c>
      <c r="CL23" s="133" t="n">
        <f aca="false">AN23/$AB23</f>
        <v>0.0039957981982811</v>
      </c>
      <c r="CM23" s="133" t="n">
        <f aca="false">AO23/$AC23</f>
        <v>0</v>
      </c>
      <c r="CN23" s="133" t="n">
        <f aca="false">AQ23/$AB23</f>
        <v>0.0043896280703191</v>
      </c>
      <c r="CO23" s="133" t="n">
        <f aca="false">AR23/$AC23</f>
        <v>0</v>
      </c>
      <c r="CP23" s="133" t="n">
        <f aca="false">AT23/$AB23</f>
        <v>0.00337791954621343</v>
      </c>
      <c r="CQ23" s="133" t="n">
        <f aca="false">AU23/$AC23</f>
        <v>0</v>
      </c>
      <c r="CR23" s="133" t="n">
        <f aca="false">AW23/$AB23</f>
        <v>0</v>
      </c>
      <c r="CS23" s="133" t="n">
        <f aca="false">AX23/$AC23</f>
        <v>0.000358229757674917</v>
      </c>
      <c r="CT23" s="133" t="n">
        <f aca="false">AZ23/$AB23</f>
        <v>0</v>
      </c>
      <c r="CU23" s="135" t="n">
        <f aca="false">BA23/$AC23</f>
        <v>0.000183136059568255</v>
      </c>
      <c r="CV23" s="133" t="n">
        <f aca="false">CJ23+CL23+CN23+CP23+CR23+CT23</f>
        <v>0.0140628236736497</v>
      </c>
      <c r="CW23" s="167" t="n">
        <f aca="false">CK23+CM23+CO23+CQ23+CS23+CU23</f>
        <v>0.000541365817243172</v>
      </c>
      <c r="CX23" s="112"/>
      <c r="CY23" s="112"/>
      <c r="CZ23" s="166" t="n">
        <f aca="false">BG23/$BD23</f>
        <v>0.0155689983926757</v>
      </c>
      <c r="DA23" s="133" t="n">
        <f aca="false">BH23/$BE23</f>
        <v>0</v>
      </c>
      <c r="DB23" s="133" t="n">
        <f aca="false">BJ23/$BD23</f>
        <v>0.0216823334429705</v>
      </c>
      <c r="DC23" s="133" t="n">
        <f aca="false">BK23/$BE23</f>
        <v>0.0413297735828468</v>
      </c>
      <c r="DD23" s="133" t="n">
        <f aca="false">BM23/$BD23</f>
        <v>0.00227514378470453</v>
      </c>
      <c r="DE23" s="133" t="n">
        <f aca="false">BN23/$BE23</f>
        <v>0</v>
      </c>
      <c r="DF23" s="133" t="n">
        <f aca="false">BP23/$BD23</f>
        <v>0.00387842965214504</v>
      </c>
      <c r="DG23" s="133" t="n">
        <f aca="false">BQ23/$BE23</f>
        <v>0</v>
      </c>
      <c r="DH23" s="133" t="n">
        <f aca="false">BS23/$BD23</f>
        <v>0.00440616291075511</v>
      </c>
      <c r="DI23" s="133" t="n">
        <f aca="false">BT23/$BE23</f>
        <v>0</v>
      </c>
      <c r="DJ23" s="133" t="n">
        <f aca="false">BV23/$BD23</f>
        <v>0.0032623943863174</v>
      </c>
      <c r="DK23" s="133" t="n">
        <f aca="false">BW23/$BE23</f>
        <v>0</v>
      </c>
      <c r="DL23" s="133" t="n">
        <f aca="false">BY23/$BD23</f>
        <v>0</v>
      </c>
      <c r="DM23" s="133" t="n">
        <f aca="false">BZ23/$BE23</f>
        <v>0.000347484982669299</v>
      </c>
      <c r="DN23" s="133" t="n">
        <f aca="false">CB23/$BD23</f>
        <v>0</v>
      </c>
      <c r="DO23" s="133" t="n">
        <f aca="false">CC23/$BE23</f>
        <v>0.000177713748279442</v>
      </c>
      <c r="DP23" s="133" t="n">
        <f aca="false">DD23+DF23+DH23+DJ23+DL23+DN23</f>
        <v>0.0138221307339221</v>
      </c>
      <c r="DQ23" s="167" t="n">
        <f aca="false">DE23+DG23+DI23+DK23+DM23+DO23</f>
        <v>0.000525198730948741</v>
      </c>
      <c r="DR23" s="112"/>
      <c r="DS23" s="112"/>
      <c r="DT23" s="133" t="n">
        <f aca="false">BD23/AB23</f>
        <v>0.996247337928508</v>
      </c>
      <c r="DU23" s="133" t="n">
        <f aca="false">BE23/AC23</f>
        <v>1.01835740235953</v>
      </c>
      <c r="DV23" s="133" t="n">
        <f aca="false">BF23/AD23</f>
        <v>0.997875759298038</v>
      </c>
      <c r="DW23" s="133" t="n">
        <f aca="false">BG23/AE23</f>
        <v>0.998419812041695</v>
      </c>
      <c r="DX23" s="133" t="e">
        <f aca="false">BH23/AF23</f>
        <v>#DIV/0!</v>
      </c>
      <c r="DY23" s="133" t="n">
        <f aca="false">BI23/AG23</f>
        <v>1.04518923039747</v>
      </c>
      <c r="DZ23" s="133" t="n">
        <f aca="false">BJ23/AH23</f>
        <v>0.858539541799353</v>
      </c>
      <c r="EA23" s="133" t="n">
        <f aca="false">BK23/AI23</f>
        <v>1.64861327875374</v>
      </c>
      <c r="EB23" s="133" t="n">
        <f aca="false">BL23/AJ23</f>
        <v>0.984732425447893</v>
      </c>
      <c r="EC23" s="133" t="n">
        <f aca="false">BM23/AK23</f>
        <v>0.985704615596425</v>
      </c>
      <c r="ED23" s="133" t="e">
        <f aca="false">BN23/AL23</f>
        <v>#DIV/0!</v>
      </c>
      <c r="EE23" s="133" t="n">
        <f aca="false">BO23/AM23</f>
        <v>0.974403309471099</v>
      </c>
      <c r="EF23" s="133" t="n">
        <f aca="false">BP23/AN23</f>
        <v>0.966984573433822</v>
      </c>
      <c r="EG23" s="133" t="e">
        <f aca="false">BQ23/AO23</f>
        <v>#DIV/0!</v>
      </c>
      <c r="EH23" s="133" t="n">
        <f aca="false">BR23/AP23</f>
        <v>1.00551834130782</v>
      </c>
      <c r="EI23" s="133" t="n">
        <f aca="false">BS23/AQ23</f>
        <v>1</v>
      </c>
      <c r="EJ23" s="133" t="e">
        <f aca="false">BT23/AR23</f>
        <v>#DIV/0!</v>
      </c>
      <c r="EK23" s="133" t="n">
        <f aca="false">BU23/AS23</f>
        <v>0.974151857835218</v>
      </c>
      <c r="EL23" s="133" t="n">
        <f aca="false">BV23/AT23</f>
        <v>0.962175587125798</v>
      </c>
      <c r="EM23" s="133" t="e">
        <f aca="false">BW23/AU23</f>
        <v>#DIV/0!</v>
      </c>
      <c r="EN23" s="133" t="n">
        <f aca="false">BX23/AV23</f>
        <v>0.987812700449006</v>
      </c>
      <c r="EO23" s="133" t="e">
        <f aca="false">BY23/AW23</f>
        <v>#DIV/0!</v>
      </c>
      <c r="EP23" s="133" t="n">
        <f aca="false">BZ23/AX23</f>
        <v>0.987812700449006</v>
      </c>
      <c r="EQ23" s="133" t="n">
        <f aca="false">CA23/AY23</f>
        <v>0.988205771643664</v>
      </c>
      <c r="ER23" s="133" t="e">
        <f aca="false">CB23/AZ23</f>
        <v>#DIV/0!</v>
      </c>
      <c r="ES23" s="135" t="n">
        <f aca="false">CC23/BA23</f>
        <v>0.988205771643664</v>
      </c>
      <c r="ET23" s="133" t="n">
        <f aca="false">SUM(BL23+BO23+BR23+BU23+BX23+CA23)/SUM(AJ23+AM23+AP23+AS23+AV23+AY23)</f>
        <v>0.984817892032615</v>
      </c>
      <c r="EU23" s="133" t="n">
        <f aca="false">SUM(BM23+BP23+BS23+BV23+BY23+CB23)/SUM(AK23+AN23+AQ23+AT23+AW23+AZ23)</f>
        <v>0.979196018362358</v>
      </c>
      <c r="EV23" s="133" t="n">
        <f aca="false">SUM(BN23+BQ23+BT23+BW23+BZ23+CC23)/SUM(AL23+AO23+AR23+AU23+AX23+BA23)</f>
        <v>0.987945670628183</v>
      </c>
      <c r="EX23" s="151" t="n">
        <v>1920</v>
      </c>
      <c r="EY23" s="151" t="n">
        <v>1080</v>
      </c>
      <c r="EZ23" s="151" t="n">
        <v>240</v>
      </c>
      <c r="FA23" s="152" t="n">
        <f aca="false">EX23*EY23*EZ23</f>
        <v>497664000</v>
      </c>
      <c r="FB23" s="112"/>
      <c r="FC23" s="153" t="n">
        <f aca="false">AB23/$FA23</f>
        <v>0.152330455889918</v>
      </c>
      <c r="FD23" s="153" t="n">
        <f aca="false">AC23/$FA23</f>
        <v>0.043723833751286</v>
      </c>
      <c r="FE23" s="154" t="n">
        <f aca="false">AD23/$FA23</f>
        <v>0.0021283476401749</v>
      </c>
      <c r="FF23" s="154" t="n">
        <f aca="false">AE23/$FA23</f>
        <v>0.00236647215792181</v>
      </c>
      <c r="FG23" s="154" t="n">
        <f aca="false">AF23/$FA23</f>
        <v>0</v>
      </c>
      <c r="FH23" s="154" t="n">
        <f aca="false">AG23/$FA23</f>
        <v>0.00456515440136317</v>
      </c>
      <c r="FI23" s="154" t="n">
        <f aca="false">AH23/$FA23</f>
        <v>0.00383265416023663</v>
      </c>
      <c r="FJ23" s="154" t="n">
        <f aca="false">AI23/$FA23</f>
        <v>0.00111625313464506</v>
      </c>
      <c r="FK23" s="154" t="n">
        <f aca="false">AJ23/$FA23</f>
        <v>0.000346006542566872</v>
      </c>
      <c r="FL23" s="154" t="n">
        <f aca="false">AK23/$FA23</f>
        <v>0.000350280510545268</v>
      </c>
      <c r="FM23" s="154" t="n">
        <f aca="false">AL23/$FA23</f>
        <v>0</v>
      </c>
      <c r="FN23" s="154" t="n">
        <f aca="false">AM23/$FA23</f>
        <v>0.000248693897890947</v>
      </c>
      <c r="FO23" s="154" t="n">
        <f aca="false">AN23/$FA23</f>
        <v>0.000608681761188272</v>
      </c>
      <c r="FP23" s="154" t="n">
        <f aca="false">AO23/$FA23</f>
        <v>0</v>
      </c>
      <c r="FQ23" s="154" t="n">
        <f aca="false">AP23/$FA23</f>
        <v>0.000188982928240741</v>
      </c>
      <c r="FR23" s="154" t="n">
        <f aca="false">AQ23/$FA23</f>
        <v>0.000668674045138889</v>
      </c>
      <c r="FS23" s="154" t="n">
        <f aca="false">AR23/$FA23</f>
        <v>0</v>
      </c>
      <c r="FT23" s="154" t="n">
        <f aca="false">AS23/$FA23</f>
        <v>0.000128112541795268</v>
      </c>
      <c r="FU23" s="154" t="n">
        <f aca="false">AT23/$FA23</f>
        <v>0.000514560024434156</v>
      </c>
      <c r="FV23" s="154" t="n">
        <f aca="false">AU23/$FA23</f>
        <v>0</v>
      </c>
      <c r="FW23" s="154" t="n">
        <f aca="false">AV23/$FA23</f>
        <v>1.56631783693416E-005</v>
      </c>
      <c r="FX23" s="154" t="n">
        <f aca="false">AW23/$FA23</f>
        <v>0</v>
      </c>
      <c r="FY23" s="154" t="n">
        <f aca="false">AX23/$FA23</f>
        <v>1.56631783693416E-005</v>
      </c>
      <c r="FZ23" s="154" t="n">
        <f aca="false">AY23/$FA23</f>
        <v>8.00741062242798E-006</v>
      </c>
      <c r="GA23" s="154" t="n">
        <f aca="false">AZ23/$FA23</f>
        <v>0</v>
      </c>
      <c r="GB23" s="154" t="n">
        <f aca="false">BA23/$FA23</f>
        <v>8.00741062242798E-006</v>
      </c>
      <c r="GC23" s="154" t="n">
        <f aca="false">SUM(FK23,FN23,FQ23,FT23,FW23,FZ23)</f>
        <v>0.000935466499485597</v>
      </c>
      <c r="GD23" s="154" t="n">
        <f aca="false">SUM(FL23,FO23,FR23,FU23,FX23,GA23)</f>
        <v>0.00214219634130658</v>
      </c>
      <c r="GE23" s="154" t="n">
        <f aca="false">SUM(FM23,FP23,FS23,FV23,FY23,GB23)</f>
        <v>2.36705889917695E-005</v>
      </c>
      <c r="GF23" s="112"/>
      <c r="GG23" s="153" t="n">
        <f aca="false">BD23/$FA23</f>
        <v>0.151758811165766</v>
      </c>
      <c r="GH23" s="153" t="n">
        <f aca="false">BE23/$FA23</f>
        <v>0.0445264897601595</v>
      </c>
      <c r="GI23" s="153" t="n">
        <f aca="false">BF23/$FA23</f>
        <v>0.00212382651748971</v>
      </c>
      <c r="GJ23" s="153" t="n">
        <f aca="false">BG23/$FA23</f>
        <v>0.0023627326871142</v>
      </c>
      <c r="GK23" s="153" t="n">
        <f aca="false">BH23/$FA23</f>
        <v>0</v>
      </c>
      <c r="GL23" s="153" t="n">
        <f aca="false">BI23/$FA23</f>
        <v>0.00477145021540638</v>
      </c>
      <c r="GM23" s="153" t="n">
        <f aca="false">BJ23/$FA23</f>
        <v>0.00329048514660494</v>
      </c>
      <c r="GN23" s="153" t="n">
        <f aca="false">BK23/$FA23</f>
        <v>0.00184026974022634</v>
      </c>
      <c r="GO23" s="153" t="n">
        <f aca="false">BL23/$FA23</f>
        <v>0.000340723861882716</v>
      </c>
      <c r="GP23" s="153" t="n">
        <f aca="false">BM23/$FA23</f>
        <v>0.000345273115997942</v>
      </c>
      <c r="GQ23" s="153" t="n">
        <f aca="false">BN23/$FA23</f>
        <v>0</v>
      </c>
      <c r="GR23" s="153" t="n">
        <f aca="false">BO23/$FA23</f>
        <v>0.000242328157150206</v>
      </c>
      <c r="GS23" s="153" t="n">
        <f aca="false">BP23/$FA23</f>
        <v>0.000588585873199589</v>
      </c>
      <c r="GT23" s="153" t="n">
        <f aca="false">BQ23/$FA23</f>
        <v>0</v>
      </c>
      <c r="GU23" s="153" t="n">
        <f aca="false">BR23/$FA23</f>
        <v>0.000190025800540123</v>
      </c>
      <c r="GV23" s="153" t="n">
        <f aca="false">BS23/$FA23</f>
        <v>0.000668674045138889</v>
      </c>
      <c r="GW23" s="153" t="n">
        <f aca="false">BT23/$FA23</f>
        <v>0</v>
      </c>
      <c r="GX23" s="153" t="n">
        <f aca="false">BU23/$FA23</f>
        <v>0.000124801070601852</v>
      </c>
      <c r="GY23" s="153" t="n">
        <f aca="false">BV23/$FA23</f>
        <v>0.000495097093621399</v>
      </c>
      <c r="GZ23" s="153" t="n">
        <f aca="false">BW23/$FA23</f>
        <v>0</v>
      </c>
      <c r="HA23" s="153" t="n">
        <f aca="false">BX23/$FA23</f>
        <v>1.54722865226337E-005</v>
      </c>
      <c r="HB23" s="153" t="n">
        <f aca="false">BY23/$FA23</f>
        <v>0</v>
      </c>
      <c r="HC23" s="153" t="n">
        <f aca="false">BZ23/$FA23</f>
        <v>1.54722865226337E-005</v>
      </c>
      <c r="HD23" s="153" t="n">
        <f aca="false">CA23/$FA23</f>
        <v>7.91296939300412E-006</v>
      </c>
      <c r="HE23" s="153" t="n">
        <f aca="false">CB23/$FA23</f>
        <v>0</v>
      </c>
      <c r="HF23" s="153" t="n">
        <f aca="false">CC23/$FA23</f>
        <v>7.91296939300412E-006</v>
      </c>
      <c r="HG23" s="154" t="n">
        <f aca="false">SUM(GO23,GR23,GU23,GX23,HA23,HD23)</f>
        <v>0.000921264146090535</v>
      </c>
      <c r="HH23" s="154" t="n">
        <f aca="false">SUM(GP23,GS23,GV23,GY23,HB23,HE23)</f>
        <v>0.00209763012795782</v>
      </c>
      <c r="HI23" s="154" t="n">
        <f aca="false">SUM(GQ23,GT23,GW23,GZ23,HC23,HF23)</f>
        <v>2.3385255915637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4" t="n">
        <v>3302.2512</v>
      </c>
      <c r="E24" s="195" t="n">
        <v>36.8824</v>
      </c>
      <c r="F24" s="195" t="n">
        <v>39.9419</v>
      </c>
      <c r="G24" s="195" t="n">
        <v>40.9489</v>
      </c>
      <c r="H24" s="195" t="n">
        <v>16572.704</v>
      </c>
      <c r="I24" s="195" t="n">
        <v>35.505</v>
      </c>
      <c r="J24" s="157" t="n">
        <f aca="false">H24/3600</f>
        <v>4.60352888888889</v>
      </c>
      <c r="L24" s="194" t="n">
        <v>3304.1064</v>
      </c>
      <c r="M24" s="195" t="n">
        <v>36.878</v>
      </c>
      <c r="N24" s="195" t="n">
        <v>39.9413</v>
      </c>
      <c r="O24" s="195" t="n">
        <v>40.9329</v>
      </c>
      <c r="P24" s="195" t="n">
        <v>16533.689</v>
      </c>
      <c r="Q24" s="195" t="n">
        <v>34.803</v>
      </c>
      <c r="R24" s="157" t="n">
        <f aca="false">P24/3600</f>
        <v>4.59269138888889</v>
      </c>
      <c r="S24" s="140"/>
      <c r="T24" s="159"/>
      <c r="U24" s="91"/>
      <c r="V24" s="91"/>
      <c r="W24" s="159"/>
      <c r="X24" s="91"/>
      <c r="Y24" s="160"/>
      <c r="AA24" s="99"/>
      <c r="AB24" s="161" t="n">
        <v>30910850</v>
      </c>
      <c r="AC24" s="162" t="n">
        <v>8371168</v>
      </c>
      <c r="AD24" s="162" t="n">
        <v>561024</v>
      </c>
      <c r="AE24" s="162" t="n">
        <v>602375</v>
      </c>
      <c r="AF24" s="162" t="n">
        <v>0</v>
      </c>
      <c r="AG24" s="162" t="n">
        <v>1070913</v>
      </c>
      <c r="AH24" s="162" t="n">
        <v>908486</v>
      </c>
      <c r="AI24" s="162" t="n">
        <v>259029</v>
      </c>
      <c r="AJ24" s="162" t="n">
        <v>50450</v>
      </c>
      <c r="AK24" s="162" t="n">
        <v>51546</v>
      </c>
      <c r="AL24" s="162" t="n">
        <v>0</v>
      </c>
      <c r="AM24" s="162" t="n">
        <v>37214</v>
      </c>
      <c r="AN24" s="162" t="n">
        <v>119693</v>
      </c>
      <c r="AO24" s="162" t="n">
        <v>0</v>
      </c>
      <c r="AP24" s="162" t="n">
        <v>32844</v>
      </c>
      <c r="AQ24" s="162" t="n">
        <v>155295</v>
      </c>
      <c r="AR24" s="162" t="n">
        <v>0</v>
      </c>
      <c r="AS24" s="162" t="n">
        <v>20087</v>
      </c>
      <c r="AT24" s="162" t="n">
        <v>105388</v>
      </c>
      <c r="AU24" s="162" t="n">
        <v>0</v>
      </c>
      <c r="AV24" s="162" t="n">
        <v>3860</v>
      </c>
      <c r="AW24" s="162" t="n">
        <v>0</v>
      </c>
      <c r="AX24" s="162" t="n">
        <v>3860</v>
      </c>
      <c r="AY24" s="162" t="n">
        <v>1939</v>
      </c>
      <c r="AZ24" s="162" t="n">
        <v>0</v>
      </c>
      <c r="BA24" s="163" t="n">
        <v>1939</v>
      </c>
      <c r="BB24" s="123"/>
      <c r="BC24" s="104"/>
      <c r="BD24" s="164" t="n">
        <v>30697089</v>
      </c>
      <c r="BE24" s="50" t="n">
        <v>8559878</v>
      </c>
      <c r="BF24" s="50" t="n">
        <v>559908</v>
      </c>
      <c r="BG24" s="50" t="n">
        <v>601223</v>
      </c>
      <c r="BH24" s="50" t="n">
        <v>0</v>
      </c>
      <c r="BI24" s="50" t="n">
        <v>1116528</v>
      </c>
      <c r="BJ24" s="50" t="n">
        <v>764768</v>
      </c>
      <c r="BK24" s="50" t="n">
        <v>437145</v>
      </c>
      <c r="BL24" s="50" t="n">
        <v>50444</v>
      </c>
      <c r="BM24" s="50" t="n">
        <v>51544</v>
      </c>
      <c r="BN24" s="50" t="n">
        <v>0</v>
      </c>
      <c r="BO24" s="50" t="n">
        <v>36171</v>
      </c>
      <c r="BP24" s="50" t="n">
        <v>116033</v>
      </c>
      <c r="BQ24" s="50" t="n">
        <v>0</v>
      </c>
      <c r="BR24" s="50" t="n">
        <v>31881</v>
      </c>
      <c r="BS24" s="50" t="n">
        <v>146421</v>
      </c>
      <c r="BT24" s="50" t="n">
        <v>0</v>
      </c>
      <c r="BU24" s="50" t="n">
        <v>19652</v>
      </c>
      <c r="BV24" s="50" t="n">
        <v>101660</v>
      </c>
      <c r="BW24" s="50" t="n">
        <v>0</v>
      </c>
      <c r="BX24" s="50" t="n">
        <v>3915</v>
      </c>
      <c r="BY24" s="50" t="n">
        <v>0</v>
      </c>
      <c r="BZ24" s="50" t="n">
        <v>3915</v>
      </c>
      <c r="CA24" s="50" t="n">
        <v>1946</v>
      </c>
      <c r="CB24" s="50" t="n">
        <v>0</v>
      </c>
      <c r="CC24" s="165" t="n">
        <v>1946</v>
      </c>
      <c r="CF24" s="166" t="n">
        <f aca="false">AE24/$AB24</f>
        <v>0.0194874938735104</v>
      </c>
      <c r="CG24" s="133" t="n">
        <f aca="false">AF24/$AC24</f>
        <v>0</v>
      </c>
      <c r="CH24" s="133" t="n">
        <f aca="false">AH24/$AB24</f>
        <v>0.0293905214512056</v>
      </c>
      <c r="CI24" s="133" t="n">
        <f aca="false">AI24/$AC24</f>
        <v>0.0309429938570102</v>
      </c>
      <c r="CJ24" s="133" t="n">
        <f aca="false">AK24/$AB24</f>
        <v>0.00166756980154218</v>
      </c>
      <c r="CK24" s="133" t="n">
        <f aca="false">AL24/$AC24</f>
        <v>0</v>
      </c>
      <c r="CL24" s="133" t="n">
        <f aca="false">AN24/$AB24</f>
        <v>0.00387220021448779</v>
      </c>
      <c r="CM24" s="133" t="n">
        <f aca="false">AO24/$AC24</f>
        <v>0</v>
      </c>
      <c r="CN24" s="133" t="n">
        <f aca="false">AQ24/$AB24</f>
        <v>0.00502396407733854</v>
      </c>
      <c r="CO24" s="133" t="n">
        <f aca="false">AR24/$AC24</f>
        <v>0</v>
      </c>
      <c r="CP24" s="133" t="n">
        <f aca="false">AT24/$AB24</f>
        <v>0.00340941772872632</v>
      </c>
      <c r="CQ24" s="133" t="n">
        <f aca="false">AU24/$AC24</f>
        <v>0</v>
      </c>
      <c r="CR24" s="133" t="n">
        <f aca="false">AW24/$AB24</f>
        <v>0</v>
      </c>
      <c r="CS24" s="133" t="n">
        <f aca="false">AX24/$AC24</f>
        <v>0.000461106502700698</v>
      </c>
      <c r="CT24" s="133" t="n">
        <f aca="false">AZ24/$AB24</f>
        <v>0</v>
      </c>
      <c r="CU24" s="135" t="n">
        <f aca="false">BA24/$AC24</f>
        <v>0.00023162837013903</v>
      </c>
      <c r="CV24" s="133" t="n">
        <f aca="false">CJ24+CL24+CN24+CP24+CR24+CT24</f>
        <v>0.0139731518220948</v>
      </c>
      <c r="CW24" s="167" t="n">
        <f aca="false">CK24+CM24+CO24+CQ24+CS24+CU24</f>
        <v>0.000692734872839728</v>
      </c>
      <c r="CX24" s="112"/>
      <c r="CY24" s="112"/>
      <c r="CZ24" s="166" t="n">
        <f aca="false">BG24/$BD24</f>
        <v>0.0195856682045649</v>
      </c>
      <c r="DA24" s="133" t="n">
        <f aca="false">BH24/$BE24</f>
        <v>0</v>
      </c>
      <c r="DB24" s="133" t="n">
        <f aca="false">BJ24/$BD24</f>
        <v>0.0249133720790268</v>
      </c>
      <c r="DC24" s="133" t="n">
        <f aca="false">BK24/$BE24</f>
        <v>0.0510690689750485</v>
      </c>
      <c r="DD24" s="133" t="n">
        <f aca="false">BM24/$BD24</f>
        <v>0.00167911687000679</v>
      </c>
      <c r="DE24" s="133" t="n">
        <f aca="false">BN24/$BE24</f>
        <v>0</v>
      </c>
      <c r="DF24" s="133" t="n">
        <f aca="false">BP24/$BD24</f>
        <v>0.00377993496386579</v>
      </c>
      <c r="DG24" s="133" t="n">
        <f aca="false">BQ24/$BE24</f>
        <v>0</v>
      </c>
      <c r="DH24" s="133" t="n">
        <f aca="false">BS24/$BD24</f>
        <v>0.00476986596351205</v>
      </c>
      <c r="DI24" s="133" t="n">
        <f aca="false">BT24/$BE24</f>
        <v>0</v>
      </c>
      <c r="DJ24" s="133" t="n">
        <f aca="false">BV24/$BD24</f>
        <v>0.00331171467105562</v>
      </c>
      <c r="DK24" s="133" t="n">
        <f aca="false">BW24/$BE24</f>
        <v>0</v>
      </c>
      <c r="DL24" s="133" t="n">
        <f aca="false">BY24/$BD24</f>
        <v>0</v>
      </c>
      <c r="DM24" s="133" t="n">
        <f aca="false">BZ24/$BE24</f>
        <v>0.000457366331622951</v>
      </c>
      <c r="DN24" s="133" t="n">
        <f aca="false">CB24/$BD24</f>
        <v>0</v>
      </c>
      <c r="DO24" s="133" t="n">
        <f aca="false">CC24/$BE24</f>
        <v>0.000227339688719863</v>
      </c>
      <c r="DP24" s="133" t="n">
        <f aca="false">DD24+DF24+DH24+DJ24+DL24+DN24</f>
        <v>0.0135406324684402</v>
      </c>
      <c r="DQ24" s="167" t="n">
        <f aca="false">DE24+DG24+DI24+DK24+DM24+DO24</f>
        <v>0.000684706020342813</v>
      </c>
      <c r="DR24" s="112"/>
      <c r="DS24" s="112"/>
      <c r="DT24" s="133" t="n">
        <f aca="false">BD24/AB24</f>
        <v>0.993084596508993</v>
      </c>
      <c r="DU24" s="133" t="n">
        <f aca="false">BE24/AC24</f>
        <v>1.02254285184576</v>
      </c>
      <c r="DV24" s="133" t="n">
        <f aca="false">BF24/AD24</f>
        <v>0.998010780287474</v>
      </c>
      <c r="DW24" s="133" t="n">
        <f aca="false">BG24/AE24</f>
        <v>0.998087570035277</v>
      </c>
      <c r="DX24" s="133" t="e">
        <f aca="false">BH24/AF24</f>
        <v>#DIV/0!</v>
      </c>
      <c r="DY24" s="133" t="n">
        <f aca="false">BI24/AG24</f>
        <v>1.0425944964717</v>
      </c>
      <c r="DZ24" s="133" t="n">
        <f aca="false">BJ24/AH24</f>
        <v>0.841804937005083</v>
      </c>
      <c r="EA24" s="133" t="n">
        <f aca="false">BK24/AI24</f>
        <v>1.6876295704342</v>
      </c>
      <c r="EB24" s="133" t="n">
        <f aca="false">BL24/AJ24</f>
        <v>0.9998810703667</v>
      </c>
      <c r="EC24" s="133" t="n">
        <f aca="false">BM24/AK24</f>
        <v>0.999961199705118</v>
      </c>
      <c r="ED24" s="133" t="e">
        <f aca="false">BN24/AL24</f>
        <v>#DIV/0!</v>
      </c>
      <c r="EE24" s="133" t="n">
        <f aca="false">BO24/AM24</f>
        <v>0.971972913419681</v>
      </c>
      <c r="EF24" s="133" t="n">
        <f aca="false">BP24/AN24</f>
        <v>0.969421770696699</v>
      </c>
      <c r="EG24" s="133" t="e">
        <f aca="false">BQ24/AO24</f>
        <v>#DIV/0!</v>
      </c>
      <c r="EH24" s="133" t="n">
        <f aca="false">BR24/AP24</f>
        <v>0.970679576178297</v>
      </c>
      <c r="EI24" s="133" t="n">
        <f aca="false">BS24/AQ24</f>
        <v>0.942857142857143</v>
      </c>
      <c r="EJ24" s="133" t="e">
        <f aca="false">BT24/AR24</f>
        <v>#DIV/0!</v>
      </c>
      <c r="EK24" s="133" t="n">
        <f aca="false">BU24/AS24</f>
        <v>0.978344202718176</v>
      </c>
      <c r="EL24" s="133" t="n">
        <f aca="false">BV24/AT24</f>
        <v>0.964625953619008</v>
      </c>
      <c r="EM24" s="133" t="e">
        <f aca="false">BW24/AU24</f>
        <v>#DIV/0!</v>
      </c>
      <c r="EN24" s="133" t="n">
        <f aca="false">BX24/AV24</f>
        <v>1.01424870466321</v>
      </c>
      <c r="EO24" s="133" t="e">
        <f aca="false">BY24/AW24</f>
        <v>#DIV/0!</v>
      </c>
      <c r="EP24" s="133" t="n">
        <f aca="false">BZ24/AX24</f>
        <v>1.01424870466321</v>
      </c>
      <c r="EQ24" s="133" t="n">
        <f aca="false">CA24/AY24</f>
        <v>1.00361010830325</v>
      </c>
      <c r="ER24" s="133" t="e">
        <f aca="false">CB24/AZ24</f>
        <v>#DIV/0!</v>
      </c>
      <c r="ES24" s="135" t="n">
        <f aca="false">CC24/BA24</f>
        <v>1.00361010830325</v>
      </c>
      <c r="ET24" s="133" t="n">
        <f aca="false">SUM(BL24+BO24+BR24+BU24+BX24+CA24)/SUM(AJ24+AM24+AP24+AS24+AV24+AY24)</f>
        <v>0.983708348702816</v>
      </c>
      <c r="EU24" s="133" t="n">
        <f aca="false">SUM(BM24+BP24+BS24+BV24+BY24+CB24)/SUM(AK24+AN24+AQ24+AT24+AW24+AZ24)</f>
        <v>0.962345053041985</v>
      </c>
      <c r="EV24" s="133" t="n">
        <f aca="false">SUM(BN24+BQ24+BT24+BW24+BZ24+CC24)/SUM(AL24+AO24+AR24+AU24+AX24+BA24)</f>
        <v>1.01069149853423</v>
      </c>
      <c r="EX24" s="151" t="n">
        <v>1920</v>
      </c>
      <c r="EY24" s="151" t="n">
        <v>1080</v>
      </c>
      <c r="EZ24" s="151" t="n">
        <v>240</v>
      </c>
      <c r="FA24" s="152" t="n">
        <f aca="false">EX24*EY24*EZ24</f>
        <v>497664000</v>
      </c>
      <c r="FB24" s="112"/>
      <c r="FC24" s="153" t="n">
        <f aca="false">AB24/$FA24</f>
        <v>0.0621118867348251</v>
      </c>
      <c r="FD24" s="153" t="n">
        <f aca="false">AC24/$FA24</f>
        <v>0.0168209233539095</v>
      </c>
      <c r="FE24" s="154" t="n">
        <f aca="false">AD24/$FA24</f>
        <v>0.00112731481481481</v>
      </c>
      <c r="FF24" s="154" t="n">
        <f aca="false">AE24/$FA24</f>
        <v>0.00121040501221708</v>
      </c>
      <c r="FG24" s="154" t="n">
        <f aca="false">AF24/$FA24</f>
        <v>0</v>
      </c>
      <c r="FH24" s="154" t="n">
        <f aca="false">AG24/$FA24</f>
        <v>0.00215187958140432</v>
      </c>
      <c r="FI24" s="154" t="n">
        <f aca="false">AH24/$FA24</f>
        <v>0.00182550073945473</v>
      </c>
      <c r="FJ24" s="154" t="n">
        <f aca="false">AI24/$FA24</f>
        <v>0.000520489728009259</v>
      </c>
      <c r="FK24" s="154" t="n">
        <f aca="false">AJ24/$FA24</f>
        <v>0.000101373617541152</v>
      </c>
      <c r="FL24" s="154" t="n">
        <f aca="false">AK24/$FA24</f>
        <v>0.000103575906635802</v>
      </c>
      <c r="FM24" s="154" t="n">
        <f aca="false">AL24/$FA24</f>
        <v>0</v>
      </c>
      <c r="FN24" s="154" t="n">
        <f aca="false">AM24/$FA24</f>
        <v>7.47773598251029E-005</v>
      </c>
      <c r="FO24" s="154" t="n">
        <f aca="false">AN24/$FA24</f>
        <v>0.000240509661136831</v>
      </c>
      <c r="FP24" s="154" t="n">
        <f aca="false">AO24/$FA24</f>
        <v>0</v>
      </c>
      <c r="FQ24" s="154" t="n">
        <f aca="false">AP24/$FA24</f>
        <v>6.59963348765432E-005</v>
      </c>
      <c r="FR24" s="154" t="n">
        <f aca="false">AQ24/$FA24</f>
        <v>0.000312047887731482</v>
      </c>
      <c r="FS24" s="154" t="n">
        <f aca="false">AR24/$FA24</f>
        <v>0</v>
      </c>
      <c r="FT24" s="154" t="n">
        <f aca="false">AS24/$FA24</f>
        <v>4.03625739454733E-005</v>
      </c>
      <c r="FU24" s="154" t="n">
        <f aca="false">AT24/$FA24</f>
        <v>0.000211765367798354</v>
      </c>
      <c r="FV24" s="154" t="n">
        <f aca="false">AU24/$FA24</f>
        <v>0</v>
      </c>
      <c r="FW24" s="154" t="n">
        <f aca="false">AV24/$FA24</f>
        <v>7.7562371399177E-006</v>
      </c>
      <c r="FX24" s="154" t="n">
        <f aca="false">AW24/$FA24</f>
        <v>0</v>
      </c>
      <c r="FY24" s="154" t="n">
        <f aca="false">AX24/$FA24</f>
        <v>7.7562371399177E-006</v>
      </c>
      <c r="FZ24" s="154" t="n">
        <f aca="false">AY24/$FA24</f>
        <v>3.89620306069959E-006</v>
      </c>
      <c r="GA24" s="154" t="n">
        <f aca="false">AZ24/$FA24</f>
        <v>0</v>
      </c>
      <c r="GB24" s="154" t="n">
        <f aca="false">BA24/$FA24</f>
        <v>3.89620306069959E-006</v>
      </c>
      <c r="GC24" s="154" t="n">
        <f aca="false">SUM(FK24,FN24,FQ24,FT24,FW24,FZ24)</f>
        <v>0.000294162326388889</v>
      </c>
      <c r="GD24" s="154" t="n">
        <f aca="false">SUM(FL24,FO24,FR24,FU24,FX24,GA24)</f>
        <v>0.000867898823302469</v>
      </c>
      <c r="GE24" s="154" t="n">
        <f aca="false">SUM(FM24,FP24,FS24,FV24,FY24,GB24)</f>
        <v>1.16524402006173E-005</v>
      </c>
      <c r="GF24" s="112"/>
      <c r="GG24" s="153" t="n">
        <f aca="false">BD24/$FA24</f>
        <v>0.0616823579764661</v>
      </c>
      <c r="GH24" s="153" t="n">
        <f aca="false">BE24/$FA24</f>
        <v>0.0172001149369856</v>
      </c>
      <c r="GI24" s="153" t="n">
        <f aca="false">BF24/$FA24</f>
        <v>0.00112507233796296</v>
      </c>
      <c r="GJ24" s="153" t="n">
        <f aca="false">BG24/$FA24</f>
        <v>0.00120809019740226</v>
      </c>
      <c r="GK24" s="153" t="n">
        <f aca="false">BH24/$FA24</f>
        <v>0</v>
      </c>
      <c r="GL24" s="153" t="n">
        <f aca="false">BI24/$FA24</f>
        <v>0.00224353780864198</v>
      </c>
      <c r="GM24" s="153" t="n">
        <f aca="false">BJ24/$FA24</f>
        <v>0.00153671553497942</v>
      </c>
      <c r="GN24" s="153" t="n">
        <f aca="false">BK24/$FA24</f>
        <v>0.000878393856095679</v>
      </c>
      <c r="GO24" s="153" t="n">
        <f aca="false">BL24/$FA24</f>
        <v>0.000101361561213992</v>
      </c>
      <c r="GP24" s="153" t="n">
        <f aca="false">BM24/$FA24</f>
        <v>0.000103571887860082</v>
      </c>
      <c r="GQ24" s="153" t="n">
        <f aca="false">BN24/$FA24</f>
        <v>0</v>
      </c>
      <c r="GR24" s="153" t="n">
        <f aca="false">BO24/$FA24</f>
        <v>7.2681568287037E-005</v>
      </c>
      <c r="GS24" s="153" t="n">
        <f aca="false">BP24/$FA24</f>
        <v>0.00023315530156893</v>
      </c>
      <c r="GT24" s="153" t="n">
        <f aca="false">BQ24/$FA24</f>
        <v>0</v>
      </c>
      <c r="GU24" s="153" t="n">
        <f aca="false">BR24/$FA24</f>
        <v>6.4061294367284E-005</v>
      </c>
      <c r="GV24" s="153" t="n">
        <f aca="false">BS24/$FA24</f>
        <v>0.000294216579861111</v>
      </c>
      <c r="GW24" s="153" t="n">
        <f aca="false">BT24/$FA24</f>
        <v>0</v>
      </c>
      <c r="GX24" s="153" t="n">
        <f aca="false">BU24/$FA24</f>
        <v>3.94884902263375E-005</v>
      </c>
      <c r="GY24" s="153" t="n">
        <f aca="false">BV24/$FA24</f>
        <v>0.000204274369855967</v>
      </c>
      <c r="GZ24" s="153" t="n">
        <f aca="false">BW24/$FA24</f>
        <v>0</v>
      </c>
      <c r="HA24" s="153" t="n">
        <f aca="false">BX24/$FA24</f>
        <v>7.86675347222222E-006</v>
      </c>
      <c r="HB24" s="153" t="n">
        <f aca="false">BY24/$FA24</f>
        <v>0</v>
      </c>
      <c r="HC24" s="153" t="n">
        <f aca="false">BZ24/$FA24</f>
        <v>7.86675347222222E-006</v>
      </c>
      <c r="HD24" s="153" t="n">
        <f aca="false">CA24/$FA24</f>
        <v>3.91026877572017E-006</v>
      </c>
      <c r="HE24" s="153" t="n">
        <f aca="false">CB24/$FA24</f>
        <v>0</v>
      </c>
      <c r="HF24" s="153" t="n">
        <f aca="false">CC24/$FA24</f>
        <v>3.91026877572017E-006</v>
      </c>
      <c r="HG24" s="154" t="n">
        <f aca="false">SUM(GO24,GR24,GU24,GX24,HA24,HD24)</f>
        <v>0.000289369936342593</v>
      </c>
      <c r="HH24" s="154" t="n">
        <f aca="false">SUM(GP24,GS24,GV24,GY24,HB24,HE24)</f>
        <v>0.000835218139146091</v>
      </c>
      <c r="HI24" s="154" t="n">
        <f aca="false">SUM(GQ24,GT24,GW24,GZ24,HC24,HF24)</f>
        <v>1.1777022247942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4" t="n">
        <v>1402.7192</v>
      </c>
      <c r="E25" s="195" t="n">
        <v>34.0848</v>
      </c>
      <c r="F25" s="195" t="n">
        <v>38.3478</v>
      </c>
      <c r="G25" s="195" t="n">
        <v>39.575</v>
      </c>
      <c r="H25" s="195" t="n">
        <v>15561.651</v>
      </c>
      <c r="I25" s="195" t="n">
        <v>29.796</v>
      </c>
      <c r="J25" s="157" t="n">
        <f aca="false">H25/3600</f>
        <v>4.32268083333333</v>
      </c>
      <c r="L25" s="194" t="n">
        <v>1403.1064</v>
      </c>
      <c r="M25" s="195" t="n">
        <v>34.08</v>
      </c>
      <c r="N25" s="195" t="n">
        <v>38.3475</v>
      </c>
      <c r="O25" s="195" t="n">
        <v>39.5782</v>
      </c>
      <c r="P25" s="195" t="n">
        <v>14373.632</v>
      </c>
      <c r="Q25" s="195" t="n">
        <v>29.842</v>
      </c>
      <c r="R25" s="157" t="n">
        <f aca="false">P25/3600</f>
        <v>3.99267555555556</v>
      </c>
      <c r="S25" s="140"/>
      <c r="T25" s="159"/>
      <c r="U25" s="91"/>
      <c r="V25" s="91"/>
      <c r="W25" s="159"/>
      <c r="X25" s="91"/>
      <c r="Y25" s="160"/>
      <c r="AA25" s="99"/>
      <c r="AB25" s="161" t="n">
        <v>13555908</v>
      </c>
      <c r="AC25" s="162" t="n">
        <v>3446930</v>
      </c>
      <c r="AD25" s="162" t="n">
        <v>267052</v>
      </c>
      <c r="AE25" s="162" t="n">
        <v>281970</v>
      </c>
      <c r="AF25" s="162" t="n">
        <v>0</v>
      </c>
      <c r="AG25" s="162" t="n">
        <v>477832</v>
      </c>
      <c r="AH25" s="162" t="n">
        <v>406313</v>
      </c>
      <c r="AI25" s="162" t="n">
        <v>114538</v>
      </c>
      <c r="AJ25" s="162" t="n">
        <v>16859</v>
      </c>
      <c r="AK25" s="162" t="n">
        <v>19747</v>
      </c>
      <c r="AL25" s="162" t="n">
        <v>0</v>
      </c>
      <c r="AM25" s="162" t="n">
        <v>14256</v>
      </c>
      <c r="AN25" s="162" t="n">
        <v>72554</v>
      </c>
      <c r="AO25" s="162" t="n">
        <v>0</v>
      </c>
      <c r="AP25" s="162" t="n">
        <v>13673</v>
      </c>
      <c r="AQ25" s="162" t="n">
        <v>93177</v>
      </c>
      <c r="AR25" s="162" t="n">
        <v>0</v>
      </c>
      <c r="AS25" s="162" t="n">
        <v>7623</v>
      </c>
      <c r="AT25" s="162" t="n">
        <v>66227</v>
      </c>
      <c r="AU25" s="162" t="n">
        <v>0</v>
      </c>
      <c r="AV25" s="162" t="n">
        <v>1955</v>
      </c>
      <c r="AW25" s="162" t="n">
        <v>0</v>
      </c>
      <c r="AX25" s="162" t="n">
        <v>1955</v>
      </c>
      <c r="AY25" s="162" t="n">
        <v>934</v>
      </c>
      <c r="AZ25" s="162" t="n">
        <v>0</v>
      </c>
      <c r="BA25" s="163" t="n">
        <v>934</v>
      </c>
      <c r="BB25" s="123"/>
      <c r="BC25" s="104"/>
      <c r="BD25" s="164" t="n">
        <v>13460037</v>
      </c>
      <c r="BE25" s="50" t="n">
        <v>3532198</v>
      </c>
      <c r="BF25" s="50" t="n">
        <v>268974</v>
      </c>
      <c r="BG25" s="50" t="n">
        <v>283561</v>
      </c>
      <c r="BH25" s="50" t="n">
        <v>0</v>
      </c>
      <c r="BI25" s="50" t="n">
        <v>494485</v>
      </c>
      <c r="BJ25" s="50" t="n">
        <v>336414</v>
      </c>
      <c r="BK25" s="50" t="n">
        <v>195113</v>
      </c>
      <c r="BL25" s="50" t="n">
        <v>16766</v>
      </c>
      <c r="BM25" s="50" t="n">
        <v>19685</v>
      </c>
      <c r="BN25" s="50" t="n">
        <v>0</v>
      </c>
      <c r="BO25" s="50" t="n">
        <v>14321</v>
      </c>
      <c r="BP25" s="50" t="n">
        <v>72265</v>
      </c>
      <c r="BQ25" s="50" t="n">
        <v>0</v>
      </c>
      <c r="BR25" s="50" t="n">
        <v>13703</v>
      </c>
      <c r="BS25" s="50" t="n">
        <v>93177</v>
      </c>
      <c r="BT25" s="50" t="n">
        <v>0</v>
      </c>
      <c r="BU25" s="50" t="n">
        <v>7870</v>
      </c>
      <c r="BV25" s="50" t="n">
        <v>66150</v>
      </c>
      <c r="BW25" s="50" t="n">
        <v>0</v>
      </c>
      <c r="BX25" s="50" t="n">
        <v>2020</v>
      </c>
      <c r="BY25" s="50" t="n">
        <v>0</v>
      </c>
      <c r="BZ25" s="50" t="n">
        <v>2020</v>
      </c>
      <c r="CA25" s="50" t="n">
        <v>959</v>
      </c>
      <c r="CB25" s="50" t="n">
        <v>0</v>
      </c>
      <c r="CC25" s="165" t="n">
        <v>959</v>
      </c>
      <c r="CF25" s="166" t="n">
        <f aca="false">AE25/$AB25</f>
        <v>0.0208005247601267</v>
      </c>
      <c r="CG25" s="133" t="n">
        <f aca="false">AF25/$AC25</f>
        <v>0</v>
      </c>
      <c r="CH25" s="133" t="n">
        <f aca="false">AH25/$AB25</f>
        <v>0.0299731305346717</v>
      </c>
      <c r="CI25" s="133" t="n">
        <f aca="false">AI25/$AC25</f>
        <v>0.0332289892745138</v>
      </c>
      <c r="CJ25" s="133" t="n">
        <f aca="false">AK25/$AB25</f>
        <v>0.00145670802723064</v>
      </c>
      <c r="CK25" s="133" t="n">
        <f aca="false">AL25/$AC25</f>
        <v>0</v>
      </c>
      <c r="CL25" s="133" t="n">
        <f aca="false">AN25/$AB25</f>
        <v>0.00535220510496235</v>
      </c>
      <c r="CM25" s="133" t="n">
        <f aca="false">AO25/$AC25</f>
        <v>0</v>
      </c>
      <c r="CN25" s="133" t="n">
        <f aca="false">AQ25/$AB25</f>
        <v>0.00687353440285962</v>
      </c>
      <c r="CO25" s="133" t="n">
        <f aca="false">AR25/$AC25</f>
        <v>0</v>
      </c>
      <c r="CP25" s="133" t="n">
        <f aca="false">AT25/$AB25</f>
        <v>0.00488547133840094</v>
      </c>
      <c r="CQ25" s="133" t="n">
        <f aca="false">AU25/$AC25</f>
        <v>0</v>
      </c>
      <c r="CR25" s="133" t="n">
        <f aca="false">AW25/$AB25</f>
        <v>0</v>
      </c>
      <c r="CS25" s="133" t="n">
        <f aca="false">AX25/$AC25</f>
        <v>0.000567171366984534</v>
      </c>
      <c r="CT25" s="133" t="n">
        <f aca="false">AZ25/$AB25</f>
        <v>0</v>
      </c>
      <c r="CU25" s="135" t="n">
        <f aca="false">BA25/$AC25</f>
        <v>0.000270965757935322</v>
      </c>
      <c r="CV25" s="133" t="n">
        <f aca="false">CJ25+CL25+CN25+CP25+CR25+CT25</f>
        <v>0.0185679188734536</v>
      </c>
      <c r="CW25" s="167" t="n">
        <f aca="false">CK25+CM25+CO25+CQ25+CS25+CU25</f>
        <v>0.000838137124919856</v>
      </c>
      <c r="CX25" s="112"/>
      <c r="CY25" s="112"/>
      <c r="CZ25" s="166" t="n">
        <f aca="false">BG25/$BD25</f>
        <v>0.0210668811683059</v>
      </c>
      <c r="DA25" s="133" t="n">
        <f aca="false">BH25/$BE25</f>
        <v>0</v>
      </c>
      <c r="DB25" s="133" t="n">
        <f aca="false">BJ25/$BD25</f>
        <v>0.0249935419939782</v>
      </c>
      <c r="DC25" s="133" t="n">
        <f aca="false">BK25/$BE25</f>
        <v>0.0552384096248285</v>
      </c>
      <c r="DD25" s="133" t="n">
        <f aca="false">BM25/$BD25</f>
        <v>0.00146247740626567</v>
      </c>
      <c r="DE25" s="133" t="n">
        <f aca="false">BN25/$BE25</f>
        <v>0</v>
      </c>
      <c r="DF25" s="133" t="n">
        <f aca="false">BP25/$BD25</f>
        <v>0.00536885596971242</v>
      </c>
      <c r="DG25" s="133" t="n">
        <f aca="false">BQ25/$BE25</f>
        <v>0</v>
      </c>
      <c r="DH25" s="133" t="n">
        <f aca="false">BS25/$BD25</f>
        <v>0.00692249211499196</v>
      </c>
      <c r="DI25" s="133" t="n">
        <f aca="false">BT25/$BE25</f>
        <v>0</v>
      </c>
      <c r="DJ25" s="133" t="n">
        <f aca="false">BV25/$BD25</f>
        <v>0.00491454815465961</v>
      </c>
      <c r="DK25" s="133" t="n">
        <f aca="false">BW25/$BE25</f>
        <v>0</v>
      </c>
      <c r="DL25" s="133" t="n">
        <f aca="false">BY25/$BD25</f>
        <v>0</v>
      </c>
      <c r="DM25" s="133" t="n">
        <f aca="false">BZ25/$BE25</f>
        <v>0.000571881870721857</v>
      </c>
      <c r="DN25" s="133" t="n">
        <f aca="false">CB25/$BD25</f>
        <v>0</v>
      </c>
      <c r="DO25" s="133" t="n">
        <f aca="false">CC25/$BE25</f>
        <v>0.000271502333674386</v>
      </c>
      <c r="DP25" s="133" t="n">
        <f aca="false">DD25+DF25+DH25+DJ25+DL25+DN25</f>
        <v>0.0186683736456297</v>
      </c>
      <c r="DQ25" s="167" t="n">
        <f aca="false">DE25+DG25+DI25+DK25+DM25+DO25</f>
        <v>0.000843384204396243</v>
      </c>
      <c r="DR25" s="112"/>
      <c r="DS25" s="112"/>
      <c r="DT25" s="133" t="n">
        <f aca="false">BD25/AB25</f>
        <v>0.992927733059268</v>
      </c>
      <c r="DU25" s="133" t="n">
        <f aca="false">BE25/AC25</f>
        <v>1.02473737499746</v>
      </c>
      <c r="DV25" s="133" t="n">
        <f aca="false">BF25/AD25</f>
        <v>1.00719710019023</v>
      </c>
      <c r="DW25" s="133" t="n">
        <f aca="false">BG25/AE25</f>
        <v>1.00564244423166</v>
      </c>
      <c r="DX25" s="133" t="e">
        <f aca="false">BH25/AF25</f>
        <v>#DIV/0!</v>
      </c>
      <c r="DY25" s="133" t="n">
        <f aca="false">BI25/AG25</f>
        <v>1.03485116107753</v>
      </c>
      <c r="DZ25" s="133" t="n">
        <f aca="false">BJ25/AH25</f>
        <v>0.827967601331978</v>
      </c>
      <c r="EA25" s="133" t="n">
        <f aca="false">BK25/AI25</f>
        <v>1.70347832160506</v>
      </c>
      <c r="EB25" s="133" t="n">
        <f aca="false">BL25/AJ25</f>
        <v>0.994483658579987</v>
      </c>
      <c r="EC25" s="133" t="n">
        <f aca="false">BM25/AK25</f>
        <v>0.996860282574568</v>
      </c>
      <c r="ED25" s="133" t="e">
        <f aca="false">BN25/AL25</f>
        <v>#DIV/0!</v>
      </c>
      <c r="EE25" s="133" t="n">
        <f aca="false">BO25/AM25</f>
        <v>1.00455948372615</v>
      </c>
      <c r="EF25" s="133" t="n">
        <f aca="false">BP25/AN25</f>
        <v>0.996016759930535</v>
      </c>
      <c r="EG25" s="133" t="e">
        <f aca="false">BQ25/AO25</f>
        <v>#DIV/0!</v>
      </c>
      <c r="EH25" s="133" t="n">
        <f aca="false">BR25/AP25</f>
        <v>1.00219410517077</v>
      </c>
      <c r="EI25" s="133" t="n">
        <f aca="false">BS25/AQ25</f>
        <v>1</v>
      </c>
      <c r="EJ25" s="133" t="e">
        <f aca="false">BT25/AR25</f>
        <v>#DIV/0!</v>
      </c>
      <c r="EK25" s="133" t="n">
        <f aca="false">BU25/AS25</f>
        <v>1.03240194149285</v>
      </c>
      <c r="EL25" s="133" t="n">
        <f aca="false">BV25/AT25</f>
        <v>0.998837332205898</v>
      </c>
      <c r="EM25" s="133" t="e">
        <f aca="false">BW25/AU25</f>
        <v>#DIV/0!</v>
      </c>
      <c r="EN25" s="133" t="n">
        <f aca="false">BX25/AV25</f>
        <v>1.03324808184143</v>
      </c>
      <c r="EO25" s="133" t="e">
        <f aca="false">BY25/AW25</f>
        <v>#DIV/0!</v>
      </c>
      <c r="EP25" s="133" t="n">
        <f aca="false">BZ25/AX25</f>
        <v>1.03324808184143</v>
      </c>
      <c r="EQ25" s="133" t="n">
        <f aca="false">CA25/AY25</f>
        <v>1.02676659528908</v>
      </c>
      <c r="ER25" s="133" t="e">
        <f aca="false">CB25/AZ25</f>
        <v>#DIV/0!</v>
      </c>
      <c r="ES25" s="135" t="n">
        <f aca="false">CC25/BA25</f>
        <v>1.02676659528908</v>
      </c>
      <c r="ET25" s="133" t="n">
        <f aca="false">SUM(BL25+BO25+BR25+BU25+BX25+CA25)/SUM(AJ25+AM25+AP25+AS25+AV25+AY25)</f>
        <v>1.00613019891501</v>
      </c>
      <c r="EU25" s="133" t="n">
        <f aca="false">SUM(BM25+BP25+BS25+BV25+BY25+CB25)/SUM(AK25+AN25+AQ25+AT25+AW25+AZ25)</f>
        <v>0.998299596750164</v>
      </c>
      <c r="EV25" s="133" t="n">
        <f aca="false">SUM(BN25+BQ25+BT25+BW25+BZ25+CC25)/SUM(AL25+AO25+AR25+AU25+AX25+BA25)</f>
        <v>1.03115264797508</v>
      </c>
      <c r="EX25" s="151" t="n">
        <v>1920</v>
      </c>
      <c r="EY25" s="151" t="n">
        <v>1080</v>
      </c>
      <c r="EZ25" s="151" t="n">
        <v>240</v>
      </c>
      <c r="FA25" s="152" t="n">
        <f aca="false">EX25*EY25*EZ25</f>
        <v>497664000</v>
      </c>
      <c r="FB25" s="112"/>
      <c r="FC25" s="153" t="n">
        <f aca="false">AB25/$FA25</f>
        <v>0.0272390769675926</v>
      </c>
      <c r="FD25" s="153" t="n">
        <f aca="false">AC25/$FA25</f>
        <v>0.0069262192965535</v>
      </c>
      <c r="FE25" s="154" t="n">
        <f aca="false">AD25/$FA25</f>
        <v>0.0005366110468107</v>
      </c>
      <c r="FF25" s="154" t="n">
        <f aca="false">AE25/$FA25</f>
        <v>0.000566587094907407</v>
      </c>
      <c r="FG25" s="154" t="n">
        <f aca="false">AF25/$FA25</f>
        <v>0</v>
      </c>
      <c r="FH25" s="154" t="n">
        <f aca="false">AG25/$FA25</f>
        <v>0.000960149819958848</v>
      </c>
      <c r="FI25" s="154" t="n">
        <f aca="false">AH25/$FA25</f>
        <v>0.000816440409593621</v>
      </c>
      <c r="FJ25" s="154" t="n">
        <f aca="false">AI25/$FA25</f>
        <v>0.000230151266718107</v>
      </c>
      <c r="FK25" s="154" t="n">
        <f aca="false">AJ25/$FA25</f>
        <v>3.38762699331276E-005</v>
      </c>
      <c r="FL25" s="154" t="n">
        <f aca="false">AK25/$FA25</f>
        <v>3.96793820730453E-005</v>
      </c>
      <c r="FM25" s="154" t="n">
        <f aca="false">AL25/$FA25</f>
        <v>0</v>
      </c>
      <c r="FN25" s="154" t="n">
        <f aca="false">AM25/$FA25</f>
        <v>2.86458333333333E-005</v>
      </c>
      <c r="FO25" s="154" t="n">
        <f aca="false">AN25/$FA25</f>
        <v>0.000145789126800412</v>
      </c>
      <c r="FP25" s="154" t="n">
        <f aca="false">AO25/$FA25</f>
        <v>0</v>
      </c>
      <c r="FQ25" s="154" t="n">
        <f aca="false">AP25/$FA25</f>
        <v>2.74743602109054E-005</v>
      </c>
      <c r="FR25" s="154" t="n">
        <f aca="false">AQ25/$FA25</f>
        <v>0.000187228732638889</v>
      </c>
      <c r="FS25" s="154" t="n">
        <f aca="false">AR25/$FA25</f>
        <v>0</v>
      </c>
      <c r="FT25" s="154" t="n">
        <f aca="false">AS25/$FA25</f>
        <v>1.53175636574074E-005</v>
      </c>
      <c r="FU25" s="154" t="n">
        <f aca="false">AT25/$FA25</f>
        <v>0.000133075729809671</v>
      </c>
      <c r="FV25" s="154" t="n">
        <f aca="false">AU25/$FA25</f>
        <v>0</v>
      </c>
      <c r="FW25" s="154" t="n">
        <f aca="false">AV25/$FA25</f>
        <v>3.92835326646091E-006</v>
      </c>
      <c r="FX25" s="154" t="n">
        <f aca="false">AW25/$FA25</f>
        <v>0</v>
      </c>
      <c r="FY25" s="154" t="n">
        <f aca="false">AX25/$FA25</f>
        <v>3.92835326646091E-006</v>
      </c>
      <c r="FZ25" s="154" t="n">
        <f aca="false">AY25/$FA25</f>
        <v>1.87676826131687E-006</v>
      </c>
      <c r="GA25" s="154" t="n">
        <f aca="false">AZ25/$FA25</f>
        <v>0</v>
      </c>
      <c r="GB25" s="154" t="n">
        <f aca="false">BA25/$FA25</f>
        <v>1.87676826131687E-006</v>
      </c>
      <c r="GC25" s="154" t="n">
        <f aca="false">SUM(FK25,FN25,FQ25,FT25,FW25,FZ25)</f>
        <v>0.000111119148662551</v>
      </c>
      <c r="GD25" s="154" t="n">
        <f aca="false">SUM(FL25,FO25,FR25,FU25,FX25,GA25)</f>
        <v>0.000505772971322017</v>
      </c>
      <c r="GE25" s="154" t="n">
        <f aca="false">SUM(FM25,FP25,FS25,FV25,FY25,GB25)</f>
        <v>5.80512152777778E-006</v>
      </c>
      <c r="GF25" s="112"/>
      <c r="GG25" s="153" t="n">
        <f aca="false">BD25/$FA25</f>
        <v>0.0270464349440586</v>
      </c>
      <c r="GH25" s="153" t="n">
        <f aca="false">BE25/$FA25</f>
        <v>0.007097555780607</v>
      </c>
      <c r="GI25" s="153" t="n">
        <f aca="false">BF25/$FA25</f>
        <v>0.000540473090277778</v>
      </c>
      <c r="GJ25" s="153" t="n">
        <f aca="false">BG25/$FA25</f>
        <v>0.000569784030992798</v>
      </c>
      <c r="GK25" s="153" t="n">
        <f aca="false">BH25/$FA25</f>
        <v>0</v>
      </c>
      <c r="GL25" s="153" t="n">
        <f aca="false">BI25/$FA25</f>
        <v>0.000993612155992798</v>
      </c>
      <c r="GM25" s="153" t="n">
        <f aca="false">BJ25/$FA25</f>
        <v>0.000675986207561728</v>
      </c>
      <c r="GN25" s="153" t="n">
        <f aca="false">BK25/$FA25</f>
        <v>0.000392057693544239</v>
      </c>
      <c r="GO25" s="153" t="n">
        <f aca="false">BL25/$FA25</f>
        <v>3.36893968621399E-005</v>
      </c>
      <c r="GP25" s="153" t="n">
        <f aca="false">BM25/$FA25</f>
        <v>3.95548000257202E-005</v>
      </c>
      <c r="GQ25" s="153" t="n">
        <f aca="false">BN25/$FA25</f>
        <v>0</v>
      </c>
      <c r="GR25" s="153" t="n">
        <f aca="false">BO25/$FA25</f>
        <v>2.87764435442387E-005</v>
      </c>
      <c r="GS25" s="153" t="n">
        <f aca="false">BP25/$FA25</f>
        <v>0.000145208413708848</v>
      </c>
      <c r="GT25" s="153" t="n">
        <f aca="false">BQ25/$FA25</f>
        <v>0</v>
      </c>
      <c r="GU25" s="153" t="n">
        <f aca="false">BR25/$FA25</f>
        <v>2.75346418467078E-005</v>
      </c>
      <c r="GV25" s="153" t="n">
        <f aca="false">BS25/$FA25</f>
        <v>0.000187228732638889</v>
      </c>
      <c r="GW25" s="153" t="n">
        <f aca="false">BT25/$FA25</f>
        <v>0</v>
      </c>
      <c r="GX25" s="153" t="n">
        <f aca="false">BU25/$FA25</f>
        <v>1.58138824588477E-005</v>
      </c>
      <c r="GY25" s="153" t="n">
        <f aca="false">BV25/$FA25</f>
        <v>0.000132921006944444</v>
      </c>
      <c r="GZ25" s="153" t="n">
        <f aca="false">BW25/$FA25</f>
        <v>0</v>
      </c>
      <c r="HA25" s="153" t="n">
        <f aca="false">BX25/$FA25</f>
        <v>4.05896347736626E-006</v>
      </c>
      <c r="HB25" s="153" t="n">
        <f aca="false">BY25/$FA25</f>
        <v>0</v>
      </c>
      <c r="HC25" s="153" t="n">
        <f aca="false">BZ25/$FA25</f>
        <v>4.05896347736626E-006</v>
      </c>
      <c r="HD25" s="153" t="n">
        <f aca="false">CA25/$FA25</f>
        <v>1.92700295781893E-006</v>
      </c>
      <c r="HE25" s="153" t="n">
        <f aca="false">CB25/$FA25</f>
        <v>0</v>
      </c>
      <c r="HF25" s="153" t="n">
        <f aca="false">CC25/$FA25</f>
        <v>1.92700295781893E-006</v>
      </c>
      <c r="HG25" s="154" t="n">
        <f aca="false">SUM(GO25,GR25,GU25,GX25,HA25,HD25)</f>
        <v>0.000111800331147119</v>
      </c>
      <c r="HH25" s="154" t="n">
        <f aca="false">SUM(GP25,GS25,GV25,GY25,HB25,HE25)</f>
        <v>0.000504912953317901</v>
      </c>
      <c r="HI25" s="154" t="n">
        <f aca="false">SUM(GQ25,GT25,GW25,GZ25,HC25,HF25)</f>
        <v>5.9859664351851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6" t="n">
        <v>604.8848</v>
      </c>
      <c r="E26" s="197" t="n">
        <v>31.4928</v>
      </c>
      <c r="F26" s="197" t="n">
        <v>37.2546</v>
      </c>
      <c r="G26" s="197" t="n">
        <v>38.8115</v>
      </c>
      <c r="H26" s="197" t="n">
        <v>13051.107</v>
      </c>
      <c r="I26" s="197" t="n">
        <v>26.832</v>
      </c>
      <c r="J26" s="170" t="n">
        <f aca="false">H26/3600</f>
        <v>3.6253075</v>
      </c>
      <c r="L26" s="196" t="n">
        <v>605.492</v>
      </c>
      <c r="M26" s="197" t="n">
        <v>31.4942</v>
      </c>
      <c r="N26" s="197" t="n">
        <v>37.2441</v>
      </c>
      <c r="O26" s="197" t="n">
        <v>38.8137</v>
      </c>
      <c r="P26" s="197" t="n">
        <v>13000.813</v>
      </c>
      <c r="Q26" s="197" t="n">
        <v>25.989</v>
      </c>
      <c r="R26" s="170" t="n">
        <f aca="false">P26/3600</f>
        <v>3.61133694444444</v>
      </c>
      <c r="S26" s="140"/>
      <c r="T26" s="172"/>
      <c r="U26" s="173"/>
      <c r="V26" s="173"/>
      <c r="W26" s="172"/>
      <c r="X26" s="173"/>
      <c r="Y26" s="174"/>
      <c r="AA26" s="99"/>
      <c r="AB26" s="161" t="n">
        <v>6317266</v>
      </c>
      <c r="AC26" s="162" t="n">
        <v>1447142</v>
      </c>
      <c r="AD26" s="162" t="n">
        <v>121233</v>
      </c>
      <c r="AE26" s="162" t="n">
        <v>126717</v>
      </c>
      <c r="AF26" s="162" t="n">
        <v>0</v>
      </c>
      <c r="AG26" s="162" t="n">
        <v>208263</v>
      </c>
      <c r="AH26" s="162" t="n">
        <v>178843</v>
      </c>
      <c r="AI26" s="162" t="n">
        <v>49026</v>
      </c>
      <c r="AJ26" s="162" t="n">
        <v>3812</v>
      </c>
      <c r="AK26" s="162" t="n">
        <v>5033</v>
      </c>
      <c r="AL26" s="162" t="n">
        <v>0</v>
      </c>
      <c r="AM26" s="162" t="n">
        <v>6416</v>
      </c>
      <c r="AN26" s="162" t="n">
        <v>90850</v>
      </c>
      <c r="AO26" s="162" t="n">
        <v>0</v>
      </c>
      <c r="AP26" s="162" t="n">
        <v>5540</v>
      </c>
      <c r="AQ26" s="162" t="n">
        <v>88740</v>
      </c>
      <c r="AR26" s="162" t="n">
        <v>0</v>
      </c>
      <c r="AS26" s="162" t="n">
        <v>4362</v>
      </c>
      <c r="AT26" s="162" t="n">
        <v>86135</v>
      </c>
      <c r="AU26" s="162" t="n">
        <v>0</v>
      </c>
      <c r="AV26" s="162" t="n">
        <v>585</v>
      </c>
      <c r="AW26" s="162" t="n">
        <v>0</v>
      </c>
      <c r="AX26" s="162" t="n">
        <v>585</v>
      </c>
      <c r="AY26" s="162" t="n">
        <v>229</v>
      </c>
      <c r="AZ26" s="162" t="n">
        <v>0</v>
      </c>
      <c r="BA26" s="163" t="n">
        <v>229</v>
      </c>
      <c r="BB26" s="123"/>
      <c r="BC26" s="104"/>
      <c r="BD26" s="164" t="n">
        <v>6276050</v>
      </c>
      <c r="BE26" s="50" t="n">
        <v>1483430</v>
      </c>
      <c r="BF26" s="50" t="n">
        <v>122593</v>
      </c>
      <c r="BG26" s="50" t="n">
        <v>127761</v>
      </c>
      <c r="BH26" s="50" t="n">
        <v>0</v>
      </c>
      <c r="BI26" s="50" t="n">
        <v>214722</v>
      </c>
      <c r="BJ26" s="50" t="n">
        <v>144584</v>
      </c>
      <c r="BK26" s="50" t="n">
        <v>85484</v>
      </c>
      <c r="BL26" s="50" t="n">
        <v>3690</v>
      </c>
      <c r="BM26" s="50" t="n">
        <v>4881</v>
      </c>
      <c r="BN26" s="50" t="n">
        <v>0</v>
      </c>
      <c r="BO26" s="50" t="n">
        <v>6275</v>
      </c>
      <c r="BP26" s="50" t="n">
        <v>89399</v>
      </c>
      <c r="BQ26" s="50" t="n">
        <v>0</v>
      </c>
      <c r="BR26" s="50" t="n">
        <v>5353</v>
      </c>
      <c r="BS26" s="50" t="n">
        <v>88740</v>
      </c>
      <c r="BT26" s="50" t="n">
        <v>0</v>
      </c>
      <c r="BU26" s="50" t="n">
        <v>4188</v>
      </c>
      <c r="BV26" s="50" t="n">
        <v>84758</v>
      </c>
      <c r="BW26" s="50" t="n">
        <v>0</v>
      </c>
      <c r="BX26" s="50" t="n">
        <v>510</v>
      </c>
      <c r="BY26" s="50" t="n">
        <v>0</v>
      </c>
      <c r="BZ26" s="50" t="n">
        <v>510</v>
      </c>
      <c r="CA26" s="50" t="n">
        <v>206</v>
      </c>
      <c r="CB26" s="50" t="n">
        <v>0</v>
      </c>
      <c r="CC26" s="165" t="n">
        <v>206</v>
      </c>
      <c r="CF26" s="166" t="n">
        <f aca="false">AE26/$AB26</f>
        <v>0.0200588355785557</v>
      </c>
      <c r="CG26" s="133" t="n">
        <f aca="false">AF26/$AC26</f>
        <v>0</v>
      </c>
      <c r="CH26" s="133" t="n">
        <f aca="false">AH26/$AB26</f>
        <v>0.0283101898827752</v>
      </c>
      <c r="CI26" s="133" t="n">
        <f aca="false">AI26/$AC26</f>
        <v>0.0338778088121276</v>
      </c>
      <c r="CJ26" s="133" t="n">
        <f aca="false">AK26/$AB26</f>
        <v>0.000796705410220181</v>
      </c>
      <c r="CK26" s="133" t="n">
        <f aca="false">AL26/$AC26</f>
        <v>0</v>
      </c>
      <c r="CL26" s="133" t="n">
        <f aca="false">AN26/$AB26</f>
        <v>0.0143812212434936</v>
      </c>
      <c r="CM26" s="133" t="n">
        <f aca="false">AO26/$AC26</f>
        <v>0</v>
      </c>
      <c r="CN26" s="133" t="n">
        <f aca="false">AQ26/$AB26</f>
        <v>0.0140472159950206</v>
      </c>
      <c r="CO26" s="133" t="n">
        <f aca="false">AR26/$AC26</f>
        <v>0</v>
      </c>
      <c r="CP26" s="133" t="n">
        <f aca="false">AT26/$AB26</f>
        <v>0.0136348540650338</v>
      </c>
      <c r="CQ26" s="133" t="n">
        <f aca="false">AU26/$AC26</f>
        <v>0</v>
      </c>
      <c r="CR26" s="133" t="n">
        <f aca="false">AW26/$AB26</f>
        <v>0</v>
      </c>
      <c r="CS26" s="133" t="n">
        <f aca="false">AX26/$AC26</f>
        <v>0.000404245056808523</v>
      </c>
      <c r="CT26" s="133" t="n">
        <f aca="false">AZ26/$AB26</f>
        <v>0</v>
      </c>
      <c r="CU26" s="135" t="n">
        <f aca="false">BA26/$AC26</f>
        <v>0.000158242936767781</v>
      </c>
      <c r="CV26" s="133" t="n">
        <f aca="false">CJ26+CL26+CN26+CP26+CR26+CT26</f>
        <v>0.0428599967137683</v>
      </c>
      <c r="CW26" s="167" t="n">
        <f aca="false">CK26+CM26+CO26+CQ26+CS26+CU26</f>
        <v>0.000562487993576304</v>
      </c>
      <c r="CX26" s="112"/>
      <c r="CY26" s="112"/>
      <c r="CZ26" s="166" t="n">
        <f aca="false">BG26/$BD26</f>
        <v>0.020356912389162</v>
      </c>
      <c r="DA26" s="133" t="n">
        <f aca="false">BH26/$BE26</f>
        <v>0</v>
      </c>
      <c r="DB26" s="133" t="n">
        <f aca="false">BJ26/$BD26</f>
        <v>0.0230374200333012</v>
      </c>
      <c r="DC26" s="133" t="n">
        <f aca="false">BK26/$BE26</f>
        <v>0.0576259075251276</v>
      </c>
      <c r="DD26" s="133" t="n">
        <f aca="false">BM26/$BD26</f>
        <v>0.00077771846941946</v>
      </c>
      <c r="DE26" s="133" t="n">
        <f aca="false">BN26/$BE26</f>
        <v>0</v>
      </c>
      <c r="DF26" s="133" t="n">
        <f aca="false">BP26/$BD26</f>
        <v>0.0142444690529872</v>
      </c>
      <c r="DG26" s="133" t="n">
        <f aca="false">BQ26/$BE26</f>
        <v>0</v>
      </c>
      <c r="DH26" s="133" t="n">
        <f aca="false">BS26/$BD26</f>
        <v>0.0141394667027828</v>
      </c>
      <c r="DI26" s="133" t="n">
        <f aca="false">BT26/$BE26</f>
        <v>0</v>
      </c>
      <c r="DJ26" s="133" t="n">
        <f aca="false">BV26/$BD26</f>
        <v>0.0135049911966922</v>
      </c>
      <c r="DK26" s="133" t="n">
        <f aca="false">BW26/$BE26</f>
        <v>0</v>
      </c>
      <c r="DL26" s="133" t="n">
        <f aca="false">BY26/$BD26</f>
        <v>0</v>
      </c>
      <c r="DM26" s="133" t="n">
        <f aca="false">BZ26/$BE26</f>
        <v>0.000343797819917354</v>
      </c>
      <c r="DN26" s="133" t="n">
        <f aca="false">CB26/$BD26</f>
        <v>0</v>
      </c>
      <c r="DO26" s="133" t="n">
        <f aca="false">CC26/$BE26</f>
        <v>0.000138867354711715</v>
      </c>
      <c r="DP26" s="133" t="n">
        <f aca="false">DD26+DF26+DH26+DJ26+DL26+DN26</f>
        <v>0.0426666454218816</v>
      </c>
      <c r="DQ26" s="167" t="n">
        <f aca="false">DE26+DG26+DI26+DK26+DM26+DO26</f>
        <v>0.000482665174629069</v>
      </c>
      <c r="DR26" s="112"/>
      <c r="DS26" s="112"/>
      <c r="DT26" s="133" t="n">
        <f aca="false">BD26/AB26</f>
        <v>0.99347565861561</v>
      </c>
      <c r="DU26" s="133" t="n">
        <f aca="false">BE26/AC26</f>
        <v>1.02507563183157</v>
      </c>
      <c r="DV26" s="133" t="n">
        <f aca="false">BF26/AD26</f>
        <v>1.01121806768784</v>
      </c>
      <c r="DW26" s="133" t="n">
        <f aca="false">BG26/AE26</f>
        <v>1.00823883141173</v>
      </c>
      <c r="DX26" s="133" t="e">
        <f aca="false">BH26/AF26</f>
        <v>#DIV/0!</v>
      </c>
      <c r="DY26" s="133" t="n">
        <f aca="false">BI26/AG26</f>
        <v>1.03101367021506</v>
      </c>
      <c r="DZ26" s="133" t="n">
        <f aca="false">BJ26/AH26</f>
        <v>0.808440923044234</v>
      </c>
      <c r="EA26" s="133" t="n">
        <f aca="false">BK26/AI26</f>
        <v>1.7436462285318</v>
      </c>
      <c r="EB26" s="133" t="n">
        <f aca="false">BL26/AJ26</f>
        <v>0.967995802728227</v>
      </c>
      <c r="EC26" s="133" t="n">
        <f aca="false">BM26/AK26</f>
        <v>0.969799324458573</v>
      </c>
      <c r="ED26" s="133" t="e">
        <f aca="false">BN26/AL26</f>
        <v>#DIV/0!</v>
      </c>
      <c r="EE26" s="133" t="n">
        <f aca="false">BO26/AM26</f>
        <v>0.978023690773067</v>
      </c>
      <c r="EF26" s="133" t="n">
        <f aca="false">BP26/AN26</f>
        <v>0.984028618602091</v>
      </c>
      <c r="EG26" s="133" t="e">
        <f aca="false">BQ26/AO26</f>
        <v>#DIV/0!</v>
      </c>
      <c r="EH26" s="133" t="n">
        <f aca="false">BR26/AP26</f>
        <v>0.966245487364621</v>
      </c>
      <c r="EI26" s="133" t="n">
        <f aca="false">BS26/AQ26</f>
        <v>1</v>
      </c>
      <c r="EJ26" s="133" t="e">
        <f aca="false">BT26/AR26</f>
        <v>#DIV/0!</v>
      </c>
      <c r="EK26" s="133" t="n">
        <f aca="false">BU26/AS26</f>
        <v>0.960110041265475</v>
      </c>
      <c r="EL26" s="133" t="n">
        <f aca="false">BV26/AT26</f>
        <v>0.984013467231671</v>
      </c>
      <c r="EM26" s="133" t="e">
        <f aca="false">BW26/AU26</f>
        <v>#DIV/0!</v>
      </c>
      <c r="EN26" s="133" t="n">
        <f aca="false">BX26/AV26</f>
        <v>0.871794871794872</v>
      </c>
      <c r="EO26" s="133" t="e">
        <f aca="false">BY26/AW26</f>
        <v>#DIV/0!</v>
      </c>
      <c r="EP26" s="133" t="n">
        <f aca="false">BZ26/AX26</f>
        <v>0.871794871794872</v>
      </c>
      <c r="EQ26" s="133" t="n">
        <f aca="false">CA26/AY26</f>
        <v>0.899563318777293</v>
      </c>
      <c r="ER26" s="133" t="e">
        <f aca="false">CB26/AZ26</f>
        <v>#DIV/0!</v>
      </c>
      <c r="ES26" s="135" t="n">
        <f aca="false">CC26/BA26</f>
        <v>0.899563318777293</v>
      </c>
      <c r="ET26" s="133" t="n">
        <f aca="false">SUM(BL26+BO26+BR26+BU26+BX26+CA26)/SUM(AJ26+AM26+AP26+AS26+AV26+AY26)</f>
        <v>0.965527119938885</v>
      </c>
      <c r="EU26" s="133" t="n">
        <f aca="false">SUM(BM26+BP26+BS26+BV26+BY26+CB26)/SUM(AK26+AN26+AQ26+AT26+AW26+AZ26)</f>
        <v>0.988993861677217</v>
      </c>
      <c r="EV26" s="133" t="n">
        <f aca="false">SUM(BN26+BQ26+BT26+BW26+BZ26+CC26)/SUM(AL26+AO26+AR26+AU26+AX26+BA26)</f>
        <v>0.87960687960688</v>
      </c>
      <c r="EX26" s="151" t="n">
        <v>1920</v>
      </c>
      <c r="EY26" s="151" t="n">
        <v>1080</v>
      </c>
      <c r="EZ26" s="151" t="n">
        <v>240</v>
      </c>
      <c r="FA26" s="152" t="n">
        <f aca="false">EX26*EY26*EZ26</f>
        <v>497664000</v>
      </c>
      <c r="FB26" s="112"/>
      <c r="FC26" s="153" t="n">
        <f aca="false">AB26/$FA26</f>
        <v>0.0126938376093107</v>
      </c>
      <c r="FD26" s="153" t="n">
        <f aca="false">AC26/$FA26</f>
        <v>0.00290786956661523</v>
      </c>
      <c r="FE26" s="154" t="n">
        <f aca="false">AD26/$FA26</f>
        <v>0.000243604118441358</v>
      </c>
      <c r="FF26" s="154" t="n">
        <f aca="false">AE26/$FA26</f>
        <v>0.000254623601466049</v>
      </c>
      <c r="FG26" s="154" t="n">
        <f aca="false">AF26/$FA26</f>
        <v>0</v>
      </c>
      <c r="FH26" s="154" t="n">
        <f aca="false">AG26/$FA26</f>
        <v>0.000418481143904321</v>
      </c>
      <c r="FI26" s="154" t="n">
        <f aca="false">AH26/$FA26</f>
        <v>0.0003593649530607</v>
      </c>
      <c r="FJ26" s="154" t="n">
        <f aca="false">AI26/$FA26</f>
        <v>9.85122492283951E-005</v>
      </c>
      <c r="FK26" s="154" t="n">
        <f aca="false">AJ26/$FA26</f>
        <v>7.65978652263374E-006</v>
      </c>
      <c r="FL26" s="154" t="n">
        <f aca="false">AK26/$FA26</f>
        <v>1.01132490997942E-005</v>
      </c>
      <c r="FM26" s="154" t="n">
        <f aca="false">AL26/$FA26</f>
        <v>0</v>
      </c>
      <c r="FN26" s="154" t="n">
        <f aca="false">AM26/$FA26</f>
        <v>1.28922325102881E-005</v>
      </c>
      <c r="FO26" s="154" t="n">
        <f aca="false">AN26/$FA26</f>
        <v>0.000182552887088477</v>
      </c>
      <c r="FP26" s="154" t="n">
        <f aca="false">AO26/$FA26</f>
        <v>0</v>
      </c>
      <c r="FQ26" s="154" t="n">
        <f aca="false">AP26/$FA26</f>
        <v>1.1132008744856E-005</v>
      </c>
      <c r="FR26" s="154" t="n">
        <f aca="false">AQ26/$FA26</f>
        <v>0.000178313078703704</v>
      </c>
      <c r="FS26" s="154" t="n">
        <f aca="false">AR26/$FA26</f>
        <v>0</v>
      </c>
      <c r="FT26" s="154" t="n">
        <f aca="false">AS26/$FA26</f>
        <v>8.76494984567901E-006</v>
      </c>
      <c r="FU26" s="154" t="n">
        <f aca="false">AT26/$FA26</f>
        <v>0.000173078623328189</v>
      </c>
      <c r="FV26" s="154" t="n">
        <f aca="false">AU26/$FA26</f>
        <v>0</v>
      </c>
      <c r="FW26" s="154" t="n">
        <f aca="false">AV26/$FA26</f>
        <v>1.17549189814815E-006</v>
      </c>
      <c r="FX26" s="154" t="n">
        <f aca="false">AW26/$FA26</f>
        <v>0</v>
      </c>
      <c r="FY26" s="154" t="n">
        <f aca="false">AX26/$FA26</f>
        <v>1.17549189814815E-006</v>
      </c>
      <c r="FZ26" s="154" t="n">
        <f aca="false">AY26/$FA26</f>
        <v>4.60149819958848E-007</v>
      </c>
      <c r="GA26" s="154" t="n">
        <f aca="false">AZ26/$FA26</f>
        <v>0</v>
      </c>
      <c r="GB26" s="154" t="n">
        <f aca="false">BA26/$FA26</f>
        <v>4.60149819958848E-007</v>
      </c>
      <c r="GC26" s="154" t="n">
        <f aca="false">SUM(FK26,FN26,FQ26,FT26,FW26,FZ26)</f>
        <v>4.20846193415638E-005</v>
      </c>
      <c r="GD26" s="154" t="n">
        <f aca="false">SUM(FL26,FO26,FR26,FU26,FX26,GA26)</f>
        <v>0.000544057838220165</v>
      </c>
      <c r="GE26" s="154" t="n">
        <f aca="false">SUM(FM26,FP26,FS26,FV26,FY26,GB26)</f>
        <v>1.635641718107E-006</v>
      </c>
      <c r="GF26" s="112"/>
      <c r="GG26" s="153" t="n">
        <f aca="false">BD26/$FA26</f>
        <v>0.0126110186792695</v>
      </c>
      <c r="GH26" s="153" t="n">
        <f aca="false">BE26/$FA26</f>
        <v>0.00298078623328189</v>
      </c>
      <c r="GI26" s="153" t="n">
        <f aca="false">BF26/$FA26</f>
        <v>0.00024633688593107</v>
      </c>
      <c r="GJ26" s="153" t="n">
        <f aca="false">BG26/$FA26</f>
        <v>0.000256721402391975</v>
      </c>
      <c r="GK26" s="153" t="n">
        <f aca="false">BH26/$FA26</f>
        <v>0</v>
      </c>
      <c r="GL26" s="153" t="n">
        <f aca="false">BI26/$FA26</f>
        <v>0.000431459780092593</v>
      </c>
      <c r="GM26" s="153" t="n">
        <f aca="false">BJ26/$FA26</f>
        <v>0.00029052533436214</v>
      </c>
      <c r="GN26" s="153" t="n">
        <f aca="false">BK26/$FA26</f>
        <v>0.000171770511831276</v>
      </c>
      <c r="GO26" s="153" t="n">
        <f aca="false">BL26/$FA26</f>
        <v>7.4146412037037E-006</v>
      </c>
      <c r="GP26" s="153" t="n">
        <f aca="false">BM26/$FA26</f>
        <v>9.80782214506173E-006</v>
      </c>
      <c r="GQ26" s="153" t="n">
        <f aca="false">BN26/$FA26</f>
        <v>0</v>
      </c>
      <c r="GR26" s="153" t="n">
        <f aca="false">BO26/$FA26</f>
        <v>1.26089088220165E-005</v>
      </c>
      <c r="GS26" s="153" t="n">
        <f aca="false">BP26/$FA26</f>
        <v>0.000179637265303498</v>
      </c>
      <c r="GT26" s="153" t="n">
        <f aca="false">BQ26/$FA26</f>
        <v>0</v>
      </c>
      <c r="GU26" s="153" t="n">
        <f aca="false">BR26/$FA26</f>
        <v>1.07562532150206E-005</v>
      </c>
      <c r="GV26" s="153" t="n">
        <f aca="false">BS26/$FA26</f>
        <v>0.000178313078703704</v>
      </c>
      <c r="GW26" s="153" t="n">
        <f aca="false">BT26/$FA26</f>
        <v>0</v>
      </c>
      <c r="GX26" s="153" t="n">
        <f aca="false">BU26/$FA26</f>
        <v>8.41531635802469E-006</v>
      </c>
      <c r="GY26" s="153" t="n">
        <f aca="false">BV26/$FA26</f>
        <v>0.000170311696244856</v>
      </c>
      <c r="GZ26" s="153" t="n">
        <f aca="false">BW26/$FA26</f>
        <v>0</v>
      </c>
      <c r="HA26" s="153" t="n">
        <f aca="false">BX26/$FA26</f>
        <v>1.02478780864198E-006</v>
      </c>
      <c r="HB26" s="153" t="n">
        <f aca="false">BY26/$FA26</f>
        <v>0</v>
      </c>
      <c r="HC26" s="153" t="n">
        <f aca="false">BZ26/$FA26</f>
        <v>1.02478780864198E-006</v>
      </c>
      <c r="HD26" s="153" t="n">
        <f aca="false">CA26/$FA26</f>
        <v>4.13933899176955E-007</v>
      </c>
      <c r="HE26" s="153" t="n">
        <f aca="false">CB26/$FA26</f>
        <v>0</v>
      </c>
      <c r="HF26" s="153" t="n">
        <f aca="false">CC26/$FA26</f>
        <v>4.13933899176955E-007</v>
      </c>
      <c r="HG26" s="154" t="n">
        <f aca="false">SUM(GO26,GR26,GU26,GX26,HA26,HD26)</f>
        <v>4.06338413065844E-005</v>
      </c>
      <c r="HH26" s="154" t="n">
        <f aca="false">SUM(GP26,GS26,GV26,GY26,HB26,HE26)</f>
        <v>0.000538069862397119</v>
      </c>
      <c r="HI26" s="154" t="n">
        <f aca="false">SUM(GQ26,GT26,GW26,GZ26,HC26,HF26)</f>
        <v>1.43872170781893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9" t="n">
        <v>20854.0608</v>
      </c>
      <c r="E27" s="190" t="n">
        <v>38.6577</v>
      </c>
      <c r="F27" s="190" t="n">
        <v>40.1037</v>
      </c>
      <c r="G27" s="190" t="n">
        <v>43.4137</v>
      </c>
      <c r="H27" s="190" t="n">
        <v>41570.329</v>
      </c>
      <c r="I27" s="190" t="n">
        <v>82.196</v>
      </c>
      <c r="J27" s="138" t="n">
        <f aca="false">H27/3600</f>
        <v>11.5473136111111</v>
      </c>
      <c r="L27" s="189" t="n">
        <v>20876.9256</v>
      </c>
      <c r="M27" s="190" t="n">
        <v>38.6561</v>
      </c>
      <c r="N27" s="190" t="n">
        <v>40.1071</v>
      </c>
      <c r="O27" s="190" t="n">
        <v>43.408</v>
      </c>
      <c r="P27" s="190" t="n">
        <v>41525.667</v>
      </c>
      <c r="Q27" s="190" t="n">
        <v>82.695</v>
      </c>
      <c r="R27" s="138" t="n">
        <f aca="false">P27/3600</f>
        <v>11.5349075</v>
      </c>
      <c r="S27" s="140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  <c r="AA27" s="99"/>
      <c r="AB27" s="161" t="n">
        <v>173878747</v>
      </c>
      <c r="AC27" s="162" t="n">
        <v>68090582</v>
      </c>
      <c r="AD27" s="162" t="n">
        <v>1446849</v>
      </c>
      <c r="AE27" s="162" t="n">
        <v>1766919</v>
      </c>
      <c r="AF27" s="162" t="n">
        <v>0</v>
      </c>
      <c r="AG27" s="162" t="n">
        <v>4255928</v>
      </c>
      <c r="AH27" s="162" t="n">
        <v>3598560</v>
      </c>
      <c r="AI27" s="162" t="n">
        <v>1003083</v>
      </c>
      <c r="AJ27" s="162" t="n">
        <v>373187</v>
      </c>
      <c r="AK27" s="162" t="n">
        <v>383211</v>
      </c>
      <c r="AL27" s="162" t="n">
        <v>0</v>
      </c>
      <c r="AM27" s="162" t="n">
        <v>276280</v>
      </c>
      <c r="AN27" s="162" t="n">
        <v>434287</v>
      </c>
      <c r="AO27" s="162" t="n">
        <v>0</v>
      </c>
      <c r="AP27" s="162" t="n">
        <v>120866</v>
      </c>
      <c r="AQ27" s="162" t="n">
        <v>375666</v>
      </c>
      <c r="AR27" s="162" t="n">
        <v>0</v>
      </c>
      <c r="AS27" s="162" t="n">
        <v>98364</v>
      </c>
      <c r="AT27" s="162" t="n">
        <v>326453</v>
      </c>
      <c r="AU27" s="162" t="n">
        <v>0</v>
      </c>
      <c r="AV27" s="162" t="n">
        <v>23115</v>
      </c>
      <c r="AW27" s="162" t="n">
        <v>0</v>
      </c>
      <c r="AX27" s="162" t="n">
        <v>23115</v>
      </c>
      <c r="AY27" s="162" t="n">
        <v>11902</v>
      </c>
      <c r="AZ27" s="162" t="n">
        <v>0</v>
      </c>
      <c r="BA27" s="163" t="n">
        <v>11902</v>
      </c>
      <c r="BB27" s="123"/>
      <c r="BC27" s="104"/>
      <c r="BD27" s="164" t="n">
        <v>173179574</v>
      </c>
      <c r="BE27" s="50" t="n">
        <v>68913280</v>
      </c>
      <c r="BF27" s="50" t="n">
        <v>1447754</v>
      </c>
      <c r="BG27" s="50" t="n">
        <v>1766982</v>
      </c>
      <c r="BH27" s="50" t="n">
        <v>0</v>
      </c>
      <c r="BI27" s="50" t="n">
        <v>4453636</v>
      </c>
      <c r="BJ27" s="50" t="n">
        <v>3028105</v>
      </c>
      <c r="BK27" s="50" t="n">
        <v>1724592</v>
      </c>
      <c r="BL27" s="50" t="n">
        <v>362311</v>
      </c>
      <c r="BM27" s="50" t="n">
        <v>372266</v>
      </c>
      <c r="BN27" s="50" t="n">
        <v>0</v>
      </c>
      <c r="BO27" s="50" t="n">
        <v>268435</v>
      </c>
      <c r="BP27" s="50" t="n">
        <v>419271</v>
      </c>
      <c r="BQ27" s="50" t="n">
        <v>0</v>
      </c>
      <c r="BR27" s="50" t="n">
        <v>114507</v>
      </c>
      <c r="BS27" s="50" t="n">
        <v>362355</v>
      </c>
      <c r="BT27" s="50" t="n">
        <v>0</v>
      </c>
      <c r="BU27" s="50" t="n">
        <v>94157</v>
      </c>
      <c r="BV27" s="50" t="n">
        <v>314289</v>
      </c>
      <c r="BW27" s="50" t="n">
        <v>0</v>
      </c>
      <c r="BX27" s="50" t="n">
        <v>22615</v>
      </c>
      <c r="BY27" s="50" t="n">
        <v>0</v>
      </c>
      <c r="BZ27" s="50" t="n">
        <v>22615</v>
      </c>
      <c r="CA27" s="50" t="n">
        <v>11414</v>
      </c>
      <c r="CB27" s="50" t="n">
        <v>0</v>
      </c>
      <c r="CC27" s="165" t="n">
        <v>11414</v>
      </c>
      <c r="CF27" s="166" t="n">
        <f aca="false">AE27/$AB27</f>
        <v>0.0101617882029021</v>
      </c>
      <c r="CG27" s="133" t="n">
        <f aca="false">AF27/$AC27</f>
        <v>0</v>
      </c>
      <c r="CH27" s="133" t="n">
        <f aca="false">AH27/$AB27</f>
        <v>0.0206958013103235</v>
      </c>
      <c r="CI27" s="133" t="n">
        <f aca="false">AI27/$AC27</f>
        <v>0.014731596801449</v>
      </c>
      <c r="CJ27" s="133" t="n">
        <f aca="false">AK27/$AB27</f>
        <v>0.00220389786912831</v>
      </c>
      <c r="CK27" s="133" t="n">
        <f aca="false">AL27/$AC27</f>
        <v>0</v>
      </c>
      <c r="CL27" s="133" t="n">
        <f aca="false">AN27/$AB27</f>
        <v>0.00249764279702338</v>
      </c>
      <c r="CM27" s="133" t="n">
        <f aca="false">AO27/$AC27</f>
        <v>0</v>
      </c>
      <c r="CN27" s="133" t="n">
        <f aca="false">AQ27/$AB27</f>
        <v>0.00216050556195922</v>
      </c>
      <c r="CO27" s="133" t="n">
        <f aca="false">AR27/$AC27</f>
        <v>0</v>
      </c>
      <c r="CP27" s="133" t="n">
        <f aca="false">AT27/$AB27</f>
        <v>0.00187747499698741</v>
      </c>
      <c r="CQ27" s="133" t="n">
        <f aca="false">AU27/$AC27</f>
        <v>0</v>
      </c>
      <c r="CR27" s="133" t="n">
        <f aca="false">AW27/$AB27</f>
        <v>0</v>
      </c>
      <c r="CS27" s="133" t="n">
        <f aca="false">AX27/$AC27</f>
        <v>0.00033947426091908</v>
      </c>
      <c r="CT27" s="133" t="n">
        <f aca="false">AZ27/$AB27</f>
        <v>0</v>
      </c>
      <c r="CU27" s="135" t="n">
        <f aca="false">BA27/$AC27</f>
        <v>0.000174796567313817</v>
      </c>
      <c r="CV27" s="133" t="n">
        <f aca="false">CJ27+CL27+CN27+CP27+CR27+CT27</f>
        <v>0.00873952122509832</v>
      </c>
      <c r="CW27" s="167" t="n">
        <f aca="false">CK27+CM27+CO27+CQ27+CS27+CU27</f>
        <v>0.000514270828232897</v>
      </c>
      <c r="CX27" s="112"/>
      <c r="CY27" s="112"/>
      <c r="CZ27" s="166" t="n">
        <f aca="false">BG27/$BD27</f>
        <v>0.01020317788748</v>
      </c>
      <c r="DA27" s="133" t="n">
        <f aca="false">BH27/$BE27</f>
        <v>0</v>
      </c>
      <c r="DB27" s="133" t="n">
        <f aca="false">BJ27/$BD27</f>
        <v>0.0174853473193091</v>
      </c>
      <c r="DC27" s="133" t="n">
        <f aca="false">BK27/$BE27</f>
        <v>0.0250255393445211</v>
      </c>
      <c r="DD27" s="133" t="n">
        <f aca="false">BM27/$BD27</f>
        <v>0.00214959530966394</v>
      </c>
      <c r="DE27" s="133" t="n">
        <f aca="false">BN27/$BE27</f>
        <v>0</v>
      </c>
      <c r="DF27" s="133" t="n">
        <f aca="false">BP27/$BD27</f>
        <v>0.00242101877441967</v>
      </c>
      <c r="DG27" s="133" t="n">
        <f aca="false">BQ27/$BE27</f>
        <v>0</v>
      </c>
      <c r="DH27" s="133" t="n">
        <f aca="false">BS27/$BD27</f>
        <v>0.0020923656966612</v>
      </c>
      <c r="DI27" s="133" t="n">
        <f aca="false">BT27/$BE27</f>
        <v>0</v>
      </c>
      <c r="DJ27" s="133" t="n">
        <f aca="false">BV27/$BD27</f>
        <v>0.00181481564332754</v>
      </c>
      <c r="DK27" s="133" t="n">
        <f aca="false">BW27/$BE27</f>
        <v>0</v>
      </c>
      <c r="DL27" s="133" t="n">
        <f aca="false">BY27/$BD27</f>
        <v>0</v>
      </c>
      <c r="DM27" s="133" t="n">
        <f aca="false">BZ27/$BE27</f>
        <v>0.000328166066105111</v>
      </c>
      <c r="DN27" s="133" t="n">
        <f aca="false">CB27/$BD27</f>
        <v>0</v>
      </c>
      <c r="DO27" s="133" t="n">
        <f aca="false">CC27/$BE27</f>
        <v>0.000165628453615907</v>
      </c>
      <c r="DP27" s="133" t="n">
        <f aca="false">DD27+DF27+DH27+DJ27+DL27+DN27</f>
        <v>0.00847779542407236</v>
      </c>
      <c r="DQ27" s="167" t="n">
        <f aca="false">DE27+DG27+DI27+DK27+DM27+DO27</f>
        <v>0.000493794519721018</v>
      </c>
      <c r="DR27" s="112"/>
      <c r="DS27" s="112"/>
      <c r="DT27" s="133" t="n">
        <f aca="false">BD27/AB27</f>
        <v>0.995978962282262</v>
      </c>
      <c r="DU27" s="133" t="n">
        <f aca="false">BE27/AC27</f>
        <v>1.01208240517022</v>
      </c>
      <c r="DV27" s="133" t="n">
        <f aca="false">BF27/AD27</f>
        <v>1.00062549720116</v>
      </c>
      <c r="DW27" s="133" t="n">
        <f aca="false">BG27/AE27</f>
        <v>1.00003565528471</v>
      </c>
      <c r="DX27" s="133" t="e">
        <f aca="false">BH27/AF27</f>
        <v>#DIV/0!</v>
      </c>
      <c r="DY27" s="133" t="n">
        <f aca="false">BI27/AG27</f>
        <v>1.04645473325677</v>
      </c>
      <c r="DZ27" s="133" t="n">
        <f aca="false">BJ27/AH27</f>
        <v>0.841476868525188</v>
      </c>
      <c r="EA27" s="133" t="n">
        <f aca="false">BK27/AI27</f>
        <v>1.71929142453815</v>
      </c>
      <c r="EB27" s="133" t="n">
        <f aca="false">BL27/AJ27</f>
        <v>0.97085643390579</v>
      </c>
      <c r="EC27" s="133" t="n">
        <f aca="false">BM27/AK27</f>
        <v>0.971438711310479</v>
      </c>
      <c r="ED27" s="133" t="e">
        <f aca="false">BN27/AL27</f>
        <v>#DIV/0!</v>
      </c>
      <c r="EE27" s="133" t="n">
        <f aca="false">BO27/AM27</f>
        <v>0.971604893586217</v>
      </c>
      <c r="EF27" s="133" t="n">
        <f aca="false">BP27/AN27</f>
        <v>0.965423786574316</v>
      </c>
      <c r="EG27" s="133" t="e">
        <f aca="false">BQ27/AO27</f>
        <v>#DIV/0!</v>
      </c>
      <c r="EH27" s="133" t="n">
        <f aca="false">BR27/AP27</f>
        <v>0.947388016481062</v>
      </c>
      <c r="EI27" s="133" t="n">
        <f aca="false">BS27/AQ27</f>
        <v>0.964566929133858</v>
      </c>
      <c r="EJ27" s="133" t="e">
        <f aca="false">BT27/AR27</f>
        <v>#DIV/0!</v>
      </c>
      <c r="EK27" s="133" t="n">
        <f aca="false">BU27/AS27</f>
        <v>0.957230287503558</v>
      </c>
      <c r="EL27" s="133" t="n">
        <f aca="false">BV27/AT27</f>
        <v>0.962738893500749</v>
      </c>
      <c r="EM27" s="133" t="e">
        <f aca="false">BW27/AU27</f>
        <v>#DIV/0!</v>
      </c>
      <c r="EN27" s="133" t="n">
        <f aca="false">BX27/AV27</f>
        <v>0.978369024443002</v>
      </c>
      <c r="EO27" s="133" t="e">
        <f aca="false">BY27/AW27</f>
        <v>#DIV/0!</v>
      </c>
      <c r="EP27" s="133" t="n">
        <f aca="false">BZ27/AX27</f>
        <v>0.978369024443002</v>
      </c>
      <c r="EQ27" s="133" t="n">
        <f aca="false">CA27/AY27</f>
        <v>0.958998487649135</v>
      </c>
      <c r="ER27" s="133" t="e">
        <f aca="false">CB27/AZ27</f>
        <v>#DIV/0!</v>
      </c>
      <c r="ES27" s="135" t="n">
        <f aca="false">CC27/BA27</f>
        <v>0.958998487649135</v>
      </c>
      <c r="ET27" s="133" t="n">
        <f aca="false">SUM(BL27+BO27+BR27+BU27+BX27+CA27)/SUM(AJ27+AM27+AP27+AS27+AV27+AY27)</f>
        <v>0.966499357097489</v>
      </c>
      <c r="EU27" s="133" t="n">
        <f aca="false">SUM(BM27+BP27+BS27+BV27+BY27+CB27)/SUM(AK27+AN27+AQ27+AT27+AW27+AZ27)</f>
        <v>0.966151997509899</v>
      </c>
      <c r="EV27" s="133" t="n">
        <f aca="false">SUM(BN27+BQ27+BT27+BW27+BZ27+CC27)/SUM(AL27+AO27+AR27+AU27+AX27+BA27)</f>
        <v>0.971785132935431</v>
      </c>
      <c r="EX27" s="151" t="n">
        <v>1920</v>
      </c>
      <c r="EY27" s="151" t="n">
        <v>1080</v>
      </c>
      <c r="EZ27" s="151" t="n">
        <v>500</v>
      </c>
      <c r="FA27" s="152" t="n">
        <f aca="false">EX27*EY27*EZ27</f>
        <v>1036800000</v>
      </c>
      <c r="FB27" s="112"/>
      <c r="FC27" s="153" t="n">
        <f aca="false">AB27/$FA27</f>
        <v>0.167707124807099</v>
      </c>
      <c r="FD27" s="153" t="n">
        <f aca="false">AC27/$FA27</f>
        <v>0.0656737866512346</v>
      </c>
      <c r="FE27" s="154" t="n">
        <f aca="false">AD27/$FA27</f>
        <v>0.00139549479166667</v>
      </c>
      <c r="FF27" s="154" t="n">
        <f aca="false">AE27/$FA27</f>
        <v>0.00170420428240741</v>
      </c>
      <c r="FG27" s="154" t="n">
        <f aca="false">AF27/$FA27</f>
        <v>0</v>
      </c>
      <c r="FH27" s="154" t="n">
        <f aca="false">AG27/$FA27</f>
        <v>0.00410486882716049</v>
      </c>
      <c r="FI27" s="154" t="n">
        <f aca="false">AH27/$FA27</f>
        <v>0.00347083333333333</v>
      </c>
      <c r="FJ27" s="154" t="n">
        <f aca="false">AI27/$FA27</f>
        <v>0.00096747974537037</v>
      </c>
      <c r="FK27" s="154" t="n">
        <f aca="false">AJ27/$FA27</f>
        <v>0.000359941165123457</v>
      </c>
      <c r="FL27" s="154" t="n">
        <f aca="false">AK27/$FA27</f>
        <v>0.000369609375</v>
      </c>
      <c r="FM27" s="154" t="n">
        <f aca="false">AL27/$FA27</f>
        <v>0</v>
      </c>
      <c r="FN27" s="154" t="n">
        <f aca="false">AM27/$FA27</f>
        <v>0.000266473765432099</v>
      </c>
      <c r="FO27" s="154" t="n">
        <f aca="false">AN27/$FA27</f>
        <v>0.000418872492283951</v>
      </c>
      <c r="FP27" s="154" t="n">
        <f aca="false">AO27/$FA27</f>
        <v>0</v>
      </c>
      <c r="FQ27" s="154" t="n">
        <f aca="false">AP27/$FA27</f>
        <v>0.00011657600308642</v>
      </c>
      <c r="FR27" s="154" t="n">
        <f aca="false">AQ27/$FA27</f>
        <v>0.000362332175925926</v>
      </c>
      <c r="FS27" s="154" t="n">
        <f aca="false">AR27/$FA27</f>
        <v>0</v>
      </c>
      <c r="FT27" s="154" t="n">
        <f aca="false">AS27/$FA27</f>
        <v>9.48726851851852E-005</v>
      </c>
      <c r="FU27" s="154" t="n">
        <f aca="false">AT27/$FA27</f>
        <v>0.000314865933641975</v>
      </c>
      <c r="FV27" s="154" t="n">
        <f aca="false">AU27/$FA27</f>
        <v>0</v>
      </c>
      <c r="FW27" s="154" t="n">
        <f aca="false">AV27/$FA27</f>
        <v>2.22945601851852E-005</v>
      </c>
      <c r="FX27" s="154" t="n">
        <f aca="false">AW27/$FA27</f>
        <v>0</v>
      </c>
      <c r="FY27" s="154" t="n">
        <f aca="false">AX27/$FA27</f>
        <v>2.22945601851852E-005</v>
      </c>
      <c r="FZ27" s="154" t="n">
        <f aca="false">AY27/$FA27</f>
        <v>1.14795524691358E-005</v>
      </c>
      <c r="GA27" s="154" t="n">
        <f aca="false">AZ27/$FA27</f>
        <v>0</v>
      </c>
      <c r="GB27" s="154" t="n">
        <f aca="false">BA27/$FA27</f>
        <v>1.14795524691358E-005</v>
      </c>
      <c r="GC27" s="154" t="n">
        <f aca="false">SUM(FK27,FN27,FQ27,FT27,FW27,FZ27)</f>
        <v>0.000871637731481482</v>
      </c>
      <c r="GD27" s="154" t="n">
        <f aca="false">SUM(FL27,FO27,FR27,FU27,FX27,GA27)</f>
        <v>0.00146567997685185</v>
      </c>
      <c r="GE27" s="154" t="n">
        <f aca="false">SUM(FM27,FP27,FS27,FV27,FY27,GB27)</f>
        <v>3.3774112654321E-005</v>
      </c>
      <c r="GF27" s="112"/>
      <c r="GG27" s="153" t="n">
        <f aca="false">BD27/$FA27</f>
        <v>0.167032768132716</v>
      </c>
      <c r="GH27" s="153" t="n">
        <f aca="false">BE27/$FA27</f>
        <v>0.0664672839506173</v>
      </c>
      <c r="GI27" s="153" t="n">
        <f aca="false">BF27/$FA27</f>
        <v>0.00139636766975309</v>
      </c>
      <c r="GJ27" s="153" t="n">
        <f aca="false">BG27/$FA27</f>
        <v>0.0017042650462963</v>
      </c>
      <c r="GK27" s="153" t="n">
        <f aca="false">BH27/$FA27</f>
        <v>0</v>
      </c>
      <c r="GL27" s="153" t="n">
        <f aca="false">BI27/$FA27</f>
        <v>0.00429555941358025</v>
      </c>
      <c r="GM27" s="153" t="n">
        <f aca="false">BJ27/$FA27</f>
        <v>0.00292062596450617</v>
      </c>
      <c r="GN27" s="153" t="n">
        <f aca="false">BK27/$FA27</f>
        <v>0.00166337962962963</v>
      </c>
      <c r="GO27" s="153" t="n">
        <f aca="false">BL27/$FA27</f>
        <v>0.000349451195987654</v>
      </c>
      <c r="GP27" s="153" t="n">
        <f aca="false">BM27/$FA27</f>
        <v>0.000359052854938272</v>
      </c>
      <c r="GQ27" s="153" t="n">
        <f aca="false">BN27/$FA27</f>
        <v>0</v>
      </c>
      <c r="GR27" s="153" t="n">
        <f aca="false">BO27/$FA27</f>
        <v>0.000258907214506173</v>
      </c>
      <c r="GS27" s="153" t="n">
        <f aca="false">BP27/$FA27</f>
        <v>0.000404389467592593</v>
      </c>
      <c r="GT27" s="153" t="n">
        <f aca="false">BQ27/$FA27</f>
        <v>0</v>
      </c>
      <c r="GU27" s="153" t="n">
        <f aca="false">BR27/$FA27</f>
        <v>0.000110442708333333</v>
      </c>
      <c r="GV27" s="153" t="n">
        <f aca="false">BS27/$FA27</f>
        <v>0.000349493634259259</v>
      </c>
      <c r="GW27" s="153" t="n">
        <f aca="false">BT27/$FA27</f>
        <v>0</v>
      </c>
      <c r="GX27" s="153" t="n">
        <f aca="false">BU27/$FA27</f>
        <v>9.08150077160494E-005</v>
      </c>
      <c r="GY27" s="153" t="n">
        <f aca="false">BV27/$FA27</f>
        <v>0.000303133680555556</v>
      </c>
      <c r="GZ27" s="153" t="n">
        <f aca="false">BW27/$FA27</f>
        <v>0</v>
      </c>
      <c r="HA27" s="153" t="n">
        <f aca="false">BX27/$FA27</f>
        <v>2.18123070987654E-005</v>
      </c>
      <c r="HB27" s="153" t="n">
        <f aca="false">BY27/$FA27</f>
        <v>0</v>
      </c>
      <c r="HC27" s="153" t="n">
        <f aca="false">BZ27/$FA27</f>
        <v>2.18123070987654E-005</v>
      </c>
      <c r="HD27" s="153" t="n">
        <f aca="false">CA27/$FA27</f>
        <v>1.10088734567901E-005</v>
      </c>
      <c r="HE27" s="153" t="n">
        <f aca="false">CB27/$FA27</f>
        <v>0</v>
      </c>
      <c r="HF27" s="153" t="n">
        <f aca="false">CC27/$FA27</f>
        <v>1.10088734567901E-005</v>
      </c>
      <c r="HG27" s="154" t="n">
        <f aca="false">SUM(GO27,GR27,GU27,GX27,HA27,HD27)</f>
        <v>0.000842437307098765</v>
      </c>
      <c r="HH27" s="154" t="n">
        <f aca="false">SUM(GP27,GS27,GV27,GY27,HB27,HE27)</f>
        <v>0.00141606963734568</v>
      </c>
      <c r="HI27" s="154" t="n">
        <f aca="false">SUM(GQ27,GT27,GW27,GZ27,HC27,HF27)</f>
        <v>3.2821180555555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4" t="n">
        <v>6397.3384</v>
      </c>
      <c r="E28" s="195" t="n">
        <v>36.7231</v>
      </c>
      <c r="F28" s="195" t="n">
        <v>38.9567</v>
      </c>
      <c r="G28" s="195" t="n">
        <v>41.4979</v>
      </c>
      <c r="H28" s="195" t="n">
        <v>33988.403</v>
      </c>
      <c r="I28" s="195" t="n">
        <v>62.041</v>
      </c>
      <c r="J28" s="157" t="n">
        <f aca="false">H28/3600</f>
        <v>9.44122305555556</v>
      </c>
      <c r="L28" s="194" t="n">
        <v>6406.8744</v>
      </c>
      <c r="M28" s="195" t="n">
        <v>36.7192</v>
      </c>
      <c r="N28" s="195" t="n">
        <v>38.9603</v>
      </c>
      <c r="O28" s="195" t="n">
        <v>41.4884</v>
      </c>
      <c r="P28" s="195" t="n">
        <v>33944.91</v>
      </c>
      <c r="Q28" s="195" t="n">
        <v>64.552</v>
      </c>
      <c r="R28" s="157" t="n">
        <f aca="false">P28/3600</f>
        <v>9.42914166666667</v>
      </c>
      <c r="S28" s="140"/>
      <c r="T28" s="159"/>
      <c r="U28" s="91"/>
      <c r="V28" s="91"/>
      <c r="W28" s="159"/>
      <c r="X28" s="91"/>
      <c r="Y28" s="160"/>
      <c r="AA28" s="99"/>
      <c r="AB28" s="161" t="n">
        <v>52288331</v>
      </c>
      <c r="AC28" s="162" t="n">
        <v>21467390</v>
      </c>
      <c r="AD28" s="162" t="n">
        <v>661623</v>
      </c>
      <c r="AE28" s="162" t="n">
        <v>820441</v>
      </c>
      <c r="AF28" s="162" t="n">
        <v>0</v>
      </c>
      <c r="AG28" s="162" t="n">
        <v>2089450</v>
      </c>
      <c r="AH28" s="162" t="n">
        <v>1798832</v>
      </c>
      <c r="AI28" s="162" t="n">
        <v>488732</v>
      </c>
      <c r="AJ28" s="162" t="n">
        <v>110039</v>
      </c>
      <c r="AK28" s="162" t="n">
        <v>118178</v>
      </c>
      <c r="AL28" s="162" t="n">
        <v>0</v>
      </c>
      <c r="AM28" s="162" t="n">
        <v>83933</v>
      </c>
      <c r="AN28" s="162" t="n">
        <v>218067</v>
      </c>
      <c r="AO28" s="162" t="n">
        <v>0</v>
      </c>
      <c r="AP28" s="162" t="n">
        <v>32818</v>
      </c>
      <c r="AQ28" s="162" t="n">
        <v>189312</v>
      </c>
      <c r="AR28" s="162" t="n">
        <v>0</v>
      </c>
      <c r="AS28" s="162" t="n">
        <v>28310</v>
      </c>
      <c r="AT28" s="162" t="n">
        <v>179250</v>
      </c>
      <c r="AU28" s="162" t="n">
        <v>0</v>
      </c>
      <c r="AV28" s="162" t="n">
        <v>15470</v>
      </c>
      <c r="AW28" s="162" t="n">
        <v>0</v>
      </c>
      <c r="AX28" s="162" t="n">
        <v>15470</v>
      </c>
      <c r="AY28" s="162" t="n">
        <v>7808</v>
      </c>
      <c r="AZ28" s="162" t="n">
        <v>0</v>
      </c>
      <c r="BA28" s="163" t="n">
        <v>7808</v>
      </c>
      <c r="BB28" s="123"/>
      <c r="BC28" s="104"/>
      <c r="BD28" s="164" t="n">
        <v>51925185</v>
      </c>
      <c r="BE28" s="50" t="n">
        <v>21860193</v>
      </c>
      <c r="BF28" s="50" t="n">
        <v>660203</v>
      </c>
      <c r="BG28" s="50" t="n">
        <v>820231</v>
      </c>
      <c r="BH28" s="50" t="n">
        <v>0</v>
      </c>
      <c r="BI28" s="50" t="n">
        <v>2187138</v>
      </c>
      <c r="BJ28" s="50" t="n">
        <v>1477323</v>
      </c>
      <c r="BK28" s="50" t="n">
        <v>869485</v>
      </c>
      <c r="BL28" s="50" t="n">
        <v>112519</v>
      </c>
      <c r="BM28" s="50" t="n">
        <v>120776</v>
      </c>
      <c r="BN28" s="50" t="n">
        <v>0</v>
      </c>
      <c r="BO28" s="50" t="n">
        <v>85077</v>
      </c>
      <c r="BP28" s="50" t="n">
        <v>219400</v>
      </c>
      <c r="BQ28" s="50" t="n">
        <v>0</v>
      </c>
      <c r="BR28" s="50" t="n">
        <v>32296</v>
      </c>
      <c r="BS28" s="50" t="n">
        <v>189312</v>
      </c>
      <c r="BT28" s="50" t="n">
        <v>0</v>
      </c>
      <c r="BU28" s="50" t="n">
        <v>28740</v>
      </c>
      <c r="BV28" s="50" t="n">
        <v>179950</v>
      </c>
      <c r="BW28" s="50" t="n">
        <v>0</v>
      </c>
      <c r="BX28" s="50" t="n">
        <v>15935</v>
      </c>
      <c r="BY28" s="50" t="n">
        <v>0</v>
      </c>
      <c r="BZ28" s="50" t="n">
        <v>15935</v>
      </c>
      <c r="CA28" s="50" t="n">
        <v>8109</v>
      </c>
      <c r="CB28" s="50" t="n">
        <v>0</v>
      </c>
      <c r="CC28" s="165" t="n">
        <v>8109</v>
      </c>
      <c r="CF28" s="166" t="n">
        <f aca="false">AE28/$AB28</f>
        <v>0.0156907092712521</v>
      </c>
      <c r="CG28" s="133" t="n">
        <f aca="false">AF28/$AC28</f>
        <v>0</v>
      </c>
      <c r="CH28" s="133" t="n">
        <f aca="false">AH28/$AB28</f>
        <v>0.0344021690040174</v>
      </c>
      <c r="CI28" s="133" t="n">
        <f aca="false">AI28/$AC28</f>
        <v>0.0227662515098482</v>
      </c>
      <c r="CJ28" s="133" t="n">
        <f aca="false">AK28/$AB28</f>
        <v>0.00226012186160618</v>
      </c>
      <c r="CK28" s="133" t="n">
        <f aca="false">AL28/$AC28</f>
        <v>0</v>
      </c>
      <c r="CL28" s="133" t="n">
        <f aca="false">AN28/$AB28</f>
        <v>0.00417047161057789</v>
      </c>
      <c r="CM28" s="133" t="n">
        <f aca="false">AO28/$AC28</f>
        <v>0</v>
      </c>
      <c r="CN28" s="133" t="n">
        <f aca="false">AQ28/$AB28</f>
        <v>0.00362054011630243</v>
      </c>
      <c r="CO28" s="133" t="n">
        <f aca="false">AR28/$AC28</f>
        <v>0</v>
      </c>
      <c r="CP28" s="133" t="n">
        <f aca="false">AT28/$AB28</f>
        <v>0.00342810712393937</v>
      </c>
      <c r="CQ28" s="133" t="n">
        <f aca="false">AU28/$AC28</f>
        <v>0</v>
      </c>
      <c r="CR28" s="133" t="n">
        <f aca="false">AW28/$AB28</f>
        <v>0</v>
      </c>
      <c r="CS28" s="133" t="n">
        <f aca="false">AX28/$AC28</f>
        <v>0.000720627891886252</v>
      </c>
      <c r="CT28" s="133" t="n">
        <f aca="false">AZ28/$AB28</f>
        <v>0</v>
      </c>
      <c r="CU28" s="135" t="n">
        <f aca="false">BA28/$AC28</f>
        <v>0.000363714452478853</v>
      </c>
      <c r="CV28" s="133" t="n">
        <f aca="false">CJ28+CL28+CN28+CP28+CR28+CT28</f>
        <v>0.0134792407124259</v>
      </c>
      <c r="CW28" s="167" t="n">
        <f aca="false">CK28+CM28+CO28+CQ28+CS28+CU28</f>
        <v>0.0010843423443651</v>
      </c>
      <c r="CX28" s="112"/>
      <c r="CY28" s="112"/>
      <c r="CZ28" s="166" t="n">
        <f aca="false">BG28/$BD28</f>
        <v>0.0157964001476355</v>
      </c>
      <c r="DA28" s="133" t="n">
        <f aca="false">BH28/$BE28</f>
        <v>0</v>
      </c>
      <c r="DB28" s="133" t="n">
        <f aca="false">BJ28/$BD28</f>
        <v>0.0284509915564095</v>
      </c>
      <c r="DC28" s="133" t="n">
        <f aca="false">BK28/$BE28</f>
        <v>0.0397748089415313</v>
      </c>
      <c r="DD28" s="133" t="n">
        <f aca="false">BM28/$BD28</f>
        <v>0.00232596186224469</v>
      </c>
      <c r="DE28" s="133" t="n">
        <f aca="false">BN28/$BE28</f>
        <v>0</v>
      </c>
      <c r="DF28" s="133" t="n">
        <f aca="false">BP28/$BD28</f>
        <v>0.00422530993389817</v>
      </c>
      <c r="DG28" s="133" t="n">
        <f aca="false">BQ28/$BE28</f>
        <v>0</v>
      </c>
      <c r="DH28" s="133" t="n">
        <f aca="false">BS28/$BD28</f>
        <v>0.00364586086693769</v>
      </c>
      <c r="DI28" s="133" t="n">
        <f aca="false">BT28/$BE28</f>
        <v>0</v>
      </c>
      <c r="DJ28" s="133" t="n">
        <f aca="false">BV28/$BD28</f>
        <v>0.00346556300184583</v>
      </c>
      <c r="DK28" s="133" t="n">
        <f aca="false">BW28/$BE28</f>
        <v>0</v>
      </c>
      <c r="DL28" s="133" t="n">
        <f aca="false">BY28/$BD28</f>
        <v>0</v>
      </c>
      <c r="DM28" s="133" t="n">
        <f aca="false">BZ28/$BE28</f>
        <v>0.000728950563245256</v>
      </c>
      <c r="DN28" s="133" t="n">
        <f aca="false">CB28/$BD28</f>
        <v>0</v>
      </c>
      <c r="DO28" s="133" t="n">
        <f aca="false">CC28/$BE28</f>
        <v>0.000370948234537545</v>
      </c>
      <c r="DP28" s="133" t="n">
        <f aca="false">DD28+DF28+DH28+DJ28+DL28+DN28</f>
        <v>0.0136626956649264</v>
      </c>
      <c r="DQ28" s="167" t="n">
        <f aca="false">DE28+DG28+DI28+DK28+DM28+DO28</f>
        <v>0.0010998987977828</v>
      </c>
      <c r="DR28" s="112"/>
      <c r="DS28" s="112"/>
      <c r="DT28" s="133" t="n">
        <f aca="false">BD28/AB28</f>
        <v>0.993054932275425</v>
      </c>
      <c r="DU28" s="133" t="n">
        <f aca="false">BE28/AC28</f>
        <v>1.01829765984593</v>
      </c>
      <c r="DV28" s="133" t="n">
        <f aca="false">BF28/AD28</f>
        <v>0.997853762641263</v>
      </c>
      <c r="DW28" s="133" t="n">
        <f aca="false">BG28/AE28</f>
        <v>0.99974404009551</v>
      </c>
      <c r="DX28" s="133" t="e">
        <f aca="false">BH28/AF28</f>
        <v>#DIV/0!</v>
      </c>
      <c r="DY28" s="133" t="n">
        <f aca="false">BI28/AG28</f>
        <v>1.04675297327048</v>
      </c>
      <c r="DZ28" s="133" t="n">
        <f aca="false">BJ28/AH28</f>
        <v>0.821267911622653</v>
      </c>
      <c r="EA28" s="133" t="n">
        <f aca="false">BK28/AI28</f>
        <v>1.77906296293265</v>
      </c>
      <c r="EB28" s="133" t="n">
        <f aca="false">BL28/AJ28</f>
        <v>1.02253746399004</v>
      </c>
      <c r="EC28" s="133" t="n">
        <f aca="false">BM28/AK28</f>
        <v>1.02198378716851</v>
      </c>
      <c r="ED28" s="133" t="e">
        <f aca="false">BN28/AL28</f>
        <v>#DIV/0!</v>
      </c>
      <c r="EE28" s="133" t="n">
        <f aca="false">BO28/AM28</f>
        <v>1.01362991910214</v>
      </c>
      <c r="EF28" s="133" t="n">
        <f aca="false">BP28/AN28</f>
        <v>1.00611280019444</v>
      </c>
      <c r="EG28" s="133" t="e">
        <f aca="false">BQ28/AO28</f>
        <v>#DIV/0!</v>
      </c>
      <c r="EH28" s="133" t="n">
        <f aca="false">BR28/AP28</f>
        <v>0.984094094704126</v>
      </c>
      <c r="EI28" s="133" t="n">
        <f aca="false">BS28/AQ28</f>
        <v>1</v>
      </c>
      <c r="EJ28" s="133" t="e">
        <f aca="false">BT28/AR28</f>
        <v>#DIV/0!</v>
      </c>
      <c r="EK28" s="133" t="n">
        <f aca="false">BU28/AS28</f>
        <v>1.01518897915931</v>
      </c>
      <c r="EL28" s="133" t="n">
        <f aca="false">BV28/AT28</f>
        <v>1.00390516039052</v>
      </c>
      <c r="EM28" s="133" t="e">
        <f aca="false">BW28/AU28</f>
        <v>#DIV/0!</v>
      </c>
      <c r="EN28" s="133" t="n">
        <f aca="false">BX28/AV28</f>
        <v>1.030058177117</v>
      </c>
      <c r="EO28" s="133" t="e">
        <f aca="false">BY28/AW28</f>
        <v>#DIV/0!</v>
      </c>
      <c r="EP28" s="133" t="n">
        <f aca="false">BZ28/AX28</f>
        <v>1.030058177117</v>
      </c>
      <c r="EQ28" s="133" t="n">
        <f aca="false">CA28/AY28</f>
        <v>1.03855020491803</v>
      </c>
      <c r="ER28" s="133" t="e">
        <f aca="false">CB28/AZ28</f>
        <v>#DIV/0!</v>
      </c>
      <c r="ES28" s="135" t="n">
        <f aca="false">CC28/BA28</f>
        <v>1.03855020491803</v>
      </c>
      <c r="ET28" s="133" t="n">
        <f aca="false">SUM(BL28+BO28+BR28+BU28+BX28+CA28)/SUM(AJ28+AM28+AP28+AS28+AV28+AY28)</f>
        <v>1.01543943846137</v>
      </c>
      <c r="EU28" s="133" t="n">
        <f aca="false">SUM(BM28+BP28+BS28+BV28+BY28+CB28)/SUM(AK28+AN28+AQ28+AT28+AW28+AZ28)</f>
        <v>1.00657059308435</v>
      </c>
      <c r="EV28" s="133" t="n">
        <f aca="false">SUM(BN28+BQ28+BT28+BW28+BZ28+CC28)/SUM(AL28+AO28+AR28+AU28+AX28+BA28)</f>
        <v>1.03290660709683</v>
      </c>
      <c r="EX28" s="151" t="n">
        <v>1920</v>
      </c>
      <c r="EY28" s="151" t="n">
        <v>1080</v>
      </c>
      <c r="EZ28" s="151" t="n">
        <v>500</v>
      </c>
      <c r="FA28" s="152" t="n">
        <f aca="false">EX28*EY28*EZ28</f>
        <v>1036800000</v>
      </c>
      <c r="FB28" s="112"/>
      <c r="FC28" s="153" t="n">
        <f aca="false">AB28/$FA28</f>
        <v>0.0504324180169753</v>
      </c>
      <c r="FD28" s="153" t="n">
        <f aca="false">AC28/$FA28</f>
        <v>0.0207054301697531</v>
      </c>
      <c r="FE28" s="154" t="n">
        <f aca="false">AD28/$FA28</f>
        <v>0.000638139467592593</v>
      </c>
      <c r="FF28" s="154" t="n">
        <f aca="false">AE28/$FA28</f>
        <v>0.000791320408950617</v>
      </c>
      <c r="FG28" s="154" t="n">
        <f aca="false">AF28/$FA28</f>
        <v>0</v>
      </c>
      <c r="FH28" s="154" t="n">
        <f aca="false">AG28/$FA28</f>
        <v>0.00201528742283951</v>
      </c>
      <c r="FI28" s="154" t="n">
        <f aca="false">AH28/$FA28</f>
        <v>0.00173498456790123</v>
      </c>
      <c r="FJ28" s="154" t="n">
        <f aca="false">AI28/$FA28</f>
        <v>0.000471385030864198</v>
      </c>
      <c r="FK28" s="154" t="n">
        <f aca="false">AJ28/$FA28</f>
        <v>0.000106133294753086</v>
      </c>
      <c r="FL28" s="154" t="n">
        <f aca="false">AK28/$FA28</f>
        <v>0.000113983410493827</v>
      </c>
      <c r="FM28" s="154" t="n">
        <f aca="false">AL28/$FA28</f>
        <v>0</v>
      </c>
      <c r="FN28" s="154" t="n">
        <f aca="false">AM28/$FA28</f>
        <v>8.09538966049383E-005</v>
      </c>
      <c r="FO28" s="154" t="n">
        <f aca="false">AN28/$FA28</f>
        <v>0.000210326967592593</v>
      </c>
      <c r="FP28" s="154" t="n">
        <f aca="false">AO28/$FA28</f>
        <v>0</v>
      </c>
      <c r="FQ28" s="154" t="n">
        <f aca="false">AP28/$FA28</f>
        <v>3.16531635802469E-005</v>
      </c>
      <c r="FR28" s="154" t="n">
        <f aca="false">AQ28/$FA28</f>
        <v>0.000182592592592593</v>
      </c>
      <c r="FS28" s="154" t="n">
        <f aca="false">AR28/$FA28</f>
        <v>0</v>
      </c>
      <c r="FT28" s="154" t="n">
        <f aca="false">AS28/$FA28</f>
        <v>2.73051697530864E-005</v>
      </c>
      <c r="FU28" s="154" t="n">
        <f aca="false">AT28/$FA28</f>
        <v>0.000172887731481482</v>
      </c>
      <c r="FV28" s="154" t="n">
        <f aca="false">AU28/$FA28</f>
        <v>0</v>
      </c>
      <c r="FW28" s="154" t="n">
        <f aca="false">AV28/$FA28</f>
        <v>1.49209104938272E-005</v>
      </c>
      <c r="FX28" s="154" t="n">
        <f aca="false">AW28/$FA28</f>
        <v>0</v>
      </c>
      <c r="FY28" s="154" t="n">
        <f aca="false">AX28/$FA28</f>
        <v>1.49209104938272E-005</v>
      </c>
      <c r="FZ28" s="154" t="n">
        <f aca="false">AY28/$FA28</f>
        <v>7.53086419753086E-006</v>
      </c>
      <c r="GA28" s="154" t="n">
        <f aca="false">AZ28/$FA28</f>
        <v>0</v>
      </c>
      <c r="GB28" s="154" t="n">
        <f aca="false">BA28/$FA28</f>
        <v>7.53086419753086E-006</v>
      </c>
      <c r="GC28" s="154" t="n">
        <f aca="false">SUM(FK28,FN28,FQ28,FT28,FW28,FZ28)</f>
        <v>0.000268497299382716</v>
      </c>
      <c r="GD28" s="154" t="n">
        <f aca="false">SUM(FL28,FO28,FR28,FU28,FX28,GA28)</f>
        <v>0.000679790702160494</v>
      </c>
      <c r="GE28" s="154" t="n">
        <f aca="false">SUM(FM28,FP28,FS28,FV28,FY28,GB28)</f>
        <v>2.2451774691358E-005</v>
      </c>
      <c r="GF28" s="112"/>
      <c r="GG28" s="153" t="n">
        <f aca="false">BD28/$FA28</f>
        <v>0.0500821614583333</v>
      </c>
      <c r="GH28" s="153" t="n">
        <f aca="false">BE28/$FA28</f>
        <v>0.021084291087963</v>
      </c>
      <c r="GI28" s="153" t="n">
        <f aca="false">BF28/$FA28</f>
        <v>0.000636769868827161</v>
      </c>
      <c r="GJ28" s="153" t="n">
        <f aca="false">BG28/$FA28</f>
        <v>0.000791117862654321</v>
      </c>
      <c r="GK28" s="153" t="n">
        <f aca="false">BH28/$FA28</f>
        <v>0</v>
      </c>
      <c r="GL28" s="153" t="n">
        <f aca="false">BI28/$FA28</f>
        <v>0.00210950810185185</v>
      </c>
      <c r="GM28" s="153" t="n">
        <f aca="false">BJ28/$FA28</f>
        <v>0.00142488715277778</v>
      </c>
      <c r="GN28" s="153" t="n">
        <f aca="false">BK28/$FA28</f>
        <v>0.000838623649691358</v>
      </c>
      <c r="GO28" s="153" t="n">
        <f aca="false">BL28/$FA28</f>
        <v>0.000108525270061728</v>
      </c>
      <c r="GP28" s="153" t="n">
        <f aca="false">BM28/$FA28</f>
        <v>0.000116489197530864</v>
      </c>
      <c r="GQ28" s="153" t="n">
        <f aca="false">BN28/$FA28</f>
        <v>0</v>
      </c>
      <c r="GR28" s="153" t="n">
        <f aca="false">BO28/$FA28</f>
        <v>8.20572916666667E-005</v>
      </c>
      <c r="GS28" s="153" t="n">
        <f aca="false">BP28/$FA28</f>
        <v>0.000211612654320988</v>
      </c>
      <c r="GT28" s="153" t="n">
        <f aca="false">BQ28/$FA28</f>
        <v>0</v>
      </c>
      <c r="GU28" s="153" t="n">
        <f aca="false">BR28/$FA28</f>
        <v>3.11496913580247E-005</v>
      </c>
      <c r="GV28" s="153" t="n">
        <f aca="false">BS28/$FA28</f>
        <v>0.000182592592592593</v>
      </c>
      <c r="GW28" s="153" t="n">
        <f aca="false">BT28/$FA28</f>
        <v>0</v>
      </c>
      <c r="GX28" s="153" t="n">
        <f aca="false">BU28/$FA28</f>
        <v>2.77199074074074E-005</v>
      </c>
      <c r="GY28" s="153" t="n">
        <f aca="false">BV28/$FA28</f>
        <v>0.000173562885802469</v>
      </c>
      <c r="GZ28" s="153" t="n">
        <f aca="false">BW28/$FA28</f>
        <v>0</v>
      </c>
      <c r="HA28" s="153" t="n">
        <f aca="false">BX28/$FA28</f>
        <v>1.53694058641975E-005</v>
      </c>
      <c r="HB28" s="153" t="n">
        <f aca="false">BY28/$FA28</f>
        <v>0</v>
      </c>
      <c r="HC28" s="153" t="n">
        <f aca="false">BZ28/$FA28</f>
        <v>1.53694058641975E-005</v>
      </c>
      <c r="HD28" s="153" t="n">
        <f aca="false">CA28/$FA28</f>
        <v>7.82118055555556E-006</v>
      </c>
      <c r="HE28" s="153" t="n">
        <f aca="false">CB28/$FA28</f>
        <v>0</v>
      </c>
      <c r="HF28" s="153" t="n">
        <f aca="false">CC28/$FA28</f>
        <v>7.82118055555556E-006</v>
      </c>
      <c r="HG28" s="154" t="n">
        <f aca="false">SUM(GO28,GR28,GU28,GX28,HA28,HD28)</f>
        <v>0.00027264274691358</v>
      </c>
      <c r="HH28" s="154" t="n">
        <f aca="false">SUM(GP28,GS28,GV28,GY28,HB28,HE28)</f>
        <v>0.000684257330246914</v>
      </c>
      <c r="HI28" s="154" t="n">
        <f aca="false">SUM(GQ28,GT28,GW28,GZ28,HC28,HF28)</f>
        <v>2.31905864197531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4" t="n">
        <v>2940.448</v>
      </c>
      <c r="E29" s="195" t="n">
        <v>34.6151</v>
      </c>
      <c r="F29" s="195" t="n">
        <v>38.0822</v>
      </c>
      <c r="G29" s="195" t="n">
        <v>39.9534</v>
      </c>
      <c r="H29" s="195" t="n">
        <v>31034.569</v>
      </c>
      <c r="I29" s="195" t="n">
        <v>86.049</v>
      </c>
      <c r="J29" s="157" t="n">
        <f aca="false">H29/3600</f>
        <v>8.62071361111111</v>
      </c>
      <c r="L29" s="194" t="n">
        <v>2944.5768</v>
      </c>
      <c r="M29" s="195" t="n">
        <v>34.6116</v>
      </c>
      <c r="N29" s="195" t="n">
        <v>38.0887</v>
      </c>
      <c r="O29" s="195" t="n">
        <v>39.9494</v>
      </c>
      <c r="P29" s="195" t="n">
        <v>29913.364</v>
      </c>
      <c r="Q29" s="195" t="n">
        <v>60.512</v>
      </c>
      <c r="R29" s="157" t="n">
        <f aca="false">P29/3600</f>
        <v>8.30926777777778</v>
      </c>
      <c r="S29" s="140"/>
      <c r="T29" s="159"/>
      <c r="U29" s="91"/>
      <c r="V29" s="91"/>
      <c r="W29" s="159"/>
      <c r="X29" s="91"/>
      <c r="Y29" s="160"/>
      <c r="AA29" s="99"/>
      <c r="AB29" s="161" t="n">
        <v>25404985</v>
      </c>
      <c r="AC29" s="162" t="n">
        <v>9333924</v>
      </c>
      <c r="AD29" s="162" t="n">
        <v>379586</v>
      </c>
      <c r="AE29" s="162" t="n">
        <v>453116</v>
      </c>
      <c r="AF29" s="162" t="n">
        <v>0</v>
      </c>
      <c r="AG29" s="162" t="n">
        <v>1027407</v>
      </c>
      <c r="AH29" s="162" t="n">
        <v>896041</v>
      </c>
      <c r="AI29" s="162" t="n">
        <v>236978</v>
      </c>
      <c r="AJ29" s="162" t="n">
        <v>50579</v>
      </c>
      <c r="AK29" s="162" t="n">
        <v>64113</v>
      </c>
      <c r="AL29" s="162" t="n">
        <v>0</v>
      </c>
      <c r="AM29" s="162" t="n">
        <v>42277</v>
      </c>
      <c r="AN29" s="162" t="n">
        <v>199599</v>
      </c>
      <c r="AO29" s="162" t="n">
        <v>0</v>
      </c>
      <c r="AP29" s="162" t="n">
        <v>21022</v>
      </c>
      <c r="AQ29" s="162" t="n">
        <v>184875</v>
      </c>
      <c r="AR29" s="162" t="n">
        <v>0</v>
      </c>
      <c r="AS29" s="162" t="n">
        <v>16888</v>
      </c>
      <c r="AT29" s="162" t="n">
        <v>176567</v>
      </c>
      <c r="AU29" s="162" t="n">
        <v>0</v>
      </c>
      <c r="AV29" s="162" t="n">
        <v>9785</v>
      </c>
      <c r="AW29" s="162" t="n">
        <v>0</v>
      </c>
      <c r="AX29" s="162" t="n">
        <v>9785</v>
      </c>
      <c r="AY29" s="162" t="n">
        <v>4582</v>
      </c>
      <c r="AZ29" s="162" t="n">
        <v>0</v>
      </c>
      <c r="BA29" s="163" t="n">
        <v>4582</v>
      </c>
      <c r="BB29" s="123"/>
      <c r="BC29" s="104"/>
      <c r="BD29" s="164" t="n">
        <v>25223207</v>
      </c>
      <c r="BE29" s="50" t="n">
        <v>9540951</v>
      </c>
      <c r="BF29" s="50" t="n">
        <v>381129</v>
      </c>
      <c r="BG29" s="50" t="n">
        <v>453519</v>
      </c>
      <c r="BH29" s="50" t="n">
        <v>0</v>
      </c>
      <c r="BI29" s="50" t="n">
        <v>1070520</v>
      </c>
      <c r="BJ29" s="50" t="n">
        <v>719786</v>
      </c>
      <c r="BK29" s="50" t="n">
        <v>430935</v>
      </c>
      <c r="BL29" s="50" t="n">
        <v>50726</v>
      </c>
      <c r="BM29" s="50" t="n">
        <v>64036</v>
      </c>
      <c r="BN29" s="50" t="n">
        <v>0</v>
      </c>
      <c r="BO29" s="50" t="n">
        <v>42799</v>
      </c>
      <c r="BP29" s="50" t="n">
        <v>203622</v>
      </c>
      <c r="BQ29" s="50" t="n">
        <v>0</v>
      </c>
      <c r="BR29" s="50" t="n">
        <v>21849</v>
      </c>
      <c r="BS29" s="50" t="n">
        <v>189312</v>
      </c>
      <c r="BT29" s="50" t="n">
        <v>0</v>
      </c>
      <c r="BU29" s="50" t="n">
        <v>16861</v>
      </c>
      <c r="BV29" s="50" t="n">
        <v>180183</v>
      </c>
      <c r="BW29" s="50" t="n">
        <v>0</v>
      </c>
      <c r="BX29" s="50" t="n">
        <v>9760</v>
      </c>
      <c r="BY29" s="50" t="n">
        <v>0</v>
      </c>
      <c r="BZ29" s="50" t="n">
        <v>9760</v>
      </c>
      <c r="CA29" s="50" t="n">
        <v>4552</v>
      </c>
      <c r="CB29" s="50" t="n">
        <v>0</v>
      </c>
      <c r="CC29" s="165" t="n">
        <v>4552</v>
      </c>
      <c r="CF29" s="166" t="n">
        <f aca="false">AE29/$AB29</f>
        <v>0.0178357121643646</v>
      </c>
      <c r="CG29" s="133" t="n">
        <f aca="false">AF29/$AC29</f>
        <v>0</v>
      </c>
      <c r="CH29" s="133" t="n">
        <f aca="false">AH29/$AB29</f>
        <v>0.0352702825843038</v>
      </c>
      <c r="CI29" s="133" t="n">
        <f aca="false">AI29/$AC29</f>
        <v>0.025388893245756</v>
      </c>
      <c r="CJ29" s="133" t="n">
        <f aca="false">AK29/$AB29</f>
        <v>0.00252363856935952</v>
      </c>
      <c r="CK29" s="133" t="n">
        <f aca="false">AL29/$AC29</f>
        <v>0</v>
      </c>
      <c r="CL29" s="133" t="n">
        <f aca="false">AN29/$AB29</f>
        <v>0.0078566863944222</v>
      </c>
      <c r="CM29" s="133" t="n">
        <f aca="false">AO29/$AC29</f>
        <v>0</v>
      </c>
      <c r="CN29" s="133" t="n">
        <f aca="false">AQ29/$AB29</f>
        <v>0.00727711510162277</v>
      </c>
      <c r="CO29" s="133" t="n">
        <f aca="false">AR29/$AC29</f>
        <v>0</v>
      </c>
      <c r="CP29" s="133" t="n">
        <f aca="false">AT29/$AB29</f>
        <v>0.00695009266882071</v>
      </c>
      <c r="CQ29" s="133" t="n">
        <f aca="false">AU29/$AC29</f>
        <v>0</v>
      </c>
      <c r="CR29" s="133" t="n">
        <f aca="false">AW29/$AB29</f>
        <v>0</v>
      </c>
      <c r="CS29" s="133" t="n">
        <f aca="false">AX29/$AC29</f>
        <v>0.00104832651305067</v>
      </c>
      <c r="CT29" s="133" t="n">
        <f aca="false">AZ29/$AB29</f>
        <v>0</v>
      </c>
      <c r="CU29" s="135" t="n">
        <f aca="false">BA29/$AC29</f>
        <v>0.00049089750462935</v>
      </c>
      <c r="CV29" s="133" t="n">
        <f aca="false">CJ29+CL29+CN29+CP29+CR29+CT29</f>
        <v>0.0246075327342252</v>
      </c>
      <c r="CW29" s="167" t="n">
        <f aca="false">CK29+CM29+CO29+CQ29+CS29+CU29</f>
        <v>0.00153922401768002</v>
      </c>
      <c r="CX29" s="112"/>
      <c r="CY29" s="112"/>
      <c r="CZ29" s="166" t="n">
        <f aca="false">BG29/$BD29</f>
        <v>0.0179802274944657</v>
      </c>
      <c r="DA29" s="133" t="n">
        <f aca="false">BH29/$BE29</f>
        <v>0</v>
      </c>
      <c r="DB29" s="133" t="n">
        <f aca="false">BJ29/$BD29</f>
        <v>0.0285366567383759</v>
      </c>
      <c r="DC29" s="133" t="n">
        <f aca="false">BK29/$BE29</f>
        <v>0.0451668811631042</v>
      </c>
      <c r="DD29" s="133" t="n">
        <f aca="false">BM29/$BD29</f>
        <v>0.00253877312270402</v>
      </c>
      <c r="DE29" s="133" t="n">
        <f aca="false">BN29/$BE29</f>
        <v>0</v>
      </c>
      <c r="DF29" s="133" t="n">
        <f aca="false">BP29/$BD29</f>
        <v>0.00807280374775499</v>
      </c>
      <c r="DG29" s="133" t="n">
        <f aca="false">BQ29/$BE29</f>
        <v>0</v>
      </c>
      <c r="DH29" s="133" t="n">
        <f aca="false">BS29/$BD29</f>
        <v>0.00750546907060629</v>
      </c>
      <c r="DI29" s="133" t="n">
        <f aca="false">BT29/$BE29</f>
        <v>0</v>
      </c>
      <c r="DJ29" s="133" t="n">
        <f aca="false">BV29/$BD29</f>
        <v>0.00714354047048815</v>
      </c>
      <c r="DK29" s="133" t="n">
        <f aca="false">BW29/$BE29</f>
        <v>0</v>
      </c>
      <c r="DL29" s="133" t="n">
        <f aca="false">BY29/$BD29</f>
        <v>0</v>
      </c>
      <c r="DM29" s="133" t="n">
        <f aca="false">BZ29/$BE29</f>
        <v>0.00102295882244862</v>
      </c>
      <c r="DN29" s="133" t="n">
        <f aca="false">CB29/$BD29</f>
        <v>0</v>
      </c>
      <c r="DO29" s="133" t="n">
        <f aca="false">CC29/$BE29</f>
        <v>0.000477101286863333</v>
      </c>
      <c r="DP29" s="133" t="n">
        <f aca="false">DD29+DF29+DH29+DJ29+DL29+DN29</f>
        <v>0.0252605864115535</v>
      </c>
      <c r="DQ29" s="167" t="n">
        <f aca="false">DE29+DG29+DI29+DK29+DM29+DO29</f>
        <v>0.00150006010931195</v>
      </c>
      <c r="DR29" s="112"/>
      <c r="DS29" s="112"/>
      <c r="DT29" s="133" t="n">
        <f aca="false">BD29/AB29</f>
        <v>0.992844790107138</v>
      </c>
      <c r="DU29" s="133" t="n">
        <f aca="false">BE29/AC29</f>
        <v>1.02218006060474</v>
      </c>
      <c r="DV29" s="133" t="n">
        <f aca="false">BF29/AD29</f>
        <v>1.00406495497726</v>
      </c>
      <c r="DW29" s="133" t="n">
        <f aca="false">BG29/AE29</f>
        <v>1.00088939697561</v>
      </c>
      <c r="DX29" s="133" t="e">
        <f aca="false">BH29/AF29</f>
        <v>#DIV/0!</v>
      </c>
      <c r="DY29" s="133" t="n">
        <f aca="false">BI29/AG29</f>
        <v>1.0419629221915</v>
      </c>
      <c r="DZ29" s="133" t="n">
        <f aca="false">BJ29/AH29</f>
        <v>0.803295831329147</v>
      </c>
      <c r="EA29" s="133" t="n">
        <f aca="false">BK29/AI29</f>
        <v>1.81845994142916</v>
      </c>
      <c r="EB29" s="133" t="n">
        <f aca="false">BL29/AJ29</f>
        <v>1.00290634453034</v>
      </c>
      <c r="EC29" s="133" t="n">
        <f aca="false">BM29/AK29</f>
        <v>0.998798995523529</v>
      </c>
      <c r="ED29" s="133" t="e">
        <f aca="false">BN29/AL29</f>
        <v>#DIV/0!</v>
      </c>
      <c r="EE29" s="133" t="n">
        <f aca="false">BO29/AM29</f>
        <v>1.01234713910637</v>
      </c>
      <c r="EF29" s="133" t="n">
        <f aca="false">BP29/AN29</f>
        <v>1.02015541160026</v>
      </c>
      <c r="EG29" s="133" t="e">
        <f aca="false">BQ29/AO29</f>
        <v>#DIV/0!</v>
      </c>
      <c r="EH29" s="133" t="n">
        <f aca="false">BR29/AP29</f>
        <v>1.03933973932071</v>
      </c>
      <c r="EI29" s="133" t="n">
        <f aca="false">BS29/AQ29</f>
        <v>1.024</v>
      </c>
      <c r="EJ29" s="133" t="e">
        <f aca="false">BT29/AR29</f>
        <v>#DIV/0!</v>
      </c>
      <c r="EK29" s="133" t="n">
        <f aca="false">BU29/AS29</f>
        <v>0.998401231643771</v>
      </c>
      <c r="EL29" s="133" t="n">
        <f aca="false">BV29/AT29</f>
        <v>1.02047947804516</v>
      </c>
      <c r="EM29" s="133" t="e">
        <f aca="false">BW29/AU29</f>
        <v>#DIV/0!</v>
      </c>
      <c r="EN29" s="133" t="n">
        <f aca="false">BX29/AV29</f>
        <v>0.997445068983138</v>
      </c>
      <c r="EO29" s="133" t="e">
        <f aca="false">BY29/AW29</f>
        <v>#DIV/0!</v>
      </c>
      <c r="EP29" s="133" t="n">
        <f aca="false">BZ29/AX29</f>
        <v>0.997445068983138</v>
      </c>
      <c r="EQ29" s="133" t="n">
        <f aca="false">CA29/AY29</f>
        <v>0.993452640768224</v>
      </c>
      <c r="ER29" s="133" t="e">
        <f aca="false">CB29/AZ29</f>
        <v>#DIV/0!</v>
      </c>
      <c r="ES29" s="135" t="n">
        <f aca="false">CC29/BA29</f>
        <v>0.993452640768224</v>
      </c>
      <c r="ET29" s="133" t="n">
        <f aca="false">SUM(BL29+BO29+BR29+BU29+BX29+CA29)/SUM(AJ29+AM29+AP29+AS29+AV29+AY29)</f>
        <v>1.00974278764995</v>
      </c>
      <c r="EU29" s="133" t="n">
        <f aca="false">SUM(BM29+BP29+BS29+BV29+BY29+CB29)/SUM(AK29+AN29+AQ29+AT29+AW29+AZ29)</f>
        <v>1.01919367067954</v>
      </c>
      <c r="EV29" s="133" t="n">
        <f aca="false">SUM(BN29+BQ29+BT29+BW29+BZ29+CC29)/SUM(AL29+AO29+AR29+AU29+AX29+BA29)</f>
        <v>0.996171782557249</v>
      </c>
      <c r="EX29" s="151" t="n">
        <v>1920</v>
      </c>
      <c r="EY29" s="151" t="n">
        <v>1080</v>
      </c>
      <c r="EZ29" s="151" t="n">
        <v>500</v>
      </c>
      <c r="FA29" s="152" t="n">
        <f aca="false">EX29*EY29*EZ29</f>
        <v>1036800000</v>
      </c>
      <c r="FB29" s="112"/>
      <c r="FC29" s="153" t="n">
        <f aca="false">AB29/$FA29</f>
        <v>0.0245032648533951</v>
      </c>
      <c r="FD29" s="153" t="n">
        <f aca="false">AC29/$FA29</f>
        <v>0.00900262731481481</v>
      </c>
      <c r="FE29" s="154" t="n">
        <f aca="false">AD29/$FA29</f>
        <v>0.000366113040123457</v>
      </c>
      <c r="FF29" s="154" t="n">
        <f aca="false">AE29/$FA29</f>
        <v>0.000437033179012346</v>
      </c>
      <c r="FG29" s="154" t="n">
        <f aca="false">AF29/$FA29</f>
        <v>0</v>
      </c>
      <c r="FH29" s="154" t="n">
        <f aca="false">AG29/$FA29</f>
        <v>0.000990940393518519</v>
      </c>
      <c r="FI29" s="154" t="n">
        <f aca="false">AH29/$FA29</f>
        <v>0.000864237075617284</v>
      </c>
      <c r="FJ29" s="154" t="n">
        <f aca="false">AI29/$FA29</f>
        <v>0.000228566743827161</v>
      </c>
      <c r="FK29" s="154" t="n">
        <f aca="false">AJ29/$FA29</f>
        <v>4.87837577160494E-005</v>
      </c>
      <c r="FL29" s="154" t="n">
        <f aca="false">AK29/$FA29</f>
        <v>6.18373842592593E-005</v>
      </c>
      <c r="FM29" s="154" t="n">
        <f aca="false">AL29/$FA29</f>
        <v>0</v>
      </c>
      <c r="FN29" s="154" t="n">
        <f aca="false">AM29/$FA29</f>
        <v>4.07764274691358E-005</v>
      </c>
      <c r="FO29" s="154" t="n">
        <f aca="false">AN29/$FA29</f>
        <v>0.000192514467592593</v>
      </c>
      <c r="FP29" s="154" t="n">
        <f aca="false">AO29/$FA29</f>
        <v>0</v>
      </c>
      <c r="FQ29" s="154" t="n">
        <f aca="false">AP29/$FA29</f>
        <v>2.02758487654321E-005</v>
      </c>
      <c r="FR29" s="154" t="n">
        <f aca="false">AQ29/$FA29</f>
        <v>0.000178313078703704</v>
      </c>
      <c r="FS29" s="154" t="n">
        <f aca="false">AR29/$FA29</f>
        <v>0</v>
      </c>
      <c r="FT29" s="154" t="n">
        <f aca="false">AS29/$FA29</f>
        <v>1.62885802469136E-005</v>
      </c>
      <c r="FU29" s="154" t="n">
        <f aca="false">AT29/$FA29</f>
        <v>0.000170299961419753</v>
      </c>
      <c r="FV29" s="154" t="n">
        <f aca="false">AU29/$FA29</f>
        <v>0</v>
      </c>
      <c r="FW29" s="154" t="n">
        <f aca="false">AV29/$FA29</f>
        <v>9.43769290123457E-006</v>
      </c>
      <c r="FX29" s="154" t="n">
        <f aca="false">AW29/$FA29</f>
        <v>0</v>
      </c>
      <c r="FY29" s="154" t="n">
        <f aca="false">AX29/$FA29</f>
        <v>9.43769290123457E-006</v>
      </c>
      <c r="FZ29" s="154" t="n">
        <f aca="false">AY29/$FA29</f>
        <v>4.41936728395062E-006</v>
      </c>
      <c r="GA29" s="154" t="n">
        <f aca="false">AZ29/$FA29</f>
        <v>0</v>
      </c>
      <c r="GB29" s="154" t="n">
        <f aca="false">BA29/$FA29</f>
        <v>4.41936728395062E-006</v>
      </c>
      <c r="GC29" s="154" t="n">
        <f aca="false">SUM(FK29,FN29,FQ29,FT29,FW29,FZ29)</f>
        <v>0.000139981674382716</v>
      </c>
      <c r="GD29" s="154" t="n">
        <f aca="false">SUM(FL29,FO29,FR29,FU29,FX29,GA29)</f>
        <v>0.000602964891975309</v>
      </c>
      <c r="GE29" s="154" t="n">
        <f aca="false">SUM(FM29,FP29,FS29,FV29,FY29,GB29)</f>
        <v>1.38570601851852E-005</v>
      </c>
      <c r="GF29" s="112"/>
      <c r="GG29" s="153" t="n">
        <f aca="false">BD29/$FA29</f>
        <v>0.0243279388503086</v>
      </c>
      <c r="GH29" s="153" t="n">
        <f aca="false">BE29/$FA29</f>
        <v>0.00920230613425926</v>
      </c>
      <c r="GI29" s="153" t="n">
        <f aca="false">BF29/$FA29</f>
        <v>0.000367601273148148</v>
      </c>
      <c r="GJ29" s="153" t="n">
        <f aca="false">BG29/$FA29</f>
        <v>0.000437421875</v>
      </c>
      <c r="GK29" s="153" t="n">
        <f aca="false">BH29/$FA29</f>
        <v>0</v>
      </c>
      <c r="GL29" s="153" t="n">
        <f aca="false">BI29/$FA29</f>
        <v>0.00103252314814815</v>
      </c>
      <c r="GM29" s="153" t="n">
        <f aca="false">BJ29/$FA29</f>
        <v>0.000694238040123457</v>
      </c>
      <c r="GN29" s="153" t="n">
        <f aca="false">BK29/$FA29</f>
        <v>0.000415639467592593</v>
      </c>
      <c r="GO29" s="153" t="n">
        <f aca="false">BL29/$FA29</f>
        <v>4.89255401234568E-005</v>
      </c>
      <c r="GP29" s="153" t="n">
        <f aca="false">BM29/$FA29</f>
        <v>6.17631172839506E-005</v>
      </c>
      <c r="GQ29" s="153" t="n">
        <f aca="false">BN29/$FA29</f>
        <v>0</v>
      </c>
      <c r="GR29" s="153" t="n">
        <f aca="false">BO29/$FA29</f>
        <v>4.1279899691358E-005</v>
      </c>
      <c r="GS29" s="153" t="n">
        <f aca="false">BP29/$FA29</f>
        <v>0.000196394675925926</v>
      </c>
      <c r="GT29" s="153" t="n">
        <f aca="false">BQ29/$FA29</f>
        <v>0</v>
      </c>
      <c r="GU29" s="153" t="n">
        <f aca="false">BR29/$FA29</f>
        <v>2.10734953703704E-005</v>
      </c>
      <c r="GV29" s="153" t="n">
        <f aca="false">BS29/$FA29</f>
        <v>0.000182592592592593</v>
      </c>
      <c r="GW29" s="153" t="n">
        <f aca="false">BT29/$FA29</f>
        <v>0</v>
      </c>
      <c r="GX29" s="153" t="n">
        <f aca="false">BU29/$FA29</f>
        <v>1.62625385802469E-005</v>
      </c>
      <c r="GY29" s="153" t="n">
        <f aca="false">BV29/$FA29</f>
        <v>0.000173787615740741</v>
      </c>
      <c r="GZ29" s="153" t="n">
        <f aca="false">BW29/$FA29</f>
        <v>0</v>
      </c>
      <c r="HA29" s="153" t="n">
        <f aca="false">BX29/$FA29</f>
        <v>9.41358024691358E-006</v>
      </c>
      <c r="HB29" s="153" t="n">
        <f aca="false">BY29/$FA29</f>
        <v>0</v>
      </c>
      <c r="HC29" s="153" t="n">
        <f aca="false">BZ29/$FA29</f>
        <v>9.41358024691358E-006</v>
      </c>
      <c r="HD29" s="153" t="n">
        <f aca="false">CA29/$FA29</f>
        <v>4.39043209876543E-006</v>
      </c>
      <c r="HE29" s="153" t="n">
        <f aca="false">CB29/$FA29</f>
        <v>0</v>
      </c>
      <c r="HF29" s="153" t="n">
        <f aca="false">CC29/$FA29</f>
        <v>4.39043209876543E-006</v>
      </c>
      <c r="HG29" s="154" t="n">
        <f aca="false">SUM(GO29,GR29,GU29,GX29,HA29,HD29)</f>
        <v>0.000141345486111111</v>
      </c>
      <c r="HH29" s="154" t="n">
        <f aca="false">SUM(GP29,GS29,GV29,GY29,HB29,HE29)</f>
        <v>0.00061453800154321</v>
      </c>
      <c r="HI29" s="154" t="n">
        <f aca="false">SUM(GQ29,GT29,GW29,GZ29,HC29,HF29)</f>
        <v>1.380401234567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6" t="n">
        <v>1442.1288</v>
      </c>
      <c r="E30" s="197" t="n">
        <v>32.2512</v>
      </c>
      <c r="F30" s="197" t="n">
        <v>37.3767</v>
      </c>
      <c r="G30" s="197" t="n">
        <v>38.787</v>
      </c>
      <c r="H30" s="197" t="n">
        <v>28959.532</v>
      </c>
      <c r="I30" s="197" t="n">
        <v>80.371</v>
      </c>
      <c r="J30" s="170" t="n">
        <f aca="false">H30/3600</f>
        <v>8.04431444444444</v>
      </c>
      <c r="L30" s="196" t="n">
        <v>1444.5048</v>
      </c>
      <c r="M30" s="197" t="n">
        <v>32.2484</v>
      </c>
      <c r="N30" s="197" t="n">
        <v>37.3572</v>
      </c>
      <c r="O30" s="197" t="n">
        <v>38.7894</v>
      </c>
      <c r="P30" s="197" t="n">
        <v>27071.413</v>
      </c>
      <c r="Q30" s="197" t="n">
        <v>50.996</v>
      </c>
      <c r="R30" s="170" t="n">
        <f aca="false">P30/3600</f>
        <v>7.51983694444444</v>
      </c>
      <c r="S30" s="140"/>
      <c r="T30" s="172"/>
      <c r="U30" s="173"/>
      <c r="V30" s="173"/>
      <c r="W30" s="172"/>
      <c r="X30" s="173"/>
      <c r="Y30" s="174"/>
      <c r="AA30" s="99"/>
      <c r="AB30" s="161" t="n">
        <v>13584264</v>
      </c>
      <c r="AC30" s="162" t="n">
        <v>4289944</v>
      </c>
      <c r="AD30" s="162" t="n">
        <v>208705</v>
      </c>
      <c r="AE30" s="162" t="n">
        <v>240717</v>
      </c>
      <c r="AF30" s="162" t="n">
        <v>0</v>
      </c>
      <c r="AG30" s="162" t="n">
        <v>521153</v>
      </c>
      <c r="AH30" s="162" t="n">
        <v>457362</v>
      </c>
      <c r="AI30" s="162" t="n">
        <v>118413</v>
      </c>
      <c r="AJ30" s="162" t="n">
        <v>17949</v>
      </c>
      <c r="AK30" s="162" t="n">
        <v>26012</v>
      </c>
      <c r="AL30" s="162" t="n">
        <v>0</v>
      </c>
      <c r="AM30" s="162" t="n">
        <v>20781</v>
      </c>
      <c r="AN30" s="162" t="n">
        <v>193145</v>
      </c>
      <c r="AO30" s="162" t="n">
        <v>0</v>
      </c>
      <c r="AP30" s="162" t="n">
        <v>13681</v>
      </c>
      <c r="AQ30" s="162" t="n">
        <v>184875</v>
      </c>
      <c r="AR30" s="162" t="n">
        <v>0</v>
      </c>
      <c r="AS30" s="162" t="n">
        <v>10231</v>
      </c>
      <c r="AT30" s="162" t="n">
        <v>178708</v>
      </c>
      <c r="AU30" s="162" t="n">
        <v>0</v>
      </c>
      <c r="AV30" s="162" t="n">
        <v>4305</v>
      </c>
      <c r="AW30" s="162" t="n">
        <v>0</v>
      </c>
      <c r="AX30" s="162" t="n">
        <v>4305</v>
      </c>
      <c r="AY30" s="162" t="n">
        <v>1800</v>
      </c>
      <c r="AZ30" s="162" t="n">
        <v>0</v>
      </c>
      <c r="BA30" s="163" t="n">
        <v>1800</v>
      </c>
      <c r="BB30" s="123"/>
      <c r="BC30" s="104"/>
      <c r="BD30" s="164" t="n">
        <v>13477630</v>
      </c>
      <c r="BE30" s="50" t="n">
        <v>4395670</v>
      </c>
      <c r="BF30" s="50" t="n">
        <v>210935</v>
      </c>
      <c r="BG30" s="50" t="n">
        <v>242525</v>
      </c>
      <c r="BH30" s="50" t="n">
        <v>0</v>
      </c>
      <c r="BI30" s="50" t="n">
        <v>545729</v>
      </c>
      <c r="BJ30" s="50" t="n">
        <v>364904</v>
      </c>
      <c r="BK30" s="50" t="n">
        <v>221474</v>
      </c>
      <c r="BL30" s="50" t="n">
        <v>18163</v>
      </c>
      <c r="BM30" s="50" t="n">
        <v>26444</v>
      </c>
      <c r="BN30" s="50" t="n">
        <v>0</v>
      </c>
      <c r="BO30" s="50" t="n">
        <v>20856</v>
      </c>
      <c r="BP30" s="50" t="n">
        <v>192136</v>
      </c>
      <c r="BQ30" s="50" t="n">
        <v>0</v>
      </c>
      <c r="BR30" s="50" t="n">
        <v>13804</v>
      </c>
      <c r="BS30" s="50" t="n">
        <v>184875</v>
      </c>
      <c r="BT30" s="50" t="n">
        <v>0</v>
      </c>
      <c r="BU30" s="50" t="n">
        <v>10295</v>
      </c>
      <c r="BV30" s="50" t="n">
        <v>177794</v>
      </c>
      <c r="BW30" s="50" t="n">
        <v>0</v>
      </c>
      <c r="BX30" s="50" t="n">
        <v>4290</v>
      </c>
      <c r="BY30" s="50" t="n">
        <v>0</v>
      </c>
      <c r="BZ30" s="50" t="n">
        <v>4290</v>
      </c>
      <c r="CA30" s="50" t="n">
        <v>1796</v>
      </c>
      <c r="CB30" s="50" t="n">
        <v>0</v>
      </c>
      <c r="CC30" s="165" t="n">
        <v>1796</v>
      </c>
      <c r="CF30" s="166" t="n">
        <f aca="false">AE30/$AB30</f>
        <v>0.0177202828213586</v>
      </c>
      <c r="CG30" s="133" t="n">
        <f aca="false">AF30/$AC30</f>
        <v>0</v>
      </c>
      <c r="CH30" s="133" t="n">
        <f aca="false">AH30/$AB30</f>
        <v>0.0336685152762049</v>
      </c>
      <c r="CI30" s="133" t="n">
        <f aca="false">AI30/$AC30</f>
        <v>0.0276024582139068</v>
      </c>
      <c r="CJ30" s="133" t="n">
        <f aca="false">AK30/$AB30</f>
        <v>0.00191486266756889</v>
      </c>
      <c r="CK30" s="133" t="n">
        <f aca="false">AL30/$AC30</f>
        <v>0</v>
      </c>
      <c r="CL30" s="133" t="n">
        <f aca="false">AN30/$AB30</f>
        <v>0.0142182896327692</v>
      </c>
      <c r="CM30" s="133" t="n">
        <f aca="false">AO30/$AC30</f>
        <v>0</v>
      </c>
      <c r="CN30" s="133" t="n">
        <f aca="false">AQ30/$AB30</f>
        <v>0.0136094969885744</v>
      </c>
      <c r="CO30" s="133" t="n">
        <f aca="false">AR30/$AC30</f>
        <v>0</v>
      </c>
      <c r="CP30" s="133" t="n">
        <f aca="false">AT30/$AB30</f>
        <v>0.0131555158233085</v>
      </c>
      <c r="CQ30" s="133" t="n">
        <f aca="false">AU30/$AC30</f>
        <v>0</v>
      </c>
      <c r="CR30" s="133" t="n">
        <f aca="false">AW30/$AB30</f>
        <v>0</v>
      </c>
      <c r="CS30" s="133" t="n">
        <f aca="false">AX30/$AC30</f>
        <v>0.00100350960292256</v>
      </c>
      <c r="CT30" s="133" t="n">
        <f aca="false">AZ30/$AB30</f>
        <v>0</v>
      </c>
      <c r="CU30" s="135" t="n">
        <f aca="false">BA30/$AC30</f>
        <v>0.000419585896692358</v>
      </c>
      <c r="CV30" s="133" t="n">
        <f aca="false">CJ30+CL30+CN30+CP30+CR30+CT30</f>
        <v>0.042898165112221</v>
      </c>
      <c r="CW30" s="167" t="n">
        <f aca="false">CK30+CM30+CO30+CQ30+CS30+CU30</f>
        <v>0.00142309549961491</v>
      </c>
      <c r="CX30" s="112"/>
      <c r="CY30" s="112"/>
      <c r="CZ30" s="166" t="n">
        <f aca="false">BG30/$BD30</f>
        <v>0.0179946325874801</v>
      </c>
      <c r="DA30" s="133" t="n">
        <f aca="false">BH30/$BE30</f>
        <v>0</v>
      </c>
      <c r="DB30" s="133" t="n">
        <f aca="false">BJ30/$BD30</f>
        <v>0.0270747898554865</v>
      </c>
      <c r="DC30" s="133" t="n">
        <f aca="false">BK30/$BE30</f>
        <v>0.0503845830100986</v>
      </c>
      <c r="DD30" s="133" t="n">
        <f aca="false">BM30/$BD30</f>
        <v>0.00196206603089712</v>
      </c>
      <c r="DE30" s="133" t="n">
        <f aca="false">BN30/$BE30</f>
        <v>0</v>
      </c>
      <c r="DF30" s="133" t="n">
        <f aca="false">BP30/$BD30</f>
        <v>0.0142559188818806</v>
      </c>
      <c r="DG30" s="133" t="n">
        <f aca="false">BQ30/$BE30</f>
        <v>0</v>
      </c>
      <c r="DH30" s="133" t="n">
        <f aca="false">BS30/$BD30</f>
        <v>0.0137171743103201</v>
      </c>
      <c r="DI30" s="133" t="n">
        <f aca="false">BT30/$BE30</f>
        <v>0</v>
      </c>
      <c r="DJ30" s="133" t="n">
        <f aca="false">BV30/$BD30</f>
        <v>0.0131917852025913</v>
      </c>
      <c r="DK30" s="133" t="n">
        <f aca="false">BW30/$BE30</f>
        <v>0</v>
      </c>
      <c r="DL30" s="133" t="n">
        <f aca="false">BY30/$BD30</f>
        <v>0</v>
      </c>
      <c r="DM30" s="133" t="n">
        <f aca="false">BZ30/$BE30</f>
        <v>0.000975960433790526</v>
      </c>
      <c r="DN30" s="133" t="n">
        <f aca="false">CB30/$BD30</f>
        <v>0</v>
      </c>
      <c r="DO30" s="133" t="n">
        <f aca="false">CC30/$BE30</f>
        <v>0.000408583901885264</v>
      </c>
      <c r="DP30" s="133" t="n">
        <f aca="false">DD30+DF30+DH30+DJ30+DL30+DN30</f>
        <v>0.0431269444256891</v>
      </c>
      <c r="DQ30" s="167" t="n">
        <f aca="false">DE30+DG30+DI30+DK30+DM30+DO30</f>
        <v>0.00138454433567579</v>
      </c>
      <c r="DR30" s="112"/>
      <c r="DS30" s="112"/>
      <c r="DT30" s="133" t="n">
        <f aca="false">BD30/AB30</f>
        <v>0.992150182004708</v>
      </c>
      <c r="DU30" s="133" t="n">
        <f aca="false">BE30/AC30</f>
        <v>1.02464507695205</v>
      </c>
      <c r="DV30" s="133" t="n">
        <f aca="false">BF30/AD30</f>
        <v>1.01068493807048</v>
      </c>
      <c r="DW30" s="133" t="n">
        <f aca="false">BG30/AE30</f>
        <v>1.00751089453591</v>
      </c>
      <c r="DX30" s="133" t="e">
        <f aca="false">BH30/AF30</f>
        <v>#DIV/0!</v>
      </c>
      <c r="DY30" s="133" t="n">
        <f aca="false">BI30/AG30</f>
        <v>1.04715697693384</v>
      </c>
      <c r="DZ30" s="133" t="n">
        <f aca="false">BJ30/AH30</f>
        <v>0.797845033037288</v>
      </c>
      <c r="EA30" s="133" t="n">
        <f aca="false">BK30/AI30</f>
        <v>1.87035207282984</v>
      </c>
      <c r="EB30" s="133" t="n">
        <f aca="false">BL30/AJ30</f>
        <v>1.01192266978662</v>
      </c>
      <c r="EC30" s="133" t="n">
        <f aca="false">BM30/AK30</f>
        <v>1.01660771951407</v>
      </c>
      <c r="ED30" s="133" t="e">
        <f aca="false">BN30/AL30</f>
        <v>#DIV/0!</v>
      </c>
      <c r="EE30" s="133" t="n">
        <f aca="false">BO30/AM30</f>
        <v>1.00360906597373</v>
      </c>
      <c r="EF30" s="133" t="n">
        <f aca="false">BP30/AN30</f>
        <v>0.994775945533149</v>
      </c>
      <c r="EG30" s="133" t="e">
        <f aca="false">BQ30/AO30</f>
        <v>#DIV/0!</v>
      </c>
      <c r="EH30" s="133" t="n">
        <f aca="false">BR30/AP30</f>
        <v>1.0089905708647</v>
      </c>
      <c r="EI30" s="133" t="n">
        <f aca="false">BS30/AQ30</f>
        <v>1</v>
      </c>
      <c r="EJ30" s="133" t="e">
        <f aca="false">BT30/AR30</f>
        <v>#DIV/0!</v>
      </c>
      <c r="EK30" s="133" t="n">
        <f aca="false">BU30/AS30</f>
        <v>1.00625549799629</v>
      </c>
      <c r="EL30" s="133" t="n">
        <f aca="false">BV30/AT30</f>
        <v>0.994885511560758</v>
      </c>
      <c r="EM30" s="133" t="e">
        <f aca="false">BW30/AU30</f>
        <v>#DIV/0!</v>
      </c>
      <c r="EN30" s="133" t="n">
        <f aca="false">BX30/AV30</f>
        <v>0.996515679442509</v>
      </c>
      <c r="EO30" s="133" t="e">
        <f aca="false">BY30/AW30</f>
        <v>#DIV/0!</v>
      </c>
      <c r="EP30" s="133" t="n">
        <f aca="false">BZ30/AX30</f>
        <v>0.996515679442509</v>
      </c>
      <c r="EQ30" s="133" t="n">
        <f aca="false">CA30/AY30</f>
        <v>0.997777777777778</v>
      </c>
      <c r="ER30" s="133" t="e">
        <f aca="false">CB30/AZ30</f>
        <v>#DIV/0!</v>
      </c>
      <c r="ES30" s="135" t="n">
        <f aca="false">CC30/BA30</f>
        <v>0.997777777777778</v>
      </c>
      <c r="ET30" s="133" t="n">
        <f aca="false">SUM(BL30+BO30+BR30+BU30+BX30+CA30)/SUM(AJ30+AM30+AP30+AS30+AV30+AY30)</f>
        <v>1.00664756280274</v>
      </c>
      <c r="EU30" s="133" t="n">
        <f aca="false">SUM(BM30+BP30+BS30+BV30+BY30+CB30)/SUM(AK30+AN30+AQ30+AT30+AW30+AZ30)</f>
        <v>0.997441397535779</v>
      </c>
      <c r="EV30" s="133" t="n">
        <f aca="false">SUM(BN30+BQ30+BT30+BW30+BZ30+CC30)/SUM(AL30+AO30+AR30+AU30+AX30+BA30)</f>
        <v>0.996887796887797</v>
      </c>
      <c r="EX30" s="151" t="n">
        <v>1920</v>
      </c>
      <c r="EY30" s="151" t="n">
        <v>1080</v>
      </c>
      <c r="EZ30" s="151" t="n">
        <v>500</v>
      </c>
      <c r="FA30" s="152" t="n">
        <f aca="false">EX30*EY30*EZ30</f>
        <v>1036800000</v>
      </c>
      <c r="FB30" s="112"/>
      <c r="FC30" s="153" t="n">
        <f aca="false">AB30/$FA30</f>
        <v>0.0131021064814815</v>
      </c>
      <c r="FD30" s="153" t="n">
        <f aca="false">AC30/$FA30</f>
        <v>0.0041376774691358</v>
      </c>
      <c r="FE30" s="154" t="n">
        <f aca="false">AD30/$FA30</f>
        <v>0.000201297260802469</v>
      </c>
      <c r="FF30" s="154" t="n">
        <f aca="false">AE30/$FA30</f>
        <v>0.000232173032407407</v>
      </c>
      <c r="FG30" s="154" t="n">
        <f aca="false">AF30/$FA30</f>
        <v>0</v>
      </c>
      <c r="FH30" s="154" t="n">
        <f aca="false">AG30/$FA30</f>
        <v>0.000502655285493827</v>
      </c>
      <c r="FI30" s="154" t="n">
        <f aca="false">AH30/$FA30</f>
        <v>0.000441128472222222</v>
      </c>
      <c r="FJ30" s="154" t="n">
        <f aca="false">AI30/$FA30</f>
        <v>0.000114210069444444</v>
      </c>
      <c r="FK30" s="154" t="n">
        <f aca="false">AJ30/$FA30</f>
        <v>1.73119212962963E-005</v>
      </c>
      <c r="FL30" s="154" t="n">
        <f aca="false">AK30/$FA30</f>
        <v>2.50887345679012E-005</v>
      </c>
      <c r="FM30" s="154" t="n">
        <f aca="false">AL30/$FA30</f>
        <v>0</v>
      </c>
      <c r="FN30" s="154" t="n">
        <f aca="false">AM30/$FA30</f>
        <v>2.00434027777778E-005</v>
      </c>
      <c r="FO30" s="154" t="n">
        <f aca="false">AN30/$FA30</f>
        <v>0.000186289544753086</v>
      </c>
      <c r="FP30" s="154" t="n">
        <f aca="false">AO30/$FA30</f>
        <v>0</v>
      </c>
      <c r="FQ30" s="154" t="n">
        <f aca="false">AP30/$FA30</f>
        <v>1.31954089506173E-005</v>
      </c>
      <c r="FR30" s="154" t="n">
        <f aca="false">AQ30/$FA30</f>
        <v>0.000178313078703704</v>
      </c>
      <c r="FS30" s="154" t="n">
        <f aca="false">AR30/$FA30</f>
        <v>0</v>
      </c>
      <c r="FT30" s="154" t="n">
        <f aca="false">AS30/$FA30</f>
        <v>9.86786265432099E-006</v>
      </c>
      <c r="FU30" s="154" t="n">
        <f aca="false">AT30/$FA30</f>
        <v>0.000172364969135802</v>
      </c>
      <c r="FV30" s="154" t="n">
        <f aca="false">AU30/$FA30</f>
        <v>0</v>
      </c>
      <c r="FW30" s="154" t="n">
        <f aca="false">AV30/$FA30</f>
        <v>4.15219907407407E-006</v>
      </c>
      <c r="FX30" s="154" t="n">
        <f aca="false">AW30/$FA30</f>
        <v>0</v>
      </c>
      <c r="FY30" s="154" t="n">
        <f aca="false">AX30/$FA30</f>
        <v>4.15219907407407E-006</v>
      </c>
      <c r="FZ30" s="154" t="n">
        <f aca="false">AY30/$FA30</f>
        <v>1.73611111111111E-006</v>
      </c>
      <c r="GA30" s="154" t="n">
        <f aca="false">AZ30/$FA30</f>
        <v>0</v>
      </c>
      <c r="GB30" s="154" t="n">
        <f aca="false">BA30/$FA30</f>
        <v>1.73611111111111E-006</v>
      </c>
      <c r="GC30" s="154" t="n">
        <f aca="false">SUM(FK30,FN30,FQ30,FT30,FW30,FZ30)</f>
        <v>6.63069058641975E-005</v>
      </c>
      <c r="GD30" s="154" t="n">
        <f aca="false">SUM(FL30,FO30,FR30,FU30,FX30,GA30)</f>
        <v>0.000562056327160494</v>
      </c>
      <c r="GE30" s="154" t="n">
        <f aca="false">SUM(FM30,FP30,FS30,FV30,FY30,GB30)</f>
        <v>5.88831018518519E-006</v>
      </c>
      <c r="GF30" s="112"/>
      <c r="GG30" s="153" t="n">
        <f aca="false">BD30/$FA30</f>
        <v>0.0129992573302469</v>
      </c>
      <c r="GH30" s="153" t="n">
        <f aca="false">BE30/$FA30</f>
        <v>0.00423965084876543</v>
      </c>
      <c r="GI30" s="153" t="n">
        <f aca="false">BF30/$FA30</f>
        <v>0.000203448109567901</v>
      </c>
      <c r="GJ30" s="153" t="n">
        <f aca="false">BG30/$FA30</f>
        <v>0.000233916859567901</v>
      </c>
      <c r="GK30" s="153" t="n">
        <f aca="false">BH30/$FA30</f>
        <v>0</v>
      </c>
      <c r="GL30" s="153" t="n">
        <f aca="false">BI30/$FA30</f>
        <v>0.000526358989197531</v>
      </c>
      <c r="GM30" s="153" t="n">
        <f aca="false">BJ30/$FA30</f>
        <v>0.000351952160493827</v>
      </c>
      <c r="GN30" s="153" t="n">
        <f aca="false">BK30/$FA30</f>
        <v>0.000213613040123457</v>
      </c>
      <c r="GO30" s="153" t="n">
        <f aca="false">BL30/$FA30</f>
        <v>1.7518325617284E-005</v>
      </c>
      <c r="GP30" s="153" t="n">
        <f aca="false">BM30/$FA30</f>
        <v>2.55054012345679E-005</v>
      </c>
      <c r="GQ30" s="153" t="n">
        <f aca="false">BN30/$FA30</f>
        <v>0</v>
      </c>
      <c r="GR30" s="153" t="n">
        <f aca="false">BO30/$FA30</f>
        <v>2.01157407407407E-005</v>
      </c>
      <c r="GS30" s="153" t="n">
        <f aca="false">BP30/$FA30</f>
        <v>0.000185316358024691</v>
      </c>
      <c r="GT30" s="153" t="n">
        <f aca="false">BQ30/$FA30</f>
        <v>0</v>
      </c>
      <c r="GU30" s="153" t="n">
        <f aca="false">BR30/$FA30</f>
        <v>1.33140432098765E-005</v>
      </c>
      <c r="GV30" s="153" t="n">
        <f aca="false">BS30/$FA30</f>
        <v>0.000178313078703704</v>
      </c>
      <c r="GW30" s="153" t="n">
        <f aca="false">BT30/$FA30</f>
        <v>0</v>
      </c>
      <c r="GX30" s="153" t="n">
        <f aca="false">BU30/$FA30</f>
        <v>9.92959104938272E-006</v>
      </c>
      <c r="GY30" s="153" t="n">
        <f aca="false">BV30/$FA30</f>
        <v>0.000171483410493827</v>
      </c>
      <c r="GZ30" s="153" t="n">
        <f aca="false">BW30/$FA30</f>
        <v>0</v>
      </c>
      <c r="HA30" s="153" t="n">
        <f aca="false">BX30/$FA30</f>
        <v>4.13773148148148E-006</v>
      </c>
      <c r="HB30" s="153" t="n">
        <f aca="false">BY30/$FA30</f>
        <v>0</v>
      </c>
      <c r="HC30" s="153" t="n">
        <f aca="false">BZ30/$FA30</f>
        <v>4.13773148148148E-006</v>
      </c>
      <c r="HD30" s="153" t="n">
        <f aca="false">CA30/$FA30</f>
        <v>1.73225308641975E-006</v>
      </c>
      <c r="HE30" s="153" t="n">
        <f aca="false">CB30/$FA30</f>
        <v>0</v>
      </c>
      <c r="HF30" s="153" t="n">
        <f aca="false">CC30/$FA30</f>
        <v>1.73225308641975E-006</v>
      </c>
      <c r="HG30" s="154" t="n">
        <f aca="false">SUM(GO30,GR30,GU30,GX30,HA30,HD30)</f>
        <v>6.67476851851852E-005</v>
      </c>
      <c r="HH30" s="154" t="n">
        <f aca="false">SUM(GP30,GS30,GV30,GY30,HB30,HE30)</f>
        <v>0.00056061824845679</v>
      </c>
      <c r="HI30" s="154" t="n">
        <f aca="false">SUM(GQ30,GT30,GW30,GZ30,HC30,HF30)</f>
        <v>5.86998456790124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9" t="n">
        <v>21017.9808</v>
      </c>
      <c r="E31" s="190" t="n">
        <v>39.4357</v>
      </c>
      <c r="F31" s="190" t="n">
        <v>43.8584</v>
      </c>
      <c r="G31" s="190" t="n">
        <v>45.1762</v>
      </c>
      <c r="H31" s="190" t="n">
        <v>50010.314</v>
      </c>
      <c r="I31" s="190" t="n">
        <v>94.036</v>
      </c>
      <c r="J31" s="138" t="n">
        <f aca="false">H31/3600</f>
        <v>13.8917538888889</v>
      </c>
      <c r="L31" s="189" t="n">
        <v>21038.996</v>
      </c>
      <c r="M31" s="190" t="n">
        <v>39.4357</v>
      </c>
      <c r="N31" s="190" t="n">
        <v>43.8607</v>
      </c>
      <c r="O31" s="190" t="n">
        <v>45.1756</v>
      </c>
      <c r="P31" s="190" t="n">
        <v>49994.889</v>
      </c>
      <c r="Q31" s="190" t="n">
        <v>94.801</v>
      </c>
      <c r="R31" s="138" t="n">
        <f aca="false">P31/3600</f>
        <v>13.8874691666667</v>
      </c>
      <c r="S31" s="140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  <c r="AA31" s="99"/>
      <c r="AB31" s="161" t="n">
        <v>176622439</v>
      </c>
      <c r="AC31" s="162" t="n">
        <v>70699449</v>
      </c>
      <c r="AD31" s="162" t="n">
        <v>922998</v>
      </c>
      <c r="AE31" s="162" t="n">
        <v>1388861</v>
      </c>
      <c r="AF31" s="162" t="n">
        <v>0</v>
      </c>
      <c r="AG31" s="162" t="n">
        <v>4659285</v>
      </c>
      <c r="AH31" s="162" t="n">
        <v>3955309</v>
      </c>
      <c r="AI31" s="162" t="n">
        <v>1060989</v>
      </c>
      <c r="AJ31" s="162" t="n">
        <v>445012</v>
      </c>
      <c r="AK31" s="162" t="n">
        <v>463581</v>
      </c>
      <c r="AL31" s="162" t="n">
        <v>0</v>
      </c>
      <c r="AM31" s="162" t="n">
        <v>326452</v>
      </c>
      <c r="AN31" s="162" t="n">
        <v>673471</v>
      </c>
      <c r="AO31" s="162" t="n">
        <v>0</v>
      </c>
      <c r="AP31" s="162" t="n">
        <v>206810</v>
      </c>
      <c r="AQ31" s="162" t="n">
        <v>664071</v>
      </c>
      <c r="AR31" s="162" t="n">
        <v>0</v>
      </c>
      <c r="AS31" s="162" t="n">
        <v>153644</v>
      </c>
      <c r="AT31" s="162" t="n">
        <v>554289</v>
      </c>
      <c r="AU31" s="162" t="n">
        <v>0</v>
      </c>
      <c r="AV31" s="162" t="n">
        <v>27925</v>
      </c>
      <c r="AW31" s="162" t="n">
        <v>0</v>
      </c>
      <c r="AX31" s="162" t="n">
        <v>27925</v>
      </c>
      <c r="AY31" s="162" t="n">
        <v>13807</v>
      </c>
      <c r="AZ31" s="162" t="n">
        <v>0</v>
      </c>
      <c r="BA31" s="163" t="n">
        <v>13807</v>
      </c>
      <c r="BB31" s="123"/>
      <c r="BC31" s="104"/>
      <c r="BD31" s="164" t="n">
        <v>175889479</v>
      </c>
      <c r="BE31" s="50" t="n">
        <v>71540707</v>
      </c>
      <c r="BF31" s="50" t="n">
        <v>919536</v>
      </c>
      <c r="BG31" s="50" t="n">
        <v>1384823</v>
      </c>
      <c r="BH31" s="50" t="n">
        <v>0</v>
      </c>
      <c r="BI31" s="50" t="n">
        <v>4853038</v>
      </c>
      <c r="BJ31" s="50" t="n">
        <v>3324961</v>
      </c>
      <c r="BK31" s="50" t="n">
        <v>1832439</v>
      </c>
      <c r="BL31" s="50" t="n">
        <v>446312</v>
      </c>
      <c r="BM31" s="50" t="n">
        <v>465417</v>
      </c>
      <c r="BN31" s="50" t="n">
        <v>0</v>
      </c>
      <c r="BO31" s="50" t="n">
        <v>329886</v>
      </c>
      <c r="BP31" s="50" t="n">
        <v>683203</v>
      </c>
      <c r="BQ31" s="50" t="n">
        <v>0</v>
      </c>
      <c r="BR31" s="50" t="n">
        <v>205429</v>
      </c>
      <c r="BS31" s="50" t="n">
        <v>668508</v>
      </c>
      <c r="BT31" s="50" t="n">
        <v>0</v>
      </c>
      <c r="BU31" s="50" t="n">
        <v>152579</v>
      </c>
      <c r="BV31" s="50" t="n">
        <v>561225</v>
      </c>
      <c r="BW31" s="50" t="n">
        <v>0</v>
      </c>
      <c r="BX31" s="50" t="n">
        <v>27990</v>
      </c>
      <c r="BY31" s="50" t="n">
        <v>0</v>
      </c>
      <c r="BZ31" s="50" t="n">
        <v>27990</v>
      </c>
      <c r="CA31" s="50" t="n">
        <v>13865</v>
      </c>
      <c r="CB31" s="50" t="n">
        <v>0</v>
      </c>
      <c r="CC31" s="165" t="n">
        <v>13865</v>
      </c>
      <c r="CF31" s="166" t="n">
        <f aca="false">AE31/$AB31</f>
        <v>0.00786344593508869</v>
      </c>
      <c r="CG31" s="133" t="n">
        <f aca="false">AF31/$AC31</f>
        <v>0</v>
      </c>
      <c r="CH31" s="133" t="n">
        <f aca="false">AH31/$AB31</f>
        <v>0.0223941477786976</v>
      </c>
      <c r="CI31" s="133" t="n">
        <f aca="false">AI31/$AC31</f>
        <v>0.0150070335060178</v>
      </c>
      <c r="CJ31" s="133" t="n">
        <f aca="false">AK31/$AB31</f>
        <v>0.00262470047761032</v>
      </c>
      <c r="CK31" s="133" t="n">
        <f aca="false">AL31/$AC31</f>
        <v>0</v>
      </c>
      <c r="CL31" s="133" t="n">
        <f aca="false">AN31/$AB31</f>
        <v>0.00381305458022805</v>
      </c>
      <c r="CM31" s="133" t="n">
        <f aca="false">AO31/$AC31</f>
        <v>0</v>
      </c>
      <c r="CN31" s="133" t="n">
        <f aca="false">AQ31/$AB31</f>
        <v>0.00375983370946429</v>
      </c>
      <c r="CO31" s="133" t="n">
        <f aca="false">AR31/$AC31</f>
        <v>0</v>
      </c>
      <c r="CP31" s="133" t="n">
        <f aca="false">AT31/$AB31</f>
        <v>0.00313827055689113</v>
      </c>
      <c r="CQ31" s="133" t="n">
        <f aca="false">AU31/$AC31</f>
        <v>0</v>
      </c>
      <c r="CR31" s="133" t="n">
        <f aca="false">AW31/$AB31</f>
        <v>0</v>
      </c>
      <c r="CS31" s="133" t="n">
        <f aca="false">AX31/$AC31</f>
        <v>0.000394981861881272</v>
      </c>
      <c r="CT31" s="133" t="n">
        <f aca="false">AZ31/$AB31</f>
        <v>0</v>
      </c>
      <c r="CU31" s="135" t="n">
        <f aca="false">BA31/$AC31</f>
        <v>0.000195291479570088</v>
      </c>
      <c r="CV31" s="133" t="n">
        <f aca="false">CJ31+CL31+CN31+CP31+CR31+CT31</f>
        <v>0.0133358593241938</v>
      </c>
      <c r="CW31" s="167" t="n">
        <f aca="false">CK31+CM31+CO31+CQ31+CS31+CU31</f>
        <v>0.00059027334145136</v>
      </c>
      <c r="CX31" s="112"/>
      <c r="CY31" s="112"/>
      <c r="CZ31" s="166" t="n">
        <f aca="false">BG31/$BD31</f>
        <v>0.00787325659199889</v>
      </c>
      <c r="DA31" s="133" t="n">
        <f aca="false">BH31/$BE31</f>
        <v>0</v>
      </c>
      <c r="DB31" s="133" t="n">
        <f aca="false">BJ31/$BD31</f>
        <v>0.0189036946320138</v>
      </c>
      <c r="DC31" s="133" t="n">
        <f aca="false">BK31/$BE31</f>
        <v>0.0256139347350873</v>
      </c>
      <c r="DD31" s="133" t="n">
        <f aca="false">BM31/$BD31</f>
        <v>0.00264607640346698</v>
      </c>
      <c r="DE31" s="133" t="n">
        <f aca="false">BN31/$BE31</f>
        <v>0</v>
      </c>
      <c r="DF31" s="133" t="n">
        <f aca="false">BP31/$BD31</f>
        <v>0.00388427439710592</v>
      </c>
      <c r="DG31" s="133" t="n">
        <f aca="false">BQ31/$BE31</f>
        <v>0</v>
      </c>
      <c r="DH31" s="133" t="n">
        <f aca="false">BS31/$BD31</f>
        <v>0.00380072761486774</v>
      </c>
      <c r="DI31" s="133" t="n">
        <f aca="false">BT31/$BE31</f>
        <v>0</v>
      </c>
      <c r="DJ31" s="133" t="n">
        <f aca="false">BV31/$BD31</f>
        <v>0.00319078209333942</v>
      </c>
      <c r="DK31" s="133" t="n">
        <f aca="false">BW31/$BE31</f>
        <v>0</v>
      </c>
      <c r="DL31" s="133" t="n">
        <f aca="false">BY31/$BD31</f>
        <v>0</v>
      </c>
      <c r="DM31" s="133" t="n">
        <f aca="false">BZ31/$BE31</f>
        <v>0.000391245784026149</v>
      </c>
      <c r="DN31" s="133" t="n">
        <f aca="false">CB31/$BD31</f>
        <v>0</v>
      </c>
      <c r="DO31" s="133" t="n">
        <f aca="false">CC31/$BE31</f>
        <v>0.00019380574474893</v>
      </c>
      <c r="DP31" s="133" t="n">
        <f aca="false">DD31+DF31+DH31+DJ31+DL31+DN31</f>
        <v>0.0135218605087801</v>
      </c>
      <c r="DQ31" s="167" t="n">
        <f aca="false">DE31+DG31+DI31+DK31+DM31+DO31</f>
        <v>0.000585051528775079</v>
      </c>
      <c r="DR31" s="112"/>
      <c r="DS31" s="112"/>
      <c r="DT31" s="133" t="n">
        <f aca="false">BD31/AB31</f>
        <v>0.995850130911169</v>
      </c>
      <c r="DU31" s="133" t="n">
        <f aca="false">BE31/AC31</f>
        <v>1.01189907434781</v>
      </c>
      <c r="DV31" s="133" t="n">
        <f aca="false">BF31/AD31</f>
        <v>0.996249179304831</v>
      </c>
      <c r="DW31" s="133" t="n">
        <f aca="false">BG31/AE31</f>
        <v>0.997092581619039</v>
      </c>
      <c r="DX31" s="133" t="e">
        <f aca="false">BH31/AF31</f>
        <v>#DIV/0!</v>
      </c>
      <c r="DY31" s="133" t="n">
        <f aca="false">BI31/AG31</f>
        <v>1.04158427741596</v>
      </c>
      <c r="DZ31" s="133" t="n">
        <f aca="false">BJ31/AH31</f>
        <v>0.840632425936886</v>
      </c>
      <c r="EA31" s="133" t="n">
        <f aca="false">BK31/AI31</f>
        <v>1.72710461654174</v>
      </c>
      <c r="EB31" s="133" t="n">
        <f aca="false">BL31/AJ31</f>
        <v>1.0029212695388</v>
      </c>
      <c r="EC31" s="133" t="n">
        <f aca="false">BM31/AK31</f>
        <v>1.00396047292706</v>
      </c>
      <c r="ED31" s="133" t="e">
        <f aca="false">BN31/AL31</f>
        <v>#DIV/0!</v>
      </c>
      <c r="EE31" s="133" t="n">
        <f aca="false">BO31/AM31</f>
        <v>1.01051915748717</v>
      </c>
      <c r="EF31" s="133" t="n">
        <f aca="false">BP31/AN31</f>
        <v>1.0144505108609</v>
      </c>
      <c r="EG31" s="133" t="e">
        <f aca="false">BQ31/AO31</f>
        <v>#DIV/0!</v>
      </c>
      <c r="EH31" s="133" t="n">
        <f aca="false">BR31/AP31</f>
        <v>0.993322373192786</v>
      </c>
      <c r="EI31" s="133" t="n">
        <f aca="false">BS31/AQ31</f>
        <v>1.00668151447661</v>
      </c>
      <c r="EJ31" s="133" t="e">
        <f aca="false">BT31/AR31</f>
        <v>#DIV/0!</v>
      </c>
      <c r="EK31" s="133" t="n">
        <f aca="false">BU31/AS31</f>
        <v>0.993068391866913</v>
      </c>
      <c r="EL31" s="133" t="n">
        <f aca="false">BV31/AT31</f>
        <v>1.01251332788491</v>
      </c>
      <c r="EM31" s="133" t="e">
        <f aca="false">BW31/AU31</f>
        <v>#DIV/0!</v>
      </c>
      <c r="EN31" s="133" t="n">
        <f aca="false">BX31/AV31</f>
        <v>1.00232766338406</v>
      </c>
      <c r="EO31" s="133" t="e">
        <f aca="false">BY31/AW31</f>
        <v>#DIV/0!</v>
      </c>
      <c r="EP31" s="133" t="n">
        <f aca="false">BZ31/AX31</f>
        <v>1.00232766338406</v>
      </c>
      <c r="EQ31" s="133" t="n">
        <f aca="false">CA31/AY31</f>
        <v>1.00420076772652</v>
      </c>
      <c r="ER31" s="133" t="e">
        <f aca="false">CB31/AZ31</f>
        <v>#DIV/0!</v>
      </c>
      <c r="ES31" s="135" t="n">
        <f aca="false">CC31/BA31</f>
        <v>1.00420076772652</v>
      </c>
      <c r="ET31" s="133" t="n">
        <f aca="false">SUM(BL31+BO31+BR31+BU31+BX31+CA31)/SUM(AJ31+AM31+AP31+AS31+AV31+AY31)</f>
        <v>1.00205427512461</v>
      </c>
      <c r="EU31" s="133" t="n">
        <f aca="false">SUM(BM31+BP31+BS31+BV31+BY31+CB31)/SUM(AK31+AN31+AQ31+AT31+AW31+AZ31)</f>
        <v>1.00973969734382</v>
      </c>
      <c r="EV31" s="133" t="n">
        <f aca="false">SUM(BN31+BQ31+BT31+BW31+BZ31+CC31)/SUM(AL31+AO31+AR31+AU31+AX31+BA31)</f>
        <v>1.0029473785105</v>
      </c>
      <c r="EX31" s="151" t="n">
        <v>1920</v>
      </c>
      <c r="EY31" s="151" t="n">
        <v>1080</v>
      </c>
      <c r="EZ31" s="151" t="n">
        <v>500</v>
      </c>
      <c r="FA31" s="152" t="n">
        <f aca="false">EX31*EY31*EZ31</f>
        <v>1036800000</v>
      </c>
      <c r="FB31" s="112"/>
      <c r="FC31" s="153" t="n">
        <f aca="false">AB31/$FA31</f>
        <v>0.170353432677469</v>
      </c>
      <c r="FD31" s="153" t="n">
        <f aca="false">AC31/$FA31</f>
        <v>0.0681900549768519</v>
      </c>
      <c r="FE31" s="154" t="n">
        <f aca="false">AD31/$FA31</f>
        <v>0.000890237268518519</v>
      </c>
      <c r="FF31" s="154" t="n">
        <f aca="false">AE31/$FA31</f>
        <v>0.00133956500771605</v>
      </c>
      <c r="FG31" s="154" t="n">
        <f aca="false">AF31/$FA31</f>
        <v>0</v>
      </c>
      <c r="FH31" s="154" t="n">
        <f aca="false">AG31/$FA31</f>
        <v>0.00449390914351852</v>
      </c>
      <c r="FI31" s="154" t="n">
        <f aca="false">AH31/$FA31</f>
        <v>0.00381491994598765</v>
      </c>
      <c r="FJ31" s="154" t="n">
        <f aca="false">AI31/$FA31</f>
        <v>0.00102333043981481</v>
      </c>
      <c r="FK31" s="154" t="n">
        <f aca="false">AJ31/$FA31</f>
        <v>0.000429216820987654</v>
      </c>
      <c r="FL31" s="154" t="n">
        <f aca="false">AK31/$FA31</f>
        <v>0.000447126736111111</v>
      </c>
      <c r="FM31" s="154" t="n">
        <f aca="false">AL31/$FA31</f>
        <v>0</v>
      </c>
      <c r="FN31" s="154" t="n">
        <f aca="false">AM31/$FA31</f>
        <v>0.000314864969135802</v>
      </c>
      <c r="FO31" s="154" t="n">
        <f aca="false">AN31/$FA31</f>
        <v>0.000649566936728395</v>
      </c>
      <c r="FP31" s="154" t="n">
        <f aca="false">AO31/$FA31</f>
        <v>0</v>
      </c>
      <c r="FQ31" s="154" t="n">
        <f aca="false">AP31/$FA31</f>
        <v>0.000199469521604938</v>
      </c>
      <c r="FR31" s="154" t="n">
        <f aca="false">AQ31/$FA31</f>
        <v>0.000640500578703704</v>
      </c>
      <c r="FS31" s="154" t="n">
        <f aca="false">AR31/$FA31</f>
        <v>0</v>
      </c>
      <c r="FT31" s="154" t="n">
        <f aca="false">AS31/$FA31</f>
        <v>0.000148190586419753</v>
      </c>
      <c r="FU31" s="154" t="n">
        <f aca="false">AT31/$FA31</f>
        <v>0.000534615162037037</v>
      </c>
      <c r="FV31" s="154" t="n">
        <f aca="false">AU31/$FA31</f>
        <v>0</v>
      </c>
      <c r="FW31" s="154" t="n">
        <f aca="false">AV31/$FA31</f>
        <v>2.69338348765432E-005</v>
      </c>
      <c r="FX31" s="154" t="n">
        <f aca="false">AW31/$FA31</f>
        <v>0</v>
      </c>
      <c r="FY31" s="154" t="n">
        <f aca="false">AX31/$FA31</f>
        <v>2.69338348765432E-005</v>
      </c>
      <c r="FZ31" s="154" t="n">
        <f aca="false">AY31/$FA31</f>
        <v>1.33169367283951E-005</v>
      </c>
      <c r="GA31" s="154" t="n">
        <f aca="false">AZ31/$FA31</f>
        <v>0</v>
      </c>
      <c r="GB31" s="154" t="n">
        <f aca="false">BA31/$FA31</f>
        <v>1.33169367283951E-005</v>
      </c>
      <c r="GC31" s="154" t="n">
        <f aca="false">SUM(FK31,FN31,FQ31,FT31,FW31,FZ31)</f>
        <v>0.00113199266975309</v>
      </c>
      <c r="GD31" s="154" t="n">
        <f aca="false">SUM(FL31,FO31,FR31,FU31,FX31,GA31)</f>
        <v>0.00227180941358025</v>
      </c>
      <c r="GE31" s="154" t="n">
        <f aca="false">SUM(FM31,FP31,FS31,FV31,FY31,GB31)</f>
        <v>4.02507716049383E-005</v>
      </c>
      <c r="GF31" s="112"/>
      <c r="GG31" s="153" t="n">
        <f aca="false">BD31/$FA31</f>
        <v>0.169646488233025</v>
      </c>
      <c r="GH31" s="153" t="n">
        <f aca="false">BE31/$FA31</f>
        <v>0.0690014535108025</v>
      </c>
      <c r="GI31" s="153" t="n">
        <f aca="false">BF31/$FA31</f>
        <v>0.000886898148148148</v>
      </c>
      <c r="GJ31" s="153" t="n">
        <f aca="false">BG31/$FA31</f>
        <v>0.00133567033179012</v>
      </c>
      <c r="GK31" s="153" t="n">
        <f aca="false">BH31/$FA31</f>
        <v>0</v>
      </c>
      <c r="GL31" s="153" t="n">
        <f aca="false">BI31/$FA31</f>
        <v>0.00468078510802469</v>
      </c>
      <c r="GM31" s="153" t="n">
        <f aca="false">BJ31/$FA31</f>
        <v>0.00320694540895062</v>
      </c>
      <c r="GN31" s="153" t="n">
        <f aca="false">BK31/$FA31</f>
        <v>0.00176739872685185</v>
      </c>
      <c r="GO31" s="153" t="n">
        <f aca="false">BL31/$FA31</f>
        <v>0.000430470679012346</v>
      </c>
      <c r="GP31" s="153" t="n">
        <f aca="false">BM31/$FA31</f>
        <v>0.000448897569444444</v>
      </c>
      <c r="GQ31" s="153" t="n">
        <f aca="false">BN31/$FA31</f>
        <v>0</v>
      </c>
      <c r="GR31" s="153" t="n">
        <f aca="false">BO31/$FA31</f>
        <v>0.000318177083333333</v>
      </c>
      <c r="GS31" s="153" t="n">
        <f aca="false">BP31/$FA31</f>
        <v>0.000658953510802469</v>
      </c>
      <c r="GT31" s="153" t="n">
        <f aca="false">BQ31/$FA31</f>
        <v>0</v>
      </c>
      <c r="GU31" s="153" t="n">
        <f aca="false">BR31/$FA31</f>
        <v>0.000198137538580247</v>
      </c>
      <c r="GV31" s="153" t="n">
        <f aca="false">BS31/$FA31</f>
        <v>0.000644780092592593</v>
      </c>
      <c r="GW31" s="153" t="n">
        <f aca="false">BT31/$FA31</f>
        <v>0</v>
      </c>
      <c r="GX31" s="153" t="n">
        <f aca="false">BU31/$FA31</f>
        <v>0.000147163387345679</v>
      </c>
      <c r="GY31" s="153" t="n">
        <f aca="false">BV31/$FA31</f>
        <v>0.000541304976851852</v>
      </c>
      <c r="GZ31" s="153" t="n">
        <f aca="false">BW31/$FA31</f>
        <v>0</v>
      </c>
      <c r="HA31" s="153" t="n">
        <f aca="false">BX31/$FA31</f>
        <v>2.69965277777778E-005</v>
      </c>
      <c r="HB31" s="153" t="n">
        <f aca="false">BY31/$FA31</f>
        <v>0</v>
      </c>
      <c r="HC31" s="153" t="n">
        <f aca="false">BZ31/$FA31</f>
        <v>2.69965277777778E-005</v>
      </c>
      <c r="HD31" s="153" t="n">
        <f aca="false">CA31/$FA31</f>
        <v>1.33728780864198E-005</v>
      </c>
      <c r="HE31" s="153" t="n">
        <f aca="false">CB31/$FA31</f>
        <v>0</v>
      </c>
      <c r="HF31" s="153" t="n">
        <f aca="false">CC31/$FA31</f>
        <v>1.33728780864198E-005</v>
      </c>
      <c r="HG31" s="154" t="n">
        <f aca="false">SUM(GO31,GR31,GU31,GX31,HA31,HD31)</f>
        <v>0.0011343180941358</v>
      </c>
      <c r="HH31" s="154" t="n">
        <f aca="false">SUM(GP31,GS31,GV31,GY31,HB31,HE31)</f>
        <v>0.00229393614969136</v>
      </c>
      <c r="HI31" s="154" t="n">
        <f aca="false">SUM(GQ31,GT31,GW31,GZ31,HC31,HF31)</f>
        <v>4.0369405864197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4" t="n">
        <v>7333.212</v>
      </c>
      <c r="E32" s="195" t="n">
        <v>37.5304</v>
      </c>
      <c r="F32" s="195" t="n">
        <v>42.4465</v>
      </c>
      <c r="G32" s="195" t="n">
        <v>42.9475</v>
      </c>
      <c r="H32" s="195" t="n">
        <v>40997.929</v>
      </c>
      <c r="I32" s="195" t="n">
        <v>77.812</v>
      </c>
      <c r="J32" s="157" t="n">
        <f aca="false">H32/3600</f>
        <v>11.3883136111111</v>
      </c>
      <c r="L32" s="194" t="n">
        <v>7342.1696</v>
      </c>
      <c r="M32" s="195" t="n">
        <v>37.5284</v>
      </c>
      <c r="N32" s="195" t="n">
        <v>42.4372</v>
      </c>
      <c r="O32" s="195" t="n">
        <v>42.9408</v>
      </c>
      <c r="P32" s="195" t="n">
        <v>40935.111</v>
      </c>
      <c r="Q32" s="195" t="n">
        <v>77.734</v>
      </c>
      <c r="R32" s="157" t="n">
        <f aca="false">P32/3600</f>
        <v>11.3708641666667</v>
      </c>
      <c r="S32" s="140"/>
      <c r="T32" s="159"/>
      <c r="U32" s="91"/>
      <c r="V32" s="91"/>
      <c r="W32" s="159"/>
      <c r="X32" s="91"/>
      <c r="Y32" s="160"/>
      <c r="AA32" s="99"/>
      <c r="AB32" s="161" t="n">
        <v>60440936</v>
      </c>
      <c r="AC32" s="162" t="n">
        <v>24524580</v>
      </c>
      <c r="AD32" s="162" t="n">
        <v>610674</v>
      </c>
      <c r="AE32" s="162" t="n">
        <v>855690</v>
      </c>
      <c r="AF32" s="162" t="n">
        <v>0</v>
      </c>
      <c r="AG32" s="162" t="n">
        <v>2567272</v>
      </c>
      <c r="AH32" s="162" t="n">
        <v>2221826</v>
      </c>
      <c r="AI32" s="162" t="n">
        <v>582021</v>
      </c>
      <c r="AJ32" s="162" t="n">
        <v>94828</v>
      </c>
      <c r="AK32" s="162" t="n">
        <v>101668</v>
      </c>
      <c r="AL32" s="162" t="n">
        <v>0</v>
      </c>
      <c r="AM32" s="162" t="n">
        <v>73135</v>
      </c>
      <c r="AN32" s="162" t="n">
        <v>205992</v>
      </c>
      <c r="AO32" s="162" t="n">
        <v>0</v>
      </c>
      <c r="AP32" s="162" t="n">
        <v>39730</v>
      </c>
      <c r="AQ32" s="162" t="n">
        <v>193749</v>
      </c>
      <c r="AR32" s="162" t="n">
        <v>0</v>
      </c>
      <c r="AS32" s="162" t="n">
        <v>30065</v>
      </c>
      <c r="AT32" s="162" t="n">
        <v>175150</v>
      </c>
      <c r="AU32" s="162" t="n">
        <v>0</v>
      </c>
      <c r="AV32" s="162" t="n">
        <v>10455</v>
      </c>
      <c r="AW32" s="162" t="n">
        <v>0</v>
      </c>
      <c r="AX32" s="162" t="n">
        <v>10455</v>
      </c>
      <c r="AY32" s="162" t="n">
        <v>4854</v>
      </c>
      <c r="AZ32" s="162" t="n">
        <v>0</v>
      </c>
      <c r="BA32" s="163" t="n">
        <v>4854</v>
      </c>
      <c r="BB32" s="123"/>
      <c r="BC32" s="104"/>
      <c r="BD32" s="164" t="n">
        <v>59951735</v>
      </c>
      <c r="BE32" s="50" t="n">
        <v>25001194</v>
      </c>
      <c r="BF32" s="50" t="n">
        <v>610045</v>
      </c>
      <c r="BG32" s="50" t="n">
        <v>855002</v>
      </c>
      <c r="BH32" s="50" t="n">
        <v>0</v>
      </c>
      <c r="BI32" s="50" t="n">
        <v>2679220</v>
      </c>
      <c r="BJ32" s="50" t="n">
        <v>1814291</v>
      </c>
      <c r="BK32" s="50" t="n">
        <v>1048878</v>
      </c>
      <c r="BL32" s="50" t="n">
        <v>94639</v>
      </c>
      <c r="BM32" s="50" t="n">
        <v>101739</v>
      </c>
      <c r="BN32" s="50" t="n">
        <v>0</v>
      </c>
      <c r="BO32" s="50" t="n">
        <v>72516</v>
      </c>
      <c r="BP32" s="50" t="n">
        <v>203753</v>
      </c>
      <c r="BQ32" s="50" t="n">
        <v>0</v>
      </c>
      <c r="BR32" s="50" t="n">
        <v>40009</v>
      </c>
      <c r="BS32" s="50" t="n">
        <v>193749</v>
      </c>
      <c r="BT32" s="50" t="n">
        <v>0</v>
      </c>
      <c r="BU32" s="50" t="n">
        <v>30028</v>
      </c>
      <c r="BV32" s="50" t="n">
        <v>172659</v>
      </c>
      <c r="BW32" s="50" t="n">
        <v>0</v>
      </c>
      <c r="BX32" s="50" t="n">
        <v>10235</v>
      </c>
      <c r="BY32" s="50" t="n">
        <v>0</v>
      </c>
      <c r="BZ32" s="50" t="n">
        <v>10235</v>
      </c>
      <c r="CA32" s="50" t="n">
        <v>4785</v>
      </c>
      <c r="CB32" s="50" t="n">
        <v>0</v>
      </c>
      <c r="CC32" s="165" t="n">
        <v>4785</v>
      </c>
      <c r="CF32" s="166" t="n">
        <f aca="false">AE32/$AB32</f>
        <v>0.0141574577865571</v>
      </c>
      <c r="CG32" s="133" t="n">
        <f aca="false">AF32/$AC32</f>
        <v>0</v>
      </c>
      <c r="CH32" s="133" t="n">
        <f aca="false">AH32/$AB32</f>
        <v>0.0367602844535697</v>
      </c>
      <c r="CI32" s="133" t="n">
        <f aca="false">AI32/$AC32</f>
        <v>0.0237321495413989</v>
      </c>
      <c r="CJ32" s="133" t="n">
        <f aca="false">AK32/$AB32</f>
        <v>0.00168210498924107</v>
      </c>
      <c r="CK32" s="133" t="n">
        <f aca="false">AL32/$AC32</f>
        <v>0</v>
      </c>
      <c r="CL32" s="133" t="n">
        <f aca="false">AN32/$AB32</f>
        <v>0.00340815370562759</v>
      </c>
      <c r="CM32" s="133" t="n">
        <f aca="false">AO32/$AC32</f>
        <v>0</v>
      </c>
      <c r="CN32" s="133" t="n">
        <f aca="false">AQ32/$AB32</f>
        <v>0.00320559231577751</v>
      </c>
      <c r="CO32" s="133" t="n">
        <f aca="false">AR32/$AC32</f>
        <v>0</v>
      </c>
      <c r="CP32" s="133" t="n">
        <f aca="false">AT32/$AB32</f>
        <v>0.00289787041021337</v>
      </c>
      <c r="CQ32" s="133" t="n">
        <f aca="false">AU32/$AC32</f>
        <v>0</v>
      </c>
      <c r="CR32" s="133" t="n">
        <f aca="false">AW32/$AB32</f>
        <v>0</v>
      </c>
      <c r="CS32" s="133" t="n">
        <f aca="false">AX32/$AC32</f>
        <v>0.000426306994859851</v>
      </c>
      <c r="CT32" s="133" t="n">
        <f aca="false">AZ32/$AB32</f>
        <v>0</v>
      </c>
      <c r="CU32" s="135" t="n">
        <f aca="false">BA32/$AC32</f>
        <v>0.00019792387881872</v>
      </c>
      <c r="CV32" s="133" t="n">
        <f aca="false">CJ32+CL32+CN32+CP32+CR32+CT32</f>
        <v>0.0111937214208595</v>
      </c>
      <c r="CW32" s="167" t="n">
        <f aca="false">CK32+CM32+CO32+CQ32+CS32+CU32</f>
        <v>0.000624230873678571</v>
      </c>
      <c r="CX32" s="112"/>
      <c r="CY32" s="112"/>
      <c r="CZ32" s="166" t="n">
        <f aca="false">BG32/$BD32</f>
        <v>0.0142615055260703</v>
      </c>
      <c r="DA32" s="133" t="n">
        <f aca="false">BH32/$BE32</f>
        <v>0</v>
      </c>
      <c r="DB32" s="133" t="n">
        <f aca="false">BJ32/$BD32</f>
        <v>0.0302625270144392</v>
      </c>
      <c r="DC32" s="133" t="n">
        <f aca="false">BK32/$BE32</f>
        <v>0.0419531163191646</v>
      </c>
      <c r="DD32" s="133" t="n">
        <f aca="false">BM32/$BD32</f>
        <v>0.00169701510723585</v>
      </c>
      <c r="DE32" s="133" t="n">
        <f aca="false">BN32/$BE32</f>
        <v>0</v>
      </c>
      <c r="DF32" s="133" t="n">
        <f aca="false">BP32/$BD32</f>
        <v>0.00339861723768295</v>
      </c>
      <c r="DG32" s="133" t="n">
        <f aca="false">BQ32/$BE32</f>
        <v>0</v>
      </c>
      <c r="DH32" s="133" t="n">
        <f aca="false">BS32/$BD32</f>
        <v>0.0032317496732997</v>
      </c>
      <c r="DI32" s="133" t="n">
        <f aca="false">BT32/$BE32</f>
        <v>0</v>
      </c>
      <c r="DJ32" s="133" t="n">
        <f aca="false">BV32/$BD32</f>
        <v>0.00287996669320746</v>
      </c>
      <c r="DK32" s="133" t="n">
        <f aca="false">BW32/$BE32</f>
        <v>0</v>
      </c>
      <c r="DL32" s="133" t="n">
        <f aca="false">BY32/$BD32</f>
        <v>0</v>
      </c>
      <c r="DM32" s="133" t="n">
        <f aca="false">BZ32/$BE32</f>
        <v>0.000409380447989804</v>
      </c>
      <c r="DN32" s="133" t="n">
        <f aca="false">CB32/$BD32</f>
        <v>0</v>
      </c>
      <c r="DO32" s="133" t="n">
        <f aca="false">CC32/$BE32</f>
        <v>0.000191390859172566</v>
      </c>
      <c r="DP32" s="133" t="n">
        <f aca="false">DD32+DF32+DH32+DJ32+DL32+DN32</f>
        <v>0.011207348711426</v>
      </c>
      <c r="DQ32" s="167" t="n">
        <f aca="false">DE32+DG32+DI32+DK32+DM32+DO32</f>
        <v>0.00060077130716237</v>
      </c>
      <c r="DR32" s="112"/>
      <c r="DS32" s="112"/>
      <c r="DT32" s="133" t="n">
        <f aca="false">BD32/AB32</f>
        <v>0.991906131301474</v>
      </c>
      <c r="DU32" s="133" t="n">
        <f aca="false">BE32/AC32</f>
        <v>1.0194341350596</v>
      </c>
      <c r="DV32" s="133" t="n">
        <f aca="false">BF32/AD32</f>
        <v>0.998969990535048</v>
      </c>
      <c r="DW32" s="133" t="n">
        <f aca="false">BG32/AE32</f>
        <v>0.999195970503337</v>
      </c>
      <c r="DX32" s="133" t="e">
        <f aca="false">BH32/AF32</f>
        <v>#DIV/0!</v>
      </c>
      <c r="DY32" s="133" t="n">
        <f aca="false">BI32/AG32</f>
        <v>1.04360581971836</v>
      </c>
      <c r="DZ32" s="133" t="n">
        <f aca="false">BJ32/AH32</f>
        <v>0.81657654559808</v>
      </c>
      <c r="EA32" s="133" t="n">
        <f aca="false">BK32/AI32</f>
        <v>1.80213085094868</v>
      </c>
      <c r="EB32" s="133" t="n">
        <f aca="false">BL32/AJ32</f>
        <v>0.998006917787995</v>
      </c>
      <c r="EC32" s="133" t="n">
        <f aca="false">BM32/AK32</f>
        <v>1.00069835149703</v>
      </c>
      <c r="ED32" s="133" t="e">
        <f aca="false">BN32/AL32</f>
        <v>#DIV/0!</v>
      </c>
      <c r="EE32" s="133" t="n">
        <f aca="false">BO32/AM32</f>
        <v>0.991536200177754</v>
      </c>
      <c r="EF32" s="133" t="n">
        <f aca="false">BP32/AN32</f>
        <v>0.989130645850324</v>
      </c>
      <c r="EG32" s="133" t="e">
        <f aca="false">BQ32/AO32</f>
        <v>#DIV/0!</v>
      </c>
      <c r="EH32" s="133" t="n">
        <f aca="false">BR32/AP32</f>
        <v>1.00702240120816</v>
      </c>
      <c r="EI32" s="133" t="n">
        <f aca="false">BS32/AQ32</f>
        <v>1</v>
      </c>
      <c r="EJ32" s="133" t="e">
        <f aca="false">BT32/AR32</f>
        <v>#DIV/0!</v>
      </c>
      <c r="EK32" s="133" t="n">
        <f aca="false">BU32/AS32</f>
        <v>0.998769333111592</v>
      </c>
      <c r="EL32" s="133" t="n">
        <f aca="false">BV32/AT32</f>
        <v>0.985777904653154</v>
      </c>
      <c r="EM32" s="133" t="e">
        <f aca="false">BW32/AU32</f>
        <v>#DIV/0!</v>
      </c>
      <c r="EN32" s="133" t="n">
        <f aca="false">BX32/AV32</f>
        <v>0.97895743663319</v>
      </c>
      <c r="EO32" s="133" t="e">
        <f aca="false">BY32/AW32</f>
        <v>#DIV/0!</v>
      </c>
      <c r="EP32" s="133" t="n">
        <f aca="false">BZ32/AX32</f>
        <v>0.97895743663319</v>
      </c>
      <c r="EQ32" s="133" t="n">
        <f aca="false">CA32/AY32</f>
        <v>0.985784919653894</v>
      </c>
      <c r="ER32" s="133" t="e">
        <f aca="false">CB32/AZ32</f>
        <v>#DIV/0!</v>
      </c>
      <c r="ES32" s="135" t="n">
        <f aca="false">CC32/BA32</f>
        <v>0.985784919653894</v>
      </c>
      <c r="ET32" s="133" t="n">
        <f aca="false">SUM(BL32+BO32+BR32+BU32+BX32+CA32)/SUM(AJ32+AM32+AP32+AS32+AV32+AY32)</f>
        <v>0.996621448075016</v>
      </c>
      <c r="EU32" s="133" t="n">
        <f aca="false">SUM(BM32+BP32+BS32+BV32+BY32+CB32)/SUM(AK32+AN32+AQ32+AT32+AW32+AZ32)</f>
        <v>0.993113682620437</v>
      </c>
      <c r="EV32" s="133" t="n">
        <f aca="false">SUM(BN32+BQ32+BT32+BW32+BZ32+CC32)/SUM(AL32+AO32+AR32+AU32+AX32+BA32)</f>
        <v>0.981122215690117</v>
      </c>
      <c r="EX32" s="151" t="n">
        <v>1920</v>
      </c>
      <c r="EY32" s="151" t="n">
        <v>1080</v>
      </c>
      <c r="EZ32" s="151" t="n">
        <v>500</v>
      </c>
      <c r="FA32" s="152" t="n">
        <f aca="false">EX32*EY32*EZ32</f>
        <v>1036800000</v>
      </c>
      <c r="FB32" s="112"/>
      <c r="FC32" s="153" t="n">
        <f aca="false">AB32/$FA32</f>
        <v>0.0582956558641975</v>
      </c>
      <c r="FD32" s="153" t="n">
        <f aca="false">AC32/$FA32</f>
        <v>0.0236541087962963</v>
      </c>
      <c r="FE32" s="154" t="n">
        <f aca="false">AD32/$FA32</f>
        <v>0.000588998842592593</v>
      </c>
      <c r="FF32" s="154" t="n">
        <f aca="false">AE32/$FA32</f>
        <v>0.000825318287037037</v>
      </c>
      <c r="FG32" s="154" t="n">
        <f aca="false">AF32/$FA32</f>
        <v>0</v>
      </c>
      <c r="FH32" s="154" t="n">
        <f aca="false">AG32/$FA32</f>
        <v>0.00247614969135802</v>
      </c>
      <c r="FI32" s="154" t="n">
        <f aca="false">AH32/$FA32</f>
        <v>0.00214296489197531</v>
      </c>
      <c r="FJ32" s="154" t="n">
        <f aca="false">AI32/$FA32</f>
        <v>0.000561362847222222</v>
      </c>
      <c r="FK32" s="154" t="n">
        <f aca="false">AJ32/$FA32</f>
        <v>9.14621913580247E-005</v>
      </c>
      <c r="FL32" s="154" t="n">
        <f aca="false">AK32/$FA32</f>
        <v>9.80594135802469E-005</v>
      </c>
      <c r="FM32" s="154" t="n">
        <f aca="false">AL32/$FA32</f>
        <v>0</v>
      </c>
      <c r="FN32" s="154" t="n">
        <f aca="false">AM32/$FA32</f>
        <v>7.05391589506173E-005</v>
      </c>
      <c r="FO32" s="154" t="n">
        <f aca="false">AN32/$FA32</f>
        <v>0.000198680555555556</v>
      </c>
      <c r="FP32" s="154" t="n">
        <f aca="false">AO32/$FA32</f>
        <v>0</v>
      </c>
      <c r="FQ32" s="154" t="n">
        <f aca="false">AP32/$FA32</f>
        <v>3.83198302469136E-005</v>
      </c>
      <c r="FR32" s="154" t="n">
        <f aca="false">AQ32/$FA32</f>
        <v>0.000186872106481482</v>
      </c>
      <c r="FS32" s="154" t="n">
        <f aca="false">AR32/$FA32</f>
        <v>0</v>
      </c>
      <c r="FT32" s="154" t="n">
        <f aca="false">AS32/$FA32</f>
        <v>2.89978780864198E-005</v>
      </c>
      <c r="FU32" s="154" t="n">
        <f aca="false">AT32/$FA32</f>
        <v>0.00016893325617284</v>
      </c>
      <c r="FV32" s="154" t="n">
        <f aca="false">AU32/$FA32</f>
        <v>0</v>
      </c>
      <c r="FW32" s="154" t="n">
        <f aca="false">AV32/$FA32</f>
        <v>1.0083912037037E-005</v>
      </c>
      <c r="FX32" s="154" t="n">
        <f aca="false">AW32/$FA32</f>
        <v>0</v>
      </c>
      <c r="FY32" s="154" t="n">
        <f aca="false">AX32/$FA32</f>
        <v>1.0083912037037E-005</v>
      </c>
      <c r="FZ32" s="154" t="n">
        <f aca="false">AY32/$FA32</f>
        <v>4.68171296296296E-006</v>
      </c>
      <c r="GA32" s="154" t="n">
        <f aca="false">AZ32/$FA32</f>
        <v>0</v>
      </c>
      <c r="GB32" s="154" t="n">
        <f aca="false">BA32/$FA32</f>
        <v>4.68171296296296E-006</v>
      </c>
      <c r="GC32" s="154" t="n">
        <f aca="false">SUM(FK32,FN32,FQ32,FT32,FW32,FZ32)</f>
        <v>0.000244084683641975</v>
      </c>
      <c r="GD32" s="154" t="n">
        <f aca="false">SUM(FL32,FO32,FR32,FU32,FX32,GA32)</f>
        <v>0.000652545331790124</v>
      </c>
      <c r="GE32" s="154" t="n">
        <f aca="false">SUM(FM32,FP32,FS32,FV32,FY32,GB32)</f>
        <v>1.4765625E-005</v>
      </c>
      <c r="GF32" s="112"/>
      <c r="GG32" s="153" t="n">
        <f aca="false">BD32/$FA32</f>
        <v>0.0578238184799383</v>
      </c>
      <c r="GH32" s="153" t="n">
        <f aca="false">BE32/$FA32</f>
        <v>0.024113805941358</v>
      </c>
      <c r="GI32" s="153" t="n">
        <f aca="false">BF32/$FA32</f>
        <v>0.000588392168209877</v>
      </c>
      <c r="GJ32" s="153" t="n">
        <f aca="false">BG32/$FA32</f>
        <v>0.000824654706790124</v>
      </c>
      <c r="GK32" s="153" t="n">
        <f aca="false">BH32/$FA32</f>
        <v>0</v>
      </c>
      <c r="GL32" s="153" t="n">
        <f aca="false">BI32/$FA32</f>
        <v>0.00258412422839506</v>
      </c>
      <c r="GM32" s="153" t="n">
        <f aca="false">BJ32/$FA32</f>
        <v>0.00174989486882716</v>
      </c>
      <c r="GN32" s="153" t="n">
        <f aca="false">BK32/$FA32</f>
        <v>0.00101164930555556</v>
      </c>
      <c r="GO32" s="153" t="n">
        <f aca="false">BL32/$FA32</f>
        <v>9.1279899691358E-005</v>
      </c>
      <c r="GP32" s="153" t="n">
        <f aca="false">BM32/$FA32</f>
        <v>9.81278935185185E-005</v>
      </c>
      <c r="GQ32" s="153" t="n">
        <f aca="false">BN32/$FA32</f>
        <v>0</v>
      </c>
      <c r="GR32" s="153" t="n">
        <f aca="false">BO32/$FA32</f>
        <v>6.99421296296296E-005</v>
      </c>
      <c r="GS32" s="153" t="n">
        <f aca="false">BP32/$FA32</f>
        <v>0.000196521026234568</v>
      </c>
      <c r="GT32" s="153" t="n">
        <f aca="false">BQ32/$FA32</f>
        <v>0</v>
      </c>
      <c r="GU32" s="153" t="n">
        <f aca="false">BR32/$FA32</f>
        <v>3.85889274691358E-005</v>
      </c>
      <c r="GV32" s="153" t="n">
        <f aca="false">BS32/$FA32</f>
        <v>0.000186872106481482</v>
      </c>
      <c r="GW32" s="153" t="n">
        <f aca="false">BT32/$FA32</f>
        <v>0</v>
      </c>
      <c r="GX32" s="153" t="n">
        <f aca="false">BU32/$FA32</f>
        <v>2.89621913580247E-005</v>
      </c>
      <c r="GY32" s="153" t="n">
        <f aca="false">BV32/$FA32</f>
        <v>0.000166530671296296</v>
      </c>
      <c r="GZ32" s="153" t="n">
        <f aca="false">BW32/$FA32</f>
        <v>0</v>
      </c>
      <c r="HA32" s="153" t="n">
        <f aca="false">BX32/$FA32</f>
        <v>9.87172067901235E-006</v>
      </c>
      <c r="HB32" s="153" t="n">
        <f aca="false">BY32/$FA32</f>
        <v>0</v>
      </c>
      <c r="HC32" s="153" t="n">
        <f aca="false">BZ32/$FA32</f>
        <v>9.87172067901235E-006</v>
      </c>
      <c r="HD32" s="153" t="n">
        <f aca="false">CA32/$FA32</f>
        <v>4.61516203703704E-006</v>
      </c>
      <c r="HE32" s="153" t="n">
        <f aca="false">CB32/$FA32</f>
        <v>0</v>
      </c>
      <c r="HF32" s="153" t="n">
        <f aca="false">CC32/$FA32</f>
        <v>4.61516203703704E-006</v>
      </c>
      <c r="HG32" s="154" t="n">
        <f aca="false">SUM(GO32,GR32,GU32,GX32,HA32,HD32)</f>
        <v>0.000243260030864198</v>
      </c>
      <c r="HH32" s="154" t="n">
        <f aca="false">SUM(GP32,GS32,GV32,GY32,HB32,HE32)</f>
        <v>0.000648051697530864</v>
      </c>
      <c r="HI32" s="154" t="n">
        <f aca="false">SUM(GQ32,GT32,GW32,GZ32,HC32,HF32)</f>
        <v>1.4486882716049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4" t="n">
        <v>3434.9632</v>
      </c>
      <c r="E33" s="195" t="n">
        <v>35.5556</v>
      </c>
      <c r="F33" s="195" t="n">
        <v>41.178</v>
      </c>
      <c r="G33" s="195" t="n">
        <v>41.097</v>
      </c>
      <c r="H33" s="195" t="n">
        <v>35470.215</v>
      </c>
      <c r="I33" s="195" t="n">
        <v>69.092</v>
      </c>
      <c r="J33" s="157" t="n">
        <f aca="false">H33/3600</f>
        <v>9.8528375</v>
      </c>
      <c r="L33" s="194" t="n">
        <v>3441.3288</v>
      </c>
      <c r="M33" s="195" t="n">
        <v>35.5564</v>
      </c>
      <c r="N33" s="195" t="n">
        <v>41.1781</v>
      </c>
      <c r="O33" s="195" t="n">
        <v>41.0979</v>
      </c>
      <c r="P33" s="195" t="n">
        <v>35458.706</v>
      </c>
      <c r="Q33" s="195" t="n">
        <v>67.08</v>
      </c>
      <c r="R33" s="157" t="n">
        <f aca="false">P33/3600</f>
        <v>9.84964055555555</v>
      </c>
      <c r="S33" s="140"/>
      <c r="T33" s="159"/>
      <c r="U33" s="91"/>
      <c r="V33" s="91"/>
      <c r="W33" s="159"/>
      <c r="X33" s="91"/>
      <c r="Y33" s="160"/>
      <c r="AA33" s="99"/>
      <c r="AB33" s="161" t="n">
        <v>29578420</v>
      </c>
      <c r="AC33" s="162" t="n">
        <v>10808004</v>
      </c>
      <c r="AD33" s="162" t="n">
        <v>387379</v>
      </c>
      <c r="AE33" s="162" t="n">
        <v>510005</v>
      </c>
      <c r="AF33" s="162" t="n">
        <v>0</v>
      </c>
      <c r="AG33" s="162" t="n">
        <v>1353863</v>
      </c>
      <c r="AH33" s="162" t="n">
        <v>1183296</v>
      </c>
      <c r="AI33" s="162" t="n">
        <v>306520</v>
      </c>
      <c r="AJ33" s="162" t="n">
        <v>42289</v>
      </c>
      <c r="AK33" s="162" t="n">
        <v>53597</v>
      </c>
      <c r="AL33" s="162" t="n">
        <v>0</v>
      </c>
      <c r="AM33" s="162" t="n">
        <v>37246</v>
      </c>
      <c r="AN33" s="162" t="n">
        <v>187996</v>
      </c>
      <c r="AO33" s="162" t="n">
        <v>0</v>
      </c>
      <c r="AP33" s="162" t="n">
        <v>22864</v>
      </c>
      <c r="AQ33" s="162" t="n">
        <v>184875</v>
      </c>
      <c r="AR33" s="162" t="n">
        <v>0</v>
      </c>
      <c r="AS33" s="162" t="n">
        <v>16740</v>
      </c>
      <c r="AT33" s="162" t="n">
        <v>168912</v>
      </c>
      <c r="AU33" s="162" t="n">
        <v>0</v>
      </c>
      <c r="AV33" s="162" t="n">
        <v>5395</v>
      </c>
      <c r="AW33" s="162" t="n">
        <v>0</v>
      </c>
      <c r="AX33" s="162" t="n">
        <v>5395</v>
      </c>
      <c r="AY33" s="162" t="n">
        <v>2268</v>
      </c>
      <c r="AZ33" s="162" t="n">
        <v>0</v>
      </c>
      <c r="BA33" s="163" t="n">
        <v>2268</v>
      </c>
      <c r="BB33" s="123"/>
      <c r="BC33" s="104"/>
      <c r="BD33" s="164" t="n">
        <v>29345111</v>
      </c>
      <c r="BE33" s="50" t="n">
        <v>11069248</v>
      </c>
      <c r="BF33" s="50" t="n">
        <v>389927</v>
      </c>
      <c r="BG33" s="50" t="n">
        <v>512078</v>
      </c>
      <c r="BH33" s="50" t="n">
        <v>0</v>
      </c>
      <c r="BI33" s="50" t="n">
        <v>1410512</v>
      </c>
      <c r="BJ33" s="50" t="n">
        <v>951286</v>
      </c>
      <c r="BK33" s="50" t="n">
        <v>560791</v>
      </c>
      <c r="BL33" s="50" t="n">
        <v>42203</v>
      </c>
      <c r="BM33" s="50" t="n">
        <v>53507</v>
      </c>
      <c r="BN33" s="50" t="n">
        <v>0</v>
      </c>
      <c r="BO33" s="50" t="n">
        <v>37487</v>
      </c>
      <c r="BP33" s="50" t="n">
        <v>193021</v>
      </c>
      <c r="BQ33" s="50" t="n">
        <v>0</v>
      </c>
      <c r="BR33" s="50" t="n">
        <v>22989</v>
      </c>
      <c r="BS33" s="50" t="n">
        <v>189312</v>
      </c>
      <c r="BT33" s="50" t="n">
        <v>0</v>
      </c>
      <c r="BU33" s="50" t="n">
        <v>17256</v>
      </c>
      <c r="BV33" s="50" t="n">
        <v>173696</v>
      </c>
      <c r="BW33" s="50" t="n">
        <v>0</v>
      </c>
      <c r="BX33" s="50" t="n">
        <v>5565</v>
      </c>
      <c r="BY33" s="50" t="n">
        <v>0</v>
      </c>
      <c r="BZ33" s="50" t="n">
        <v>5565</v>
      </c>
      <c r="CA33" s="50" t="n">
        <v>2291</v>
      </c>
      <c r="CB33" s="50" t="n">
        <v>0</v>
      </c>
      <c r="CC33" s="165" t="n">
        <v>2291</v>
      </c>
      <c r="CF33" s="166" t="n">
        <f aca="false">AE33/$AB33</f>
        <v>0.0172424693408235</v>
      </c>
      <c r="CG33" s="133" t="n">
        <f aca="false">AF33/$AC33</f>
        <v>0</v>
      </c>
      <c r="CH33" s="133" t="n">
        <f aca="false">AH33/$AB33</f>
        <v>0.0400053823023677</v>
      </c>
      <c r="CI33" s="133" t="n">
        <f aca="false">AI33/$AC33</f>
        <v>0.0283604632270676</v>
      </c>
      <c r="CJ33" s="133" t="n">
        <f aca="false">AK33/$AB33</f>
        <v>0.00181203052766172</v>
      </c>
      <c r="CK33" s="133" t="n">
        <f aca="false">AL33/$AC33</f>
        <v>0</v>
      </c>
      <c r="CL33" s="133" t="n">
        <f aca="false">AN33/$AB33</f>
        <v>0.00635584997440702</v>
      </c>
      <c r="CM33" s="133" t="n">
        <f aca="false">AO33/$AC33</f>
        <v>0</v>
      </c>
      <c r="CN33" s="133" t="n">
        <f aca="false">AQ33/$AB33</f>
        <v>0.00625033385826559</v>
      </c>
      <c r="CO33" s="133" t="n">
        <f aca="false">AR33/$AC33</f>
        <v>0</v>
      </c>
      <c r="CP33" s="133" t="n">
        <f aca="false">AT33/$AB33</f>
        <v>0.00571064985891741</v>
      </c>
      <c r="CQ33" s="133" t="n">
        <f aca="false">AU33/$AC33</f>
        <v>0</v>
      </c>
      <c r="CR33" s="133" t="n">
        <f aca="false">AW33/$AB33</f>
        <v>0</v>
      </c>
      <c r="CS33" s="133" t="n">
        <f aca="false">AX33/$AC33</f>
        <v>0.00049916709875385</v>
      </c>
      <c r="CT33" s="133" t="n">
        <f aca="false">AZ33/$AB33</f>
        <v>0</v>
      </c>
      <c r="CU33" s="135" t="n">
        <f aca="false">BA33/$AC33</f>
        <v>0.000209844481922842</v>
      </c>
      <c r="CV33" s="133" t="n">
        <f aca="false">CJ33+CL33+CN33+CP33+CR33+CT33</f>
        <v>0.0201288642192517</v>
      </c>
      <c r="CW33" s="167" t="n">
        <f aca="false">CK33+CM33+CO33+CQ33+CS33+CU33</f>
        <v>0.000709011580676691</v>
      </c>
      <c r="CX33" s="112"/>
      <c r="CY33" s="112"/>
      <c r="CZ33" s="166" t="n">
        <f aca="false">BG33/$BD33</f>
        <v>0.0174501980926227</v>
      </c>
      <c r="DA33" s="133" t="n">
        <f aca="false">BH33/$BE33</f>
        <v>0</v>
      </c>
      <c r="DB33" s="133" t="n">
        <f aca="false">BJ33/$BD33</f>
        <v>0.0324171886758241</v>
      </c>
      <c r="DC33" s="133" t="n">
        <f aca="false">BK33/$BE33</f>
        <v>0.0506620684621033</v>
      </c>
      <c r="DD33" s="133" t="n">
        <f aca="false">BM33/$BD33</f>
        <v>0.00182337016888435</v>
      </c>
      <c r="DE33" s="133" t="n">
        <f aca="false">BN33/$BE33</f>
        <v>0</v>
      </c>
      <c r="DF33" s="133" t="n">
        <f aca="false">BP33/$BD33</f>
        <v>0.00657762037431039</v>
      </c>
      <c r="DG33" s="133" t="n">
        <f aca="false">BQ33/$BE33</f>
        <v>0</v>
      </c>
      <c r="DH33" s="133" t="n">
        <f aca="false">BS33/$BD33</f>
        <v>0.00645122794049067</v>
      </c>
      <c r="DI33" s="133" t="n">
        <f aca="false">BT33/$BE33</f>
        <v>0</v>
      </c>
      <c r="DJ33" s="133" t="n">
        <f aca="false">BV33/$BD33</f>
        <v>0.00591907796838799</v>
      </c>
      <c r="DK33" s="133" t="n">
        <f aca="false">BW33/$BE33</f>
        <v>0</v>
      </c>
      <c r="DL33" s="133" t="n">
        <f aca="false">BY33/$BD33</f>
        <v>0</v>
      </c>
      <c r="DM33" s="133" t="n">
        <f aca="false">BZ33/$BE33</f>
        <v>0.000502744179189047</v>
      </c>
      <c r="DN33" s="133" t="n">
        <f aca="false">CB33/$BD33</f>
        <v>0</v>
      </c>
      <c r="DO33" s="133" t="n">
        <f aca="false">CC33/$BE33</f>
        <v>0.000206969795960846</v>
      </c>
      <c r="DP33" s="133" t="n">
        <f aca="false">DD33+DF33+DH33+DJ33+DL33+DN33</f>
        <v>0.0207712964520734</v>
      </c>
      <c r="DQ33" s="167" t="n">
        <f aca="false">DE33+DG33+DI33+DK33+DM33+DO33</f>
        <v>0.000709713975149893</v>
      </c>
      <c r="DR33" s="112"/>
      <c r="DS33" s="112"/>
      <c r="DT33" s="133" t="n">
        <f aca="false">BD33/AB33</f>
        <v>0.992112188548273</v>
      </c>
      <c r="DU33" s="133" t="n">
        <f aca="false">BE33/AC33</f>
        <v>1.02417134560646</v>
      </c>
      <c r="DV33" s="133" t="n">
        <f aca="false">BF33/AD33</f>
        <v>1.00657753776018</v>
      </c>
      <c r="DW33" s="133" t="n">
        <f aca="false">BG33/AE33</f>
        <v>1.00406466603269</v>
      </c>
      <c r="DX33" s="133" t="e">
        <f aca="false">BH33/AF33</f>
        <v>#DIV/0!</v>
      </c>
      <c r="DY33" s="133" t="n">
        <f aca="false">BI33/AG33</f>
        <v>1.04184249070992</v>
      </c>
      <c r="DZ33" s="133" t="n">
        <f aca="false">BJ33/AH33</f>
        <v>0.803929025366434</v>
      </c>
      <c r="EA33" s="133" t="n">
        <f aca="false">BK33/AI33</f>
        <v>1.829541302362</v>
      </c>
      <c r="EB33" s="133" t="n">
        <f aca="false">BL33/AJ33</f>
        <v>0.997966374234435</v>
      </c>
      <c r="EC33" s="133" t="n">
        <f aca="false">BM33/AK33</f>
        <v>0.998320801537399</v>
      </c>
      <c r="ED33" s="133" t="e">
        <f aca="false">BN33/AL33</f>
        <v>#DIV/0!</v>
      </c>
      <c r="EE33" s="133" t="n">
        <f aca="false">BO33/AM33</f>
        <v>1.00647049347581</v>
      </c>
      <c r="EF33" s="133" t="n">
        <f aca="false">BP33/AN33</f>
        <v>1.0267292921126</v>
      </c>
      <c r="EG33" s="133" t="e">
        <f aca="false">BQ33/AO33</f>
        <v>#DIV/0!</v>
      </c>
      <c r="EH33" s="133" t="n">
        <f aca="false">BR33/AP33</f>
        <v>1.00546710986704</v>
      </c>
      <c r="EI33" s="133" t="n">
        <f aca="false">BS33/AQ33</f>
        <v>1.024</v>
      </c>
      <c r="EJ33" s="133" t="e">
        <f aca="false">BT33/AR33</f>
        <v>#DIV/0!</v>
      </c>
      <c r="EK33" s="133" t="n">
        <f aca="false">BU33/AS33</f>
        <v>1.03082437275986</v>
      </c>
      <c r="EL33" s="133" t="n">
        <f aca="false">BV33/AT33</f>
        <v>1.02832244008715</v>
      </c>
      <c r="EM33" s="133" t="e">
        <f aca="false">BW33/AU33</f>
        <v>#DIV/0!</v>
      </c>
      <c r="EN33" s="133" t="n">
        <f aca="false">BX33/AV33</f>
        <v>1.03151065801668</v>
      </c>
      <c r="EO33" s="133" t="e">
        <f aca="false">BY33/AW33</f>
        <v>#DIV/0!</v>
      </c>
      <c r="EP33" s="133" t="n">
        <f aca="false">BZ33/AX33</f>
        <v>1.03151065801668</v>
      </c>
      <c r="EQ33" s="133" t="n">
        <f aca="false">CA33/AY33</f>
        <v>1.01014109347443</v>
      </c>
      <c r="ER33" s="133" t="e">
        <f aca="false">CB33/AZ33</f>
        <v>#DIV/0!</v>
      </c>
      <c r="ES33" s="135" t="n">
        <f aca="false">CC33/BA33</f>
        <v>1.01014109347443</v>
      </c>
      <c r="ET33" s="133" t="n">
        <f aca="false">SUM(BL33+BO33+BR33+BU33+BX33+CA33)/SUM(AJ33+AM33+AP33+AS33+AV33+AY33)</f>
        <v>1.00779956152111</v>
      </c>
      <c r="EU33" s="133" t="n">
        <f aca="false">SUM(BM33+BP33+BS33+BV33+BY33+CB33)/SUM(AK33+AN33+AQ33+AT33+AW33+AZ33)</f>
        <v>1.02377641170345</v>
      </c>
      <c r="EV33" s="133" t="n">
        <f aca="false">SUM(BN33+BQ33+BT33+BW33+BZ33+CC33)/SUM(AL33+AO33+AR33+AU33+AX33+BA33)</f>
        <v>1.02518595850189</v>
      </c>
      <c r="EX33" s="151" t="n">
        <v>1920</v>
      </c>
      <c r="EY33" s="151" t="n">
        <v>1080</v>
      </c>
      <c r="EZ33" s="151" t="n">
        <v>500</v>
      </c>
      <c r="FA33" s="152" t="n">
        <f aca="false">EX33*EY33*EZ33</f>
        <v>1036800000</v>
      </c>
      <c r="FB33" s="112"/>
      <c r="FC33" s="153" t="n">
        <f aca="false">AB33/$FA33</f>
        <v>0.0285285686728395</v>
      </c>
      <c r="FD33" s="153" t="n">
        <f aca="false">AC33/$FA33</f>
        <v>0.0104243865740741</v>
      </c>
      <c r="FE33" s="154" t="n">
        <f aca="false">AD33/$FA33</f>
        <v>0.000373629436728395</v>
      </c>
      <c r="FF33" s="154" t="n">
        <f aca="false">AE33/$FA33</f>
        <v>0.000491902970679012</v>
      </c>
      <c r="FG33" s="154" t="n">
        <f aca="false">AF33/$FA33</f>
        <v>0</v>
      </c>
      <c r="FH33" s="154" t="n">
        <f aca="false">AG33/$FA33</f>
        <v>0.00130580922067901</v>
      </c>
      <c r="FI33" s="154" t="n">
        <f aca="false">AH33/$FA33</f>
        <v>0.0011412962962963</v>
      </c>
      <c r="FJ33" s="154" t="n">
        <f aca="false">AI33/$FA33</f>
        <v>0.000295640432098765</v>
      </c>
      <c r="FK33" s="154" t="n">
        <f aca="false">AJ33/$FA33</f>
        <v>4.07880015432099E-005</v>
      </c>
      <c r="FL33" s="154" t="n">
        <f aca="false">AK33/$FA33</f>
        <v>5.1694637345679E-005</v>
      </c>
      <c r="FM33" s="154" t="n">
        <f aca="false">AL33/$FA33</f>
        <v>0</v>
      </c>
      <c r="FN33" s="154" t="n">
        <f aca="false">AM33/$FA33</f>
        <v>3.59239969135802E-005</v>
      </c>
      <c r="FO33" s="154" t="n">
        <f aca="false">AN33/$FA33</f>
        <v>0.000181323302469136</v>
      </c>
      <c r="FP33" s="154" t="n">
        <f aca="false">AO33/$FA33</f>
        <v>0</v>
      </c>
      <c r="FQ33" s="154" t="n">
        <f aca="false">AP33/$FA33</f>
        <v>2.20524691358025E-005</v>
      </c>
      <c r="FR33" s="154" t="n">
        <f aca="false">AQ33/$FA33</f>
        <v>0.000178313078703704</v>
      </c>
      <c r="FS33" s="154" t="n">
        <f aca="false">AR33/$FA33</f>
        <v>0</v>
      </c>
      <c r="FT33" s="154" t="n">
        <f aca="false">AS33/$FA33</f>
        <v>1.61458333333333E-005</v>
      </c>
      <c r="FU33" s="154" t="n">
        <f aca="false">AT33/$FA33</f>
        <v>0.000162916666666667</v>
      </c>
      <c r="FV33" s="154" t="n">
        <f aca="false">AU33/$FA33</f>
        <v>0</v>
      </c>
      <c r="FW33" s="154" t="n">
        <f aca="false">AV33/$FA33</f>
        <v>5.20351080246914E-006</v>
      </c>
      <c r="FX33" s="154" t="n">
        <f aca="false">AW33/$FA33</f>
        <v>0</v>
      </c>
      <c r="FY33" s="154" t="n">
        <f aca="false">AX33/$FA33</f>
        <v>5.20351080246914E-006</v>
      </c>
      <c r="FZ33" s="154" t="n">
        <f aca="false">AY33/$FA33</f>
        <v>2.1875E-006</v>
      </c>
      <c r="GA33" s="154" t="n">
        <f aca="false">AZ33/$FA33</f>
        <v>0</v>
      </c>
      <c r="GB33" s="154" t="n">
        <f aca="false">BA33/$FA33</f>
        <v>2.1875E-006</v>
      </c>
      <c r="GC33" s="154" t="n">
        <f aca="false">SUM(FK33,FN33,FQ33,FT33,FW33,FZ33)</f>
        <v>0.000122301311728395</v>
      </c>
      <c r="GD33" s="154" t="n">
        <f aca="false">SUM(FL33,FO33,FR33,FU33,FX33,GA33)</f>
        <v>0.000574247685185185</v>
      </c>
      <c r="GE33" s="154" t="n">
        <f aca="false">SUM(FM33,FP33,FS33,FV33,FY33,GB33)</f>
        <v>7.39101080246914E-006</v>
      </c>
      <c r="GF33" s="112"/>
      <c r="GG33" s="153" t="n">
        <f aca="false">BD33/$FA33</f>
        <v>0.0283035407021605</v>
      </c>
      <c r="GH33" s="153" t="n">
        <f aca="false">BE33/$FA33</f>
        <v>0.0106763580246914</v>
      </c>
      <c r="GI33" s="153" t="n">
        <f aca="false">BF33/$FA33</f>
        <v>0.00037608699845679</v>
      </c>
      <c r="GJ33" s="153" t="n">
        <f aca="false">BG33/$FA33</f>
        <v>0.000493902391975309</v>
      </c>
      <c r="GK33" s="153" t="n">
        <f aca="false">BH33/$FA33</f>
        <v>0</v>
      </c>
      <c r="GL33" s="153" t="n">
        <f aca="false">BI33/$FA33</f>
        <v>0.0013604475308642</v>
      </c>
      <c r="GM33" s="153" t="n">
        <f aca="false">BJ33/$FA33</f>
        <v>0.000917521219135803</v>
      </c>
      <c r="GN33" s="153" t="n">
        <f aca="false">BK33/$FA33</f>
        <v>0.00054088638117284</v>
      </c>
      <c r="GO33" s="153" t="n">
        <f aca="false">BL33/$FA33</f>
        <v>4.07050540123457E-005</v>
      </c>
      <c r="GP33" s="153" t="n">
        <f aca="false">BM33/$FA33</f>
        <v>5.16078317901235E-005</v>
      </c>
      <c r="GQ33" s="153" t="n">
        <f aca="false">BN33/$FA33</f>
        <v>0</v>
      </c>
      <c r="GR33" s="153" t="n">
        <f aca="false">BO33/$FA33</f>
        <v>3.61564429012346E-005</v>
      </c>
      <c r="GS33" s="153" t="n">
        <f aca="false">BP33/$FA33</f>
        <v>0.000186169945987654</v>
      </c>
      <c r="GT33" s="153" t="n">
        <f aca="false">BQ33/$FA33</f>
        <v>0</v>
      </c>
      <c r="GU33" s="153" t="n">
        <f aca="false">BR33/$FA33</f>
        <v>2.21730324074074E-005</v>
      </c>
      <c r="GV33" s="153" t="n">
        <f aca="false">BS33/$FA33</f>
        <v>0.000182592592592593</v>
      </c>
      <c r="GW33" s="153" t="n">
        <f aca="false">BT33/$FA33</f>
        <v>0</v>
      </c>
      <c r="GX33" s="153" t="n">
        <f aca="false">BU33/$FA33</f>
        <v>1.66435185185185E-005</v>
      </c>
      <c r="GY33" s="153" t="n">
        <f aca="false">BV33/$FA33</f>
        <v>0.000167530864197531</v>
      </c>
      <c r="GZ33" s="153" t="n">
        <f aca="false">BW33/$FA33</f>
        <v>0</v>
      </c>
      <c r="HA33" s="153" t="n">
        <f aca="false">BX33/$FA33</f>
        <v>5.36747685185185E-006</v>
      </c>
      <c r="HB33" s="153" t="n">
        <f aca="false">BY33/$FA33</f>
        <v>0</v>
      </c>
      <c r="HC33" s="153" t="n">
        <f aca="false">BZ33/$FA33</f>
        <v>5.36747685185185E-006</v>
      </c>
      <c r="HD33" s="153" t="n">
        <f aca="false">CA33/$FA33</f>
        <v>2.20968364197531E-006</v>
      </c>
      <c r="HE33" s="153" t="n">
        <f aca="false">CB33/$FA33</f>
        <v>0</v>
      </c>
      <c r="HF33" s="153" t="n">
        <f aca="false">CC33/$FA33</f>
        <v>2.20968364197531E-006</v>
      </c>
      <c r="HG33" s="154" t="n">
        <f aca="false">SUM(GO33,GR33,GU33,GX33,HA33,HD33)</f>
        <v>0.000123255208333333</v>
      </c>
      <c r="HH33" s="154" t="n">
        <f aca="false">SUM(GP33,GS33,GV33,GY33,HB33,HE33)</f>
        <v>0.000587901234567901</v>
      </c>
      <c r="HI33" s="154" t="n">
        <f aca="false">SUM(GQ33,GT33,GW33,GZ33,HC33,HF33)</f>
        <v>7.5771604938271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6" t="n">
        <v>1751.3632</v>
      </c>
      <c r="E34" s="197" t="n">
        <v>33.4319</v>
      </c>
      <c r="F34" s="197" t="n">
        <v>40.1471</v>
      </c>
      <c r="G34" s="197" t="n">
        <v>39.6705</v>
      </c>
      <c r="H34" s="197" t="n">
        <v>31716.54</v>
      </c>
      <c r="I34" s="197" t="n">
        <v>60.84</v>
      </c>
      <c r="J34" s="170" t="n">
        <f aca="false">H34/3600</f>
        <v>8.81015</v>
      </c>
      <c r="L34" s="196" t="n">
        <v>1755.2576</v>
      </c>
      <c r="M34" s="197" t="n">
        <v>33.4248</v>
      </c>
      <c r="N34" s="197" t="n">
        <v>40.1559</v>
      </c>
      <c r="O34" s="197" t="n">
        <v>39.6658</v>
      </c>
      <c r="P34" s="197" t="n">
        <v>31648.165</v>
      </c>
      <c r="Q34" s="197" t="n">
        <v>59.904</v>
      </c>
      <c r="R34" s="170" t="n">
        <f aca="false">P34/3600</f>
        <v>8.79115694444445</v>
      </c>
      <c r="S34" s="140"/>
      <c r="T34" s="172"/>
      <c r="U34" s="173"/>
      <c r="V34" s="173"/>
      <c r="W34" s="172"/>
      <c r="X34" s="173"/>
      <c r="Y34" s="174"/>
      <c r="AA34" s="99"/>
      <c r="AB34" s="161" t="n">
        <v>16154528</v>
      </c>
      <c r="AC34" s="162" t="n">
        <v>5126346</v>
      </c>
      <c r="AD34" s="162" t="n">
        <v>232700</v>
      </c>
      <c r="AE34" s="162" t="n">
        <v>290837</v>
      </c>
      <c r="AF34" s="162" t="n">
        <v>0</v>
      </c>
      <c r="AG34" s="162" t="n">
        <v>707060</v>
      </c>
      <c r="AH34" s="162" t="n">
        <v>620684</v>
      </c>
      <c r="AI34" s="162" t="n">
        <v>159960</v>
      </c>
      <c r="AJ34" s="162" t="n">
        <v>15258</v>
      </c>
      <c r="AK34" s="162" t="n">
        <v>22293</v>
      </c>
      <c r="AL34" s="162" t="n">
        <v>0</v>
      </c>
      <c r="AM34" s="162" t="n">
        <v>18826</v>
      </c>
      <c r="AN34" s="162" t="n">
        <v>191445</v>
      </c>
      <c r="AO34" s="162" t="n">
        <v>0</v>
      </c>
      <c r="AP34" s="162" t="n">
        <v>13248</v>
      </c>
      <c r="AQ34" s="162" t="n">
        <v>184875</v>
      </c>
      <c r="AR34" s="162" t="n">
        <v>0</v>
      </c>
      <c r="AS34" s="162" t="n">
        <v>10166</v>
      </c>
      <c r="AT34" s="162" t="n">
        <v>178358</v>
      </c>
      <c r="AU34" s="162" t="n">
        <v>0</v>
      </c>
      <c r="AV34" s="162" t="n">
        <v>2210</v>
      </c>
      <c r="AW34" s="162" t="n">
        <v>0</v>
      </c>
      <c r="AX34" s="162" t="n">
        <v>2210</v>
      </c>
      <c r="AY34" s="162" t="n">
        <v>773</v>
      </c>
      <c r="AZ34" s="162" t="n">
        <v>0</v>
      </c>
      <c r="BA34" s="163" t="n">
        <v>773</v>
      </c>
      <c r="BB34" s="123"/>
      <c r="BC34" s="104"/>
      <c r="BD34" s="164" t="n">
        <v>16019743</v>
      </c>
      <c r="BE34" s="50" t="n">
        <v>5273607</v>
      </c>
      <c r="BF34" s="50" t="n">
        <v>234629</v>
      </c>
      <c r="BG34" s="50" t="n">
        <v>292711</v>
      </c>
      <c r="BH34" s="50" t="n">
        <v>0</v>
      </c>
      <c r="BI34" s="50" t="n">
        <v>736258</v>
      </c>
      <c r="BJ34" s="50" t="n">
        <v>494107</v>
      </c>
      <c r="BK34" s="50" t="n">
        <v>295391</v>
      </c>
      <c r="BL34" s="50" t="n">
        <v>15436</v>
      </c>
      <c r="BM34" s="50" t="n">
        <v>22408</v>
      </c>
      <c r="BN34" s="50" t="n">
        <v>0</v>
      </c>
      <c r="BO34" s="50" t="n">
        <v>18850</v>
      </c>
      <c r="BP34" s="50" t="n">
        <v>191123</v>
      </c>
      <c r="BQ34" s="50" t="n">
        <v>0</v>
      </c>
      <c r="BR34" s="50" t="n">
        <v>13411</v>
      </c>
      <c r="BS34" s="50" t="n">
        <v>184875</v>
      </c>
      <c r="BT34" s="50" t="n">
        <v>0</v>
      </c>
      <c r="BU34" s="50" t="n">
        <v>10350</v>
      </c>
      <c r="BV34" s="50" t="n">
        <v>177963</v>
      </c>
      <c r="BW34" s="50" t="n">
        <v>0</v>
      </c>
      <c r="BX34" s="50" t="n">
        <v>2145</v>
      </c>
      <c r="BY34" s="50" t="n">
        <v>0</v>
      </c>
      <c r="BZ34" s="50" t="n">
        <v>2145</v>
      </c>
      <c r="CA34" s="50" t="n">
        <v>755</v>
      </c>
      <c r="CB34" s="50" t="n">
        <v>0</v>
      </c>
      <c r="CC34" s="165" t="n">
        <v>755</v>
      </c>
      <c r="CF34" s="166" t="n">
        <f aca="false">AE34/$AB34</f>
        <v>0.0180034353216634</v>
      </c>
      <c r="CG34" s="133" t="n">
        <f aca="false">AF34/$AC34</f>
        <v>0</v>
      </c>
      <c r="CH34" s="133" t="n">
        <f aca="false">AH34/$AB34</f>
        <v>0.0384216734775538</v>
      </c>
      <c r="CI34" s="133" t="n">
        <f aca="false">AI34/$AC34</f>
        <v>0.0312035122092812</v>
      </c>
      <c r="CJ34" s="133" t="n">
        <f aca="false">AK34/$AB34</f>
        <v>0.00137998460864966</v>
      </c>
      <c r="CK34" s="133" t="n">
        <f aca="false">AL34/$AC34</f>
        <v>0</v>
      </c>
      <c r="CL34" s="133" t="n">
        <f aca="false">AN34/$AB34</f>
        <v>0.0118508569238297</v>
      </c>
      <c r="CM34" s="133" t="n">
        <f aca="false">AO34/$AC34</f>
        <v>0</v>
      </c>
      <c r="CN34" s="133" t="n">
        <f aca="false">AQ34/$AB34</f>
        <v>0.0114441598046071</v>
      </c>
      <c r="CO34" s="133" t="n">
        <f aca="false">AR34/$AC34</f>
        <v>0</v>
      </c>
      <c r="CP34" s="133" t="n">
        <f aca="false">AT34/$AB34</f>
        <v>0.0110407434992839</v>
      </c>
      <c r="CQ34" s="133" t="n">
        <f aca="false">AU34/$AC34</f>
        <v>0</v>
      </c>
      <c r="CR34" s="133" t="n">
        <f aca="false">AW34/$AB34</f>
        <v>0</v>
      </c>
      <c r="CS34" s="133" t="n">
        <f aca="false">AX34/$AC34</f>
        <v>0.000431106288962938</v>
      </c>
      <c r="CT34" s="133" t="n">
        <f aca="false">AZ34/$AB34</f>
        <v>0</v>
      </c>
      <c r="CU34" s="135" t="n">
        <f aca="false">BA34/$AC34</f>
        <v>0.000150789665777534</v>
      </c>
      <c r="CV34" s="133" t="n">
        <f aca="false">CJ34+CL34+CN34+CP34+CR34+CT34</f>
        <v>0.0357157448363703</v>
      </c>
      <c r="CW34" s="167" t="n">
        <f aca="false">CK34+CM34+CO34+CQ34+CS34+CU34</f>
        <v>0.000581895954740472</v>
      </c>
      <c r="CX34" s="112"/>
      <c r="CY34" s="112"/>
      <c r="CZ34" s="166" t="n">
        <f aca="false">BG34/$BD34</f>
        <v>0.0182718911283408</v>
      </c>
      <c r="DA34" s="133" t="n">
        <f aca="false">BH34/$BE34</f>
        <v>0</v>
      </c>
      <c r="DB34" s="133" t="n">
        <f aca="false">BJ34/$BD34</f>
        <v>0.0308436283902932</v>
      </c>
      <c r="DC34" s="133" t="n">
        <f aca="false">BK34/$BE34</f>
        <v>0.0560130855408831</v>
      </c>
      <c r="DD34" s="133" t="n">
        <f aca="false">BM34/$BD34</f>
        <v>0.001398774000307</v>
      </c>
      <c r="DE34" s="133" t="n">
        <f aca="false">BN34/$BE34</f>
        <v>0</v>
      </c>
      <c r="DF34" s="133" t="n">
        <f aca="false">BP34/$BD34</f>
        <v>0.0119304660505478</v>
      </c>
      <c r="DG34" s="133" t="n">
        <f aca="false">BQ34/$BE34</f>
        <v>0</v>
      </c>
      <c r="DH34" s="133" t="n">
        <f aca="false">BS34/$BD34</f>
        <v>0.0115404473092983</v>
      </c>
      <c r="DI34" s="133" t="n">
        <f aca="false">BT34/$BE34</f>
        <v>0</v>
      </c>
      <c r="DJ34" s="133" t="n">
        <f aca="false">BV34/$BD34</f>
        <v>0.011108979713345</v>
      </c>
      <c r="DK34" s="133" t="n">
        <f aca="false">BW34/$BE34</f>
        <v>0</v>
      </c>
      <c r="DL34" s="133" t="n">
        <f aca="false">BY34/$BD34</f>
        <v>0</v>
      </c>
      <c r="DM34" s="133" t="n">
        <f aca="false">BZ34/$BE34</f>
        <v>0.000406742481948314</v>
      </c>
      <c r="DN34" s="133" t="n">
        <f aca="false">CB34/$BD34</f>
        <v>0</v>
      </c>
      <c r="DO34" s="133" t="n">
        <f aca="false">CC34/$BE34</f>
        <v>0.000143165768704418</v>
      </c>
      <c r="DP34" s="133" t="n">
        <f aca="false">DD34+DF34+DH34+DJ34+DL34+DN34</f>
        <v>0.035978667073498</v>
      </c>
      <c r="DQ34" s="167" t="n">
        <f aca="false">DE34+DG34+DI34+DK34+DM34+DO34</f>
        <v>0.000549908250652732</v>
      </c>
      <c r="DR34" s="112"/>
      <c r="DS34" s="112"/>
      <c r="DT34" s="133" t="n">
        <f aca="false">BD34/AB34</f>
        <v>0.991656518841033</v>
      </c>
      <c r="DU34" s="133" t="n">
        <f aca="false">BE34/AC34</f>
        <v>1.02872630914886</v>
      </c>
      <c r="DV34" s="133" t="n">
        <f aca="false">BF34/AD34</f>
        <v>1.00828964331758</v>
      </c>
      <c r="DW34" s="133" t="n">
        <f aca="false">BG34/AE34</f>
        <v>1.00644347177285</v>
      </c>
      <c r="DX34" s="133" t="e">
        <f aca="false">BH34/AF34</f>
        <v>#DIV/0!</v>
      </c>
      <c r="DY34" s="133" t="n">
        <f aca="false">BI34/AG34</f>
        <v>1.04129493960909</v>
      </c>
      <c r="DZ34" s="133" t="n">
        <f aca="false">BJ34/AH34</f>
        <v>0.796068530846614</v>
      </c>
      <c r="EA34" s="133" t="n">
        <f aca="false">BK34/AI34</f>
        <v>1.84665541385346</v>
      </c>
      <c r="EB34" s="133" t="n">
        <f aca="false">BL34/AJ34</f>
        <v>1.01166601127278</v>
      </c>
      <c r="EC34" s="133" t="n">
        <f aca="false">BM34/AK34</f>
        <v>1.00515856995469</v>
      </c>
      <c r="ED34" s="133" t="e">
        <f aca="false">BN34/AL34</f>
        <v>#DIV/0!</v>
      </c>
      <c r="EE34" s="133" t="n">
        <f aca="false">BO34/AM34</f>
        <v>1.00127483267821</v>
      </c>
      <c r="EF34" s="133" t="n">
        <f aca="false">BP34/AN34</f>
        <v>0.998318054793805</v>
      </c>
      <c r="EG34" s="133" t="e">
        <f aca="false">BQ34/AO34</f>
        <v>#DIV/0!</v>
      </c>
      <c r="EH34" s="133" t="n">
        <f aca="false">BR34/AP34</f>
        <v>1.01230374396135</v>
      </c>
      <c r="EI34" s="133" t="n">
        <f aca="false">BS34/AQ34</f>
        <v>1</v>
      </c>
      <c r="EJ34" s="133" t="e">
        <f aca="false">BT34/AR34</f>
        <v>#DIV/0!</v>
      </c>
      <c r="EK34" s="133" t="n">
        <f aca="false">BU34/AS34</f>
        <v>1.01809954751131</v>
      </c>
      <c r="EL34" s="133" t="n">
        <f aca="false">BV34/AT34</f>
        <v>0.99778535305397</v>
      </c>
      <c r="EM34" s="133" t="e">
        <f aca="false">BW34/AU34</f>
        <v>#DIV/0!</v>
      </c>
      <c r="EN34" s="133" t="n">
        <f aca="false">BX34/AV34</f>
        <v>0.970588235294118</v>
      </c>
      <c r="EO34" s="133" t="e">
        <f aca="false">BY34/AW34</f>
        <v>#DIV/0!</v>
      </c>
      <c r="EP34" s="133" t="n">
        <f aca="false">BZ34/AX34</f>
        <v>0.970588235294118</v>
      </c>
      <c r="EQ34" s="133" t="n">
        <f aca="false">CA34/AY34</f>
        <v>0.976714100905563</v>
      </c>
      <c r="ER34" s="133" t="e">
        <f aca="false">CB34/AZ34</f>
        <v>#DIV/0!</v>
      </c>
      <c r="ES34" s="135" t="n">
        <f aca="false">CC34/BA34</f>
        <v>0.976714100905563</v>
      </c>
      <c r="ET34" s="133" t="n">
        <f aca="false">SUM(BL34+BO34+BR34+BU34+BX34+CA34)/SUM(AJ34+AM34+AP34+AS34+AV34+AY34)</f>
        <v>1.00770489905921</v>
      </c>
      <c r="EU34" s="133" t="n">
        <f aca="false">SUM(BM34+BP34+BS34+BV34+BY34+CB34)/SUM(AK34+AN34+AQ34+AT34+AW34+AZ34)</f>
        <v>0.998956620003432</v>
      </c>
      <c r="EV34" s="133" t="n">
        <f aca="false">SUM(BN34+BQ34+BT34+BW34+BZ34+CC34)/SUM(AL34+AO34+AR34+AU34+AX34+BA34)</f>
        <v>0.972175662085149</v>
      </c>
      <c r="EX34" s="151" t="n">
        <v>1920</v>
      </c>
      <c r="EY34" s="151" t="n">
        <v>1080</v>
      </c>
      <c r="EZ34" s="151" t="n">
        <v>500</v>
      </c>
      <c r="FA34" s="152" t="n">
        <f aca="false">EX34*EY34*EZ34</f>
        <v>1036800000</v>
      </c>
      <c r="FB34" s="112"/>
      <c r="FC34" s="153" t="n">
        <f aca="false">AB34/$FA34</f>
        <v>0.0155811419753086</v>
      </c>
      <c r="FD34" s="153" t="n">
        <f aca="false">AC34/$FA34</f>
        <v>0.00494439236111111</v>
      </c>
      <c r="FE34" s="154" t="n">
        <f aca="false">AD34/$FA34</f>
        <v>0.000224440586419753</v>
      </c>
      <c r="FF34" s="154" t="n">
        <f aca="false">AE34/$FA34</f>
        <v>0.000280514081790123</v>
      </c>
      <c r="FG34" s="154" t="n">
        <f aca="false">AF34/$FA34</f>
        <v>0</v>
      </c>
      <c r="FH34" s="154" t="n">
        <f aca="false">AG34/$FA34</f>
        <v>0.000681963734567901</v>
      </c>
      <c r="FI34" s="154" t="n">
        <f aca="false">AH34/$FA34</f>
        <v>0.000598653549382716</v>
      </c>
      <c r="FJ34" s="154" t="n">
        <f aca="false">AI34/$FA34</f>
        <v>0.000154282407407407</v>
      </c>
      <c r="FK34" s="154" t="n">
        <f aca="false">AJ34/$FA34</f>
        <v>1.47164351851852E-005</v>
      </c>
      <c r="FL34" s="154" t="n">
        <f aca="false">AK34/$FA34</f>
        <v>2.15017361111111E-005</v>
      </c>
      <c r="FM34" s="154" t="n">
        <f aca="false">AL34/$FA34</f>
        <v>0</v>
      </c>
      <c r="FN34" s="154" t="n">
        <f aca="false">AM34/$FA34</f>
        <v>1.81577932098765E-005</v>
      </c>
      <c r="FO34" s="154" t="n">
        <f aca="false">AN34/$FA34</f>
        <v>0.000184649884259259</v>
      </c>
      <c r="FP34" s="154" t="n">
        <f aca="false">AO34/$FA34</f>
        <v>0</v>
      </c>
      <c r="FQ34" s="154" t="n">
        <f aca="false">AP34/$FA34</f>
        <v>1.27777777777778E-005</v>
      </c>
      <c r="FR34" s="154" t="n">
        <f aca="false">AQ34/$FA34</f>
        <v>0.000178313078703704</v>
      </c>
      <c r="FS34" s="154" t="n">
        <f aca="false">AR34/$FA34</f>
        <v>0</v>
      </c>
      <c r="FT34" s="154" t="n">
        <f aca="false">AS34/$FA34</f>
        <v>9.80516975308642E-006</v>
      </c>
      <c r="FU34" s="154" t="n">
        <f aca="false">AT34/$FA34</f>
        <v>0.000172027391975309</v>
      </c>
      <c r="FV34" s="154" t="n">
        <f aca="false">AU34/$FA34</f>
        <v>0</v>
      </c>
      <c r="FW34" s="154" t="n">
        <f aca="false">AV34/$FA34</f>
        <v>2.13155864197531E-006</v>
      </c>
      <c r="FX34" s="154" t="n">
        <f aca="false">AW34/$FA34</f>
        <v>0</v>
      </c>
      <c r="FY34" s="154" t="n">
        <f aca="false">AX34/$FA34</f>
        <v>2.13155864197531E-006</v>
      </c>
      <c r="FZ34" s="154" t="n">
        <f aca="false">AY34/$FA34</f>
        <v>7.45563271604938E-007</v>
      </c>
      <c r="GA34" s="154" t="n">
        <f aca="false">AZ34/$FA34</f>
        <v>0</v>
      </c>
      <c r="GB34" s="154" t="n">
        <f aca="false">BA34/$FA34</f>
        <v>7.45563271604938E-007</v>
      </c>
      <c r="GC34" s="154" t="n">
        <f aca="false">SUM(FK34,FN34,FQ34,FT34,FW34,FZ34)</f>
        <v>5.83342978395062E-005</v>
      </c>
      <c r="GD34" s="154" t="n">
        <f aca="false">SUM(FL34,FO34,FR34,FU34,FX34,GA34)</f>
        <v>0.000556492091049383</v>
      </c>
      <c r="GE34" s="154" t="n">
        <f aca="false">SUM(FM34,FP34,FS34,FV34,FY34,GB34)</f>
        <v>2.87712191358025E-006</v>
      </c>
      <c r="GF34" s="112"/>
      <c r="GG34" s="153" t="n">
        <f aca="false">BD34/$FA34</f>
        <v>0.0154511410108025</v>
      </c>
      <c r="GH34" s="153" t="n">
        <f aca="false">BE34/$FA34</f>
        <v>0.00508642650462963</v>
      </c>
      <c r="GI34" s="153" t="n">
        <f aca="false">BF34/$FA34</f>
        <v>0.000226301118827161</v>
      </c>
      <c r="GJ34" s="153" t="n">
        <f aca="false">BG34/$FA34</f>
        <v>0.000282321566358025</v>
      </c>
      <c r="GK34" s="153" t="n">
        <f aca="false">BH34/$FA34</f>
        <v>0</v>
      </c>
      <c r="GL34" s="153" t="n">
        <f aca="false">BI34/$FA34</f>
        <v>0.000710125385802469</v>
      </c>
      <c r="GM34" s="153" t="n">
        <f aca="false">BJ34/$FA34</f>
        <v>0.00047656925154321</v>
      </c>
      <c r="GN34" s="153" t="n">
        <f aca="false">BK34/$FA34</f>
        <v>0.000284906442901235</v>
      </c>
      <c r="GO34" s="153" t="n">
        <f aca="false">BL34/$FA34</f>
        <v>1.48881172839506E-005</v>
      </c>
      <c r="GP34" s="153" t="n">
        <f aca="false">BM34/$FA34</f>
        <v>2.16126543209877E-005</v>
      </c>
      <c r="GQ34" s="153" t="n">
        <f aca="false">BN34/$FA34</f>
        <v>0</v>
      </c>
      <c r="GR34" s="153" t="n">
        <f aca="false">BO34/$FA34</f>
        <v>1.81809413580247E-005</v>
      </c>
      <c r="GS34" s="153" t="n">
        <f aca="false">BP34/$FA34</f>
        <v>0.000184339313271605</v>
      </c>
      <c r="GT34" s="153" t="n">
        <f aca="false">BQ34/$FA34</f>
        <v>0</v>
      </c>
      <c r="GU34" s="153" t="n">
        <f aca="false">BR34/$FA34</f>
        <v>1.29349922839506E-005</v>
      </c>
      <c r="GV34" s="153" t="n">
        <f aca="false">BS34/$FA34</f>
        <v>0.000178313078703704</v>
      </c>
      <c r="GW34" s="153" t="n">
        <f aca="false">BT34/$FA34</f>
        <v>0</v>
      </c>
      <c r="GX34" s="153" t="n">
        <f aca="false">BU34/$FA34</f>
        <v>9.98263888888889E-006</v>
      </c>
      <c r="GY34" s="153" t="n">
        <f aca="false">BV34/$FA34</f>
        <v>0.000171646412037037</v>
      </c>
      <c r="GZ34" s="153" t="n">
        <f aca="false">BW34/$FA34</f>
        <v>0</v>
      </c>
      <c r="HA34" s="153" t="n">
        <f aca="false">BX34/$FA34</f>
        <v>2.06886574074074E-006</v>
      </c>
      <c r="HB34" s="153" t="n">
        <f aca="false">BY34/$FA34</f>
        <v>0</v>
      </c>
      <c r="HC34" s="153" t="n">
        <f aca="false">BZ34/$FA34</f>
        <v>2.06886574074074E-006</v>
      </c>
      <c r="HD34" s="153" t="n">
        <f aca="false">CA34/$FA34</f>
        <v>7.28202160493827E-007</v>
      </c>
      <c r="HE34" s="153" t="n">
        <f aca="false">CB34/$FA34</f>
        <v>0</v>
      </c>
      <c r="HF34" s="153" t="n">
        <f aca="false">CC34/$FA34</f>
        <v>7.28202160493827E-007</v>
      </c>
      <c r="HG34" s="154" t="n">
        <f aca="false">SUM(GO34,GR34,GU34,GX34,HA34,HD34)</f>
        <v>5.87837577160494E-005</v>
      </c>
      <c r="HH34" s="154" t="n">
        <f aca="false">SUM(GP34,GS34,GV34,GY34,HB34,HE34)</f>
        <v>0.000555911458333333</v>
      </c>
      <c r="HI34" s="154" t="n">
        <f aca="false">SUM(GQ34,GT34,GW34,GZ34,HC34,HF34)</f>
        <v>2.79706790123457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9" t="n">
        <v>51345.9104</v>
      </c>
      <c r="E35" s="190" t="n">
        <v>38.038</v>
      </c>
      <c r="F35" s="190" t="n">
        <v>42.1605</v>
      </c>
      <c r="G35" s="190" t="n">
        <v>44.3259</v>
      </c>
      <c r="H35" s="190" t="n">
        <v>63431.302</v>
      </c>
      <c r="I35" s="190" t="n">
        <v>254.374</v>
      </c>
      <c r="J35" s="138" t="n">
        <f aca="false">H35/3600</f>
        <v>17.6198061111111</v>
      </c>
      <c r="L35" s="189" t="n">
        <v>51351.9944</v>
      </c>
      <c r="M35" s="190" t="n">
        <v>38.0379</v>
      </c>
      <c r="N35" s="190" t="n">
        <v>42.16</v>
      </c>
      <c r="O35" s="190" t="n">
        <v>44.3256</v>
      </c>
      <c r="P35" s="190" t="n">
        <v>57567.455</v>
      </c>
      <c r="Q35" s="190" t="n">
        <v>132.756</v>
      </c>
      <c r="R35" s="138" t="n">
        <f aca="false">P35/3600</f>
        <v>15.9909597222222</v>
      </c>
      <c r="S35" s="140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6" t="e">
        <f aca="false">bdrateOld($D35:$D38,E35:E38,$L35:$L38,M35:M38)</f>
        <v>#VALUE!</v>
      </c>
      <c r="X35" s="57" t="e">
        <f aca="false">bdrateOld($D35:$D38,F35:F38,$L35:$L38,N35:N38)</f>
        <v>#VALUE!</v>
      </c>
      <c r="Y35" s="58" t="e">
        <f aca="false">bdrateOld($D35:$D38,G35:G38,$L35:$L38,O35:O38)</f>
        <v>#VALUE!</v>
      </c>
      <c r="AA35" s="99"/>
      <c r="AB35" s="161" t="n">
        <v>558000427</v>
      </c>
      <c r="AC35" s="162" t="n">
        <v>125298036</v>
      </c>
      <c r="AD35" s="162" t="n">
        <v>4569926</v>
      </c>
      <c r="AE35" s="162" t="n">
        <v>4766778</v>
      </c>
      <c r="AF35" s="162" t="n">
        <v>0</v>
      </c>
      <c r="AG35" s="162" t="n">
        <v>6987629</v>
      </c>
      <c r="AH35" s="162" t="n">
        <v>5853517</v>
      </c>
      <c r="AI35" s="162" t="n">
        <v>1608909</v>
      </c>
      <c r="AJ35" s="162" t="n">
        <v>617859</v>
      </c>
      <c r="AK35" s="162" t="n">
        <v>636512</v>
      </c>
      <c r="AL35" s="162" t="n">
        <v>0</v>
      </c>
      <c r="AM35" s="162" t="n">
        <v>390201</v>
      </c>
      <c r="AN35" s="162" t="n">
        <v>672159</v>
      </c>
      <c r="AO35" s="162" t="n">
        <v>0</v>
      </c>
      <c r="AP35" s="162" t="n">
        <v>260528</v>
      </c>
      <c r="AQ35" s="162" t="n">
        <v>736542</v>
      </c>
      <c r="AR35" s="162" t="n">
        <v>0</v>
      </c>
      <c r="AS35" s="162" t="n">
        <v>175339</v>
      </c>
      <c r="AT35" s="162" t="n">
        <v>527095</v>
      </c>
      <c r="AU35" s="162" t="n">
        <v>0</v>
      </c>
      <c r="AV35" s="162" t="n">
        <v>38730</v>
      </c>
      <c r="AW35" s="162" t="n">
        <v>0</v>
      </c>
      <c r="AX35" s="162" t="n">
        <v>38730</v>
      </c>
      <c r="AY35" s="162" t="n">
        <v>20076</v>
      </c>
      <c r="AZ35" s="162" t="n">
        <v>0</v>
      </c>
      <c r="BA35" s="163" t="n">
        <v>20076</v>
      </c>
      <c r="BB35" s="123"/>
      <c r="BC35" s="104"/>
      <c r="BD35" s="164" t="n">
        <v>557253077</v>
      </c>
      <c r="BE35" s="50" t="n">
        <v>126133480</v>
      </c>
      <c r="BF35" s="50" t="n">
        <v>4568757</v>
      </c>
      <c r="BG35" s="50" t="n">
        <v>4763118</v>
      </c>
      <c r="BH35" s="50" t="n">
        <v>0</v>
      </c>
      <c r="BI35" s="50" t="n">
        <v>7188580</v>
      </c>
      <c r="BJ35" s="50" t="n">
        <v>5246565</v>
      </c>
      <c r="BK35" s="50" t="n">
        <v>2467346</v>
      </c>
      <c r="BL35" s="50" t="n">
        <v>636311</v>
      </c>
      <c r="BM35" s="50" t="n">
        <v>655943</v>
      </c>
      <c r="BN35" s="50" t="n">
        <v>0</v>
      </c>
      <c r="BO35" s="50" t="n">
        <v>405039</v>
      </c>
      <c r="BP35" s="50" t="n">
        <v>703620</v>
      </c>
      <c r="BQ35" s="50" t="n">
        <v>0</v>
      </c>
      <c r="BR35" s="50" t="n">
        <v>266004</v>
      </c>
      <c r="BS35" s="50" t="n">
        <v>758727</v>
      </c>
      <c r="BT35" s="50" t="n">
        <v>0</v>
      </c>
      <c r="BU35" s="50" t="n">
        <v>182559</v>
      </c>
      <c r="BV35" s="50" t="n">
        <v>554078</v>
      </c>
      <c r="BW35" s="50" t="n">
        <v>0</v>
      </c>
      <c r="BX35" s="50" t="n">
        <v>39720</v>
      </c>
      <c r="BY35" s="50" t="n">
        <v>0</v>
      </c>
      <c r="BZ35" s="50" t="n">
        <v>39720</v>
      </c>
      <c r="CA35" s="50" t="n">
        <v>20440</v>
      </c>
      <c r="CB35" s="50" t="n">
        <v>0</v>
      </c>
      <c r="CC35" s="165" t="n">
        <v>20440</v>
      </c>
      <c r="CF35" s="166" t="n">
        <f aca="false">AE35/$AB35</f>
        <v>0.00854260636614172</v>
      </c>
      <c r="CG35" s="133" t="n">
        <f aca="false">AF35/$AC35</f>
        <v>0</v>
      </c>
      <c r="CH35" s="133" t="n">
        <f aca="false">AH35/$AB35</f>
        <v>0.0104901658077047</v>
      </c>
      <c r="CI35" s="133" t="n">
        <f aca="false">AI35/$AC35</f>
        <v>0.0128406561775637</v>
      </c>
      <c r="CJ35" s="133" t="n">
        <f aca="false">AK35/$AB35</f>
        <v>0.00114070163605807</v>
      </c>
      <c r="CK35" s="133" t="n">
        <f aca="false">AL35/$AC35</f>
        <v>0</v>
      </c>
      <c r="CL35" s="133" t="n">
        <f aca="false">AN35/$AB35</f>
        <v>0.00120458509971714</v>
      </c>
      <c r="CM35" s="133" t="n">
        <f aca="false">AO35/$AC35</f>
        <v>0</v>
      </c>
      <c r="CN35" s="133" t="n">
        <f aca="false">AQ35/$AB35</f>
        <v>0.00131996673185341</v>
      </c>
      <c r="CO35" s="133" t="n">
        <f aca="false">AR35/$AC35</f>
        <v>0</v>
      </c>
      <c r="CP35" s="133" t="n">
        <f aca="false">AT35/$AB35</f>
        <v>0.000944613972490741</v>
      </c>
      <c r="CQ35" s="133" t="n">
        <f aca="false">AU35/$AC35</f>
        <v>0</v>
      </c>
      <c r="CR35" s="133" t="n">
        <f aca="false">AW35/$AB35</f>
        <v>0</v>
      </c>
      <c r="CS35" s="133" t="n">
        <f aca="false">AX35/$AC35</f>
        <v>0.000309103009403914</v>
      </c>
      <c r="CT35" s="133" t="n">
        <f aca="false">AZ35/$AB35</f>
        <v>0</v>
      </c>
      <c r="CU35" s="135" t="n">
        <f aca="false">BA35/$AC35</f>
        <v>0.000160225975130209</v>
      </c>
      <c r="CV35" s="133" t="n">
        <f aca="false">CJ35+CL35+CN35+CP35+CR35+CT35</f>
        <v>0.00460986744011936</v>
      </c>
      <c r="CW35" s="167" t="n">
        <f aca="false">CK35+CM35+CO35+CQ35+CS35+CU35</f>
        <v>0.000469328984534123</v>
      </c>
      <c r="CX35" s="112"/>
      <c r="CY35" s="112"/>
      <c r="CZ35" s="166" t="n">
        <f aca="false">BG35/$BD35</f>
        <v>0.00854749519848771</v>
      </c>
      <c r="DA35" s="133" t="n">
        <f aca="false">BH35/$BE35</f>
        <v>0</v>
      </c>
      <c r="DB35" s="133" t="n">
        <f aca="false">BJ35/$BD35</f>
        <v>0.00941504895449864</v>
      </c>
      <c r="DC35" s="133" t="n">
        <f aca="false">BK35/$BE35</f>
        <v>0.0195613884592735</v>
      </c>
      <c r="DD35" s="133" t="n">
        <f aca="false">BM35/$BD35</f>
        <v>0.00117710072330386</v>
      </c>
      <c r="DE35" s="133" t="n">
        <f aca="false">BN35/$BE35</f>
        <v>0</v>
      </c>
      <c r="DF35" s="133" t="n">
        <f aca="false">BP35/$BD35</f>
        <v>0.00126265790004781</v>
      </c>
      <c r="DG35" s="133" t="n">
        <f aca="false">BQ35/$BE35</f>
        <v>0</v>
      </c>
      <c r="DH35" s="133" t="n">
        <f aca="false">BS35/$BD35</f>
        <v>0.00136154833650205</v>
      </c>
      <c r="DI35" s="133" t="n">
        <f aca="false">BT35/$BE35</f>
        <v>0</v>
      </c>
      <c r="DJ35" s="133" t="n">
        <f aca="false">BV35/$BD35</f>
        <v>0.000994302271030798</v>
      </c>
      <c r="DK35" s="133" t="n">
        <f aca="false">BW35/$BE35</f>
        <v>0</v>
      </c>
      <c r="DL35" s="133" t="n">
        <f aca="false">BY35/$BD35</f>
        <v>0</v>
      </c>
      <c r="DM35" s="133" t="n">
        <f aca="false">BZ35/$BE35</f>
        <v>0.000314904496411262</v>
      </c>
      <c r="DN35" s="133" t="n">
        <f aca="false">CB35/$BD35</f>
        <v>0</v>
      </c>
      <c r="DO35" s="133" t="n">
        <f aca="false">CC35/$BE35</f>
        <v>0.000162050551526843</v>
      </c>
      <c r="DP35" s="133" t="n">
        <f aca="false">DD35+DF35+DH35+DJ35+DL35+DN35</f>
        <v>0.00479560923088452</v>
      </c>
      <c r="DQ35" s="167" t="n">
        <f aca="false">DE35+DG35+DI35+DK35+DM35+DO35</f>
        <v>0.000476955047938105</v>
      </c>
      <c r="DR35" s="112"/>
      <c r="DS35" s="112"/>
      <c r="DT35" s="133" t="n">
        <f aca="false">BD35/AB35</f>
        <v>0.998660664107341</v>
      </c>
      <c r="DU35" s="133" t="n">
        <f aca="false">BE35/AC35</f>
        <v>1.00666765439165</v>
      </c>
      <c r="DV35" s="133" t="n">
        <f aca="false">BF35/AD35</f>
        <v>0.999744197170808</v>
      </c>
      <c r="DW35" s="133" t="n">
        <f aca="false">BG35/AE35</f>
        <v>0.999232185765731</v>
      </c>
      <c r="DX35" s="133" t="e">
        <f aca="false">BH35/AF35</f>
        <v>#DIV/0!</v>
      </c>
      <c r="DY35" s="133" t="n">
        <f aca="false">BI35/AG35</f>
        <v>1.02875810951039</v>
      </c>
      <c r="DZ35" s="133" t="n">
        <f aca="false">BJ35/AH35</f>
        <v>0.896309859525479</v>
      </c>
      <c r="EA35" s="133" t="n">
        <f aca="false">BK35/AI35</f>
        <v>1.53355223943679</v>
      </c>
      <c r="EB35" s="133" t="n">
        <f aca="false">BL35/AJ35</f>
        <v>1.02986441890464</v>
      </c>
      <c r="EC35" s="133" t="n">
        <f aca="false">BM35/AK35</f>
        <v>1.03052731134684</v>
      </c>
      <c r="ED35" s="133" t="e">
        <f aca="false">BN35/AL35</f>
        <v>#DIV/0!</v>
      </c>
      <c r="EE35" s="133" t="n">
        <f aca="false">BO35/AM35</f>
        <v>1.03802655554445</v>
      </c>
      <c r="EF35" s="133" t="n">
        <f aca="false">BP35/AN35</f>
        <v>1.04680588967789</v>
      </c>
      <c r="EG35" s="133" t="e">
        <f aca="false">BQ35/AO35</f>
        <v>#DIV/0!</v>
      </c>
      <c r="EH35" s="133" t="n">
        <f aca="false">BR35/AP35</f>
        <v>1.02101885401953</v>
      </c>
      <c r="EI35" s="133" t="n">
        <f aca="false">BS35/AQ35</f>
        <v>1.03012048192771</v>
      </c>
      <c r="EJ35" s="133" t="e">
        <f aca="false">BT35/AR35</f>
        <v>#DIV/0!</v>
      </c>
      <c r="EK35" s="133" t="n">
        <f aca="false">BU35/AS35</f>
        <v>1.04117737639658</v>
      </c>
      <c r="EL35" s="133" t="n">
        <f aca="false">BV35/AT35</f>
        <v>1.05119191037669</v>
      </c>
      <c r="EM35" s="133" t="e">
        <f aca="false">BW35/AU35</f>
        <v>#DIV/0!</v>
      </c>
      <c r="EN35" s="133" t="n">
        <f aca="false">BX35/AV35</f>
        <v>1.02556158017041</v>
      </c>
      <c r="EO35" s="133" t="e">
        <f aca="false">BY35/AW35</f>
        <v>#DIV/0!</v>
      </c>
      <c r="EP35" s="133" t="n">
        <f aca="false">BZ35/AX35</f>
        <v>1.02556158017041</v>
      </c>
      <c r="EQ35" s="133" t="n">
        <f aca="false">CA35/AY35</f>
        <v>1.01813110181311</v>
      </c>
      <c r="ER35" s="133" t="e">
        <f aca="false">CB35/AZ35</f>
        <v>#DIV/0!</v>
      </c>
      <c r="ES35" s="135" t="n">
        <f aca="false">CC35/BA35</f>
        <v>1.01813110181311</v>
      </c>
      <c r="ET35" s="133" t="n">
        <f aca="false">SUM(BL35+BO35+BR35+BU35+BX35+CA35)/SUM(AJ35+AM35+AP35+AS35+AV35+AY35)</f>
        <v>1.03150260225868</v>
      </c>
      <c r="EU35" s="133" t="n">
        <f aca="false">SUM(BM35+BP35+BS35+BV35+BY35+CB35)/SUM(AK35+AN35+AQ35+AT35+AW35+AZ35)</f>
        <v>1.038898918792</v>
      </c>
      <c r="EV35" s="133" t="n">
        <f aca="false">SUM(BN35+BQ35+BT35+BW35+BZ35+CC35)/SUM(AL35+AO35+AR35+AU35+AX35+BA35)</f>
        <v>1.0230248614087</v>
      </c>
      <c r="EX35" s="151" t="n">
        <v>1920</v>
      </c>
      <c r="EY35" s="151" t="n">
        <v>1080</v>
      </c>
      <c r="EZ35" s="151" t="n">
        <v>600</v>
      </c>
      <c r="FA35" s="152" t="n">
        <f aca="false">EX35*EY35*EZ35</f>
        <v>1244160000</v>
      </c>
      <c r="FB35" s="112"/>
      <c r="FC35" s="153" t="n">
        <f aca="false">AB35/$FA35</f>
        <v>0.448495713573817</v>
      </c>
      <c r="FD35" s="153" t="n">
        <f aca="false">AC35/$FA35</f>
        <v>0.100708940972222</v>
      </c>
      <c r="FE35" s="154" t="n">
        <f aca="false">AD35/$FA35</f>
        <v>0.00367310153034979</v>
      </c>
      <c r="FF35" s="154" t="n">
        <f aca="false">AE35/$FA35</f>
        <v>0.00383132233796296</v>
      </c>
      <c r="FG35" s="154" t="n">
        <f aca="false">AF35/$FA35</f>
        <v>0</v>
      </c>
      <c r="FH35" s="154" t="n">
        <f aca="false">AG35/$FA35</f>
        <v>0.00561634275334362</v>
      </c>
      <c r="FI35" s="154" t="n">
        <f aca="false">AH35/$FA35</f>
        <v>0.00470479439943416</v>
      </c>
      <c r="FJ35" s="154" t="n">
        <f aca="false">AI35/$FA35</f>
        <v>0.00129316888503086</v>
      </c>
      <c r="FK35" s="154" t="n">
        <f aca="false">AJ35/$FA35</f>
        <v>0.000496607349537037</v>
      </c>
      <c r="FL35" s="154" t="n">
        <f aca="false">AK35/$FA35</f>
        <v>0.000511599794238683</v>
      </c>
      <c r="FM35" s="154" t="n">
        <f aca="false">AL35/$FA35</f>
        <v>0</v>
      </c>
      <c r="FN35" s="154" t="n">
        <f aca="false">AM35/$FA35</f>
        <v>0.00031362606095679</v>
      </c>
      <c r="FO35" s="154" t="n">
        <f aca="false">AN35/$FA35</f>
        <v>0.000540251253858025</v>
      </c>
      <c r="FP35" s="154" t="n">
        <f aca="false">AO35/$FA35</f>
        <v>0</v>
      </c>
      <c r="FQ35" s="154" t="n">
        <f aca="false">AP35/$FA35</f>
        <v>0.000209400720164609</v>
      </c>
      <c r="FR35" s="154" t="n">
        <f aca="false">AQ35/$FA35</f>
        <v>0.000591999421296296</v>
      </c>
      <c r="FS35" s="154" t="n">
        <f aca="false">AR35/$FA35</f>
        <v>0</v>
      </c>
      <c r="FT35" s="154" t="n">
        <f aca="false">AS35/$FA35</f>
        <v>0.000140929623199588</v>
      </c>
      <c r="FU35" s="154" t="n">
        <f aca="false">AT35/$FA35</f>
        <v>0.000423655317644033</v>
      </c>
      <c r="FV35" s="154" t="n">
        <f aca="false">AU35/$FA35</f>
        <v>0</v>
      </c>
      <c r="FW35" s="154" t="n">
        <f aca="false">AV35/$FA35</f>
        <v>3.11294367283951E-005</v>
      </c>
      <c r="FX35" s="154" t="n">
        <f aca="false">AW35/$FA35</f>
        <v>0</v>
      </c>
      <c r="FY35" s="154" t="n">
        <f aca="false">AX35/$FA35</f>
        <v>3.11294367283951E-005</v>
      </c>
      <c r="FZ35" s="154" t="n">
        <f aca="false">AY35/$FA35</f>
        <v>1.61361882716049E-005</v>
      </c>
      <c r="GA35" s="154" t="n">
        <f aca="false">AZ35/$FA35</f>
        <v>0</v>
      </c>
      <c r="GB35" s="154" t="n">
        <f aca="false">BA35/$FA35</f>
        <v>1.61361882716049E-005</v>
      </c>
      <c r="GC35" s="154" t="n">
        <f aca="false">SUM(FK35,FN35,FQ35,FT35,FW35,FZ35)</f>
        <v>0.00120782937885802</v>
      </c>
      <c r="GD35" s="154" t="n">
        <f aca="false">SUM(FL35,FO35,FR35,FU35,FX35,GA35)</f>
        <v>0.00206750578703704</v>
      </c>
      <c r="GE35" s="154" t="n">
        <f aca="false">SUM(FM35,FP35,FS35,FV35,FY35,GB35)</f>
        <v>4.7265625E-005</v>
      </c>
      <c r="GF35" s="112"/>
      <c r="GG35" s="153" t="n">
        <f aca="false">BD35/$FA35</f>
        <v>0.447895027166924</v>
      </c>
      <c r="GH35" s="153" t="n">
        <f aca="false">BE35/$FA35</f>
        <v>0.101380433384774</v>
      </c>
      <c r="GI35" s="153" t="n">
        <f aca="false">BF35/$FA35</f>
        <v>0.00367216194058642</v>
      </c>
      <c r="GJ35" s="153" t="n">
        <f aca="false">BG35/$FA35</f>
        <v>0.0038283805941358</v>
      </c>
      <c r="GK35" s="153" t="n">
        <f aca="false">BH35/$FA35</f>
        <v>0</v>
      </c>
      <c r="GL35" s="153" t="n">
        <f aca="false">BI35/$FA35</f>
        <v>0.00577785815329218</v>
      </c>
      <c r="GM35" s="153" t="n">
        <f aca="false">BJ35/$FA35</f>
        <v>0.00421695360725309</v>
      </c>
      <c r="GN35" s="153" t="n">
        <f aca="false">BK35/$FA35</f>
        <v>0.00198314203960905</v>
      </c>
      <c r="GO35" s="153" t="n">
        <f aca="false">BL35/$FA35</f>
        <v>0.000511438239454733</v>
      </c>
      <c r="GP35" s="153" t="n">
        <f aca="false">BM35/$FA35</f>
        <v>0.000527217560442387</v>
      </c>
      <c r="GQ35" s="153" t="n">
        <f aca="false">BN35/$FA35</f>
        <v>0</v>
      </c>
      <c r="GR35" s="153" t="n">
        <f aca="false">BO35/$FA35</f>
        <v>0.000325552179783951</v>
      </c>
      <c r="GS35" s="153" t="n">
        <f aca="false">BP35/$FA35</f>
        <v>0.000565538194444445</v>
      </c>
      <c r="GT35" s="153" t="n">
        <f aca="false">BQ35/$FA35</f>
        <v>0</v>
      </c>
      <c r="GU35" s="153" t="n">
        <f aca="false">BR35/$FA35</f>
        <v>0.000213802083333333</v>
      </c>
      <c r="GV35" s="153" t="n">
        <f aca="false">BS35/$FA35</f>
        <v>0.000609830729166667</v>
      </c>
      <c r="GW35" s="153" t="n">
        <f aca="false">BT35/$FA35</f>
        <v>0</v>
      </c>
      <c r="GX35" s="153" t="n">
        <f aca="false">BU35/$FA35</f>
        <v>0.000146732735339506</v>
      </c>
      <c r="GY35" s="153" t="n">
        <f aca="false">BV35/$FA35</f>
        <v>0.000445343042695473</v>
      </c>
      <c r="GZ35" s="153" t="n">
        <f aca="false">BW35/$FA35</f>
        <v>0</v>
      </c>
      <c r="HA35" s="153" t="n">
        <f aca="false">BX35/$FA35</f>
        <v>3.19251543209877E-005</v>
      </c>
      <c r="HB35" s="153" t="n">
        <f aca="false">BY35/$FA35</f>
        <v>0</v>
      </c>
      <c r="HC35" s="153" t="n">
        <f aca="false">BZ35/$FA35</f>
        <v>3.19251543209877E-005</v>
      </c>
      <c r="HD35" s="153" t="n">
        <f aca="false">CA35/$FA35</f>
        <v>1.64287551440329E-005</v>
      </c>
      <c r="HE35" s="153" t="n">
        <f aca="false">CB35/$FA35</f>
        <v>0</v>
      </c>
      <c r="HF35" s="153" t="n">
        <f aca="false">CC35/$FA35</f>
        <v>1.64287551440329E-005</v>
      </c>
      <c r="HG35" s="154" t="n">
        <f aca="false">SUM(GO35,GR35,GU35,GX35,HA35,HD35)</f>
        <v>0.00124587914737654</v>
      </c>
      <c r="HH35" s="154" t="n">
        <f aca="false">SUM(GP35,GS35,GV35,GY35,HB35,HE35)</f>
        <v>0.00214792952674897</v>
      </c>
      <c r="HI35" s="154" t="n">
        <f aca="false">SUM(GQ35,GT35,GW35,GZ35,HC35,HF35)</f>
        <v>4.8353909465020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4" t="n">
        <v>7366.8992</v>
      </c>
      <c r="E36" s="195" t="n">
        <v>35.3908</v>
      </c>
      <c r="F36" s="195" t="n">
        <v>40.6917</v>
      </c>
      <c r="G36" s="195" t="n">
        <v>43.0972</v>
      </c>
      <c r="H36" s="195" t="n">
        <v>37902.512</v>
      </c>
      <c r="I36" s="195" t="n">
        <v>85.831</v>
      </c>
      <c r="J36" s="157" t="n">
        <f aca="false">H36/3600</f>
        <v>10.5284755555556</v>
      </c>
      <c r="L36" s="194" t="n">
        <v>7369.94</v>
      </c>
      <c r="M36" s="195" t="n">
        <v>35.3893</v>
      </c>
      <c r="N36" s="195" t="n">
        <v>40.6908</v>
      </c>
      <c r="O36" s="195" t="n">
        <v>43.0712</v>
      </c>
      <c r="P36" s="195" t="n">
        <v>37825.386</v>
      </c>
      <c r="Q36" s="195" t="n">
        <v>85.441</v>
      </c>
      <c r="R36" s="157" t="n">
        <f aca="false">P36/3600</f>
        <v>10.5070516666667</v>
      </c>
      <c r="S36" s="140"/>
      <c r="T36" s="159"/>
      <c r="U36" s="91"/>
      <c r="V36" s="91"/>
      <c r="W36" s="159"/>
      <c r="X36" s="91"/>
      <c r="Y36" s="160"/>
      <c r="AA36" s="99"/>
      <c r="AB36" s="161" t="n">
        <v>78220812</v>
      </c>
      <c r="AC36" s="162" t="n">
        <v>17218058</v>
      </c>
      <c r="AD36" s="162" t="n">
        <v>1442998</v>
      </c>
      <c r="AE36" s="162" t="n">
        <v>1505669</v>
      </c>
      <c r="AF36" s="162" t="n">
        <v>0</v>
      </c>
      <c r="AG36" s="162" t="n">
        <v>1659824</v>
      </c>
      <c r="AH36" s="162" t="n">
        <v>1382545</v>
      </c>
      <c r="AI36" s="162" t="n">
        <v>383214</v>
      </c>
      <c r="AJ36" s="162" t="n">
        <v>159230</v>
      </c>
      <c r="AK36" s="162" t="n">
        <v>174934</v>
      </c>
      <c r="AL36" s="162" t="n">
        <v>0</v>
      </c>
      <c r="AM36" s="162" t="n">
        <v>109740</v>
      </c>
      <c r="AN36" s="162" t="n">
        <v>253642</v>
      </c>
      <c r="AO36" s="162" t="n">
        <v>0</v>
      </c>
      <c r="AP36" s="162" t="n">
        <v>71328</v>
      </c>
      <c r="AQ36" s="162" t="n">
        <v>266220</v>
      </c>
      <c r="AR36" s="162" t="n">
        <v>0</v>
      </c>
      <c r="AS36" s="162" t="n">
        <v>41284</v>
      </c>
      <c r="AT36" s="162" t="n">
        <v>208012</v>
      </c>
      <c r="AU36" s="162" t="n">
        <v>0</v>
      </c>
      <c r="AV36" s="162" t="n">
        <v>20630</v>
      </c>
      <c r="AW36" s="162" t="n">
        <v>0</v>
      </c>
      <c r="AX36" s="162" t="n">
        <v>20630</v>
      </c>
      <c r="AY36" s="162" t="n">
        <v>10447</v>
      </c>
      <c r="AZ36" s="162" t="n">
        <v>0</v>
      </c>
      <c r="BA36" s="163" t="n">
        <v>10447</v>
      </c>
      <c r="BB36" s="123"/>
      <c r="BC36" s="104"/>
      <c r="BD36" s="164" t="n">
        <v>77959278</v>
      </c>
      <c r="BE36" s="50" t="n">
        <v>17457400</v>
      </c>
      <c r="BF36" s="50" t="n">
        <v>1439931</v>
      </c>
      <c r="BG36" s="50" t="n">
        <v>1502516</v>
      </c>
      <c r="BH36" s="50" t="n">
        <v>0</v>
      </c>
      <c r="BI36" s="50" t="n">
        <v>1714188</v>
      </c>
      <c r="BJ36" s="50" t="n">
        <v>1177924</v>
      </c>
      <c r="BK36" s="50" t="n">
        <v>634269</v>
      </c>
      <c r="BL36" s="50" t="n">
        <v>162956</v>
      </c>
      <c r="BM36" s="50" t="n">
        <v>179306</v>
      </c>
      <c r="BN36" s="50" t="n">
        <v>0</v>
      </c>
      <c r="BO36" s="50" t="n">
        <v>112230</v>
      </c>
      <c r="BP36" s="50" t="n">
        <v>266447</v>
      </c>
      <c r="BQ36" s="50" t="n">
        <v>0</v>
      </c>
      <c r="BR36" s="50" t="n">
        <v>73233</v>
      </c>
      <c r="BS36" s="50" t="n">
        <v>279531</v>
      </c>
      <c r="BT36" s="50" t="n">
        <v>0</v>
      </c>
      <c r="BU36" s="50" t="n">
        <v>43714</v>
      </c>
      <c r="BV36" s="50" t="n">
        <v>219993</v>
      </c>
      <c r="BW36" s="50" t="n">
        <v>0</v>
      </c>
      <c r="BX36" s="50" t="n">
        <v>21130</v>
      </c>
      <c r="BY36" s="50" t="n">
        <v>0</v>
      </c>
      <c r="BZ36" s="50" t="n">
        <v>21130</v>
      </c>
      <c r="CA36" s="50" t="n">
        <v>10708</v>
      </c>
      <c r="CB36" s="50" t="n">
        <v>0</v>
      </c>
      <c r="CC36" s="165" t="n">
        <v>10708</v>
      </c>
      <c r="CF36" s="166" t="n">
        <f aca="false">AE36/$AB36</f>
        <v>0.0192489564030606</v>
      </c>
      <c r="CG36" s="133" t="n">
        <f aca="false">AF36/$AC36</f>
        <v>0</v>
      </c>
      <c r="CH36" s="133" t="n">
        <f aca="false">AH36/$AB36</f>
        <v>0.01767489961623</v>
      </c>
      <c r="CI36" s="133" t="n">
        <f aca="false">AI36/$AC36</f>
        <v>0.0222565169660829</v>
      </c>
      <c r="CJ36" s="133" t="n">
        <f aca="false">AK36/$AB36</f>
        <v>0.00223641247804996</v>
      </c>
      <c r="CK36" s="133" t="n">
        <f aca="false">AL36/$AC36</f>
        <v>0</v>
      </c>
      <c r="CL36" s="133" t="n">
        <f aca="false">AN36/$AB36</f>
        <v>0.00324264084601934</v>
      </c>
      <c r="CM36" s="133" t="n">
        <f aca="false">AO36/$AC36</f>
        <v>0</v>
      </c>
      <c r="CN36" s="133" t="n">
        <f aca="false">AQ36/$AB36</f>
        <v>0.0034034420404636</v>
      </c>
      <c r="CO36" s="133" t="n">
        <f aca="false">AR36/$AC36</f>
        <v>0</v>
      </c>
      <c r="CP36" s="133" t="n">
        <f aca="false">AT36/$AB36</f>
        <v>0.00265929226099059</v>
      </c>
      <c r="CQ36" s="133" t="n">
        <f aca="false">AU36/$AC36</f>
        <v>0</v>
      </c>
      <c r="CR36" s="133" t="n">
        <f aca="false">AW36/$AB36</f>
        <v>0</v>
      </c>
      <c r="CS36" s="133" t="n">
        <f aca="false">AX36/$AC36</f>
        <v>0.00119816067526315</v>
      </c>
      <c r="CT36" s="133" t="n">
        <f aca="false">AZ36/$AB36</f>
        <v>0</v>
      </c>
      <c r="CU36" s="135" t="n">
        <f aca="false">BA36/$AC36</f>
        <v>0.000606746707439364</v>
      </c>
      <c r="CV36" s="133" t="n">
        <f aca="false">CJ36+CL36+CN36+CP36+CR36+CT36</f>
        <v>0.0115417876255235</v>
      </c>
      <c r="CW36" s="167" t="n">
        <f aca="false">CK36+CM36+CO36+CQ36+CS36+CU36</f>
        <v>0.00180490738270251</v>
      </c>
      <c r="CX36" s="112"/>
      <c r="CY36" s="112"/>
      <c r="CZ36" s="166" t="n">
        <f aca="false">BG36/$BD36</f>
        <v>0.0192730876753374</v>
      </c>
      <c r="DA36" s="133" t="n">
        <f aca="false">BH36/$BE36</f>
        <v>0</v>
      </c>
      <c r="DB36" s="133" t="n">
        <f aca="false">BJ36/$BD36</f>
        <v>0.0151094780534012</v>
      </c>
      <c r="DC36" s="133" t="n">
        <f aca="false">BK36/$BE36</f>
        <v>0.0363323862659961</v>
      </c>
      <c r="DD36" s="133" t="n">
        <f aca="false">BM36/$BD36</f>
        <v>0.00229999564644506</v>
      </c>
      <c r="DE36" s="133" t="n">
        <f aca="false">BN36/$BE36</f>
        <v>0</v>
      </c>
      <c r="DF36" s="133" t="n">
        <f aca="false">BP36/$BD36</f>
        <v>0.00341777151912566</v>
      </c>
      <c r="DG36" s="133" t="n">
        <f aca="false">BQ36/$BE36</f>
        <v>0</v>
      </c>
      <c r="DH36" s="133" t="n">
        <f aca="false">BS36/$BD36</f>
        <v>0.00358560272967125</v>
      </c>
      <c r="DI36" s="133" t="n">
        <f aca="false">BT36/$BE36</f>
        <v>0</v>
      </c>
      <c r="DJ36" s="133" t="n">
        <f aca="false">BV36/$BD36</f>
        <v>0.00282189632387309</v>
      </c>
      <c r="DK36" s="133" t="n">
        <f aca="false">BW36/$BE36</f>
        <v>0</v>
      </c>
      <c r="DL36" s="133" t="n">
        <f aca="false">BY36/$BD36</f>
        <v>0</v>
      </c>
      <c r="DM36" s="133" t="n">
        <f aca="false">BZ36/$BE36</f>
        <v>0.00121037496992679</v>
      </c>
      <c r="DN36" s="133" t="n">
        <f aca="false">CB36/$BD36</f>
        <v>0</v>
      </c>
      <c r="DO36" s="133" t="n">
        <f aca="false">CC36/$BE36</f>
        <v>0.00061337885366664</v>
      </c>
      <c r="DP36" s="133" t="n">
        <f aca="false">DD36+DF36+DH36+DJ36+DL36+DN36</f>
        <v>0.0121252662191151</v>
      </c>
      <c r="DQ36" s="167" t="n">
        <f aca="false">DE36+DG36+DI36+DK36+DM36+DO36</f>
        <v>0.00182375382359343</v>
      </c>
      <c r="DR36" s="112"/>
      <c r="DS36" s="112"/>
      <c r="DT36" s="133" t="n">
        <f aca="false">BD36/AB36</f>
        <v>0.99665646528957</v>
      </c>
      <c r="DU36" s="133" t="n">
        <f aca="false">BE36/AC36</f>
        <v>1.01390063850406</v>
      </c>
      <c r="DV36" s="133" t="n">
        <f aca="false">BF36/AD36</f>
        <v>0.99787456392871</v>
      </c>
      <c r="DW36" s="133" t="n">
        <f aca="false">BG36/AE36</f>
        <v>0.997905914248085</v>
      </c>
      <c r="DX36" s="133" t="e">
        <f aca="false">BH36/AF36</f>
        <v>#DIV/0!</v>
      </c>
      <c r="DY36" s="133" t="n">
        <f aca="false">BI36/AG36</f>
        <v>1.03275287018383</v>
      </c>
      <c r="DZ36" s="133" t="n">
        <f aca="false">BJ36/AH36</f>
        <v>0.851996860861672</v>
      </c>
      <c r="EA36" s="133" t="n">
        <f aca="false">BK36/AI36</f>
        <v>1.65513003178381</v>
      </c>
      <c r="EB36" s="133" t="n">
        <f aca="false">BL36/AJ36</f>
        <v>1.02340011304402</v>
      </c>
      <c r="EC36" s="133" t="n">
        <f aca="false">BM36/AK36</f>
        <v>1.0249922828038</v>
      </c>
      <c r="ED36" s="133" t="e">
        <f aca="false">BN36/AL36</f>
        <v>#DIV/0!</v>
      </c>
      <c r="EE36" s="133" t="n">
        <f aca="false">BO36/AM36</f>
        <v>1.02268999453253</v>
      </c>
      <c r="EF36" s="133" t="n">
        <f aca="false">BP36/AN36</f>
        <v>1.05048454120374</v>
      </c>
      <c r="EG36" s="133" t="e">
        <f aca="false">BQ36/AO36</f>
        <v>#DIV/0!</v>
      </c>
      <c r="EH36" s="133" t="n">
        <f aca="false">BR36/AP36</f>
        <v>1.02670760430686</v>
      </c>
      <c r="EI36" s="133" t="n">
        <f aca="false">BS36/AQ36</f>
        <v>1.05</v>
      </c>
      <c r="EJ36" s="133" t="e">
        <f aca="false">BT36/AR36</f>
        <v>#DIV/0!</v>
      </c>
      <c r="EK36" s="133" t="n">
        <f aca="false">BU36/AS36</f>
        <v>1.05886057552563</v>
      </c>
      <c r="EL36" s="133" t="n">
        <f aca="false">BV36/AT36</f>
        <v>1.05759763859777</v>
      </c>
      <c r="EM36" s="133" t="e">
        <f aca="false">BW36/AU36</f>
        <v>#DIV/0!</v>
      </c>
      <c r="EN36" s="133" t="n">
        <f aca="false">BX36/AV36</f>
        <v>1.02423654871546</v>
      </c>
      <c r="EO36" s="133" t="e">
        <f aca="false">BY36/AW36</f>
        <v>#DIV/0!</v>
      </c>
      <c r="EP36" s="133" t="n">
        <f aca="false">BZ36/AX36</f>
        <v>1.02423654871546</v>
      </c>
      <c r="EQ36" s="133" t="n">
        <f aca="false">CA36/AY36</f>
        <v>1.02498324877955</v>
      </c>
      <c r="ER36" s="133" t="e">
        <f aca="false">CB36/AZ36</f>
        <v>#DIV/0!</v>
      </c>
      <c r="ES36" s="135" t="n">
        <f aca="false">CC36/BA36</f>
        <v>1.02498324877955</v>
      </c>
      <c r="ET36" s="133" t="n">
        <f aca="false">SUM(BL36+BO36+BR36+BU36+BX36+CA36)/SUM(AJ36+AM36+AP36+AS36+AV36+AY36)</f>
        <v>1.02741246404416</v>
      </c>
      <c r="EU36" s="133" t="n">
        <f aca="false">SUM(BM36+BP36+BS36+BV36+BY36+CB36)/SUM(AK36+AN36+AQ36+AT36+AW36+AZ36)</f>
        <v>1.04704100982712</v>
      </c>
      <c r="EV36" s="133" t="n">
        <f aca="false">SUM(BN36+BQ36+BT36+BW36+BZ36+CC36)/SUM(AL36+AO36+AR36+AU36+AX36+BA36)</f>
        <v>1.0244875631496</v>
      </c>
      <c r="EX36" s="151" t="n">
        <v>1920</v>
      </c>
      <c r="EY36" s="151" t="n">
        <v>1080</v>
      </c>
      <c r="EZ36" s="151" t="n">
        <v>600</v>
      </c>
      <c r="FA36" s="152" t="n">
        <f aca="false">EX36*EY36*EZ36</f>
        <v>1244160000</v>
      </c>
      <c r="FB36" s="112"/>
      <c r="FC36" s="153" t="n">
        <f aca="false">AB36/$FA36</f>
        <v>0.0628703800154321</v>
      </c>
      <c r="FD36" s="153" t="n">
        <f aca="false">AC36/$FA36</f>
        <v>0.0138391026877572</v>
      </c>
      <c r="FE36" s="154" t="n">
        <f aca="false">AD36/$FA36</f>
        <v>0.00115981706532922</v>
      </c>
      <c r="FF36" s="154" t="n">
        <f aca="false">AE36/$FA36</f>
        <v>0.00121018920396091</v>
      </c>
      <c r="FG36" s="154" t="n">
        <f aca="false">AF36/$FA36</f>
        <v>0</v>
      </c>
      <c r="FH36" s="154" t="n">
        <f aca="false">AG36/$FA36</f>
        <v>0.0013340920781893</v>
      </c>
      <c r="FI36" s="154" t="n">
        <f aca="false">AH36/$FA36</f>
        <v>0.001111227655607</v>
      </c>
      <c r="FJ36" s="154" t="n">
        <f aca="false">AI36/$FA36</f>
        <v>0.000308010223765432</v>
      </c>
      <c r="FK36" s="154" t="n">
        <f aca="false">AJ36/$FA36</f>
        <v>0.000127981931584362</v>
      </c>
      <c r="FL36" s="154" t="n">
        <f aca="false">AK36/$FA36</f>
        <v>0.000140604102366255</v>
      </c>
      <c r="FM36" s="154" t="n">
        <f aca="false">AL36/$FA36</f>
        <v>0</v>
      </c>
      <c r="FN36" s="154" t="n">
        <f aca="false">AM36/$FA36</f>
        <v>8.82040895061728E-005</v>
      </c>
      <c r="FO36" s="154" t="n">
        <f aca="false">AN36/$FA36</f>
        <v>0.000203866062242798</v>
      </c>
      <c r="FP36" s="154" t="n">
        <f aca="false">AO36/$FA36</f>
        <v>0</v>
      </c>
      <c r="FQ36" s="154" t="n">
        <f aca="false">AP36/$FA36</f>
        <v>5.73302469135803E-005</v>
      </c>
      <c r="FR36" s="154" t="n">
        <f aca="false">AQ36/$FA36</f>
        <v>0.000213975694444444</v>
      </c>
      <c r="FS36" s="154" t="n">
        <f aca="false">AR36/$FA36</f>
        <v>0</v>
      </c>
      <c r="FT36" s="154" t="n">
        <f aca="false">AS36/$FA36</f>
        <v>3.31822273662551E-005</v>
      </c>
      <c r="FU36" s="154" t="n">
        <f aca="false">AT36/$FA36</f>
        <v>0.000167190715020576</v>
      </c>
      <c r="FV36" s="154" t="n">
        <f aca="false">AU36/$FA36</f>
        <v>0</v>
      </c>
      <c r="FW36" s="154" t="n">
        <f aca="false">AV36/$FA36</f>
        <v>1.65814686213992E-005</v>
      </c>
      <c r="FX36" s="154" t="n">
        <f aca="false">AW36/$FA36</f>
        <v>0</v>
      </c>
      <c r="FY36" s="154" t="n">
        <f aca="false">AX36/$FA36</f>
        <v>1.65814686213992E-005</v>
      </c>
      <c r="FZ36" s="154" t="n">
        <f aca="false">AY36/$FA36</f>
        <v>8.39682998971193E-006</v>
      </c>
      <c r="GA36" s="154" t="n">
        <f aca="false">AZ36/$FA36</f>
        <v>0</v>
      </c>
      <c r="GB36" s="154" t="n">
        <f aca="false">BA36/$FA36</f>
        <v>8.39682998971193E-006</v>
      </c>
      <c r="GC36" s="154" t="n">
        <f aca="false">SUM(FK36,FN36,FQ36,FT36,FW36,FZ36)</f>
        <v>0.000331676793981481</v>
      </c>
      <c r="GD36" s="154" t="n">
        <f aca="false">SUM(FL36,FO36,FR36,FU36,FX36,GA36)</f>
        <v>0.000725636574074074</v>
      </c>
      <c r="GE36" s="154" t="n">
        <f aca="false">SUM(FM36,FP36,FS36,FV36,FY36,GB36)</f>
        <v>2.49782986111111E-005</v>
      </c>
      <c r="GF36" s="112"/>
      <c r="GG36" s="153" t="n">
        <f aca="false">BD36/$FA36</f>
        <v>0.0626601707175926</v>
      </c>
      <c r="GH36" s="153" t="n">
        <f aca="false">BE36/$FA36</f>
        <v>0.0140314750514403</v>
      </c>
      <c r="GI36" s="153" t="n">
        <f aca="false">BF36/$FA36</f>
        <v>0.00115735194830247</v>
      </c>
      <c r="GJ36" s="153" t="n">
        <f aca="false">BG36/$FA36</f>
        <v>0.00120765496399177</v>
      </c>
      <c r="GK36" s="153" t="n">
        <f aca="false">BH36/$FA36</f>
        <v>0</v>
      </c>
      <c r="GL36" s="153" t="n">
        <f aca="false">BI36/$FA36</f>
        <v>0.00137778742283951</v>
      </c>
      <c r="GM36" s="153" t="n">
        <f aca="false">BJ36/$FA36</f>
        <v>0.000946762474279835</v>
      </c>
      <c r="GN36" s="153" t="n">
        <f aca="false">BK36/$FA36</f>
        <v>0.000509796971450617</v>
      </c>
      <c r="GO36" s="153" t="n">
        <f aca="false">BL36/$FA36</f>
        <v>0.000130976723251029</v>
      </c>
      <c r="GP36" s="153" t="n">
        <f aca="false">BM36/$FA36</f>
        <v>0.000144118119855967</v>
      </c>
      <c r="GQ36" s="153" t="n">
        <f aca="false">BN36/$FA36</f>
        <v>0</v>
      </c>
      <c r="GR36" s="153" t="n">
        <f aca="false">BO36/$FA36</f>
        <v>9.02054398148148E-005</v>
      </c>
      <c r="GS36" s="153" t="n">
        <f aca="false">BP36/$FA36</f>
        <v>0.00021415814686214</v>
      </c>
      <c r="GT36" s="153" t="n">
        <f aca="false">BQ36/$FA36</f>
        <v>0</v>
      </c>
      <c r="GU36" s="153" t="n">
        <f aca="false">BR36/$FA36</f>
        <v>5.8861400462963E-005</v>
      </c>
      <c r="GV36" s="153" t="n">
        <f aca="false">BS36/$FA36</f>
        <v>0.000224674479166667</v>
      </c>
      <c r="GW36" s="153" t="n">
        <f aca="false">BT36/$FA36</f>
        <v>0</v>
      </c>
      <c r="GX36" s="153" t="n">
        <f aca="false">BU36/$FA36</f>
        <v>3.51353523662552E-005</v>
      </c>
      <c r="GY36" s="153" t="n">
        <f aca="false">BV36/$FA36</f>
        <v>0.000176820505401235</v>
      </c>
      <c r="GZ36" s="153" t="n">
        <f aca="false">BW36/$FA36</f>
        <v>0</v>
      </c>
      <c r="HA36" s="153" t="n">
        <f aca="false">BX36/$FA36</f>
        <v>1.69833461934156E-005</v>
      </c>
      <c r="HB36" s="153" t="n">
        <f aca="false">BY36/$FA36</f>
        <v>0</v>
      </c>
      <c r="HC36" s="153" t="n">
        <f aca="false">BZ36/$FA36</f>
        <v>1.69833461934156E-005</v>
      </c>
      <c r="HD36" s="153" t="n">
        <f aca="false">CA36/$FA36</f>
        <v>8.60661008230453E-006</v>
      </c>
      <c r="HE36" s="153" t="n">
        <f aca="false">CB36/$FA36</f>
        <v>0</v>
      </c>
      <c r="HF36" s="153" t="n">
        <f aca="false">CC36/$FA36</f>
        <v>8.60661008230453E-006</v>
      </c>
      <c r="HG36" s="154" t="n">
        <f aca="false">SUM(GO36,GR36,GU36,GX36,HA36,HD36)</f>
        <v>0.000340768872170782</v>
      </c>
      <c r="HH36" s="154" t="n">
        <f aca="false">SUM(GP36,GS36,GV36,GY36,HB36,HE36)</f>
        <v>0.000759771251286008</v>
      </c>
      <c r="HI36" s="154" t="n">
        <f aca="false">SUM(GQ36,GT36,GW36,GZ36,HC36,HF36)</f>
        <v>2.55899562757202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4" t="n">
        <v>2014.5752</v>
      </c>
      <c r="E37" s="195" t="n">
        <v>33.5899</v>
      </c>
      <c r="F37" s="195" t="n">
        <v>39.4314</v>
      </c>
      <c r="G37" s="195" t="n">
        <v>42.0768</v>
      </c>
      <c r="H37" s="195" t="n">
        <v>32250.576</v>
      </c>
      <c r="I37" s="195" t="n">
        <v>72.54</v>
      </c>
      <c r="J37" s="157" t="n">
        <f aca="false">H37/3600</f>
        <v>8.95849333333333</v>
      </c>
      <c r="L37" s="194" t="n">
        <v>2016.9856</v>
      </c>
      <c r="M37" s="195" t="n">
        <v>33.5894</v>
      </c>
      <c r="N37" s="195" t="n">
        <v>39.4118</v>
      </c>
      <c r="O37" s="195" t="n">
        <v>42.0643</v>
      </c>
      <c r="P37" s="195" t="n">
        <v>32159.347</v>
      </c>
      <c r="Q37" s="195" t="n">
        <v>70.2</v>
      </c>
      <c r="R37" s="157" t="n">
        <f aca="false">P37/3600</f>
        <v>8.93315194444445</v>
      </c>
      <c r="S37" s="140"/>
      <c r="T37" s="159"/>
      <c r="U37" s="91"/>
      <c r="V37" s="91"/>
      <c r="W37" s="159"/>
      <c r="X37" s="91"/>
      <c r="Y37" s="160"/>
      <c r="AA37" s="99"/>
      <c r="AB37" s="161" t="n">
        <v>21049307</v>
      </c>
      <c r="AC37" s="162" t="n">
        <v>4749449</v>
      </c>
      <c r="AD37" s="162" t="n">
        <v>555390</v>
      </c>
      <c r="AE37" s="162" t="n">
        <v>580962</v>
      </c>
      <c r="AF37" s="162" t="n">
        <v>0</v>
      </c>
      <c r="AG37" s="162" t="n">
        <v>523094</v>
      </c>
      <c r="AH37" s="162" t="n">
        <v>441715</v>
      </c>
      <c r="AI37" s="162" t="n">
        <v>118387</v>
      </c>
      <c r="AJ37" s="162" t="n">
        <v>78073</v>
      </c>
      <c r="AK37" s="162" t="n">
        <v>99832</v>
      </c>
      <c r="AL37" s="162" t="n">
        <v>0</v>
      </c>
      <c r="AM37" s="162" t="n">
        <v>59764</v>
      </c>
      <c r="AN37" s="162" t="n">
        <v>234912</v>
      </c>
      <c r="AO37" s="162" t="n">
        <v>0</v>
      </c>
      <c r="AP37" s="162" t="n">
        <v>46465</v>
      </c>
      <c r="AQ37" s="162" t="n">
        <v>252909</v>
      </c>
      <c r="AR37" s="162" t="n">
        <v>0</v>
      </c>
      <c r="AS37" s="162" t="n">
        <v>24887</v>
      </c>
      <c r="AT37" s="162" t="n">
        <v>206532</v>
      </c>
      <c r="AU37" s="162" t="n">
        <v>0</v>
      </c>
      <c r="AV37" s="162" t="n">
        <v>11635</v>
      </c>
      <c r="AW37" s="162" t="n">
        <v>0</v>
      </c>
      <c r="AX37" s="162" t="n">
        <v>11635</v>
      </c>
      <c r="AY37" s="162" t="n">
        <v>5462</v>
      </c>
      <c r="AZ37" s="162" t="n">
        <v>0</v>
      </c>
      <c r="BA37" s="163" t="n">
        <v>5462</v>
      </c>
      <c r="BB37" s="123"/>
      <c r="BC37" s="104"/>
      <c r="BD37" s="164" t="n">
        <v>20927535</v>
      </c>
      <c r="BE37" s="50" t="n">
        <v>4832529</v>
      </c>
      <c r="BF37" s="50" t="n">
        <v>553863</v>
      </c>
      <c r="BG37" s="50" t="n">
        <v>579950</v>
      </c>
      <c r="BH37" s="50" t="n">
        <v>0</v>
      </c>
      <c r="BI37" s="50" t="n">
        <v>542436</v>
      </c>
      <c r="BJ37" s="50" t="n">
        <v>367697</v>
      </c>
      <c r="BK37" s="50" t="n">
        <v>205609</v>
      </c>
      <c r="BL37" s="50" t="n">
        <v>77430</v>
      </c>
      <c r="BM37" s="50" t="n">
        <v>99084</v>
      </c>
      <c r="BN37" s="50" t="n">
        <v>0</v>
      </c>
      <c r="BO37" s="50" t="n">
        <v>58755</v>
      </c>
      <c r="BP37" s="50" t="n">
        <v>221660</v>
      </c>
      <c r="BQ37" s="50" t="n">
        <v>0</v>
      </c>
      <c r="BR37" s="50" t="n">
        <v>45570</v>
      </c>
      <c r="BS37" s="50" t="n">
        <v>239598</v>
      </c>
      <c r="BT37" s="50" t="n">
        <v>0</v>
      </c>
      <c r="BU37" s="50" t="n">
        <v>24516</v>
      </c>
      <c r="BV37" s="50" t="n">
        <v>194079</v>
      </c>
      <c r="BW37" s="50" t="n">
        <v>0</v>
      </c>
      <c r="BX37" s="50" t="n">
        <v>11350</v>
      </c>
      <c r="BY37" s="50" t="n">
        <v>0</v>
      </c>
      <c r="BZ37" s="50" t="n">
        <v>11350</v>
      </c>
      <c r="CA37" s="50" t="n">
        <v>5401</v>
      </c>
      <c r="CB37" s="50" t="n">
        <v>0</v>
      </c>
      <c r="CC37" s="165" t="n">
        <v>5401</v>
      </c>
      <c r="CF37" s="166" t="n">
        <f aca="false">AE37/$AB37</f>
        <v>0.0276000535314536</v>
      </c>
      <c r="CG37" s="133" t="n">
        <f aca="false">AF37/$AC37</f>
        <v>0</v>
      </c>
      <c r="CH37" s="133" t="n">
        <f aca="false">AH37/$AB37</f>
        <v>0.0209847763634214</v>
      </c>
      <c r="CI37" s="133" t="n">
        <f aca="false">AI37/$AC37</f>
        <v>0.0249264704179369</v>
      </c>
      <c r="CJ37" s="133" t="n">
        <f aca="false">AK37/$AB37</f>
        <v>0.00474276896621822</v>
      </c>
      <c r="CK37" s="133" t="n">
        <f aca="false">AL37/$AC37</f>
        <v>0</v>
      </c>
      <c r="CL37" s="133" t="n">
        <f aca="false">AN37/$AB37</f>
        <v>0.011160082372308</v>
      </c>
      <c r="CM37" s="133" t="n">
        <f aca="false">AO37/$AC37</f>
        <v>0</v>
      </c>
      <c r="CN37" s="133" t="n">
        <f aca="false">AQ37/$AB37</f>
        <v>0.012015074890589</v>
      </c>
      <c r="CO37" s="133" t="n">
        <f aca="false">AR37/$AC37</f>
        <v>0</v>
      </c>
      <c r="CP37" s="133" t="n">
        <f aca="false">AT37/$AB37</f>
        <v>0.00981181945799926</v>
      </c>
      <c r="CQ37" s="133" t="n">
        <f aca="false">AU37/$AC37</f>
        <v>0</v>
      </c>
      <c r="CR37" s="133" t="n">
        <f aca="false">AW37/$AB37</f>
        <v>0</v>
      </c>
      <c r="CS37" s="133" t="n">
        <f aca="false">AX37/$AC37</f>
        <v>0.00244975785612184</v>
      </c>
      <c r="CT37" s="133" t="n">
        <f aca="false">AZ37/$AB37</f>
        <v>0</v>
      </c>
      <c r="CU37" s="135" t="n">
        <f aca="false">BA37/$AC37</f>
        <v>0.00115002814010636</v>
      </c>
      <c r="CV37" s="133" t="n">
        <f aca="false">CJ37+CL37+CN37+CP37+CR37+CT37</f>
        <v>0.0377297456871145</v>
      </c>
      <c r="CW37" s="167" t="n">
        <f aca="false">CK37+CM37+CO37+CQ37+CS37+CU37</f>
        <v>0.00359978599622819</v>
      </c>
      <c r="CX37" s="112"/>
      <c r="CY37" s="112"/>
      <c r="CZ37" s="166" t="n">
        <f aca="false">BG37/$BD37</f>
        <v>0.0277122938750312</v>
      </c>
      <c r="DA37" s="133" t="n">
        <f aca="false">BH37/$BE37</f>
        <v>0</v>
      </c>
      <c r="DB37" s="133" t="n">
        <f aca="false">BJ37/$BD37</f>
        <v>0.0175700100370158</v>
      </c>
      <c r="DC37" s="133" t="n">
        <f aca="false">BK37/$BE37</f>
        <v>0.0425468734900505</v>
      </c>
      <c r="DD37" s="133" t="n">
        <f aca="false">BM37/$BD37</f>
        <v>0.0047346235473982</v>
      </c>
      <c r="DE37" s="133" t="n">
        <f aca="false">BN37/$BE37</f>
        <v>0</v>
      </c>
      <c r="DF37" s="133" t="n">
        <f aca="false">BP37/$BD37</f>
        <v>0.0105917873270789</v>
      </c>
      <c r="DG37" s="133" t="n">
        <f aca="false">BQ37/$BE37</f>
        <v>0</v>
      </c>
      <c r="DH37" s="133" t="n">
        <f aca="false">BS37/$BD37</f>
        <v>0.0114489355769803</v>
      </c>
      <c r="DI37" s="133" t="n">
        <f aca="false">BT37/$BE37</f>
        <v>0</v>
      </c>
      <c r="DJ37" s="133" t="n">
        <f aca="false">BV37/$BD37</f>
        <v>0.00927385857913987</v>
      </c>
      <c r="DK37" s="133" t="n">
        <f aca="false">BW37/$BE37</f>
        <v>0</v>
      </c>
      <c r="DL37" s="133" t="n">
        <f aca="false">BY37/$BD37</f>
        <v>0</v>
      </c>
      <c r="DM37" s="133" t="n">
        <f aca="false">BZ37/$BE37</f>
        <v>0.00234866671260535</v>
      </c>
      <c r="DN37" s="133" t="n">
        <f aca="false">CB37/$BD37</f>
        <v>0</v>
      </c>
      <c r="DO37" s="133" t="n">
        <f aca="false">CC37/$BE37</f>
        <v>0.00111763426561951</v>
      </c>
      <c r="DP37" s="133" t="n">
        <f aca="false">DD37+DF37+DH37+DJ37+DL37+DN37</f>
        <v>0.0360492050305973</v>
      </c>
      <c r="DQ37" s="167" t="n">
        <f aca="false">DE37+DG37+DI37+DK37+DM37+DO37</f>
        <v>0.00346630097822486</v>
      </c>
      <c r="DR37" s="112"/>
      <c r="DS37" s="112"/>
      <c r="DT37" s="133" t="n">
        <f aca="false">BD37/AB37</f>
        <v>0.994214916434066</v>
      </c>
      <c r="DU37" s="133" t="n">
        <f aca="false">BE37/AC37</f>
        <v>1.01749255545222</v>
      </c>
      <c r="DV37" s="133" t="n">
        <f aca="false">BF37/AD37</f>
        <v>0.997250580673041</v>
      </c>
      <c r="DW37" s="133" t="n">
        <f aca="false">BG37/AE37</f>
        <v>0.998258061628816</v>
      </c>
      <c r="DX37" s="133" t="e">
        <f aca="false">BH37/AF37</f>
        <v>#DIV/0!</v>
      </c>
      <c r="DY37" s="133" t="n">
        <f aca="false">BI37/AG37</f>
        <v>1.03697614577877</v>
      </c>
      <c r="DZ37" s="133" t="n">
        <f aca="false">BJ37/AH37</f>
        <v>0.832430413275528</v>
      </c>
      <c r="EA37" s="133" t="n">
        <f aca="false">BK37/AI37</f>
        <v>1.73675319080642</v>
      </c>
      <c r="EB37" s="133" t="n">
        <f aca="false">BL37/AJ37</f>
        <v>0.991764118197072</v>
      </c>
      <c r="EC37" s="133" t="n">
        <f aca="false">BM37/AK37</f>
        <v>0.992507412452921</v>
      </c>
      <c r="ED37" s="133" t="e">
        <f aca="false">BN37/AL37</f>
        <v>#DIV/0!</v>
      </c>
      <c r="EE37" s="133" t="n">
        <f aca="false">BO37/AM37</f>
        <v>0.983116926577873</v>
      </c>
      <c r="EF37" s="133" t="n">
        <f aca="false">BP37/AN37</f>
        <v>0.943587385914726</v>
      </c>
      <c r="EG37" s="133" t="e">
        <f aca="false">BQ37/AO37</f>
        <v>#DIV/0!</v>
      </c>
      <c r="EH37" s="133" t="n">
        <f aca="false">BR37/AP37</f>
        <v>0.980738190035511</v>
      </c>
      <c r="EI37" s="133" t="n">
        <f aca="false">BS37/AQ37</f>
        <v>0.947368421052632</v>
      </c>
      <c r="EJ37" s="133" t="e">
        <f aca="false">BT37/AR37</f>
        <v>#DIV/0!</v>
      </c>
      <c r="EK37" s="133" t="n">
        <f aca="false">BU37/AS37</f>
        <v>0.985092618636236</v>
      </c>
      <c r="EL37" s="133" t="n">
        <f aca="false">BV37/AT37</f>
        <v>0.939704258904189</v>
      </c>
      <c r="EM37" s="133" t="e">
        <f aca="false">BW37/AU37</f>
        <v>#DIV/0!</v>
      </c>
      <c r="EN37" s="133" t="n">
        <f aca="false">BX37/AV37</f>
        <v>0.975504941985389</v>
      </c>
      <c r="EO37" s="133" t="e">
        <f aca="false">BY37/AW37</f>
        <v>#DIV/0!</v>
      </c>
      <c r="EP37" s="133" t="n">
        <f aca="false">BZ37/AX37</f>
        <v>0.975504941985389</v>
      </c>
      <c r="EQ37" s="133" t="n">
        <f aca="false">CA37/AY37</f>
        <v>0.988831929696082</v>
      </c>
      <c r="ER37" s="133" t="e">
        <f aca="false">CB37/AZ37</f>
        <v>#DIV/0!</v>
      </c>
      <c r="ES37" s="135" t="n">
        <f aca="false">CC37/BA37</f>
        <v>0.988831929696082</v>
      </c>
      <c r="ET37" s="133" t="n">
        <f aca="false">SUM(BL37+BO37+BR37+BU37+BX37+CA37)/SUM(AJ37+AM37+AP37+AS37+AV37+AY37)</f>
        <v>0.985575775788162</v>
      </c>
      <c r="EU37" s="133" t="n">
        <f aca="false">SUM(BM37+BP37+BS37+BV37+BY37+CB37)/SUM(AK37+AN37+AQ37+AT37+AW37+AZ37)</f>
        <v>0.94993106140257</v>
      </c>
      <c r="EV37" s="133" t="n">
        <f aca="false">SUM(BN37+BQ37+BT37+BW37+BZ37+CC37)/SUM(AL37+AO37+AR37+AU37+AX37+BA37)</f>
        <v>0.979762531438264</v>
      </c>
      <c r="EX37" s="151" t="n">
        <v>1920</v>
      </c>
      <c r="EY37" s="151" t="n">
        <v>1080</v>
      </c>
      <c r="EZ37" s="151" t="n">
        <v>600</v>
      </c>
      <c r="FA37" s="152" t="n">
        <f aca="false">EX37*EY37*EZ37</f>
        <v>1244160000</v>
      </c>
      <c r="FB37" s="112"/>
      <c r="FC37" s="153" t="n">
        <f aca="false">AB37/$FA37</f>
        <v>0.0169184887795782</v>
      </c>
      <c r="FD37" s="153" t="n">
        <f aca="false">AC37/$FA37</f>
        <v>0.00381739406507202</v>
      </c>
      <c r="FE37" s="154" t="n">
        <f aca="false">AD37/$FA37</f>
        <v>0.000446397569444444</v>
      </c>
      <c r="FF37" s="154" t="n">
        <f aca="false">AE37/$FA37</f>
        <v>0.000466951195987654</v>
      </c>
      <c r="FG37" s="154" t="n">
        <f aca="false">AF37/$FA37</f>
        <v>0</v>
      </c>
      <c r="FH37" s="154" t="n">
        <f aca="false">AG37/$FA37</f>
        <v>0.000420439493312757</v>
      </c>
      <c r="FI37" s="154" t="n">
        <f aca="false">AH37/$FA37</f>
        <v>0.000355030703446502</v>
      </c>
      <c r="FJ37" s="154" t="n">
        <f aca="false">AI37/$FA37</f>
        <v>9.51541602366255E-005</v>
      </c>
      <c r="FK37" s="154" t="n">
        <f aca="false">AJ37/$FA37</f>
        <v>6.27515753600823E-005</v>
      </c>
      <c r="FL37" s="154" t="n">
        <f aca="false">AK37/$FA37</f>
        <v>8.02404835390947E-005</v>
      </c>
      <c r="FM37" s="154" t="n">
        <f aca="false">AL37/$FA37</f>
        <v>0</v>
      </c>
      <c r="FN37" s="154" t="n">
        <f aca="false">AM37/$FA37</f>
        <v>4.80356224279835E-005</v>
      </c>
      <c r="FO37" s="154" t="n">
        <f aca="false">AN37/$FA37</f>
        <v>0.000188811728395062</v>
      </c>
      <c r="FP37" s="154" t="n">
        <f aca="false">AO37/$FA37</f>
        <v>0</v>
      </c>
      <c r="FQ37" s="154" t="n">
        <f aca="false">AP37/$FA37</f>
        <v>3.73464827674897E-005</v>
      </c>
      <c r="FR37" s="154" t="n">
        <f aca="false">AQ37/$FA37</f>
        <v>0.000203276909722222</v>
      </c>
      <c r="FS37" s="154" t="n">
        <f aca="false">AR37/$FA37</f>
        <v>0</v>
      </c>
      <c r="FT37" s="154" t="n">
        <f aca="false">AS37/$FA37</f>
        <v>2.00030542695473E-005</v>
      </c>
      <c r="FU37" s="154" t="n">
        <f aca="false">AT37/$FA37</f>
        <v>0.000166001157407407</v>
      </c>
      <c r="FV37" s="154" t="n">
        <f aca="false">AU37/$FA37</f>
        <v>0</v>
      </c>
      <c r="FW37" s="154" t="n">
        <f aca="false">AV37/$FA37</f>
        <v>9.35169110082305E-006</v>
      </c>
      <c r="FX37" s="154" t="n">
        <f aca="false">AW37/$FA37</f>
        <v>0</v>
      </c>
      <c r="FY37" s="154" t="n">
        <f aca="false">AX37/$FA37</f>
        <v>9.35169110082305E-006</v>
      </c>
      <c r="FZ37" s="154" t="n">
        <f aca="false">AY37/$FA37</f>
        <v>4.39011059670782E-006</v>
      </c>
      <c r="GA37" s="154" t="n">
        <f aca="false">AZ37/$FA37</f>
        <v>0</v>
      </c>
      <c r="GB37" s="154" t="n">
        <f aca="false">BA37/$FA37</f>
        <v>4.39011059670782E-006</v>
      </c>
      <c r="GC37" s="154" t="n">
        <f aca="false">SUM(FK37,FN37,FQ37,FT37,FW37,FZ37)</f>
        <v>0.000181878536522634</v>
      </c>
      <c r="GD37" s="154" t="n">
        <f aca="false">SUM(FL37,FO37,FR37,FU37,FX37,GA37)</f>
        <v>0.000638330279063786</v>
      </c>
      <c r="GE37" s="154" t="n">
        <f aca="false">SUM(FM37,FP37,FS37,FV37,FY37,GB37)</f>
        <v>1.37418016975309E-005</v>
      </c>
      <c r="GF37" s="112"/>
      <c r="GG37" s="153" t="n">
        <f aca="false">BD37/$FA37</f>
        <v>0.016820613908179</v>
      </c>
      <c r="GH37" s="153" t="n">
        <f aca="false">BE37/$FA37</f>
        <v>0.00388417004243827</v>
      </c>
      <c r="GI37" s="153" t="n">
        <f aca="false">BF37/$FA37</f>
        <v>0.000445170235339506</v>
      </c>
      <c r="GJ37" s="153" t="n">
        <f aca="false">BG37/$FA37</f>
        <v>0.000466137795781893</v>
      </c>
      <c r="GK37" s="153" t="n">
        <f aca="false">BH37/$FA37</f>
        <v>0</v>
      </c>
      <c r="GL37" s="153" t="n">
        <f aca="false">BI37/$FA37</f>
        <v>0.000435985725308642</v>
      </c>
      <c r="GM37" s="153" t="n">
        <f aca="false">BJ37/$FA37</f>
        <v>0.000295538355195473</v>
      </c>
      <c r="GN37" s="153" t="n">
        <f aca="false">BK37/$FA37</f>
        <v>0.000165259291409465</v>
      </c>
      <c r="GO37" s="153" t="n">
        <f aca="false">BL37/$FA37</f>
        <v>6.22347608024691E-005</v>
      </c>
      <c r="GP37" s="153" t="n">
        <f aca="false">BM37/$FA37</f>
        <v>7.9639274691358E-005</v>
      </c>
      <c r="GQ37" s="153" t="n">
        <f aca="false">BN37/$FA37</f>
        <v>0</v>
      </c>
      <c r="GR37" s="153" t="n">
        <f aca="false">BO37/$FA37</f>
        <v>4.72246334876543E-005</v>
      </c>
      <c r="GS37" s="153" t="n">
        <f aca="false">BP37/$FA37</f>
        <v>0.000178160365226337</v>
      </c>
      <c r="GT37" s="153" t="n">
        <f aca="false">BQ37/$FA37</f>
        <v>0</v>
      </c>
      <c r="GU37" s="153" t="n">
        <f aca="false">BR37/$FA37</f>
        <v>3.66271219135802E-005</v>
      </c>
      <c r="GV37" s="153" t="n">
        <f aca="false">BS37/$FA37</f>
        <v>0.000192578125</v>
      </c>
      <c r="GW37" s="153" t="n">
        <f aca="false">BT37/$FA37</f>
        <v>0</v>
      </c>
      <c r="GX37" s="153" t="n">
        <f aca="false">BU37/$FA37</f>
        <v>1.97048611111111E-005</v>
      </c>
      <c r="GY37" s="153" t="n">
        <f aca="false">BV37/$FA37</f>
        <v>0.000155991994598765</v>
      </c>
      <c r="GZ37" s="153" t="n">
        <f aca="false">BW37/$FA37</f>
        <v>0</v>
      </c>
      <c r="HA37" s="153" t="n">
        <f aca="false">BX37/$FA37</f>
        <v>9.12262088477366E-006</v>
      </c>
      <c r="HB37" s="153" t="n">
        <f aca="false">BY37/$FA37</f>
        <v>0</v>
      </c>
      <c r="HC37" s="153" t="n">
        <f aca="false">BZ37/$FA37</f>
        <v>9.12262088477366E-006</v>
      </c>
      <c r="HD37" s="153" t="n">
        <f aca="false">CA37/$FA37</f>
        <v>4.34108153292181E-006</v>
      </c>
      <c r="HE37" s="153" t="n">
        <f aca="false">CB37/$FA37</f>
        <v>0</v>
      </c>
      <c r="HF37" s="153" t="n">
        <f aca="false">CC37/$FA37</f>
        <v>4.34108153292181E-006</v>
      </c>
      <c r="HG37" s="154" t="n">
        <f aca="false">SUM(GO37,GR37,GU37,GX37,HA37,HD37)</f>
        <v>0.00017925507973251</v>
      </c>
      <c r="HH37" s="154" t="n">
        <f aca="false">SUM(GP37,GS37,GV37,GY37,HB37,HE37)</f>
        <v>0.000606369759516461</v>
      </c>
      <c r="HI37" s="154" t="n">
        <f aca="false">SUM(GQ37,GT37,GW37,GZ37,HC37,HF37)</f>
        <v>1.3463702417695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6" t="n">
        <v>789.8224</v>
      </c>
      <c r="E38" s="197" t="n">
        <v>31.4403</v>
      </c>
      <c r="F38" s="197" t="n">
        <v>38.5057</v>
      </c>
      <c r="G38" s="197" t="n">
        <v>41.2591</v>
      </c>
      <c r="H38" s="197" t="n">
        <v>30775.765</v>
      </c>
      <c r="I38" s="197" t="n">
        <v>118.965</v>
      </c>
      <c r="J38" s="170" t="n">
        <f aca="false">H38/3600</f>
        <v>8.54882361111111</v>
      </c>
      <c r="L38" s="196" t="n">
        <v>790.0368</v>
      </c>
      <c r="M38" s="197" t="n">
        <v>31.4291</v>
      </c>
      <c r="N38" s="197" t="n">
        <v>38.5009</v>
      </c>
      <c r="O38" s="197" t="n">
        <v>41.1859</v>
      </c>
      <c r="P38" s="197" t="n">
        <v>29737.973</v>
      </c>
      <c r="Q38" s="197" t="n">
        <v>62.805</v>
      </c>
      <c r="R38" s="170" t="n">
        <f aca="false">P38/3600</f>
        <v>8.26054805555556</v>
      </c>
      <c r="S38" s="140"/>
      <c r="T38" s="172"/>
      <c r="U38" s="173"/>
      <c r="V38" s="173"/>
      <c r="W38" s="172"/>
      <c r="X38" s="173"/>
      <c r="Y38" s="174"/>
      <c r="AA38" s="99"/>
      <c r="AB38" s="179" t="n">
        <v>9181907</v>
      </c>
      <c r="AC38" s="180" t="n">
        <v>1779013</v>
      </c>
      <c r="AD38" s="180" t="n">
        <v>223156</v>
      </c>
      <c r="AE38" s="180" t="n">
        <v>231182</v>
      </c>
      <c r="AF38" s="180" t="n">
        <v>0</v>
      </c>
      <c r="AG38" s="180" t="n">
        <v>206388</v>
      </c>
      <c r="AH38" s="180" t="n">
        <v>176182</v>
      </c>
      <c r="AI38" s="180" t="n">
        <v>46263</v>
      </c>
      <c r="AJ38" s="180" t="n">
        <v>24602</v>
      </c>
      <c r="AK38" s="180" t="n">
        <v>34714</v>
      </c>
      <c r="AL38" s="180" t="n">
        <v>0</v>
      </c>
      <c r="AM38" s="180" t="n">
        <v>27378</v>
      </c>
      <c r="AN38" s="180" t="n">
        <v>231782</v>
      </c>
      <c r="AO38" s="180" t="n">
        <v>0</v>
      </c>
      <c r="AP38" s="180" t="n">
        <v>24813</v>
      </c>
      <c r="AQ38" s="180" t="n">
        <v>226287</v>
      </c>
      <c r="AR38" s="180" t="n">
        <v>0</v>
      </c>
      <c r="AS38" s="180" t="n">
        <v>15966</v>
      </c>
      <c r="AT38" s="180" t="n">
        <v>214805</v>
      </c>
      <c r="AU38" s="180" t="n">
        <v>0</v>
      </c>
      <c r="AV38" s="180" t="n">
        <v>3190</v>
      </c>
      <c r="AW38" s="180" t="n">
        <v>0</v>
      </c>
      <c r="AX38" s="180" t="n">
        <v>3190</v>
      </c>
      <c r="AY38" s="180" t="n">
        <v>1287</v>
      </c>
      <c r="AZ38" s="180" t="n">
        <v>0</v>
      </c>
      <c r="BA38" s="181" t="n">
        <v>1287</v>
      </c>
      <c r="BB38" s="123"/>
      <c r="BC38" s="104"/>
      <c r="BD38" s="124" t="n">
        <v>9141645</v>
      </c>
      <c r="BE38" s="125" t="n">
        <v>1813914</v>
      </c>
      <c r="BF38" s="125" t="n">
        <v>224186</v>
      </c>
      <c r="BG38" s="125" t="n">
        <v>232238</v>
      </c>
      <c r="BH38" s="125" t="n">
        <v>0</v>
      </c>
      <c r="BI38" s="125" t="n">
        <v>213981</v>
      </c>
      <c r="BJ38" s="125" t="n">
        <v>144240</v>
      </c>
      <c r="BK38" s="125" t="n">
        <v>82299</v>
      </c>
      <c r="BL38" s="125" t="n">
        <v>25261</v>
      </c>
      <c r="BM38" s="125" t="n">
        <v>35759</v>
      </c>
      <c r="BN38" s="125" t="n">
        <v>0</v>
      </c>
      <c r="BO38" s="125" t="n">
        <v>27875</v>
      </c>
      <c r="BP38" s="125" t="n">
        <v>232589</v>
      </c>
      <c r="BQ38" s="125" t="n">
        <v>0</v>
      </c>
      <c r="BR38" s="125" t="n">
        <v>24557</v>
      </c>
      <c r="BS38" s="125" t="n">
        <v>226287</v>
      </c>
      <c r="BT38" s="125" t="n">
        <v>0</v>
      </c>
      <c r="BU38" s="125" t="n">
        <v>15332</v>
      </c>
      <c r="BV38" s="125" t="n">
        <v>215167</v>
      </c>
      <c r="BW38" s="125" t="n">
        <v>0</v>
      </c>
      <c r="BX38" s="125" t="n">
        <v>3270</v>
      </c>
      <c r="BY38" s="125" t="n">
        <v>0</v>
      </c>
      <c r="BZ38" s="125" t="n">
        <v>3270</v>
      </c>
      <c r="CA38" s="125" t="n">
        <v>1305</v>
      </c>
      <c r="CB38" s="125" t="n">
        <v>0</v>
      </c>
      <c r="CC38" s="127" t="n">
        <v>1305</v>
      </c>
      <c r="CF38" s="185" t="n">
        <f aca="false">AE38/$AB38</f>
        <v>0.025177994070295</v>
      </c>
      <c r="CG38" s="186" t="n">
        <f aca="false">AF38/$AC38</f>
        <v>0</v>
      </c>
      <c r="CH38" s="186" t="n">
        <f aca="false">AH38/$AB38</f>
        <v>0.0191879530036625</v>
      </c>
      <c r="CI38" s="186" t="n">
        <f aca="false">AI38/$AC38</f>
        <v>0.0260048689919635</v>
      </c>
      <c r="CJ38" s="186" t="n">
        <f aca="false">AK38/$AB38</f>
        <v>0.00378069610158326</v>
      </c>
      <c r="CK38" s="186" t="n">
        <f aca="false">AL38/$AC38</f>
        <v>0</v>
      </c>
      <c r="CL38" s="186" t="n">
        <f aca="false">AN38/$AB38</f>
        <v>0.0252433399728401</v>
      </c>
      <c r="CM38" s="186" t="n">
        <f aca="false">AO38/$AC38</f>
        <v>0</v>
      </c>
      <c r="CN38" s="186" t="n">
        <f aca="false">AQ38/$AB38</f>
        <v>0.0246448804153647</v>
      </c>
      <c r="CO38" s="186" t="n">
        <f aca="false">AR38/$AC38</f>
        <v>0</v>
      </c>
      <c r="CP38" s="186" t="n">
        <f aca="false">AT38/$AB38</f>
        <v>0.023394377660327</v>
      </c>
      <c r="CQ38" s="186" t="n">
        <f aca="false">AU38/$AC38</f>
        <v>0</v>
      </c>
      <c r="CR38" s="186" t="n">
        <f aca="false">AW38/$AB38</f>
        <v>0</v>
      </c>
      <c r="CS38" s="186" t="n">
        <f aca="false">AX38/$AC38</f>
        <v>0.00179312911147923</v>
      </c>
      <c r="CT38" s="186" t="n">
        <f aca="false">AZ38/$AB38</f>
        <v>0</v>
      </c>
      <c r="CU38" s="187" t="n">
        <f aca="false">BA38/$AC38</f>
        <v>0.000723434848424379</v>
      </c>
      <c r="CV38" s="186" t="n">
        <f aca="false">CJ38+CL38+CN38+CP38+CR38+CT38</f>
        <v>0.077063294150115</v>
      </c>
      <c r="CW38" s="188" t="n">
        <f aca="false">CK38+CM38+CO38+CQ38+CS38+CU38</f>
        <v>0.00251656395990361</v>
      </c>
      <c r="CX38" s="112"/>
      <c r="CY38" s="112"/>
      <c r="CZ38" s="185" t="n">
        <f aca="false">BG38/$BD38</f>
        <v>0.0254043993176283</v>
      </c>
      <c r="DA38" s="186" t="n">
        <f aca="false">BH38/$BE38</f>
        <v>0</v>
      </c>
      <c r="DB38" s="186" t="n">
        <f aca="false">BJ38/$BD38</f>
        <v>0.0157783418629798</v>
      </c>
      <c r="DC38" s="186" t="n">
        <f aca="false">BK38/$BE38</f>
        <v>0.0453709492291255</v>
      </c>
      <c r="DD38" s="186" t="n">
        <f aca="false">BM38/$BD38</f>
        <v>0.00391165922544575</v>
      </c>
      <c r="DE38" s="186" t="n">
        <f aca="false">BN38/$BE38</f>
        <v>0</v>
      </c>
      <c r="DF38" s="186" t="n">
        <f aca="false">BP38/$BD38</f>
        <v>0.0254427950330602</v>
      </c>
      <c r="DG38" s="186" t="n">
        <f aca="false">BQ38/$BE38</f>
        <v>0</v>
      </c>
      <c r="DH38" s="186" t="n">
        <f aca="false">BS38/$BD38</f>
        <v>0.0247534223873274</v>
      </c>
      <c r="DI38" s="186" t="n">
        <f aca="false">BT38/$BE38</f>
        <v>0</v>
      </c>
      <c r="DJ38" s="186" t="n">
        <f aca="false">BV38/$BD38</f>
        <v>0.0235370111178021</v>
      </c>
      <c r="DK38" s="186" t="n">
        <f aca="false">BW38/$BE38</f>
        <v>0</v>
      </c>
      <c r="DL38" s="186" t="n">
        <f aca="false">BY38/$BD38</f>
        <v>0</v>
      </c>
      <c r="DM38" s="186" t="n">
        <f aca="false">BZ38/$BE38</f>
        <v>0.00180273155177147</v>
      </c>
      <c r="DN38" s="186" t="n">
        <f aca="false">CB38/$BD38</f>
        <v>0</v>
      </c>
      <c r="DO38" s="186" t="n">
        <f aca="false">CC38/$BE38</f>
        <v>0.000719438738551001</v>
      </c>
      <c r="DP38" s="186" t="n">
        <f aca="false">DD38+DF38+DH38+DJ38+DL38+DN38</f>
        <v>0.0776448877636355</v>
      </c>
      <c r="DQ38" s="188" t="n">
        <f aca="false">DE38+DG38+DI38+DK38+DM38+DO38</f>
        <v>0.00252217029032247</v>
      </c>
      <c r="DR38" s="112"/>
      <c r="DS38" s="112"/>
      <c r="DT38" s="133" t="n">
        <f aca="false">BD38/AB38</f>
        <v>0.99561507211955</v>
      </c>
      <c r="DU38" s="133" t="n">
        <f aca="false">BE38/AC38</f>
        <v>1.01961818154224</v>
      </c>
      <c r="DV38" s="133" t="n">
        <f aca="false">BF38/AD38</f>
        <v>1.00461560522684</v>
      </c>
      <c r="DW38" s="133" t="n">
        <f aca="false">BG38/AE38</f>
        <v>1.00456782967532</v>
      </c>
      <c r="DX38" s="133" t="e">
        <f aca="false">BH38/AF38</f>
        <v>#DIV/0!</v>
      </c>
      <c r="DY38" s="133" t="n">
        <f aca="false">BI38/AG38</f>
        <v>1.03678992964707</v>
      </c>
      <c r="DZ38" s="133" t="n">
        <f aca="false">BJ38/AH38</f>
        <v>0.818698845512027</v>
      </c>
      <c r="EA38" s="133" t="n">
        <f aca="false">BK38/AI38</f>
        <v>1.77893781207444</v>
      </c>
      <c r="EB38" s="133" t="n">
        <f aca="false">BL38/AJ38</f>
        <v>1.02678644012682</v>
      </c>
      <c r="EC38" s="133" t="n">
        <f aca="false">BM38/AK38</f>
        <v>1.03010312842081</v>
      </c>
      <c r="ED38" s="133" t="e">
        <f aca="false">BN38/AL38</f>
        <v>#DIV/0!</v>
      </c>
      <c r="EE38" s="133" t="n">
        <f aca="false">BO38/AM38</f>
        <v>1.01815326174301</v>
      </c>
      <c r="EF38" s="133" t="n">
        <f aca="false">BP38/AN38</f>
        <v>1.00348171989197</v>
      </c>
      <c r="EG38" s="133" t="e">
        <f aca="false">BQ38/AO38</f>
        <v>#DIV/0!</v>
      </c>
      <c r="EH38" s="133" t="n">
        <f aca="false">BR38/AP38</f>
        <v>0.989682827550075</v>
      </c>
      <c r="EI38" s="133" t="n">
        <f aca="false">BS38/AQ38</f>
        <v>1</v>
      </c>
      <c r="EJ38" s="133" t="e">
        <f aca="false">BT38/AR38</f>
        <v>#DIV/0!</v>
      </c>
      <c r="EK38" s="133" t="n">
        <f aca="false">BU38/AS38</f>
        <v>0.96029061756232</v>
      </c>
      <c r="EL38" s="133" t="n">
        <f aca="false">BV38/AT38</f>
        <v>1.00168524941226</v>
      </c>
      <c r="EM38" s="133" t="e">
        <f aca="false">BW38/AU38</f>
        <v>#DIV/0!</v>
      </c>
      <c r="EN38" s="133" t="n">
        <f aca="false">BX38/AV38</f>
        <v>1.02507836990596</v>
      </c>
      <c r="EO38" s="133" t="e">
        <f aca="false">BY38/AW38</f>
        <v>#DIV/0!</v>
      </c>
      <c r="EP38" s="133" t="n">
        <f aca="false">BZ38/AX38</f>
        <v>1.02507836990596</v>
      </c>
      <c r="EQ38" s="133" t="n">
        <f aca="false">CA38/AY38</f>
        <v>1.01398601398601</v>
      </c>
      <c r="ER38" s="133" t="e">
        <f aca="false">CB38/AZ38</f>
        <v>#DIV/0!</v>
      </c>
      <c r="ES38" s="135" t="n">
        <f aca="false">CC38/BA38</f>
        <v>1.01398601398601</v>
      </c>
      <c r="ET38" s="133" t="n">
        <f aca="false">SUM(BL38+BO38+BR38+BU38+BX38+CA38)/SUM(AJ38+AM38+AP38+AS38+AV38+AY38)</f>
        <v>1.00374346949689</v>
      </c>
      <c r="EU38" s="133" t="n">
        <f aca="false">SUM(BM38+BP38+BS38+BV38+BY38+CB38)/SUM(AK38+AN38+AQ38+AT38+AW38+AZ38)</f>
        <v>1.00312893943933</v>
      </c>
      <c r="EV38" s="133" t="n">
        <f aca="false">SUM(BN38+BQ38+BT38+BW38+BZ38+CC38)/SUM(AL38+AO38+AR38+AU38+AX38+BA38)</f>
        <v>1.02188965825329</v>
      </c>
      <c r="EX38" s="151" t="n">
        <v>1920</v>
      </c>
      <c r="EY38" s="151" t="n">
        <v>1080</v>
      </c>
      <c r="EZ38" s="151" t="n">
        <v>600</v>
      </c>
      <c r="FA38" s="152" t="n">
        <f aca="false">EX38*EY38*EZ38</f>
        <v>1244160000</v>
      </c>
      <c r="FB38" s="112"/>
      <c r="FC38" s="153" t="n">
        <f aca="false">AB38/$FA38</f>
        <v>0.00738000498328189</v>
      </c>
      <c r="FD38" s="153" t="n">
        <f aca="false">AC38/$FA38</f>
        <v>0.00142989085005144</v>
      </c>
      <c r="FE38" s="154" t="n">
        <f aca="false">AD38/$FA38</f>
        <v>0.000179362782921811</v>
      </c>
      <c r="FF38" s="154" t="n">
        <f aca="false">AE38/$FA38</f>
        <v>0.000185813721707819</v>
      </c>
      <c r="FG38" s="154" t="n">
        <f aca="false">AF38/$FA38</f>
        <v>0</v>
      </c>
      <c r="FH38" s="154" t="n">
        <f aca="false">AG38/$FA38</f>
        <v>0.000165885416666667</v>
      </c>
      <c r="FI38" s="154" t="n">
        <f aca="false">AH38/$FA38</f>
        <v>0.000141607188786008</v>
      </c>
      <c r="FJ38" s="154" t="n">
        <f aca="false">AI38/$FA38</f>
        <v>3.71841242283951E-005</v>
      </c>
      <c r="FK38" s="154" t="n">
        <f aca="false">AJ38/$FA38</f>
        <v>1.97739840534979E-005</v>
      </c>
      <c r="FL38" s="154" t="n">
        <f aca="false">AK38/$FA38</f>
        <v>2.79015560699588E-005</v>
      </c>
      <c r="FM38" s="154" t="n">
        <f aca="false">AL38/$FA38</f>
        <v>0</v>
      </c>
      <c r="FN38" s="154" t="n">
        <f aca="false">AM38/$FA38</f>
        <v>2.20052083333333E-005</v>
      </c>
      <c r="FO38" s="154" t="n">
        <f aca="false">AN38/$FA38</f>
        <v>0.000186295974794239</v>
      </c>
      <c r="FP38" s="154" t="n">
        <f aca="false">AO38/$FA38</f>
        <v>0</v>
      </c>
      <c r="FQ38" s="154" t="n">
        <f aca="false">AP38/$FA38</f>
        <v>1.99435763888889E-005</v>
      </c>
      <c r="FR38" s="154" t="n">
        <f aca="false">AQ38/$FA38</f>
        <v>0.000181879340277778</v>
      </c>
      <c r="FS38" s="154" t="n">
        <f aca="false">AR38/$FA38</f>
        <v>0</v>
      </c>
      <c r="FT38" s="154" t="n">
        <f aca="false">AS38/$FA38</f>
        <v>1.28327546296296E-005</v>
      </c>
      <c r="FU38" s="154" t="n">
        <f aca="false">AT38/$FA38</f>
        <v>0.000172650623713992</v>
      </c>
      <c r="FV38" s="154" t="n">
        <f aca="false">AU38/$FA38</f>
        <v>0</v>
      </c>
      <c r="FW38" s="154" t="n">
        <f aca="false">AV38/$FA38</f>
        <v>2.56397890946502E-006</v>
      </c>
      <c r="FX38" s="154" t="n">
        <f aca="false">AW38/$FA38</f>
        <v>0</v>
      </c>
      <c r="FY38" s="154" t="n">
        <f aca="false">AX38/$FA38</f>
        <v>2.56397890946502E-006</v>
      </c>
      <c r="FZ38" s="154" t="n">
        <f aca="false">AY38/$FA38</f>
        <v>1.03443287037037E-006</v>
      </c>
      <c r="GA38" s="154" t="n">
        <f aca="false">AZ38/$FA38</f>
        <v>0</v>
      </c>
      <c r="GB38" s="154" t="n">
        <f aca="false">BA38/$FA38</f>
        <v>1.03443287037037E-006</v>
      </c>
      <c r="GC38" s="154" t="n">
        <f aca="false">SUM(FK38,FN38,FQ38,FT38,FW38,FZ38)</f>
        <v>7.81539351851852E-005</v>
      </c>
      <c r="GD38" s="154" t="n">
        <f aca="false">SUM(FL38,FO38,FR38,FU38,FX38,GA38)</f>
        <v>0.000568727494855967</v>
      </c>
      <c r="GE38" s="154" t="n">
        <f aca="false">SUM(FM38,FP38,FS38,FV38,FY38,GB38)</f>
        <v>3.59841177983539E-006</v>
      </c>
      <c r="GF38" s="112"/>
      <c r="GG38" s="153" t="n">
        <f aca="false">BD38/$FA38</f>
        <v>0.00734764419367284</v>
      </c>
      <c r="GH38" s="153" t="n">
        <f aca="false">BE38/$FA38</f>
        <v>0.00145794270833333</v>
      </c>
      <c r="GI38" s="153" t="n">
        <f aca="false">BF38/$FA38</f>
        <v>0.000180190650720165</v>
      </c>
      <c r="GJ38" s="153" t="n">
        <f aca="false">BG38/$FA38</f>
        <v>0.000186662487139918</v>
      </c>
      <c r="GK38" s="153" t="n">
        <f aca="false">BH38/$FA38</f>
        <v>0</v>
      </c>
      <c r="GL38" s="153" t="n">
        <f aca="false">BI38/$FA38</f>
        <v>0.000171988329475309</v>
      </c>
      <c r="GM38" s="153" t="n">
        <f aca="false">BJ38/$FA38</f>
        <v>0.000115933641975309</v>
      </c>
      <c r="GN38" s="153" t="n">
        <f aca="false">BK38/$FA38</f>
        <v>6.61482445987654E-005</v>
      </c>
      <c r="GO38" s="153" t="n">
        <f aca="false">BL38/$FA38</f>
        <v>2.03036586934156E-005</v>
      </c>
      <c r="GP38" s="153" t="n">
        <f aca="false">BM38/$FA38</f>
        <v>2.87414801954733E-005</v>
      </c>
      <c r="GQ38" s="153" t="n">
        <f aca="false">BN38/$FA38</f>
        <v>0</v>
      </c>
      <c r="GR38" s="153" t="n">
        <f aca="false">BO38/$FA38</f>
        <v>2.24046746399177E-005</v>
      </c>
      <c r="GS38" s="153" t="n">
        <f aca="false">BP38/$FA38</f>
        <v>0.000186944605195473</v>
      </c>
      <c r="GT38" s="153" t="n">
        <f aca="false">BQ38/$FA38</f>
        <v>0</v>
      </c>
      <c r="GU38" s="153" t="n">
        <f aca="false">BR38/$FA38</f>
        <v>1.97378150720165E-005</v>
      </c>
      <c r="GV38" s="153" t="n">
        <f aca="false">BS38/$FA38</f>
        <v>0.000181879340277778</v>
      </c>
      <c r="GW38" s="153" t="n">
        <f aca="false">BT38/$FA38</f>
        <v>0</v>
      </c>
      <c r="GX38" s="153" t="n">
        <f aca="false">BU38/$FA38</f>
        <v>1.23231738683128E-005</v>
      </c>
      <c r="GY38" s="153" t="n">
        <f aca="false">BV38/$FA38</f>
        <v>0.000172941583076132</v>
      </c>
      <c r="GZ38" s="153" t="n">
        <f aca="false">BW38/$FA38</f>
        <v>0</v>
      </c>
      <c r="HA38" s="153" t="n">
        <f aca="false">BX38/$FA38</f>
        <v>2.62827932098765E-006</v>
      </c>
      <c r="HB38" s="153" t="n">
        <f aca="false">BY38/$FA38</f>
        <v>0</v>
      </c>
      <c r="HC38" s="153" t="n">
        <f aca="false">BZ38/$FA38</f>
        <v>2.62827932098765E-006</v>
      </c>
      <c r="HD38" s="153" t="n">
        <f aca="false">CA38/$FA38</f>
        <v>1.04890046296296E-006</v>
      </c>
      <c r="HE38" s="153" t="n">
        <f aca="false">CB38/$FA38</f>
        <v>0</v>
      </c>
      <c r="HF38" s="153" t="n">
        <f aca="false">CC38/$FA38</f>
        <v>1.04890046296296E-006</v>
      </c>
      <c r="HG38" s="154" t="n">
        <f aca="false">SUM(GO38,GR38,GU38,GX38,HA38,HD38)</f>
        <v>7.84465020576132E-005</v>
      </c>
      <c r="HH38" s="154" t="n">
        <f aca="false">SUM(GP38,GS38,GV38,GY38,HB38,HE38)</f>
        <v>0.000570507008744856</v>
      </c>
      <c r="HI38" s="154" t="n">
        <f aca="false">SUM(GQ38,GT38,GW38,GZ38,HC38,HF38)</f>
        <v>3.67717978395062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9" t="n">
        <v>3916.124</v>
      </c>
      <c r="E39" s="190" t="n">
        <v>40.2713</v>
      </c>
      <c r="F39" s="190" t="n">
        <v>42.9902</v>
      </c>
      <c r="G39" s="190" t="n">
        <v>43.6432</v>
      </c>
      <c r="H39" s="190" t="n">
        <v>8783.533</v>
      </c>
      <c r="I39" s="190" t="n">
        <v>17.44</v>
      </c>
      <c r="J39" s="138" t="n">
        <f aca="false">H39/3600</f>
        <v>2.43987027777778</v>
      </c>
      <c r="L39" s="189" t="n">
        <v>3924.1936</v>
      </c>
      <c r="M39" s="190" t="n">
        <v>40.2709</v>
      </c>
      <c r="N39" s="190" t="n">
        <v>42.981</v>
      </c>
      <c r="O39" s="190" t="n">
        <v>43.6323</v>
      </c>
      <c r="P39" s="190" t="n">
        <v>8779.929</v>
      </c>
      <c r="Q39" s="190" t="n">
        <v>17.83</v>
      </c>
      <c r="R39" s="138" t="n">
        <f aca="false">P39/3600</f>
        <v>2.43886916666667</v>
      </c>
      <c r="S39" s="140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6" t="e">
        <f aca="false">bdrateOld($D39:$D42,E39:E42,$L39:$L42,M39:M42)</f>
        <v>#VALUE!</v>
      </c>
      <c r="X39" s="57" t="e">
        <f aca="false">bdrateOld($D39:$D42,F39:F42,$L39:$L42,N39:N42)</f>
        <v>#VALUE!</v>
      </c>
      <c r="Y39" s="58" t="e">
        <f aca="false">bdrateOld($D39:$D42,G39:G42,$L39:$L42,O39:O42)</f>
        <v>#VALUE!</v>
      </c>
      <c r="AA39" s="99"/>
      <c r="AB39" s="141" t="n">
        <v>30818474</v>
      </c>
      <c r="AC39" s="142" t="n">
        <v>13027092</v>
      </c>
      <c r="AD39" s="142" t="n">
        <v>392864</v>
      </c>
      <c r="AE39" s="142" t="n">
        <v>490084</v>
      </c>
      <c r="AF39" s="142" t="n">
        <v>0</v>
      </c>
      <c r="AG39" s="142" t="n">
        <v>1437325</v>
      </c>
      <c r="AH39" s="142" t="n">
        <v>1216930</v>
      </c>
      <c r="AI39" s="142" t="n">
        <v>322467</v>
      </c>
      <c r="AJ39" s="142" t="n">
        <v>135616</v>
      </c>
      <c r="AK39" s="142" t="n">
        <v>138552</v>
      </c>
      <c r="AL39" s="142" t="n">
        <v>0</v>
      </c>
      <c r="AM39" s="142" t="n">
        <v>99220</v>
      </c>
      <c r="AN39" s="142" t="n">
        <v>174403</v>
      </c>
      <c r="AO39" s="142" t="n">
        <v>0</v>
      </c>
      <c r="AP39" s="142" t="n">
        <v>55944</v>
      </c>
      <c r="AQ39" s="142" t="n">
        <v>144000</v>
      </c>
      <c r="AR39" s="142" t="n">
        <v>0</v>
      </c>
      <c r="AS39" s="142" t="n">
        <v>42631</v>
      </c>
      <c r="AT39" s="142" t="n">
        <v>122367</v>
      </c>
      <c r="AU39" s="142" t="n">
        <v>0</v>
      </c>
      <c r="AV39" s="142" t="n">
        <v>12295</v>
      </c>
      <c r="AW39" s="142" t="n">
        <v>0</v>
      </c>
      <c r="AX39" s="142" t="n">
        <v>12295</v>
      </c>
      <c r="AY39" s="142" t="n">
        <v>6441</v>
      </c>
      <c r="AZ39" s="142" t="n">
        <v>0</v>
      </c>
      <c r="BA39" s="143" t="n">
        <v>6441</v>
      </c>
      <c r="BB39" s="123"/>
      <c r="BC39" s="104"/>
      <c r="BD39" s="144" t="n">
        <v>30626064</v>
      </c>
      <c r="BE39" s="145" t="n">
        <v>13284704</v>
      </c>
      <c r="BF39" s="145" t="n">
        <v>392644</v>
      </c>
      <c r="BG39" s="145" t="n">
        <v>489097</v>
      </c>
      <c r="BH39" s="145" t="n">
        <v>0</v>
      </c>
      <c r="BI39" s="145" t="n">
        <v>1503544</v>
      </c>
      <c r="BJ39" s="145" t="n">
        <v>1007792</v>
      </c>
      <c r="BK39" s="145" t="n">
        <v>579774</v>
      </c>
      <c r="BL39" s="145" t="n">
        <v>136646</v>
      </c>
      <c r="BM39" s="145" t="n">
        <v>139481</v>
      </c>
      <c r="BN39" s="145" t="n">
        <v>0</v>
      </c>
      <c r="BO39" s="145" t="n">
        <v>99475</v>
      </c>
      <c r="BP39" s="145" t="n">
        <v>173966</v>
      </c>
      <c r="BQ39" s="145" t="n">
        <v>0</v>
      </c>
      <c r="BR39" s="145" t="n">
        <v>56073</v>
      </c>
      <c r="BS39" s="145" t="n">
        <v>144000</v>
      </c>
      <c r="BT39" s="145" t="n">
        <v>0</v>
      </c>
      <c r="BU39" s="145" t="n">
        <v>42958</v>
      </c>
      <c r="BV39" s="145" t="n">
        <v>122305</v>
      </c>
      <c r="BW39" s="145" t="n">
        <v>0</v>
      </c>
      <c r="BX39" s="145" t="n">
        <v>12640</v>
      </c>
      <c r="BY39" s="145" t="n">
        <v>0</v>
      </c>
      <c r="BZ39" s="145" t="n">
        <v>12640</v>
      </c>
      <c r="CA39" s="145" t="n">
        <v>6664</v>
      </c>
      <c r="CB39" s="145" t="n">
        <v>0</v>
      </c>
      <c r="CC39" s="146" t="n">
        <v>6664</v>
      </c>
      <c r="CF39" s="147" t="n">
        <f aca="false">AE39/$AB39</f>
        <v>0.0159022799117179</v>
      </c>
      <c r="CG39" s="148" t="n">
        <f aca="false">AF39/$AC39</f>
        <v>0</v>
      </c>
      <c r="CH39" s="148" t="n">
        <f aca="false">AH39/$AB39</f>
        <v>0.0394870297601367</v>
      </c>
      <c r="CI39" s="148" t="n">
        <f aca="false">AI39/$AC39</f>
        <v>0.0247535674116679</v>
      </c>
      <c r="CJ39" s="148" t="n">
        <f aca="false">AK39/$AB39</f>
        <v>0.00449574498724369</v>
      </c>
      <c r="CK39" s="148" t="n">
        <f aca="false">AL39/$AC39</f>
        <v>0</v>
      </c>
      <c r="CL39" s="148" t="n">
        <f aca="false">AN39/$AB39</f>
        <v>0.00565904074289986</v>
      </c>
      <c r="CM39" s="148" t="n">
        <f aca="false">AO39/$AC39</f>
        <v>0</v>
      </c>
      <c r="CN39" s="148" t="n">
        <f aca="false">AQ39/$AB39</f>
        <v>0.00467252207231286</v>
      </c>
      <c r="CO39" s="148" t="n">
        <f aca="false">AR39/$AC39</f>
        <v>0</v>
      </c>
      <c r="CP39" s="148" t="n">
        <f aca="false">AT39/$AB39</f>
        <v>0.00397057297515769</v>
      </c>
      <c r="CQ39" s="148" t="n">
        <f aca="false">AU39/$AC39</f>
        <v>0</v>
      </c>
      <c r="CR39" s="148" t="n">
        <f aca="false">AW39/$AB39</f>
        <v>0</v>
      </c>
      <c r="CS39" s="148" t="n">
        <f aca="false">AX39/$AC39</f>
        <v>0.000943802346678752</v>
      </c>
      <c r="CT39" s="148" t="n">
        <f aca="false">AZ39/$AB39</f>
        <v>0</v>
      </c>
      <c r="CU39" s="149" t="n">
        <f aca="false">BA39/$AC39</f>
        <v>0.000494431143957531</v>
      </c>
      <c r="CV39" s="148" t="n">
        <f aca="false">CJ39+CL39+CN39+CP39+CR39+CT39</f>
        <v>0.0187978807776141</v>
      </c>
      <c r="CW39" s="150" t="n">
        <f aca="false">CK39+CM39+CO39+CQ39+CS39+CU39</f>
        <v>0.00143823349063628</v>
      </c>
      <c r="CX39" s="112"/>
      <c r="CY39" s="112"/>
      <c r="CZ39" s="198" t="n">
        <f aca="false">BG39/$BD39</f>
        <v>0.0159699594436948</v>
      </c>
      <c r="DA39" s="199" t="n">
        <f aca="false">BH39/$BE39</f>
        <v>0</v>
      </c>
      <c r="DB39" s="199" t="n">
        <f aca="false">BJ39/$BD39</f>
        <v>0.0329063506169124</v>
      </c>
      <c r="DC39" s="199" t="n">
        <f aca="false">BK39/$BE39</f>
        <v>0.0436422219117566</v>
      </c>
      <c r="DD39" s="199" t="n">
        <f aca="false">BM39/$BD39</f>
        <v>0.00455432340244571</v>
      </c>
      <c r="DE39" s="199" t="n">
        <f aca="false">BN39/$BE39</f>
        <v>0</v>
      </c>
      <c r="DF39" s="199" t="n">
        <f aca="false">BP39/$BD39</f>
        <v>0.00568032509825618</v>
      </c>
      <c r="DG39" s="199" t="n">
        <f aca="false">BQ39/$BE39</f>
        <v>0</v>
      </c>
      <c r="DH39" s="199" t="n">
        <f aca="false">BS39/$BD39</f>
        <v>0.00470187745966965</v>
      </c>
      <c r="DI39" s="199" t="n">
        <f aca="false">BT39/$BE39</f>
        <v>0</v>
      </c>
      <c r="DJ39" s="199" t="n">
        <f aca="false">BV39/$BD39</f>
        <v>0.00399349390767289</v>
      </c>
      <c r="DK39" s="199" t="n">
        <f aca="false">BW39/$BE39</f>
        <v>0</v>
      </c>
      <c r="DL39" s="199" t="n">
        <f aca="false">BY39/$BD39</f>
        <v>0</v>
      </c>
      <c r="DM39" s="199" t="n">
        <f aca="false">BZ39/$BE39</f>
        <v>0.000951470202121176</v>
      </c>
      <c r="DN39" s="199" t="n">
        <f aca="false">CB39/$BD39</f>
        <v>0</v>
      </c>
      <c r="DO39" s="199" t="n">
        <f aca="false">CC39/$BE39</f>
        <v>0.000501629543270215</v>
      </c>
      <c r="DP39" s="199" t="n">
        <f aca="false">DD39+DF39+DH39+DJ39+DL39+DN39</f>
        <v>0.0189300198680444</v>
      </c>
      <c r="DQ39" s="200" t="n">
        <f aca="false">DE39+DG39+DI39+DK39+DM39+DO39</f>
        <v>0.00145309974539139</v>
      </c>
      <c r="DR39" s="112"/>
      <c r="DS39" s="112"/>
      <c r="DT39" s="133" t="n">
        <f aca="false">BD39/AB39</f>
        <v>0.993756666861571</v>
      </c>
      <c r="DU39" s="133" t="n">
        <f aca="false">BE39/AC39</f>
        <v>1.01977509639143</v>
      </c>
      <c r="DV39" s="133" t="n">
        <f aca="false">BF39/AD39</f>
        <v>0.999440009774375</v>
      </c>
      <c r="DW39" s="133" t="n">
        <f aca="false">BG39/AE39</f>
        <v>0.997986059532652</v>
      </c>
      <c r="DX39" s="133" t="e">
        <f aca="false">BH39/AF39</f>
        <v>#DIV/0!</v>
      </c>
      <c r="DY39" s="133" t="n">
        <f aca="false">BI39/AG39</f>
        <v>1.04607099994782</v>
      </c>
      <c r="DZ39" s="133" t="n">
        <f aca="false">BJ39/AH39</f>
        <v>0.82814294988208</v>
      </c>
      <c r="EA39" s="133" t="n">
        <f aca="false">BK39/AI39</f>
        <v>1.79793281172957</v>
      </c>
      <c r="EB39" s="133" t="n">
        <f aca="false">BL39/AJ39</f>
        <v>1.00759497404436</v>
      </c>
      <c r="EC39" s="133" t="n">
        <f aca="false">BM39/AK39</f>
        <v>1.00670506380276</v>
      </c>
      <c r="ED39" s="133" t="e">
        <f aca="false">BN39/AL39</f>
        <v>#DIV/0!</v>
      </c>
      <c r="EE39" s="133" t="n">
        <f aca="false">BO39/AM39</f>
        <v>1.00257004636162</v>
      </c>
      <c r="EF39" s="133" t="n">
        <f aca="false">BP39/AN39</f>
        <v>0.997494309157526</v>
      </c>
      <c r="EG39" s="133" t="e">
        <f aca="false">BQ39/AO39</f>
        <v>#DIV/0!</v>
      </c>
      <c r="EH39" s="133" t="n">
        <f aca="false">BR39/AP39</f>
        <v>1.00230587730588</v>
      </c>
      <c r="EI39" s="133" t="n">
        <f aca="false">BS39/AQ39</f>
        <v>1</v>
      </c>
      <c r="EJ39" s="133" t="e">
        <f aca="false">BT39/AR39</f>
        <v>#DIV/0!</v>
      </c>
      <c r="EK39" s="133" t="n">
        <f aca="false">BU39/AS39</f>
        <v>1.00767047453731</v>
      </c>
      <c r="EL39" s="133" t="n">
        <f aca="false">BV39/AT39</f>
        <v>0.999493327449394</v>
      </c>
      <c r="EM39" s="133" t="e">
        <f aca="false">BW39/AU39</f>
        <v>#DIV/0!</v>
      </c>
      <c r="EN39" s="133" t="n">
        <f aca="false">BX39/AV39</f>
        <v>1.02806018706791</v>
      </c>
      <c r="EO39" s="133" t="e">
        <f aca="false">BY39/AW39</f>
        <v>#DIV/0!</v>
      </c>
      <c r="EP39" s="133" t="n">
        <f aca="false">BZ39/AX39</f>
        <v>1.02806018706791</v>
      </c>
      <c r="EQ39" s="133" t="n">
        <f aca="false">CA39/AY39</f>
        <v>1.03462195311287</v>
      </c>
      <c r="ER39" s="133" t="e">
        <f aca="false">CB39/AZ39</f>
        <v>#DIV/0!</v>
      </c>
      <c r="ES39" s="135" t="n">
        <f aca="false">CC39/BA39</f>
        <v>1.03462195311287</v>
      </c>
      <c r="ET39" s="133" t="n">
        <f aca="false">SUM(BL39+BO39+BR39+BU39+BX39+CA39)/SUM(AJ39+AM39+AP39+AS39+AV39+AY39)</f>
        <v>1.00655692083136</v>
      </c>
      <c r="EU39" s="133" t="n">
        <f aca="false">SUM(BM39+BP39+BS39+BV39+BY39+CB39)/SUM(AK39+AN39+AQ39+AT39+AW39+AZ39)</f>
        <v>1.00074224697146</v>
      </c>
      <c r="EV39" s="133" t="n">
        <f aca="false">SUM(BN39+BQ39+BT39+BW39+BZ39+CC39)/SUM(AL39+AO39+AR39+AU39+AX39+BA39)</f>
        <v>1.03031596925705</v>
      </c>
      <c r="EX39" s="151" t="n">
        <v>832</v>
      </c>
      <c r="EY39" s="151" t="n">
        <v>480</v>
      </c>
      <c r="EZ39" s="151" t="n">
        <v>500</v>
      </c>
      <c r="FA39" s="152" t="n">
        <f aca="false">EX39*EY39*EZ39</f>
        <v>199680000</v>
      </c>
      <c r="FB39" s="112"/>
      <c r="FC39" s="153" t="n">
        <f aca="false">AB39/$FA39</f>
        <v>0.154339312900641</v>
      </c>
      <c r="FD39" s="153" t="n">
        <f aca="false">AC39/$FA39</f>
        <v>0.06523984375</v>
      </c>
      <c r="FE39" s="154" t="n">
        <f aca="false">AD39/$FA39</f>
        <v>0.00196746794871795</v>
      </c>
      <c r="FF39" s="154" t="n">
        <f aca="false">AE39/$FA39</f>
        <v>0.00245434695512821</v>
      </c>
      <c r="FG39" s="154" t="n">
        <f aca="false">AF39/$FA39</f>
        <v>0</v>
      </c>
      <c r="FH39" s="154" t="n">
        <f aca="false">AG39/$FA39</f>
        <v>0.00719814202724359</v>
      </c>
      <c r="FI39" s="154" t="n">
        <f aca="false">AH39/$FA39</f>
        <v>0.00609440104166667</v>
      </c>
      <c r="FJ39" s="154" t="n">
        <f aca="false">AI39/$FA39</f>
        <v>0.00161491887019231</v>
      </c>
      <c r="FK39" s="154" t="n">
        <f aca="false">AJ39/$FA39</f>
        <v>0.000679166666666667</v>
      </c>
      <c r="FL39" s="154" t="n">
        <f aca="false">AK39/$FA39</f>
        <v>0.000693870192307692</v>
      </c>
      <c r="FM39" s="154" t="n">
        <f aca="false">AL39/$FA39</f>
        <v>0</v>
      </c>
      <c r="FN39" s="154" t="n">
        <f aca="false">AM39/$FA39</f>
        <v>0.000496895032051282</v>
      </c>
      <c r="FO39" s="154" t="n">
        <f aca="false">AN39/$FA39</f>
        <v>0.000873412459935898</v>
      </c>
      <c r="FP39" s="154" t="n">
        <f aca="false">AO39/$FA39</f>
        <v>0</v>
      </c>
      <c r="FQ39" s="154" t="n">
        <f aca="false">AP39/$FA39</f>
        <v>0.000280168269230769</v>
      </c>
      <c r="FR39" s="154" t="n">
        <f aca="false">AQ39/$FA39</f>
        <v>0.000721153846153846</v>
      </c>
      <c r="FS39" s="154" t="n">
        <f aca="false">AR39/$FA39</f>
        <v>0</v>
      </c>
      <c r="FT39" s="154" t="n">
        <f aca="false">AS39/$FA39</f>
        <v>0.000213496594551282</v>
      </c>
      <c r="FU39" s="154" t="n">
        <f aca="false">AT39/$FA39</f>
        <v>0.000612815504807692</v>
      </c>
      <c r="FV39" s="154" t="n">
        <f aca="false">AU39/$FA39</f>
        <v>0</v>
      </c>
      <c r="FW39" s="154" t="n">
        <f aca="false">AV39/$FA39</f>
        <v>6.15735176282051E-005</v>
      </c>
      <c r="FX39" s="154" t="n">
        <f aca="false">AW39/$FA39</f>
        <v>0</v>
      </c>
      <c r="FY39" s="154" t="n">
        <f aca="false">AX39/$FA39</f>
        <v>6.15735176282051E-005</v>
      </c>
      <c r="FZ39" s="154" t="n">
        <f aca="false">AY39/$FA39</f>
        <v>3.22566105769231E-005</v>
      </c>
      <c r="GA39" s="154" t="n">
        <f aca="false">AZ39/$FA39</f>
        <v>0</v>
      </c>
      <c r="GB39" s="154" t="n">
        <f aca="false">BA39/$FA39</f>
        <v>3.22566105769231E-005</v>
      </c>
      <c r="GC39" s="154" t="n">
        <f aca="false">SUM(FK39,FN39,FQ39,FT39,FW39,FZ39)</f>
        <v>0.00176355669070513</v>
      </c>
      <c r="GD39" s="154" t="n">
        <f aca="false">SUM(FL39,FO39,FR39,FU39,FX39,GA39)</f>
        <v>0.00290125200320513</v>
      </c>
      <c r="GE39" s="154" t="n">
        <f aca="false">SUM(FM39,FP39,FS39,FV39,FY39,GB39)</f>
        <v>9.38301282051282E-005</v>
      </c>
      <c r="GF39" s="112"/>
      <c r="GG39" s="153" t="n">
        <f aca="false">BD39/$FA39</f>
        <v>0.153375721153846</v>
      </c>
      <c r="GH39" s="153" t="n">
        <f aca="false">BE39/$FA39</f>
        <v>0.066529967948718</v>
      </c>
      <c r="GI39" s="153" t="n">
        <f aca="false">BF39/$FA39</f>
        <v>0.00196636618589744</v>
      </c>
      <c r="GJ39" s="153" t="n">
        <f aca="false">BG39/$FA39</f>
        <v>0.00244940404647436</v>
      </c>
      <c r="GK39" s="153" t="n">
        <f aca="false">BH39/$FA39</f>
        <v>0</v>
      </c>
      <c r="GL39" s="153" t="n">
        <f aca="false">BI39/$FA39</f>
        <v>0.00752976762820513</v>
      </c>
      <c r="GM39" s="153" t="n">
        <f aca="false">BJ39/$FA39</f>
        <v>0.00504703525641026</v>
      </c>
      <c r="GN39" s="153" t="n">
        <f aca="false">BK39/$FA39</f>
        <v>0.002903515625</v>
      </c>
      <c r="GO39" s="153" t="n">
        <f aca="false">BL39/$FA39</f>
        <v>0.000684324919871795</v>
      </c>
      <c r="GP39" s="153" t="n">
        <f aca="false">BM39/$FA39</f>
        <v>0.000698522636217949</v>
      </c>
      <c r="GQ39" s="153" t="n">
        <f aca="false">BN39/$FA39</f>
        <v>0</v>
      </c>
      <c r="GR39" s="153" t="n">
        <f aca="false">BO39/$FA39</f>
        <v>0.000498172075320513</v>
      </c>
      <c r="GS39" s="153" t="n">
        <f aca="false">BP39/$FA39</f>
        <v>0.000871223958333333</v>
      </c>
      <c r="GT39" s="153" t="n">
        <f aca="false">BQ39/$FA39</f>
        <v>0</v>
      </c>
      <c r="GU39" s="153" t="n">
        <f aca="false">BR39/$FA39</f>
        <v>0.000280814302884615</v>
      </c>
      <c r="GV39" s="153" t="n">
        <f aca="false">BS39/$FA39</f>
        <v>0.000721153846153846</v>
      </c>
      <c r="GW39" s="153" t="n">
        <f aca="false">BT39/$FA39</f>
        <v>0</v>
      </c>
      <c r="GX39" s="153" t="n">
        <f aca="false">BU39/$FA39</f>
        <v>0.00021513421474359</v>
      </c>
      <c r="GY39" s="153" t="n">
        <f aca="false">BV39/$FA39</f>
        <v>0.000612505008012821</v>
      </c>
      <c r="GZ39" s="153" t="n">
        <f aca="false">BW39/$FA39</f>
        <v>0</v>
      </c>
      <c r="HA39" s="153" t="n">
        <f aca="false">BX39/$FA39</f>
        <v>6.33012820512821E-005</v>
      </c>
      <c r="HB39" s="153" t="n">
        <f aca="false">BY39/$FA39</f>
        <v>0</v>
      </c>
      <c r="HC39" s="153" t="n">
        <f aca="false">BZ39/$FA39</f>
        <v>6.33012820512821E-005</v>
      </c>
      <c r="HD39" s="153" t="n">
        <f aca="false">CA39/$FA39</f>
        <v>3.33733974358974E-005</v>
      </c>
      <c r="HE39" s="153" t="n">
        <f aca="false">CB39/$FA39</f>
        <v>0</v>
      </c>
      <c r="HF39" s="153" t="n">
        <f aca="false">CC39/$FA39</f>
        <v>3.33733974358974E-005</v>
      </c>
      <c r="HG39" s="154" t="n">
        <f aca="false">SUM(GO39,GR39,GU39,GX39,HA39,HD39)</f>
        <v>0.00177512019230769</v>
      </c>
      <c r="HH39" s="154" t="n">
        <f aca="false">SUM(GP39,GS39,GV39,GY39,HB39,HE39)</f>
        <v>0.00290340544871795</v>
      </c>
      <c r="HI39" s="154" t="n">
        <f aca="false">SUM(GQ39,GT39,GW39,GZ39,HC39,HF39)</f>
        <v>9.66746794871795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4" t="n">
        <v>1843.4552</v>
      </c>
      <c r="E40" s="195" t="n">
        <v>37.0438</v>
      </c>
      <c r="F40" s="195" t="n">
        <v>40.3558</v>
      </c>
      <c r="G40" s="195" t="n">
        <v>40.7062</v>
      </c>
      <c r="H40" s="195" t="n">
        <v>7761.185</v>
      </c>
      <c r="I40" s="195" t="n">
        <v>14.742</v>
      </c>
      <c r="J40" s="157" t="n">
        <f aca="false">H40/3600</f>
        <v>2.15588472222222</v>
      </c>
      <c r="L40" s="194" t="n">
        <v>1847.1176</v>
      </c>
      <c r="M40" s="195" t="n">
        <v>37.036</v>
      </c>
      <c r="N40" s="195" t="n">
        <v>40.358</v>
      </c>
      <c r="O40" s="195" t="n">
        <v>40.7088</v>
      </c>
      <c r="P40" s="195" t="n">
        <v>7449.964</v>
      </c>
      <c r="Q40" s="195" t="n">
        <v>14.96</v>
      </c>
      <c r="R40" s="157" t="n">
        <f aca="false">P40/3600</f>
        <v>2.06943444444444</v>
      </c>
      <c r="S40" s="140"/>
      <c r="T40" s="159"/>
      <c r="U40" s="91"/>
      <c r="V40" s="91"/>
      <c r="W40" s="159"/>
      <c r="X40" s="91"/>
      <c r="Y40" s="160"/>
      <c r="AA40" s="99"/>
      <c r="AB40" s="161" t="n">
        <v>15021030</v>
      </c>
      <c r="AC40" s="162" t="n">
        <v>5686792</v>
      </c>
      <c r="AD40" s="162" t="n">
        <v>242614</v>
      </c>
      <c r="AE40" s="162" t="n">
        <v>300644</v>
      </c>
      <c r="AF40" s="162" t="n">
        <v>0</v>
      </c>
      <c r="AG40" s="162" t="n">
        <v>806568</v>
      </c>
      <c r="AH40" s="162" t="n">
        <v>691942</v>
      </c>
      <c r="AI40" s="162" t="n">
        <v>180433</v>
      </c>
      <c r="AJ40" s="162" t="n">
        <v>60750</v>
      </c>
      <c r="AK40" s="162" t="n">
        <v>68226</v>
      </c>
      <c r="AL40" s="162" t="n">
        <v>0</v>
      </c>
      <c r="AM40" s="162" t="n">
        <v>51663</v>
      </c>
      <c r="AN40" s="162" t="n">
        <v>141192</v>
      </c>
      <c r="AO40" s="162" t="n">
        <v>0</v>
      </c>
      <c r="AP40" s="162" t="n">
        <v>33490</v>
      </c>
      <c r="AQ40" s="162" t="n">
        <v>124128</v>
      </c>
      <c r="AR40" s="162" t="n">
        <v>0</v>
      </c>
      <c r="AS40" s="162" t="n">
        <v>25058</v>
      </c>
      <c r="AT40" s="162" t="n">
        <v>111457</v>
      </c>
      <c r="AU40" s="162" t="n">
        <v>0</v>
      </c>
      <c r="AV40" s="162" t="n">
        <v>6525</v>
      </c>
      <c r="AW40" s="162" t="n">
        <v>0</v>
      </c>
      <c r="AX40" s="162" t="n">
        <v>6525</v>
      </c>
      <c r="AY40" s="162" t="n">
        <v>3108</v>
      </c>
      <c r="AZ40" s="162" t="n">
        <v>0</v>
      </c>
      <c r="BA40" s="163" t="n">
        <v>3108</v>
      </c>
      <c r="BB40" s="123"/>
      <c r="BC40" s="104"/>
      <c r="BD40" s="164" t="n">
        <v>14880685</v>
      </c>
      <c r="BE40" s="50" t="n">
        <v>5847580</v>
      </c>
      <c r="BF40" s="50" t="n">
        <v>244377</v>
      </c>
      <c r="BG40" s="50" t="n">
        <v>301739</v>
      </c>
      <c r="BH40" s="50" t="n">
        <v>0</v>
      </c>
      <c r="BI40" s="50" t="n">
        <v>842149</v>
      </c>
      <c r="BJ40" s="50" t="n">
        <v>561814</v>
      </c>
      <c r="BK40" s="50" t="n">
        <v>330749</v>
      </c>
      <c r="BL40" s="50" t="n">
        <v>62257</v>
      </c>
      <c r="BM40" s="50" t="n">
        <v>69617</v>
      </c>
      <c r="BN40" s="50" t="n">
        <v>0</v>
      </c>
      <c r="BO40" s="50" t="n">
        <v>52409</v>
      </c>
      <c r="BP40" s="50" t="n">
        <v>143454</v>
      </c>
      <c r="BQ40" s="50" t="n">
        <v>0</v>
      </c>
      <c r="BR40" s="50" t="n">
        <v>34164</v>
      </c>
      <c r="BS40" s="50" t="n">
        <v>125856</v>
      </c>
      <c r="BT40" s="50" t="n">
        <v>0</v>
      </c>
      <c r="BU40" s="50" t="n">
        <v>24880</v>
      </c>
      <c r="BV40" s="50" t="n">
        <v>113086</v>
      </c>
      <c r="BW40" s="50" t="n">
        <v>0</v>
      </c>
      <c r="BX40" s="50" t="n">
        <v>6345</v>
      </c>
      <c r="BY40" s="50" t="n">
        <v>0</v>
      </c>
      <c r="BZ40" s="50" t="n">
        <v>6345</v>
      </c>
      <c r="CA40" s="50" t="n">
        <v>3070</v>
      </c>
      <c r="CB40" s="50" t="n">
        <v>0</v>
      </c>
      <c r="CC40" s="165" t="n">
        <v>3070</v>
      </c>
      <c r="CF40" s="166" t="n">
        <f aca="false">AE40/$AB40</f>
        <v>0.0200148724821134</v>
      </c>
      <c r="CG40" s="133" t="n">
        <f aca="false">AF40/$AC40</f>
        <v>0</v>
      </c>
      <c r="CH40" s="133" t="n">
        <f aca="false">AH40/$AB40</f>
        <v>0.0460648836997197</v>
      </c>
      <c r="CI40" s="133" t="n">
        <f aca="false">AI40/$AC40</f>
        <v>0.0317284331834187</v>
      </c>
      <c r="CJ40" s="133" t="n">
        <f aca="false">AK40/$AB40</f>
        <v>0.00454203207103641</v>
      </c>
      <c r="CK40" s="133" t="n">
        <f aca="false">AL40/$AC40</f>
        <v>0</v>
      </c>
      <c r="CL40" s="133" t="n">
        <f aca="false">AN40/$AB40</f>
        <v>0.00939962173033407</v>
      </c>
      <c r="CM40" s="133" t="n">
        <f aca="false">AO40/$AC40</f>
        <v>0</v>
      </c>
      <c r="CN40" s="133" t="n">
        <f aca="false">AQ40/$AB40</f>
        <v>0.00826361441259354</v>
      </c>
      <c r="CO40" s="133" t="n">
        <f aca="false">AR40/$AC40</f>
        <v>0</v>
      </c>
      <c r="CP40" s="133" t="n">
        <f aca="false">AT40/$AB40</f>
        <v>0.00742006373730696</v>
      </c>
      <c r="CQ40" s="133" t="n">
        <f aca="false">AU40/$AC40</f>
        <v>0</v>
      </c>
      <c r="CR40" s="133" t="n">
        <f aca="false">AW40/$AB40</f>
        <v>0</v>
      </c>
      <c r="CS40" s="133" t="n">
        <f aca="false">AX40/$AC40</f>
        <v>0.00114739557908923</v>
      </c>
      <c r="CT40" s="133" t="n">
        <f aca="false">AZ40/$AB40</f>
        <v>0</v>
      </c>
      <c r="CU40" s="135" t="n">
        <f aca="false">BA40/$AC40</f>
        <v>0.000546529572384571</v>
      </c>
      <c r="CV40" s="133" t="n">
        <f aca="false">CJ40+CL40+CN40+CP40+CR40+CT40</f>
        <v>0.029625331951271</v>
      </c>
      <c r="CW40" s="167" t="n">
        <f aca="false">CK40+CM40+CO40+CQ40+CS40+CU40</f>
        <v>0.0016939251514738</v>
      </c>
      <c r="CX40" s="112"/>
      <c r="CY40" s="112"/>
      <c r="CZ40" s="201" t="n">
        <f aca="false">BG40/$BD40</f>
        <v>0.0202772251411813</v>
      </c>
      <c r="DA40" s="202" t="n">
        <f aca="false">BH40/$BE40</f>
        <v>0</v>
      </c>
      <c r="DB40" s="202" t="n">
        <f aca="false">BJ40/$BD40</f>
        <v>0.0377545791742786</v>
      </c>
      <c r="DC40" s="202" t="n">
        <f aca="false">BK40/$BE40</f>
        <v>0.0565616887669771</v>
      </c>
      <c r="DD40" s="202" t="n">
        <f aca="false">BM40/$BD40</f>
        <v>0.0046783464605292</v>
      </c>
      <c r="DE40" s="202" t="n">
        <f aca="false">BN40/$BE40</f>
        <v>0</v>
      </c>
      <c r="DF40" s="202" t="n">
        <f aca="false">BP40/$BD40</f>
        <v>0.00964028201658727</v>
      </c>
      <c r="DG40" s="202" t="n">
        <f aca="false">BQ40/$BE40</f>
        <v>0</v>
      </c>
      <c r="DH40" s="202" t="n">
        <f aca="false">BS40/$BD40</f>
        <v>0.00845767516750741</v>
      </c>
      <c r="DI40" s="202" t="n">
        <f aca="false">BT40/$BE40</f>
        <v>0</v>
      </c>
      <c r="DJ40" s="202" t="n">
        <f aca="false">BV40/$BD40</f>
        <v>0.00759951574809896</v>
      </c>
      <c r="DK40" s="202" t="n">
        <f aca="false">BW40/$BE40</f>
        <v>0</v>
      </c>
      <c r="DL40" s="202" t="n">
        <f aca="false">BY40/$BD40</f>
        <v>0</v>
      </c>
      <c r="DM40" s="202" t="n">
        <f aca="false">BZ40/$BE40</f>
        <v>0.00108506424880036</v>
      </c>
      <c r="DN40" s="202" t="n">
        <f aca="false">CB40/$BD40</f>
        <v>0</v>
      </c>
      <c r="DO40" s="202" t="n">
        <f aca="false">CC40/$BE40</f>
        <v>0.000525003505723735</v>
      </c>
      <c r="DP40" s="202" t="n">
        <f aca="false">DD40+DF40+DH40+DJ40+DL40+DN40</f>
        <v>0.0303758193927229</v>
      </c>
      <c r="DQ40" s="203" t="n">
        <f aca="false">DE40+DG40+DI40+DK40+DM40+DO40</f>
        <v>0.00161006775452409</v>
      </c>
      <c r="DR40" s="112"/>
      <c r="DS40" s="112"/>
      <c r="DT40" s="133" t="n">
        <f aca="false">BD40/AB40</f>
        <v>0.990656765880902</v>
      </c>
      <c r="DU40" s="133" t="n">
        <f aca="false">BE40/AC40</f>
        <v>1.02827393722155</v>
      </c>
      <c r="DV40" s="133" t="n">
        <f aca="false">BF40/AD40</f>
        <v>1.00726668700075</v>
      </c>
      <c r="DW40" s="133" t="n">
        <f aca="false">BG40/AE40</f>
        <v>1.00364218145049</v>
      </c>
      <c r="DX40" s="133" t="e">
        <f aca="false">BH40/AF40</f>
        <v>#DIV/0!</v>
      </c>
      <c r="DY40" s="133" t="n">
        <f aca="false">BI40/AG40</f>
        <v>1.04411407345692</v>
      </c>
      <c r="DZ40" s="133" t="n">
        <f aca="false">BJ40/AH40</f>
        <v>0.811937994803033</v>
      </c>
      <c r="EA40" s="133" t="n">
        <f aca="false">BK40/AI40</f>
        <v>1.83308485698292</v>
      </c>
      <c r="EB40" s="133" t="n">
        <f aca="false">BL40/AJ40</f>
        <v>1.02480658436214</v>
      </c>
      <c r="EC40" s="133" t="n">
        <f aca="false">BM40/AK40</f>
        <v>1.02038812183039</v>
      </c>
      <c r="ED40" s="133" t="e">
        <f aca="false">BN40/AL40</f>
        <v>#DIV/0!</v>
      </c>
      <c r="EE40" s="133" t="n">
        <f aca="false">BO40/AM40</f>
        <v>1.01443973443277</v>
      </c>
      <c r="EF40" s="133" t="n">
        <f aca="false">BP40/AN40</f>
        <v>1.01602073771885</v>
      </c>
      <c r="EG40" s="133" t="e">
        <f aca="false">BQ40/AO40</f>
        <v>#DIV/0!</v>
      </c>
      <c r="EH40" s="133" t="n">
        <f aca="false">BR40/AP40</f>
        <v>1.02012541057032</v>
      </c>
      <c r="EI40" s="133" t="n">
        <f aca="false">BS40/AQ40</f>
        <v>1.0139211136891</v>
      </c>
      <c r="EJ40" s="133" t="e">
        <f aca="false">BT40/AR40</f>
        <v>#DIV/0!</v>
      </c>
      <c r="EK40" s="133" t="n">
        <f aca="false">BU40/AS40</f>
        <v>0.992896480166015</v>
      </c>
      <c r="EL40" s="133" t="n">
        <f aca="false">BV40/AT40</f>
        <v>1.01461550194245</v>
      </c>
      <c r="EM40" s="133" t="e">
        <f aca="false">BW40/AU40</f>
        <v>#DIV/0!</v>
      </c>
      <c r="EN40" s="133" t="n">
        <f aca="false">BX40/AV40</f>
        <v>0.972413793103448</v>
      </c>
      <c r="EO40" s="133" t="e">
        <f aca="false">BY40/AW40</f>
        <v>#DIV/0!</v>
      </c>
      <c r="EP40" s="133" t="n">
        <f aca="false">BZ40/AX40</f>
        <v>0.972413793103448</v>
      </c>
      <c r="EQ40" s="133" t="n">
        <f aca="false">CA40/AY40</f>
        <v>0.987773487773488</v>
      </c>
      <c r="ER40" s="133" t="e">
        <f aca="false">CB40/AZ40</f>
        <v>#DIV/0!</v>
      </c>
      <c r="ES40" s="135" t="n">
        <f aca="false">CC40/BA40</f>
        <v>0.987773487773488</v>
      </c>
      <c r="ET40" s="133" t="n">
        <f aca="false">SUM(BL40+BO40+BR40+BU40+BX40+CA40)/SUM(AJ40+AM40+AP40+AS40+AV40+AY40)</f>
        <v>1.01401486206629</v>
      </c>
      <c r="EU40" s="133" t="n">
        <f aca="false">SUM(BM40+BP40+BS40+BV40+BY40+CB40)/SUM(AK40+AN40+AQ40+AT40+AW40+AZ40)</f>
        <v>1.01575270279077</v>
      </c>
      <c r="EV40" s="133" t="n">
        <f aca="false">SUM(BN40+BQ40+BT40+BW40+BZ40+CC40)/SUM(AL40+AO40+AR40+AU40+AX40+BA40)</f>
        <v>0.977369459150836</v>
      </c>
      <c r="EX40" s="151" t="n">
        <v>832</v>
      </c>
      <c r="EY40" s="151" t="n">
        <v>480</v>
      </c>
      <c r="EZ40" s="151" t="n">
        <v>500</v>
      </c>
      <c r="FA40" s="152" t="n">
        <f aca="false">EX40*EY40*EZ40</f>
        <v>199680000</v>
      </c>
      <c r="FB40" s="112"/>
      <c r="FC40" s="153" t="n">
        <f aca="false">AB40/$FA40</f>
        <v>0.0752255108173077</v>
      </c>
      <c r="FD40" s="153" t="n">
        <f aca="false">AC40/$FA40</f>
        <v>0.0284795272435897</v>
      </c>
      <c r="FE40" s="154" t="n">
        <f aca="false">AD40/$FA40</f>
        <v>0.0012150140224359</v>
      </c>
      <c r="FF40" s="154" t="n">
        <f aca="false">AE40/$FA40</f>
        <v>0.00150562900641026</v>
      </c>
      <c r="FG40" s="154" t="n">
        <f aca="false">AF40/$FA40</f>
        <v>0</v>
      </c>
      <c r="FH40" s="154" t="n">
        <f aca="false">AG40/$FA40</f>
        <v>0.00403930288461538</v>
      </c>
      <c r="FI40" s="154" t="n">
        <f aca="false">AH40/$FA40</f>
        <v>0.00346525440705128</v>
      </c>
      <c r="FJ40" s="154" t="n">
        <f aca="false">AI40/$FA40</f>
        <v>0.00090361077724359</v>
      </c>
      <c r="FK40" s="154" t="n">
        <f aca="false">AJ40/$FA40</f>
        <v>0.000304236778846154</v>
      </c>
      <c r="FL40" s="154" t="n">
        <f aca="false">AK40/$FA40</f>
        <v>0.000341676682692308</v>
      </c>
      <c r="FM40" s="154" t="n">
        <f aca="false">AL40/$FA40</f>
        <v>0</v>
      </c>
      <c r="FN40" s="154" t="n">
        <f aca="false">AM40/$FA40</f>
        <v>0.000258728966346154</v>
      </c>
      <c r="FO40" s="154" t="n">
        <f aca="false">AN40/$FA40</f>
        <v>0.000707091346153846</v>
      </c>
      <c r="FP40" s="154" t="n">
        <f aca="false">AO40/$FA40</f>
        <v>0</v>
      </c>
      <c r="FQ40" s="154" t="n">
        <f aca="false">AP40/$FA40</f>
        <v>0.000167718349358974</v>
      </c>
      <c r="FR40" s="154" t="n">
        <f aca="false">AQ40/$FA40</f>
        <v>0.000621634615384615</v>
      </c>
      <c r="FS40" s="154" t="n">
        <f aca="false">AR40/$FA40</f>
        <v>0</v>
      </c>
      <c r="FT40" s="154" t="n">
        <f aca="false">AS40/$FA40</f>
        <v>0.00012549078525641</v>
      </c>
      <c r="FU40" s="154" t="n">
        <f aca="false">AT40/$FA40</f>
        <v>0.000558178084935897</v>
      </c>
      <c r="FV40" s="154" t="n">
        <f aca="false">AU40/$FA40</f>
        <v>0</v>
      </c>
      <c r="FW40" s="154" t="n">
        <f aca="false">AV40/$FA40</f>
        <v>3.26772836538462E-005</v>
      </c>
      <c r="FX40" s="154" t="n">
        <f aca="false">AW40/$FA40</f>
        <v>0</v>
      </c>
      <c r="FY40" s="154" t="n">
        <f aca="false">AX40/$FA40</f>
        <v>3.26772836538462E-005</v>
      </c>
      <c r="FZ40" s="154" t="n">
        <f aca="false">AY40/$FA40</f>
        <v>1.55649038461538E-005</v>
      </c>
      <c r="GA40" s="154" t="n">
        <f aca="false">AZ40/$FA40</f>
        <v>0</v>
      </c>
      <c r="GB40" s="154" t="n">
        <f aca="false">BA40/$FA40</f>
        <v>1.55649038461538E-005</v>
      </c>
      <c r="GC40" s="154" t="n">
        <f aca="false">SUM(FK40,FN40,FQ40,FT40,FW40,FZ40)</f>
        <v>0.000904417067307692</v>
      </c>
      <c r="GD40" s="154" t="n">
        <f aca="false">SUM(FL40,FO40,FR40,FU40,FX40,GA40)</f>
        <v>0.00222858072916667</v>
      </c>
      <c r="GE40" s="154" t="n">
        <f aca="false">SUM(FM40,FP40,FS40,FV40,FY40,GB40)</f>
        <v>4.82421875E-005</v>
      </c>
      <c r="GF40" s="112"/>
      <c r="GG40" s="153" t="n">
        <f aca="false">BD40/$FA40</f>
        <v>0.0745226612580128</v>
      </c>
      <c r="GH40" s="153" t="n">
        <f aca="false">BE40/$FA40</f>
        <v>0.0292847556089744</v>
      </c>
      <c r="GI40" s="153" t="n">
        <f aca="false">BF40/$FA40</f>
        <v>0.00122384314903846</v>
      </c>
      <c r="GJ40" s="153" t="n">
        <f aca="false">BG40/$FA40</f>
        <v>0.00151111278044872</v>
      </c>
      <c r="GK40" s="153" t="n">
        <f aca="false">BH40/$FA40</f>
        <v>0</v>
      </c>
      <c r="GL40" s="153" t="n">
        <f aca="false">BI40/$FA40</f>
        <v>0.00421749298878205</v>
      </c>
      <c r="GM40" s="153" t="n">
        <f aca="false">BJ40/$FA40</f>
        <v>0.00281357171474359</v>
      </c>
      <c r="GN40" s="153" t="n">
        <f aca="false">BK40/$FA40</f>
        <v>0.0016563952323718</v>
      </c>
      <c r="GO40" s="153" t="n">
        <f aca="false">BL40/$FA40</f>
        <v>0.000311783854166667</v>
      </c>
      <c r="GP40" s="153" t="n">
        <f aca="false">BM40/$FA40</f>
        <v>0.000348642828525641</v>
      </c>
      <c r="GQ40" s="153" t="n">
        <f aca="false">BN40/$FA40</f>
        <v>0</v>
      </c>
      <c r="GR40" s="153" t="n">
        <f aca="false">BO40/$FA40</f>
        <v>0.000262464943910256</v>
      </c>
      <c r="GS40" s="153" t="n">
        <f aca="false">BP40/$FA40</f>
        <v>0.000718419471153846</v>
      </c>
      <c r="GT40" s="153" t="n">
        <f aca="false">BQ40/$FA40</f>
        <v>0</v>
      </c>
      <c r="GU40" s="153" t="n">
        <f aca="false">BR40/$FA40</f>
        <v>0.00017109375</v>
      </c>
      <c r="GV40" s="153" t="n">
        <f aca="false">BS40/$FA40</f>
        <v>0.000630288461538462</v>
      </c>
      <c r="GW40" s="153" t="n">
        <f aca="false">BT40/$FA40</f>
        <v>0</v>
      </c>
      <c r="GX40" s="153" t="n">
        <f aca="false">BU40/$FA40</f>
        <v>0.000124599358974359</v>
      </c>
      <c r="GY40" s="153" t="n">
        <f aca="false">BV40/$FA40</f>
        <v>0.000566336137820513</v>
      </c>
      <c r="GZ40" s="153" t="n">
        <f aca="false">BW40/$FA40</f>
        <v>0</v>
      </c>
      <c r="HA40" s="153" t="n">
        <f aca="false">BX40/$FA40</f>
        <v>3.17758413461538E-005</v>
      </c>
      <c r="HB40" s="153" t="n">
        <f aca="false">BY40/$FA40</f>
        <v>0</v>
      </c>
      <c r="HC40" s="153" t="n">
        <f aca="false">BZ40/$FA40</f>
        <v>3.17758413461538E-005</v>
      </c>
      <c r="HD40" s="153" t="n">
        <f aca="false">CA40/$FA40</f>
        <v>1.53745993589744E-005</v>
      </c>
      <c r="HE40" s="153" t="n">
        <f aca="false">CB40/$FA40</f>
        <v>0</v>
      </c>
      <c r="HF40" s="153" t="n">
        <f aca="false">CC40/$FA40</f>
        <v>1.53745993589744E-005</v>
      </c>
      <c r="HG40" s="154" t="n">
        <f aca="false">SUM(GO40,GR40,GU40,GX40,HA40,HD40)</f>
        <v>0.00091709234775641</v>
      </c>
      <c r="HH40" s="154" t="n">
        <f aca="false">SUM(GP40,GS40,GV40,GY40,HB40,HE40)</f>
        <v>0.00226368689903846</v>
      </c>
      <c r="HI40" s="154" t="n">
        <f aca="false">SUM(GQ40,GT40,GW40,GZ40,HC40,HF40)</f>
        <v>4.7150440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4" t="n">
        <v>881.936</v>
      </c>
      <c r="E41" s="195" t="n">
        <v>34.2101</v>
      </c>
      <c r="F41" s="195" t="n">
        <v>38.3015</v>
      </c>
      <c r="G41" s="195" t="n">
        <v>38.4948</v>
      </c>
      <c r="H41" s="195" t="n">
        <v>6477.053</v>
      </c>
      <c r="I41" s="195" t="n">
        <v>12.402</v>
      </c>
      <c r="J41" s="157" t="n">
        <f aca="false">H41/3600</f>
        <v>1.79918138888889</v>
      </c>
      <c r="L41" s="194" t="n">
        <v>883.7896</v>
      </c>
      <c r="M41" s="195" t="n">
        <v>34.2178</v>
      </c>
      <c r="N41" s="195" t="n">
        <v>38.3257</v>
      </c>
      <c r="O41" s="195" t="n">
        <v>38.4664</v>
      </c>
      <c r="P41" s="195" t="n">
        <v>6464.23</v>
      </c>
      <c r="Q41" s="195" t="n">
        <v>12.292</v>
      </c>
      <c r="R41" s="157" t="n">
        <f aca="false">P41/3600</f>
        <v>1.79561944444444</v>
      </c>
      <c r="S41" s="140"/>
      <c r="T41" s="159"/>
      <c r="U41" s="91"/>
      <c r="V41" s="91"/>
      <c r="W41" s="159"/>
      <c r="X41" s="91"/>
      <c r="Y41" s="160"/>
      <c r="AA41" s="99"/>
      <c r="AB41" s="161" t="n">
        <v>7298783</v>
      </c>
      <c r="AC41" s="162" t="n">
        <v>2595370</v>
      </c>
      <c r="AD41" s="162" t="n">
        <v>139331</v>
      </c>
      <c r="AE41" s="162" t="n">
        <v>165578</v>
      </c>
      <c r="AF41" s="162" t="n">
        <v>0</v>
      </c>
      <c r="AG41" s="162" t="n">
        <v>397818</v>
      </c>
      <c r="AH41" s="162" t="n">
        <v>343249</v>
      </c>
      <c r="AI41" s="162" t="n">
        <v>88819</v>
      </c>
      <c r="AJ41" s="162" t="n">
        <v>19963</v>
      </c>
      <c r="AK41" s="162" t="n">
        <v>25529</v>
      </c>
      <c r="AL41" s="162" t="n">
        <v>0</v>
      </c>
      <c r="AM41" s="162" t="n">
        <v>17173</v>
      </c>
      <c r="AN41" s="162" t="n">
        <v>43299</v>
      </c>
      <c r="AO41" s="162" t="n">
        <v>0</v>
      </c>
      <c r="AP41" s="162" t="n">
        <v>11106</v>
      </c>
      <c r="AQ41" s="162" t="n">
        <v>38592</v>
      </c>
      <c r="AR41" s="162" t="n">
        <v>0</v>
      </c>
      <c r="AS41" s="162" t="n">
        <v>8355</v>
      </c>
      <c r="AT41" s="162" t="n">
        <v>33909</v>
      </c>
      <c r="AU41" s="162" t="n">
        <v>0</v>
      </c>
      <c r="AV41" s="162" t="n">
        <v>2395</v>
      </c>
      <c r="AW41" s="162" t="n">
        <v>0</v>
      </c>
      <c r="AX41" s="162" t="n">
        <v>2395</v>
      </c>
      <c r="AY41" s="162" t="n">
        <v>1032</v>
      </c>
      <c r="AZ41" s="162" t="n">
        <v>0</v>
      </c>
      <c r="BA41" s="163" t="n">
        <v>1032</v>
      </c>
      <c r="BB41" s="123"/>
      <c r="BC41" s="104"/>
      <c r="BD41" s="164" t="n">
        <v>7232318</v>
      </c>
      <c r="BE41" s="50" t="n">
        <v>2674484</v>
      </c>
      <c r="BF41" s="50" t="n">
        <v>138758</v>
      </c>
      <c r="BG41" s="50" t="n">
        <v>165476</v>
      </c>
      <c r="BH41" s="50" t="n">
        <v>0</v>
      </c>
      <c r="BI41" s="50" t="n">
        <v>412103</v>
      </c>
      <c r="BJ41" s="50" t="n">
        <v>274385</v>
      </c>
      <c r="BK41" s="50" t="n">
        <v>163246</v>
      </c>
      <c r="BL41" s="50" t="n">
        <v>20140</v>
      </c>
      <c r="BM41" s="50" t="n">
        <v>25893</v>
      </c>
      <c r="BN41" s="50" t="n">
        <v>0</v>
      </c>
      <c r="BO41" s="50" t="n">
        <v>17129</v>
      </c>
      <c r="BP41" s="50" t="n">
        <v>43693</v>
      </c>
      <c r="BQ41" s="50" t="n">
        <v>0</v>
      </c>
      <c r="BR41" s="50" t="n">
        <v>10756</v>
      </c>
      <c r="BS41" s="50" t="n">
        <v>38592</v>
      </c>
      <c r="BT41" s="50" t="n">
        <v>0</v>
      </c>
      <c r="BU41" s="50" t="n">
        <v>7991</v>
      </c>
      <c r="BV41" s="50" t="n">
        <v>34296</v>
      </c>
      <c r="BW41" s="50" t="n">
        <v>0</v>
      </c>
      <c r="BX41" s="50" t="n">
        <v>2430</v>
      </c>
      <c r="BY41" s="50" t="n">
        <v>0</v>
      </c>
      <c r="BZ41" s="50" t="n">
        <v>2430</v>
      </c>
      <c r="CA41" s="50" t="n">
        <v>1077</v>
      </c>
      <c r="CB41" s="50" t="n">
        <v>0</v>
      </c>
      <c r="CC41" s="165" t="n">
        <v>1077</v>
      </c>
      <c r="CF41" s="166" t="n">
        <f aca="false">AE41/$AB41</f>
        <v>0.0226856997940616</v>
      </c>
      <c r="CG41" s="133" t="n">
        <f aca="false">AF41/$AC41</f>
        <v>0</v>
      </c>
      <c r="CH41" s="133" t="n">
        <f aca="false">AH41/$AB41</f>
        <v>0.0470282511481709</v>
      </c>
      <c r="CI41" s="133" t="n">
        <f aca="false">AI41/$AC41</f>
        <v>0.0342220955008342</v>
      </c>
      <c r="CJ41" s="133" t="n">
        <f aca="false">AK41/$AB41</f>
        <v>0.00349770639845026</v>
      </c>
      <c r="CK41" s="133" t="n">
        <f aca="false">AL41/$AC41</f>
        <v>0</v>
      </c>
      <c r="CL41" s="133" t="n">
        <f aca="false">AN41/$AB41</f>
        <v>0.00593235886037439</v>
      </c>
      <c r="CM41" s="133" t="n">
        <f aca="false">AO41/$AC41</f>
        <v>0</v>
      </c>
      <c r="CN41" s="133" t="n">
        <f aca="false">AQ41/$AB41</f>
        <v>0.00528745682670659</v>
      </c>
      <c r="CO41" s="133" t="n">
        <f aca="false">AR41/$AC41</f>
        <v>0</v>
      </c>
      <c r="CP41" s="133" t="n">
        <f aca="false">AT41/$AB41</f>
        <v>0.00464584301245838</v>
      </c>
      <c r="CQ41" s="133" t="n">
        <f aca="false">AU41/$AC41</f>
        <v>0</v>
      </c>
      <c r="CR41" s="133" t="n">
        <f aca="false">AW41/$AB41</f>
        <v>0</v>
      </c>
      <c r="CS41" s="133" t="n">
        <f aca="false">AX41/$AC41</f>
        <v>0.000922797134897914</v>
      </c>
      <c r="CT41" s="133" t="n">
        <f aca="false">AZ41/$AB41</f>
        <v>0</v>
      </c>
      <c r="CU41" s="135" t="n">
        <f aca="false">BA41/$AC41</f>
        <v>0.000397631166269164</v>
      </c>
      <c r="CV41" s="133" t="n">
        <f aca="false">CJ41+CL41+CN41+CP41+CR41+CT41</f>
        <v>0.0193633650979896</v>
      </c>
      <c r="CW41" s="167" t="n">
        <f aca="false">CK41+CM41+CO41+CQ41+CS41+CU41</f>
        <v>0.00132042830116708</v>
      </c>
      <c r="CX41" s="112"/>
      <c r="CY41" s="112"/>
      <c r="CZ41" s="166" t="n">
        <f aca="false">BG41/$BD41</f>
        <v>0.0228800780054196</v>
      </c>
      <c r="DA41" s="133" t="n">
        <f aca="false">BH41/$BE41</f>
        <v>0</v>
      </c>
      <c r="DB41" s="133" t="n">
        <f aca="false">BJ41/$BD41</f>
        <v>0.0379387355478562</v>
      </c>
      <c r="DC41" s="133" t="n">
        <f aca="false">BK41/$BE41</f>
        <v>0.0610383161761297</v>
      </c>
      <c r="DD41" s="133" t="n">
        <f aca="false">BM41/$BD41</f>
        <v>0.00358017996443187</v>
      </c>
      <c r="DE41" s="133" t="n">
        <f aca="false">BN41/$BE41</f>
        <v>0</v>
      </c>
      <c r="DF41" s="133" t="n">
        <f aca="false">BP41/$BD41</f>
        <v>0.00604135492936013</v>
      </c>
      <c r="DG41" s="133" t="n">
        <f aca="false">BQ41/$BE41</f>
        <v>0</v>
      </c>
      <c r="DH41" s="133" t="n">
        <f aca="false">BS41/$BD41</f>
        <v>0.00533604855317479</v>
      </c>
      <c r="DI41" s="133" t="n">
        <f aca="false">BT41/$BE41</f>
        <v>0</v>
      </c>
      <c r="DJ41" s="133" t="n">
        <f aca="false">BV41/$BD41</f>
        <v>0.00474204812343705</v>
      </c>
      <c r="DK41" s="133" t="n">
        <f aca="false">BW41/$BE41</f>
        <v>0</v>
      </c>
      <c r="DL41" s="133" t="n">
        <f aca="false">BY41/$BD41</f>
        <v>0</v>
      </c>
      <c r="DM41" s="133" t="n">
        <f aca="false">BZ41/$BE41</f>
        <v>0.000908586478737581</v>
      </c>
      <c r="DN41" s="133" t="n">
        <f aca="false">CB41/$BD41</f>
        <v>0</v>
      </c>
      <c r="DO41" s="133" t="n">
        <f aca="false">CC41/$BE41</f>
        <v>0.000402694501070113</v>
      </c>
      <c r="DP41" s="133" t="n">
        <f aca="false">DD41+DF41+DH41+DJ41+DL41+DN41</f>
        <v>0.0196996315704038</v>
      </c>
      <c r="DQ41" s="167" t="n">
        <f aca="false">DE41+DG41+DI41+DK41+DM41+DO41</f>
        <v>0.00131128097980769</v>
      </c>
      <c r="DR41" s="112"/>
      <c r="DS41" s="112"/>
      <c r="DT41" s="133" t="n">
        <f aca="false">BD41/AB41</f>
        <v>0.990893687344863</v>
      </c>
      <c r="DU41" s="133" t="n">
        <f aca="false">BE41/AC41</f>
        <v>1.03048274427153</v>
      </c>
      <c r="DV41" s="133" t="n">
        <f aca="false">BF41/AD41</f>
        <v>0.995887490938843</v>
      </c>
      <c r="DW41" s="133" t="n">
        <f aca="false">BG41/AE41</f>
        <v>0.999383976132095</v>
      </c>
      <c r="DX41" s="133" t="e">
        <f aca="false">BH41/AF41</f>
        <v>#DIV/0!</v>
      </c>
      <c r="DY41" s="133" t="n">
        <f aca="false">BI41/AG41</f>
        <v>1.03590838021407</v>
      </c>
      <c r="DZ41" s="133" t="n">
        <f aca="false">BJ41/AH41</f>
        <v>0.799375963222034</v>
      </c>
      <c r="EA41" s="133" t="n">
        <f aca="false">BK41/AI41</f>
        <v>1.83796259809275</v>
      </c>
      <c r="EB41" s="133" t="n">
        <f aca="false">BL41/AJ41</f>
        <v>1.00886640284526</v>
      </c>
      <c r="EC41" s="133" t="n">
        <f aca="false">BM41/AK41</f>
        <v>1.01425829448862</v>
      </c>
      <c r="ED41" s="133" t="e">
        <f aca="false">BN41/AL41</f>
        <v>#DIV/0!</v>
      </c>
      <c r="EE41" s="133" t="n">
        <f aca="false">BO41/AM41</f>
        <v>0.997437838467362</v>
      </c>
      <c r="EF41" s="133" t="n">
        <f aca="false">BP41/AN41</f>
        <v>1.00909951730987</v>
      </c>
      <c r="EG41" s="133" t="e">
        <f aca="false">BQ41/AO41</f>
        <v>#DIV/0!</v>
      </c>
      <c r="EH41" s="133" t="n">
        <f aca="false">BR41/AP41</f>
        <v>0.968485503331533</v>
      </c>
      <c r="EI41" s="133" t="n">
        <f aca="false">BS41/AQ41</f>
        <v>1</v>
      </c>
      <c r="EJ41" s="133" t="e">
        <f aca="false">BT41/AR41</f>
        <v>#DIV/0!</v>
      </c>
      <c r="EK41" s="133" t="n">
        <f aca="false">BU41/AS41</f>
        <v>0.956433273488929</v>
      </c>
      <c r="EL41" s="133" t="n">
        <f aca="false">BV41/AT41</f>
        <v>1.01141289923029</v>
      </c>
      <c r="EM41" s="133" t="e">
        <f aca="false">BW41/AU41</f>
        <v>#DIV/0!</v>
      </c>
      <c r="EN41" s="133" t="n">
        <f aca="false">BX41/AV41</f>
        <v>1.01461377870564</v>
      </c>
      <c r="EO41" s="133" t="e">
        <f aca="false">BY41/AW41</f>
        <v>#DIV/0!</v>
      </c>
      <c r="EP41" s="133" t="n">
        <f aca="false">BZ41/AX41</f>
        <v>1.01461377870564</v>
      </c>
      <c r="EQ41" s="133" t="n">
        <f aca="false">CA41/AY41</f>
        <v>1.04360465116279</v>
      </c>
      <c r="ER41" s="133" t="e">
        <f aca="false">CB41/AZ41</f>
        <v>#DIV/0!</v>
      </c>
      <c r="ES41" s="135" t="n">
        <f aca="false">CC41/BA41</f>
        <v>1.04360465116279</v>
      </c>
      <c r="ET41" s="133" t="n">
        <f aca="false">SUM(BL41+BO41+BR41+BU41+BX41+CA41)/SUM(AJ41+AM41+AP41+AS41+AV41+AY41)</f>
        <v>0.991653338664534</v>
      </c>
      <c r="EU41" s="133" t="n">
        <f aca="false">SUM(BM41+BP41+BS41+BV41+BY41+CB41)/SUM(AK41+AN41+AQ41+AT41+AW41+AZ41)</f>
        <v>1.0081016634944</v>
      </c>
      <c r="EV41" s="133" t="n">
        <f aca="false">SUM(BN41+BQ41+BT41+BW41+BZ41+CC41)/SUM(AL41+AO41+AR41+AU41+AX41+BA41)</f>
        <v>1.02334403268165</v>
      </c>
      <c r="EX41" s="151" t="n">
        <v>832</v>
      </c>
      <c r="EY41" s="151" t="n">
        <v>480</v>
      </c>
      <c r="EZ41" s="151" t="n">
        <v>500</v>
      </c>
      <c r="FA41" s="152" t="n">
        <f aca="false">EX41*EY41*EZ41</f>
        <v>199680000</v>
      </c>
      <c r="FB41" s="112"/>
      <c r="FC41" s="153" t="n">
        <f aca="false">AB41/$FA41</f>
        <v>0.036552398838141</v>
      </c>
      <c r="FD41" s="153" t="n">
        <f aca="false">AC41/$FA41</f>
        <v>0.0129976462339744</v>
      </c>
      <c r="FE41" s="154" t="n">
        <f aca="false">AD41/$FA41</f>
        <v>0.000697771434294872</v>
      </c>
      <c r="FF41" s="154" t="n">
        <f aca="false">AE41/$FA41</f>
        <v>0.000829216746794872</v>
      </c>
      <c r="FG41" s="154" t="n">
        <f aca="false">AF41/$FA41</f>
        <v>0</v>
      </c>
      <c r="FH41" s="154" t="n">
        <f aca="false">AG41/$FA41</f>
        <v>0.00199227764423077</v>
      </c>
      <c r="FI41" s="154" t="n">
        <f aca="false">AH41/$FA41</f>
        <v>0.00171899539262821</v>
      </c>
      <c r="FJ41" s="154" t="n">
        <f aca="false">AI41/$FA41</f>
        <v>0.000444806690705128</v>
      </c>
      <c r="FK41" s="154" t="n">
        <f aca="false">AJ41/$FA41</f>
        <v>9.99749599358974E-005</v>
      </c>
      <c r="FL41" s="154" t="n">
        <f aca="false">AK41/$FA41</f>
        <v>0.000127849559294872</v>
      </c>
      <c r="FM41" s="154" t="n">
        <f aca="false">AL41/$FA41</f>
        <v>0</v>
      </c>
      <c r="FN41" s="154" t="n">
        <f aca="false">AM41/$FA41</f>
        <v>8.60026041666667E-005</v>
      </c>
      <c r="FO41" s="154" t="n">
        <f aca="false">AN41/$FA41</f>
        <v>0.000216841947115385</v>
      </c>
      <c r="FP41" s="154" t="n">
        <f aca="false">AO41/$FA41</f>
        <v>0</v>
      </c>
      <c r="FQ41" s="154" t="n">
        <f aca="false">AP41/$FA41</f>
        <v>5.56189903846154E-005</v>
      </c>
      <c r="FR41" s="154" t="n">
        <f aca="false">AQ41/$FA41</f>
        <v>0.000193269230769231</v>
      </c>
      <c r="FS41" s="154" t="n">
        <f aca="false">AR41/$FA41</f>
        <v>0</v>
      </c>
      <c r="FT41" s="154" t="n">
        <f aca="false">AS41/$FA41</f>
        <v>4.18419471153846E-005</v>
      </c>
      <c r="FU41" s="154" t="n">
        <f aca="false">AT41/$FA41</f>
        <v>0.000169816706730769</v>
      </c>
      <c r="FV41" s="154" t="n">
        <f aca="false">AU41/$FA41</f>
        <v>0</v>
      </c>
      <c r="FW41" s="154" t="n">
        <f aca="false">AV41/$FA41</f>
        <v>1.19941907051282E-005</v>
      </c>
      <c r="FX41" s="154" t="n">
        <f aca="false">AW41/$FA41</f>
        <v>0</v>
      </c>
      <c r="FY41" s="154" t="n">
        <f aca="false">AX41/$FA41</f>
        <v>1.19941907051282E-005</v>
      </c>
      <c r="FZ41" s="154" t="n">
        <f aca="false">AY41/$FA41</f>
        <v>5.16826923076923E-006</v>
      </c>
      <c r="GA41" s="154" t="n">
        <f aca="false">AZ41/$FA41</f>
        <v>0</v>
      </c>
      <c r="GB41" s="154" t="n">
        <f aca="false">BA41/$FA41</f>
        <v>5.16826923076923E-006</v>
      </c>
      <c r="GC41" s="154" t="n">
        <f aca="false">SUM(FK41,FN41,FQ41,FT41,FW41,FZ41)</f>
        <v>0.000300600961538462</v>
      </c>
      <c r="GD41" s="154" t="n">
        <f aca="false">SUM(FL41,FO41,FR41,FU41,FX41,GA41)</f>
        <v>0.000707777443910256</v>
      </c>
      <c r="GE41" s="154" t="n">
        <f aca="false">SUM(FM41,FP41,FS41,FV41,FY41,GB41)</f>
        <v>1.71624599358974E-005</v>
      </c>
      <c r="GF41" s="112"/>
      <c r="GG41" s="153" t="n">
        <f aca="false">BD41/$FA41</f>
        <v>0.0362195412660256</v>
      </c>
      <c r="GH41" s="153" t="n">
        <f aca="false">BE41/$FA41</f>
        <v>0.0133938501602564</v>
      </c>
      <c r="GI41" s="153" t="n">
        <f aca="false">BF41/$FA41</f>
        <v>0.000694901842948718</v>
      </c>
      <c r="GJ41" s="153" t="n">
        <f aca="false">BG41/$FA41</f>
        <v>0.00082870592948718</v>
      </c>
      <c r="GK41" s="153" t="n">
        <f aca="false">BH41/$FA41</f>
        <v>0</v>
      </c>
      <c r="GL41" s="153" t="n">
        <f aca="false">BI41/$FA41</f>
        <v>0.0020638171073718</v>
      </c>
      <c r="GM41" s="153" t="n">
        <f aca="false">BJ41/$FA41</f>
        <v>0.00137412359775641</v>
      </c>
      <c r="GN41" s="153" t="n">
        <f aca="false">BK41/$FA41</f>
        <v>0.000817538060897436</v>
      </c>
      <c r="GO41" s="153" t="n">
        <f aca="false">BL41/$FA41</f>
        <v>0.000100861378205128</v>
      </c>
      <c r="GP41" s="153" t="n">
        <f aca="false">BM41/$FA41</f>
        <v>0.000129672475961538</v>
      </c>
      <c r="GQ41" s="153" t="n">
        <f aca="false">BN41/$FA41</f>
        <v>0</v>
      </c>
      <c r="GR41" s="153" t="n">
        <f aca="false">BO41/$FA41</f>
        <v>8.57822516025641E-005</v>
      </c>
      <c r="GS41" s="153" t="n">
        <f aca="false">BP41/$FA41</f>
        <v>0.000218815104166667</v>
      </c>
      <c r="GT41" s="153" t="n">
        <f aca="false">BQ41/$FA41</f>
        <v>0</v>
      </c>
      <c r="GU41" s="153" t="n">
        <f aca="false">BR41/$FA41</f>
        <v>5.38661858974359E-005</v>
      </c>
      <c r="GV41" s="153" t="n">
        <f aca="false">BS41/$FA41</f>
        <v>0.000193269230769231</v>
      </c>
      <c r="GW41" s="153" t="n">
        <f aca="false">BT41/$FA41</f>
        <v>0</v>
      </c>
      <c r="GX41" s="153" t="n">
        <f aca="false">BU41/$FA41</f>
        <v>4.00190304487179E-005</v>
      </c>
      <c r="GY41" s="153" t="n">
        <f aca="false">BV41/$FA41</f>
        <v>0.000171754807692308</v>
      </c>
      <c r="GZ41" s="153" t="n">
        <f aca="false">BW41/$FA41</f>
        <v>0</v>
      </c>
      <c r="HA41" s="153" t="n">
        <f aca="false">BX41/$FA41</f>
        <v>1.21694711538462E-005</v>
      </c>
      <c r="HB41" s="153" t="n">
        <f aca="false">BY41/$FA41</f>
        <v>0</v>
      </c>
      <c r="HC41" s="153" t="n">
        <f aca="false">BZ41/$FA41</f>
        <v>1.21694711538462E-005</v>
      </c>
      <c r="HD41" s="153" t="n">
        <f aca="false">CA41/$FA41</f>
        <v>5.39362980769231E-006</v>
      </c>
      <c r="HE41" s="153" t="n">
        <f aca="false">CB41/$FA41</f>
        <v>0</v>
      </c>
      <c r="HF41" s="153" t="n">
        <f aca="false">CC41/$FA41</f>
        <v>5.39362980769231E-006</v>
      </c>
      <c r="HG41" s="154" t="n">
        <f aca="false">SUM(GO41,GR41,GU41,GX41,HA41,HD41)</f>
        <v>0.000298091947115385</v>
      </c>
      <c r="HH41" s="154" t="n">
        <f aca="false">SUM(GP41,GS41,GV41,GY41,HB41,HE41)</f>
        <v>0.000713511618589744</v>
      </c>
      <c r="HI41" s="154" t="n">
        <f aca="false">SUM(GQ41,GT41,GW41,GZ41,HC41,HF41)</f>
        <v>1.75631009615385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6" t="n">
        <v>451.0872</v>
      </c>
      <c r="E42" s="197" t="n">
        <v>31.7258</v>
      </c>
      <c r="F42" s="197" t="n">
        <v>36.7917</v>
      </c>
      <c r="G42" s="197" t="n">
        <v>36.8401</v>
      </c>
      <c r="H42" s="197" t="n">
        <v>5778.858</v>
      </c>
      <c r="I42" s="197" t="n">
        <v>10.717</v>
      </c>
      <c r="J42" s="170" t="n">
        <f aca="false">H42/3600</f>
        <v>1.60523833333333</v>
      </c>
      <c r="L42" s="196" t="n">
        <v>451.8016</v>
      </c>
      <c r="M42" s="197" t="n">
        <v>31.7518</v>
      </c>
      <c r="N42" s="197" t="n">
        <v>36.8287</v>
      </c>
      <c r="O42" s="197" t="n">
        <v>36.8627</v>
      </c>
      <c r="P42" s="197" t="n">
        <v>5777.61</v>
      </c>
      <c r="Q42" s="197" t="n">
        <v>10.576</v>
      </c>
      <c r="R42" s="170" t="n">
        <f aca="false">P42/3600</f>
        <v>1.60489166666667</v>
      </c>
      <c r="S42" s="140"/>
      <c r="T42" s="172"/>
      <c r="U42" s="173"/>
      <c r="V42" s="173"/>
      <c r="W42" s="172"/>
      <c r="X42" s="173"/>
      <c r="Y42" s="174"/>
      <c r="AA42" s="99"/>
      <c r="AB42" s="161" t="n">
        <v>3899319</v>
      </c>
      <c r="AC42" s="162" t="n">
        <v>1258029</v>
      </c>
      <c r="AD42" s="162" t="n">
        <v>77791</v>
      </c>
      <c r="AE42" s="162" t="n">
        <v>88618</v>
      </c>
      <c r="AF42" s="162" t="n">
        <v>0</v>
      </c>
      <c r="AG42" s="162" t="n">
        <v>199418</v>
      </c>
      <c r="AH42" s="162" t="n">
        <v>171627</v>
      </c>
      <c r="AI42" s="162" t="n">
        <v>44427</v>
      </c>
      <c r="AJ42" s="162" t="n">
        <v>6916</v>
      </c>
      <c r="AK42" s="162" t="n">
        <v>10124</v>
      </c>
      <c r="AL42" s="162" t="n">
        <v>0</v>
      </c>
      <c r="AM42" s="162" t="n">
        <v>8801</v>
      </c>
      <c r="AN42" s="162" t="n">
        <v>39765</v>
      </c>
      <c r="AO42" s="162" t="n">
        <v>0</v>
      </c>
      <c r="AP42" s="162" t="n">
        <v>6911</v>
      </c>
      <c r="AQ42" s="162" t="n">
        <v>36864</v>
      </c>
      <c r="AR42" s="162" t="n">
        <v>0</v>
      </c>
      <c r="AS42" s="162" t="n">
        <v>3548</v>
      </c>
      <c r="AT42" s="162" t="n">
        <v>33787</v>
      </c>
      <c r="AU42" s="162" t="n">
        <v>0</v>
      </c>
      <c r="AV42" s="162" t="n">
        <v>860</v>
      </c>
      <c r="AW42" s="162" t="n">
        <v>0</v>
      </c>
      <c r="AX42" s="162" t="n">
        <v>860</v>
      </c>
      <c r="AY42" s="162" t="n">
        <v>362</v>
      </c>
      <c r="AZ42" s="162" t="n">
        <v>0</v>
      </c>
      <c r="BA42" s="163" t="n">
        <v>362</v>
      </c>
      <c r="BB42" s="123"/>
      <c r="BC42" s="104"/>
      <c r="BD42" s="164" t="n">
        <v>3860112</v>
      </c>
      <c r="BE42" s="50" t="n">
        <v>1296250</v>
      </c>
      <c r="BF42" s="50" t="n">
        <v>78398</v>
      </c>
      <c r="BG42" s="50" t="n">
        <v>89318</v>
      </c>
      <c r="BH42" s="50" t="n">
        <v>0</v>
      </c>
      <c r="BI42" s="50" t="n">
        <v>206990</v>
      </c>
      <c r="BJ42" s="50" t="n">
        <v>137142</v>
      </c>
      <c r="BK42" s="50" t="n">
        <v>81926</v>
      </c>
      <c r="BL42" s="50" t="n">
        <v>6773</v>
      </c>
      <c r="BM42" s="50" t="n">
        <v>9861</v>
      </c>
      <c r="BN42" s="50" t="n">
        <v>0</v>
      </c>
      <c r="BO42" s="50" t="n">
        <v>8584</v>
      </c>
      <c r="BP42" s="50" t="n">
        <v>39765</v>
      </c>
      <c r="BQ42" s="50" t="n">
        <v>0</v>
      </c>
      <c r="BR42" s="50" t="n">
        <v>6718</v>
      </c>
      <c r="BS42" s="50" t="n">
        <v>36864</v>
      </c>
      <c r="BT42" s="50" t="n">
        <v>0</v>
      </c>
      <c r="BU42" s="50" t="n">
        <v>3823</v>
      </c>
      <c r="BV42" s="50" t="n">
        <v>33872</v>
      </c>
      <c r="BW42" s="50" t="n">
        <v>0</v>
      </c>
      <c r="BX42" s="50" t="n">
        <v>815</v>
      </c>
      <c r="BY42" s="50" t="n">
        <v>0</v>
      </c>
      <c r="BZ42" s="50" t="n">
        <v>815</v>
      </c>
      <c r="CA42" s="50" t="n">
        <v>352</v>
      </c>
      <c r="CB42" s="50" t="n">
        <v>0</v>
      </c>
      <c r="CC42" s="165" t="n">
        <v>352</v>
      </c>
      <c r="CF42" s="166" t="n">
        <f aca="false">AE42/$AB42</f>
        <v>0.0227265325047784</v>
      </c>
      <c r="CG42" s="133" t="n">
        <f aca="false">AF42/$AC42</f>
        <v>0</v>
      </c>
      <c r="CH42" s="133" t="n">
        <f aca="false">AH42/$AB42</f>
        <v>0.0440146087047508</v>
      </c>
      <c r="CI42" s="133" t="n">
        <f aca="false">AI42/$AC42</f>
        <v>0.0353147661937841</v>
      </c>
      <c r="CJ42" s="133" t="n">
        <f aca="false">AK42/$AB42</f>
        <v>0.00259635079869075</v>
      </c>
      <c r="CK42" s="133" t="n">
        <f aca="false">AL42/$AC42</f>
        <v>0</v>
      </c>
      <c r="CL42" s="133" t="n">
        <f aca="false">AN42/$AB42</f>
        <v>0.0101979345624197</v>
      </c>
      <c r="CM42" s="133" t="n">
        <f aca="false">AO42/$AC42</f>
        <v>0</v>
      </c>
      <c r="CN42" s="133" t="n">
        <f aca="false">AQ42/$AB42</f>
        <v>0.00945395849890712</v>
      </c>
      <c r="CO42" s="133" t="n">
        <f aca="false">AR42/$AC42</f>
        <v>0</v>
      </c>
      <c r="CP42" s="133" t="n">
        <f aca="false">AT42/$AB42</f>
        <v>0.00866484634881116</v>
      </c>
      <c r="CQ42" s="133" t="n">
        <f aca="false">AU42/$AC42</f>
        <v>0</v>
      </c>
      <c r="CR42" s="133" t="n">
        <f aca="false">AW42/$AB42</f>
        <v>0</v>
      </c>
      <c r="CS42" s="133" t="n">
        <f aca="false">AX42/$AC42</f>
        <v>0.000683609042398864</v>
      </c>
      <c r="CT42" s="133" t="n">
        <f aca="false">AZ42/$AB42</f>
        <v>0</v>
      </c>
      <c r="CU42" s="135" t="n">
        <f aca="false">BA42/$AC42</f>
        <v>0.000287751713195801</v>
      </c>
      <c r="CV42" s="133" t="n">
        <f aca="false">CJ42+CL42+CN42+CP42+CR42+CT42</f>
        <v>0.0309130902088288</v>
      </c>
      <c r="CW42" s="167" t="n">
        <f aca="false">CK42+CM42+CO42+CQ42+CS42+CU42</f>
        <v>0.000971360755594664</v>
      </c>
      <c r="CX42" s="112"/>
      <c r="CY42" s="112"/>
      <c r="CZ42" s="166" t="n">
        <f aca="false">BG42/$BD42</f>
        <v>0.0231387068561741</v>
      </c>
      <c r="DA42" s="133" t="n">
        <f aca="false">BH42/$BE42</f>
        <v>0</v>
      </c>
      <c r="DB42" s="133" t="n">
        <f aca="false">BJ42/$BD42</f>
        <v>0.0355279846802373</v>
      </c>
      <c r="DC42" s="133" t="n">
        <f aca="false">BK42/$BE42</f>
        <v>0.0632023143683703</v>
      </c>
      <c r="DD42" s="133" t="n">
        <f aca="false">BM42/$BD42</f>
        <v>0.00255458908964299</v>
      </c>
      <c r="DE42" s="133" t="n">
        <f aca="false">BN42/$BE42</f>
        <v>0</v>
      </c>
      <c r="DF42" s="133" t="n">
        <f aca="false">BP42/$BD42</f>
        <v>0.010301514567453</v>
      </c>
      <c r="DG42" s="133" t="n">
        <f aca="false">BQ42/$BE42</f>
        <v>0</v>
      </c>
      <c r="DH42" s="133" t="n">
        <f aca="false">BS42/$BD42</f>
        <v>0.00954998196943508</v>
      </c>
      <c r="DI42" s="133" t="n">
        <f aca="false">BT42/$BE42</f>
        <v>0</v>
      </c>
      <c r="DJ42" s="133" t="n">
        <f aca="false">BV42/$BD42</f>
        <v>0.00877487492590889</v>
      </c>
      <c r="DK42" s="133" t="n">
        <f aca="false">BW42/$BE42</f>
        <v>0</v>
      </c>
      <c r="DL42" s="133" t="n">
        <f aca="false">BY42/$BD42</f>
        <v>0</v>
      </c>
      <c r="DM42" s="133" t="n">
        <f aca="false">BZ42/$BE42</f>
        <v>0.000628736740597879</v>
      </c>
      <c r="DN42" s="133" t="n">
        <f aca="false">CB42/$BD42</f>
        <v>0</v>
      </c>
      <c r="DO42" s="133" t="n">
        <f aca="false">CC42/$BE42</f>
        <v>0.000271552555448409</v>
      </c>
      <c r="DP42" s="133" t="n">
        <f aca="false">DD42+DF42+DH42+DJ42+DL42+DN42</f>
        <v>0.0311809605524399</v>
      </c>
      <c r="DQ42" s="167" t="n">
        <f aca="false">DE42+DG42+DI42+DK42+DM42+DO42</f>
        <v>0.000900289296046287</v>
      </c>
      <c r="DR42" s="112"/>
      <c r="DS42" s="112"/>
      <c r="DT42" s="133" t="n">
        <f aca="false">BD42/AB42</f>
        <v>0.989945167348452</v>
      </c>
      <c r="DU42" s="133" t="n">
        <f aca="false">BE42/AC42</f>
        <v>1.03038165256922</v>
      </c>
      <c r="DV42" s="133" t="n">
        <f aca="false">BF42/AD42</f>
        <v>1.00780295921122</v>
      </c>
      <c r="DW42" s="133" t="n">
        <f aca="false">BG42/AE42</f>
        <v>1.00789907242321</v>
      </c>
      <c r="DX42" s="133" t="e">
        <f aca="false">BH42/AF42</f>
        <v>#DIV/0!</v>
      </c>
      <c r="DY42" s="133" t="n">
        <f aca="false">BI42/AG42</f>
        <v>1.03797049413794</v>
      </c>
      <c r="DZ42" s="133" t="n">
        <f aca="false">BJ42/AH42</f>
        <v>0.799070076386583</v>
      </c>
      <c r="EA42" s="133" t="n">
        <f aca="false">BK42/AI42</f>
        <v>1.84405879307628</v>
      </c>
      <c r="EB42" s="133" t="n">
        <f aca="false">BL42/AJ42</f>
        <v>0.979323308270677</v>
      </c>
      <c r="EC42" s="133" t="n">
        <f aca="false">BM42/AK42</f>
        <v>0.974022125642039</v>
      </c>
      <c r="ED42" s="133" t="e">
        <f aca="false">BN42/AL42</f>
        <v>#DIV/0!</v>
      </c>
      <c r="EE42" s="133" t="n">
        <f aca="false">BO42/AM42</f>
        <v>0.975343710941938</v>
      </c>
      <c r="EF42" s="133" t="n">
        <f aca="false">BP42/AN42</f>
        <v>1</v>
      </c>
      <c r="EG42" s="133" t="e">
        <f aca="false">BQ42/AO42</f>
        <v>#DIV/0!</v>
      </c>
      <c r="EH42" s="133" t="n">
        <f aca="false">BR42/AP42</f>
        <v>0.97207350600492</v>
      </c>
      <c r="EI42" s="133" t="n">
        <f aca="false">BS42/AQ42</f>
        <v>1</v>
      </c>
      <c r="EJ42" s="133" t="e">
        <f aca="false">BT42/AR42</f>
        <v>#DIV/0!</v>
      </c>
      <c r="EK42" s="133" t="n">
        <f aca="false">BU42/AS42</f>
        <v>1.07750845546787</v>
      </c>
      <c r="EL42" s="133" t="n">
        <f aca="false">BV42/AT42</f>
        <v>1.0025157604996</v>
      </c>
      <c r="EM42" s="133" t="e">
        <f aca="false">BW42/AU42</f>
        <v>#DIV/0!</v>
      </c>
      <c r="EN42" s="133" t="n">
        <f aca="false">BX42/AV42</f>
        <v>0.947674418604651</v>
      </c>
      <c r="EO42" s="133" t="e">
        <f aca="false">BY42/AW42</f>
        <v>#DIV/0!</v>
      </c>
      <c r="EP42" s="133" t="n">
        <f aca="false">BZ42/AX42</f>
        <v>0.947674418604651</v>
      </c>
      <c r="EQ42" s="133" t="n">
        <f aca="false">CA42/AY42</f>
        <v>0.972375690607735</v>
      </c>
      <c r="ER42" s="133" t="e">
        <f aca="false">CB42/AZ42</f>
        <v>#DIV/0!</v>
      </c>
      <c r="ES42" s="135" t="n">
        <f aca="false">CC42/BA42</f>
        <v>0.972375690607735</v>
      </c>
      <c r="ET42" s="133" t="n">
        <f aca="false">SUM(BL42+BO42+BR42+BU42+BX42+CA42)/SUM(AJ42+AM42+AP42+AS42+AV42+AY42)</f>
        <v>0.98784582816264</v>
      </c>
      <c r="EU42" s="133" t="n">
        <f aca="false">SUM(BM42+BP42+BS42+BV42+BY42+CB42)/SUM(AK42+AN42+AQ42+AT42+AW42+AZ42)</f>
        <v>0.99852331176373</v>
      </c>
      <c r="EV42" s="133" t="n">
        <f aca="false">SUM(BN42+BQ42+BT42+BW42+BZ42+CC42)/SUM(AL42+AO42+AR42+AU42+AX42+BA42)</f>
        <v>0.954991816693944</v>
      </c>
      <c r="EX42" s="151" t="n">
        <v>832</v>
      </c>
      <c r="EY42" s="151" t="n">
        <v>480</v>
      </c>
      <c r="EZ42" s="151" t="n">
        <v>500</v>
      </c>
      <c r="FA42" s="152" t="n">
        <f aca="false">EX42*EY42*EZ42</f>
        <v>199680000</v>
      </c>
      <c r="FB42" s="112"/>
      <c r="FC42" s="153" t="n">
        <f aca="false">AB42/$FA42</f>
        <v>0.0195278395432692</v>
      </c>
      <c r="FD42" s="153" t="n">
        <f aca="false">AC42/$FA42</f>
        <v>0.00630022536057692</v>
      </c>
      <c r="FE42" s="154" t="n">
        <f aca="false">AD42/$FA42</f>
        <v>0.000389578325320513</v>
      </c>
      <c r="FF42" s="154" t="n">
        <f aca="false">AE42/$FA42</f>
        <v>0.000443800080128205</v>
      </c>
      <c r="FG42" s="154" t="n">
        <f aca="false">AF42/$FA42</f>
        <v>0</v>
      </c>
      <c r="FH42" s="154" t="n">
        <f aca="false">AG42/$FA42</f>
        <v>0.000998687900641026</v>
      </c>
      <c r="FI42" s="154" t="n">
        <f aca="false">AH42/$FA42</f>
        <v>0.000859510216346154</v>
      </c>
      <c r="FJ42" s="154" t="n">
        <f aca="false">AI42/$FA42</f>
        <v>0.000222490985576923</v>
      </c>
      <c r="FK42" s="154" t="n">
        <f aca="false">AJ42/$FA42</f>
        <v>3.46354166666667E-005</v>
      </c>
      <c r="FL42" s="154" t="n">
        <f aca="false">AK42/$FA42</f>
        <v>5.07011217948718E-005</v>
      </c>
      <c r="FM42" s="154" t="n">
        <f aca="false">AL42/$FA42</f>
        <v>0</v>
      </c>
      <c r="FN42" s="154" t="n">
        <f aca="false">AM42/$FA42</f>
        <v>4.40755208333333E-005</v>
      </c>
      <c r="FO42" s="154" t="n">
        <f aca="false">AN42/$FA42</f>
        <v>0.000199143629807692</v>
      </c>
      <c r="FP42" s="154" t="n">
        <f aca="false">AO42/$FA42</f>
        <v>0</v>
      </c>
      <c r="FQ42" s="154" t="n">
        <f aca="false">AP42/$FA42</f>
        <v>3.46103766025641E-005</v>
      </c>
      <c r="FR42" s="154" t="n">
        <f aca="false">AQ42/$FA42</f>
        <v>0.000184615384615385</v>
      </c>
      <c r="FS42" s="154" t="n">
        <f aca="false">AR42/$FA42</f>
        <v>0</v>
      </c>
      <c r="FT42" s="154" t="n">
        <f aca="false">AS42/$FA42</f>
        <v>1.77684294871795E-005</v>
      </c>
      <c r="FU42" s="154" t="n">
        <f aca="false">AT42/$FA42</f>
        <v>0.000169205729166667</v>
      </c>
      <c r="FV42" s="154" t="n">
        <f aca="false">AU42/$FA42</f>
        <v>0</v>
      </c>
      <c r="FW42" s="154" t="n">
        <f aca="false">AV42/$FA42</f>
        <v>4.30689102564103E-006</v>
      </c>
      <c r="FX42" s="154" t="n">
        <f aca="false">AW42/$FA42</f>
        <v>0</v>
      </c>
      <c r="FY42" s="154" t="n">
        <f aca="false">AX42/$FA42</f>
        <v>4.30689102564103E-006</v>
      </c>
      <c r="FZ42" s="154" t="n">
        <f aca="false">AY42/$FA42</f>
        <v>1.81290064102564E-006</v>
      </c>
      <c r="GA42" s="154" t="n">
        <f aca="false">AZ42/$FA42</f>
        <v>0</v>
      </c>
      <c r="GB42" s="154" t="n">
        <f aca="false">BA42/$FA42</f>
        <v>1.81290064102564E-006</v>
      </c>
      <c r="GC42" s="154" t="n">
        <f aca="false">SUM(FK42,FN42,FQ42,FT42,FW42,FZ42)</f>
        <v>0.00013720953525641</v>
      </c>
      <c r="GD42" s="154" t="n">
        <f aca="false">SUM(FL42,FO42,FR42,FU42,FX42,GA42)</f>
        <v>0.000603665865384615</v>
      </c>
      <c r="GE42" s="154" t="n">
        <f aca="false">SUM(FM42,FP42,FS42,FV42,FY42,GB42)</f>
        <v>6.11979166666667E-006</v>
      </c>
      <c r="GF42" s="112"/>
      <c r="GG42" s="153" t="n">
        <f aca="false">BD42/$FA42</f>
        <v>0.0193314903846154</v>
      </c>
      <c r="GH42" s="153" t="n">
        <f aca="false">BE42/$FA42</f>
        <v>0.00649163661858974</v>
      </c>
      <c r="GI42" s="153" t="n">
        <f aca="false">BF42/$FA42</f>
        <v>0.000392618189102564</v>
      </c>
      <c r="GJ42" s="153" t="n">
        <f aca="false">BG42/$FA42</f>
        <v>0.000447305689102564</v>
      </c>
      <c r="GK42" s="153" t="n">
        <f aca="false">BH42/$FA42</f>
        <v>0</v>
      </c>
      <c r="GL42" s="153" t="n">
        <f aca="false">BI42/$FA42</f>
        <v>0.00103660857371795</v>
      </c>
      <c r="GM42" s="153" t="n">
        <f aca="false">BJ42/$FA42</f>
        <v>0.000686808894230769</v>
      </c>
      <c r="GN42" s="153" t="n">
        <f aca="false">BK42/$FA42</f>
        <v>0.000410286458333333</v>
      </c>
      <c r="GO42" s="153" t="n">
        <f aca="false">BL42/$FA42</f>
        <v>3.39192708333333E-005</v>
      </c>
      <c r="GP42" s="153" t="n">
        <f aca="false">BM42/$FA42</f>
        <v>4.93840144230769E-005</v>
      </c>
      <c r="GQ42" s="153" t="n">
        <f aca="false">BN42/$FA42</f>
        <v>0</v>
      </c>
      <c r="GR42" s="153" t="n">
        <f aca="false">BO42/$FA42</f>
        <v>4.29887820512821E-005</v>
      </c>
      <c r="GS42" s="153" t="n">
        <f aca="false">BP42/$FA42</f>
        <v>0.000199143629807692</v>
      </c>
      <c r="GT42" s="153" t="n">
        <f aca="false">BQ42/$FA42</f>
        <v>0</v>
      </c>
      <c r="GU42" s="153" t="n">
        <f aca="false">BR42/$FA42</f>
        <v>3.36438301282051E-005</v>
      </c>
      <c r="GV42" s="153" t="n">
        <f aca="false">BS42/$FA42</f>
        <v>0.000184615384615385</v>
      </c>
      <c r="GW42" s="153" t="n">
        <f aca="false">BT42/$FA42</f>
        <v>0</v>
      </c>
      <c r="GX42" s="153" t="n">
        <f aca="false">BU42/$FA42</f>
        <v>1.91456330128205E-005</v>
      </c>
      <c r="GY42" s="153" t="n">
        <f aca="false">BV42/$FA42</f>
        <v>0.00016963141025641</v>
      </c>
      <c r="GZ42" s="153" t="n">
        <f aca="false">BW42/$FA42</f>
        <v>0</v>
      </c>
      <c r="HA42" s="153" t="n">
        <f aca="false">BX42/$FA42</f>
        <v>4.08153044871795E-006</v>
      </c>
      <c r="HB42" s="153" t="n">
        <f aca="false">BY42/$FA42</f>
        <v>0</v>
      </c>
      <c r="HC42" s="153" t="n">
        <f aca="false">BZ42/$FA42</f>
        <v>4.08153044871795E-006</v>
      </c>
      <c r="HD42" s="153" t="n">
        <f aca="false">CA42/$FA42</f>
        <v>1.76282051282051E-006</v>
      </c>
      <c r="HE42" s="153" t="n">
        <f aca="false">CB42/$FA42</f>
        <v>0</v>
      </c>
      <c r="HF42" s="153" t="n">
        <f aca="false">CC42/$FA42</f>
        <v>1.76282051282051E-006</v>
      </c>
      <c r="HG42" s="154" t="n">
        <f aca="false">SUM(GO42,GR42,GU42,GX42,HA42,HD42)</f>
        <v>0.000135541866987179</v>
      </c>
      <c r="HH42" s="154" t="n">
        <f aca="false">SUM(GP42,GS42,GV42,GY42,HB42,HE42)</f>
        <v>0.000602774439102564</v>
      </c>
      <c r="HI42" s="154" t="n">
        <f aca="false">SUM(GQ42,GT42,GW42,GZ42,HC42,HF42)</f>
        <v>5.84435096153846E-006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9" t="n">
        <v>4432.2296</v>
      </c>
      <c r="E43" s="190" t="n">
        <v>40.1245</v>
      </c>
      <c r="F43" s="190" t="n">
        <v>43.2036</v>
      </c>
      <c r="G43" s="190" t="n">
        <v>44.6267</v>
      </c>
      <c r="H43" s="190" t="n">
        <v>9893.35</v>
      </c>
      <c r="I43" s="190" t="n">
        <v>20.139</v>
      </c>
      <c r="J43" s="138" t="n">
        <f aca="false">H43/3600</f>
        <v>2.74815277777778</v>
      </c>
      <c r="L43" s="189" t="n">
        <v>4440.4936</v>
      </c>
      <c r="M43" s="190" t="n">
        <v>40.1237</v>
      </c>
      <c r="N43" s="190" t="n">
        <v>43.2053</v>
      </c>
      <c r="O43" s="190" t="n">
        <v>44.6362</v>
      </c>
      <c r="P43" s="190" t="n">
        <v>9880.807</v>
      </c>
      <c r="Q43" s="190" t="n">
        <v>19.952</v>
      </c>
      <c r="R43" s="138" t="n">
        <f aca="false">P43/3600</f>
        <v>2.74466861111111</v>
      </c>
      <c r="S43" s="140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6" t="e">
        <f aca="false">bdrateOld($D43:$D46,E43:E46,$L43:$L46,M43:M46)</f>
        <v>#VALUE!</v>
      </c>
      <c r="X43" s="57" t="e">
        <f aca="false">bdrateOld($D43:$D46,F43:F46,$L43:$L46,N43:N46)</f>
        <v>#VALUE!</v>
      </c>
      <c r="Y43" s="58" t="e">
        <f aca="false">bdrateOld($D43:$D46,G43:G46,$L43:$L46,O43:O46)</f>
        <v>#VALUE!</v>
      </c>
      <c r="AA43" s="99"/>
      <c r="AB43" s="161" t="n">
        <v>37239562</v>
      </c>
      <c r="AC43" s="162" t="n">
        <v>13157029</v>
      </c>
      <c r="AD43" s="162" t="n">
        <v>434187</v>
      </c>
      <c r="AE43" s="162" t="n">
        <v>562701</v>
      </c>
      <c r="AF43" s="162" t="n">
        <v>0</v>
      </c>
      <c r="AG43" s="162" t="n">
        <v>1387789</v>
      </c>
      <c r="AH43" s="162" t="n">
        <v>1262684</v>
      </c>
      <c r="AI43" s="162" t="n">
        <v>306187</v>
      </c>
      <c r="AJ43" s="162" t="n">
        <v>138164</v>
      </c>
      <c r="AK43" s="162" t="n">
        <v>140017</v>
      </c>
      <c r="AL43" s="162" t="n">
        <v>0</v>
      </c>
      <c r="AM43" s="162" t="n">
        <v>105185</v>
      </c>
      <c r="AN43" s="162" t="n">
        <v>192627</v>
      </c>
      <c r="AO43" s="162" t="n">
        <v>0</v>
      </c>
      <c r="AP43" s="162" t="n">
        <v>57986</v>
      </c>
      <c r="AQ43" s="162" t="n">
        <v>169344</v>
      </c>
      <c r="AR43" s="162" t="n">
        <v>0</v>
      </c>
      <c r="AS43" s="162" t="n">
        <v>46114</v>
      </c>
      <c r="AT43" s="162" t="n">
        <v>146877</v>
      </c>
      <c r="AU43" s="162" t="n">
        <v>0</v>
      </c>
      <c r="AV43" s="162" t="n">
        <v>8420</v>
      </c>
      <c r="AW43" s="162" t="n">
        <v>0</v>
      </c>
      <c r="AX43" s="162" t="n">
        <v>8420</v>
      </c>
      <c r="AY43" s="162" t="n">
        <v>4410</v>
      </c>
      <c r="AZ43" s="162" t="n">
        <v>0</v>
      </c>
      <c r="BA43" s="163" t="n">
        <v>4410</v>
      </c>
      <c r="BB43" s="123"/>
      <c r="BC43" s="104"/>
      <c r="BD43" s="164" t="n">
        <v>36934453</v>
      </c>
      <c r="BE43" s="50" t="n">
        <v>13459960</v>
      </c>
      <c r="BF43" s="50" t="n">
        <v>436755</v>
      </c>
      <c r="BG43" s="50" t="n">
        <v>564178</v>
      </c>
      <c r="BH43" s="50" t="n">
        <v>0</v>
      </c>
      <c r="BI43" s="50" t="n">
        <v>1460053</v>
      </c>
      <c r="BJ43" s="50" t="n">
        <v>970179</v>
      </c>
      <c r="BK43" s="50" t="n">
        <v>602394</v>
      </c>
      <c r="BL43" s="50" t="n">
        <v>138406</v>
      </c>
      <c r="BM43" s="50" t="n">
        <v>140422</v>
      </c>
      <c r="BN43" s="50" t="n">
        <v>0</v>
      </c>
      <c r="BO43" s="50" t="n">
        <v>105297</v>
      </c>
      <c r="BP43" s="50" t="n">
        <v>193793</v>
      </c>
      <c r="BQ43" s="50" t="n">
        <v>0</v>
      </c>
      <c r="BR43" s="50" t="n">
        <v>59123</v>
      </c>
      <c r="BS43" s="50" t="n">
        <v>171072</v>
      </c>
      <c r="BT43" s="50" t="n">
        <v>0</v>
      </c>
      <c r="BU43" s="50" t="n">
        <v>46577</v>
      </c>
      <c r="BV43" s="50" t="n">
        <v>147771</v>
      </c>
      <c r="BW43" s="50" t="n">
        <v>0</v>
      </c>
      <c r="BX43" s="50" t="n">
        <v>8860</v>
      </c>
      <c r="BY43" s="50" t="n">
        <v>0</v>
      </c>
      <c r="BZ43" s="50" t="n">
        <v>8860</v>
      </c>
      <c r="CA43" s="50" t="n">
        <v>4589</v>
      </c>
      <c r="CB43" s="50" t="n">
        <v>0</v>
      </c>
      <c r="CC43" s="165" t="n">
        <v>4589</v>
      </c>
      <c r="CF43" s="166" t="n">
        <f aca="false">AE43/$AB43</f>
        <v>0.0151103012436075</v>
      </c>
      <c r="CG43" s="133" t="n">
        <f aca="false">AF43/$AC43</f>
        <v>0</v>
      </c>
      <c r="CH43" s="133" t="n">
        <f aca="false">AH43/$AB43</f>
        <v>0.0339070583053582</v>
      </c>
      <c r="CI43" s="133" t="n">
        <f aca="false">AI43/$AC43</f>
        <v>0.0232717431876148</v>
      </c>
      <c r="CJ43" s="133" t="n">
        <f aca="false">AK43/$AB43</f>
        <v>0.00375989921685975</v>
      </c>
      <c r="CK43" s="133" t="n">
        <f aca="false">AL43/$AC43</f>
        <v>0</v>
      </c>
      <c r="CL43" s="133" t="n">
        <f aca="false">AN43/$AB43</f>
        <v>0.0051726440821189</v>
      </c>
      <c r="CM43" s="133" t="n">
        <f aca="false">AO43/$AC43</f>
        <v>0</v>
      </c>
      <c r="CN43" s="133" t="n">
        <f aca="false">AQ43/$AB43</f>
        <v>0.00454742190576785</v>
      </c>
      <c r="CO43" s="133" t="n">
        <f aca="false">AR43/$AC43</f>
        <v>0</v>
      </c>
      <c r="CP43" s="133" t="n">
        <f aca="false">AT43/$AB43</f>
        <v>0.00394411190980173</v>
      </c>
      <c r="CQ43" s="133" t="n">
        <f aca="false">AU43/$AC43</f>
        <v>0</v>
      </c>
      <c r="CR43" s="133" t="n">
        <f aca="false">AW43/$AB43</f>
        <v>0</v>
      </c>
      <c r="CS43" s="133" t="n">
        <f aca="false">AX43/$AC43</f>
        <v>0.000639962106946789</v>
      </c>
      <c r="CT43" s="133" t="n">
        <f aca="false">AZ43/$AB43</f>
        <v>0</v>
      </c>
      <c r="CU43" s="135" t="n">
        <f aca="false">BA43/$AC43</f>
        <v>0.000335182053638401</v>
      </c>
      <c r="CV43" s="133" t="n">
        <f aca="false">CJ43+CL43+CN43+CP43+CR43+CT43</f>
        <v>0.0174240771145482</v>
      </c>
      <c r="CW43" s="167" t="n">
        <f aca="false">CK43+CM43+CO43+CQ43+CS43+CU43</f>
        <v>0.00097514416058519</v>
      </c>
      <c r="CX43" s="112"/>
      <c r="CY43" s="112"/>
      <c r="CZ43" s="166" t="n">
        <f aca="false">BG43/$BD43</f>
        <v>0.0152751145387208</v>
      </c>
      <c r="DA43" s="133" t="n">
        <f aca="false">BH43/$BE43</f>
        <v>0</v>
      </c>
      <c r="DB43" s="133" t="n">
        <f aca="false">BJ43/$BD43</f>
        <v>0.0262675881513664</v>
      </c>
      <c r="DC43" s="133" t="n">
        <f aca="false">BK43/$BE43</f>
        <v>0.0447545163581467</v>
      </c>
      <c r="DD43" s="133" t="n">
        <f aca="false">BM43/$BD43</f>
        <v>0.00380192445248885</v>
      </c>
      <c r="DE43" s="133" t="n">
        <f aca="false">BN43/$BE43</f>
        <v>0</v>
      </c>
      <c r="DF43" s="133" t="n">
        <f aca="false">BP43/$BD43</f>
        <v>0.00524694382234387</v>
      </c>
      <c r="DG43" s="133" t="n">
        <f aca="false">BQ43/$BE43</f>
        <v>0</v>
      </c>
      <c r="DH43" s="133" t="n">
        <f aca="false">BS43/$BD43</f>
        <v>0.00463177294110732</v>
      </c>
      <c r="DI43" s="133" t="n">
        <f aca="false">BT43/$BE43</f>
        <v>0</v>
      </c>
      <c r="DJ43" s="133" t="n">
        <f aca="false">BV43/$BD43</f>
        <v>0.00400089856481698</v>
      </c>
      <c r="DK43" s="133" t="n">
        <f aca="false">BW43/$BE43</f>
        <v>0</v>
      </c>
      <c r="DL43" s="133" t="n">
        <f aca="false">BY43/$BD43</f>
        <v>0</v>
      </c>
      <c r="DM43" s="133" t="n">
        <f aca="false">BZ43/$BE43</f>
        <v>0.00065824861292307</v>
      </c>
      <c r="DN43" s="133" t="n">
        <f aca="false">CB43/$BD43</f>
        <v>0</v>
      </c>
      <c r="DO43" s="133" t="n">
        <f aca="false">CC43/$BE43</f>
        <v>0.000340937120169748</v>
      </c>
      <c r="DP43" s="133" t="n">
        <f aca="false">DD43+DF43+DH43+DJ43+DL43+DN43</f>
        <v>0.017681539780757</v>
      </c>
      <c r="DQ43" s="167" t="n">
        <f aca="false">DE43+DG43+DI43+DK43+DM43+DO43</f>
        <v>0.000999185733092817</v>
      </c>
      <c r="DR43" s="112"/>
      <c r="DS43" s="112"/>
      <c r="DT43" s="133" t="n">
        <f aca="false">BD43/AB43</f>
        <v>0.991806858523202</v>
      </c>
      <c r="DU43" s="133" t="n">
        <f aca="false">BE43/AC43</f>
        <v>1.02302427090493</v>
      </c>
      <c r="DV43" s="133" t="n">
        <f aca="false">BF43/AD43</f>
        <v>1.00591450227667</v>
      </c>
      <c r="DW43" s="133" t="n">
        <f aca="false">BG43/AE43</f>
        <v>1.00262483983501</v>
      </c>
      <c r="DX43" s="133" t="e">
        <f aca="false">BH43/AF43</f>
        <v>#DIV/0!</v>
      </c>
      <c r="DY43" s="133" t="n">
        <f aca="false">BI43/AG43</f>
        <v>1.05207131631682</v>
      </c>
      <c r="DZ43" s="133" t="n">
        <f aca="false">BJ43/AH43</f>
        <v>0.768346633045164</v>
      </c>
      <c r="EA43" s="133" t="n">
        <f aca="false">BK43/AI43</f>
        <v>1.96740553975185</v>
      </c>
      <c r="EB43" s="133" t="n">
        <f aca="false">BL43/AJ43</f>
        <v>1.00175154164616</v>
      </c>
      <c r="EC43" s="133" t="n">
        <f aca="false">BM43/AK43</f>
        <v>1.00289250591</v>
      </c>
      <c r="ED43" s="133" t="e">
        <f aca="false">BN43/AL43</f>
        <v>#DIV/0!</v>
      </c>
      <c r="EE43" s="133" t="n">
        <f aca="false">BO43/AM43</f>
        <v>1.00106479060703</v>
      </c>
      <c r="EF43" s="133" t="n">
        <f aca="false">BP43/AN43</f>
        <v>1.00605314935082</v>
      </c>
      <c r="EG43" s="133" t="e">
        <f aca="false">BQ43/AO43</f>
        <v>#DIV/0!</v>
      </c>
      <c r="EH43" s="133" t="n">
        <f aca="false">BR43/AP43</f>
        <v>1.01960818128514</v>
      </c>
      <c r="EI43" s="133" t="n">
        <f aca="false">BS43/AQ43</f>
        <v>1.01020408163265</v>
      </c>
      <c r="EJ43" s="133" t="e">
        <f aca="false">BT43/AR43</f>
        <v>#DIV/0!</v>
      </c>
      <c r="EK43" s="133" t="n">
        <f aca="false">BU43/AS43</f>
        <v>1.0100403348224</v>
      </c>
      <c r="EL43" s="133" t="n">
        <f aca="false">BV43/AT43</f>
        <v>1.00608672562757</v>
      </c>
      <c r="EM43" s="133" t="e">
        <f aca="false">BW43/AU43</f>
        <v>#DIV/0!</v>
      </c>
      <c r="EN43" s="133" t="n">
        <f aca="false">BX43/AV43</f>
        <v>1.05225653206651</v>
      </c>
      <c r="EO43" s="133" t="e">
        <f aca="false">BY43/AW43</f>
        <v>#DIV/0!</v>
      </c>
      <c r="EP43" s="133" t="n">
        <f aca="false">BZ43/AX43</f>
        <v>1.05225653206651</v>
      </c>
      <c r="EQ43" s="133" t="n">
        <f aca="false">CA43/AY43</f>
        <v>1.040589569161</v>
      </c>
      <c r="ER43" s="133" t="e">
        <f aca="false">CB43/AZ43</f>
        <v>#DIV/0!</v>
      </c>
      <c r="ES43" s="135" t="n">
        <f aca="false">CC43/BA43</f>
        <v>1.040589569161</v>
      </c>
      <c r="ET43" s="133" t="n">
        <f aca="false">SUM(BL43+BO43+BR43+BU43+BX43+CA43)/SUM(AJ43+AM43+AP43+AS43+AV43+AY43)</f>
        <v>1.00714168741448</v>
      </c>
      <c r="EU43" s="133" t="n">
        <f aca="false">SUM(BM43+BP43+BS43+BV43+BY43+CB43)/SUM(AK43+AN43+AQ43+AT43+AW43+AZ43)</f>
        <v>1.00646205296942</v>
      </c>
      <c r="EV43" s="133" t="n">
        <f aca="false">SUM(BN43+BQ43+BT43+BW43+BZ43+CC43)/SUM(AL43+AO43+AR43+AU43+AX43+BA43)</f>
        <v>1.04824629773967</v>
      </c>
      <c r="EX43" s="151" t="n">
        <v>832</v>
      </c>
      <c r="EY43" s="151" t="n">
        <v>480</v>
      </c>
      <c r="EZ43" s="151" t="n">
        <v>600</v>
      </c>
      <c r="FA43" s="152" t="n">
        <f aca="false">EX43*EY43*EZ43</f>
        <v>239616000</v>
      </c>
      <c r="FB43" s="112"/>
      <c r="FC43" s="153" t="n">
        <f aca="false">AB43/$FA43</f>
        <v>0.155413503271902</v>
      </c>
      <c r="FD43" s="153" t="n">
        <f aca="false">AC43/$FA43</f>
        <v>0.0549088082598825</v>
      </c>
      <c r="FE43" s="154" t="n">
        <f aca="false">AD43/$FA43</f>
        <v>0.00181201171875</v>
      </c>
      <c r="FF43" s="154" t="n">
        <f aca="false">AE43/$FA43</f>
        <v>0.00234834485176282</v>
      </c>
      <c r="FG43" s="154" t="n">
        <f aca="false">AF43/$FA43</f>
        <v>0</v>
      </c>
      <c r="FH43" s="154" t="n">
        <f aca="false">AG43/$FA43</f>
        <v>0.00579172092013889</v>
      </c>
      <c r="FI43" s="154" t="n">
        <f aca="false">AH43/$FA43</f>
        <v>0.00526961471688034</v>
      </c>
      <c r="FJ43" s="154" t="n">
        <f aca="false">AI43/$FA43</f>
        <v>0.00127782368456197</v>
      </c>
      <c r="FK43" s="154" t="n">
        <f aca="false">AJ43/$FA43</f>
        <v>0.000576605902777778</v>
      </c>
      <c r="FL43" s="154" t="n">
        <f aca="false">AK43/$FA43</f>
        <v>0.000584339109241453</v>
      </c>
      <c r="FM43" s="154" t="n">
        <f aca="false">AL43/$FA43</f>
        <v>0</v>
      </c>
      <c r="FN43" s="154" t="n">
        <f aca="false">AM43/$FA43</f>
        <v>0.000438973190438034</v>
      </c>
      <c r="FO43" s="154" t="n">
        <f aca="false">AN43/$FA43</f>
        <v>0.000803898737980769</v>
      </c>
      <c r="FP43" s="154" t="n">
        <f aca="false">AO43/$FA43</f>
        <v>0</v>
      </c>
      <c r="FQ43" s="154" t="n">
        <f aca="false">AP43/$FA43</f>
        <v>0.000241995526175214</v>
      </c>
      <c r="FR43" s="154" t="n">
        <f aca="false">AQ43/$FA43</f>
        <v>0.000706730769230769</v>
      </c>
      <c r="FS43" s="154" t="n">
        <f aca="false">AR43/$FA43</f>
        <v>0</v>
      </c>
      <c r="FT43" s="154" t="n">
        <f aca="false">AS43/$FA43</f>
        <v>0.000192449586004274</v>
      </c>
      <c r="FU43" s="154" t="n">
        <f aca="false">AT43/$FA43</f>
        <v>0.000612968249198718</v>
      </c>
      <c r="FV43" s="154" t="n">
        <f aca="false">AU43/$FA43</f>
        <v>0</v>
      </c>
      <c r="FW43" s="154" t="n">
        <f aca="false">AV43/$FA43</f>
        <v>3.51395566239316E-005</v>
      </c>
      <c r="FX43" s="154" t="n">
        <f aca="false">AW43/$FA43</f>
        <v>0</v>
      </c>
      <c r="FY43" s="154" t="n">
        <f aca="false">AX43/$FA43</f>
        <v>3.51395566239316E-005</v>
      </c>
      <c r="FZ43" s="154" t="n">
        <f aca="false">AY43/$FA43</f>
        <v>1.84044471153846E-005</v>
      </c>
      <c r="GA43" s="154" t="n">
        <f aca="false">AZ43/$FA43</f>
        <v>0</v>
      </c>
      <c r="GB43" s="154" t="n">
        <f aca="false">BA43/$FA43</f>
        <v>1.84044471153846E-005</v>
      </c>
      <c r="GC43" s="154" t="n">
        <f aca="false">SUM(FK43,FN43,FQ43,FT43,FW43,FZ43)</f>
        <v>0.00150356820913462</v>
      </c>
      <c r="GD43" s="154" t="n">
        <f aca="false">SUM(FL43,FO43,FR43,FU43,FX43,GA43)</f>
        <v>0.00270793686565171</v>
      </c>
      <c r="GE43" s="154" t="n">
        <f aca="false">SUM(FM43,FP43,FS43,FV43,FY43,GB43)</f>
        <v>5.35440037393162E-005</v>
      </c>
      <c r="GF43" s="112"/>
      <c r="GG43" s="153" t="n">
        <f aca="false">BD43/$FA43</f>
        <v>0.15414017845219</v>
      </c>
      <c r="GH43" s="153" t="n">
        <f aca="false">BE43/$FA43</f>
        <v>0.0561730435363248</v>
      </c>
      <c r="GI43" s="153" t="n">
        <f aca="false">BF43/$FA43</f>
        <v>0.0018227288661859</v>
      </c>
      <c r="GJ43" s="153" t="n">
        <f aca="false">BG43/$FA43</f>
        <v>0.00235450888087607</v>
      </c>
      <c r="GK43" s="153" t="n">
        <f aca="false">BH43/$FA43</f>
        <v>0</v>
      </c>
      <c r="GL43" s="153" t="n">
        <f aca="false">BI43/$FA43</f>
        <v>0.00609330345219017</v>
      </c>
      <c r="GM43" s="153" t="n">
        <f aca="false">BJ43/$FA43</f>
        <v>0.00404889072516026</v>
      </c>
      <c r="GN43" s="153" t="n">
        <f aca="false">BK43/$FA43</f>
        <v>0.00251399739583333</v>
      </c>
      <c r="GO43" s="153" t="n">
        <f aca="false">BL43/$FA43</f>
        <v>0.000577615852029915</v>
      </c>
      <c r="GP43" s="153" t="n">
        <f aca="false">BM43/$FA43</f>
        <v>0.000586029313568376</v>
      </c>
      <c r="GQ43" s="153" t="n">
        <f aca="false">BN43/$FA43</f>
        <v>0</v>
      </c>
      <c r="GR43" s="153" t="n">
        <f aca="false">BO43/$FA43</f>
        <v>0.000439440604967949</v>
      </c>
      <c r="GS43" s="153" t="n">
        <f aca="false">BP43/$FA43</f>
        <v>0.000808764857104701</v>
      </c>
      <c r="GT43" s="153" t="n">
        <f aca="false">BQ43/$FA43</f>
        <v>0</v>
      </c>
      <c r="GU43" s="153" t="n">
        <f aca="false">BR43/$FA43</f>
        <v>0.00024674061832265</v>
      </c>
      <c r="GV43" s="153" t="n">
        <f aca="false">BS43/$FA43</f>
        <v>0.000713942307692308</v>
      </c>
      <c r="GW43" s="153" t="n">
        <f aca="false">BT43/$FA43</f>
        <v>0</v>
      </c>
      <c r="GX43" s="153" t="n">
        <f aca="false">BU43/$FA43</f>
        <v>0.000194381844284188</v>
      </c>
      <c r="GY43" s="153" t="n">
        <f aca="false">BV43/$FA43</f>
        <v>0.00061669921875</v>
      </c>
      <c r="GZ43" s="153" t="n">
        <f aca="false">BW43/$FA43</f>
        <v>0</v>
      </c>
      <c r="HA43" s="153" t="n">
        <f aca="false">BX43/$FA43</f>
        <v>3.6975827991453E-005</v>
      </c>
      <c r="HB43" s="153" t="n">
        <f aca="false">BY43/$FA43</f>
        <v>0</v>
      </c>
      <c r="HC43" s="153" t="n">
        <f aca="false">BZ43/$FA43</f>
        <v>3.6975827991453E-005</v>
      </c>
      <c r="HD43" s="153" t="n">
        <f aca="false">CA43/$FA43</f>
        <v>1.91514756944444E-005</v>
      </c>
      <c r="HE43" s="153" t="n">
        <f aca="false">CB43/$FA43</f>
        <v>0</v>
      </c>
      <c r="HF43" s="153" t="n">
        <f aca="false">CC43/$FA43</f>
        <v>1.91514756944444E-005</v>
      </c>
      <c r="HG43" s="154" t="n">
        <f aca="false">SUM(GO43,GR43,GU43,GX43,HA43,HD43)</f>
        <v>0.0015143062232906</v>
      </c>
      <c r="HH43" s="154" t="n">
        <f aca="false">SUM(GP43,GS43,GV43,GY43,HB43,HE43)</f>
        <v>0.00272543569711538</v>
      </c>
      <c r="HI43" s="154" t="n">
        <f aca="false">SUM(GQ43,GT43,GW43,GZ43,HC43,HF43)</f>
        <v>5.6127303685897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4" t="n">
        <v>1988.5288</v>
      </c>
      <c r="E44" s="195" t="n">
        <v>37.2282</v>
      </c>
      <c r="F44" s="195" t="n">
        <v>41.0543</v>
      </c>
      <c r="G44" s="195" t="n">
        <v>42.1644</v>
      </c>
      <c r="H44" s="195" t="n">
        <v>8401.347</v>
      </c>
      <c r="I44" s="195" t="n">
        <v>16.614</v>
      </c>
      <c r="J44" s="157" t="n">
        <f aca="false">H44/3600</f>
        <v>2.3337075</v>
      </c>
      <c r="L44" s="194" t="n">
        <v>1991.536</v>
      </c>
      <c r="M44" s="195" t="n">
        <v>37.2224</v>
      </c>
      <c r="N44" s="195" t="n">
        <v>41.0627</v>
      </c>
      <c r="O44" s="195" t="n">
        <v>42.1724</v>
      </c>
      <c r="P44" s="195" t="n">
        <v>8357.106</v>
      </c>
      <c r="Q44" s="195" t="n">
        <v>16.785</v>
      </c>
      <c r="R44" s="157" t="n">
        <f aca="false">P44/3600</f>
        <v>2.32141833333333</v>
      </c>
      <c r="S44" s="140"/>
      <c r="T44" s="159"/>
      <c r="U44" s="91"/>
      <c r="V44" s="91"/>
      <c r="W44" s="159"/>
      <c r="X44" s="91"/>
      <c r="Y44" s="160"/>
      <c r="AA44" s="99"/>
      <c r="AB44" s="161" t="n">
        <v>17000648</v>
      </c>
      <c r="AC44" s="162" t="n">
        <v>5546580</v>
      </c>
      <c r="AD44" s="162" t="n">
        <v>285618</v>
      </c>
      <c r="AE44" s="162" t="n">
        <v>351966</v>
      </c>
      <c r="AF44" s="162" t="n">
        <v>0</v>
      </c>
      <c r="AG44" s="162" t="n">
        <v>738551</v>
      </c>
      <c r="AH44" s="162" t="n">
        <v>683022</v>
      </c>
      <c r="AI44" s="162" t="n">
        <v>162013</v>
      </c>
      <c r="AJ44" s="162" t="n">
        <v>49684</v>
      </c>
      <c r="AK44" s="162" t="n">
        <v>51973</v>
      </c>
      <c r="AL44" s="162" t="n">
        <v>0</v>
      </c>
      <c r="AM44" s="162" t="n">
        <v>39400</v>
      </c>
      <c r="AN44" s="162" t="n">
        <v>94715</v>
      </c>
      <c r="AO44" s="162" t="n">
        <v>0</v>
      </c>
      <c r="AP44" s="162" t="n">
        <v>24142</v>
      </c>
      <c r="AQ44" s="162" t="n">
        <v>86400</v>
      </c>
      <c r="AR44" s="162" t="n">
        <v>0</v>
      </c>
      <c r="AS44" s="162" t="n">
        <v>18675</v>
      </c>
      <c r="AT44" s="162" t="n">
        <v>75330</v>
      </c>
      <c r="AU44" s="162" t="n">
        <v>0</v>
      </c>
      <c r="AV44" s="162" t="n">
        <v>4430</v>
      </c>
      <c r="AW44" s="162" t="n">
        <v>0</v>
      </c>
      <c r="AX44" s="162" t="n">
        <v>4430</v>
      </c>
      <c r="AY44" s="162" t="n">
        <v>2191</v>
      </c>
      <c r="AZ44" s="162" t="n">
        <v>0</v>
      </c>
      <c r="BA44" s="163" t="n">
        <v>2191</v>
      </c>
      <c r="BB44" s="123"/>
      <c r="BC44" s="104"/>
      <c r="BD44" s="164" t="n">
        <v>16794342</v>
      </c>
      <c r="BE44" s="50" t="n">
        <v>5713299</v>
      </c>
      <c r="BF44" s="50" t="n">
        <v>284843</v>
      </c>
      <c r="BG44" s="50" t="n">
        <v>351846</v>
      </c>
      <c r="BH44" s="50" t="n">
        <v>0</v>
      </c>
      <c r="BI44" s="50" t="n">
        <v>776296</v>
      </c>
      <c r="BJ44" s="50" t="n">
        <v>514800</v>
      </c>
      <c r="BK44" s="50" t="n">
        <v>324880</v>
      </c>
      <c r="BL44" s="50" t="n">
        <v>49193</v>
      </c>
      <c r="BM44" s="50" t="n">
        <v>51448</v>
      </c>
      <c r="BN44" s="50" t="n">
        <v>0</v>
      </c>
      <c r="BO44" s="50" t="n">
        <v>38794</v>
      </c>
      <c r="BP44" s="50" t="n">
        <v>89707</v>
      </c>
      <c r="BQ44" s="50" t="n">
        <v>0</v>
      </c>
      <c r="BR44" s="50" t="n">
        <v>23561</v>
      </c>
      <c r="BS44" s="50" t="n">
        <v>82080</v>
      </c>
      <c r="BT44" s="50" t="n">
        <v>0</v>
      </c>
      <c r="BU44" s="50" t="n">
        <v>17898</v>
      </c>
      <c r="BV44" s="50" t="n">
        <v>70969</v>
      </c>
      <c r="BW44" s="50" t="n">
        <v>0</v>
      </c>
      <c r="BX44" s="50" t="n">
        <v>4375</v>
      </c>
      <c r="BY44" s="50" t="n">
        <v>0</v>
      </c>
      <c r="BZ44" s="50" t="n">
        <v>4375</v>
      </c>
      <c r="CA44" s="50" t="n">
        <v>2125</v>
      </c>
      <c r="CB44" s="50" t="n">
        <v>0</v>
      </c>
      <c r="CC44" s="165" t="n">
        <v>2125</v>
      </c>
      <c r="CF44" s="166" t="n">
        <f aca="false">AE44/$AB44</f>
        <v>0.0207030931997416</v>
      </c>
      <c r="CG44" s="133" t="n">
        <f aca="false">AF44/$AC44</f>
        <v>0</v>
      </c>
      <c r="CH44" s="133" t="n">
        <f aca="false">AH44/$AB44</f>
        <v>0.0401762332824019</v>
      </c>
      <c r="CI44" s="133" t="n">
        <f aca="false">AI44/$AC44</f>
        <v>0.0292095309181514</v>
      </c>
      <c r="CJ44" s="133" t="n">
        <f aca="false">AK44/$AB44</f>
        <v>0.00305711876394359</v>
      </c>
      <c r="CK44" s="133" t="n">
        <f aca="false">AL44/$AC44</f>
        <v>0</v>
      </c>
      <c r="CL44" s="133" t="n">
        <f aca="false">AN44/$AB44</f>
        <v>0.0055712582249806</v>
      </c>
      <c r="CM44" s="133" t="n">
        <f aca="false">AO44/$AC44</f>
        <v>0</v>
      </c>
      <c r="CN44" s="133" t="n">
        <f aca="false">AQ44/$AB44</f>
        <v>0.00508215922122498</v>
      </c>
      <c r="CO44" s="133" t="n">
        <f aca="false">AR44/$AC44</f>
        <v>0</v>
      </c>
      <c r="CP44" s="133" t="n">
        <f aca="false">AT44/$AB44</f>
        <v>0.00443100757100553</v>
      </c>
      <c r="CQ44" s="133" t="n">
        <f aca="false">AU44/$AC44</f>
        <v>0</v>
      </c>
      <c r="CR44" s="133" t="n">
        <f aca="false">AW44/$AB44</f>
        <v>0</v>
      </c>
      <c r="CS44" s="133" t="n">
        <f aca="false">AX44/$AC44</f>
        <v>0.000798690364152325</v>
      </c>
      <c r="CT44" s="133" t="n">
        <f aca="false">AZ44/$AB44</f>
        <v>0</v>
      </c>
      <c r="CU44" s="135" t="n">
        <f aca="false">BA44/$AC44</f>
        <v>0.00039501819139001</v>
      </c>
      <c r="CV44" s="133" t="n">
        <f aca="false">CJ44+CL44+CN44+CP44+CR44+CT44</f>
        <v>0.0181415437811547</v>
      </c>
      <c r="CW44" s="167" t="n">
        <f aca="false">CK44+CM44+CO44+CQ44+CS44+CU44</f>
        <v>0.00119370855554233</v>
      </c>
      <c r="CX44" s="112"/>
      <c r="CY44" s="112"/>
      <c r="CZ44" s="166" t="n">
        <f aca="false">BG44/$BD44</f>
        <v>0.0209502700373733</v>
      </c>
      <c r="DA44" s="133" t="n">
        <f aca="false">BH44/$BE44</f>
        <v>0</v>
      </c>
      <c r="DB44" s="133" t="n">
        <f aca="false">BJ44/$BD44</f>
        <v>0.030653180696213</v>
      </c>
      <c r="DC44" s="133" t="n">
        <f aca="false">BK44/$BE44</f>
        <v>0.0568638189599389</v>
      </c>
      <c r="DD44" s="133" t="n">
        <f aca="false">BM44/$BD44</f>
        <v>0.00306341266600382</v>
      </c>
      <c r="DE44" s="133" t="n">
        <f aca="false">BN44/$BE44</f>
        <v>0</v>
      </c>
      <c r="DF44" s="133" t="n">
        <f aca="false">BP44/$BD44</f>
        <v>0.00534150132229057</v>
      </c>
      <c r="DG44" s="133" t="n">
        <f aca="false">BQ44/$BE44</f>
        <v>0</v>
      </c>
      <c r="DH44" s="133" t="n">
        <f aca="false">BS44/$BD44</f>
        <v>0.00488736027883677</v>
      </c>
      <c r="DI44" s="133" t="n">
        <f aca="false">BT44/$BE44</f>
        <v>0</v>
      </c>
      <c r="DJ44" s="133" t="n">
        <f aca="false">BV44/$BD44</f>
        <v>0.00422576841652981</v>
      </c>
      <c r="DK44" s="133" t="n">
        <f aca="false">BW44/$BE44</f>
        <v>0</v>
      </c>
      <c r="DL44" s="133" t="n">
        <f aca="false">BY44/$BD44</f>
        <v>0</v>
      </c>
      <c r="DM44" s="133" t="n">
        <f aca="false">BZ44/$BE44</f>
        <v>0.000765757227129195</v>
      </c>
      <c r="DN44" s="133" t="n">
        <f aca="false">CB44/$BD44</f>
        <v>0</v>
      </c>
      <c r="DO44" s="133" t="n">
        <f aca="false">CC44/$BE44</f>
        <v>0.000371939224605609</v>
      </c>
      <c r="DP44" s="133" t="n">
        <f aca="false">DD44+DF44+DH44+DJ44+DL44+DN44</f>
        <v>0.017518042683661</v>
      </c>
      <c r="DQ44" s="167" t="n">
        <f aca="false">DE44+DG44+DI44+DK44+DM44+DO44</f>
        <v>0.0011376964517348</v>
      </c>
      <c r="DR44" s="112"/>
      <c r="DS44" s="112"/>
      <c r="DT44" s="133" t="n">
        <f aca="false">BD44/AB44</f>
        <v>0.987864815505856</v>
      </c>
      <c r="DU44" s="133" t="n">
        <f aca="false">BE44/AC44</f>
        <v>1.03005798167519</v>
      </c>
      <c r="DV44" s="133" t="n">
        <f aca="false">BF44/AD44</f>
        <v>0.99728658557934</v>
      </c>
      <c r="DW44" s="133" t="n">
        <f aca="false">BG44/AE44</f>
        <v>0.999659057977191</v>
      </c>
      <c r="DX44" s="133" t="e">
        <f aca="false">BH44/AF44</f>
        <v>#DIV/0!</v>
      </c>
      <c r="DY44" s="133" t="n">
        <f aca="false">BI44/AG44</f>
        <v>1.05110682945389</v>
      </c>
      <c r="DZ44" s="133" t="n">
        <f aca="false">BJ44/AH44</f>
        <v>0.753709250946529</v>
      </c>
      <c r="EA44" s="133" t="n">
        <f aca="false">BK44/AI44</f>
        <v>2.00527118194219</v>
      </c>
      <c r="EB44" s="133" t="n">
        <f aca="false">BL44/AJ44</f>
        <v>0.990117542870944</v>
      </c>
      <c r="EC44" s="133" t="n">
        <f aca="false">BM44/AK44</f>
        <v>0.989898601196775</v>
      </c>
      <c r="ED44" s="133" t="e">
        <f aca="false">BN44/AL44</f>
        <v>#DIV/0!</v>
      </c>
      <c r="EE44" s="133" t="n">
        <f aca="false">BO44/AM44</f>
        <v>0.984619289340102</v>
      </c>
      <c r="EF44" s="133" t="n">
        <f aca="false">BP44/AN44</f>
        <v>0.94712558728818</v>
      </c>
      <c r="EG44" s="133" t="e">
        <f aca="false">BQ44/AO44</f>
        <v>#DIV/0!</v>
      </c>
      <c r="EH44" s="133" t="n">
        <f aca="false">BR44/AP44</f>
        <v>0.97593405683042</v>
      </c>
      <c r="EI44" s="133" t="n">
        <f aca="false">BS44/AQ44</f>
        <v>0.95</v>
      </c>
      <c r="EJ44" s="133" t="e">
        <f aca="false">BT44/AR44</f>
        <v>#DIV/0!</v>
      </c>
      <c r="EK44" s="133" t="n">
        <f aca="false">BU44/AS44</f>
        <v>0.958393574297189</v>
      </c>
      <c r="EL44" s="133" t="n">
        <f aca="false">BV44/AT44</f>
        <v>0.942108057878667</v>
      </c>
      <c r="EM44" s="133" t="e">
        <f aca="false">BW44/AU44</f>
        <v>#DIV/0!</v>
      </c>
      <c r="EN44" s="133" t="n">
        <f aca="false">BX44/AV44</f>
        <v>0.987584650112867</v>
      </c>
      <c r="EO44" s="133" t="e">
        <f aca="false">BY44/AW44</f>
        <v>#DIV/0!</v>
      </c>
      <c r="EP44" s="133" t="n">
        <f aca="false">BZ44/AX44</f>
        <v>0.987584650112867</v>
      </c>
      <c r="EQ44" s="133" t="n">
        <f aca="false">CA44/AY44</f>
        <v>0.969876768598813</v>
      </c>
      <c r="ER44" s="133" t="e">
        <f aca="false">CB44/AZ44</f>
        <v>#DIV/0!</v>
      </c>
      <c r="ES44" s="135" t="n">
        <f aca="false">CC44/BA44</f>
        <v>0.969876768598813</v>
      </c>
      <c r="ET44" s="133" t="n">
        <f aca="false">SUM(BL44+BO44+BR44+BU44+BX44+CA44)/SUM(AJ44+AM44+AP44+AS44+AV44+AY44)</f>
        <v>0.981403675950391</v>
      </c>
      <c r="EU44" s="133" t="n">
        <f aca="false">SUM(BM44+BP44+BS44+BV44+BY44+CB44)/SUM(AK44+AN44+AQ44+AT44+AW44+AZ44)</f>
        <v>0.953913195727876</v>
      </c>
      <c r="EV44" s="133" t="n">
        <f aca="false">SUM(BN44+BQ44+BT44+BW44+BZ44+CC44)/SUM(AL44+AO44+AR44+AU44+AX44+BA44)</f>
        <v>0.981724814982631</v>
      </c>
      <c r="EX44" s="151" t="n">
        <v>832</v>
      </c>
      <c r="EY44" s="151" t="n">
        <v>480</v>
      </c>
      <c r="EZ44" s="151" t="n">
        <v>600</v>
      </c>
      <c r="FA44" s="152" t="n">
        <f aca="false">EX44*EY44*EZ44</f>
        <v>239616000</v>
      </c>
      <c r="FB44" s="112"/>
      <c r="FC44" s="153" t="n">
        <f aca="false">AB44/$FA44</f>
        <v>0.0709495526175214</v>
      </c>
      <c r="FD44" s="153" t="n">
        <f aca="false">AC44/$FA44</f>
        <v>0.0231477864583333</v>
      </c>
      <c r="FE44" s="154" t="n">
        <f aca="false">AD44/$FA44</f>
        <v>0.00119198217147436</v>
      </c>
      <c r="FF44" s="154" t="n">
        <f aca="false">AE44/$FA44</f>
        <v>0.00146887520032051</v>
      </c>
      <c r="FG44" s="154" t="n">
        <f aca="false">AF44/$FA44</f>
        <v>0</v>
      </c>
      <c r="FH44" s="154" t="n">
        <f aca="false">AG44/$FA44</f>
        <v>0.0030822273971688</v>
      </c>
      <c r="FI44" s="154" t="n">
        <f aca="false">AH44/$FA44</f>
        <v>0.00285048577724359</v>
      </c>
      <c r="FJ44" s="154" t="n">
        <f aca="false">AI44/$FA44</f>
        <v>0.000676135984241453</v>
      </c>
      <c r="FK44" s="154" t="n">
        <f aca="false">AJ44/$FA44</f>
        <v>0.000207348424145299</v>
      </c>
      <c r="FL44" s="154" t="n">
        <f aca="false">AK44/$FA44</f>
        <v>0.000216901208600427</v>
      </c>
      <c r="FM44" s="154" t="n">
        <f aca="false">AL44/$FA44</f>
        <v>0</v>
      </c>
      <c r="FN44" s="154" t="n">
        <f aca="false">AM44/$FA44</f>
        <v>0.000164429754273504</v>
      </c>
      <c r="FO44" s="154" t="n">
        <f aca="false">AN44/$FA44</f>
        <v>0.00039527827857906</v>
      </c>
      <c r="FP44" s="154" t="n">
        <f aca="false">AO44/$FA44</f>
        <v>0</v>
      </c>
      <c r="FQ44" s="154" t="n">
        <f aca="false">AP44/$FA44</f>
        <v>0.000100752871260684</v>
      </c>
      <c r="FR44" s="154" t="n">
        <f aca="false">AQ44/$FA44</f>
        <v>0.000360576923076923</v>
      </c>
      <c r="FS44" s="154" t="n">
        <f aca="false">AR44/$FA44</f>
        <v>0</v>
      </c>
      <c r="FT44" s="154" t="n">
        <f aca="false">AS44/$FA44</f>
        <v>7.79371995192308E-005</v>
      </c>
      <c r="FU44" s="154" t="n">
        <f aca="false">AT44/$FA44</f>
        <v>0.000314378004807692</v>
      </c>
      <c r="FV44" s="154" t="n">
        <f aca="false">AU44/$FA44</f>
        <v>0</v>
      </c>
      <c r="FW44" s="154" t="n">
        <f aca="false">AV44/$FA44</f>
        <v>1.84879139957265E-005</v>
      </c>
      <c r="FX44" s="154" t="n">
        <f aca="false">AW44/$FA44</f>
        <v>0</v>
      </c>
      <c r="FY44" s="154" t="n">
        <f aca="false">AX44/$FA44</f>
        <v>1.84879139957265E-005</v>
      </c>
      <c r="FZ44" s="154" t="n">
        <f aca="false">AY44/$FA44</f>
        <v>9.14379674145299E-006</v>
      </c>
      <c r="GA44" s="154" t="n">
        <f aca="false">AZ44/$FA44</f>
        <v>0</v>
      </c>
      <c r="GB44" s="154" t="n">
        <f aca="false">BA44/$FA44</f>
        <v>9.14379674145299E-006</v>
      </c>
      <c r="GC44" s="154" t="n">
        <f aca="false">SUM(FK44,FN44,FQ44,FT44,FW44,FZ44)</f>
        <v>0.000578099959935898</v>
      </c>
      <c r="GD44" s="154" t="n">
        <f aca="false">SUM(FL44,FO44,FR44,FU44,FX44,GA44)</f>
        <v>0.0012871344150641</v>
      </c>
      <c r="GE44" s="154" t="n">
        <f aca="false">SUM(FM44,FP44,FS44,FV44,FY44,GB44)</f>
        <v>2.76317107371795E-005</v>
      </c>
      <c r="GF44" s="112"/>
      <c r="GG44" s="153" t="n">
        <f aca="false">BD44/$FA44</f>
        <v>0.0700885667067308</v>
      </c>
      <c r="GH44" s="153" t="n">
        <f aca="false">BE44/$FA44</f>
        <v>0.0238435621995192</v>
      </c>
      <c r="GI44" s="153" t="n">
        <f aca="false">BF44/$FA44</f>
        <v>0.00118874782986111</v>
      </c>
      <c r="GJ44" s="153" t="n">
        <f aca="false">BG44/$FA44</f>
        <v>0.00146837439903846</v>
      </c>
      <c r="GK44" s="153" t="n">
        <f aca="false">BH44/$FA44</f>
        <v>0</v>
      </c>
      <c r="GL44" s="153" t="n">
        <f aca="false">BI44/$FA44</f>
        <v>0.00323975026709402</v>
      </c>
      <c r="GM44" s="153" t="n">
        <f aca="false">BJ44/$FA44</f>
        <v>0.0021484375</v>
      </c>
      <c r="GN44" s="153" t="n">
        <f aca="false">BK44/$FA44</f>
        <v>0.0013558360042735</v>
      </c>
      <c r="GO44" s="153" t="n">
        <f aca="false">BL44/$FA44</f>
        <v>0.000205299312232906</v>
      </c>
      <c r="GP44" s="153" t="n">
        <f aca="false">BM44/$FA44</f>
        <v>0.000214710202991453</v>
      </c>
      <c r="GQ44" s="153" t="n">
        <f aca="false">BN44/$FA44</f>
        <v>0</v>
      </c>
      <c r="GR44" s="153" t="n">
        <f aca="false">BO44/$FA44</f>
        <v>0.000161900707799145</v>
      </c>
      <c r="GS44" s="153" t="n">
        <f aca="false">BP44/$FA44</f>
        <v>0.000374378171741453</v>
      </c>
      <c r="GT44" s="153" t="n">
        <f aca="false">BQ44/$FA44</f>
        <v>0</v>
      </c>
      <c r="GU44" s="153" t="n">
        <f aca="false">BR44/$FA44</f>
        <v>9.83281583867521E-005</v>
      </c>
      <c r="GV44" s="153" t="n">
        <f aca="false">BS44/$FA44</f>
        <v>0.000342548076923077</v>
      </c>
      <c r="GW44" s="153" t="n">
        <f aca="false">BT44/$FA44</f>
        <v>0</v>
      </c>
      <c r="GX44" s="153" t="n">
        <f aca="false">BU44/$FA44</f>
        <v>7.46945112179487E-005</v>
      </c>
      <c r="GY44" s="153" t="n">
        <f aca="false">BV44/$FA44</f>
        <v>0.000296178051549145</v>
      </c>
      <c r="GZ44" s="153" t="n">
        <f aca="false">BW44/$FA44</f>
        <v>0</v>
      </c>
      <c r="HA44" s="153" t="n">
        <f aca="false">BX44/$FA44</f>
        <v>1.82583800747863E-005</v>
      </c>
      <c r="HB44" s="153" t="n">
        <f aca="false">BY44/$FA44</f>
        <v>0</v>
      </c>
      <c r="HC44" s="153" t="n">
        <f aca="false">BZ44/$FA44</f>
        <v>1.82583800747863E-005</v>
      </c>
      <c r="HD44" s="153" t="n">
        <f aca="false">CA44/$FA44</f>
        <v>8.86835603632479E-006</v>
      </c>
      <c r="HE44" s="153" t="n">
        <f aca="false">CB44/$FA44</f>
        <v>0</v>
      </c>
      <c r="HF44" s="153" t="n">
        <f aca="false">CC44/$FA44</f>
        <v>8.86835603632479E-006</v>
      </c>
      <c r="HG44" s="154" t="n">
        <f aca="false">SUM(GO44,GR44,GU44,GX44,HA44,HD44)</f>
        <v>0.000567349425747863</v>
      </c>
      <c r="HH44" s="154" t="n">
        <f aca="false">SUM(GP44,GS44,GV44,GY44,HB44,HE44)</f>
        <v>0.00122781450320513</v>
      </c>
      <c r="HI44" s="154" t="n">
        <f aca="false">SUM(GQ44,GT44,GW44,GZ44,HC44,HF44)</f>
        <v>2.7126736111111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4" t="n">
        <v>963.4152</v>
      </c>
      <c r="E45" s="195" t="n">
        <v>34.2537</v>
      </c>
      <c r="F45" s="195" t="n">
        <v>39.385</v>
      </c>
      <c r="G45" s="195" t="n">
        <v>40.2969</v>
      </c>
      <c r="H45" s="195" t="n">
        <v>8446.026</v>
      </c>
      <c r="I45" s="195" t="n">
        <v>14.196</v>
      </c>
      <c r="J45" s="157" t="n">
        <f aca="false">H45/3600</f>
        <v>2.34611833333333</v>
      </c>
      <c r="L45" s="194" t="n">
        <v>965.2008</v>
      </c>
      <c r="M45" s="195" t="n">
        <v>34.2507</v>
      </c>
      <c r="N45" s="195" t="n">
        <v>39.3638</v>
      </c>
      <c r="O45" s="195" t="n">
        <v>40.335</v>
      </c>
      <c r="P45" s="195" t="n">
        <v>7357.596</v>
      </c>
      <c r="Q45" s="195" t="n">
        <v>14.508</v>
      </c>
      <c r="R45" s="157" t="n">
        <f aca="false">P45/3600</f>
        <v>2.04377666666667</v>
      </c>
      <c r="S45" s="140"/>
      <c r="T45" s="159"/>
      <c r="U45" s="91"/>
      <c r="V45" s="91"/>
      <c r="W45" s="159"/>
      <c r="X45" s="91"/>
      <c r="Y45" s="160"/>
      <c r="AA45" s="99"/>
      <c r="AB45" s="161" t="n">
        <v>8414500</v>
      </c>
      <c r="AC45" s="162" t="n">
        <v>2557006</v>
      </c>
      <c r="AD45" s="162" t="n">
        <v>175013</v>
      </c>
      <c r="AE45" s="162" t="n">
        <v>203451</v>
      </c>
      <c r="AF45" s="162" t="n">
        <v>0</v>
      </c>
      <c r="AG45" s="162" t="n">
        <v>373152</v>
      </c>
      <c r="AH45" s="162" t="n">
        <v>344312</v>
      </c>
      <c r="AI45" s="162" t="n">
        <v>81184</v>
      </c>
      <c r="AJ45" s="162" t="n">
        <v>21741</v>
      </c>
      <c r="AK45" s="162" t="n">
        <v>25473</v>
      </c>
      <c r="AL45" s="162" t="n">
        <v>0</v>
      </c>
      <c r="AM45" s="162" t="n">
        <v>17909</v>
      </c>
      <c r="AN45" s="162" t="n">
        <v>44824</v>
      </c>
      <c r="AO45" s="162" t="n">
        <v>0</v>
      </c>
      <c r="AP45" s="162" t="n">
        <v>13961</v>
      </c>
      <c r="AQ45" s="162" t="n">
        <v>46656</v>
      </c>
      <c r="AR45" s="162" t="n">
        <v>0</v>
      </c>
      <c r="AS45" s="162" t="n">
        <v>9166</v>
      </c>
      <c r="AT45" s="162" t="n">
        <v>36257</v>
      </c>
      <c r="AU45" s="162" t="n">
        <v>0</v>
      </c>
      <c r="AV45" s="162" t="n">
        <v>2235</v>
      </c>
      <c r="AW45" s="162" t="n">
        <v>0</v>
      </c>
      <c r="AX45" s="162" t="n">
        <v>2235</v>
      </c>
      <c r="AY45" s="162" t="n">
        <v>1055</v>
      </c>
      <c r="AZ45" s="162" t="n">
        <v>0</v>
      </c>
      <c r="BA45" s="163" t="n">
        <v>1055</v>
      </c>
      <c r="BB45" s="123"/>
      <c r="BC45" s="104"/>
      <c r="BD45" s="164" t="n">
        <v>8330198</v>
      </c>
      <c r="BE45" s="50" t="n">
        <v>2637914</v>
      </c>
      <c r="BF45" s="50" t="n">
        <v>174770</v>
      </c>
      <c r="BG45" s="50" t="n">
        <v>202872</v>
      </c>
      <c r="BH45" s="50" t="n">
        <v>0</v>
      </c>
      <c r="BI45" s="50" t="n">
        <v>391014</v>
      </c>
      <c r="BJ45" s="50" t="n">
        <v>258527</v>
      </c>
      <c r="BK45" s="50" t="n">
        <v>163799</v>
      </c>
      <c r="BL45" s="50" t="n">
        <v>22060</v>
      </c>
      <c r="BM45" s="50" t="n">
        <v>26001</v>
      </c>
      <c r="BN45" s="50" t="n">
        <v>0</v>
      </c>
      <c r="BO45" s="50" t="n">
        <v>18442</v>
      </c>
      <c r="BP45" s="50" t="n">
        <v>47277</v>
      </c>
      <c r="BQ45" s="50" t="n">
        <v>0</v>
      </c>
      <c r="BR45" s="50" t="n">
        <v>13815</v>
      </c>
      <c r="BS45" s="50" t="n">
        <v>47520</v>
      </c>
      <c r="BT45" s="50" t="n">
        <v>0</v>
      </c>
      <c r="BU45" s="50" t="n">
        <v>9312</v>
      </c>
      <c r="BV45" s="50" t="n">
        <v>38334</v>
      </c>
      <c r="BW45" s="50" t="n">
        <v>0</v>
      </c>
      <c r="BX45" s="50" t="n">
        <v>2340</v>
      </c>
      <c r="BY45" s="50" t="n">
        <v>0</v>
      </c>
      <c r="BZ45" s="50" t="n">
        <v>2340</v>
      </c>
      <c r="CA45" s="50" t="n">
        <v>1081</v>
      </c>
      <c r="CB45" s="50" t="n">
        <v>0</v>
      </c>
      <c r="CC45" s="165" t="n">
        <v>1081</v>
      </c>
      <c r="CF45" s="166" t="n">
        <f aca="false">AE45/$AB45</f>
        <v>0.0241786202388734</v>
      </c>
      <c r="CG45" s="133" t="n">
        <f aca="false">AF45/$AC45</f>
        <v>0</v>
      </c>
      <c r="CH45" s="133" t="n">
        <f aca="false">AH45/$AB45</f>
        <v>0.04091889001129</v>
      </c>
      <c r="CI45" s="133" t="n">
        <f aca="false">AI45/$AC45</f>
        <v>0.0317496321870187</v>
      </c>
      <c r="CJ45" s="133" t="n">
        <f aca="false">AK45/$AB45</f>
        <v>0.00302727434785192</v>
      </c>
      <c r="CK45" s="133" t="n">
        <f aca="false">AL45/$AC45</f>
        <v>0</v>
      </c>
      <c r="CL45" s="133" t="n">
        <f aca="false">AN45/$AB45</f>
        <v>0.00532699506803732</v>
      </c>
      <c r="CM45" s="133" t="n">
        <f aca="false">AO45/$AC45</f>
        <v>0</v>
      </c>
      <c r="CN45" s="133" t="n">
        <f aca="false">AQ45/$AB45</f>
        <v>0.00554471448095549</v>
      </c>
      <c r="CO45" s="133" t="n">
        <f aca="false">AR45/$AC45</f>
        <v>0</v>
      </c>
      <c r="CP45" s="133" t="n">
        <f aca="false">AT45/$AB45</f>
        <v>0.00430887159070652</v>
      </c>
      <c r="CQ45" s="133" t="n">
        <f aca="false">AU45/$AC45</f>
        <v>0</v>
      </c>
      <c r="CR45" s="133" t="n">
        <f aca="false">AW45/$AB45</f>
        <v>0</v>
      </c>
      <c r="CS45" s="133" t="n">
        <f aca="false">AX45/$AC45</f>
        <v>0.000874069126157702</v>
      </c>
      <c r="CT45" s="133" t="n">
        <f aca="false">AZ45/$AB45</f>
        <v>0</v>
      </c>
      <c r="CU45" s="135" t="n">
        <f aca="false">BA45/$AC45</f>
        <v>0.000412591914137081</v>
      </c>
      <c r="CV45" s="133" t="n">
        <f aca="false">CJ45+CL45+CN45+CP45+CR45+CT45</f>
        <v>0.0182078554875513</v>
      </c>
      <c r="CW45" s="167" t="n">
        <f aca="false">CK45+CM45+CO45+CQ45+CS45+CU45</f>
        <v>0.00128666104029478</v>
      </c>
      <c r="CX45" s="112"/>
      <c r="CY45" s="112"/>
      <c r="CZ45" s="166" t="n">
        <f aca="false">BG45/$BD45</f>
        <v>0.0243538028747936</v>
      </c>
      <c r="DA45" s="133" t="n">
        <f aca="false">BH45/$BE45</f>
        <v>0</v>
      </c>
      <c r="DB45" s="133" t="n">
        <f aca="false">BJ45/$BD45</f>
        <v>0.0310349165770129</v>
      </c>
      <c r="DC45" s="133" t="n">
        <f aca="false">BK45/$BE45</f>
        <v>0.0620941395360122</v>
      </c>
      <c r="DD45" s="133" t="n">
        <f aca="false">BM45/$BD45</f>
        <v>0.00312129435578842</v>
      </c>
      <c r="DE45" s="133" t="n">
        <f aca="false">BN45/$BE45</f>
        <v>0</v>
      </c>
      <c r="DF45" s="133" t="n">
        <f aca="false">BP45/$BD45</f>
        <v>0.00567537530320408</v>
      </c>
      <c r="DG45" s="133" t="n">
        <f aca="false">BQ45/$BE45</f>
        <v>0</v>
      </c>
      <c r="DH45" s="133" t="n">
        <f aca="false">BS45/$BD45</f>
        <v>0.00570454627849182</v>
      </c>
      <c r="DI45" s="133" t="n">
        <f aca="false">BT45/$BE45</f>
        <v>0</v>
      </c>
      <c r="DJ45" s="133" t="n">
        <f aca="false">BV45/$BD45</f>
        <v>0.00460181138551569</v>
      </c>
      <c r="DK45" s="133" t="n">
        <f aca="false">BW45/$BE45</f>
        <v>0</v>
      </c>
      <c r="DL45" s="133" t="n">
        <f aca="false">BY45/$BD45</f>
        <v>0</v>
      </c>
      <c r="DM45" s="133" t="n">
        <f aca="false">BZ45/$BE45</f>
        <v>0.000887064551763249</v>
      </c>
      <c r="DN45" s="133" t="n">
        <f aca="false">CB45/$BD45</f>
        <v>0</v>
      </c>
      <c r="DO45" s="133" t="n">
        <f aca="false">CC45/$BE45</f>
        <v>0.000409793495921399</v>
      </c>
      <c r="DP45" s="133" t="n">
        <f aca="false">DD45+DF45+DH45+DJ45+DL45+DN45</f>
        <v>0.019103027323</v>
      </c>
      <c r="DQ45" s="167" t="n">
        <f aca="false">DE45+DG45+DI45+DK45+DM45+DO45</f>
        <v>0.00129685804768465</v>
      </c>
      <c r="DR45" s="112"/>
      <c r="DS45" s="112"/>
      <c r="DT45" s="133" t="n">
        <f aca="false">BD45/AB45</f>
        <v>0.989981341731535</v>
      </c>
      <c r="DU45" s="133" t="n">
        <f aca="false">BE45/AC45</f>
        <v>1.03164169344929</v>
      </c>
      <c r="DV45" s="133" t="n">
        <f aca="false">BF45/AD45</f>
        <v>0.998611531714787</v>
      </c>
      <c r="DW45" s="133" t="n">
        <f aca="false">BG45/AE45</f>
        <v>0.99715410590265</v>
      </c>
      <c r="DX45" s="133" t="e">
        <f aca="false">BH45/AF45</f>
        <v>#DIV/0!</v>
      </c>
      <c r="DY45" s="133" t="n">
        <f aca="false">BI45/AG45</f>
        <v>1.04786789297659</v>
      </c>
      <c r="DZ45" s="133" t="n">
        <f aca="false">BJ45/AH45</f>
        <v>0.750850972373893</v>
      </c>
      <c r="EA45" s="133" t="n">
        <f aca="false">BK45/AI45</f>
        <v>2.01762662593615</v>
      </c>
      <c r="EB45" s="133" t="n">
        <f aca="false">BL45/AJ45</f>
        <v>1.01467273814452</v>
      </c>
      <c r="EC45" s="133" t="n">
        <f aca="false">BM45/AK45</f>
        <v>1.02072782946649</v>
      </c>
      <c r="ED45" s="133" t="e">
        <f aca="false">BN45/AL45</f>
        <v>#DIV/0!</v>
      </c>
      <c r="EE45" s="133" t="n">
        <f aca="false">BO45/AM45</f>
        <v>1.02976157239377</v>
      </c>
      <c r="EF45" s="133" t="n">
        <f aca="false">BP45/AN45</f>
        <v>1.05472514724255</v>
      </c>
      <c r="EG45" s="133" t="e">
        <f aca="false">BQ45/AO45</f>
        <v>#DIV/0!</v>
      </c>
      <c r="EH45" s="133" t="n">
        <f aca="false">BR45/AP45</f>
        <v>0.989542296397106</v>
      </c>
      <c r="EI45" s="133" t="n">
        <f aca="false">BS45/AQ45</f>
        <v>1.01851851851852</v>
      </c>
      <c r="EJ45" s="133" t="e">
        <f aca="false">BT45/AR45</f>
        <v>#DIV/0!</v>
      </c>
      <c r="EK45" s="133" t="n">
        <f aca="false">BU45/AS45</f>
        <v>1.01592843115863</v>
      </c>
      <c r="EL45" s="133" t="n">
        <f aca="false">BV45/AT45</f>
        <v>1.05728548969854</v>
      </c>
      <c r="EM45" s="133" t="e">
        <f aca="false">BW45/AU45</f>
        <v>#DIV/0!</v>
      </c>
      <c r="EN45" s="133" t="n">
        <f aca="false">BX45/AV45</f>
        <v>1.04697986577181</v>
      </c>
      <c r="EO45" s="133" t="e">
        <f aca="false">BY45/AW45</f>
        <v>#DIV/0!</v>
      </c>
      <c r="EP45" s="133" t="n">
        <f aca="false">BZ45/AX45</f>
        <v>1.04697986577181</v>
      </c>
      <c r="EQ45" s="133" t="n">
        <f aca="false">CA45/AY45</f>
        <v>1.02464454976303</v>
      </c>
      <c r="ER45" s="133" t="e">
        <f aca="false">CB45/AZ45</f>
        <v>#DIV/0!</v>
      </c>
      <c r="ES45" s="135" t="n">
        <f aca="false">CC45/BA45</f>
        <v>1.02464454976303</v>
      </c>
      <c r="ET45" s="133" t="n">
        <f aca="false">SUM(BL45+BO45+BR45+BU45+BX45+CA45)/SUM(AJ45+AM45+AP45+AS45+AV45+AY45)</f>
        <v>1.01487883512192</v>
      </c>
      <c r="EU45" s="133" t="n">
        <f aca="false">SUM(BM45+BP45+BS45+BV45+BY45+CB45)/SUM(AK45+AN45+AQ45+AT45+AW45+AZ45)</f>
        <v>1.03865282944977</v>
      </c>
      <c r="EV45" s="133" t="n">
        <f aca="false">SUM(BN45+BQ45+BT45+BW45+BZ45+CC45)/SUM(AL45+AO45+AR45+AU45+AX45+BA45)</f>
        <v>1.03981762917933</v>
      </c>
      <c r="EX45" s="151" t="n">
        <v>832</v>
      </c>
      <c r="EY45" s="151" t="n">
        <v>480</v>
      </c>
      <c r="EZ45" s="151" t="n">
        <v>600</v>
      </c>
      <c r="FA45" s="152" t="n">
        <f aca="false">EX45*EY45*EZ45</f>
        <v>239616000</v>
      </c>
      <c r="FB45" s="112"/>
      <c r="FC45" s="153" t="n">
        <f aca="false">AB45/$FA45</f>
        <v>0.0351166032318376</v>
      </c>
      <c r="FD45" s="153" t="n">
        <f aca="false">AC45/$FA45</f>
        <v>0.0106712656917735</v>
      </c>
      <c r="FE45" s="154" t="n">
        <f aca="false">AD45/$FA45</f>
        <v>0.000730389456463675</v>
      </c>
      <c r="FF45" s="154" t="n">
        <f aca="false">AE45/$FA45</f>
        <v>0.000849071013621795</v>
      </c>
      <c r="FG45" s="154" t="n">
        <f aca="false">AF45/$FA45</f>
        <v>0</v>
      </c>
      <c r="FH45" s="154" t="n">
        <f aca="false">AG45/$FA45</f>
        <v>0.00155729166666667</v>
      </c>
      <c r="FI45" s="154" t="n">
        <f aca="false">AH45/$FA45</f>
        <v>0.00143693242521368</v>
      </c>
      <c r="FJ45" s="154" t="n">
        <f aca="false">AI45/$FA45</f>
        <v>0.000338808760683761</v>
      </c>
      <c r="FK45" s="154" t="n">
        <f aca="false">AJ45/$FA45</f>
        <v>9.0732672275641E-005</v>
      </c>
      <c r="FL45" s="154" t="n">
        <f aca="false">AK45/$FA45</f>
        <v>0.000106307592147436</v>
      </c>
      <c r="FM45" s="154" t="n">
        <f aca="false">AL45/$FA45</f>
        <v>0</v>
      </c>
      <c r="FN45" s="154" t="n">
        <f aca="false">AM45/$FA45</f>
        <v>7.47404180021368E-005</v>
      </c>
      <c r="FO45" s="154" t="n">
        <f aca="false">AN45/$FA45</f>
        <v>0.000187065972222222</v>
      </c>
      <c r="FP45" s="154" t="n">
        <f aca="false">AO45/$FA45</f>
        <v>0</v>
      </c>
      <c r="FQ45" s="154" t="n">
        <f aca="false">AP45/$FA45</f>
        <v>5.82640558226496E-005</v>
      </c>
      <c r="FR45" s="154" t="n">
        <f aca="false">AQ45/$FA45</f>
        <v>0.000194711538461538</v>
      </c>
      <c r="FS45" s="154" t="n">
        <f aca="false">AR45/$FA45</f>
        <v>0</v>
      </c>
      <c r="FT45" s="154" t="n">
        <f aca="false">AS45/$FA45</f>
        <v>3.82528712606838E-005</v>
      </c>
      <c r="FU45" s="154" t="n">
        <f aca="false">AT45/$FA45</f>
        <v>0.000151312934027778</v>
      </c>
      <c r="FV45" s="154" t="n">
        <f aca="false">AU45/$FA45</f>
        <v>0</v>
      </c>
      <c r="FW45" s="154" t="n">
        <f aca="false">AV45/$FA45</f>
        <v>9.32742387820513E-006</v>
      </c>
      <c r="FX45" s="154" t="n">
        <f aca="false">AW45/$FA45</f>
        <v>0</v>
      </c>
      <c r="FY45" s="154" t="n">
        <f aca="false">AX45/$FA45</f>
        <v>9.32742387820513E-006</v>
      </c>
      <c r="FZ45" s="154" t="n">
        <f aca="false">AY45/$FA45</f>
        <v>4.40287793803419E-006</v>
      </c>
      <c r="GA45" s="154" t="n">
        <f aca="false">AZ45/$FA45</f>
        <v>0</v>
      </c>
      <c r="GB45" s="154" t="n">
        <f aca="false">BA45/$FA45</f>
        <v>4.40287793803419E-006</v>
      </c>
      <c r="GC45" s="154" t="n">
        <f aca="false">SUM(FK45,FN45,FQ45,FT45,FW45,FZ45)</f>
        <v>0.00027572031917735</v>
      </c>
      <c r="GD45" s="154" t="n">
        <f aca="false">SUM(FL45,FO45,FR45,FU45,FX45,GA45)</f>
        <v>0.000639398036858974</v>
      </c>
      <c r="GE45" s="154" t="n">
        <f aca="false">SUM(FM45,FP45,FS45,FV45,FY45,GB45)</f>
        <v>1.37303018162393E-005</v>
      </c>
      <c r="GF45" s="112"/>
      <c r="GG45" s="153" t="n">
        <f aca="false">BD45/$FA45</f>
        <v>0.0347647819845085</v>
      </c>
      <c r="GH45" s="153" t="n">
        <f aca="false">BE45/$FA45</f>
        <v>0.0110089226095085</v>
      </c>
      <c r="GI45" s="153" t="n">
        <f aca="false">BF45/$FA45</f>
        <v>0.000729375333867521</v>
      </c>
      <c r="GJ45" s="153" t="n">
        <f aca="false">BG45/$FA45</f>
        <v>0.000846654647435897</v>
      </c>
      <c r="GK45" s="153" t="n">
        <f aca="false">BH45/$FA45</f>
        <v>0</v>
      </c>
      <c r="GL45" s="153" t="n">
        <f aca="false">BI45/$FA45</f>
        <v>0.0016318359375</v>
      </c>
      <c r="GM45" s="153" t="n">
        <f aca="false">BJ45/$FA45</f>
        <v>0.00107892210870727</v>
      </c>
      <c r="GN45" s="153" t="n">
        <f aca="false">BK45/$FA45</f>
        <v>0.000683589576655983</v>
      </c>
      <c r="GO45" s="153" t="n">
        <f aca="false">BL45/$FA45</f>
        <v>9.2063969017094E-005</v>
      </c>
      <c r="GP45" s="153" t="n">
        <f aca="false">BM45/$FA45</f>
        <v>0.000108511117788462</v>
      </c>
      <c r="GQ45" s="153" t="n">
        <f aca="false">BN45/$FA45</f>
        <v>0</v>
      </c>
      <c r="GR45" s="153" t="n">
        <f aca="false">BO45/$FA45</f>
        <v>7.69648103632479E-005</v>
      </c>
      <c r="GS45" s="153" t="n">
        <f aca="false">BP45/$FA45</f>
        <v>0.000197303185096154</v>
      </c>
      <c r="GT45" s="153" t="n">
        <f aca="false">BQ45/$FA45</f>
        <v>0</v>
      </c>
      <c r="GU45" s="153" t="n">
        <f aca="false">BR45/$FA45</f>
        <v>5.76547475961539E-005</v>
      </c>
      <c r="GV45" s="153" t="n">
        <f aca="false">BS45/$FA45</f>
        <v>0.000198317307692308</v>
      </c>
      <c r="GW45" s="153" t="n">
        <f aca="false">BT45/$FA45</f>
        <v>0</v>
      </c>
      <c r="GX45" s="153" t="n">
        <f aca="false">BU45/$FA45</f>
        <v>3.88621794871795E-005</v>
      </c>
      <c r="GY45" s="153" t="n">
        <f aca="false">BV45/$FA45</f>
        <v>0.000159980969551282</v>
      </c>
      <c r="GZ45" s="153" t="n">
        <f aca="false">BW45/$FA45</f>
        <v>0</v>
      </c>
      <c r="HA45" s="153" t="n">
        <f aca="false">BX45/$FA45</f>
        <v>9.765625E-006</v>
      </c>
      <c r="HB45" s="153" t="n">
        <f aca="false">BY45/$FA45</f>
        <v>0</v>
      </c>
      <c r="HC45" s="153" t="n">
        <f aca="false">BZ45/$FA45</f>
        <v>9.765625E-006</v>
      </c>
      <c r="HD45" s="153" t="n">
        <f aca="false">CA45/$FA45</f>
        <v>4.51138488247863E-006</v>
      </c>
      <c r="HE45" s="153" t="n">
        <f aca="false">CB45/$FA45</f>
        <v>0</v>
      </c>
      <c r="HF45" s="153" t="n">
        <f aca="false">CC45/$FA45</f>
        <v>4.51138488247863E-006</v>
      </c>
      <c r="HG45" s="154" t="n">
        <f aca="false">SUM(GO45,GR45,GU45,GX45,HA45,HD45)</f>
        <v>0.000279822716346154</v>
      </c>
      <c r="HH45" s="154" t="n">
        <f aca="false">SUM(GP45,GS45,GV45,GY45,HB45,HE45)</f>
        <v>0.000664112580128205</v>
      </c>
      <c r="HI45" s="154" t="n">
        <f aca="false">SUM(GQ45,GT45,GW45,GZ45,HC45,HF45)</f>
        <v>1.4277009882478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6" t="n">
        <v>486.9464</v>
      </c>
      <c r="E46" s="197" t="n">
        <v>31.3221</v>
      </c>
      <c r="F46" s="197" t="n">
        <v>38.0883</v>
      </c>
      <c r="G46" s="197" t="n">
        <v>38.9039</v>
      </c>
      <c r="H46" s="197" t="n">
        <v>6671.523</v>
      </c>
      <c r="I46" s="197" t="n">
        <v>12.651</v>
      </c>
      <c r="J46" s="170" t="n">
        <f aca="false">H46/3600</f>
        <v>1.85320083333333</v>
      </c>
      <c r="L46" s="196" t="n">
        <v>487.6688</v>
      </c>
      <c r="M46" s="197" t="n">
        <v>31.3144</v>
      </c>
      <c r="N46" s="197" t="n">
        <v>38.0526</v>
      </c>
      <c r="O46" s="197" t="n">
        <v>38.9215</v>
      </c>
      <c r="P46" s="197" t="n">
        <v>6671.273</v>
      </c>
      <c r="Q46" s="197" t="n">
        <v>12.948</v>
      </c>
      <c r="R46" s="170" t="n">
        <f aca="false">P46/3600</f>
        <v>1.85313138888889</v>
      </c>
      <c r="S46" s="140"/>
      <c r="T46" s="172"/>
      <c r="U46" s="173"/>
      <c r="V46" s="173"/>
      <c r="W46" s="172"/>
      <c r="X46" s="173"/>
      <c r="Y46" s="174"/>
      <c r="AA46" s="99"/>
      <c r="AB46" s="161" t="n">
        <v>4428628</v>
      </c>
      <c r="AC46" s="162" t="n">
        <v>1241408</v>
      </c>
      <c r="AD46" s="162" t="n">
        <v>99524</v>
      </c>
      <c r="AE46" s="162" t="n">
        <v>110942</v>
      </c>
      <c r="AF46" s="162" t="n">
        <v>0</v>
      </c>
      <c r="AG46" s="162" t="n">
        <v>185817</v>
      </c>
      <c r="AH46" s="162" t="n">
        <v>171739</v>
      </c>
      <c r="AI46" s="162" t="n">
        <v>40278</v>
      </c>
      <c r="AJ46" s="162" t="n">
        <v>7404</v>
      </c>
      <c r="AK46" s="162" t="n">
        <v>9664</v>
      </c>
      <c r="AL46" s="162" t="n">
        <v>0</v>
      </c>
      <c r="AM46" s="162" t="n">
        <v>9968</v>
      </c>
      <c r="AN46" s="162" t="n">
        <v>45807</v>
      </c>
      <c r="AO46" s="162" t="n">
        <v>0</v>
      </c>
      <c r="AP46" s="162" t="n">
        <v>8571</v>
      </c>
      <c r="AQ46" s="162" t="n">
        <v>43200</v>
      </c>
      <c r="AR46" s="162" t="n">
        <v>0</v>
      </c>
      <c r="AS46" s="162" t="n">
        <v>4847</v>
      </c>
      <c r="AT46" s="162" t="n">
        <v>39411</v>
      </c>
      <c r="AU46" s="162" t="n">
        <v>0</v>
      </c>
      <c r="AV46" s="162" t="n">
        <v>725</v>
      </c>
      <c r="AW46" s="162" t="n">
        <v>0</v>
      </c>
      <c r="AX46" s="162" t="n">
        <v>725</v>
      </c>
      <c r="AY46" s="162" t="n">
        <v>327</v>
      </c>
      <c r="AZ46" s="162" t="n">
        <v>0</v>
      </c>
      <c r="BA46" s="163" t="n">
        <v>327</v>
      </c>
      <c r="BB46" s="123"/>
      <c r="BC46" s="104"/>
      <c r="BD46" s="164" t="n">
        <v>4379282</v>
      </c>
      <c r="BE46" s="50" t="n">
        <v>1285578</v>
      </c>
      <c r="BF46" s="50" t="n">
        <v>99727</v>
      </c>
      <c r="BG46" s="50" t="n">
        <v>111142</v>
      </c>
      <c r="BH46" s="50" t="n">
        <v>0</v>
      </c>
      <c r="BI46" s="50" t="n">
        <v>193029</v>
      </c>
      <c r="BJ46" s="50" t="n">
        <v>127183</v>
      </c>
      <c r="BK46" s="50" t="n">
        <v>81126</v>
      </c>
      <c r="BL46" s="50" t="n">
        <v>7302</v>
      </c>
      <c r="BM46" s="50" t="n">
        <v>9678</v>
      </c>
      <c r="BN46" s="50" t="n">
        <v>0</v>
      </c>
      <c r="BO46" s="50" t="n">
        <v>10047</v>
      </c>
      <c r="BP46" s="50" t="n">
        <v>45723</v>
      </c>
      <c r="BQ46" s="50" t="n">
        <v>0</v>
      </c>
      <c r="BR46" s="50" t="n">
        <v>8501</v>
      </c>
      <c r="BS46" s="50" t="n">
        <v>43200</v>
      </c>
      <c r="BT46" s="50" t="n">
        <v>0</v>
      </c>
      <c r="BU46" s="50" t="n">
        <v>4871</v>
      </c>
      <c r="BV46" s="50" t="n">
        <v>39388</v>
      </c>
      <c r="BW46" s="50" t="n">
        <v>0</v>
      </c>
      <c r="BX46" s="50" t="n">
        <v>740</v>
      </c>
      <c r="BY46" s="50" t="n">
        <v>0</v>
      </c>
      <c r="BZ46" s="50" t="n">
        <v>740</v>
      </c>
      <c r="CA46" s="50" t="n">
        <v>326</v>
      </c>
      <c r="CB46" s="50" t="n">
        <v>0</v>
      </c>
      <c r="CC46" s="165" t="n">
        <v>326</v>
      </c>
      <c r="CF46" s="166" t="n">
        <f aca="false">AE46/$AB46</f>
        <v>0.025051099347247</v>
      </c>
      <c r="CG46" s="133" t="n">
        <f aca="false">AF46/$AC46</f>
        <v>0</v>
      </c>
      <c r="CH46" s="133" t="n">
        <f aca="false">AH46/$AB46</f>
        <v>0.0387792788195351</v>
      </c>
      <c r="CI46" s="133" t="n">
        <f aca="false">AI46/$AC46</f>
        <v>0.0324454168170336</v>
      </c>
      <c r="CJ46" s="133" t="n">
        <f aca="false">AK46/$AB46</f>
        <v>0.00218216567298044</v>
      </c>
      <c r="CK46" s="133" t="n">
        <f aca="false">AL46/$AC46</f>
        <v>0</v>
      </c>
      <c r="CL46" s="133" t="n">
        <f aca="false">AN46/$AB46</f>
        <v>0.0103433840006431</v>
      </c>
      <c r="CM46" s="133" t="n">
        <f aca="false">AO46/$AC46</f>
        <v>0</v>
      </c>
      <c r="CN46" s="133" t="n">
        <f aca="false">AQ46/$AB46</f>
        <v>0.00975471410107148</v>
      </c>
      <c r="CO46" s="133" t="n">
        <f aca="false">AR46/$AC46</f>
        <v>0</v>
      </c>
      <c r="CP46" s="133" t="n">
        <f aca="false">AT46/$AB46</f>
        <v>0.00889914438512334</v>
      </c>
      <c r="CQ46" s="133" t="n">
        <f aca="false">AU46/$AC46</f>
        <v>0</v>
      </c>
      <c r="CR46" s="133" t="n">
        <f aca="false">AW46/$AB46</f>
        <v>0</v>
      </c>
      <c r="CS46" s="133" t="n">
        <f aca="false">AX46/$AC46</f>
        <v>0.000584014280558849</v>
      </c>
      <c r="CT46" s="133" t="n">
        <f aca="false">AZ46/$AB46</f>
        <v>0</v>
      </c>
      <c r="CU46" s="135" t="n">
        <f aca="false">BA46/$AC46</f>
        <v>0.000263410578955509</v>
      </c>
      <c r="CV46" s="133" t="n">
        <f aca="false">CJ46+CL46+CN46+CP46+CR46+CT46</f>
        <v>0.0311794081598183</v>
      </c>
      <c r="CW46" s="167" t="n">
        <f aca="false">CK46+CM46+CO46+CQ46+CS46+CU46</f>
        <v>0.000847424859514358</v>
      </c>
      <c r="CX46" s="112"/>
      <c r="CY46" s="112"/>
      <c r="CZ46" s="166" t="n">
        <f aca="false">BG46/$BD46</f>
        <v>0.0253790461541413</v>
      </c>
      <c r="DA46" s="133" t="n">
        <f aca="false">BH46/$BE46</f>
        <v>0</v>
      </c>
      <c r="DB46" s="133" t="n">
        <f aca="false">BJ46/$BD46</f>
        <v>0.0290419753740453</v>
      </c>
      <c r="DC46" s="133" t="n">
        <f aca="false">BK46/$BE46</f>
        <v>0.0631046890970443</v>
      </c>
      <c r="DD46" s="133" t="n">
        <f aca="false">BM46/$BD46</f>
        <v>0.00220995131165337</v>
      </c>
      <c r="DE46" s="133" t="n">
        <f aca="false">BN46/$BE46</f>
        <v>0</v>
      </c>
      <c r="DF46" s="133" t="n">
        <f aca="false">BP46/$BD46</f>
        <v>0.0104407526165248</v>
      </c>
      <c r="DG46" s="133" t="n">
        <f aca="false">BQ46/$BE46</f>
        <v>0</v>
      </c>
      <c r="DH46" s="133" t="n">
        <f aca="false">BS46/$BD46</f>
        <v>0.00986463077737401</v>
      </c>
      <c r="DI46" s="133" t="n">
        <f aca="false">BT46/$BE46</f>
        <v>0</v>
      </c>
      <c r="DJ46" s="133" t="n">
        <f aca="false">BV46/$BD46</f>
        <v>0.00899416845044462</v>
      </c>
      <c r="DK46" s="133" t="n">
        <f aca="false">BW46/$BE46</f>
        <v>0</v>
      </c>
      <c r="DL46" s="133" t="n">
        <f aca="false">BY46/$BD46</f>
        <v>0</v>
      </c>
      <c r="DM46" s="133" t="n">
        <f aca="false">BZ46/$BE46</f>
        <v>0.000575616570912072</v>
      </c>
      <c r="DN46" s="133" t="n">
        <f aca="false">CB46/$BD46</f>
        <v>0</v>
      </c>
      <c r="DO46" s="133" t="n">
        <f aca="false">CC46/$BE46</f>
        <v>0.000253582435293697</v>
      </c>
      <c r="DP46" s="133" t="n">
        <f aca="false">DD46+DF46+DH46+DJ46+DL46+DN46</f>
        <v>0.0315095031559968</v>
      </c>
      <c r="DQ46" s="167" t="n">
        <f aca="false">DE46+DG46+DI46+DK46+DM46+DO46</f>
        <v>0.000829199006205769</v>
      </c>
      <c r="DR46" s="112"/>
      <c r="DS46" s="112"/>
      <c r="DT46" s="133" t="n">
        <f aca="false">BD46/AB46</f>
        <v>0.988857497175197</v>
      </c>
      <c r="DU46" s="133" t="n">
        <f aca="false">BE46/AC46</f>
        <v>1.03558056658246</v>
      </c>
      <c r="DV46" s="133" t="n">
        <f aca="false">BF46/AD46</f>
        <v>1.00203970901491</v>
      </c>
      <c r="DW46" s="133" t="n">
        <f aca="false">BG46/AE46</f>
        <v>1.00180274377603</v>
      </c>
      <c r="DX46" s="133" t="e">
        <f aca="false">BH46/AF46</f>
        <v>#DIV/0!</v>
      </c>
      <c r="DY46" s="133" t="n">
        <f aca="false">BI46/AG46</f>
        <v>1.03881237992218</v>
      </c>
      <c r="DZ46" s="133" t="n">
        <f aca="false">BJ46/AH46</f>
        <v>0.740559802956812</v>
      </c>
      <c r="EA46" s="133" t="n">
        <f aca="false">BK46/AI46</f>
        <v>2.01415164605988</v>
      </c>
      <c r="EB46" s="133" t="n">
        <f aca="false">BL46/AJ46</f>
        <v>0.986223662884927</v>
      </c>
      <c r="EC46" s="133" t="n">
        <f aca="false">BM46/AK46</f>
        <v>1.00144867549669</v>
      </c>
      <c r="ED46" s="133" t="e">
        <f aca="false">BN46/AL46</f>
        <v>#DIV/0!</v>
      </c>
      <c r="EE46" s="133" t="n">
        <f aca="false">BO46/AM46</f>
        <v>1.0079253611557</v>
      </c>
      <c r="EF46" s="133" t="n">
        <f aca="false">BP46/AN46</f>
        <v>0.998166219136813</v>
      </c>
      <c r="EG46" s="133" t="e">
        <f aca="false">BQ46/AO46</f>
        <v>#DIV/0!</v>
      </c>
      <c r="EH46" s="133" t="n">
        <f aca="false">BR46/AP46</f>
        <v>0.991832924979582</v>
      </c>
      <c r="EI46" s="133" t="n">
        <f aca="false">BS46/AQ46</f>
        <v>1</v>
      </c>
      <c r="EJ46" s="133" t="e">
        <f aca="false">BT46/AR46</f>
        <v>#DIV/0!</v>
      </c>
      <c r="EK46" s="133" t="n">
        <f aca="false">BU46/AS46</f>
        <v>1.0049515164019</v>
      </c>
      <c r="EL46" s="133" t="n">
        <f aca="false">BV46/AT46</f>
        <v>0.999416406586994</v>
      </c>
      <c r="EM46" s="133" t="e">
        <f aca="false">BW46/AU46</f>
        <v>#DIV/0!</v>
      </c>
      <c r="EN46" s="133" t="n">
        <f aca="false">BX46/AV46</f>
        <v>1.02068965517241</v>
      </c>
      <c r="EO46" s="133" t="e">
        <f aca="false">BY46/AW46</f>
        <v>#DIV/0!</v>
      </c>
      <c r="EP46" s="133" t="n">
        <f aca="false">BZ46/AX46</f>
        <v>1.02068965517241</v>
      </c>
      <c r="EQ46" s="133" t="n">
        <f aca="false">CA46/AY46</f>
        <v>0.996941896024465</v>
      </c>
      <c r="ER46" s="133" t="e">
        <f aca="false">CB46/AZ46</f>
        <v>#DIV/0!</v>
      </c>
      <c r="ES46" s="135" t="n">
        <f aca="false">CC46/BA46</f>
        <v>0.996941896024465</v>
      </c>
      <c r="ET46" s="133" t="n">
        <f aca="false">SUM(BL46+BO46+BR46+BU46+BX46+CA46)/SUM(AJ46+AM46+AP46+AS46+AV46+AY46)</f>
        <v>0.998272721562716</v>
      </c>
      <c r="EU46" s="133" t="n">
        <f aca="false">SUM(BM46+BP46+BS46+BV46+BY46+CB46)/SUM(AK46+AN46+AQ46+AT46+AW46+AZ46)</f>
        <v>0.999326487159804</v>
      </c>
      <c r="EV46" s="133" t="n">
        <f aca="false">SUM(BN46+BQ46+BT46+BW46+BZ46+CC46)/SUM(AL46+AO46+AR46+AU46+AX46+BA46)</f>
        <v>1.01330798479087</v>
      </c>
      <c r="EX46" s="151" t="n">
        <v>832</v>
      </c>
      <c r="EY46" s="151" t="n">
        <v>480</v>
      </c>
      <c r="EZ46" s="151" t="n">
        <v>600</v>
      </c>
      <c r="FA46" s="152" t="n">
        <f aca="false">EX46*EY46*EZ46</f>
        <v>239616000</v>
      </c>
      <c r="FB46" s="112"/>
      <c r="FC46" s="153" t="n">
        <f aca="false">AB46/$FA46</f>
        <v>0.018482188167735</v>
      </c>
      <c r="FD46" s="153" t="n">
        <f aca="false">AC46/$FA46</f>
        <v>0.00518082264957265</v>
      </c>
      <c r="FE46" s="154" t="n">
        <f aca="false">AD46/$FA46</f>
        <v>0.000415347889957265</v>
      </c>
      <c r="FF46" s="154" t="n">
        <f aca="false">AE46/$FA46</f>
        <v>0.000462999131944444</v>
      </c>
      <c r="FG46" s="154" t="n">
        <f aca="false">AF46/$FA46</f>
        <v>0</v>
      </c>
      <c r="FH46" s="154" t="n">
        <f aca="false">AG46/$FA46</f>
        <v>0.000775478265224359</v>
      </c>
      <c r="FI46" s="154" t="n">
        <f aca="false">AH46/$FA46</f>
        <v>0.000716725928151709</v>
      </c>
      <c r="FJ46" s="154" t="n">
        <f aca="false">AI46/$FA46</f>
        <v>0.000168093950320513</v>
      </c>
      <c r="FK46" s="154" t="n">
        <f aca="false">AJ46/$FA46</f>
        <v>3.08994391025641E-005</v>
      </c>
      <c r="FL46" s="154" t="n">
        <f aca="false">AK46/$FA46</f>
        <v>4.03311965811966E-005</v>
      </c>
      <c r="FM46" s="154" t="n">
        <f aca="false">AL46/$FA46</f>
        <v>0</v>
      </c>
      <c r="FN46" s="154" t="n">
        <f aca="false">AM46/$FA46</f>
        <v>4.15998931623932E-005</v>
      </c>
      <c r="FO46" s="154" t="n">
        <f aca="false">AN46/$FA46</f>
        <v>0.000191168369391026</v>
      </c>
      <c r="FP46" s="154" t="n">
        <f aca="false">AO46/$FA46</f>
        <v>0</v>
      </c>
      <c r="FQ46" s="154" t="n">
        <f aca="false">AP46/$FA46</f>
        <v>3.57697315705128E-005</v>
      </c>
      <c r="FR46" s="154" t="n">
        <f aca="false">AQ46/$FA46</f>
        <v>0.000180288461538462</v>
      </c>
      <c r="FS46" s="154" t="n">
        <f aca="false">AR46/$FA46</f>
        <v>0</v>
      </c>
      <c r="FT46" s="154" t="n">
        <f aca="false">AS46/$FA46</f>
        <v>2.02281984508547E-005</v>
      </c>
      <c r="FU46" s="154" t="n">
        <f aca="false">AT46/$FA46</f>
        <v>0.000164475661057692</v>
      </c>
      <c r="FV46" s="154" t="n">
        <f aca="false">AU46/$FA46</f>
        <v>0</v>
      </c>
      <c r="FW46" s="154" t="n">
        <f aca="false">AV46/$FA46</f>
        <v>3.02567441239316E-006</v>
      </c>
      <c r="FX46" s="154" t="n">
        <f aca="false">AW46/$FA46</f>
        <v>0</v>
      </c>
      <c r="FY46" s="154" t="n">
        <f aca="false">AX46/$FA46</f>
        <v>3.02567441239316E-006</v>
      </c>
      <c r="FZ46" s="154" t="n">
        <f aca="false">AY46/$FA46</f>
        <v>1.36468349358974E-006</v>
      </c>
      <c r="GA46" s="154" t="n">
        <f aca="false">AZ46/$FA46</f>
        <v>0</v>
      </c>
      <c r="GB46" s="154" t="n">
        <f aca="false">BA46/$FA46</f>
        <v>1.36468349358974E-006</v>
      </c>
      <c r="GC46" s="154" t="n">
        <f aca="false">SUM(FK46,FN46,FQ46,FT46,FW46,FZ46)</f>
        <v>0.000132887620192308</v>
      </c>
      <c r="GD46" s="154" t="n">
        <f aca="false">SUM(FL46,FO46,FR46,FU46,FX46,GA46)</f>
        <v>0.000576263688568376</v>
      </c>
      <c r="GE46" s="154" t="n">
        <f aca="false">SUM(FM46,FP46,FS46,FV46,FY46,GB46)</f>
        <v>4.39035790598291E-006</v>
      </c>
      <c r="GF46" s="112"/>
      <c r="GG46" s="153" t="n">
        <f aca="false">BD46/$FA46</f>
        <v>0.0182762503338675</v>
      </c>
      <c r="GH46" s="153" t="n">
        <f aca="false">BE46/$FA46</f>
        <v>0.00536515925480769</v>
      </c>
      <c r="GI46" s="153" t="n">
        <f aca="false">BF46/$FA46</f>
        <v>0.000416195078792735</v>
      </c>
      <c r="GJ46" s="153" t="n">
        <f aca="false">BG46/$FA46</f>
        <v>0.000463833800747863</v>
      </c>
      <c r="GK46" s="153" t="n">
        <f aca="false">BH46/$FA46</f>
        <v>0</v>
      </c>
      <c r="GL46" s="153" t="n">
        <f aca="false">BI46/$FA46</f>
        <v>0.000805576422275641</v>
      </c>
      <c r="GM46" s="153" t="n">
        <f aca="false">BJ46/$FA46</f>
        <v>0.000530778412126068</v>
      </c>
      <c r="GN46" s="153" t="n">
        <f aca="false">BK46/$FA46</f>
        <v>0.000338566706730769</v>
      </c>
      <c r="GO46" s="153" t="n">
        <f aca="false">BL46/$FA46</f>
        <v>3.04737580128205E-005</v>
      </c>
      <c r="GP46" s="153" t="n">
        <f aca="false">BM46/$FA46</f>
        <v>4.03896233974359E-005</v>
      </c>
      <c r="GQ46" s="153" t="n">
        <f aca="false">BN46/$FA46</f>
        <v>0</v>
      </c>
      <c r="GR46" s="153" t="n">
        <f aca="false">BO46/$FA46</f>
        <v>4.19295873397436E-005</v>
      </c>
      <c r="GS46" s="153" t="n">
        <f aca="false">BP46/$FA46</f>
        <v>0.00019081780849359</v>
      </c>
      <c r="GT46" s="153" t="n">
        <f aca="false">BQ46/$FA46</f>
        <v>0</v>
      </c>
      <c r="GU46" s="153" t="n">
        <f aca="false">BR46/$FA46</f>
        <v>3.54775974893162E-005</v>
      </c>
      <c r="GV46" s="153" t="n">
        <f aca="false">BS46/$FA46</f>
        <v>0.000180288461538462</v>
      </c>
      <c r="GW46" s="153" t="n">
        <f aca="false">BT46/$FA46</f>
        <v>0</v>
      </c>
      <c r="GX46" s="153" t="n">
        <f aca="false">BU46/$FA46</f>
        <v>2.0328358707265E-005</v>
      </c>
      <c r="GY46" s="153" t="n">
        <f aca="false">BV46/$FA46</f>
        <v>0.000164379674145299</v>
      </c>
      <c r="GZ46" s="153" t="n">
        <f aca="false">BW46/$FA46</f>
        <v>0</v>
      </c>
      <c r="HA46" s="153" t="n">
        <f aca="false">BX46/$FA46</f>
        <v>3.08827457264957E-006</v>
      </c>
      <c r="HB46" s="153" t="n">
        <f aca="false">BY46/$FA46</f>
        <v>0</v>
      </c>
      <c r="HC46" s="153" t="n">
        <f aca="false">BZ46/$FA46</f>
        <v>3.08827457264957E-006</v>
      </c>
      <c r="HD46" s="153" t="n">
        <f aca="false">CA46/$FA46</f>
        <v>1.36051014957265E-006</v>
      </c>
      <c r="HE46" s="153" t="n">
        <f aca="false">CB46/$FA46</f>
        <v>0</v>
      </c>
      <c r="HF46" s="153" t="n">
        <f aca="false">CC46/$FA46</f>
        <v>1.36051014957265E-006</v>
      </c>
      <c r="HG46" s="154" t="n">
        <f aca="false">SUM(GO46,GR46,GU46,GX46,HA46,HD46)</f>
        <v>0.000132658086271368</v>
      </c>
      <c r="HH46" s="154" t="n">
        <f aca="false">SUM(GP46,GS46,GV46,GY46,HB46,HE46)</f>
        <v>0.000575875567574786</v>
      </c>
      <c r="HI46" s="154" t="n">
        <f aca="false">SUM(GQ46,GT46,GW46,GZ46,HC46,HF46)</f>
        <v>4.44878472222222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9" t="n">
        <v>8352.8856</v>
      </c>
      <c r="E47" s="190" t="n">
        <v>38.2575</v>
      </c>
      <c r="F47" s="190" t="n">
        <v>41.0793</v>
      </c>
      <c r="G47" s="190" t="n">
        <v>42.025</v>
      </c>
      <c r="H47" s="190" t="n">
        <v>10092.297</v>
      </c>
      <c r="I47" s="190" t="n">
        <v>22.557</v>
      </c>
      <c r="J47" s="138" t="n">
        <f aca="false">H47/3600</f>
        <v>2.80341583333333</v>
      </c>
      <c r="L47" s="189" t="n">
        <v>8359.1368</v>
      </c>
      <c r="M47" s="190" t="n">
        <v>38.2558</v>
      </c>
      <c r="N47" s="190" t="n">
        <v>41.0761</v>
      </c>
      <c r="O47" s="190" t="n">
        <v>42.0278</v>
      </c>
      <c r="P47" s="190" t="n">
        <v>10085.074</v>
      </c>
      <c r="Q47" s="190" t="n">
        <v>22.479</v>
      </c>
      <c r="R47" s="138" t="n">
        <f aca="false">P47/3600</f>
        <v>2.80140944444444</v>
      </c>
      <c r="S47" s="140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6" t="e">
        <f aca="false">bdrateOld($D47:$D50,E47:E50,$L47:$L50,M47:M50)</f>
        <v>#VALUE!</v>
      </c>
      <c r="X47" s="57" t="e">
        <f aca="false">bdrateOld($D47:$D50,F47:F50,$L47:$L50,N47:N50)</f>
        <v>#VALUE!</v>
      </c>
      <c r="Y47" s="58" t="e">
        <f aca="false">bdrateOld($D47:$D50,G47:G50,$L47:$L50,O47:O50)</f>
        <v>#VALUE!</v>
      </c>
      <c r="AA47" s="99"/>
      <c r="AB47" s="161" t="n">
        <v>72440970</v>
      </c>
      <c r="AC47" s="162" t="n">
        <v>25581681</v>
      </c>
      <c r="AD47" s="162" t="n">
        <v>1398167</v>
      </c>
      <c r="AE47" s="162" t="n">
        <v>1496241</v>
      </c>
      <c r="AF47" s="162" t="n">
        <v>0</v>
      </c>
      <c r="AG47" s="162" t="n">
        <v>1860731</v>
      </c>
      <c r="AH47" s="162" t="n">
        <v>1557361</v>
      </c>
      <c r="AI47" s="162" t="n">
        <v>436525</v>
      </c>
      <c r="AJ47" s="162" t="n">
        <v>150185</v>
      </c>
      <c r="AK47" s="162" t="n">
        <v>151965</v>
      </c>
      <c r="AL47" s="162" t="n">
        <v>0</v>
      </c>
      <c r="AM47" s="162" t="n">
        <v>101936</v>
      </c>
      <c r="AN47" s="162" t="n">
        <v>171155</v>
      </c>
      <c r="AO47" s="162" t="n">
        <v>0</v>
      </c>
      <c r="AP47" s="162" t="n">
        <v>47315</v>
      </c>
      <c r="AQ47" s="162" t="n">
        <v>142272</v>
      </c>
      <c r="AR47" s="162" t="n">
        <v>0</v>
      </c>
      <c r="AS47" s="162" t="n">
        <v>36679</v>
      </c>
      <c r="AT47" s="162" t="n">
        <v>121077</v>
      </c>
      <c r="AU47" s="162" t="n">
        <v>0</v>
      </c>
      <c r="AV47" s="162" t="n">
        <v>14950</v>
      </c>
      <c r="AW47" s="162" t="n">
        <v>0</v>
      </c>
      <c r="AX47" s="162" t="n">
        <v>14950</v>
      </c>
      <c r="AY47" s="162" t="n">
        <v>8332</v>
      </c>
      <c r="AZ47" s="162" t="n">
        <v>0</v>
      </c>
      <c r="BA47" s="163" t="n">
        <v>8332</v>
      </c>
      <c r="BB47" s="123"/>
      <c r="BC47" s="104"/>
      <c r="BD47" s="164" t="n">
        <v>72122491</v>
      </c>
      <c r="BE47" s="50" t="n">
        <v>25906623</v>
      </c>
      <c r="BF47" s="50" t="n">
        <v>1394050</v>
      </c>
      <c r="BG47" s="50" t="n">
        <v>1491940</v>
      </c>
      <c r="BH47" s="50" t="n">
        <v>0</v>
      </c>
      <c r="BI47" s="50" t="n">
        <v>1948874</v>
      </c>
      <c r="BJ47" s="50" t="n">
        <v>1328383</v>
      </c>
      <c r="BK47" s="50" t="n">
        <v>743154</v>
      </c>
      <c r="BL47" s="50" t="n">
        <v>149925</v>
      </c>
      <c r="BM47" s="50" t="n">
        <v>151470</v>
      </c>
      <c r="BN47" s="50" t="n">
        <v>0</v>
      </c>
      <c r="BO47" s="50" t="n">
        <v>101175</v>
      </c>
      <c r="BP47" s="50" t="n">
        <v>167290</v>
      </c>
      <c r="BQ47" s="50" t="n">
        <v>0</v>
      </c>
      <c r="BR47" s="50" t="n">
        <v>47349</v>
      </c>
      <c r="BS47" s="50" t="n">
        <v>139680</v>
      </c>
      <c r="BT47" s="50" t="n">
        <v>0</v>
      </c>
      <c r="BU47" s="50" t="n">
        <v>36760</v>
      </c>
      <c r="BV47" s="50" t="n">
        <v>117836</v>
      </c>
      <c r="BW47" s="50" t="n">
        <v>0</v>
      </c>
      <c r="BX47" s="50" t="n">
        <v>14830</v>
      </c>
      <c r="BY47" s="50" t="n">
        <v>0</v>
      </c>
      <c r="BZ47" s="50" t="n">
        <v>14830</v>
      </c>
      <c r="CA47" s="50" t="n">
        <v>8246</v>
      </c>
      <c r="CB47" s="50" t="n">
        <v>0</v>
      </c>
      <c r="CC47" s="165" t="n">
        <v>8246</v>
      </c>
      <c r="CF47" s="166" t="n">
        <f aca="false">AE47/$AB47</f>
        <v>0.0206546240338858</v>
      </c>
      <c r="CG47" s="133" t="n">
        <f aca="false">AF47/$AC47</f>
        <v>0</v>
      </c>
      <c r="CH47" s="133" t="n">
        <f aca="false">AH47/$AB47</f>
        <v>0.021498345480465</v>
      </c>
      <c r="CI47" s="133" t="n">
        <f aca="false">AI47/$AC47</f>
        <v>0.0170639685484312</v>
      </c>
      <c r="CJ47" s="133" t="n">
        <f aca="false">AK47/$AB47</f>
        <v>0.00209777699000994</v>
      </c>
      <c r="CK47" s="133" t="n">
        <f aca="false">AL47/$AC47</f>
        <v>0</v>
      </c>
      <c r="CL47" s="133" t="n">
        <f aca="false">AN47/$AB47</f>
        <v>0.0023626823329395</v>
      </c>
      <c r="CM47" s="133" t="n">
        <f aca="false">AO47/$AC47</f>
        <v>0</v>
      </c>
      <c r="CN47" s="133" t="n">
        <f aca="false">AQ47/$AB47</f>
        <v>0.00196397149292728</v>
      </c>
      <c r="CO47" s="133" t="n">
        <f aca="false">AR47/$AC47</f>
        <v>0</v>
      </c>
      <c r="CP47" s="133" t="n">
        <f aca="false">AT47/$AB47</f>
        <v>0.00167138844220336</v>
      </c>
      <c r="CQ47" s="133" t="n">
        <f aca="false">AU47/$AC47</f>
        <v>0</v>
      </c>
      <c r="CR47" s="133" t="n">
        <f aca="false">AW47/$AB47</f>
        <v>0</v>
      </c>
      <c r="CS47" s="133" t="n">
        <f aca="false">AX47/$AC47</f>
        <v>0.000584402565257537</v>
      </c>
      <c r="CT47" s="133" t="n">
        <f aca="false">AZ47/$AB47</f>
        <v>0</v>
      </c>
      <c r="CU47" s="135" t="n">
        <f aca="false">BA47/$AC47</f>
        <v>0.000325701817640522</v>
      </c>
      <c r="CV47" s="133" t="n">
        <f aca="false">CJ47+CL47+CN47+CP47+CR47+CT47</f>
        <v>0.00809581925808006</v>
      </c>
      <c r="CW47" s="167" t="n">
        <f aca="false">CK47+CM47+CO47+CQ47+CS47+CU47</f>
        <v>0.000910104382898059</v>
      </c>
      <c r="CX47" s="112"/>
      <c r="CY47" s="112"/>
      <c r="CZ47" s="166" t="n">
        <f aca="false">BG47/$BD47</f>
        <v>0.0206861962102779</v>
      </c>
      <c r="DA47" s="133" t="n">
        <f aca="false">BH47/$BE47</f>
        <v>0</v>
      </c>
      <c r="DB47" s="133" t="n">
        <f aca="false">BJ47/$BD47</f>
        <v>0.0184184292802643</v>
      </c>
      <c r="DC47" s="133" t="n">
        <f aca="false">BK47/$BE47</f>
        <v>0.0286858692466401</v>
      </c>
      <c r="DD47" s="133" t="n">
        <f aca="false">BM47/$BD47</f>
        <v>0.00210017704463369</v>
      </c>
      <c r="DE47" s="133" t="n">
        <f aca="false">BN47/$BE47</f>
        <v>0</v>
      </c>
      <c r="DF47" s="133" t="n">
        <f aca="false">BP47/$BD47</f>
        <v>0.00231952609623536</v>
      </c>
      <c r="DG47" s="133" t="n">
        <f aca="false">BQ47/$BE47</f>
        <v>0</v>
      </c>
      <c r="DH47" s="133" t="n">
        <f aca="false">BS47/$BD47</f>
        <v>0.001936705153459</v>
      </c>
      <c r="DI47" s="133" t="n">
        <f aca="false">BT47/$BE47</f>
        <v>0</v>
      </c>
      <c r="DJ47" s="133" t="n">
        <f aca="false">BV47/$BD47</f>
        <v>0.0016338315325243</v>
      </c>
      <c r="DK47" s="133" t="n">
        <f aca="false">BW47/$BE47</f>
        <v>0</v>
      </c>
      <c r="DL47" s="133" t="n">
        <f aca="false">BY47/$BD47</f>
        <v>0</v>
      </c>
      <c r="DM47" s="133" t="n">
        <f aca="false">BZ47/$BE47</f>
        <v>0.000572440491375507</v>
      </c>
      <c r="DN47" s="133" t="n">
        <f aca="false">CB47/$BD47</f>
        <v>0</v>
      </c>
      <c r="DO47" s="133" t="n">
        <f aca="false">CC47/$BE47</f>
        <v>0.000318296985292139</v>
      </c>
      <c r="DP47" s="133" t="n">
        <f aca="false">DD47+DF47+DH47+DJ47+DL47+DN47</f>
        <v>0.00799023982685235</v>
      </c>
      <c r="DQ47" s="167" t="n">
        <f aca="false">DE47+DG47+DI47+DK47+DM47+DO47</f>
        <v>0.000890737476667646</v>
      </c>
      <c r="DR47" s="112"/>
      <c r="DS47" s="112"/>
      <c r="DT47" s="133" t="n">
        <f aca="false">BD47/AB47</f>
        <v>0.995603606633097</v>
      </c>
      <c r="DU47" s="133" t="n">
        <f aca="false">BE47/AC47</f>
        <v>1.01270213634514</v>
      </c>
      <c r="DV47" s="133" t="n">
        <f aca="false">BF47/AD47</f>
        <v>0.997055430431415</v>
      </c>
      <c r="DW47" s="133" t="n">
        <f aca="false">BG47/AE47</f>
        <v>0.997125463077138</v>
      </c>
      <c r="DX47" s="133" t="e">
        <f aca="false">BH47/AF47</f>
        <v>#DIV/0!</v>
      </c>
      <c r="DY47" s="133" t="n">
        <f aca="false">BI47/AG47</f>
        <v>1.04737009272162</v>
      </c>
      <c r="DZ47" s="133" t="n">
        <f aca="false">BJ47/AH47</f>
        <v>0.852970505875003</v>
      </c>
      <c r="EA47" s="133" t="n">
        <f aca="false">BK47/AI47</f>
        <v>1.70243170494244</v>
      </c>
      <c r="EB47" s="133" t="n">
        <f aca="false">BL47/AJ47</f>
        <v>0.9982688018111</v>
      </c>
      <c r="EC47" s="133" t="n">
        <f aca="false">BM47/AK47</f>
        <v>0.996742671009772</v>
      </c>
      <c r="ED47" s="133" t="e">
        <f aca="false">BN47/AL47</f>
        <v>#DIV/0!</v>
      </c>
      <c r="EE47" s="133" t="n">
        <f aca="false">BO47/AM47</f>
        <v>0.992534531470727</v>
      </c>
      <c r="EF47" s="133" t="n">
        <f aca="false">BP47/AN47</f>
        <v>0.977418129765417</v>
      </c>
      <c r="EG47" s="133" t="e">
        <f aca="false">BQ47/AO47</f>
        <v>#DIV/0!</v>
      </c>
      <c r="EH47" s="133" t="n">
        <f aca="false">BR47/AP47</f>
        <v>1.00071858818557</v>
      </c>
      <c r="EI47" s="133" t="n">
        <f aca="false">BS47/AQ47</f>
        <v>0.981781376518219</v>
      </c>
      <c r="EJ47" s="133" t="e">
        <f aca="false">BT47/AR47</f>
        <v>#DIV/0!</v>
      </c>
      <c r="EK47" s="133" t="n">
        <f aca="false">BU47/AS47</f>
        <v>1.00220834810109</v>
      </c>
      <c r="EL47" s="133" t="n">
        <f aca="false">BV47/AT47</f>
        <v>0.973231910271976</v>
      </c>
      <c r="EM47" s="133" t="e">
        <f aca="false">BW47/AU47</f>
        <v>#DIV/0!</v>
      </c>
      <c r="EN47" s="133" t="n">
        <f aca="false">BX47/AV47</f>
        <v>0.991973244147157</v>
      </c>
      <c r="EO47" s="133" t="e">
        <f aca="false">BY47/AW47</f>
        <v>#DIV/0!</v>
      </c>
      <c r="EP47" s="133" t="n">
        <f aca="false">BZ47/AX47</f>
        <v>0.991973244147157</v>
      </c>
      <c r="EQ47" s="133" t="n">
        <f aca="false">CA47/AY47</f>
        <v>0.989678348535766</v>
      </c>
      <c r="ER47" s="133" t="e">
        <f aca="false">CB47/AZ47</f>
        <v>#DIV/0!</v>
      </c>
      <c r="ES47" s="135" t="n">
        <f aca="false">CC47/BA47</f>
        <v>0.989678348535766</v>
      </c>
      <c r="ET47" s="133" t="n">
        <f aca="false">SUM(BL47+BO47+BR47+BU47+BX47+CA47)/SUM(AJ47+AM47+AP47+AS47+AV47+AY47)</f>
        <v>0.996905928541418</v>
      </c>
      <c r="EU47" s="133" t="n">
        <f aca="false">SUM(BM47+BP47+BS47+BV47+BY47+CB47)/SUM(AK47+AN47+AQ47+AT47+AW47+AZ47)</f>
        <v>0.982619712209853</v>
      </c>
      <c r="EV47" s="133" t="n">
        <f aca="false">SUM(BN47+BQ47+BT47+BW47+BZ47+CC47)/SUM(AL47+AO47+AR47+AU47+AX47+BA47)</f>
        <v>0.991151962889786</v>
      </c>
      <c r="EX47" s="151" t="n">
        <v>832</v>
      </c>
      <c r="EY47" s="151" t="n">
        <v>480</v>
      </c>
      <c r="EZ47" s="151" t="n">
        <v>500</v>
      </c>
      <c r="FA47" s="152" t="n">
        <f aca="false">EX47*EY47*EZ47</f>
        <v>199680000</v>
      </c>
      <c r="FB47" s="112"/>
      <c r="FC47" s="153" t="n">
        <f aca="false">AB47/$FA47</f>
        <v>0.362785306490385</v>
      </c>
      <c r="FD47" s="153" t="n">
        <f aca="false">AC47/$FA47</f>
        <v>0.128113386418269</v>
      </c>
      <c r="FE47" s="154" t="n">
        <f aca="false">AD47/$FA47</f>
        <v>0.00700203826121795</v>
      </c>
      <c r="FF47" s="154" t="n">
        <f aca="false">AE47/$FA47</f>
        <v>0.00749319411057692</v>
      </c>
      <c r="FG47" s="154" t="n">
        <f aca="false">AF47/$FA47</f>
        <v>0</v>
      </c>
      <c r="FH47" s="154" t="n">
        <f aca="false">AG47/$FA47</f>
        <v>0.00931856470352564</v>
      </c>
      <c r="FI47" s="154" t="n">
        <f aca="false">AH47/$FA47</f>
        <v>0.00779928385416667</v>
      </c>
      <c r="FJ47" s="154" t="n">
        <f aca="false">AI47/$FA47</f>
        <v>0.00218612279647436</v>
      </c>
      <c r="FK47" s="154" t="n">
        <f aca="false">AJ47/$FA47</f>
        <v>0.000752128405448718</v>
      </c>
      <c r="FL47" s="154" t="n">
        <f aca="false">AK47/$FA47</f>
        <v>0.000761042668269231</v>
      </c>
      <c r="FM47" s="154" t="n">
        <f aca="false">AL47/$FA47</f>
        <v>0</v>
      </c>
      <c r="FN47" s="154" t="n">
        <f aca="false">AM47/$FA47</f>
        <v>0.000510496794871795</v>
      </c>
      <c r="FO47" s="154" t="n">
        <f aca="false">AN47/$FA47</f>
        <v>0.000857146434294872</v>
      </c>
      <c r="FP47" s="154" t="n">
        <f aca="false">AO47/$FA47</f>
        <v>0</v>
      </c>
      <c r="FQ47" s="154" t="n">
        <f aca="false">AP47/$FA47</f>
        <v>0.000236954126602564</v>
      </c>
      <c r="FR47" s="154" t="n">
        <f aca="false">AQ47/$FA47</f>
        <v>0.0007125</v>
      </c>
      <c r="FS47" s="154" t="n">
        <f aca="false">AR47/$FA47</f>
        <v>0</v>
      </c>
      <c r="FT47" s="154" t="n">
        <f aca="false">AS47/$FA47</f>
        <v>0.00018368890224359</v>
      </c>
      <c r="FU47" s="154" t="n">
        <f aca="false">AT47/$FA47</f>
        <v>0.000606355168269231</v>
      </c>
      <c r="FV47" s="154" t="n">
        <f aca="false">AU47/$FA47</f>
        <v>0</v>
      </c>
      <c r="FW47" s="154" t="n">
        <f aca="false">AV47/$FA47</f>
        <v>7.48697916666667E-005</v>
      </c>
      <c r="FX47" s="154" t="n">
        <f aca="false">AW47/$FA47</f>
        <v>0</v>
      </c>
      <c r="FY47" s="154" t="n">
        <f aca="false">AX47/$FA47</f>
        <v>7.48697916666667E-005</v>
      </c>
      <c r="FZ47" s="154" t="n">
        <f aca="false">AY47/$FA47</f>
        <v>4.17267628205128E-005</v>
      </c>
      <c r="GA47" s="154" t="n">
        <f aca="false">AZ47/$FA47</f>
        <v>0</v>
      </c>
      <c r="GB47" s="154" t="n">
        <f aca="false">BA47/$FA47</f>
        <v>4.17267628205128E-005</v>
      </c>
      <c r="GC47" s="154" t="n">
        <f aca="false">SUM(FK47,FN47,FQ47,FT47,FW47,FZ47)</f>
        <v>0.00179986478365385</v>
      </c>
      <c r="GD47" s="154" t="n">
        <f aca="false">SUM(FL47,FO47,FR47,FU47,FX47,GA47)</f>
        <v>0.00293704427083333</v>
      </c>
      <c r="GE47" s="154" t="n">
        <f aca="false">SUM(FM47,FP47,FS47,FV47,FY47,GB47)</f>
        <v>0.000116596554487179</v>
      </c>
      <c r="GF47" s="112"/>
      <c r="GG47" s="153" t="n">
        <f aca="false">BD47/$FA47</f>
        <v>0.361190359575321</v>
      </c>
      <c r="GH47" s="153" t="n">
        <f aca="false">BE47/$FA47</f>
        <v>0.129740700120192</v>
      </c>
      <c r="GI47" s="153" t="n">
        <f aca="false">BF47/$FA47</f>
        <v>0.0069814202724359</v>
      </c>
      <c r="GJ47" s="153" t="n">
        <f aca="false">BG47/$FA47</f>
        <v>0.0074716546474359</v>
      </c>
      <c r="GK47" s="153" t="n">
        <f aca="false">BH47/$FA47</f>
        <v>0</v>
      </c>
      <c r="GL47" s="153" t="n">
        <f aca="false">BI47/$FA47</f>
        <v>0.0097599859775641</v>
      </c>
      <c r="GM47" s="153" t="n">
        <f aca="false">BJ47/$FA47</f>
        <v>0.00665255909455128</v>
      </c>
      <c r="GN47" s="153" t="n">
        <f aca="false">BK47/$FA47</f>
        <v>0.00372172475961538</v>
      </c>
      <c r="GO47" s="153" t="n">
        <f aca="false">BL47/$FA47</f>
        <v>0.000750826322115385</v>
      </c>
      <c r="GP47" s="153" t="n">
        <f aca="false">BM47/$FA47</f>
        <v>0.000758563701923077</v>
      </c>
      <c r="GQ47" s="153" t="n">
        <f aca="false">BN47/$FA47</f>
        <v>0</v>
      </c>
      <c r="GR47" s="153" t="n">
        <f aca="false">BO47/$FA47</f>
        <v>0.000506685697115385</v>
      </c>
      <c r="GS47" s="153" t="n">
        <f aca="false">BP47/$FA47</f>
        <v>0.00083779046474359</v>
      </c>
      <c r="GT47" s="153" t="n">
        <f aca="false">BQ47/$FA47</f>
        <v>0</v>
      </c>
      <c r="GU47" s="153" t="n">
        <f aca="false">BR47/$FA47</f>
        <v>0.000237124399038462</v>
      </c>
      <c r="GV47" s="153" t="n">
        <f aca="false">BS47/$FA47</f>
        <v>0.000699519230769231</v>
      </c>
      <c r="GW47" s="153" t="n">
        <f aca="false">BT47/$FA47</f>
        <v>0</v>
      </c>
      <c r="GX47" s="153" t="n">
        <f aca="false">BU47/$FA47</f>
        <v>0.000184094551282051</v>
      </c>
      <c r="GY47" s="153" t="n">
        <f aca="false">BV47/$FA47</f>
        <v>0.000590124198717949</v>
      </c>
      <c r="GZ47" s="153" t="n">
        <f aca="false">BW47/$FA47</f>
        <v>0</v>
      </c>
      <c r="HA47" s="153" t="n">
        <f aca="false">BX47/$FA47</f>
        <v>7.42688301282051E-005</v>
      </c>
      <c r="HB47" s="153" t="n">
        <f aca="false">BY47/$FA47</f>
        <v>0</v>
      </c>
      <c r="HC47" s="153" t="n">
        <f aca="false">BZ47/$FA47</f>
        <v>7.42688301282051E-005</v>
      </c>
      <c r="HD47" s="153" t="n">
        <f aca="false">CA47/$FA47</f>
        <v>4.12960737179487E-005</v>
      </c>
      <c r="HE47" s="153" t="n">
        <f aca="false">CB47/$FA47</f>
        <v>0</v>
      </c>
      <c r="HF47" s="153" t="n">
        <f aca="false">CC47/$FA47</f>
        <v>4.12960737179487E-005</v>
      </c>
      <c r="HG47" s="154" t="n">
        <f aca="false">SUM(GO47,GR47,GU47,GX47,HA47,HD47)</f>
        <v>0.00179429587339744</v>
      </c>
      <c r="HH47" s="154" t="n">
        <f aca="false">SUM(GP47,GS47,GV47,GY47,HB47,HE47)</f>
        <v>0.00288599759615385</v>
      </c>
      <c r="HI47" s="154" t="n">
        <f aca="false">SUM(GQ47,GT47,GW47,GZ47,HC47,HF47)</f>
        <v>0.000115564903846154</v>
      </c>
    </row>
    <row r="48" customFormat="false" ht="12" hidden="false" customHeight="false" outlineLevel="0" collapsed="false">
      <c r="A48" s="11"/>
      <c r="B48" s="11"/>
      <c r="C48" s="11" t="n">
        <v>27</v>
      </c>
      <c r="D48" s="194" t="n">
        <v>3576.1576</v>
      </c>
      <c r="E48" s="195" t="n">
        <v>34.4375</v>
      </c>
      <c r="F48" s="195" t="n">
        <v>38.3211</v>
      </c>
      <c r="G48" s="195" t="n">
        <v>39.1571</v>
      </c>
      <c r="H48" s="195" t="n">
        <v>8173.462</v>
      </c>
      <c r="I48" s="195" t="n">
        <v>17.83</v>
      </c>
      <c r="J48" s="157" t="n">
        <f aca="false">H48/3600</f>
        <v>2.27040611111111</v>
      </c>
      <c r="L48" s="194" t="n">
        <v>3578.9304</v>
      </c>
      <c r="M48" s="195" t="n">
        <v>34.437</v>
      </c>
      <c r="N48" s="195" t="n">
        <v>38.3181</v>
      </c>
      <c r="O48" s="195" t="n">
        <v>39.1587</v>
      </c>
      <c r="P48" s="195" t="n">
        <v>8168.548</v>
      </c>
      <c r="Q48" s="195" t="n">
        <v>17.846</v>
      </c>
      <c r="R48" s="157" t="n">
        <f aca="false">P48/3600</f>
        <v>2.26904111111111</v>
      </c>
      <c r="S48" s="140"/>
      <c r="T48" s="159"/>
      <c r="U48" s="91"/>
      <c r="V48" s="91"/>
      <c r="W48" s="159"/>
      <c r="X48" s="91"/>
      <c r="Y48" s="160"/>
      <c r="AA48" s="99"/>
      <c r="AB48" s="161" t="n">
        <v>31333423</v>
      </c>
      <c r="AC48" s="162" t="n">
        <v>10010316</v>
      </c>
      <c r="AD48" s="162" t="n">
        <v>862770</v>
      </c>
      <c r="AE48" s="162" t="n">
        <v>922050</v>
      </c>
      <c r="AF48" s="162" t="n">
        <v>0</v>
      </c>
      <c r="AG48" s="162" t="n">
        <v>1018890</v>
      </c>
      <c r="AH48" s="162" t="n">
        <v>857363</v>
      </c>
      <c r="AI48" s="162" t="n">
        <v>237978</v>
      </c>
      <c r="AJ48" s="162" t="n">
        <v>75689</v>
      </c>
      <c r="AK48" s="162" t="n">
        <v>80375</v>
      </c>
      <c r="AL48" s="162" t="n">
        <v>0</v>
      </c>
      <c r="AM48" s="162" t="n">
        <v>49104</v>
      </c>
      <c r="AN48" s="162" t="n">
        <v>104310</v>
      </c>
      <c r="AO48" s="162" t="n">
        <v>0</v>
      </c>
      <c r="AP48" s="162" t="n">
        <v>38688</v>
      </c>
      <c r="AQ48" s="162" t="n">
        <v>113760</v>
      </c>
      <c r="AR48" s="162" t="n">
        <v>0</v>
      </c>
      <c r="AS48" s="162" t="n">
        <v>22697</v>
      </c>
      <c r="AT48" s="162" t="n">
        <v>80566</v>
      </c>
      <c r="AU48" s="162" t="n">
        <v>0</v>
      </c>
      <c r="AV48" s="162" t="n">
        <v>6435</v>
      </c>
      <c r="AW48" s="162" t="n">
        <v>0</v>
      </c>
      <c r="AX48" s="162" t="n">
        <v>6435</v>
      </c>
      <c r="AY48" s="162" t="n">
        <v>3293</v>
      </c>
      <c r="AZ48" s="162" t="n">
        <v>0</v>
      </c>
      <c r="BA48" s="163" t="n">
        <v>3293</v>
      </c>
      <c r="BB48" s="123"/>
      <c r="BC48" s="104"/>
      <c r="BD48" s="164" t="n">
        <v>31162620</v>
      </c>
      <c r="BE48" s="50" t="n">
        <v>10191297</v>
      </c>
      <c r="BF48" s="50" t="n">
        <v>858633</v>
      </c>
      <c r="BG48" s="50" t="n">
        <v>918835</v>
      </c>
      <c r="BH48" s="50" t="n">
        <v>0</v>
      </c>
      <c r="BI48" s="50" t="n">
        <v>1069390</v>
      </c>
      <c r="BJ48" s="50" t="n">
        <v>724351</v>
      </c>
      <c r="BK48" s="50" t="n">
        <v>413304</v>
      </c>
      <c r="BL48" s="50" t="n">
        <v>76026</v>
      </c>
      <c r="BM48" s="50" t="n">
        <v>81316</v>
      </c>
      <c r="BN48" s="50" t="n">
        <v>0</v>
      </c>
      <c r="BO48" s="50" t="n">
        <v>49815</v>
      </c>
      <c r="BP48" s="50" t="n">
        <v>99999</v>
      </c>
      <c r="BQ48" s="50" t="n">
        <v>0</v>
      </c>
      <c r="BR48" s="50" t="n">
        <v>38492</v>
      </c>
      <c r="BS48" s="50" t="n">
        <v>112032</v>
      </c>
      <c r="BT48" s="50" t="n">
        <v>0</v>
      </c>
      <c r="BU48" s="50" t="n">
        <v>21875</v>
      </c>
      <c r="BV48" s="50" t="n">
        <v>76120</v>
      </c>
      <c r="BW48" s="50" t="n">
        <v>0</v>
      </c>
      <c r="BX48" s="50" t="n">
        <v>6815</v>
      </c>
      <c r="BY48" s="50" t="n">
        <v>0</v>
      </c>
      <c r="BZ48" s="50" t="n">
        <v>6815</v>
      </c>
      <c r="CA48" s="50" t="n">
        <v>3424</v>
      </c>
      <c r="CB48" s="50" t="n">
        <v>0</v>
      </c>
      <c r="CC48" s="165" t="n">
        <v>3424</v>
      </c>
      <c r="CF48" s="166" t="n">
        <f aca="false">AE48/$AB48</f>
        <v>0.0294270434481416</v>
      </c>
      <c r="CG48" s="133" t="n">
        <f aca="false">AF48/$AC48</f>
        <v>0</v>
      </c>
      <c r="CH48" s="133" t="n">
        <f aca="false">AH48/$AB48</f>
        <v>0.0273625706326436</v>
      </c>
      <c r="CI48" s="133" t="n">
        <f aca="false">AI48/$AC48</f>
        <v>0.0237732754890055</v>
      </c>
      <c r="CJ48" s="133" t="n">
        <f aca="false">AK48/$AB48</f>
        <v>0.00256515223376648</v>
      </c>
      <c r="CK48" s="133" t="n">
        <f aca="false">AL48/$AC48</f>
        <v>0</v>
      </c>
      <c r="CL48" s="133" t="n">
        <f aca="false">AN48/$AB48</f>
        <v>0.00332903302649059</v>
      </c>
      <c r="CM48" s="133" t="n">
        <f aca="false">AO48/$AC48</f>
        <v>0</v>
      </c>
      <c r="CN48" s="133" t="n">
        <f aca="false">AQ48/$AB48</f>
        <v>0.00363062790809673</v>
      </c>
      <c r="CO48" s="133" t="n">
        <f aca="false">AR48/$AC48</f>
        <v>0</v>
      </c>
      <c r="CP48" s="133" t="n">
        <f aca="false">AT48/$AB48</f>
        <v>0.00257124796100318</v>
      </c>
      <c r="CQ48" s="133" t="n">
        <f aca="false">AU48/$AC48</f>
        <v>0</v>
      </c>
      <c r="CR48" s="133" t="n">
        <f aca="false">AW48/$AB48</f>
        <v>0</v>
      </c>
      <c r="CS48" s="133" t="n">
        <f aca="false">AX48/$AC48</f>
        <v>0.00064283684950605</v>
      </c>
      <c r="CT48" s="133" t="n">
        <f aca="false">AZ48/$AB48</f>
        <v>0</v>
      </c>
      <c r="CU48" s="135" t="n">
        <f aca="false">BA48/$AC48</f>
        <v>0.000328960644199444</v>
      </c>
      <c r="CV48" s="133" t="n">
        <f aca="false">CJ48+CL48+CN48+CP48+CR48+CT48</f>
        <v>0.012096061129357</v>
      </c>
      <c r="CW48" s="167" t="n">
        <f aca="false">CK48+CM48+CO48+CQ48+CS48+CU48</f>
        <v>0.000971797493705493</v>
      </c>
      <c r="CX48" s="112"/>
      <c r="CY48" s="112"/>
      <c r="CZ48" s="166" t="n">
        <f aca="false">BG48/$BD48</f>
        <v>0.0294851652396365</v>
      </c>
      <c r="DA48" s="133" t="n">
        <f aca="false">BH48/$BE48</f>
        <v>0</v>
      </c>
      <c r="DB48" s="133" t="n">
        <f aca="false">BJ48/$BD48</f>
        <v>0.0232442265765844</v>
      </c>
      <c r="DC48" s="133" t="n">
        <f aca="false">BK48/$BE48</f>
        <v>0.0405546026182928</v>
      </c>
      <c r="DD48" s="133" t="n">
        <f aca="false">BM48/$BD48</f>
        <v>0.00260940832317693</v>
      </c>
      <c r="DE48" s="133" t="n">
        <f aca="false">BN48/$BE48</f>
        <v>0</v>
      </c>
      <c r="DF48" s="133" t="n">
        <f aca="false">BP48/$BD48</f>
        <v>0.00320894071166032</v>
      </c>
      <c r="DG48" s="133" t="n">
        <f aca="false">BQ48/$BE48</f>
        <v>0</v>
      </c>
      <c r="DH48" s="133" t="n">
        <f aca="false">BS48/$BD48</f>
        <v>0.00359507640885137</v>
      </c>
      <c r="DI48" s="133" t="n">
        <f aca="false">BT48/$BE48</f>
        <v>0</v>
      </c>
      <c r="DJ48" s="133" t="n">
        <f aca="false">BV48/$BD48</f>
        <v>0.0024426700964168</v>
      </c>
      <c r="DK48" s="133" t="n">
        <f aca="false">BW48/$BE48</f>
        <v>0</v>
      </c>
      <c r="DL48" s="133" t="n">
        <f aca="false">BY48/$BD48</f>
        <v>0</v>
      </c>
      <c r="DM48" s="133" t="n">
        <f aca="false">BZ48/$BE48</f>
        <v>0.00066870782001545</v>
      </c>
      <c r="DN48" s="133" t="n">
        <f aca="false">CB48/$BD48</f>
        <v>0</v>
      </c>
      <c r="DO48" s="133" t="n">
        <f aca="false">CC48/$BE48</f>
        <v>0.000335972938478782</v>
      </c>
      <c r="DP48" s="133" t="n">
        <f aca="false">DD48+DF48+DH48+DJ48+DL48+DN48</f>
        <v>0.0118560955401054</v>
      </c>
      <c r="DQ48" s="167" t="n">
        <f aca="false">DE48+DG48+DI48+DK48+DM48+DO48</f>
        <v>0.00100468075849423</v>
      </c>
      <c r="DR48" s="112"/>
      <c r="DS48" s="112"/>
      <c r="DT48" s="133" t="n">
        <f aca="false">BD48/AB48</f>
        <v>0.994548856025082</v>
      </c>
      <c r="DU48" s="133" t="n">
        <f aca="false">BE48/AC48</f>
        <v>1.01807944924016</v>
      </c>
      <c r="DV48" s="133" t="n">
        <f aca="false">BF48/AD48</f>
        <v>0.995204979310824</v>
      </c>
      <c r="DW48" s="133" t="n">
        <f aca="false">BG48/AE48</f>
        <v>0.996513204273087</v>
      </c>
      <c r="DX48" s="133" t="e">
        <f aca="false">BH48/AF48</f>
        <v>#DIV/0!</v>
      </c>
      <c r="DY48" s="133" t="n">
        <f aca="false">BI48/AG48</f>
        <v>1.04956374093376</v>
      </c>
      <c r="DZ48" s="133" t="n">
        <f aca="false">BJ48/AH48</f>
        <v>0.844859178667612</v>
      </c>
      <c r="EA48" s="133" t="n">
        <f aca="false">BK48/AI48</f>
        <v>1.73673196682046</v>
      </c>
      <c r="EB48" s="133" t="n">
        <f aca="false">BL48/AJ48</f>
        <v>1.00445243033994</v>
      </c>
      <c r="EC48" s="133" t="n">
        <f aca="false">BM48/AK48</f>
        <v>1.01170762052877</v>
      </c>
      <c r="ED48" s="133" t="e">
        <f aca="false">BN48/AL48</f>
        <v>#DIV/0!</v>
      </c>
      <c r="EE48" s="133" t="n">
        <f aca="false">BO48/AM48</f>
        <v>1.01447947214076</v>
      </c>
      <c r="EF48" s="133" t="n">
        <f aca="false">BP48/AN48</f>
        <v>0.958671268334771</v>
      </c>
      <c r="EG48" s="133" t="e">
        <f aca="false">BQ48/AO48</f>
        <v>#DIV/0!</v>
      </c>
      <c r="EH48" s="133" t="n">
        <f aca="false">BR48/AP48</f>
        <v>0.994933829611249</v>
      </c>
      <c r="EI48" s="133" t="n">
        <f aca="false">BS48/AQ48</f>
        <v>0.984810126582279</v>
      </c>
      <c r="EJ48" s="133" t="e">
        <f aca="false">BT48/AR48</f>
        <v>#DIV/0!</v>
      </c>
      <c r="EK48" s="133" t="n">
        <f aca="false">BU48/AS48</f>
        <v>0.963783759968278</v>
      </c>
      <c r="EL48" s="133" t="n">
        <f aca="false">BV48/AT48</f>
        <v>0.9448154308269</v>
      </c>
      <c r="EM48" s="133" t="e">
        <f aca="false">BW48/AU48</f>
        <v>#DIV/0!</v>
      </c>
      <c r="EN48" s="133" t="n">
        <f aca="false">BX48/AV48</f>
        <v>1.05905205905206</v>
      </c>
      <c r="EO48" s="133" t="e">
        <f aca="false">BY48/AW48</f>
        <v>#DIV/0!</v>
      </c>
      <c r="EP48" s="133" t="n">
        <f aca="false">BZ48/AX48</f>
        <v>1.05905205905206</v>
      </c>
      <c r="EQ48" s="133" t="n">
        <f aca="false">CA48/AY48</f>
        <v>1.0397813543881</v>
      </c>
      <c r="ER48" s="133" t="e">
        <f aca="false">CB48/AZ48</f>
        <v>#DIV/0!</v>
      </c>
      <c r="ES48" s="135" t="n">
        <f aca="false">CC48/BA48</f>
        <v>1.0397813543881</v>
      </c>
      <c r="ET48" s="133" t="n">
        <f aca="false">SUM(BL48+BO48+BR48+BU48+BX48+CA48)/SUM(AJ48+AM48+AP48+AS48+AV48+AY48)</f>
        <v>1.00276152848815</v>
      </c>
      <c r="EU48" s="133" t="n">
        <f aca="false">SUM(BM48+BP48+BS48+BV48+BY48+CB48)/SUM(AK48+AN48+AQ48+AT48+AW48+AZ48)</f>
        <v>0.974818672808969</v>
      </c>
      <c r="EV48" s="133" t="n">
        <f aca="false">SUM(BN48+BQ48+BT48+BW48+BZ48+CC48)/SUM(AL48+AO48+AR48+AU48+AX48+BA48)</f>
        <v>1.05252878289474</v>
      </c>
      <c r="EX48" s="151" t="n">
        <v>832</v>
      </c>
      <c r="EY48" s="151" t="n">
        <v>480</v>
      </c>
      <c r="EZ48" s="151" t="n">
        <v>500</v>
      </c>
      <c r="FA48" s="152" t="n">
        <f aca="false">EX48*EY48*EZ48</f>
        <v>199680000</v>
      </c>
      <c r="FB48" s="112"/>
      <c r="FC48" s="153" t="n">
        <f aca="false">AB48/$FA48</f>
        <v>0.156918184094551</v>
      </c>
      <c r="FD48" s="153" t="n">
        <f aca="false">AC48/$FA48</f>
        <v>0.0501317908653846</v>
      </c>
      <c r="FE48" s="154" t="n">
        <f aca="false">AD48/$FA48</f>
        <v>0.00432076322115385</v>
      </c>
      <c r="FF48" s="154" t="n">
        <f aca="false">AE48/$FA48</f>
        <v>0.00461763822115385</v>
      </c>
      <c r="FG48" s="154" t="n">
        <f aca="false">AF48/$FA48</f>
        <v>0</v>
      </c>
      <c r="FH48" s="154" t="n">
        <f aca="false">AG48/$FA48</f>
        <v>0.00510261418269231</v>
      </c>
      <c r="FI48" s="154" t="n">
        <f aca="false">AH48/$FA48</f>
        <v>0.00429368489583333</v>
      </c>
      <c r="FJ48" s="154" t="n">
        <f aca="false">AI48/$FA48</f>
        <v>0.001191796875</v>
      </c>
      <c r="FK48" s="154" t="n">
        <f aca="false">AJ48/$FA48</f>
        <v>0.000379051482371795</v>
      </c>
      <c r="FL48" s="154" t="n">
        <f aca="false">AK48/$FA48</f>
        <v>0.000402519030448718</v>
      </c>
      <c r="FM48" s="154" t="n">
        <f aca="false">AL48/$FA48</f>
        <v>0</v>
      </c>
      <c r="FN48" s="154" t="n">
        <f aca="false">AM48/$FA48</f>
        <v>0.000245913461538462</v>
      </c>
      <c r="FO48" s="154" t="n">
        <f aca="false">AN48/$FA48</f>
        <v>0.000522385817307692</v>
      </c>
      <c r="FP48" s="154" t="n">
        <f aca="false">AO48/$FA48</f>
        <v>0</v>
      </c>
      <c r="FQ48" s="154" t="n">
        <f aca="false">AP48/$FA48</f>
        <v>0.00019375</v>
      </c>
      <c r="FR48" s="154" t="n">
        <f aca="false">AQ48/$FA48</f>
        <v>0.000569711538461539</v>
      </c>
      <c r="FS48" s="154" t="n">
        <f aca="false">AR48/$FA48</f>
        <v>0</v>
      </c>
      <c r="FT48" s="154" t="n">
        <f aca="false">AS48/$FA48</f>
        <v>0.000113666866987179</v>
      </c>
      <c r="FU48" s="154" t="n">
        <f aca="false">AT48/$FA48</f>
        <v>0.000403475560897436</v>
      </c>
      <c r="FV48" s="154" t="n">
        <f aca="false">AU48/$FA48</f>
        <v>0</v>
      </c>
      <c r="FW48" s="154" t="n">
        <f aca="false">AV48/$FA48</f>
        <v>3.22265625E-005</v>
      </c>
      <c r="FX48" s="154" t="n">
        <f aca="false">AW48/$FA48</f>
        <v>0</v>
      </c>
      <c r="FY48" s="154" t="n">
        <f aca="false">AX48/$FA48</f>
        <v>3.22265625E-005</v>
      </c>
      <c r="FZ48" s="154" t="n">
        <f aca="false">AY48/$FA48</f>
        <v>1.64913862179487E-005</v>
      </c>
      <c r="GA48" s="154" t="n">
        <f aca="false">AZ48/$FA48</f>
        <v>0</v>
      </c>
      <c r="GB48" s="154" t="n">
        <f aca="false">BA48/$FA48</f>
        <v>1.64913862179487E-005</v>
      </c>
      <c r="GC48" s="154" t="n">
        <f aca="false">SUM(FK48,FN48,FQ48,FT48,FW48,FZ48)</f>
        <v>0.000981099759615385</v>
      </c>
      <c r="GD48" s="154" t="n">
        <f aca="false">SUM(FL48,FO48,FR48,FU48,FX48,GA48)</f>
        <v>0.00189809194711538</v>
      </c>
      <c r="GE48" s="154" t="n">
        <f aca="false">SUM(FM48,FP48,FS48,FV48,FY48,GB48)</f>
        <v>4.87179487179487E-005</v>
      </c>
      <c r="GF48" s="112"/>
      <c r="GG48" s="153" t="n">
        <f aca="false">BD48/$FA48</f>
        <v>0.156062800480769</v>
      </c>
      <c r="GH48" s="153" t="n">
        <f aca="false">BE48/$FA48</f>
        <v>0.0510381460336538</v>
      </c>
      <c r="GI48" s="153" t="n">
        <f aca="false">BF48/$FA48</f>
        <v>0.00430004507211539</v>
      </c>
      <c r="GJ48" s="153" t="n">
        <f aca="false">BG48/$FA48</f>
        <v>0.0046015374599359</v>
      </c>
      <c r="GK48" s="153" t="n">
        <f aca="false">BH48/$FA48</f>
        <v>0</v>
      </c>
      <c r="GL48" s="153" t="n">
        <f aca="false">BI48/$FA48</f>
        <v>0.00535551883012821</v>
      </c>
      <c r="GM48" s="153" t="n">
        <f aca="false">BJ48/$FA48</f>
        <v>0.00362755909455128</v>
      </c>
      <c r="GN48" s="153" t="n">
        <f aca="false">BK48/$FA48</f>
        <v>0.00206983173076923</v>
      </c>
      <c r="GO48" s="153" t="n">
        <f aca="false">BL48/$FA48</f>
        <v>0.000380739182692308</v>
      </c>
      <c r="GP48" s="153" t="n">
        <f aca="false">BM48/$FA48</f>
        <v>0.000407231570512821</v>
      </c>
      <c r="GQ48" s="153" t="n">
        <f aca="false">BN48/$FA48</f>
        <v>0</v>
      </c>
      <c r="GR48" s="153" t="n">
        <f aca="false">BO48/$FA48</f>
        <v>0.000249474158653846</v>
      </c>
      <c r="GS48" s="153" t="n">
        <f aca="false">BP48/$FA48</f>
        <v>0.000500796274038462</v>
      </c>
      <c r="GT48" s="153" t="n">
        <f aca="false">BQ48/$FA48</f>
        <v>0</v>
      </c>
      <c r="GU48" s="153" t="n">
        <f aca="false">BR48/$FA48</f>
        <v>0.00019276842948718</v>
      </c>
      <c r="GV48" s="153" t="n">
        <f aca="false">BS48/$FA48</f>
        <v>0.000561057692307692</v>
      </c>
      <c r="GW48" s="153" t="n">
        <f aca="false">BT48/$FA48</f>
        <v>0</v>
      </c>
      <c r="GX48" s="153" t="n">
        <f aca="false">BU48/$FA48</f>
        <v>0.000109550280448718</v>
      </c>
      <c r="GY48" s="153" t="n">
        <f aca="false">BV48/$FA48</f>
        <v>0.000381209935897436</v>
      </c>
      <c r="GZ48" s="153" t="n">
        <f aca="false">BW48/$FA48</f>
        <v>0</v>
      </c>
      <c r="HA48" s="153" t="n">
        <f aca="false">BX48/$FA48</f>
        <v>3.41296073717949E-005</v>
      </c>
      <c r="HB48" s="153" t="n">
        <f aca="false">BY48/$FA48</f>
        <v>0</v>
      </c>
      <c r="HC48" s="153" t="n">
        <f aca="false">BZ48/$FA48</f>
        <v>3.41296073717949E-005</v>
      </c>
      <c r="HD48" s="153" t="n">
        <f aca="false">CA48/$FA48</f>
        <v>1.71474358974359E-005</v>
      </c>
      <c r="HE48" s="153" t="n">
        <f aca="false">CB48/$FA48</f>
        <v>0</v>
      </c>
      <c r="HF48" s="153" t="n">
        <f aca="false">CC48/$FA48</f>
        <v>1.71474358974359E-005</v>
      </c>
      <c r="HG48" s="154" t="n">
        <f aca="false">SUM(GO48,GR48,GU48,GX48,HA48,HD48)</f>
        <v>0.000983809094551282</v>
      </c>
      <c r="HH48" s="154" t="n">
        <f aca="false">SUM(GP48,GS48,GV48,GY48,HB48,HE48)</f>
        <v>0.00185029547275641</v>
      </c>
      <c r="HI48" s="154" t="n">
        <f aca="false">SUM(GQ48,GT48,GW48,GZ48,HC48,HF48)</f>
        <v>5.12770432692308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4" t="n">
        <v>1554.5128</v>
      </c>
      <c r="E49" s="195" t="n">
        <v>30.9441</v>
      </c>
      <c r="F49" s="195" t="n">
        <v>36.4004</v>
      </c>
      <c r="G49" s="195" t="n">
        <v>37.1873</v>
      </c>
      <c r="H49" s="195" t="n">
        <v>6855.322</v>
      </c>
      <c r="I49" s="195" t="n">
        <v>14.913</v>
      </c>
      <c r="J49" s="157" t="n">
        <f aca="false">H49/3600</f>
        <v>1.90425611111111</v>
      </c>
      <c r="L49" s="194" t="n">
        <v>1556.4288</v>
      </c>
      <c r="M49" s="195" t="n">
        <v>30.9444</v>
      </c>
      <c r="N49" s="195" t="n">
        <v>36.3926</v>
      </c>
      <c r="O49" s="195" t="n">
        <v>37.1788</v>
      </c>
      <c r="P49" s="195" t="n">
        <v>6848.006</v>
      </c>
      <c r="Q49" s="195" t="n">
        <v>14.835</v>
      </c>
      <c r="R49" s="157" t="n">
        <f aca="false">P49/3600</f>
        <v>1.90222388888889</v>
      </c>
      <c r="S49" s="140"/>
      <c r="T49" s="159"/>
      <c r="U49" s="91"/>
      <c r="V49" s="91"/>
      <c r="W49" s="159"/>
      <c r="X49" s="91"/>
      <c r="Y49" s="160"/>
      <c r="AA49" s="99"/>
      <c r="AB49" s="161" t="n">
        <v>13777783</v>
      </c>
      <c r="AC49" s="162" t="n">
        <v>4032484</v>
      </c>
      <c r="AD49" s="162" t="n">
        <v>451723</v>
      </c>
      <c r="AE49" s="162" t="n">
        <v>482797</v>
      </c>
      <c r="AF49" s="162" t="n">
        <v>0</v>
      </c>
      <c r="AG49" s="162" t="n">
        <v>514684</v>
      </c>
      <c r="AH49" s="162" t="n">
        <v>436746</v>
      </c>
      <c r="AI49" s="162" t="n">
        <v>119723</v>
      </c>
      <c r="AJ49" s="162" t="n">
        <v>32478</v>
      </c>
      <c r="AK49" s="162" t="n">
        <v>38412</v>
      </c>
      <c r="AL49" s="162" t="n">
        <v>0</v>
      </c>
      <c r="AM49" s="162" t="n">
        <v>22413</v>
      </c>
      <c r="AN49" s="162" t="n">
        <v>56666</v>
      </c>
      <c r="AO49" s="162" t="n">
        <v>0</v>
      </c>
      <c r="AP49" s="162" t="n">
        <v>20732</v>
      </c>
      <c r="AQ49" s="162" t="n">
        <v>66240</v>
      </c>
      <c r="AR49" s="162" t="n">
        <v>0</v>
      </c>
      <c r="AS49" s="162" t="n">
        <v>11386</v>
      </c>
      <c r="AT49" s="162" t="n">
        <v>45574</v>
      </c>
      <c r="AU49" s="162" t="n">
        <v>0</v>
      </c>
      <c r="AV49" s="162" t="n">
        <v>2800</v>
      </c>
      <c r="AW49" s="162" t="n">
        <v>0</v>
      </c>
      <c r="AX49" s="162" t="n">
        <v>2800</v>
      </c>
      <c r="AY49" s="162" t="n">
        <v>1219</v>
      </c>
      <c r="AZ49" s="162" t="n">
        <v>0</v>
      </c>
      <c r="BA49" s="163" t="n">
        <v>1219</v>
      </c>
      <c r="BB49" s="123"/>
      <c r="BC49" s="104"/>
      <c r="BD49" s="164" t="n">
        <v>13731879</v>
      </c>
      <c r="BE49" s="50" t="n">
        <v>4120432</v>
      </c>
      <c r="BF49" s="50" t="n">
        <v>451186</v>
      </c>
      <c r="BG49" s="50" t="n">
        <v>481954</v>
      </c>
      <c r="BH49" s="50" t="n">
        <v>0</v>
      </c>
      <c r="BI49" s="50" t="n">
        <v>538391</v>
      </c>
      <c r="BJ49" s="50" t="n">
        <v>363603</v>
      </c>
      <c r="BK49" s="50" t="n">
        <v>210522</v>
      </c>
      <c r="BL49" s="50" t="n">
        <v>33250</v>
      </c>
      <c r="BM49" s="50" t="n">
        <v>39418</v>
      </c>
      <c r="BN49" s="50" t="n">
        <v>0</v>
      </c>
      <c r="BO49" s="50" t="n">
        <v>22579</v>
      </c>
      <c r="BP49" s="50" t="n">
        <v>62988</v>
      </c>
      <c r="BQ49" s="50" t="n">
        <v>0</v>
      </c>
      <c r="BR49" s="50" t="n">
        <v>23176</v>
      </c>
      <c r="BS49" s="50" t="n">
        <v>74880</v>
      </c>
      <c r="BT49" s="50" t="n">
        <v>0</v>
      </c>
      <c r="BU49" s="50" t="n">
        <v>12506</v>
      </c>
      <c r="BV49" s="50" t="n">
        <v>51467</v>
      </c>
      <c r="BW49" s="50" t="n">
        <v>0</v>
      </c>
      <c r="BX49" s="50" t="n">
        <v>2895</v>
      </c>
      <c r="BY49" s="50" t="n">
        <v>0</v>
      </c>
      <c r="BZ49" s="50" t="n">
        <v>2895</v>
      </c>
      <c r="CA49" s="50" t="n">
        <v>1317</v>
      </c>
      <c r="CB49" s="50" t="n">
        <v>0</v>
      </c>
      <c r="CC49" s="165" t="n">
        <v>1317</v>
      </c>
      <c r="CF49" s="166" t="n">
        <f aca="false">AE49/$AB49</f>
        <v>0.0350417044599991</v>
      </c>
      <c r="CG49" s="133" t="n">
        <f aca="false">AF49/$AC49</f>
        <v>0</v>
      </c>
      <c r="CH49" s="133" t="n">
        <f aca="false">AH49/$AB49</f>
        <v>0.0316992944365578</v>
      </c>
      <c r="CI49" s="133" t="n">
        <f aca="false">AI49/$AC49</f>
        <v>0.0296896404300674</v>
      </c>
      <c r="CJ49" s="133" t="n">
        <f aca="false">AK49/$AB49</f>
        <v>0.00278796668520618</v>
      </c>
      <c r="CK49" s="133" t="n">
        <f aca="false">AL49/$AC49</f>
        <v>0</v>
      </c>
      <c r="CL49" s="133" t="n">
        <f aca="false">AN49/$AB49</f>
        <v>0.00411285327980561</v>
      </c>
      <c r="CM49" s="133" t="n">
        <f aca="false">AO49/$AC49</f>
        <v>0</v>
      </c>
      <c r="CN49" s="133" t="n">
        <f aca="false">AQ49/$AB49</f>
        <v>0.00480774011319528</v>
      </c>
      <c r="CO49" s="133" t="n">
        <f aca="false">AR49/$AC49</f>
        <v>0</v>
      </c>
      <c r="CP49" s="133" t="n">
        <f aca="false">AT49/$AB49</f>
        <v>0.00330778906882189</v>
      </c>
      <c r="CQ49" s="133" t="n">
        <f aca="false">AU49/$AC49</f>
        <v>0</v>
      </c>
      <c r="CR49" s="133" t="n">
        <f aca="false">AW49/$AB49</f>
        <v>0</v>
      </c>
      <c r="CS49" s="133" t="n">
        <f aca="false">AX49/$AC49</f>
        <v>0.000694361093559206</v>
      </c>
      <c r="CT49" s="133" t="n">
        <f aca="false">AZ49/$AB49</f>
        <v>0</v>
      </c>
      <c r="CU49" s="135" t="n">
        <f aca="false">BA49/$AC49</f>
        <v>0.000302295061803097</v>
      </c>
      <c r="CV49" s="133" t="n">
        <f aca="false">CJ49+CL49+CN49+CP49+CR49+CT49</f>
        <v>0.015016349147029</v>
      </c>
      <c r="CW49" s="167" t="n">
        <f aca="false">CK49+CM49+CO49+CQ49+CS49+CU49</f>
        <v>0.000996656155362303</v>
      </c>
      <c r="CX49" s="112"/>
      <c r="CY49" s="112"/>
      <c r="CZ49" s="166" t="n">
        <f aca="false">BG49/$BD49</f>
        <v>0.0350974546163712</v>
      </c>
      <c r="DA49" s="133" t="n">
        <f aca="false">BH49/$BE49</f>
        <v>0</v>
      </c>
      <c r="DB49" s="133" t="n">
        <f aca="false">BJ49/$BD49</f>
        <v>0.0264787506502206</v>
      </c>
      <c r="DC49" s="133" t="n">
        <f aca="false">BK49/$BE49</f>
        <v>0.0510922155735127</v>
      </c>
      <c r="DD49" s="133" t="n">
        <f aca="false">BM49/$BD49</f>
        <v>0.00287054670376865</v>
      </c>
      <c r="DE49" s="133" t="n">
        <f aca="false">BN49/$BE49</f>
        <v>0</v>
      </c>
      <c r="DF49" s="133" t="n">
        <f aca="false">BP49/$BD49</f>
        <v>0.00458699060776752</v>
      </c>
      <c r="DG49" s="133" t="n">
        <f aca="false">BQ49/$BE49</f>
        <v>0</v>
      </c>
      <c r="DH49" s="133" t="n">
        <f aca="false">BS49/$BD49</f>
        <v>0.00545300464706979</v>
      </c>
      <c r="DI49" s="133" t="n">
        <f aca="false">BT49/$BE49</f>
        <v>0</v>
      </c>
      <c r="DJ49" s="133" t="n">
        <f aca="false">BV49/$BD49</f>
        <v>0.00374799399266481</v>
      </c>
      <c r="DK49" s="133" t="n">
        <f aca="false">BW49/$BE49</f>
        <v>0</v>
      </c>
      <c r="DL49" s="133" t="n">
        <f aca="false">BY49/$BD49</f>
        <v>0</v>
      </c>
      <c r="DM49" s="133" t="n">
        <f aca="false">BZ49/$BE49</f>
        <v>0.000702596232628035</v>
      </c>
      <c r="DN49" s="133" t="n">
        <f aca="false">CB49/$BD49</f>
        <v>0</v>
      </c>
      <c r="DO49" s="133" t="n">
        <f aca="false">CC49/$BE49</f>
        <v>0.00031962667992094</v>
      </c>
      <c r="DP49" s="133" t="n">
        <f aca="false">DD49+DF49+DH49+DJ49+DL49+DN49</f>
        <v>0.0166585359512708</v>
      </c>
      <c r="DQ49" s="167" t="n">
        <f aca="false">DE49+DG49+DI49+DK49+DM49+DO49</f>
        <v>0.00102222291254898</v>
      </c>
      <c r="DR49" s="112"/>
      <c r="DS49" s="112"/>
      <c r="DT49" s="133" t="n">
        <f aca="false">BD49/AB49</f>
        <v>0.996668259327353</v>
      </c>
      <c r="DU49" s="133" t="n">
        <f aca="false">BE49/AC49</f>
        <v>1.02180988194869</v>
      </c>
      <c r="DV49" s="133" t="n">
        <f aca="false">BF49/AD49</f>
        <v>0.998811218379405</v>
      </c>
      <c r="DW49" s="133" t="n">
        <f aca="false">BG49/AE49</f>
        <v>0.998253924527286</v>
      </c>
      <c r="DX49" s="133" t="e">
        <f aca="false">BH49/AF49</f>
        <v>#DIV/0!</v>
      </c>
      <c r="DY49" s="133" t="n">
        <f aca="false">BI49/AG49</f>
        <v>1.04606127254782</v>
      </c>
      <c r="DZ49" s="133" t="n">
        <f aca="false">BJ49/AH49</f>
        <v>0.832527372889506</v>
      </c>
      <c r="EA49" s="133" t="n">
        <f aca="false">BK49/AI49</f>
        <v>1.7584089940947</v>
      </c>
      <c r="EB49" s="133" t="n">
        <f aca="false">BL49/AJ49</f>
        <v>1.02376993657245</v>
      </c>
      <c r="EC49" s="133" t="n">
        <f aca="false">BM49/AK49</f>
        <v>1.0261897323753</v>
      </c>
      <c r="ED49" s="133" t="e">
        <f aca="false">BN49/AL49</f>
        <v>#DIV/0!</v>
      </c>
      <c r="EE49" s="133" t="n">
        <f aca="false">BO49/AM49</f>
        <v>1.00740641591933</v>
      </c>
      <c r="EF49" s="133" t="n">
        <f aca="false">BP49/AN49</f>
        <v>1.11156601842375</v>
      </c>
      <c r="EG49" s="133" t="e">
        <f aca="false">BQ49/AO49</f>
        <v>#DIV/0!</v>
      </c>
      <c r="EH49" s="133" t="n">
        <f aca="false">BR49/AP49</f>
        <v>1.11788539455914</v>
      </c>
      <c r="EI49" s="133" t="n">
        <f aca="false">BS49/AQ49</f>
        <v>1.1304347826087</v>
      </c>
      <c r="EJ49" s="133" t="e">
        <f aca="false">BT49/AR49</f>
        <v>#DIV/0!</v>
      </c>
      <c r="EK49" s="133" t="n">
        <f aca="false">BU49/AS49</f>
        <v>1.09836641489549</v>
      </c>
      <c r="EL49" s="133" t="n">
        <f aca="false">BV49/AT49</f>
        <v>1.12930618335016</v>
      </c>
      <c r="EM49" s="133" t="e">
        <f aca="false">BW49/AU49</f>
        <v>#DIV/0!</v>
      </c>
      <c r="EN49" s="133" t="n">
        <f aca="false">BX49/AV49</f>
        <v>1.03392857142857</v>
      </c>
      <c r="EO49" s="133" t="e">
        <f aca="false">BY49/AW49</f>
        <v>#DIV/0!</v>
      </c>
      <c r="EP49" s="133" t="n">
        <f aca="false">BZ49/AX49</f>
        <v>1.03392857142857</v>
      </c>
      <c r="EQ49" s="133" t="n">
        <f aca="false">CA49/AY49</f>
        <v>1.08039376538146</v>
      </c>
      <c r="ER49" s="133" t="e">
        <f aca="false">CB49/AZ49</f>
        <v>#DIV/0!</v>
      </c>
      <c r="ES49" s="135" t="n">
        <f aca="false">CC49/BA49</f>
        <v>1.08039376538146</v>
      </c>
      <c r="ET49" s="133" t="n">
        <f aca="false">SUM(BL49+BO49+BR49+BU49+BX49+CA49)/SUM(AJ49+AM49+AP49+AS49+AV49+AY49)</f>
        <v>1.05157753658215</v>
      </c>
      <c r="EU49" s="133" t="n">
        <f aca="false">SUM(BM49+BP49+BS49+BV49+BY49+CB49)/SUM(AK49+AN49+AQ49+AT49+AW49+AZ49)</f>
        <v>1.10566382460414</v>
      </c>
      <c r="EV49" s="133" t="n">
        <f aca="false">SUM(BN49+BQ49+BT49+BW49+BZ49+CC49)/SUM(AL49+AO49+AR49+AU49+AX49+BA49)</f>
        <v>1.04802189599403</v>
      </c>
      <c r="EX49" s="151" t="n">
        <v>832</v>
      </c>
      <c r="EY49" s="151" t="n">
        <v>480</v>
      </c>
      <c r="EZ49" s="151" t="n">
        <v>500</v>
      </c>
      <c r="FA49" s="152" t="n">
        <f aca="false">EX49*EY49*EZ49</f>
        <v>199680000</v>
      </c>
      <c r="FB49" s="112"/>
      <c r="FC49" s="153" t="n">
        <f aca="false">AB49/$FA49</f>
        <v>0.0689993139022436</v>
      </c>
      <c r="FD49" s="153" t="n">
        <f aca="false">AC49/$FA49</f>
        <v>0.0201947315705128</v>
      </c>
      <c r="FE49" s="154" t="n">
        <f aca="false">AD49/$FA49</f>
        <v>0.00226223457532051</v>
      </c>
      <c r="FF49" s="154" t="n">
        <f aca="false">AE49/$FA49</f>
        <v>0.00241785356570513</v>
      </c>
      <c r="FG49" s="154" t="n">
        <f aca="false">AF49/$FA49</f>
        <v>0</v>
      </c>
      <c r="FH49" s="154" t="n">
        <f aca="false">AG49/$FA49</f>
        <v>0.00257754407051282</v>
      </c>
      <c r="FI49" s="154" t="n">
        <f aca="false">AH49/$FA49</f>
        <v>0.00218722956730769</v>
      </c>
      <c r="FJ49" s="154" t="n">
        <f aca="false">AI49/$FA49</f>
        <v>0.000599574318910257</v>
      </c>
      <c r="FK49" s="154" t="n">
        <f aca="false">AJ49/$FA49</f>
        <v>0.000162650240384615</v>
      </c>
      <c r="FL49" s="154" t="n">
        <f aca="false">AK49/$FA49</f>
        <v>0.000192367788461538</v>
      </c>
      <c r="FM49" s="154" t="n">
        <f aca="false">AL49/$FA49</f>
        <v>0</v>
      </c>
      <c r="FN49" s="154" t="n">
        <f aca="false">AM49/$FA49</f>
        <v>0.000112244591346154</v>
      </c>
      <c r="FO49" s="154" t="n">
        <f aca="false">AN49/$FA49</f>
        <v>0.00028378405448718</v>
      </c>
      <c r="FP49" s="154" t="n">
        <f aca="false">AO49/$FA49</f>
        <v>0</v>
      </c>
      <c r="FQ49" s="154" t="n">
        <f aca="false">AP49/$FA49</f>
        <v>0.000103826121794872</v>
      </c>
      <c r="FR49" s="154" t="n">
        <f aca="false">AQ49/$FA49</f>
        <v>0.000331730769230769</v>
      </c>
      <c r="FS49" s="154" t="n">
        <f aca="false">AR49/$FA49</f>
        <v>0</v>
      </c>
      <c r="FT49" s="154" t="n">
        <f aca="false">AS49/$FA49</f>
        <v>5.7021233974359E-005</v>
      </c>
      <c r="FU49" s="154" t="n">
        <f aca="false">AT49/$FA49</f>
        <v>0.000228235176282051</v>
      </c>
      <c r="FV49" s="154" t="n">
        <f aca="false">AU49/$FA49</f>
        <v>0</v>
      </c>
      <c r="FW49" s="154" t="n">
        <f aca="false">AV49/$FA49</f>
        <v>1.40224358974359E-005</v>
      </c>
      <c r="FX49" s="154" t="n">
        <f aca="false">AW49/$FA49</f>
        <v>0</v>
      </c>
      <c r="FY49" s="154" t="n">
        <f aca="false">AX49/$FA49</f>
        <v>1.40224358974359E-005</v>
      </c>
      <c r="FZ49" s="154" t="n">
        <f aca="false">AY49/$FA49</f>
        <v>6.10476762820513E-006</v>
      </c>
      <c r="GA49" s="154" t="n">
        <f aca="false">AZ49/$FA49</f>
        <v>0</v>
      </c>
      <c r="GB49" s="154" t="n">
        <f aca="false">BA49/$FA49</f>
        <v>6.10476762820513E-006</v>
      </c>
      <c r="GC49" s="154" t="n">
        <f aca="false">SUM(FK49,FN49,FQ49,FT49,FW49,FZ49)</f>
        <v>0.000455869391025641</v>
      </c>
      <c r="GD49" s="154" t="n">
        <f aca="false">SUM(FL49,FO49,FR49,FU49,FX49,GA49)</f>
        <v>0.00103611778846154</v>
      </c>
      <c r="GE49" s="154" t="n">
        <f aca="false">SUM(FM49,FP49,FS49,FV49,FY49,GB49)</f>
        <v>2.0127203525641E-005</v>
      </c>
      <c r="GF49" s="112"/>
      <c r="GG49" s="153" t="n">
        <f aca="false">BD49/$FA49</f>
        <v>0.0687694260817308</v>
      </c>
      <c r="GH49" s="153" t="n">
        <f aca="false">BE49/$FA49</f>
        <v>0.0206351762820513</v>
      </c>
      <c r="GI49" s="153" t="n">
        <f aca="false">BF49/$FA49</f>
        <v>0.0022595452724359</v>
      </c>
      <c r="GJ49" s="153" t="n">
        <f aca="false">BG49/$FA49</f>
        <v>0.00241363181089744</v>
      </c>
      <c r="GK49" s="153" t="n">
        <f aca="false">BH49/$FA49</f>
        <v>0</v>
      </c>
      <c r="GL49" s="153" t="n">
        <f aca="false">BI49/$FA49</f>
        <v>0.00269626903044872</v>
      </c>
      <c r="GM49" s="153" t="n">
        <f aca="false">BJ49/$FA49</f>
        <v>0.00182092848557692</v>
      </c>
      <c r="GN49" s="153" t="n">
        <f aca="false">BK49/$FA49</f>
        <v>0.001054296875</v>
      </c>
      <c r="GO49" s="153" t="n">
        <f aca="false">BL49/$FA49</f>
        <v>0.000166516426282051</v>
      </c>
      <c r="GP49" s="153" t="n">
        <f aca="false">BM49/$FA49</f>
        <v>0.000197405849358974</v>
      </c>
      <c r="GQ49" s="153" t="n">
        <f aca="false">BN49/$FA49</f>
        <v>0</v>
      </c>
      <c r="GR49" s="153" t="n">
        <f aca="false">BO49/$FA49</f>
        <v>0.000113075921474359</v>
      </c>
      <c r="GS49" s="153" t="n">
        <f aca="false">BP49/$FA49</f>
        <v>0.000315444711538462</v>
      </c>
      <c r="GT49" s="153" t="n">
        <f aca="false">BQ49/$FA49</f>
        <v>0</v>
      </c>
      <c r="GU49" s="153" t="n">
        <f aca="false">BR49/$FA49</f>
        <v>0.000116065705128205</v>
      </c>
      <c r="GV49" s="153" t="n">
        <f aca="false">BS49/$FA49</f>
        <v>0.000375</v>
      </c>
      <c r="GW49" s="153" t="n">
        <f aca="false">BT49/$FA49</f>
        <v>0</v>
      </c>
      <c r="GX49" s="153" t="n">
        <f aca="false">BU49/$FA49</f>
        <v>6.26302083333333E-005</v>
      </c>
      <c r="GY49" s="153" t="n">
        <f aca="false">BV49/$FA49</f>
        <v>0.000257747395833333</v>
      </c>
      <c r="GZ49" s="153" t="n">
        <f aca="false">BW49/$FA49</f>
        <v>0</v>
      </c>
      <c r="HA49" s="153" t="n">
        <f aca="false">BX49/$FA49</f>
        <v>1.44981971153846E-005</v>
      </c>
      <c r="HB49" s="153" t="n">
        <f aca="false">BY49/$FA49</f>
        <v>0</v>
      </c>
      <c r="HC49" s="153" t="n">
        <f aca="false">BZ49/$FA49</f>
        <v>1.44981971153846E-005</v>
      </c>
      <c r="HD49" s="153" t="n">
        <f aca="false">CA49/$FA49</f>
        <v>6.59555288461538E-006</v>
      </c>
      <c r="HE49" s="153" t="n">
        <f aca="false">CB49/$FA49</f>
        <v>0</v>
      </c>
      <c r="HF49" s="153" t="n">
        <f aca="false">CC49/$FA49</f>
        <v>6.59555288461538E-006</v>
      </c>
      <c r="HG49" s="154" t="n">
        <f aca="false">SUM(GO49,GR49,GU49,GX49,HA49,HD49)</f>
        <v>0.000479382011217949</v>
      </c>
      <c r="HH49" s="154" t="n">
        <f aca="false">SUM(GP49,GS49,GV49,GY49,HB49,HE49)</f>
        <v>0.00114559795673077</v>
      </c>
      <c r="HI49" s="154" t="n">
        <f aca="false">SUM(GQ49,GT49,GW49,GZ49,HC49,HF49)</f>
        <v>2.10937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6" t="n">
        <v>667.58</v>
      </c>
      <c r="E50" s="197" t="n">
        <v>27.7237</v>
      </c>
      <c r="F50" s="197" t="n">
        <v>35.0783</v>
      </c>
      <c r="G50" s="197" t="n">
        <v>35.8358</v>
      </c>
      <c r="H50" s="197" t="n">
        <v>6240.728</v>
      </c>
      <c r="I50" s="197" t="n">
        <v>12.261</v>
      </c>
      <c r="J50" s="170" t="n">
        <f aca="false">H50/3600</f>
        <v>1.73353555555556</v>
      </c>
      <c r="L50" s="196" t="n">
        <v>668.2552</v>
      </c>
      <c r="M50" s="197" t="n">
        <v>27.7272</v>
      </c>
      <c r="N50" s="197" t="n">
        <v>35.0856</v>
      </c>
      <c r="O50" s="197" t="n">
        <v>35.8426</v>
      </c>
      <c r="P50" s="197" t="n">
        <v>5890.835</v>
      </c>
      <c r="Q50" s="197" t="n">
        <v>11.965</v>
      </c>
      <c r="R50" s="170" t="n">
        <f aca="false">P50/3600</f>
        <v>1.63634305555556</v>
      </c>
      <c r="S50" s="140"/>
      <c r="T50" s="172"/>
      <c r="U50" s="173"/>
      <c r="V50" s="173"/>
      <c r="W50" s="172"/>
      <c r="X50" s="173"/>
      <c r="Y50" s="174"/>
      <c r="AA50" s="99"/>
      <c r="AB50" s="161" t="n">
        <v>6012796</v>
      </c>
      <c r="AC50" s="162" t="n">
        <v>1669796</v>
      </c>
      <c r="AD50" s="162" t="n">
        <v>201702</v>
      </c>
      <c r="AE50" s="162" t="n">
        <v>214169</v>
      </c>
      <c r="AF50" s="162" t="n">
        <v>0</v>
      </c>
      <c r="AG50" s="162" t="n">
        <v>234640</v>
      </c>
      <c r="AH50" s="162" t="n">
        <v>199288</v>
      </c>
      <c r="AI50" s="162" t="n">
        <v>54099</v>
      </c>
      <c r="AJ50" s="162" t="n">
        <v>11343</v>
      </c>
      <c r="AK50" s="162" t="n">
        <v>14856</v>
      </c>
      <c r="AL50" s="162" t="n">
        <v>0</v>
      </c>
      <c r="AM50" s="162" t="n">
        <v>11341</v>
      </c>
      <c r="AN50" s="162" t="n">
        <v>39372</v>
      </c>
      <c r="AO50" s="162" t="n">
        <v>0</v>
      </c>
      <c r="AP50" s="162" t="n">
        <v>9205</v>
      </c>
      <c r="AQ50" s="162" t="n">
        <v>36864</v>
      </c>
      <c r="AR50" s="162" t="n">
        <v>0</v>
      </c>
      <c r="AS50" s="162" t="n">
        <v>6067</v>
      </c>
      <c r="AT50" s="162" t="n">
        <v>33080</v>
      </c>
      <c r="AU50" s="162" t="n">
        <v>0</v>
      </c>
      <c r="AV50" s="162" t="n">
        <v>750</v>
      </c>
      <c r="AW50" s="162" t="n">
        <v>0</v>
      </c>
      <c r="AX50" s="162" t="n">
        <v>750</v>
      </c>
      <c r="AY50" s="162" t="n">
        <v>300</v>
      </c>
      <c r="AZ50" s="162" t="n">
        <v>0</v>
      </c>
      <c r="BA50" s="163" t="n">
        <v>300</v>
      </c>
      <c r="BB50" s="123"/>
      <c r="BC50" s="104"/>
      <c r="BD50" s="164" t="n">
        <v>5975048</v>
      </c>
      <c r="BE50" s="50" t="n">
        <v>1708672</v>
      </c>
      <c r="BF50" s="50" t="n">
        <v>202891</v>
      </c>
      <c r="BG50" s="50" t="n">
        <v>215479</v>
      </c>
      <c r="BH50" s="50" t="n">
        <v>0</v>
      </c>
      <c r="BI50" s="50" t="n">
        <v>244206</v>
      </c>
      <c r="BJ50" s="50" t="n">
        <v>163950</v>
      </c>
      <c r="BK50" s="50" t="n">
        <v>95731</v>
      </c>
      <c r="BL50" s="50" t="n">
        <v>11196</v>
      </c>
      <c r="BM50" s="50" t="n">
        <v>14745</v>
      </c>
      <c r="BN50" s="50" t="n">
        <v>0</v>
      </c>
      <c r="BO50" s="50" t="n">
        <v>11306</v>
      </c>
      <c r="BP50" s="50" t="n">
        <v>38781</v>
      </c>
      <c r="BQ50" s="50" t="n">
        <v>0</v>
      </c>
      <c r="BR50" s="50" t="n">
        <v>8973</v>
      </c>
      <c r="BS50" s="50" t="n">
        <v>36864</v>
      </c>
      <c r="BT50" s="50" t="n">
        <v>0</v>
      </c>
      <c r="BU50" s="50" t="n">
        <v>5826</v>
      </c>
      <c r="BV50" s="50" t="n">
        <v>32654</v>
      </c>
      <c r="BW50" s="50" t="n">
        <v>0</v>
      </c>
      <c r="BX50" s="50" t="n">
        <v>740</v>
      </c>
      <c r="BY50" s="50" t="n">
        <v>0</v>
      </c>
      <c r="BZ50" s="50" t="n">
        <v>740</v>
      </c>
      <c r="CA50" s="50" t="n">
        <v>279</v>
      </c>
      <c r="CB50" s="50" t="n">
        <v>0</v>
      </c>
      <c r="CC50" s="165" t="n">
        <v>279</v>
      </c>
      <c r="CF50" s="166" t="n">
        <f aca="false">AE50/$AB50</f>
        <v>0.0356188701562468</v>
      </c>
      <c r="CG50" s="133" t="n">
        <f aca="false">AF50/$AC50</f>
        <v>0</v>
      </c>
      <c r="CH50" s="133" t="n">
        <f aca="false">AH50/$AB50</f>
        <v>0.0331439816019037</v>
      </c>
      <c r="CI50" s="133" t="n">
        <f aca="false">AI50/$AC50</f>
        <v>0.0323985684478823</v>
      </c>
      <c r="CJ50" s="133" t="n">
        <f aca="false">AK50/$AB50</f>
        <v>0.00247073075487677</v>
      </c>
      <c r="CK50" s="133" t="n">
        <f aca="false">AL50/$AC50</f>
        <v>0</v>
      </c>
      <c r="CL50" s="133" t="n">
        <f aca="false">AN50/$AB50</f>
        <v>0.00654803522354658</v>
      </c>
      <c r="CM50" s="133" t="n">
        <f aca="false">AO50/$AC50</f>
        <v>0</v>
      </c>
      <c r="CN50" s="133" t="n">
        <f aca="false">AQ50/$AB50</f>
        <v>0.00613092478108354</v>
      </c>
      <c r="CO50" s="133" t="n">
        <f aca="false">AR50/$AC50</f>
        <v>0</v>
      </c>
      <c r="CP50" s="133" t="n">
        <f aca="false">AT50/$AB50</f>
        <v>0.0055016002538586</v>
      </c>
      <c r="CQ50" s="133" t="n">
        <f aca="false">AU50/$AC50</f>
        <v>0</v>
      </c>
      <c r="CR50" s="133" t="n">
        <f aca="false">AW50/$AB50</f>
        <v>0</v>
      </c>
      <c r="CS50" s="133" t="n">
        <f aca="false">AX50/$AC50</f>
        <v>0.000449156663448709</v>
      </c>
      <c r="CT50" s="133" t="n">
        <f aca="false">AZ50/$AB50</f>
        <v>0</v>
      </c>
      <c r="CU50" s="135" t="n">
        <f aca="false">BA50/$AC50</f>
        <v>0.000179662665379483</v>
      </c>
      <c r="CV50" s="133" t="n">
        <f aca="false">CJ50+CL50+CN50+CP50+CR50+CT50</f>
        <v>0.0206512910133655</v>
      </c>
      <c r="CW50" s="167" t="n">
        <f aca="false">CK50+CM50+CO50+CQ50+CS50+CU50</f>
        <v>0.000628819328828192</v>
      </c>
      <c r="CX50" s="112"/>
      <c r="CY50" s="112"/>
      <c r="CZ50" s="166" t="n">
        <f aca="false">BG50/$BD50</f>
        <v>0.0360631412500787</v>
      </c>
      <c r="DA50" s="133" t="n">
        <f aca="false">BH50/$BE50</f>
        <v>0</v>
      </c>
      <c r="DB50" s="133" t="n">
        <f aca="false">BJ50/$BD50</f>
        <v>0.0274391101125882</v>
      </c>
      <c r="DC50" s="133" t="n">
        <f aca="false">BK50/$BE50</f>
        <v>0.0560265516143531</v>
      </c>
      <c r="DD50" s="133" t="n">
        <f aca="false">BM50/$BD50</f>
        <v>0.00246776260207449</v>
      </c>
      <c r="DE50" s="133" t="n">
        <f aca="false">BN50/$BE50</f>
        <v>0</v>
      </c>
      <c r="DF50" s="133" t="n">
        <f aca="false">BP50/$BD50</f>
        <v>0.0064904917918651</v>
      </c>
      <c r="DG50" s="133" t="n">
        <f aca="false">BQ50/$BE50</f>
        <v>0</v>
      </c>
      <c r="DH50" s="133" t="n">
        <f aca="false">BS50/$BD50</f>
        <v>0.00616965754919458</v>
      </c>
      <c r="DI50" s="133" t="n">
        <f aca="false">BT50/$BE50</f>
        <v>0</v>
      </c>
      <c r="DJ50" s="133" t="n">
        <f aca="false">BV50/$BD50</f>
        <v>0.00546506069909397</v>
      </c>
      <c r="DK50" s="133" t="n">
        <f aca="false">BW50/$BE50</f>
        <v>0</v>
      </c>
      <c r="DL50" s="133" t="n">
        <f aca="false">BY50/$BD50</f>
        <v>0</v>
      </c>
      <c r="DM50" s="133" t="n">
        <f aca="false">BZ50/$BE50</f>
        <v>0.000433084875271556</v>
      </c>
      <c r="DN50" s="133" t="n">
        <f aca="false">CB50/$BD50</f>
        <v>0</v>
      </c>
      <c r="DO50" s="133" t="n">
        <f aca="false">CC50/$BE50</f>
        <v>0.000163284702974006</v>
      </c>
      <c r="DP50" s="133" t="n">
        <f aca="false">DD50+DF50+DH50+DJ50+DL50+DN50</f>
        <v>0.0205929726422281</v>
      </c>
      <c r="DQ50" s="167" t="n">
        <f aca="false">DE50+DG50+DI50+DK50+DM50+DO50</f>
        <v>0.000596369578245562</v>
      </c>
      <c r="DR50" s="112"/>
      <c r="DS50" s="112"/>
      <c r="DT50" s="133" t="n">
        <f aca="false">BD50/AB50</f>
        <v>0.993722055429787</v>
      </c>
      <c r="DU50" s="133" t="n">
        <f aca="false">BE50/AC50</f>
        <v>1.02328188593098</v>
      </c>
      <c r="DV50" s="133" t="n">
        <f aca="false">BF50/AD50</f>
        <v>1.00589483495454</v>
      </c>
      <c r="DW50" s="133" t="n">
        <f aca="false">BG50/AE50</f>
        <v>1.0061166648768</v>
      </c>
      <c r="DX50" s="133" t="e">
        <f aca="false">BH50/AF50</f>
        <v>#DIV/0!</v>
      </c>
      <c r="DY50" s="133" t="n">
        <f aca="false">BI50/AG50</f>
        <v>1.04076883736788</v>
      </c>
      <c r="DZ50" s="133" t="n">
        <f aca="false">BJ50/AH50</f>
        <v>0.822678736301232</v>
      </c>
      <c r="EA50" s="133" t="n">
        <f aca="false">BK50/AI50</f>
        <v>1.76955211741437</v>
      </c>
      <c r="EB50" s="133" t="n">
        <f aca="false">BL50/AJ50</f>
        <v>0.987040465485321</v>
      </c>
      <c r="EC50" s="133" t="n">
        <f aca="false">BM50/AK50</f>
        <v>0.992528271405493</v>
      </c>
      <c r="ED50" s="133" t="e">
        <f aca="false">BN50/AL50</f>
        <v>#DIV/0!</v>
      </c>
      <c r="EE50" s="133" t="n">
        <f aca="false">BO50/AM50</f>
        <v>0.996913852393969</v>
      </c>
      <c r="EF50" s="133" t="n">
        <f aca="false">BP50/AN50</f>
        <v>0.984989332520573</v>
      </c>
      <c r="EG50" s="133" t="e">
        <f aca="false">BQ50/AO50</f>
        <v>#DIV/0!</v>
      </c>
      <c r="EH50" s="133" t="n">
        <f aca="false">BR50/AP50</f>
        <v>0.974796306355242</v>
      </c>
      <c r="EI50" s="133" t="n">
        <f aca="false">BS50/AQ50</f>
        <v>1</v>
      </c>
      <c r="EJ50" s="133" t="e">
        <f aca="false">BT50/AR50</f>
        <v>#DIV/0!</v>
      </c>
      <c r="EK50" s="133" t="n">
        <f aca="false">BU50/AS50</f>
        <v>0.960276907862205</v>
      </c>
      <c r="EL50" s="133" t="n">
        <f aca="false">BV50/AT50</f>
        <v>0.987122128174123</v>
      </c>
      <c r="EM50" s="133" t="e">
        <f aca="false">BW50/AU50</f>
        <v>#DIV/0!</v>
      </c>
      <c r="EN50" s="133" t="n">
        <f aca="false">BX50/AV50</f>
        <v>0.986666666666667</v>
      </c>
      <c r="EO50" s="133" t="e">
        <f aca="false">BY50/AW50</f>
        <v>#DIV/0!</v>
      </c>
      <c r="EP50" s="133" t="n">
        <f aca="false">BZ50/AX50</f>
        <v>0.986666666666667</v>
      </c>
      <c r="EQ50" s="133" t="n">
        <f aca="false">CA50/AY50</f>
        <v>0.93</v>
      </c>
      <c r="ER50" s="133" t="e">
        <f aca="false">CB50/AZ50</f>
        <v>#DIV/0!</v>
      </c>
      <c r="ES50" s="135" t="n">
        <f aca="false">CC50/BA50</f>
        <v>0.93</v>
      </c>
      <c r="ET50" s="133" t="n">
        <f aca="false">SUM(BL50+BO50+BR50+BU50+BX50+CA50)/SUM(AJ50+AM50+AP50+AS50+AV50+AY50)</f>
        <v>0.982412962108394</v>
      </c>
      <c r="EU50" s="133" t="n">
        <f aca="false">SUM(BM50+BP50+BS50+BV50+BY50+CB50)/SUM(AK50+AN50+AQ50+AT50+AW50+AZ50)</f>
        <v>0.990915826434301</v>
      </c>
      <c r="EV50" s="133" t="n">
        <f aca="false">SUM(BN50+BQ50+BT50+BW50+BZ50+CC50)/SUM(AL50+AO50+AR50+AU50+AX50+BA50)</f>
        <v>0.970476190476191</v>
      </c>
      <c r="EX50" s="151" t="n">
        <v>832</v>
      </c>
      <c r="EY50" s="151" t="n">
        <v>480</v>
      </c>
      <c r="EZ50" s="151" t="n">
        <v>500</v>
      </c>
      <c r="FA50" s="152" t="n">
        <f aca="false">EX50*EY50*EZ50</f>
        <v>199680000</v>
      </c>
      <c r="FB50" s="112"/>
      <c r="FC50" s="153" t="n">
        <f aca="false">AB50/$FA50</f>
        <v>0.0301121594551282</v>
      </c>
      <c r="FD50" s="153" t="n">
        <f aca="false">AC50/$FA50</f>
        <v>0.00836235977564103</v>
      </c>
      <c r="FE50" s="154" t="n">
        <f aca="false">AD50/$FA50</f>
        <v>0.00101012620192308</v>
      </c>
      <c r="FF50" s="154" t="n">
        <f aca="false">AE50/$FA50</f>
        <v>0.00107256109775641</v>
      </c>
      <c r="FG50" s="154" t="n">
        <f aca="false">AF50/$FA50</f>
        <v>0</v>
      </c>
      <c r="FH50" s="154" t="n">
        <f aca="false">AG50/$FA50</f>
        <v>0.00117508012820513</v>
      </c>
      <c r="FI50" s="154" t="n">
        <f aca="false">AH50/$FA50</f>
        <v>0.000998036858974359</v>
      </c>
      <c r="FJ50" s="154" t="n">
        <f aca="false">AI50/$FA50</f>
        <v>0.000270928485576923</v>
      </c>
      <c r="FK50" s="154" t="n">
        <f aca="false">AJ50/$FA50</f>
        <v>5.68058894230769E-005</v>
      </c>
      <c r="FL50" s="154" t="n">
        <f aca="false">AK50/$FA50</f>
        <v>7.43990384615385E-005</v>
      </c>
      <c r="FM50" s="154" t="n">
        <f aca="false">AL50/$FA50</f>
        <v>0</v>
      </c>
      <c r="FN50" s="154" t="n">
        <f aca="false">AM50/$FA50</f>
        <v>5.67958733974359E-005</v>
      </c>
      <c r="FO50" s="154" t="n">
        <f aca="false">AN50/$FA50</f>
        <v>0.000197175480769231</v>
      </c>
      <c r="FP50" s="154" t="n">
        <f aca="false">AO50/$FA50</f>
        <v>0</v>
      </c>
      <c r="FQ50" s="154" t="n">
        <f aca="false">AP50/$FA50</f>
        <v>4.60987580128205E-005</v>
      </c>
      <c r="FR50" s="154" t="n">
        <f aca="false">AQ50/$FA50</f>
        <v>0.000184615384615385</v>
      </c>
      <c r="FS50" s="154" t="n">
        <f aca="false">AR50/$FA50</f>
        <v>0</v>
      </c>
      <c r="FT50" s="154" t="n">
        <f aca="false">AS50/$FA50</f>
        <v>3.03836137820513E-005</v>
      </c>
      <c r="FU50" s="154" t="n">
        <f aca="false">AT50/$FA50</f>
        <v>0.000165665064102564</v>
      </c>
      <c r="FV50" s="154" t="n">
        <f aca="false">AU50/$FA50</f>
        <v>0</v>
      </c>
      <c r="FW50" s="154" t="n">
        <f aca="false">AV50/$FA50</f>
        <v>3.75600961538462E-006</v>
      </c>
      <c r="FX50" s="154" t="n">
        <f aca="false">AW50/$FA50</f>
        <v>0</v>
      </c>
      <c r="FY50" s="154" t="n">
        <f aca="false">AX50/$FA50</f>
        <v>3.75600961538462E-006</v>
      </c>
      <c r="FZ50" s="154" t="n">
        <f aca="false">AY50/$FA50</f>
        <v>1.50240384615385E-006</v>
      </c>
      <c r="GA50" s="154" t="n">
        <f aca="false">AZ50/$FA50</f>
        <v>0</v>
      </c>
      <c r="GB50" s="154" t="n">
        <f aca="false">BA50/$FA50</f>
        <v>1.50240384615385E-006</v>
      </c>
      <c r="GC50" s="154" t="n">
        <f aca="false">SUM(FK50,FN50,FQ50,FT50,FW50,FZ50)</f>
        <v>0.000195342548076923</v>
      </c>
      <c r="GD50" s="154" t="n">
        <f aca="false">SUM(FL50,FO50,FR50,FU50,FX50,GA50)</f>
        <v>0.000621854967948718</v>
      </c>
      <c r="GE50" s="154" t="n">
        <f aca="false">SUM(FM50,FP50,FS50,FV50,FY50,GB50)</f>
        <v>5.25841346153846E-006</v>
      </c>
      <c r="GF50" s="112"/>
      <c r="GG50" s="153" t="n">
        <f aca="false">BD50/$FA50</f>
        <v>0.0299231169871795</v>
      </c>
      <c r="GH50" s="153" t="n">
        <f aca="false">BE50/$FA50</f>
        <v>0.00855705128205128</v>
      </c>
      <c r="GI50" s="153" t="n">
        <f aca="false">BF50/$FA50</f>
        <v>0.00101608072916667</v>
      </c>
      <c r="GJ50" s="153" t="n">
        <f aca="false">BG50/$FA50</f>
        <v>0.00107912159455128</v>
      </c>
      <c r="GK50" s="153" t="n">
        <f aca="false">BH50/$FA50</f>
        <v>0</v>
      </c>
      <c r="GL50" s="153" t="n">
        <f aca="false">BI50/$FA50</f>
        <v>0.00122298677884615</v>
      </c>
      <c r="GM50" s="153" t="n">
        <f aca="false">BJ50/$FA50</f>
        <v>0.000821063701923077</v>
      </c>
      <c r="GN50" s="153" t="n">
        <f aca="false">BK50/$FA50</f>
        <v>0.000479422075320513</v>
      </c>
      <c r="GO50" s="153" t="n">
        <f aca="false">BL50/$FA50</f>
        <v>5.60697115384615E-005</v>
      </c>
      <c r="GP50" s="153" t="n">
        <f aca="false">BM50/$FA50</f>
        <v>7.38431490384615E-005</v>
      </c>
      <c r="GQ50" s="153" t="n">
        <f aca="false">BN50/$FA50</f>
        <v>0</v>
      </c>
      <c r="GR50" s="153" t="n">
        <f aca="false">BO50/$FA50</f>
        <v>5.6620592948718E-005</v>
      </c>
      <c r="GS50" s="153" t="n">
        <f aca="false">BP50/$FA50</f>
        <v>0.000194215745192308</v>
      </c>
      <c r="GT50" s="153" t="n">
        <f aca="false">BQ50/$FA50</f>
        <v>0</v>
      </c>
      <c r="GU50" s="153" t="n">
        <f aca="false">BR50/$FA50</f>
        <v>4.49368990384615E-005</v>
      </c>
      <c r="GV50" s="153" t="n">
        <f aca="false">BS50/$FA50</f>
        <v>0.000184615384615385</v>
      </c>
      <c r="GW50" s="153" t="n">
        <f aca="false">BT50/$FA50</f>
        <v>0</v>
      </c>
      <c r="GX50" s="153" t="n">
        <f aca="false">BU50/$FA50</f>
        <v>2.91766826923077E-005</v>
      </c>
      <c r="GY50" s="153" t="n">
        <f aca="false">BV50/$FA50</f>
        <v>0.000163531650641026</v>
      </c>
      <c r="GZ50" s="153" t="n">
        <f aca="false">BW50/$FA50</f>
        <v>0</v>
      </c>
      <c r="HA50" s="153" t="n">
        <f aca="false">BX50/$FA50</f>
        <v>3.70592948717949E-006</v>
      </c>
      <c r="HB50" s="153" t="n">
        <f aca="false">BY50/$FA50</f>
        <v>0</v>
      </c>
      <c r="HC50" s="153" t="n">
        <f aca="false">BZ50/$FA50</f>
        <v>3.70592948717949E-006</v>
      </c>
      <c r="HD50" s="153" t="n">
        <f aca="false">CA50/$FA50</f>
        <v>1.39723557692308E-006</v>
      </c>
      <c r="HE50" s="153" t="n">
        <f aca="false">CB50/$FA50</f>
        <v>0</v>
      </c>
      <c r="HF50" s="153" t="n">
        <f aca="false">CC50/$FA50</f>
        <v>1.39723557692308E-006</v>
      </c>
      <c r="HG50" s="154" t="n">
        <f aca="false">SUM(GO50,GR50,GU50,GX50,HA50,HD50)</f>
        <v>0.000191907051282051</v>
      </c>
      <c r="HH50" s="154" t="n">
        <f aca="false">SUM(GP50,GS50,GV50,GY50,HB50,HE50)</f>
        <v>0.00061620592948718</v>
      </c>
      <c r="HI50" s="154" t="n">
        <f aca="false">SUM(GQ50,GT50,GW50,GZ50,HC50,HF50)</f>
        <v>5.10316506410256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9" t="n">
        <v>5861.3536</v>
      </c>
      <c r="E51" s="190" t="n">
        <v>39.7501</v>
      </c>
      <c r="F51" s="190" t="n">
        <v>41.408</v>
      </c>
      <c r="G51" s="190" t="n">
        <v>42.8633</v>
      </c>
      <c r="H51" s="190" t="n">
        <v>7418.031</v>
      </c>
      <c r="I51" s="190" t="n">
        <v>14.664</v>
      </c>
      <c r="J51" s="138" t="n">
        <f aca="false">H51/3600</f>
        <v>2.06056416666667</v>
      </c>
      <c r="L51" s="189" t="n">
        <v>5867.9736</v>
      </c>
      <c r="M51" s="190" t="n">
        <v>39.7489</v>
      </c>
      <c r="N51" s="190" t="n">
        <v>41.4108</v>
      </c>
      <c r="O51" s="190" t="n">
        <v>42.8628</v>
      </c>
      <c r="P51" s="190" t="n">
        <v>7408.886</v>
      </c>
      <c r="Q51" s="190" t="n">
        <v>14.601</v>
      </c>
      <c r="R51" s="138" t="n">
        <f aca="false">P51/3600</f>
        <v>2.05802388888889</v>
      </c>
      <c r="S51" s="140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6" t="e">
        <f aca="false">bdrateOld($D51:$D54,E51:E54,$L51:$L54,M51:M54)</f>
        <v>#VALUE!</v>
      </c>
      <c r="X51" s="57" t="e">
        <f aca="false">bdrateOld($D51:$D54,F51:F54,$L51:$L54,N51:N54)</f>
        <v>#VALUE!</v>
      </c>
      <c r="Y51" s="58" t="e">
        <f aca="false">bdrateOld($D51:$D54,G51:G54,$L51:$L54,O51:O54)</f>
        <v>#VALUE!</v>
      </c>
      <c r="AA51" s="99"/>
      <c r="AB51" s="161" t="n">
        <v>49711529</v>
      </c>
      <c r="AC51" s="162" t="n">
        <v>18472585</v>
      </c>
      <c r="AD51" s="162" t="n">
        <v>377201</v>
      </c>
      <c r="AE51" s="162" t="n">
        <v>520451</v>
      </c>
      <c r="AF51" s="162" t="n">
        <v>0</v>
      </c>
      <c r="AG51" s="162" t="n">
        <v>1346986</v>
      </c>
      <c r="AH51" s="162" t="n">
        <v>1131302</v>
      </c>
      <c r="AI51" s="162" t="n">
        <v>315559</v>
      </c>
      <c r="AJ51" s="162" t="n">
        <v>108343</v>
      </c>
      <c r="AK51" s="162" t="n">
        <v>110491</v>
      </c>
      <c r="AL51" s="162" t="n">
        <v>0</v>
      </c>
      <c r="AM51" s="162" t="n">
        <v>57838</v>
      </c>
      <c r="AN51" s="162" t="n">
        <v>82034</v>
      </c>
      <c r="AO51" s="162" t="n">
        <v>0</v>
      </c>
      <c r="AP51" s="162" t="n">
        <v>50440</v>
      </c>
      <c r="AQ51" s="162" t="n">
        <v>86400</v>
      </c>
      <c r="AR51" s="162" t="n">
        <v>0</v>
      </c>
      <c r="AS51" s="162" t="n">
        <v>32679</v>
      </c>
      <c r="AT51" s="162" t="n">
        <v>58147</v>
      </c>
      <c r="AU51" s="162" t="n">
        <v>0</v>
      </c>
      <c r="AV51" s="162" t="n">
        <v>2020</v>
      </c>
      <c r="AW51" s="162" t="n">
        <v>0</v>
      </c>
      <c r="AX51" s="162" t="n">
        <v>2020</v>
      </c>
      <c r="AY51" s="162" t="n">
        <v>1037</v>
      </c>
      <c r="AZ51" s="162" t="n">
        <v>0</v>
      </c>
      <c r="BA51" s="163" t="n">
        <v>1037</v>
      </c>
      <c r="BB51" s="123"/>
      <c r="BC51" s="104"/>
      <c r="BD51" s="164" t="n">
        <v>49546421</v>
      </c>
      <c r="BE51" s="50" t="n">
        <v>18695737</v>
      </c>
      <c r="BF51" s="50" t="n">
        <v>376927</v>
      </c>
      <c r="BG51" s="50" t="n">
        <v>519862</v>
      </c>
      <c r="BH51" s="50" t="n">
        <v>0</v>
      </c>
      <c r="BI51" s="50" t="n">
        <v>1415635</v>
      </c>
      <c r="BJ51" s="50" t="n">
        <v>966600</v>
      </c>
      <c r="BK51" s="50" t="n">
        <v>540269</v>
      </c>
      <c r="BL51" s="50" t="n">
        <v>107426</v>
      </c>
      <c r="BM51" s="50" t="n">
        <v>109668</v>
      </c>
      <c r="BN51" s="50" t="n">
        <v>0</v>
      </c>
      <c r="BO51" s="50" t="n">
        <v>56993</v>
      </c>
      <c r="BP51" s="50" t="n">
        <v>81318</v>
      </c>
      <c r="BQ51" s="50" t="n">
        <v>0</v>
      </c>
      <c r="BR51" s="50" t="n">
        <v>51124</v>
      </c>
      <c r="BS51" s="50" t="n">
        <v>86400</v>
      </c>
      <c r="BT51" s="50" t="n">
        <v>0</v>
      </c>
      <c r="BU51" s="50" t="n">
        <v>32071</v>
      </c>
      <c r="BV51" s="50" t="n">
        <v>56922</v>
      </c>
      <c r="BW51" s="50" t="n">
        <v>0</v>
      </c>
      <c r="BX51" s="50" t="n">
        <v>2065</v>
      </c>
      <c r="BY51" s="50" t="n">
        <v>0</v>
      </c>
      <c r="BZ51" s="50" t="n">
        <v>2065</v>
      </c>
      <c r="CA51" s="50" t="n">
        <v>1073</v>
      </c>
      <c r="CB51" s="50" t="n">
        <v>0</v>
      </c>
      <c r="CC51" s="165" t="n">
        <v>1073</v>
      </c>
      <c r="CF51" s="166" t="n">
        <f aca="false">AE51/$AB51</f>
        <v>0.0104694224955342</v>
      </c>
      <c r="CG51" s="133" t="n">
        <f aca="false">AF51/$AC51</f>
        <v>0</v>
      </c>
      <c r="CH51" s="133" t="n">
        <f aca="false">AH51/$AB51</f>
        <v>0.0227573366331178</v>
      </c>
      <c r="CI51" s="133" t="n">
        <f aca="false">AI51/$AC51</f>
        <v>0.0170825577470614</v>
      </c>
      <c r="CJ51" s="133" t="n">
        <f aca="false">AK51/$AB51</f>
        <v>0.00222264336307177</v>
      </c>
      <c r="CK51" s="133" t="n">
        <f aca="false">AL51/$AC51</f>
        <v>0</v>
      </c>
      <c r="CL51" s="133" t="n">
        <f aca="false">AN51/$AB51</f>
        <v>0.00165020070092795</v>
      </c>
      <c r="CM51" s="133" t="n">
        <f aca="false">AO51/$AC51</f>
        <v>0</v>
      </c>
      <c r="CN51" s="133" t="n">
        <f aca="false">AQ51/$AB51</f>
        <v>0.00173802741010038</v>
      </c>
      <c r="CO51" s="133" t="n">
        <f aca="false">AR51/$AC51</f>
        <v>0</v>
      </c>
      <c r="CP51" s="133" t="n">
        <f aca="false">AT51/$AB51</f>
        <v>0.00116968842378596</v>
      </c>
      <c r="CQ51" s="133" t="n">
        <f aca="false">AU51/$AC51</f>
        <v>0</v>
      </c>
      <c r="CR51" s="133" t="n">
        <f aca="false">AW51/$AB51</f>
        <v>0</v>
      </c>
      <c r="CS51" s="133" t="n">
        <f aca="false">AX51/$AC51</f>
        <v>0.000109351235899036</v>
      </c>
      <c r="CT51" s="133" t="n">
        <f aca="false">AZ51/$AB51</f>
        <v>0</v>
      </c>
      <c r="CU51" s="135" t="n">
        <f aca="false">BA51/$AC51</f>
        <v>5.61372433798518E-005</v>
      </c>
      <c r="CV51" s="133" t="n">
        <f aca="false">CJ51+CL51+CN51+CP51+CR51+CT51</f>
        <v>0.00678055989788606</v>
      </c>
      <c r="CW51" s="167" t="n">
        <f aca="false">CK51+CM51+CO51+CQ51+CS51+CU51</f>
        <v>0.000165488479278888</v>
      </c>
      <c r="CX51" s="112"/>
      <c r="CY51" s="112"/>
      <c r="CZ51" s="166" t="n">
        <f aca="false">BG51/$BD51</f>
        <v>0.0104924228533076</v>
      </c>
      <c r="DA51" s="133" t="n">
        <f aca="false">BH51/$BE51</f>
        <v>0</v>
      </c>
      <c r="DB51" s="133" t="n">
        <f aca="false">BJ51/$BD51</f>
        <v>0.0195089772478218</v>
      </c>
      <c r="DC51" s="133" t="n">
        <f aca="false">BK51/$BE51</f>
        <v>0.0288979781861501</v>
      </c>
      <c r="DD51" s="133" t="n">
        <f aca="false">BM51/$BD51</f>
        <v>0.00221343939252444</v>
      </c>
      <c r="DE51" s="133" t="n">
        <f aca="false">BN51/$BE51</f>
        <v>0</v>
      </c>
      <c r="DF51" s="133" t="n">
        <f aca="false">BP51/$BD51</f>
        <v>0.0016412487190548</v>
      </c>
      <c r="DG51" s="133" t="n">
        <f aca="false">BQ51/$BE51</f>
        <v>0</v>
      </c>
      <c r="DH51" s="133" t="n">
        <f aca="false">BS51/$BD51</f>
        <v>0.00174381919533603</v>
      </c>
      <c r="DI51" s="133" t="n">
        <f aca="false">BT51/$BE51</f>
        <v>0</v>
      </c>
      <c r="DJ51" s="133" t="n">
        <f aca="false">BV51/$BD51</f>
        <v>0.00114886199348284</v>
      </c>
      <c r="DK51" s="133" t="n">
        <f aca="false">BW51/$BE51</f>
        <v>0</v>
      </c>
      <c r="DL51" s="133" t="n">
        <f aca="false">BY51/$BD51</f>
        <v>0</v>
      </c>
      <c r="DM51" s="133" t="n">
        <f aca="false">BZ51/$BE51</f>
        <v>0.000110452987223772</v>
      </c>
      <c r="DN51" s="133" t="n">
        <f aca="false">CB51/$BD51</f>
        <v>0</v>
      </c>
      <c r="DO51" s="133" t="n">
        <f aca="false">CC51/$BE51</f>
        <v>5.73927628528365E-005</v>
      </c>
      <c r="DP51" s="133" t="n">
        <f aca="false">DD51+DF51+DH51+DJ51+DL51+DN51</f>
        <v>0.00674736930039811</v>
      </c>
      <c r="DQ51" s="167" t="n">
        <f aca="false">DE51+DG51+DI51+DK51+DM51+DO51</f>
        <v>0.000167845750076608</v>
      </c>
      <c r="DR51" s="112"/>
      <c r="DS51" s="112"/>
      <c r="DT51" s="133" t="n">
        <f aca="false">BD51/AB51</f>
        <v>0.996678677897837</v>
      </c>
      <c r="DU51" s="133" t="n">
        <f aca="false">BE51/AC51</f>
        <v>1.01208017177888</v>
      </c>
      <c r="DV51" s="133" t="n">
        <f aca="false">BF51/AD51</f>
        <v>0.999273596835639</v>
      </c>
      <c r="DW51" s="133" t="n">
        <f aca="false">BG51/AE51</f>
        <v>0.998868289233761</v>
      </c>
      <c r="DX51" s="133" t="e">
        <f aca="false">BH51/AF51</f>
        <v>#DIV/0!</v>
      </c>
      <c r="DY51" s="133" t="n">
        <f aca="false">BI51/AG51</f>
        <v>1.05096489495808</v>
      </c>
      <c r="DZ51" s="133" t="n">
        <f aca="false">BJ51/AH51</f>
        <v>0.854413763963999</v>
      </c>
      <c r="EA51" s="133" t="n">
        <f aca="false">BK51/AI51</f>
        <v>1.71210138199196</v>
      </c>
      <c r="EB51" s="133" t="n">
        <f aca="false">BL51/AJ51</f>
        <v>0.991536139852136</v>
      </c>
      <c r="EC51" s="133" t="n">
        <f aca="false">BM51/AK51</f>
        <v>0.992551429528197</v>
      </c>
      <c r="ED51" s="133" t="e">
        <f aca="false">BN51/AL51</f>
        <v>#DIV/0!</v>
      </c>
      <c r="EE51" s="133" t="n">
        <f aca="false">BO51/AM51</f>
        <v>0.985390227877866</v>
      </c>
      <c r="EF51" s="133" t="n">
        <f aca="false">BP51/AN51</f>
        <v>0.991271911646391</v>
      </c>
      <c r="EG51" s="133" t="e">
        <f aca="false">BQ51/AO51</f>
        <v>#DIV/0!</v>
      </c>
      <c r="EH51" s="133" t="n">
        <f aca="false">BR51/AP51</f>
        <v>1.01356066613799</v>
      </c>
      <c r="EI51" s="133" t="n">
        <f aca="false">BS51/AQ51</f>
        <v>1</v>
      </c>
      <c r="EJ51" s="133" t="e">
        <f aca="false">BT51/AR51</f>
        <v>#DIV/0!</v>
      </c>
      <c r="EK51" s="133" t="n">
        <f aca="false">BU51/AS51</f>
        <v>0.981394779522017</v>
      </c>
      <c r="EL51" s="133" t="n">
        <f aca="false">BV51/AT51</f>
        <v>0.978932705040673</v>
      </c>
      <c r="EM51" s="133" t="e">
        <f aca="false">BW51/AU51</f>
        <v>#DIV/0!</v>
      </c>
      <c r="EN51" s="133" t="n">
        <f aca="false">BX51/AV51</f>
        <v>1.02227722772277</v>
      </c>
      <c r="EO51" s="133" t="e">
        <f aca="false">BY51/AW51</f>
        <v>#DIV/0!</v>
      </c>
      <c r="EP51" s="133" t="n">
        <f aca="false">BZ51/AX51</f>
        <v>1.02227722772277</v>
      </c>
      <c r="EQ51" s="133" t="n">
        <f aca="false">CA51/AY51</f>
        <v>1.03471552555448</v>
      </c>
      <c r="ER51" s="133" t="e">
        <f aca="false">CB51/AZ51</f>
        <v>#DIV/0!</v>
      </c>
      <c r="ES51" s="135" t="n">
        <f aca="false">CC51/BA51</f>
        <v>1.03471552555448</v>
      </c>
      <c r="ET51" s="133" t="n">
        <f aca="false">SUM(BL51+BO51+BR51+BU51+BX51+CA51)/SUM(AJ51+AM51+AP51+AS51+AV51+AY51)</f>
        <v>0.993639962434171</v>
      </c>
      <c r="EU51" s="133" t="n">
        <f aca="false">SUM(BM51+BP51+BS51+BV51+BY51+CB51)/SUM(AK51+AN51+AQ51+AT51+AW51+AZ51)</f>
        <v>0.991799971519438</v>
      </c>
      <c r="EV51" s="133" t="n">
        <f aca="false">SUM(BN51+BQ51+BT51+BW51+BZ51+CC51)/SUM(AL51+AO51+AR51+AU51+AX51+BA51)</f>
        <v>1.02649656526006</v>
      </c>
      <c r="EX51" s="151" t="n">
        <v>832</v>
      </c>
      <c r="EY51" s="151" t="n">
        <v>480</v>
      </c>
      <c r="EZ51" s="151" t="n">
        <v>300</v>
      </c>
      <c r="FA51" s="152" t="n">
        <f aca="false">EX51*EY51*EZ51</f>
        <v>119808000</v>
      </c>
      <c r="FB51" s="112"/>
      <c r="FC51" s="153" t="n">
        <f aca="false">AB51/$FA51</f>
        <v>0.414926624265491</v>
      </c>
      <c r="FD51" s="153" t="n">
        <f aca="false">AC51/$FA51</f>
        <v>0.154184904180021</v>
      </c>
      <c r="FE51" s="154" t="n">
        <f aca="false">AD51/$FA51</f>
        <v>0.00314837907318376</v>
      </c>
      <c r="FF51" s="154" t="n">
        <f aca="false">AE51/$FA51</f>
        <v>0.0043440421340812</v>
      </c>
      <c r="FG51" s="154" t="n">
        <f aca="false">AF51/$FA51</f>
        <v>0</v>
      </c>
      <c r="FH51" s="154" t="n">
        <f aca="false">AG51/$FA51</f>
        <v>0.0112428719284188</v>
      </c>
      <c r="FI51" s="154" t="n">
        <f aca="false">AH51/$FA51</f>
        <v>0.00944262486645299</v>
      </c>
      <c r="FJ51" s="154" t="n">
        <f aca="false">AI51/$FA51</f>
        <v>0.00263387252938034</v>
      </c>
      <c r="FK51" s="154" t="n">
        <f aca="false">AJ51/$FA51</f>
        <v>0.000904305221688034</v>
      </c>
      <c r="FL51" s="154" t="n">
        <f aca="false">AK51/$FA51</f>
        <v>0.00092223390758547</v>
      </c>
      <c r="FM51" s="154" t="n">
        <f aca="false">AL51/$FA51</f>
        <v>0</v>
      </c>
      <c r="FN51" s="154" t="n">
        <f aca="false">AM51/$FA51</f>
        <v>0.000482755742521368</v>
      </c>
      <c r="FO51" s="154" t="n">
        <f aca="false">AN51/$FA51</f>
        <v>0.000684712206196581</v>
      </c>
      <c r="FP51" s="154" t="n">
        <f aca="false">AO51/$FA51</f>
        <v>0</v>
      </c>
      <c r="FQ51" s="154" t="n">
        <f aca="false">AP51/$FA51</f>
        <v>0.000421006944444444</v>
      </c>
      <c r="FR51" s="154" t="n">
        <f aca="false">AQ51/$FA51</f>
        <v>0.000721153846153846</v>
      </c>
      <c r="FS51" s="154" t="n">
        <f aca="false">AR51/$FA51</f>
        <v>0</v>
      </c>
      <c r="FT51" s="154" t="n">
        <f aca="false">AS51/$FA51</f>
        <v>0.000272761418269231</v>
      </c>
      <c r="FU51" s="154" t="n">
        <f aca="false">AT51/$FA51</f>
        <v>0.000485334869123932</v>
      </c>
      <c r="FV51" s="154" t="n">
        <f aca="false">AU51/$FA51</f>
        <v>0</v>
      </c>
      <c r="FW51" s="154" t="n">
        <f aca="false">AV51/$FA51</f>
        <v>1.68603098290598E-005</v>
      </c>
      <c r="FX51" s="154" t="n">
        <f aca="false">AW51/$FA51</f>
        <v>0</v>
      </c>
      <c r="FY51" s="154" t="n">
        <f aca="false">AX51/$FA51</f>
        <v>1.68603098290598E-005</v>
      </c>
      <c r="FZ51" s="154" t="n">
        <f aca="false">AY51/$FA51</f>
        <v>8.65551549145299E-006</v>
      </c>
      <c r="GA51" s="154" t="n">
        <f aca="false">AZ51/$FA51</f>
        <v>0</v>
      </c>
      <c r="GB51" s="154" t="n">
        <f aca="false">BA51/$FA51</f>
        <v>8.65551549145299E-006</v>
      </c>
      <c r="GC51" s="154" t="n">
        <f aca="false">SUM(FK51,FN51,FQ51,FT51,FW51,FZ51)</f>
        <v>0.00210634515224359</v>
      </c>
      <c r="GD51" s="154" t="n">
        <f aca="false">SUM(FL51,FO51,FR51,FU51,FX51,GA51)</f>
        <v>0.00281343482905983</v>
      </c>
      <c r="GE51" s="154" t="n">
        <f aca="false">SUM(FM51,FP51,FS51,FV51,FY51,GB51)</f>
        <v>2.55158253205128E-005</v>
      </c>
      <c r="GF51" s="112"/>
      <c r="GG51" s="153" t="n">
        <f aca="false">BD51/$FA51</f>
        <v>0.413548519297543</v>
      </c>
      <c r="GH51" s="153" t="n">
        <f aca="false">BE51/$FA51</f>
        <v>0.156047484308227</v>
      </c>
      <c r="GI51" s="153" t="n">
        <f aca="false">BF51/$FA51</f>
        <v>0.00314609208066239</v>
      </c>
      <c r="GJ51" s="153" t="n">
        <f aca="false">BG51/$FA51</f>
        <v>0.00433912593482906</v>
      </c>
      <c r="GK51" s="153" t="n">
        <f aca="false">BH51/$FA51</f>
        <v>0</v>
      </c>
      <c r="GL51" s="153" t="n">
        <f aca="false">BI51/$FA51</f>
        <v>0.0118158637152778</v>
      </c>
      <c r="GM51" s="153" t="n">
        <f aca="false">BJ51/$FA51</f>
        <v>0.00806790865384616</v>
      </c>
      <c r="GN51" s="153" t="n">
        <f aca="false">BK51/$FA51</f>
        <v>0.00450945679754274</v>
      </c>
      <c r="GO51" s="153" t="n">
        <f aca="false">BL51/$FA51</f>
        <v>0.000896651308760684</v>
      </c>
      <c r="GP51" s="153" t="n">
        <f aca="false">BM51/$FA51</f>
        <v>0.000915364583333333</v>
      </c>
      <c r="GQ51" s="153" t="n">
        <f aca="false">BN51/$FA51</f>
        <v>0</v>
      </c>
      <c r="GR51" s="153" t="n">
        <f aca="false">BO51/$FA51</f>
        <v>0.000475702791132479</v>
      </c>
      <c r="GS51" s="153" t="n">
        <f aca="false">BP51/$FA51</f>
        <v>0.000678735977564103</v>
      </c>
      <c r="GT51" s="153" t="n">
        <f aca="false">BQ51/$FA51</f>
        <v>0</v>
      </c>
      <c r="GU51" s="153" t="n">
        <f aca="false">BR51/$FA51</f>
        <v>0.000426716079059829</v>
      </c>
      <c r="GV51" s="153" t="n">
        <f aca="false">BS51/$FA51</f>
        <v>0.000721153846153846</v>
      </c>
      <c r="GW51" s="153" t="n">
        <f aca="false">BT51/$FA51</f>
        <v>0</v>
      </c>
      <c r="GX51" s="153" t="n">
        <f aca="false">BU51/$FA51</f>
        <v>0.000267686631944444</v>
      </c>
      <c r="GY51" s="153" t="n">
        <f aca="false">BV51/$FA51</f>
        <v>0.000475110176282051</v>
      </c>
      <c r="GZ51" s="153" t="n">
        <f aca="false">BW51/$FA51</f>
        <v>0</v>
      </c>
      <c r="HA51" s="153" t="n">
        <f aca="false">BX51/$FA51</f>
        <v>1.72359107905983E-005</v>
      </c>
      <c r="HB51" s="153" t="n">
        <f aca="false">BY51/$FA51</f>
        <v>0</v>
      </c>
      <c r="HC51" s="153" t="n">
        <f aca="false">BZ51/$FA51</f>
        <v>1.72359107905983E-005</v>
      </c>
      <c r="HD51" s="153" t="n">
        <f aca="false">CA51/$FA51</f>
        <v>8.95599626068376E-006</v>
      </c>
      <c r="HE51" s="153" t="n">
        <f aca="false">CB51/$FA51</f>
        <v>0</v>
      </c>
      <c r="HF51" s="153" t="n">
        <f aca="false">CC51/$FA51</f>
        <v>8.95599626068376E-006</v>
      </c>
      <c r="HG51" s="154" t="n">
        <f aca="false">SUM(GO51,GR51,GU51,GX51,HA51,HD51)</f>
        <v>0.00209294871794872</v>
      </c>
      <c r="HH51" s="154" t="n">
        <f aca="false">SUM(GP51,GS51,GV51,GY51,HB51,HE51)</f>
        <v>0.00279036458333333</v>
      </c>
      <c r="HI51" s="154" t="n">
        <f aca="false">SUM(GQ51,GT51,GW51,GZ51,HC51,HF51)</f>
        <v>2.61919070512821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4" t="n">
        <v>2374.0552</v>
      </c>
      <c r="E52" s="195" t="n">
        <v>36.0793</v>
      </c>
      <c r="F52" s="195" t="n">
        <v>38.8573</v>
      </c>
      <c r="G52" s="195" t="n">
        <v>40.5339</v>
      </c>
      <c r="H52" s="195" t="n">
        <v>6157.596</v>
      </c>
      <c r="I52" s="195" t="n">
        <v>11.637</v>
      </c>
      <c r="J52" s="157" t="n">
        <f aca="false">H52/3600</f>
        <v>1.71044333333333</v>
      </c>
      <c r="L52" s="194" t="n">
        <v>2377.7344</v>
      </c>
      <c r="M52" s="195" t="n">
        <v>36.0764</v>
      </c>
      <c r="N52" s="195" t="n">
        <v>38.8627</v>
      </c>
      <c r="O52" s="195" t="n">
        <v>40.5302</v>
      </c>
      <c r="P52" s="195" t="n">
        <v>6143.852</v>
      </c>
      <c r="Q52" s="195" t="n">
        <v>11.512</v>
      </c>
      <c r="R52" s="157" t="n">
        <f aca="false">P52/3600</f>
        <v>1.70662555555556</v>
      </c>
      <c r="S52" s="140"/>
      <c r="T52" s="159"/>
      <c r="U52" s="91"/>
      <c r="V52" s="91"/>
      <c r="W52" s="159"/>
      <c r="X52" s="91"/>
      <c r="Y52" s="160"/>
      <c r="AA52" s="99"/>
      <c r="AB52" s="161" t="n">
        <v>20565205</v>
      </c>
      <c r="AC52" s="162" t="n">
        <v>6917582</v>
      </c>
      <c r="AD52" s="162" t="n">
        <v>276308</v>
      </c>
      <c r="AE52" s="162" t="n">
        <v>360036</v>
      </c>
      <c r="AF52" s="162" t="n">
        <v>0</v>
      </c>
      <c r="AG52" s="162" t="n">
        <v>783907</v>
      </c>
      <c r="AH52" s="162" t="n">
        <v>668667</v>
      </c>
      <c r="AI52" s="162" t="n">
        <v>182524</v>
      </c>
      <c r="AJ52" s="162" t="n">
        <v>48668</v>
      </c>
      <c r="AK52" s="162" t="n">
        <v>53177</v>
      </c>
      <c r="AL52" s="162" t="n">
        <v>0</v>
      </c>
      <c r="AM52" s="162" t="n">
        <v>31410</v>
      </c>
      <c r="AN52" s="162" t="n">
        <v>68674</v>
      </c>
      <c r="AO52" s="162" t="n">
        <v>0</v>
      </c>
      <c r="AP52" s="162" t="n">
        <v>31162</v>
      </c>
      <c r="AQ52" s="162" t="n">
        <v>75168</v>
      </c>
      <c r="AR52" s="162" t="n">
        <v>0</v>
      </c>
      <c r="AS52" s="162" t="n">
        <v>18438</v>
      </c>
      <c r="AT52" s="162" t="n">
        <v>54431</v>
      </c>
      <c r="AU52" s="162" t="n">
        <v>0</v>
      </c>
      <c r="AV52" s="162" t="n">
        <v>1525</v>
      </c>
      <c r="AW52" s="162" t="n">
        <v>0</v>
      </c>
      <c r="AX52" s="162" t="n">
        <v>1525</v>
      </c>
      <c r="AY52" s="162" t="n">
        <v>735</v>
      </c>
      <c r="AZ52" s="162" t="n">
        <v>0</v>
      </c>
      <c r="BA52" s="163" t="n">
        <v>735</v>
      </c>
      <c r="BB52" s="123"/>
      <c r="BC52" s="104"/>
      <c r="BD52" s="164" t="n">
        <v>20440740</v>
      </c>
      <c r="BE52" s="50" t="n">
        <v>7066708</v>
      </c>
      <c r="BF52" s="50" t="n">
        <v>274065</v>
      </c>
      <c r="BG52" s="50" t="n">
        <v>358911</v>
      </c>
      <c r="BH52" s="50" t="n">
        <v>0</v>
      </c>
      <c r="BI52" s="50" t="n">
        <v>823598</v>
      </c>
      <c r="BJ52" s="50" t="n">
        <v>557909</v>
      </c>
      <c r="BK52" s="50" t="n">
        <v>322659</v>
      </c>
      <c r="BL52" s="50" t="n">
        <v>48873</v>
      </c>
      <c r="BM52" s="50" t="n">
        <v>53645</v>
      </c>
      <c r="BN52" s="50" t="n">
        <v>0</v>
      </c>
      <c r="BO52" s="50" t="n">
        <v>32296</v>
      </c>
      <c r="BP52" s="50" t="n">
        <v>70301</v>
      </c>
      <c r="BQ52" s="50" t="n">
        <v>0</v>
      </c>
      <c r="BR52" s="50" t="n">
        <v>30699</v>
      </c>
      <c r="BS52" s="50" t="n">
        <v>75168</v>
      </c>
      <c r="BT52" s="50" t="n">
        <v>0</v>
      </c>
      <c r="BU52" s="50" t="n">
        <v>18606</v>
      </c>
      <c r="BV52" s="50" t="n">
        <v>55486</v>
      </c>
      <c r="BW52" s="50" t="n">
        <v>0</v>
      </c>
      <c r="BX52" s="50" t="n">
        <v>1740</v>
      </c>
      <c r="BY52" s="50" t="n">
        <v>0</v>
      </c>
      <c r="BZ52" s="50" t="n">
        <v>1740</v>
      </c>
      <c r="CA52" s="50" t="n">
        <v>831</v>
      </c>
      <c r="CB52" s="50" t="n">
        <v>0</v>
      </c>
      <c r="CC52" s="165" t="n">
        <v>831</v>
      </c>
      <c r="CF52" s="166" t="n">
        <f aca="false">AE52/$AB52</f>
        <v>0.0175070464894466</v>
      </c>
      <c r="CG52" s="133" t="n">
        <f aca="false">AF52/$AC52</f>
        <v>0</v>
      </c>
      <c r="CH52" s="133" t="n">
        <f aca="false">AH52/$AB52</f>
        <v>0.0325144825932929</v>
      </c>
      <c r="CI52" s="133" t="n">
        <f aca="false">AI52/$AC52</f>
        <v>0.0263855202583793</v>
      </c>
      <c r="CJ52" s="133" t="n">
        <f aca="false">AK52/$AB52</f>
        <v>0.00258577534238049</v>
      </c>
      <c r="CK52" s="133" t="n">
        <f aca="false">AL52/$AC52</f>
        <v>0</v>
      </c>
      <c r="CL52" s="133" t="n">
        <f aca="false">AN52/$AB52</f>
        <v>0.00333932970762995</v>
      </c>
      <c r="CM52" s="133" t="n">
        <f aca="false">AO52/$AC52</f>
        <v>0</v>
      </c>
      <c r="CN52" s="133" t="n">
        <f aca="false">AQ52/$AB52</f>
        <v>0.00365510579641681</v>
      </c>
      <c r="CO52" s="133" t="n">
        <f aca="false">AR52/$AC52</f>
        <v>0</v>
      </c>
      <c r="CP52" s="133" t="n">
        <f aca="false">AT52/$AB52</f>
        <v>0.00264675212330731</v>
      </c>
      <c r="CQ52" s="133" t="n">
        <f aca="false">AU52/$AC52</f>
        <v>0</v>
      </c>
      <c r="CR52" s="133" t="n">
        <f aca="false">AW52/$AB52</f>
        <v>0</v>
      </c>
      <c r="CS52" s="133" t="n">
        <f aca="false">AX52/$AC52</f>
        <v>0.000220452753577767</v>
      </c>
      <c r="CT52" s="133" t="n">
        <f aca="false">AZ52/$AB52</f>
        <v>0</v>
      </c>
      <c r="CU52" s="135" t="n">
        <f aca="false">BA52/$AC52</f>
        <v>0.00010625099926535</v>
      </c>
      <c r="CV52" s="133" t="n">
        <f aca="false">CJ52+CL52+CN52+CP52+CR52+CT52</f>
        <v>0.0122269629697346</v>
      </c>
      <c r="CW52" s="167" t="n">
        <f aca="false">CK52+CM52+CO52+CQ52+CS52+CU52</f>
        <v>0.000326703752843118</v>
      </c>
      <c r="CX52" s="112"/>
      <c r="CY52" s="112"/>
      <c r="CZ52" s="166" t="n">
        <f aca="false">BG52/$BD52</f>
        <v>0.0175586108917779</v>
      </c>
      <c r="DA52" s="133" t="n">
        <f aca="false">BH52/$BE52</f>
        <v>0</v>
      </c>
      <c r="DB52" s="133" t="n">
        <f aca="false">BJ52/$BD52</f>
        <v>0.027293972723101</v>
      </c>
      <c r="DC52" s="133" t="n">
        <f aca="false">BK52/$BE52</f>
        <v>0.0456590253906062</v>
      </c>
      <c r="DD52" s="133" t="n">
        <f aca="false">BM52/$BD52</f>
        <v>0.00262441575011472</v>
      </c>
      <c r="DE52" s="133" t="n">
        <f aca="false">BN52/$BE52</f>
        <v>0</v>
      </c>
      <c r="DF52" s="133" t="n">
        <f aca="false">BP52/$BD52</f>
        <v>0.00343925904835148</v>
      </c>
      <c r="DG52" s="133" t="n">
        <f aca="false">BQ52/$BE52</f>
        <v>0</v>
      </c>
      <c r="DH52" s="133" t="n">
        <f aca="false">BS52/$BD52</f>
        <v>0.0036773619741751</v>
      </c>
      <c r="DI52" s="133" t="n">
        <f aca="false">BT52/$BE52</f>
        <v>0</v>
      </c>
      <c r="DJ52" s="133" t="n">
        <f aca="false">BV52/$BD52</f>
        <v>0.00271448098258674</v>
      </c>
      <c r="DK52" s="133" t="n">
        <f aca="false">BW52/$BE52</f>
        <v>0</v>
      </c>
      <c r="DL52" s="133" t="n">
        <f aca="false">BY52/$BD52</f>
        <v>0</v>
      </c>
      <c r="DM52" s="133" t="n">
        <f aca="false">BZ52/$BE52</f>
        <v>0.000246224974910524</v>
      </c>
      <c r="DN52" s="133" t="n">
        <f aca="false">CB52/$BD52</f>
        <v>0</v>
      </c>
      <c r="DO52" s="133" t="n">
        <f aca="false">CC52/$BE52</f>
        <v>0.000117593651810716</v>
      </c>
      <c r="DP52" s="133" t="n">
        <f aca="false">DD52+DF52+DH52+DJ52+DL52+DN52</f>
        <v>0.012455517755228</v>
      </c>
      <c r="DQ52" s="167" t="n">
        <f aca="false">DE52+DG52+DI52+DK52+DM52+DO52</f>
        <v>0.00036381862672124</v>
      </c>
      <c r="DR52" s="112"/>
      <c r="DS52" s="112"/>
      <c r="DT52" s="133" t="n">
        <f aca="false">BD52/AB52</f>
        <v>0.993947787050992</v>
      </c>
      <c r="DU52" s="133" t="n">
        <f aca="false">BE52/AC52</f>
        <v>1.02155753267544</v>
      </c>
      <c r="DV52" s="133" t="n">
        <f aca="false">BF52/AD52</f>
        <v>0.991882247347163</v>
      </c>
      <c r="DW52" s="133" t="n">
        <f aca="false">BG52/AE52</f>
        <v>0.996875312468753</v>
      </c>
      <c r="DX52" s="133" t="e">
        <f aca="false">BH52/AF52</f>
        <v>#DIV/0!</v>
      </c>
      <c r="DY52" s="133" t="n">
        <f aca="false">BI52/AG52</f>
        <v>1.05063228163545</v>
      </c>
      <c r="DZ52" s="133" t="n">
        <f aca="false">BJ52/AH52</f>
        <v>0.834360002811564</v>
      </c>
      <c r="EA52" s="133" t="n">
        <f aca="false">BK52/AI52</f>
        <v>1.76776204773071</v>
      </c>
      <c r="EB52" s="133" t="n">
        <f aca="false">BL52/AJ52</f>
        <v>1.00421221336402</v>
      </c>
      <c r="EC52" s="133" t="n">
        <f aca="false">BM52/AK52</f>
        <v>1.00880079733719</v>
      </c>
      <c r="ED52" s="133" t="e">
        <f aca="false">BN52/AL52</f>
        <v>#DIV/0!</v>
      </c>
      <c r="EE52" s="133" t="n">
        <f aca="false">BO52/AM52</f>
        <v>1.02820757720471</v>
      </c>
      <c r="EF52" s="133" t="n">
        <f aca="false">BP52/AN52</f>
        <v>1.02369164458165</v>
      </c>
      <c r="EG52" s="133" t="e">
        <f aca="false">BQ52/AO52</f>
        <v>#DIV/0!</v>
      </c>
      <c r="EH52" s="133" t="n">
        <f aca="false">BR52/AP52</f>
        <v>0.985142160323471</v>
      </c>
      <c r="EI52" s="133" t="n">
        <f aca="false">BS52/AQ52</f>
        <v>1</v>
      </c>
      <c r="EJ52" s="133" t="e">
        <f aca="false">BT52/AR52</f>
        <v>#DIV/0!</v>
      </c>
      <c r="EK52" s="133" t="n">
        <f aca="false">BU52/AS52</f>
        <v>1.00911161731207</v>
      </c>
      <c r="EL52" s="133" t="n">
        <f aca="false">BV52/AT52</f>
        <v>1.01938233727104</v>
      </c>
      <c r="EM52" s="133" t="e">
        <f aca="false">BW52/AU52</f>
        <v>#DIV/0!</v>
      </c>
      <c r="EN52" s="133" t="n">
        <f aca="false">BX52/AV52</f>
        <v>1.14098360655738</v>
      </c>
      <c r="EO52" s="133" t="e">
        <f aca="false">BY52/AW52</f>
        <v>#DIV/0!</v>
      </c>
      <c r="EP52" s="133" t="n">
        <f aca="false">BZ52/AX52</f>
        <v>1.14098360655738</v>
      </c>
      <c r="EQ52" s="133" t="n">
        <f aca="false">CA52/AY52</f>
        <v>1.13061224489796</v>
      </c>
      <c r="ER52" s="133" t="e">
        <f aca="false">CB52/AZ52</f>
        <v>#DIV/0!</v>
      </c>
      <c r="ES52" s="135" t="n">
        <f aca="false">CC52/BA52</f>
        <v>1.13061224489796</v>
      </c>
      <c r="ET52" s="133" t="n">
        <f aca="false">SUM(BL52+BO52+BR52+BU52+BX52+CA52)/SUM(AJ52+AM52+AP52+AS52+AV52+AY52)</f>
        <v>1.00839030453698</v>
      </c>
      <c r="EU52" s="133" t="n">
        <f aca="false">SUM(BM52+BP52+BS52+BV52+BY52+CB52)/SUM(AK52+AN52+AQ52+AT52+AW52+AZ52)</f>
        <v>1.01252734141977</v>
      </c>
      <c r="EV52" s="133" t="n">
        <f aca="false">SUM(BN52+BQ52+BT52+BW52+BZ52+CC52)/SUM(AL52+AO52+AR52+AU52+AX52+BA52)</f>
        <v>1.13761061946903</v>
      </c>
      <c r="EX52" s="151" t="n">
        <v>832</v>
      </c>
      <c r="EY52" s="151" t="n">
        <v>480</v>
      </c>
      <c r="EZ52" s="151" t="n">
        <v>300</v>
      </c>
      <c r="FA52" s="152" t="n">
        <f aca="false">EX52*EY52*EZ52</f>
        <v>119808000</v>
      </c>
      <c r="FB52" s="112"/>
      <c r="FC52" s="153" t="n">
        <f aca="false">AB52/$FA52</f>
        <v>0.171651350494124</v>
      </c>
      <c r="FD52" s="153" t="n">
        <f aca="false">AC52/$FA52</f>
        <v>0.0577388989049145</v>
      </c>
      <c r="FE52" s="154" t="n">
        <f aca="false">AD52/$FA52</f>
        <v>0.00230625667735043</v>
      </c>
      <c r="FF52" s="154" t="n">
        <f aca="false">AE52/$FA52</f>
        <v>0.00300510817307692</v>
      </c>
      <c r="FG52" s="154" t="n">
        <f aca="false">AF52/$FA52</f>
        <v>0</v>
      </c>
      <c r="FH52" s="154" t="n">
        <f aca="false">AG52/$FA52</f>
        <v>0.00654302717681624</v>
      </c>
      <c r="FI52" s="154" t="n">
        <f aca="false">AH52/$FA52</f>
        <v>0.00558115484775641</v>
      </c>
      <c r="FJ52" s="154" t="n">
        <f aca="false">AI52/$FA52</f>
        <v>0.00152347088675214</v>
      </c>
      <c r="FK52" s="154" t="n">
        <f aca="false">AJ52/$FA52</f>
        <v>0.000406216613247863</v>
      </c>
      <c r="FL52" s="154" t="n">
        <f aca="false">AK52/$FA52</f>
        <v>0.000443851829594017</v>
      </c>
      <c r="FM52" s="154" t="n">
        <f aca="false">AL52/$FA52</f>
        <v>0</v>
      </c>
      <c r="FN52" s="154" t="n">
        <f aca="false">AM52/$FA52</f>
        <v>0.000262169471153846</v>
      </c>
      <c r="FO52" s="154" t="n">
        <f aca="false">AN52/$FA52</f>
        <v>0.000573200454059829</v>
      </c>
      <c r="FP52" s="154" t="n">
        <f aca="false">AO52/$FA52</f>
        <v>0</v>
      </c>
      <c r="FQ52" s="154" t="n">
        <f aca="false">AP52/$FA52</f>
        <v>0.000260099492521368</v>
      </c>
      <c r="FR52" s="154" t="n">
        <f aca="false">AQ52/$FA52</f>
        <v>0.000627403846153846</v>
      </c>
      <c r="FS52" s="154" t="n">
        <f aca="false">AR52/$FA52</f>
        <v>0</v>
      </c>
      <c r="FT52" s="154" t="n">
        <f aca="false">AS52/$FA52</f>
        <v>0.000153896233974359</v>
      </c>
      <c r="FU52" s="154" t="n">
        <f aca="false">AT52/$FA52</f>
        <v>0.000454318576388889</v>
      </c>
      <c r="FV52" s="154" t="n">
        <f aca="false">AU52/$FA52</f>
        <v>0</v>
      </c>
      <c r="FW52" s="154" t="n">
        <f aca="false">AV52/$FA52</f>
        <v>1.27286992521368E-005</v>
      </c>
      <c r="FX52" s="154" t="n">
        <f aca="false">AW52/$FA52</f>
        <v>0</v>
      </c>
      <c r="FY52" s="154" t="n">
        <f aca="false">AX52/$FA52</f>
        <v>1.27286992521368E-005</v>
      </c>
      <c r="FZ52" s="154" t="n">
        <f aca="false">AY52/$FA52</f>
        <v>6.13481570512821E-006</v>
      </c>
      <c r="GA52" s="154" t="n">
        <f aca="false">AZ52/$FA52</f>
        <v>0</v>
      </c>
      <c r="GB52" s="154" t="n">
        <f aca="false">BA52/$FA52</f>
        <v>6.13481570512821E-006</v>
      </c>
      <c r="GC52" s="154" t="n">
        <f aca="false">SUM(FK52,FN52,FQ52,FT52,FW52,FZ52)</f>
        <v>0.0011012453258547</v>
      </c>
      <c r="GD52" s="154" t="n">
        <f aca="false">SUM(FL52,FO52,FR52,FU52,FX52,GA52)</f>
        <v>0.00209877470619658</v>
      </c>
      <c r="GE52" s="154" t="n">
        <f aca="false">SUM(FM52,FP52,FS52,FV52,FY52,GB52)</f>
        <v>1.8863514957265E-005</v>
      </c>
      <c r="GF52" s="112"/>
      <c r="GG52" s="153" t="n">
        <f aca="false">BD52/$FA52</f>
        <v>0.170612479967949</v>
      </c>
      <c r="GH52" s="153" t="n">
        <f aca="false">BE52/$FA52</f>
        <v>0.0589836071047009</v>
      </c>
      <c r="GI52" s="153" t="n">
        <f aca="false">BF52/$FA52</f>
        <v>0.00228753505608974</v>
      </c>
      <c r="GJ52" s="153" t="n">
        <f aca="false">BG52/$FA52</f>
        <v>0.00299571814903846</v>
      </c>
      <c r="GK52" s="153" t="n">
        <f aca="false">BH52/$FA52</f>
        <v>0</v>
      </c>
      <c r="GL52" s="153" t="n">
        <f aca="false">BI52/$FA52</f>
        <v>0.0068743155715812</v>
      </c>
      <c r="GM52" s="153" t="n">
        <f aca="false">BJ52/$FA52</f>
        <v>0.00465669237446581</v>
      </c>
      <c r="GN52" s="153" t="n">
        <f aca="false">BK52/$FA52</f>
        <v>0.00269313401442308</v>
      </c>
      <c r="GO52" s="153" t="n">
        <f aca="false">BL52/$FA52</f>
        <v>0.000407927684294872</v>
      </c>
      <c r="GP52" s="153" t="n">
        <f aca="false">BM52/$FA52</f>
        <v>0.000447758079594017</v>
      </c>
      <c r="GQ52" s="153" t="n">
        <f aca="false">BN52/$FA52</f>
        <v>0</v>
      </c>
      <c r="GR52" s="153" t="n">
        <f aca="false">BO52/$FA52</f>
        <v>0.000269564636752137</v>
      </c>
      <c r="GS52" s="153" t="n">
        <f aca="false">BP52/$FA52</f>
        <v>0.000586780515491453</v>
      </c>
      <c r="GT52" s="153" t="n">
        <f aca="false">BQ52/$FA52</f>
        <v>0</v>
      </c>
      <c r="GU52" s="153" t="n">
        <f aca="false">BR52/$FA52</f>
        <v>0.000256234975961538</v>
      </c>
      <c r="GV52" s="153" t="n">
        <f aca="false">BS52/$FA52</f>
        <v>0.000627403846153846</v>
      </c>
      <c r="GW52" s="153" t="n">
        <f aca="false">BT52/$FA52</f>
        <v>0</v>
      </c>
      <c r="GX52" s="153" t="n">
        <f aca="false">BU52/$FA52</f>
        <v>0.000155298477564103</v>
      </c>
      <c r="GY52" s="153" t="n">
        <f aca="false">BV52/$FA52</f>
        <v>0.000463124332264957</v>
      </c>
      <c r="GZ52" s="153" t="n">
        <f aca="false">BW52/$FA52</f>
        <v>0</v>
      </c>
      <c r="HA52" s="153" t="n">
        <f aca="false">BX52/$FA52</f>
        <v>1.45232371794872E-005</v>
      </c>
      <c r="HB52" s="153" t="n">
        <f aca="false">BY52/$FA52</f>
        <v>0</v>
      </c>
      <c r="HC52" s="153" t="n">
        <f aca="false">BZ52/$FA52</f>
        <v>1.45232371794872E-005</v>
      </c>
      <c r="HD52" s="153" t="n">
        <f aca="false">CA52/$FA52</f>
        <v>6.93609775641026E-006</v>
      </c>
      <c r="HE52" s="153" t="n">
        <f aca="false">CB52/$FA52</f>
        <v>0</v>
      </c>
      <c r="HF52" s="153" t="n">
        <f aca="false">CC52/$FA52</f>
        <v>6.93609775641026E-006</v>
      </c>
      <c r="HG52" s="154" t="n">
        <f aca="false">SUM(GO52,GR52,GU52,GX52,HA52,HD52)</f>
        <v>0.00111048510950855</v>
      </c>
      <c r="HH52" s="154" t="n">
        <f aca="false">SUM(GP52,GS52,GV52,GY52,HB52,HE52)</f>
        <v>0.00212506677350427</v>
      </c>
      <c r="HI52" s="154" t="n">
        <f aca="false">SUM(GQ52,GT52,GW52,GZ52,HC52,HF52)</f>
        <v>2.1459334935897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4" t="n">
        <v>1053.1568</v>
      </c>
      <c r="E53" s="195" t="n">
        <v>32.8925</v>
      </c>
      <c r="F53" s="195" t="n">
        <v>36.9735</v>
      </c>
      <c r="G53" s="195" t="n">
        <v>38.7424</v>
      </c>
      <c r="H53" s="195" t="n">
        <v>5220.861</v>
      </c>
      <c r="I53" s="195" t="n">
        <v>9.453</v>
      </c>
      <c r="J53" s="157" t="n">
        <f aca="false">H53/3600</f>
        <v>1.45023916666667</v>
      </c>
      <c r="L53" s="194" t="n">
        <v>1055.6416</v>
      </c>
      <c r="M53" s="195" t="n">
        <v>32.8858</v>
      </c>
      <c r="N53" s="195" t="n">
        <v>36.9827</v>
      </c>
      <c r="O53" s="195" t="n">
        <v>38.7382</v>
      </c>
      <c r="P53" s="195" t="n">
        <v>5222.53</v>
      </c>
      <c r="Q53" s="195" t="n">
        <v>9.36</v>
      </c>
      <c r="R53" s="157" t="n">
        <f aca="false">P53/3600</f>
        <v>1.45070277777778</v>
      </c>
      <c r="S53" s="140"/>
      <c r="T53" s="159"/>
      <c r="U53" s="91"/>
      <c r="V53" s="91"/>
      <c r="W53" s="159"/>
      <c r="X53" s="91"/>
      <c r="Y53" s="160"/>
      <c r="AA53" s="99"/>
      <c r="AB53" s="161" t="n">
        <v>9306157</v>
      </c>
      <c r="AC53" s="162" t="n">
        <v>2960319</v>
      </c>
      <c r="AD53" s="162" t="n">
        <v>180138</v>
      </c>
      <c r="AE53" s="162" t="n">
        <v>219552</v>
      </c>
      <c r="AF53" s="162" t="n">
        <v>0</v>
      </c>
      <c r="AG53" s="162" t="n">
        <v>392125</v>
      </c>
      <c r="AH53" s="162" t="n">
        <v>336880</v>
      </c>
      <c r="AI53" s="162" t="n">
        <v>90977</v>
      </c>
      <c r="AJ53" s="162" t="n">
        <v>16695</v>
      </c>
      <c r="AK53" s="162" t="n">
        <v>20360</v>
      </c>
      <c r="AL53" s="162" t="n">
        <v>0</v>
      </c>
      <c r="AM53" s="162" t="n">
        <v>13363</v>
      </c>
      <c r="AN53" s="162" t="n">
        <v>44333</v>
      </c>
      <c r="AO53" s="162" t="n">
        <v>0</v>
      </c>
      <c r="AP53" s="162" t="n">
        <v>14241</v>
      </c>
      <c r="AQ53" s="162" t="n">
        <v>48384</v>
      </c>
      <c r="AR53" s="162" t="n">
        <v>0</v>
      </c>
      <c r="AS53" s="162" t="n">
        <v>7631</v>
      </c>
      <c r="AT53" s="162" t="n">
        <v>37073</v>
      </c>
      <c r="AU53" s="162" t="n">
        <v>0</v>
      </c>
      <c r="AV53" s="162" t="n">
        <v>700</v>
      </c>
      <c r="AW53" s="162" t="n">
        <v>0</v>
      </c>
      <c r="AX53" s="162" t="n">
        <v>700</v>
      </c>
      <c r="AY53" s="162" t="n">
        <v>296</v>
      </c>
      <c r="AZ53" s="162" t="n">
        <v>0</v>
      </c>
      <c r="BA53" s="163" t="n">
        <v>296</v>
      </c>
      <c r="BB53" s="123"/>
      <c r="BC53" s="104"/>
      <c r="BD53" s="164" t="n">
        <v>9229324</v>
      </c>
      <c r="BE53" s="50" t="n">
        <v>3037052</v>
      </c>
      <c r="BF53" s="50" t="n">
        <v>179244</v>
      </c>
      <c r="BG53" s="50" t="n">
        <v>219361</v>
      </c>
      <c r="BH53" s="50" t="n">
        <v>0</v>
      </c>
      <c r="BI53" s="50" t="n">
        <v>408107</v>
      </c>
      <c r="BJ53" s="50" t="n">
        <v>275096</v>
      </c>
      <c r="BK53" s="50" t="n">
        <v>160958</v>
      </c>
      <c r="BL53" s="50" t="n">
        <v>17206</v>
      </c>
      <c r="BM53" s="50" t="n">
        <v>21105</v>
      </c>
      <c r="BN53" s="50" t="n">
        <v>0</v>
      </c>
      <c r="BO53" s="50" t="n">
        <v>13091</v>
      </c>
      <c r="BP53" s="50" t="n">
        <v>39530</v>
      </c>
      <c r="BQ53" s="50" t="n">
        <v>0</v>
      </c>
      <c r="BR53" s="50" t="n">
        <v>12583</v>
      </c>
      <c r="BS53" s="50" t="n">
        <v>41472</v>
      </c>
      <c r="BT53" s="50" t="n">
        <v>0</v>
      </c>
      <c r="BU53" s="50" t="n">
        <v>7159</v>
      </c>
      <c r="BV53" s="50" t="n">
        <v>32441</v>
      </c>
      <c r="BW53" s="50" t="n">
        <v>0</v>
      </c>
      <c r="BX53" s="50" t="n">
        <v>795</v>
      </c>
      <c r="BY53" s="50" t="n">
        <v>0</v>
      </c>
      <c r="BZ53" s="50" t="n">
        <v>795</v>
      </c>
      <c r="CA53" s="50" t="n">
        <v>308</v>
      </c>
      <c r="CB53" s="50" t="n">
        <v>0</v>
      </c>
      <c r="CC53" s="165" t="n">
        <v>308</v>
      </c>
      <c r="CF53" s="166" t="n">
        <f aca="false">AE53/$AB53</f>
        <v>0.0235921229353857</v>
      </c>
      <c r="CG53" s="133" t="n">
        <f aca="false">AF53/$AC53</f>
        <v>0</v>
      </c>
      <c r="CH53" s="133" t="n">
        <f aca="false">AH53/$AB53</f>
        <v>0.0361996901621153</v>
      </c>
      <c r="CI53" s="133" t="n">
        <f aca="false">AI53/$AC53</f>
        <v>0.0307321609596804</v>
      </c>
      <c r="CJ53" s="133" t="n">
        <f aca="false">AK53/$AB53</f>
        <v>0.00218779889486068</v>
      </c>
      <c r="CK53" s="133" t="n">
        <f aca="false">AL53/$AC53</f>
        <v>0</v>
      </c>
      <c r="CL53" s="133" t="n">
        <f aca="false">AN53/$AB53</f>
        <v>0.00476383538339188</v>
      </c>
      <c r="CM53" s="133" t="n">
        <f aca="false">AO53/$AC53</f>
        <v>0</v>
      </c>
      <c r="CN53" s="133" t="n">
        <f aca="false">AQ53/$AB53</f>
        <v>0.00519913859179466</v>
      </c>
      <c r="CO53" s="133" t="n">
        <f aca="false">AR53/$AC53</f>
        <v>0</v>
      </c>
      <c r="CP53" s="133" t="n">
        <f aca="false">AT53/$AB53</f>
        <v>0.00398370670084332</v>
      </c>
      <c r="CQ53" s="133" t="n">
        <f aca="false">AU53/$AC53</f>
        <v>0</v>
      </c>
      <c r="CR53" s="133" t="n">
        <f aca="false">AW53/$AB53</f>
        <v>0</v>
      </c>
      <c r="CS53" s="133" t="n">
        <f aca="false">AX53/$AC53</f>
        <v>0.000236461003020283</v>
      </c>
      <c r="CT53" s="133" t="n">
        <f aca="false">AZ53/$AB53</f>
        <v>0</v>
      </c>
      <c r="CU53" s="135" t="n">
        <f aca="false">BA53/$AC53</f>
        <v>9.99892241342909E-005</v>
      </c>
      <c r="CV53" s="133" t="n">
        <f aca="false">CJ53+CL53+CN53+CP53+CR53+CT53</f>
        <v>0.0161344795708905</v>
      </c>
      <c r="CW53" s="167" t="n">
        <f aca="false">CK53+CM53+CO53+CQ53+CS53+CU53</f>
        <v>0.000336450227154574</v>
      </c>
      <c r="CX53" s="112"/>
      <c r="CY53" s="112"/>
      <c r="CZ53" s="166" t="n">
        <f aca="false">BG53/$BD53</f>
        <v>0.0237678295831851</v>
      </c>
      <c r="DA53" s="133" t="n">
        <f aca="false">BH53/$BE53</f>
        <v>0</v>
      </c>
      <c r="DB53" s="133" t="n">
        <f aca="false">BJ53/$BD53</f>
        <v>0.0298067334075605</v>
      </c>
      <c r="DC53" s="133" t="n">
        <f aca="false">BK53/$BE53</f>
        <v>0.0529981047410449</v>
      </c>
      <c r="DD53" s="133" t="n">
        <f aca="false">BM53/$BD53</f>
        <v>0.00228673302616746</v>
      </c>
      <c r="DE53" s="133" t="n">
        <f aca="false">BN53/$BE53</f>
        <v>0</v>
      </c>
      <c r="DF53" s="133" t="n">
        <f aca="false">BP53/$BD53</f>
        <v>0.00428308725536128</v>
      </c>
      <c r="DG53" s="133" t="n">
        <f aca="false">BQ53/$BE53</f>
        <v>0</v>
      </c>
      <c r="DH53" s="133" t="n">
        <f aca="false">BS53/$BD53</f>
        <v>0.0044935035328698</v>
      </c>
      <c r="DI53" s="133" t="n">
        <f aca="false">BT53/$BE53</f>
        <v>0</v>
      </c>
      <c r="DJ53" s="133" t="n">
        <f aca="false">BV53/$BD53</f>
        <v>0.00351499199724704</v>
      </c>
      <c r="DK53" s="133" t="n">
        <f aca="false">BW53/$BE53</f>
        <v>0</v>
      </c>
      <c r="DL53" s="133" t="n">
        <f aca="false">BY53/$BD53</f>
        <v>0</v>
      </c>
      <c r="DM53" s="133" t="n">
        <f aca="false">BZ53/$BE53</f>
        <v>0.000261767003001595</v>
      </c>
      <c r="DN53" s="133" t="n">
        <f aca="false">CB53/$BD53</f>
        <v>0</v>
      </c>
      <c r="DO53" s="133" t="n">
        <f aca="false">CC53/$BE53</f>
        <v>0.000101414134496215</v>
      </c>
      <c r="DP53" s="133" t="n">
        <f aca="false">DD53+DF53+DH53+DJ53+DL53+DN53</f>
        <v>0.0145783158116456</v>
      </c>
      <c r="DQ53" s="167" t="n">
        <f aca="false">DE53+DG53+DI53+DK53+DM53+DO53</f>
        <v>0.00036318113749781</v>
      </c>
      <c r="DR53" s="112"/>
      <c r="DS53" s="112"/>
      <c r="DT53" s="133" t="n">
        <f aca="false">BD53/AB53</f>
        <v>0.991743853021177</v>
      </c>
      <c r="DU53" s="133" t="n">
        <f aca="false">BE53/AC53</f>
        <v>1.02592051734965</v>
      </c>
      <c r="DV53" s="133" t="n">
        <f aca="false">BF53/AD53</f>
        <v>0.995037138194051</v>
      </c>
      <c r="DW53" s="133" t="n">
        <f aca="false">BG53/AE53</f>
        <v>0.999130046640431</v>
      </c>
      <c r="DX53" s="133" t="e">
        <f aca="false">BH53/AF53</f>
        <v>#DIV/0!</v>
      </c>
      <c r="DY53" s="133" t="n">
        <f aca="false">BI53/AG53</f>
        <v>1.04075741153969</v>
      </c>
      <c r="DZ53" s="133" t="n">
        <f aca="false">BJ53/AH53</f>
        <v>0.816599382569461</v>
      </c>
      <c r="EA53" s="133" t="n">
        <f aca="false">BK53/AI53</f>
        <v>1.76921639535267</v>
      </c>
      <c r="EB53" s="133" t="n">
        <f aca="false">BL53/AJ53</f>
        <v>1.03060796645702</v>
      </c>
      <c r="EC53" s="133" t="n">
        <f aca="false">BM53/AK53</f>
        <v>1.03659135559921</v>
      </c>
      <c r="ED53" s="133" t="e">
        <f aca="false">BN53/AL53</f>
        <v>#DIV/0!</v>
      </c>
      <c r="EE53" s="133" t="n">
        <f aca="false">BO53/AM53</f>
        <v>0.97964528923146</v>
      </c>
      <c r="EF53" s="133" t="n">
        <f aca="false">BP53/AN53</f>
        <v>0.891660839555185</v>
      </c>
      <c r="EG53" s="133" t="e">
        <f aca="false">BQ53/AO53</f>
        <v>#DIV/0!</v>
      </c>
      <c r="EH53" s="133" t="n">
        <f aca="false">BR53/AP53</f>
        <v>0.883575591601713</v>
      </c>
      <c r="EI53" s="133" t="n">
        <f aca="false">BS53/AQ53</f>
        <v>0.857142857142857</v>
      </c>
      <c r="EJ53" s="133" t="e">
        <f aca="false">BT53/AR53</f>
        <v>#DIV/0!</v>
      </c>
      <c r="EK53" s="133" t="n">
        <f aca="false">BU53/AS53</f>
        <v>0.938147031843795</v>
      </c>
      <c r="EL53" s="133" t="n">
        <f aca="false">BV53/AT53</f>
        <v>0.875057319342918</v>
      </c>
      <c r="EM53" s="133" t="e">
        <f aca="false">BW53/AU53</f>
        <v>#DIV/0!</v>
      </c>
      <c r="EN53" s="133" t="n">
        <f aca="false">BX53/AV53</f>
        <v>1.13571428571429</v>
      </c>
      <c r="EO53" s="133" t="e">
        <f aca="false">BY53/AW53</f>
        <v>#DIV/0!</v>
      </c>
      <c r="EP53" s="133" t="n">
        <f aca="false">BZ53/AX53</f>
        <v>1.13571428571429</v>
      </c>
      <c r="EQ53" s="133" t="n">
        <f aca="false">CA53/AY53</f>
        <v>1.04054054054054</v>
      </c>
      <c r="ER53" s="133" t="e">
        <f aca="false">CB53/AZ53</f>
        <v>#DIV/0!</v>
      </c>
      <c r="ES53" s="135" t="n">
        <f aca="false">CC53/BA53</f>
        <v>1.04054054054054</v>
      </c>
      <c r="ET53" s="133" t="n">
        <f aca="false">SUM(BL53+BO53+BR53+BU53+BX53+CA53)/SUM(AJ53+AM53+AP53+AS53+AV53+AY53)</f>
        <v>0.96629255942259</v>
      </c>
      <c r="EU53" s="133" t="n">
        <f aca="false">SUM(BM53+BP53+BS53+BV53+BY53+CB53)/SUM(AK53+AN53+AQ53+AT53+AW53+AZ53)</f>
        <v>0.896090576090576</v>
      </c>
      <c r="EV53" s="133" t="n">
        <f aca="false">SUM(BN53+BQ53+BT53+BW53+BZ53+CC53)/SUM(AL53+AO53+AR53+AU53+AX53+BA53)</f>
        <v>1.1074297188755</v>
      </c>
      <c r="EX53" s="151" t="n">
        <v>832</v>
      </c>
      <c r="EY53" s="151" t="n">
        <v>480</v>
      </c>
      <c r="EZ53" s="151" t="n">
        <v>300</v>
      </c>
      <c r="FA53" s="152" t="n">
        <f aca="false">EX53*EY53*EZ53</f>
        <v>119808000</v>
      </c>
      <c r="FB53" s="112"/>
      <c r="FC53" s="153" t="n">
        <f aca="false">AB53/$FA53</f>
        <v>0.0776755892761752</v>
      </c>
      <c r="FD53" s="153" t="n">
        <f aca="false">AC53/$FA53</f>
        <v>0.0247088591746795</v>
      </c>
      <c r="FE53" s="154" t="n">
        <f aca="false">AD53/$FA53</f>
        <v>0.00150355568910256</v>
      </c>
      <c r="FF53" s="154" t="n">
        <f aca="false">AE53/$FA53</f>
        <v>0.00183253205128205</v>
      </c>
      <c r="FG53" s="154" t="n">
        <f aca="false">AF53/$FA53</f>
        <v>0</v>
      </c>
      <c r="FH53" s="154" t="n">
        <f aca="false">AG53/$FA53</f>
        <v>0.00327294504540598</v>
      </c>
      <c r="FI53" s="154" t="n">
        <f aca="false">AH53/$FA53</f>
        <v>0.00281183226495727</v>
      </c>
      <c r="FJ53" s="154" t="n">
        <f aca="false">AI53/$FA53</f>
        <v>0.000759356637286325</v>
      </c>
      <c r="FK53" s="154" t="n">
        <f aca="false">AJ53/$FA53</f>
        <v>0.000139347956730769</v>
      </c>
      <c r="FL53" s="154" t="n">
        <f aca="false">AK53/$FA53</f>
        <v>0.000169938568376068</v>
      </c>
      <c r="FM53" s="154" t="n">
        <f aca="false">AL53/$FA53</f>
        <v>0</v>
      </c>
      <c r="FN53" s="154" t="n">
        <f aca="false">AM53/$FA53</f>
        <v>0.000111536792200855</v>
      </c>
      <c r="FO53" s="154" t="n">
        <f aca="false">AN53/$FA53</f>
        <v>0.000370033720619658</v>
      </c>
      <c r="FP53" s="154" t="n">
        <f aca="false">AO53/$FA53</f>
        <v>0</v>
      </c>
      <c r="FQ53" s="154" t="n">
        <f aca="false">AP53/$FA53</f>
        <v>0.000118865184294872</v>
      </c>
      <c r="FR53" s="154" t="n">
        <f aca="false">AQ53/$FA53</f>
        <v>0.000403846153846154</v>
      </c>
      <c r="FS53" s="154" t="n">
        <f aca="false">AR53/$FA53</f>
        <v>0</v>
      </c>
      <c r="FT53" s="154" t="n">
        <f aca="false">AS53/$FA53</f>
        <v>6.36935763888889E-005</v>
      </c>
      <c r="FU53" s="154" t="n">
        <f aca="false">AT53/$FA53</f>
        <v>0.000309436765491453</v>
      </c>
      <c r="FV53" s="154" t="n">
        <f aca="false">AU53/$FA53</f>
        <v>0</v>
      </c>
      <c r="FW53" s="154" t="n">
        <f aca="false">AV53/$FA53</f>
        <v>5.84268162393162E-006</v>
      </c>
      <c r="FX53" s="154" t="n">
        <f aca="false">AW53/$FA53</f>
        <v>0</v>
      </c>
      <c r="FY53" s="154" t="n">
        <f aca="false">AX53/$FA53</f>
        <v>5.84268162393162E-006</v>
      </c>
      <c r="FZ53" s="154" t="n">
        <f aca="false">AY53/$FA53</f>
        <v>2.47061965811966E-006</v>
      </c>
      <c r="GA53" s="154" t="n">
        <f aca="false">AZ53/$FA53</f>
        <v>0</v>
      </c>
      <c r="GB53" s="154" t="n">
        <f aca="false">BA53/$FA53</f>
        <v>2.47061965811966E-006</v>
      </c>
      <c r="GC53" s="154" t="n">
        <f aca="false">SUM(FK53,FN53,FQ53,FT53,FW53,FZ53)</f>
        <v>0.000441756810897436</v>
      </c>
      <c r="GD53" s="154" t="n">
        <f aca="false">SUM(FL53,FO53,FR53,FU53,FX53,GA53)</f>
        <v>0.00125325520833333</v>
      </c>
      <c r="GE53" s="154" t="n">
        <f aca="false">SUM(FM53,FP53,FS53,FV53,FY53,GB53)</f>
        <v>8.31330128205128E-006</v>
      </c>
      <c r="GF53" s="112"/>
      <c r="GG53" s="153" t="n">
        <f aca="false">BD53/$FA53</f>
        <v>0.0770342881944444</v>
      </c>
      <c r="GH53" s="153" t="n">
        <f aca="false">BE53/$FA53</f>
        <v>0.0253493255876068</v>
      </c>
      <c r="GI53" s="153" t="n">
        <f aca="false">BF53/$FA53</f>
        <v>0.00149609375</v>
      </c>
      <c r="GJ53" s="153" t="n">
        <f aca="false">BG53/$FA53</f>
        <v>0.00183093783386752</v>
      </c>
      <c r="GK53" s="153" t="n">
        <f aca="false">BH53/$FA53</f>
        <v>0</v>
      </c>
      <c r="GL53" s="153" t="n">
        <f aca="false">BI53/$FA53</f>
        <v>0.00340634181356838</v>
      </c>
      <c r="GM53" s="153" t="n">
        <f aca="false">BJ53/$FA53</f>
        <v>0.00229614049145299</v>
      </c>
      <c r="GN53" s="153" t="n">
        <f aca="false">BK53/$FA53</f>
        <v>0.00134346621260684</v>
      </c>
      <c r="GO53" s="153" t="n">
        <f aca="false">BL53/$FA53</f>
        <v>0.000143613114316239</v>
      </c>
      <c r="GP53" s="153" t="n">
        <f aca="false">BM53/$FA53</f>
        <v>0.000176156850961538</v>
      </c>
      <c r="GQ53" s="153" t="n">
        <f aca="false">BN53/$FA53</f>
        <v>0</v>
      </c>
      <c r="GR53" s="153" t="n">
        <f aca="false">BO53/$FA53</f>
        <v>0.000109266493055556</v>
      </c>
      <c r="GS53" s="153" t="n">
        <f aca="false">BP53/$FA53</f>
        <v>0.000329944577991453</v>
      </c>
      <c r="GT53" s="153" t="n">
        <f aca="false">BQ53/$FA53</f>
        <v>0</v>
      </c>
      <c r="GU53" s="153" t="n">
        <f aca="false">BR53/$FA53</f>
        <v>0.000105026375534188</v>
      </c>
      <c r="GV53" s="153" t="n">
        <f aca="false">BS53/$FA53</f>
        <v>0.000346153846153846</v>
      </c>
      <c r="GW53" s="153" t="n">
        <f aca="false">BT53/$FA53</f>
        <v>0</v>
      </c>
      <c r="GX53" s="153" t="n">
        <f aca="false">BU53/$FA53</f>
        <v>5.97539396367521E-005</v>
      </c>
      <c r="GY53" s="153" t="n">
        <f aca="false">BV53/$FA53</f>
        <v>0.000270774906517094</v>
      </c>
      <c r="GZ53" s="153" t="n">
        <f aca="false">BW53/$FA53</f>
        <v>0</v>
      </c>
      <c r="HA53" s="153" t="n">
        <f aca="false">BX53/$FA53</f>
        <v>6.63561698717949E-006</v>
      </c>
      <c r="HB53" s="153" t="n">
        <f aca="false">BY53/$FA53</f>
        <v>0</v>
      </c>
      <c r="HC53" s="153" t="n">
        <f aca="false">BZ53/$FA53</f>
        <v>6.63561698717949E-006</v>
      </c>
      <c r="HD53" s="153" t="n">
        <f aca="false">CA53/$FA53</f>
        <v>2.57077991452991E-006</v>
      </c>
      <c r="HE53" s="153" t="n">
        <f aca="false">CB53/$FA53</f>
        <v>0</v>
      </c>
      <c r="HF53" s="153" t="n">
        <f aca="false">CC53/$FA53</f>
        <v>2.57077991452991E-006</v>
      </c>
      <c r="HG53" s="154" t="n">
        <f aca="false">SUM(GO53,GR53,GU53,GX53,HA53,HD53)</f>
        <v>0.000426866319444444</v>
      </c>
      <c r="HH53" s="154" t="n">
        <f aca="false">SUM(GP53,GS53,GV53,GY53,HB53,HE53)</f>
        <v>0.00112303018162393</v>
      </c>
      <c r="HI53" s="154" t="n">
        <f aca="false">SUM(GQ53,GT53,GW53,GZ53,HC53,HF53)</f>
        <v>9.206396901709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6" t="n">
        <v>479.8832</v>
      </c>
      <c r="E54" s="197" t="n">
        <v>30.0104</v>
      </c>
      <c r="F54" s="197" t="n">
        <v>35.6875</v>
      </c>
      <c r="G54" s="197" t="n">
        <v>37.407</v>
      </c>
      <c r="H54" s="197" t="n">
        <v>4488.892</v>
      </c>
      <c r="I54" s="197" t="n">
        <v>8.08</v>
      </c>
      <c r="J54" s="170" t="n">
        <f aca="false">H54/3600</f>
        <v>1.24691444444444</v>
      </c>
      <c r="L54" s="196" t="n">
        <v>482.1096</v>
      </c>
      <c r="M54" s="197" t="n">
        <v>30.0091</v>
      </c>
      <c r="N54" s="197" t="n">
        <v>35.6727</v>
      </c>
      <c r="O54" s="197" t="n">
        <v>37.389</v>
      </c>
      <c r="P54" s="197" t="n">
        <v>4495.163</v>
      </c>
      <c r="Q54" s="197" t="n">
        <v>8.018</v>
      </c>
      <c r="R54" s="170" t="n">
        <f aca="false">P54/3600</f>
        <v>1.24865638888889</v>
      </c>
      <c r="S54" s="140"/>
      <c r="T54" s="172"/>
      <c r="U54" s="173"/>
      <c r="V54" s="173"/>
      <c r="W54" s="172"/>
      <c r="X54" s="173"/>
      <c r="Y54" s="174"/>
      <c r="AA54" s="99"/>
      <c r="AB54" s="179" t="n">
        <v>4229004</v>
      </c>
      <c r="AC54" s="180" t="n">
        <v>1349615</v>
      </c>
      <c r="AD54" s="180" t="n">
        <v>100871</v>
      </c>
      <c r="AE54" s="180" t="n">
        <v>119334</v>
      </c>
      <c r="AF54" s="180" t="n">
        <v>0</v>
      </c>
      <c r="AG54" s="180" t="n">
        <v>185597</v>
      </c>
      <c r="AH54" s="180" t="n">
        <v>159459</v>
      </c>
      <c r="AI54" s="180" t="n">
        <v>42913</v>
      </c>
      <c r="AJ54" s="180" t="n">
        <v>4727</v>
      </c>
      <c r="AK54" s="180" t="n">
        <v>6194</v>
      </c>
      <c r="AL54" s="180" t="n">
        <v>0</v>
      </c>
      <c r="AM54" s="180" t="n">
        <v>5480</v>
      </c>
      <c r="AN54" s="180" t="n">
        <v>23633</v>
      </c>
      <c r="AO54" s="180" t="n">
        <v>0</v>
      </c>
      <c r="AP54" s="180" t="n">
        <v>4781</v>
      </c>
      <c r="AQ54" s="180" t="n">
        <v>22464</v>
      </c>
      <c r="AR54" s="180" t="n">
        <v>0</v>
      </c>
      <c r="AS54" s="180" t="n">
        <v>3000</v>
      </c>
      <c r="AT54" s="180" t="n">
        <v>20276</v>
      </c>
      <c r="AU54" s="180" t="n">
        <v>0</v>
      </c>
      <c r="AV54" s="180" t="n">
        <v>200</v>
      </c>
      <c r="AW54" s="180" t="n">
        <v>0</v>
      </c>
      <c r="AX54" s="180" t="n">
        <v>200</v>
      </c>
      <c r="AY54" s="180" t="n">
        <v>63</v>
      </c>
      <c r="AZ54" s="180" t="n">
        <v>0</v>
      </c>
      <c r="BA54" s="181" t="n">
        <v>63</v>
      </c>
      <c r="BB54" s="123"/>
      <c r="BC54" s="104"/>
      <c r="BD54" s="182" t="n">
        <v>4211904</v>
      </c>
      <c r="BE54" s="183" t="n">
        <v>1389370</v>
      </c>
      <c r="BF54" s="183" t="n">
        <v>101545</v>
      </c>
      <c r="BG54" s="183" t="n">
        <v>119974</v>
      </c>
      <c r="BH54" s="183" t="n">
        <v>0</v>
      </c>
      <c r="BI54" s="183" t="n">
        <v>195086</v>
      </c>
      <c r="BJ54" s="183" t="n">
        <v>130840</v>
      </c>
      <c r="BK54" s="183" t="n">
        <v>77951</v>
      </c>
      <c r="BL54" s="183" t="n">
        <v>5017</v>
      </c>
      <c r="BM54" s="183" t="n">
        <v>6557</v>
      </c>
      <c r="BN54" s="183" t="n">
        <v>0</v>
      </c>
      <c r="BO54" s="183" t="n">
        <v>5704</v>
      </c>
      <c r="BP54" s="183" t="n">
        <v>23671</v>
      </c>
      <c r="BQ54" s="183" t="n">
        <v>0</v>
      </c>
      <c r="BR54" s="183" t="n">
        <v>5169</v>
      </c>
      <c r="BS54" s="183" t="n">
        <v>22464</v>
      </c>
      <c r="BT54" s="183" t="n">
        <v>0</v>
      </c>
      <c r="BU54" s="183" t="n">
        <v>2992</v>
      </c>
      <c r="BV54" s="183" t="n">
        <v>20269</v>
      </c>
      <c r="BW54" s="183" t="n">
        <v>0</v>
      </c>
      <c r="BX54" s="183" t="n">
        <v>170</v>
      </c>
      <c r="BY54" s="183" t="n">
        <v>0</v>
      </c>
      <c r="BZ54" s="183" t="n">
        <v>170</v>
      </c>
      <c r="CA54" s="183" t="n">
        <v>53</v>
      </c>
      <c r="CB54" s="183" t="n">
        <v>0</v>
      </c>
      <c r="CC54" s="184" t="n">
        <v>53</v>
      </c>
      <c r="CF54" s="185" t="n">
        <f aca="false">AE54/$AB54</f>
        <v>0.0282179917540868</v>
      </c>
      <c r="CG54" s="186" t="n">
        <f aca="false">AF54/$AC54</f>
        <v>0</v>
      </c>
      <c r="CH54" s="186" t="n">
        <f aca="false">AH54/$AB54</f>
        <v>0.0377060414225193</v>
      </c>
      <c r="CI54" s="186" t="n">
        <f aca="false">AI54/$AC54</f>
        <v>0.0317964752911015</v>
      </c>
      <c r="CJ54" s="186" t="n">
        <f aca="false">AK54/$AB54</f>
        <v>0.00146464746781985</v>
      </c>
      <c r="CK54" s="186" t="n">
        <f aca="false">AL54/$AC54</f>
        <v>0</v>
      </c>
      <c r="CL54" s="186" t="n">
        <f aca="false">AN54/$AB54</f>
        <v>0.00558831346577114</v>
      </c>
      <c r="CM54" s="186" t="n">
        <f aca="false">AO54/$AC54</f>
        <v>0</v>
      </c>
      <c r="CN54" s="186" t="n">
        <f aca="false">AQ54/$AB54</f>
        <v>0.00531188904054004</v>
      </c>
      <c r="CO54" s="186" t="n">
        <f aca="false">AR54/$AC54</f>
        <v>0</v>
      </c>
      <c r="CP54" s="186" t="n">
        <f aca="false">AT54/$AB54</f>
        <v>0.00479450953463274</v>
      </c>
      <c r="CQ54" s="186" t="n">
        <f aca="false">AU54/$AC54</f>
        <v>0</v>
      </c>
      <c r="CR54" s="186" t="n">
        <f aca="false">AW54/$AB54</f>
        <v>0</v>
      </c>
      <c r="CS54" s="186" t="n">
        <f aca="false">AX54/$AC54</f>
        <v>0.000148190409857626</v>
      </c>
      <c r="CT54" s="186" t="n">
        <f aca="false">AZ54/$AB54</f>
        <v>0</v>
      </c>
      <c r="CU54" s="187" t="n">
        <f aca="false">BA54/$AC54</f>
        <v>4.66799791051522E-005</v>
      </c>
      <c r="CV54" s="186" t="n">
        <f aca="false">CJ54+CL54+CN54+CP54+CR54+CT54</f>
        <v>0.0171593595087638</v>
      </c>
      <c r="CW54" s="188" t="n">
        <f aca="false">CK54+CM54+CO54+CQ54+CS54+CU54</f>
        <v>0.000194870388962778</v>
      </c>
      <c r="CX54" s="112"/>
      <c r="CY54" s="112"/>
      <c r="CZ54" s="185" t="n">
        <f aca="false">BG54/$BD54</f>
        <v>0.0284845048700065</v>
      </c>
      <c r="DA54" s="186" t="n">
        <f aca="false">BH54/$BE54</f>
        <v>0</v>
      </c>
      <c r="DB54" s="186" t="n">
        <f aca="false">BJ54/$BD54</f>
        <v>0.0310643357493428</v>
      </c>
      <c r="DC54" s="186" t="n">
        <f aca="false">BK54/$BE54</f>
        <v>0.0561052851292312</v>
      </c>
      <c r="DD54" s="186" t="n">
        <f aca="false">BM54/$BD54</f>
        <v>0.00155677812219842</v>
      </c>
      <c r="DE54" s="186" t="n">
        <f aca="false">BN54/$BE54</f>
        <v>0</v>
      </c>
      <c r="DF54" s="186" t="n">
        <f aca="false">BP54/$BD54</f>
        <v>0.00562002362826883</v>
      </c>
      <c r="DG54" s="186" t="n">
        <f aca="false">BQ54/$BE54</f>
        <v>0</v>
      </c>
      <c r="DH54" s="186" t="n">
        <f aca="false">BS54/$BD54</f>
        <v>0.00533345489355883</v>
      </c>
      <c r="DI54" s="186" t="n">
        <f aca="false">BT54/$BE54</f>
        <v>0</v>
      </c>
      <c r="DJ54" s="186" t="n">
        <f aca="false">BV54/$BD54</f>
        <v>0.00481231291121545</v>
      </c>
      <c r="DK54" s="186" t="n">
        <f aca="false">BW54/$BE54</f>
        <v>0</v>
      </c>
      <c r="DL54" s="186" t="n">
        <f aca="false">BY54/$BD54</f>
        <v>0</v>
      </c>
      <c r="DM54" s="186" t="n">
        <f aca="false">BZ54/$BE54</f>
        <v>0.000122357615322052</v>
      </c>
      <c r="DN54" s="186" t="n">
        <f aca="false">CB54/$BD54</f>
        <v>0</v>
      </c>
      <c r="DO54" s="186" t="n">
        <f aca="false">CC54/$BE54</f>
        <v>3.81467859533458E-005</v>
      </c>
      <c r="DP54" s="186" t="n">
        <f aca="false">DD54+DF54+DH54+DJ54+DL54+DN54</f>
        <v>0.0173225695552415</v>
      </c>
      <c r="DQ54" s="188" t="n">
        <f aca="false">DE54+DG54+DI54+DK54+DM54+DO54</f>
        <v>0.000160504401275398</v>
      </c>
      <c r="DR54" s="112"/>
      <c r="DS54" s="112"/>
      <c r="DT54" s="133" t="n">
        <f aca="false">BD54/AB54</f>
        <v>0.995956494720743</v>
      </c>
      <c r="DU54" s="133" t="n">
        <f aca="false">BE54/AC54</f>
        <v>1.02945654871945</v>
      </c>
      <c r="DV54" s="133" t="n">
        <f aca="false">BF54/AD54</f>
        <v>1.00668180150886</v>
      </c>
      <c r="DW54" s="133" t="n">
        <f aca="false">BG54/AE54</f>
        <v>1.00536309853018</v>
      </c>
      <c r="DX54" s="133" t="e">
        <f aca="false">BH54/AF54</f>
        <v>#DIV/0!</v>
      </c>
      <c r="DY54" s="133" t="n">
        <f aca="false">BI54/AG54</f>
        <v>1.05112690399091</v>
      </c>
      <c r="DZ54" s="133" t="n">
        <f aca="false">BJ54/AH54</f>
        <v>0.820524398121147</v>
      </c>
      <c r="EA54" s="133" t="n">
        <f aca="false">BK54/AI54</f>
        <v>1.81648917577424</v>
      </c>
      <c r="EB54" s="133" t="n">
        <f aca="false">BL54/AJ54</f>
        <v>1.06134969325153</v>
      </c>
      <c r="EC54" s="133" t="n">
        <f aca="false">BM54/AK54</f>
        <v>1.05860510171133</v>
      </c>
      <c r="ED54" s="133" t="e">
        <f aca="false">BN54/AL54</f>
        <v>#DIV/0!</v>
      </c>
      <c r="EE54" s="133" t="n">
        <f aca="false">BO54/AM54</f>
        <v>1.04087591240876</v>
      </c>
      <c r="EF54" s="133" t="n">
        <f aca="false">BP54/AN54</f>
        <v>1.00160792112724</v>
      </c>
      <c r="EG54" s="133" t="e">
        <f aca="false">BQ54/AO54</f>
        <v>#DIV/0!</v>
      </c>
      <c r="EH54" s="133" t="n">
        <f aca="false">BR54/AP54</f>
        <v>1.0811545701736</v>
      </c>
      <c r="EI54" s="133" t="n">
        <f aca="false">BS54/AQ54</f>
        <v>1</v>
      </c>
      <c r="EJ54" s="133" t="e">
        <f aca="false">BT54/AR54</f>
        <v>#DIV/0!</v>
      </c>
      <c r="EK54" s="133" t="n">
        <f aca="false">BU54/AS54</f>
        <v>0.997333333333333</v>
      </c>
      <c r="EL54" s="133" t="n">
        <f aca="false">BV54/AT54</f>
        <v>0.999654764253304</v>
      </c>
      <c r="EM54" s="133" t="e">
        <f aca="false">BW54/AU54</f>
        <v>#DIV/0!</v>
      </c>
      <c r="EN54" s="133" t="n">
        <f aca="false">BX54/AV54</f>
        <v>0.85</v>
      </c>
      <c r="EO54" s="133" t="e">
        <f aca="false">BY54/AW54</f>
        <v>#DIV/0!</v>
      </c>
      <c r="EP54" s="133" t="n">
        <f aca="false">BZ54/AX54</f>
        <v>0.85</v>
      </c>
      <c r="EQ54" s="133" t="n">
        <f aca="false">CA54/AY54</f>
        <v>0.841269841269841</v>
      </c>
      <c r="ER54" s="133" t="e">
        <f aca="false">CB54/AZ54</f>
        <v>#DIV/0!</v>
      </c>
      <c r="ES54" s="135" t="n">
        <f aca="false">CC54/BA54</f>
        <v>0.841269841269841</v>
      </c>
      <c r="ET54" s="133" t="n">
        <f aca="false">SUM(BL54+BO54+BR54+BU54+BX54+CA54)/SUM(AJ54+AM54+AP54+AS54+AV54+AY54)</f>
        <v>1.04679195660512</v>
      </c>
      <c r="EU54" s="133" t="n">
        <f aca="false">SUM(BM54+BP54+BS54+BV54+BY54+CB54)/SUM(AK54+AN54+AQ54+AT54+AW54+AZ54)</f>
        <v>1.0054294651839</v>
      </c>
      <c r="EV54" s="133" t="n">
        <f aca="false">SUM(BN54+BQ54+BT54+BW54+BZ54+CC54)/SUM(AL54+AO54+AR54+AU54+AX54+BA54)</f>
        <v>0.847908745247148</v>
      </c>
      <c r="EX54" s="151" t="n">
        <v>832</v>
      </c>
      <c r="EY54" s="151" t="n">
        <v>480</v>
      </c>
      <c r="EZ54" s="151" t="n">
        <v>300</v>
      </c>
      <c r="FA54" s="152" t="n">
        <f aca="false">EX54*EY54*EZ54</f>
        <v>119808000</v>
      </c>
      <c r="FB54" s="112"/>
      <c r="FC54" s="153" t="n">
        <f aca="false">AB54/$FA54</f>
        <v>0.0352981770833333</v>
      </c>
      <c r="FD54" s="153" t="n">
        <f aca="false">AC54/$FA54</f>
        <v>0.0112648153712607</v>
      </c>
      <c r="FE54" s="154" t="n">
        <f aca="false">AD54/$FA54</f>
        <v>0.000841938768696581</v>
      </c>
      <c r="FF54" s="154" t="n">
        <f aca="false">AE54/$FA54</f>
        <v>0.000996043669871795</v>
      </c>
      <c r="FG54" s="154" t="n">
        <f aca="false">AF54/$FA54</f>
        <v>0</v>
      </c>
      <c r="FH54" s="154" t="n">
        <f aca="false">AG54/$FA54</f>
        <v>0.0015491202590812</v>
      </c>
      <c r="FI54" s="154" t="n">
        <f aca="false">AH54/$FA54</f>
        <v>0.00133095452724359</v>
      </c>
      <c r="FJ54" s="154" t="n">
        <f aca="false">AI54/$FA54</f>
        <v>0.000358181423611111</v>
      </c>
      <c r="FK54" s="154" t="n">
        <f aca="false">AJ54/$FA54</f>
        <v>3.94547943376068E-005</v>
      </c>
      <c r="FL54" s="154" t="n">
        <f aca="false">AK54/$FA54</f>
        <v>5.16993856837607E-005</v>
      </c>
      <c r="FM54" s="154" t="n">
        <f aca="false">AL54/$FA54</f>
        <v>0</v>
      </c>
      <c r="FN54" s="154" t="n">
        <f aca="false">AM54/$FA54</f>
        <v>4.57398504273504E-005</v>
      </c>
      <c r="FO54" s="154" t="n">
        <f aca="false">AN54/$FA54</f>
        <v>0.000197257278311966</v>
      </c>
      <c r="FP54" s="154" t="n">
        <f aca="false">AO54/$FA54</f>
        <v>0</v>
      </c>
      <c r="FQ54" s="154" t="n">
        <f aca="false">AP54/$FA54</f>
        <v>3.9905515491453E-005</v>
      </c>
      <c r="FR54" s="154" t="n">
        <f aca="false">AQ54/$FA54</f>
        <v>0.0001875</v>
      </c>
      <c r="FS54" s="154" t="n">
        <f aca="false">AR54/$FA54</f>
        <v>0</v>
      </c>
      <c r="FT54" s="154" t="n">
        <f aca="false">AS54/$FA54</f>
        <v>2.50400641025641E-005</v>
      </c>
      <c r="FU54" s="154" t="n">
        <f aca="false">AT54/$FA54</f>
        <v>0.000169237446581197</v>
      </c>
      <c r="FV54" s="154" t="n">
        <f aca="false">AU54/$FA54</f>
        <v>0</v>
      </c>
      <c r="FW54" s="154" t="n">
        <f aca="false">AV54/$FA54</f>
        <v>1.66933760683761E-006</v>
      </c>
      <c r="FX54" s="154" t="n">
        <f aca="false">AW54/$FA54</f>
        <v>0</v>
      </c>
      <c r="FY54" s="154" t="n">
        <f aca="false">AX54/$FA54</f>
        <v>1.66933760683761E-006</v>
      </c>
      <c r="FZ54" s="154" t="n">
        <f aca="false">AY54/$FA54</f>
        <v>5.25841346153846E-007</v>
      </c>
      <c r="GA54" s="154" t="n">
        <f aca="false">AZ54/$FA54</f>
        <v>0</v>
      </c>
      <c r="GB54" s="154" t="n">
        <f aca="false">BA54/$FA54</f>
        <v>5.25841346153846E-007</v>
      </c>
      <c r="GC54" s="154" t="n">
        <f aca="false">SUM(FK54,FN54,FQ54,FT54,FW54,FZ54)</f>
        <v>0.000152335403311966</v>
      </c>
      <c r="GD54" s="154" t="n">
        <f aca="false">SUM(FL54,FO54,FR54,FU54,FX54,GA54)</f>
        <v>0.000605694110576923</v>
      </c>
      <c r="GE54" s="154" t="n">
        <f aca="false">SUM(FM54,FP54,FS54,FV54,FY54,GB54)</f>
        <v>2.19517895299145E-006</v>
      </c>
      <c r="GF54" s="112"/>
      <c r="GG54" s="153" t="n">
        <f aca="false">BD54/$FA54</f>
        <v>0.0351554487179487</v>
      </c>
      <c r="GH54" s="153" t="n">
        <f aca="false">BE54/$FA54</f>
        <v>0.0115966379540598</v>
      </c>
      <c r="GI54" s="153" t="n">
        <f aca="false">BF54/$FA54</f>
        <v>0.000847564436431624</v>
      </c>
      <c r="GJ54" s="153" t="n">
        <f aca="false">BG54/$FA54</f>
        <v>0.00100138555021368</v>
      </c>
      <c r="GK54" s="153" t="n">
        <f aca="false">BH54/$FA54</f>
        <v>0</v>
      </c>
      <c r="GL54" s="153" t="n">
        <f aca="false">BI54/$FA54</f>
        <v>0.00162832198183761</v>
      </c>
      <c r="GM54" s="153" t="n">
        <f aca="false">BJ54/$FA54</f>
        <v>0.00109208066239316</v>
      </c>
      <c r="GN54" s="153" t="n">
        <f aca="false">BK54/$FA54</f>
        <v>0.000650632678952991</v>
      </c>
      <c r="GO54" s="153" t="n">
        <f aca="false">BL54/$FA54</f>
        <v>4.18753338675214E-005</v>
      </c>
      <c r="GP54" s="153" t="n">
        <f aca="false">BM54/$FA54</f>
        <v>5.47292334401709E-005</v>
      </c>
      <c r="GQ54" s="153" t="n">
        <f aca="false">BN54/$FA54</f>
        <v>0</v>
      </c>
      <c r="GR54" s="153" t="n">
        <f aca="false">BO54/$FA54</f>
        <v>4.76095085470085E-005</v>
      </c>
      <c r="GS54" s="153" t="n">
        <f aca="false">BP54/$FA54</f>
        <v>0.000197574452457265</v>
      </c>
      <c r="GT54" s="153" t="n">
        <f aca="false">BQ54/$FA54</f>
        <v>0</v>
      </c>
      <c r="GU54" s="153" t="n">
        <f aca="false">BR54/$FA54</f>
        <v>4.3144030448718E-005</v>
      </c>
      <c r="GV54" s="153" t="n">
        <f aca="false">BS54/$FA54</f>
        <v>0.0001875</v>
      </c>
      <c r="GW54" s="153" t="n">
        <f aca="false">BT54/$FA54</f>
        <v>0</v>
      </c>
      <c r="GX54" s="153" t="n">
        <f aca="false">BU54/$FA54</f>
        <v>2.49732905982906E-005</v>
      </c>
      <c r="GY54" s="153" t="n">
        <f aca="false">BV54/$FA54</f>
        <v>0.000169179019764957</v>
      </c>
      <c r="GZ54" s="153" t="n">
        <f aca="false">BW54/$FA54</f>
        <v>0</v>
      </c>
      <c r="HA54" s="153" t="n">
        <f aca="false">BX54/$FA54</f>
        <v>1.41893696581197E-006</v>
      </c>
      <c r="HB54" s="153" t="n">
        <f aca="false">BY54/$FA54</f>
        <v>0</v>
      </c>
      <c r="HC54" s="153" t="n">
        <f aca="false">BZ54/$FA54</f>
        <v>1.41893696581197E-006</v>
      </c>
      <c r="HD54" s="153" t="n">
        <f aca="false">CA54/$FA54</f>
        <v>4.42374465811966E-007</v>
      </c>
      <c r="HE54" s="153" t="n">
        <f aca="false">CB54/$FA54</f>
        <v>0</v>
      </c>
      <c r="HF54" s="153" t="n">
        <f aca="false">CC54/$FA54</f>
        <v>4.42374465811966E-007</v>
      </c>
      <c r="HG54" s="154" t="n">
        <f aca="false">SUM(GO54,GR54,GU54,GX54,HA54,HD54)</f>
        <v>0.000159463474893162</v>
      </c>
      <c r="HH54" s="154" t="n">
        <f aca="false">SUM(GP54,GS54,GV54,GY54,HB54,HE54)</f>
        <v>0.000608982705662393</v>
      </c>
      <c r="HI54" s="154" t="n">
        <f aca="false">SUM(GQ54,GT54,GW54,GZ54,HC54,HF54)</f>
        <v>1.86131143162393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9" t="n">
        <v>1944.3136</v>
      </c>
      <c r="E55" s="190" t="n">
        <v>40.9319</v>
      </c>
      <c r="F55" s="190" t="n">
        <v>43.6755</v>
      </c>
      <c r="G55" s="190" t="n">
        <v>43.1139</v>
      </c>
      <c r="H55" s="190" t="n">
        <v>2400.251</v>
      </c>
      <c r="I55" s="190" t="n">
        <v>5.023</v>
      </c>
      <c r="J55" s="138" t="n">
        <f aca="false">H55/3600</f>
        <v>0.666736388888889</v>
      </c>
      <c r="L55" s="189" t="n">
        <v>1947.996</v>
      </c>
      <c r="M55" s="190" t="n">
        <v>40.9328</v>
      </c>
      <c r="N55" s="190" t="n">
        <v>43.66</v>
      </c>
      <c r="O55" s="190" t="n">
        <v>43.1128</v>
      </c>
      <c r="P55" s="190" t="n">
        <v>2393.621</v>
      </c>
      <c r="Q55" s="190" t="n">
        <v>4.929</v>
      </c>
      <c r="R55" s="138" t="n">
        <f aca="false">P55/3600</f>
        <v>0.664894722222222</v>
      </c>
      <c r="S55" s="140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6" t="e">
        <f aca="false">bdrateOld($D55:$D58,E55:E58,$L55:$L58,M55:M58)</f>
        <v>#VALUE!</v>
      </c>
      <c r="X55" s="57" t="e">
        <f aca="false">bdrateOld($D55:$D58,F55:F58,$L55:$L58,N55:N58)</f>
        <v>#VALUE!</v>
      </c>
      <c r="Y55" s="58" t="e">
        <f aca="false">bdrateOld($D55:$D58,G55:G58,$L55:$L58,O55:O58)</f>
        <v>#VALUE!</v>
      </c>
      <c r="AA55" s="99"/>
      <c r="AB55" s="141" t="n">
        <v>14457219</v>
      </c>
      <c r="AC55" s="142" t="n">
        <v>7028410</v>
      </c>
      <c r="AD55" s="142" t="n">
        <v>118347</v>
      </c>
      <c r="AE55" s="142" t="n">
        <v>188780</v>
      </c>
      <c r="AF55" s="142" t="n">
        <v>0</v>
      </c>
      <c r="AG55" s="142" t="n">
        <v>585445</v>
      </c>
      <c r="AH55" s="142" t="n">
        <v>515727</v>
      </c>
      <c r="AI55" s="142" t="n">
        <v>131962</v>
      </c>
      <c r="AJ55" s="142" t="n">
        <v>44096</v>
      </c>
      <c r="AK55" s="142" t="n">
        <v>44532</v>
      </c>
      <c r="AL55" s="142" t="n">
        <v>0</v>
      </c>
      <c r="AM55" s="142" t="n">
        <v>31504</v>
      </c>
      <c r="AN55" s="142" t="n">
        <v>42952</v>
      </c>
      <c r="AO55" s="142" t="n">
        <v>0</v>
      </c>
      <c r="AP55" s="142" t="n">
        <v>21385</v>
      </c>
      <c r="AQ55" s="142" t="n">
        <v>35568</v>
      </c>
      <c r="AR55" s="142" t="n">
        <v>0</v>
      </c>
      <c r="AS55" s="142" t="n">
        <v>13461</v>
      </c>
      <c r="AT55" s="142" t="n">
        <v>26451</v>
      </c>
      <c r="AU55" s="142" t="n">
        <v>0</v>
      </c>
      <c r="AV55" s="142" t="n">
        <v>2645</v>
      </c>
      <c r="AW55" s="142" t="n">
        <v>0</v>
      </c>
      <c r="AX55" s="142" t="n">
        <v>2645</v>
      </c>
      <c r="AY55" s="142" t="n">
        <v>1299</v>
      </c>
      <c r="AZ55" s="142" t="n">
        <v>0</v>
      </c>
      <c r="BA55" s="143" t="n">
        <v>1299</v>
      </c>
      <c r="BB55" s="123"/>
      <c r="BC55" s="104"/>
      <c r="BD55" s="191" t="n">
        <v>14339598</v>
      </c>
      <c r="BE55" s="192" t="n">
        <v>7155077</v>
      </c>
      <c r="BF55" s="192" t="n">
        <v>119917</v>
      </c>
      <c r="BG55" s="192" t="n">
        <v>189727</v>
      </c>
      <c r="BH55" s="192" t="n">
        <v>0</v>
      </c>
      <c r="BI55" s="192" t="n">
        <v>618288</v>
      </c>
      <c r="BJ55" s="192" t="n">
        <v>412156</v>
      </c>
      <c r="BK55" s="192" t="n">
        <v>251069</v>
      </c>
      <c r="BL55" s="192" t="n">
        <v>44900</v>
      </c>
      <c r="BM55" s="192" t="n">
        <v>45442</v>
      </c>
      <c r="BN55" s="192" t="n">
        <v>0</v>
      </c>
      <c r="BO55" s="192" t="n">
        <v>31882</v>
      </c>
      <c r="BP55" s="192" t="n">
        <v>42954</v>
      </c>
      <c r="BQ55" s="192" t="n">
        <v>0</v>
      </c>
      <c r="BR55" s="192" t="n">
        <v>21531</v>
      </c>
      <c r="BS55" s="192" t="n">
        <v>35568</v>
      </c>
      <c r="BT55" s="192" t="n">
        <v>0</v>
      </c>
      <c r="BU55" s="192" t="n">
        <v>13470</v>
      </c>
      <c r="BV55" s="192" t="n">
        <v>26323</v>
      </c>
      <c r="BW55" s="192" t="n">
        <v>0</v>
      </c>
      <c r="BX55" s="192" t="n">
        <v>2630</v>
      </c>
      <c r="BY55" s="192" t="n">
        <v>0</v>
      </c>
      <c r="BZ55" s="192" t="n">
        <v>2630</v>
      </c>
      <c r="CA55" s="192" t="n">
        <v>1336</v>
      </c>
      <c r="CB55" s="192" t="n">
        <v>0</v>
      </c>
      <c r="CC55" s="193" t="n">
        <v>1336</v>
      </c>
      <c r="CF55" s="147" t="n">
        <f aca="false">AE55/$AB55</f>
        <v>0.013057836365348</v>
      </c>
      <c r="CG55" s="148" t="n">
        <f aca="false">AF55/$AC55</f>
        <v>0</v>
      </c>
      <c r="CH55" s="148" t="n">
        <f aca="false">AH55/$AB55</f>
        <v>0.0356726283249911</v>
      </c>
      <c r="CI55" s="148" t="n">
        <f aca="false">AI55/$AC55</f>
        <v>0.0187755125270154</v>
      </c>
      <c r="CJ55" s="148" t="n">
        <f aca="false">AK55/$AB55</f>
        <v>0.00308026045673099</v>
      </c>
      <c r="CK55" s="148" t="n">
        <f aca="false">AL55/$AC55</f>
        <v>0</v>
      </c>
      <c r="CL55" s="148" t="n">
        <f aca="false">AN55/$AB55</f>
        <v>0.00297097249477925</v>
      </c>
      <c r="CM55" s="148" t="n">
        <f aca="false">AO55/$AC55</f>
        <v>0</v>
      </c>
      <c r="CN55" s="148" t="n">
        <f aca="false">AQ55/$AB55</f>
        <v>0.00246022419664529</v>
      </c>
      <c r="CO55" s="148" t="n">
        <f aca="false">AR55/$AC55</f>
        <v>0</v>
      </c>
      <c r="CP55" s="148" t="n">
        <f aca="false">AT55/$AB55</f>
        <v>0.00182960498834527</v>
      </c>
      <c r="CQ55" s="148" t="n">
        <f aca="false">AU55/$AC55</f>
        <v>0</v>
      </c>
      <c r="CR55" s="148" t="n">
        <f aca="false">AW55/$AB55</f>
        <v>0</v>
      </c>
      <c r="CS55" s="148" t="n">
        <f aca="false">AX55/$AC55</f>
        <v>0.000376329781557991</v>
      </c>
      <c r="CT55" s="148" t="n">
        <f aca="false">AZ55/$AB55</f>
        <v>0</v>
      </c>
      <c r="CU55" s="149" t="n">
        <f aca="false">BA55/$AC55</f>
        <v>0.000184821318050598</v>
      </c>
      <c r="CV55" s="148" t="n">
        <f aca="false">CJ55+CL55+CN55+CP55+CR55+CT55</f>
        <v>0.0103410621365008</v>
      </c>
      <c r="CW55" s="150" t="n">
        <f aca="false">CK55+CM55+CO55+CQ55+CS55+CU55</f>
        <v>0.000561151099608589</v>
      </c>
      <c r="CX55" s="112"/>
      <c r="CY55" s="112"/>
      <c r="CZ55" s="147" t="n">
        <f aca="false">BG55/$BD55</f>
        <v>0.0132309845785077</v>
      </c>
      <c r="DA55" s="148" t="n">
        <f aca="false">BH55/$BE55</f>
        <v>0</v>
      </c>
      <c r="DB55" s="148" t="n">
        <f aca="false">BJ55/$BD55</f>
        <v>0.0287425072864665</v>
      </c>
      <c r="DC55" s="148" t="n">
        <f aca="false">BK55/$BE55</f>
        <v>0.0350896293638769</v>
      </c>
      <c r="DD55" s="148" t="n">
        <f aca="false">BM55/$BD55</f>
        <v>0.00316898702460139</v>
      </c>
      <c r="DE55" s="148" t="n">
        <f aca="false">BN55/$BE55</f>
        <v>0</v>
      </c>
      <c r="DF55" s="148" t="n">
        <f aca="false">BP55/$BD55</f>
        <v>0.00299548146328788</v>
      </c>
      <c r="DG55" s="148" t="n">
        <f aca="false">BQ55/$BE55</f>
        <v>0</v>
      </c>
      <c r="DH55" s="148" t="n">
        <f aca="false">BS55/$BD55</f>
        <v>0.0024804042623789</v>
      </c>
      <c r="DI55" s="148" t="n">
        <f aca="false">BT55/$BE55</f>
        <v>0</v>
      </c>
      <c r="DJ55" s="148" t="n">
        <f aca="false">BV55/$BD55</f>
        <v>0.0018356860492184</v>
      </c>
      <c r="DK55" s="148" t="n">
        <f aca="false">BW55/$BE55</f>
        <v>0</v>
      </c>
      <c r="DL55" s="148" t="n">
        <f aca="false">BY55/$BD55</f>
        <v>0</v>
      </c>
      <c r="DM55" s="148" t="n">
        <f aca="false">BZ55/$BE55</f>
        <v>0.000367571166599605</v>
      </c>
      <c r="DN55" s="148" t="n">
        <f aca="false">CB55/$BD55</f>
        <v>0</v>
      </c>
      <c r="DO55" s="148" t="n">
        <f aca="false">CC55/$BE55</f>
        <v>0.000186720562196605</v>
      </c>
      <c r="DP55" s="148" t="n">
        <f aca="false">DD55+DF55+DH55+DJ55+DL55+DN55</f>
        <v>0.0104805587994866</v>
      </c>
      <c r="DQ55" s="150" t="n">
        <f aca="false">DE55+DG55+DI55+DK55+DM55+DO55</f>
        <v>0.00055429172879621</v>
      </c>
      <c r="DR55" s="112"/>
      <c r="DS55" s="112"/>
      <c r="DT55" s="133" t="n">
        <f aca="false">BD55/AB55</f>
        <v>0.991864202928655</v>
      </c>
      <c r="DU55" s="133" t="n">
        <f aca="false">BE55/AC55</f>
        <v>1.01802214156545</v>
      </c>
      <c r="DV55" s="133" t="n">
        <f aca="false">BF55/AD55</f>
        <v>1.01326607349574</v>
      </c>
      <c r="DW55" s="133" t="n">
        <f aca="false">BG55/AE55</f>
        <v>1.00501642123106</v>
      </c>
      <c r="DX55" s="133" t="e">
        <f aca="false">BH55/AF55</f>
        <v>#DIV/0!</v>
      </c>
      <c r="DY55" s="133" t="n">
        <f aca="false">BI55/AG55</f>
        <v>1.05609920658644</v>
      </c>
      <c r="DZ55" s="133" t="n">
        <f aca="false">BJ55/AH55</f>
        <v>0.799174757187427</v>
      </c>
      <c r="EA55" s="133" t="n">
        <f aca="false">BK55/AI55</f>
        <v>1.90258559282218</v>
      </c>
      <c r="EB55" s="133" t="n">
        <f aca="false">BL55/AJ55</f>
        <v>1.01823294629898</v>
      </c>
      <c r="EC55" s="133" t="n">
        <f aca="false">BM55/AK55</f>
        <v>1.0204347435552</v>
      </c>
      <c r="ED55" s="133" t="e">
        <f aca="false">BN55/AL55</f>
        <v>#DIV/0!</v>
      </c>
      <c r="EE55" s="133" t="n">
        <f aca="false">BO55/AM55</f>
        <v>1.01199847638395</v>
      </c>
      <c r="EF55" s="133" t="n">
        <f aca="false">BP55/AN55</f>
        <v>1.00004656360589</v>
      </c>
      <c r="EG55" s="133" t="e">
        <f aca="false">BQ55/AO55</f>
        <v>#DIV/0!</v>
      </c>
      <c r="EH55" s="133" t="n">
        <f aca="false">BR55/AP55</f>
        <v>1.00682721533785</v>
      </c>
      <c r="EI55" s="133" t="n">
        <f aca="false">BS55/AQ55</f>
        <v>1</v>
      </c>
      <c r="EJ55" s="133" t="e">
        <f aca="false">BT55/AR55</f>
        <v>#DIV/0!</v>
      </c>
      <c r="EK55" s="133" t="n">
        <f aca="false">BU55/AS55</f>
        <v>1.0006685981725</v>
      </c>
      <c r="EL55" s="133" t="n">
        <f aca="false">BV55/AT55</f>
        <v>0.995160863483422</v>
      </c>
      <c r="EM55" s="133" t="e">
        <f aca="false">BW55/AU55</f>
        <v>#DIV/0!</v>
      </c>
      <c r="EN55" s="133" t="n">
        <f aca="false">BX55/AV55</f>
        <v>0.994328922495274</v>
      </c>
      <c r="EO55" s="133" t="e">
        <f aca="false">BY55/AW55</f>
        <v>#DIV/0!</v>
      </c>
      <c r="EP55" s="133" t="n">
        <f aca="false">BZ55/AX55</f>
        <v>0.994328922495274</v>
      </c>
      <c r="EQ55" s="133" t="n">
        <f aca="false">CA55/AY55</f>
        <v>1.02848344880677</v>
      </c>
      <c r="ER55" s="133" t="e">
        <f aca="false">CB55/AZ55</f>
        <v>#DIV/0!</v>
      </c>
      <c r="ES55" s="135" t="n">
        <f aca="false">CC55/BA55</f>
        <v>1.02848344880677</v>
      </c>
      <c r="ET55" s="133" t="n">
        <f aca="false">SUM(BL55+BO55+BR55+BU55+BX55+CA55)/SUM(AJ55+AM55+AP55+AS55+AV55+AY55)</f>
        <v>1.01188040912667</v>
      </c>
      <c r="EU55" s="133" t="n">
        <f aca="false">SUM(BM55+BP55+BS55+BV55+BY55+CB55)/SUM(AK55+AN55+AQ55+AT55+AW55+AZ55)</f>
        <v>1.00524404192558</v>
      </c>
      <c r="EV55" s="133" t="n">
        <f aca="false">SUM(BN55+BQ55+BT55+BW55+BZ55+CC55)/SUM(AL55+AO55+AR55+AU55+AX55+BA55)</f>
        <v>1.00557809330629</v>
      </c>
      <c r="EX55" s="151" t="n">
        <v>416</v>
      </c>
      <c r="EY55" s="151" t="n">
        <v>240</v>
      </c>
      <c r="EZ55" s="151" t="n">
        <v>500</v>
      </c>
      <c r="FA55" s="152" t="n">
        <f aca="false">EX55*EY55*EZ55</f>
        <v>49920000</v>
      </c>
      <c r="FB55" s="112"/>
      <c r="FC55" s="153" t="n">
        <f aca="false">AB55/$FA55</f>
        <v>0.289607752403846</v>
      </c>
      <c r="FD55" s="153" t="n">
        <f aca="false">AC55/$FA55</f>
        <v>0.140793469551282</v>
      </c>
      <c r="FE55" s="154" t="n">
        <f aca="false">AD55/$FA55</f>
        <v>0.00237073317307692</v>
      </c>
      <c r="FF55" s="154" t="n">
        <f aca="false">AE55/$FA55</f>
        <v>0.00378165064102564</v>
      </c>
      <c r="FG55" s="154" t="n">
        <f aca="false">AF55/$FA55</f>
        <v>0</v>
      </c>
      <c r="FH55" s="154" t="n">
        <f aca="false">AG55/$FA55</f>
        <v>0.0117276642628205</v>
      </c>
      <c r="FI55" s="154" t="n">
        <f aca="false">AH55/$FA55</f>
        <v>0.0103310697115385</v>
      </c>
      <c r="FJ55" s="154" t="n">
        <f aca="false">AI55/$FA55</f>
        <v>0.00264346955128205</v>
      </c>
      <c r="FK55" s="154" t="n">
        <f aca="false">AJ55/$FA55</f>
        <v>0.000883333333333333</v>
      </c>
      <c r="FL55" s="154" t="n">
        <f aca="false">AK55/$FA55</f>
        <v>0.000892067307692308</v>
      </c>
      <c r="FM55" s="154" t="n">
        <f aca="false">AL55/$FA55</f>
        <v>0</v>
      </c>
      <c r="FN55" s="154" t="n">
        <f aca="false">AM55/$FA55</f>
        <v>0.000631089743589744</v>
      </c>
      <c r="FO55" s="154" t="n">
        <f aca="false">AN55/$FA55</f>
        <v>0.000860416666666667</v>
      </c>
      <c r="FP55" s="154" t="n">
        <f aca="false">AO55/$FA55</f>
        <v>0</v>
      </c>
      <c r="FQ55" s="154" t="n">
        <f aca="false">AP55/$FA55</f>
        <v>0.000428385416666667</v>
      </c>
      <c r="FR55" s="154" t="n">
        <f aca="false">AQ55/$FA55</f>
        <v>0.0007125</v>
      </c>
      <c r="FS55" s="154" t="n">
        <f aca="false">AR55/$FA55</f>
        <v>0</v>
      </c>
      <c r="FT55" s="154" t="n">
        <f aca="false">AS55/$FA55</f>
        <v>0.000269651442307692</v>
      </c>
      <c r="FU55" s="154" t="n">
        <f aca="false">AT55/$FA55</f>
        <v>0.000529867788461538</v>
      </c>
      <c r="FV55" s="154" t="n">
        <f aca="false">AU55/$FA55</f>
        <v>0</v>
      </c>
      <c r="FW55" s="154" t="n">
        <f aca="false">AV55/$FA55</f>
        <v>5.29847756410256E-005</v>
      </c>
      <c r="FX55" s="154" t="n">
        <f aca="false">AW55/$FA55</f>
        <v>0</v>
      </c>
      <c r="FY55" s="154" t="n">
        <f aca="false">AX55/$FA55</f>
        <v>5.29847756410256E-005</v>
      </c>
      <c r="FZ55" s="154" t="n">
        <f aca="false">AY55/$FA55</f>
        <v>2.60216346153846E-005</v>
      </c>
      <c r="GA55" s="154" t="n">
        <f aca="false">AZ55/$FA55</f>
        <v>0</v>
      </c>
      <c r="GB55" s="154" t="n">
        <f aca="false">BA55/$FA55</f>
        <v>2.60216346153846E-005</v>
      </c>
      <c r="GC55" s="154" t="n">
        <f aca="false">SUM(FK55,FN55,FQ55,FT55,FW55,FZ55)</f>
        <v>0.00229146634615385</v>
      </c>
      <c r="GD55" s="154" t="n">
        <f aca="false">SUM(FL55,FO55,FR55,FU55,FX55,GA55)</f>
        <v>0.00299485176282051</v>
      </c>
      <c r="GE55" s="154" t="n">
        <f aca="false">SUM(FM55,FP55,FS55,FV55,FY55,GB55)</f>
        <v>7.90064102564103E-005</v>
      </c>
      <c r="GF55" s="112"/>
      <c r="GG55" s="153" t="n">
        <f aca="false">BD55/$FA55</f>
        <v>0.2872515625</v>
      </c>
      <c r="GH55" s="153" t="n">
        <f aca="false">BE55/$FA55</f>
        <v>0.143330869391026</v>
      </c>
      <c r="GI55" s="153" t="n">
        <f aca="false">BF55/$FA55</f>
        <v>0.00240218349358974</v>
      </c>
      <c r="GJ55" s="153" t="n">
        <f aca="false">BG55/$FA55</f>
        <v>0.00380062099358974</v>
      </c>
      <c r="GK55" s="153" t="n">
        <f aca="false">BH55/$FA55</f>
        <v>0</v>
      </c>
      <c r="GL55" s="153" t="n">
        <f aca="false">BI55/$FA55</f>
        <v>0.0123855769230769</v>
      </c>
      <c r="GM55" s="153" t="n">
        <f aca="false">BJ55/$FA55</f>
        <v>0.00825633012820513</v>
      </c>
      <c r="GN55" s="153" t="n">
        <f aca="false">BK55/$FA55</f>
        <v>0.00502942708333333</v>
      </c>
      <c r="GO55" s="153" t="n">
        <f aca="false">BL55/$FA55</f>
        <v>0.000899439102564103</v>
      </c>
      <c r="GP55" s="153" t="n">
        <f aca="false">BM55/$FA55</f>
        <v>0.000910296474358974</v>
      </c>
      <c r="GQ55" s="153" t="n">
        <f aca="false">BN55/$FA55</f>
        <v>0</v>
      </c>
      <c r="GR55" s="153" t="n">
        <f aca="false">BO55/$FA55</f>
        <v>0.000638661858974359</v>
      </c>
      <c r="GS55" s="153" t="n">
        <f aca="false">BP55/$FA55</f>
        <v>0.000860456730769231</v>
      </c>
      <c r="GT55" s="153" t="n">
        <f aca="false">BQ55/$FA55</f>
        <v>0</v>
      </c>
      <c r="GU55" s="153" t="n">
        <f aca="false">BR55/$FA55</f>
        <v>0.000431310096153846</v>
      </c>
      <c r="GV55" s="153" t="n">
        <f aca="false">BS55/$FA55</f>
        <v>0.0007125</v>
      </c>
      <c r="GW55" s="153" t="n">
        <f aca="false">BT55/$FA55</f>
        <v>0</v>
      </c>
      <c r="GX55" s="153" t="n">
        <f aca="false">BU55/$FA55</f>
        <v>0.000269831730769231</v>
      </c>
      <c r="GY55" s="153" t="n">
        <f aca="false">BV55/$FA55</f>
        <v>0.000527303685897436</v>
      </c>
      <c r="GZ55" s="153" t="n">
        <f aca="false">BW55/$FA55</f>
        <v>0</v>
      </c>
      <c r="HA55" s="153" t="n">
        <f aca="false">BX55/$FA55</f>
        <v>5.26842948717949E-005</v>
      </c>
      <c r="HB55" s="153" t="n">
        <f aca="false">BY55/$FA55</f>
        <v>0</v>
      </c>
      <c r="HC55" s="153" t="n">
        <f aca="false">BZ55/$FA55</f>
        <v>5.26842948717949E-005</v>
      </c>
      <c r="HD55" s="153" t="n">
        <f aca="false">CA55/$FA55</f>
        <v>2.67628205128205E-005</v>
      </c>
      <c r="HE55" s="153" t="n">
        <f aca="false">CB55/$FA55</f>
        <v>0</v>
      </c>
      <c r="HF55" s="153" t="n">
        <f aca="false">CC55/$FA55</f>
        <v>2.67628205128205E-005</v>
      </c>
      <c r="HG55" s="154" t="n">
        <f aca="false">SUM(GO55,GR55,GU55,GX55,HA55,HD55)</f>
        <v>0.00231868990384615</v>
      </c>
      <c r="HH55" s="154" t="n">
        <f aca="false">SUM(GP55,GS55,GV55,GY55,HB55,HE55)</f>
        <v>0.00301055689102564</v>
      </c>
      <c r="HI55" s="154" t="n">
        <f aca="false">SUM(GQ55,GT55,GW55,GZ55,HC55,HF55)</f>
        <v>7.94471153846154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4" t="n">
        <v>949.3384</v>
      </c>
      <c r="E56" s="195" t="n">
        <v>36.9029</v>
      </c>
      <c r="F56" s="195" t="n">
        <v>40.8737</v>
      </c>
      <c r="G56" s="195" t="n">
        <v>39.7869</v>
      </c>
      <c r="H56" s="195" t="n">
        <v>2085.411</v>
      </c>
      <c r="I56" s="195" t="n">
        <v>7.332</v>
      </c>
      <c r="J56" s="157" t="n">
        <f aca="false">H56/3600</f>
        <v>0.579280833333333</v>
      </c>
      <c r="L56" s="194" t="n">
        <v>950.2616</v>
      </c>
      <c r="M56" s="195" t="n">
        <v>36.9012</v>
      </c>
      <c r="N56" s="195" t="n">
        <v>40.8692</v>
      </c>
      <c r="O56" s="195" t="n">
        <v>39.7812</v>
      </c>
      <c r="P56" s="195" t="n">
        <v>2080.092</v>
      </c>
      <c r="Q56" s="195" t="n">
        <v>4.071</v>
      </c>
      <c r="R56" s="157" t="n">
        <f aca="false">P56/3600</f>
        <v>0.577803333333333</v>
      </c>
      <c r="S56" s="140"/>
      <c r="T56" s="159"/>
      <c r="U56" s="91"/>
      <c r="V56" s="91"/>
      <c r="W56" s="159"/>
      <c r="X56" s="91"/>
      <c r="Y56" s="160"/>
      <c r="AA56" s="99"/>
      <c r="AB56" s="161" t="n">
        <v>7449454</v>
      </c>
      <c r="AC56" s="162" t="n">
        <v>3062493</v>
      </c>
      <c r="AD56" s="162" t="n">
        <v>96198</v>
      </c>
      <c r="AE56" s="162" t="n">
        <v>137848</v>
      </c>
      <c r="AF56" s="162" t="n">
        <v>0</v>
      </c>
      <c r="AG56" s="162" t="n">
        <v>348384</v>
      </c>
      <c r="AH56" s="162" t="n">
        <v>308116</v>
      </c>
      <c r="AI56" s="162" t="n">
        <v>78401</v>
      </c>
      <c r="AJ56" s="162" t="n">
        <v>22174</v>
      </c>
      <c r="AK56" s="162" t="n">
        <v>23736</v>
      </c>
      <c r="AL56" s="162" t="n">
        <v>0</v>
      </c>
      <c r="AM56" s="162" t="n">
        <v>20164</v>
      </c>
      <c r="AN56" s="162" t="n">
        <v>33053</v>
      </c>
      <c r="AO56" s="162" t="n">
        <v>0</v>
      </c>
      <c r="AP56" s="162" t="n">
        <v>14958</v>
      </c>
      <c r="AQ56" s="162" t="n">
        <v>28656</v>
      </c>
      <c r="AR56" s="162" t="n">
        <v>0</v>
      </c>
      <c r="AS56" s="162" t="n">
        <v>9074</v>
      </c>
      <c r="AT56" s="162" t="n">
        <v>22168</v>
      </c>
      <c r="AU56" s="162" t="n">
        <v>0</v>
      </c>
      <c r="AV56" s="162" t="n">
        <v>1225</v>
      </c>
      <c r="AW56" s="162" t="n">
        <v>0</v>
      </c>
      <c r="AX56" s="162" t="n">
        <v>1225</v>
      </c>
      <c r="AY56" s="162" t="n">
        <v>573</v>
      </c>
      <c r="AZ56" s="162" t="n">
        <v>0</v>
      </c>
      <c r="BA56" s="163" t="n">
        <v>573</v>
      </c>
      <c r="BB56" s="123"/>
      <c r="BC56" s="104"/>
      <c r="BD56" s="164" t="n">
        <v>7377621</v>
      </c>
      <c r="BE56" s="50" t="n">
        <v>3130031</v>
      </c>
      <c r="BF56" s="50" t="n">
        <v>95181</v>
      </c>
      <c r="BG56" s="50" t="n">
        <v>136789</v>
      </c>
      <c r="BH56" s="50" t="n">
        <v>0</v>
      </c>
      <c r="BI56" s="50" t="n">
        <v>368417</v>
      </c>
      <c r="BJ56" s="50" t="n">
        <v>245223</v>
      </c>
      <c r="BK56" s="50" t="n">
        <v>151037</v>
      </c>
      <c r="BL56" s="50" t="n">
        <v>22852</v>
      </c>
      <c r="BM56" s="50" t="n">
        <v>24550</v>
      </c>
      <c r="BN56" s="50" t="n">
        <v>0</v>
      </c>
      <c r="BO56" s="50" t="n">
        <v>20703</v>
      </c>
      <c r="BP56" s="50" t="n">
        <v>33606</v>
      </c>
      <c r="BQ56" s="50" t="n">
        <v>0</v>
      </c>
      <c r="BR56" s="50" t="n">
        <v>15402</v>
      </c>
      <c r="BS56" s="50" t="n">
        <v>29304</v>
      </c>
      <c r="BT56" s="50" t="n">
        <v>0</v>
      </c>
      <c r="BU56" s="50" t="n">
        <v>9273</v>
      </c>
      <c r="BV56" s="50" t="n">
        <v>22592</v>
      </c>
      <c r="BW56" s="50" t="n">
        <v>0</v>
      </c>
      <c r="BX56" s="50" t="n">
        <v>1280</v>
      </c>
      <c r="BY56" s="50" t="n">
        <v>0</v>
      </c>
      <c r="BZ56" s="50" t="n">
        <v>1280</v>
      </c>
      <c r="CA56" s="50" t="n">
        <v>586</v>
      </c>
      <c r="CB56" s="50" t="n">
        <v>0</v>
      </c>
      <c r="CC56" s="165" t="n">
        <v>586</v>
      </c>
      <c r="CF56" s="166" t="n">
        <f aca="false">AE56/$AB56</f>
        <v>0.0185044434128998</v>
      </c>
      <c r="CG56" s="133" t="n">
        <f aca="false">AF56/$AC56</f>
        <v>0</v>
      </c>
      <c r="CH56" s="133" t="n">
        <f aca="false">AH56/$AB56</f>
        <v>0.0413608836298607</v>
      </c>
      <c r="CI56" s="133" t="n">
        <f aca="false">AI56/$AC56</f>
        <v>0.0256003850457781</v>
      </c>
      <c r="CJ56" s="133" t="n">
        <f aca="false">AK56/$AB56</f>
        <v>0.00318627378597143</v>
      </c>
      <c r="CK56" s="133" t="n">
        <f aca="false">AL56/$AC56</f>
        <v>0</v>
      </c>
      <c r="CL56" s="133" t="n">
        <f aca="false">AN56/$AB56</f>
        <v>0.00443696947454136</v>
      </c>
      <c r="CM56" s="133" t="n">
        <f aca="false">AO56/$AC56</f>
        <v>0</v>
      </c>
      <c r="CN56" s="133" t="n">
        <f aca="false">AQ56/$AB56</f>
        <v>0.0038467248740646</v>
      </c>
      <c r="CO56" s="133" t="n">
        <f aca="false">AR56/$AC56</f>
        <v>0</v>
      </c>
      <c r="CP56" s="133" t="n">
        <f aca="false">AT56/$AB56</f>
        <v>0.00297578856114824</v>
      </c>
      <c r="CQ56" s="133" t="n">
        <f aca="false">AU56/$AC56</f>
        <v>0</v>
      </c>
      <c r="CR56" s="133" t="n">
        <f aca="false">AW56/$AB56</f>
        <v>0</v>
      </c>
      <c r="CS56" s="133" t="n">
        <f aca="false">AX56/$AC56</f>
        <v>0.000400000914287804</v>
      </c>
      <c r="CT56" s="133" t="n">
        <f aca="false">AZ56/$AB56</f>
        <v>0</v>
      </c>
      <c r="CU56" s="135" t="n">
        <f aca="false">BA56/$AC56</f>
        <v>0.000187102468479112</v>
      </c>
      <c r="CV56" s="133" t="n">
        <f aca="false">CJ56+CL56+CN56+CP56+CR56+CT56</f>
        <v>0.0144457566957256</v>
      </c>
      <c r="CW56" s="167" t="n">
        <f aca="false">CK56+CM56+CO56+CQ56+CS56+CU56</f>
        <v>0.000587103382766916</v>
      </c>
      <c r="CX56" s="112"/>
      <c r="CY56" s="112"/>
      <c r="CZ56" s="166" t="n">
        <f aca="false">BG56/$BD56</f>
        <v>0.0185410717086172</v>
      </c>
      <c r="DA56" s="133" t="n">
        <f aca="false">BH56/$BE56</f>
        <v>0</v>
      </c>
      <c r="DB56" s="133" t="n">
        <f aca="false">BJ56/$BD56</f>
        <v>0.0332387635526412</v>
      </c>
      <c r="DC56" s="133" t="n">
        <f aca="false">BK56/$BE56</f>
        <v>0.0482541546713116</v>
      </c>
      <c r="DD56" s="133" t="n">
        <f aca="false">BM56/$BD56</f>
        <v>0.00332763095312161</v>
      </c>
      <c r="DE56" s="133" t="n">
        <f aca="false">BN56/$BE56</f>
        <v>0</v>
      </c>
      <c r="DF56" s="133" t="n">
        <f aca="false">BP56/$BD56</f>
        <v>0.00455512691692891</v>
      </c>
      <c r="DG56" s="133" t="n">
        <f aca="false">BQ56/$BE56</f>
        <v>0</v>
      </c>
      <c r="DH56" s="133" t="n">
        <f aca="false">BS56/$BD56</f>
        <v>0.00397201211610084</v>
      </c>
      <c r="DI56" s="133" t="n">
        <f aca="false">BT56/$BE56</f>
        <v>0</v>
      </c>
      <c r="DJ56" s="133" t="n">
        <f aca="false">BV56/$BD56</f>
        <v>0.00306223374716592</v>
      </c>
      <c r="DK56" s="133" t="n">
        <f aca="false">BW56/$BE56</f>
        <v>0</v>
      </c>
      <c r="DL56" s="133" t="n">
        <f aca="false">BY56/$BD56</f>
        <v>0</v>
      </c>
      <c r="DM56" s="133" t="n">
        <f aca="false">BZ56/$BE56</f>
        <v>0.000408941636680276</v>
      </c>
      <c r="DN56" s="133" t="n">
        <f aca="false">CB56/$BD56</f>
        <v>0</v>
      </c>
      <c r="DO56" s="133" t="n">
        <f aca="false">CC56/$BE56</f>
        <v>0.000187218593042689</v>
      </c>
      <c r="DP56" s="133" t="n">
        <f aca="false">DD56+DF56+DH56+DJ56+DL56+DN56</f>
        <v>0.0149170037333173</v>
      </c>
      <c r="DQ56" s="167" t="n">
        <f aca="false">DE56+DG56+DI56+DK56+DM56+DO56</f>
        <v>0.000596160229722964</v>
      </c>
      <c r="DR56" s="112"/>
      <c r="DS56" s="112"/>
      <c r="DT56" s="133" t="n">
        <f aca="false">BD56/AB56</f>
        <v>0.990357279875814</v>
      </c>
      <c r="DU56" s="133" t="n">
        <f aca="false">BE56/AC56</f>
        <v>1.02205327489728</v>
      </c>
      <c r="DV56" s="133" t="n">
        <f aca="false">BF56/AD56</f>
        <v>0.989428054637311</v>
      </c>
      <c r="DW56" s="133" t="n">
        <f aca="false">BG56/AE56</f>
        <v>0.992317625210377</v>
      </c>
      <c r="DX56" s="133" t="e">
        <f aca="false">BH56/AF56</f>
        <v>#DIV/0!</v>
      </c>
      <c r="DY56" s="133" t="n">
        <f aca="false">BI56/AG56</f>
        <v>1.05750264076421</v>
      </c>
      <c r="DZ56" s="133" t="n">
        <f aca="false">BJ56/AH56</f>
        <v>0.79587882485817</v>
      </c>
      <c r="EA56" s="133" t="n">
        <f aca="false">BK56/AI56</f>
        <v>1.92646777464573</v>
      </c>
      <c r="EB56" s="133" t="n">
        <f aca="false">BL56/AJ56</f>
        <v>1.03057635068098</v>
      </c>
      <c r="EC56" s="133" t="n">
        <f aca="false">BM56/AK56</f>
        <v>1.03429389956185</v>
      </c>
      <c r="ED56" s="133" t="e">
        <f aca="false">BN56/AL56</f>
        <v>#DIV/0!</v>
      </c>
      <c r="EE56" s="133" t="n">
        <f aca="false">BO56/AM56</f>
        <v>1.02673080737949</v>
      </c>
      <c r="EF56" s="133" t="n">
        <f aca="false">BP56/AN56</f>
        <v>1.01673070523099</v>
      </c>
      <c r="EG56" s="133" t="e">
        <f aca="false">BQ56/AO56</f>
        <v>#DIV/0!</v>
      </c>
      <c r="EH56" s="133" t="n">
        <f aca="false">BR56/AP56</f>
        <v>1.0296831127156</v>
      </c>
      <c r="EI56" s="133" t="n">
        <f aca="false">BS56/AQ56</f>
        <v>1.02261306532663</v>
      </c>
      <c r="EJ56" s="133" t="e">
        <f aca="false">BT56/AR56</f>
        <v>#DIV/0!</v>
      </c>
      <c r="EK56" s="133" t="n">
        <f aca="false">BU56/AS56</f>
        <v>1.02193079127177</v>
      </c>
      <c r="EL56" s="133" t="n">
        <f aca="false">BV56/AT56</f>
        <v>1.01912666907254</v>
      </c>
      <c r="EM56" s="133" t="e">
        <f aca="false">BW56/AU56</f>
        <v>#DIV/0!</v>
      </c>
      <c r="EN56" s="133" t="n">
        <f aca="false">BX56/AV56</f>
        <v>1.04489795918367</v>
      </c>
      <c r="EO56" s="133" t="e">
        <f aca="false">BY56/AW56</f>
        <v>#DIV/0!</v>
      </c>
      <c r="EP56" s="133" t="n">
        <f aca="false">BZ56/AX56</f>
        <v>1.04489795918367</v>
      </c>
      <c r="EQ56" s="133" t="n">
        <f aca="false">CA56/AY56</f>
        <v>1.02268760907504</v>
      </c>
      <c r="ER56" s="133" t="e">
        <f aca="false">CB56/AZ56</f>
        <v>#DIV/0!</v>
      </c>
      <c r="ES56" s="135" t="n">
        <f aca="false">CC56/BA56</f>
        <v>1.02268760907504</v>
      </c>
      <c r="ET56" s="133" t="n">
        <f aca="false">SUM(BL56+BO56+BR56+BU56+BX56+CA56)/SUM(AJ56+AM56+AP56+AS56+AV56+AY56)</f>
        <v>1.02828306536791</v>
      </c>
      <c r="EU56" s="133" t="n">
        <f aca="false">SUM(BM56+BP56+BS56+BV56+BY56+CB56)/SUM(AK56+AN56+AQ56+AT56+AW56+AZ56)</f>
        <v>1.02266454796354</v>
      </c>
      <c r="EV56" s="133" t="n">
        <f aca="false">SUM(BN56+BQ56+BT56+BW56+BZ56+CC56)/SUM(AL56+AO56+AR56+AU56+AX56+BA56)</f>
        <v>1.03781979977753</v>
      </c>
      <c r="EX56" s="151" t="n">
        <v>416</v>
      </c>
      <c r="EY56" s="151" t="n">
        <v>240</v>
      </c>
      <c r="EZ56" s="151" t="n">
        <v>500</v>
      </c>
      <c r="FA56" s="152" t="n">
        <f aca="false">EX56*EY56*EZ56</f>
        <v>49920000</v>
      </c>
      <c r="FB56" s="112"/>
      <c r="FC56" s="153" t="n">
        <f aca="false">AB56/$FA56</f>
        <v>0.149227844551282</v>
      </c>
      <c r="FD56" s="153" t="n">
        <f aca="false">AC56/$FA56</f>
        <v>0.0613480168269231</v>
      </c>
      <c r="FE56" s="154" t="n">
        <f aca="false">AD56/$FA56</f>
        <v>0.00192704326923077</v>
      </c>
      <c r="FF56" s="154" t="n">
        <f aca="false">AE56/$FA56</f>
        <v>0.00276137820512821</v>
      </c>
      <c r="FG56" s="154" t="n">
        <f aca="false">AF56/$FA56</f>
        <v>0</v>
      </c>
      <c r="FH56" s="154" t="n">
        <f aca="false">AG56/$FA56</f>
        <v>0.00697884615384615</v>
      </c>
      <c r="FI56" s="154" t="n">
        <f aca="false">AH56/$FA56</f>
        <v>0.00617219551282051</v>
      </c>
      <c r="FJ56" s="154" t="n">
        <f aca="false">AI56/$FA56</f>
        <v>0.0015705328525641</v>
      </c>
      <c r="FK56" s="154" t="n">
        <f aca="false">AJ56/$FA56</f>
        <v>0.000444190705128205</v>
      </c>
      <c r="FL56" s="154" t="n">
        <f aca="false">AK56/$FA56</f>
        <v>0.000475480769230769</v>
      </c>
      <c r="FM56" s="154" t="n">
        <f aca="false">AL56/$FA56</f>
        <v>0</v>
      </c>
      <c r="FN56" s="154" t="n">
        <f aca="false">AM56/$FA56</f>
        <v>0.000403926282051282</v>
      </c>
      <c r="FO56" s="154" t="n">
        <f aca="false">AN56/$FA56</f>
        <v>0.000662119391025641</v>
      </c>
      <c r="FP56" s="154" t="n">
        <f aca="false">AO56/$FA56</f>
        <v>0</v>
      </c>
      <c r="FQ56" s="154" t="n">
        <f aca="false">AP56/$FA56</f>
        <v>0.000299639423076923</v>
      </c>
      <c r="FR56" s="154" t="n">
        <f aca="false">AQ56/$FA56</f>
        <v>0.000574038461538462</v>
      </c>
      <c r="FS56" s="154" t="n">
        <f aca="false">AR56/$FA56</f>
        <v>0</v>
      </c>
      <c r="FT56" s="154" t="n">
        <f aca="false">AS56/$FA56</f>
        <v>0.000181770833333333</v>
      </c>
      <c r="FU56" s="154" t="n">
        <f aca="false">AT56/$FA56</f>
        <v>0.000444070512820513</v>
      </c>
      <c r="FV56" s="154" t="n">
        <f aca="false">AU56/$FA56</f>
        <v>0</v>
      </c>
      <c r="FW56" s="154" t="n">
        <f aca="false">AV56/$FA56</f>
        <v>2.45392628205128E-005</v>
      </c>
      <c r="FX56" s="154" t="n">
        <f aca="false">AW56/$FA56</f>
        <v>0</v>
      </c>
      <c r="FY56" s="154" t="n">
        <f aca="false">AX56/$FA56</f>
        <v>2.45392628205128E-005</v>
      </c>
      <c r="FZ56" s="154" t="n">
        <f aca="false">AY56/$FA56</f>
        <v>1.14783653846154E-005</v>
      </c>
      <c r="GA56" s="154" t="n">
        <f aca="false">AZ56/$FA56</f>
        <v>0</v>
      </c>
      <c r="GB56" s="154" t="n">
        <f aca="false">BA56/$FA56</f>
        <v>1.14783653846154E-005</v>
      </c>
      <c r="GC56" s="154" t="n">
        <f aca="false">SUM(FK56,FN56,FQ56,FT56,FW56,FZ56)</f>
        <v>0.00136554487179487</v>
      </c>
      <c r="GD56" s="154" t="n">
        <f aca="false">SUM(FL56,FO56,FR56,FU56,FX56,GA56)</f>
        <v>0.00215570913461538</v>
      </c>
      <c r="GE56" s="154" t="n">
        <f aca="false">SUM(FM56,FP56,FS56,FV56,FY56,GB56)</f>
        <v>3.60176282051282E-005</v>
      </c>
      <c r="GF56" s="112"/>
      <c r="GG56" s="153" t="n">
        <f aca="false">BD56/$FA56</f>
        <v>0.147788882211538</v>
      </c>
      <c r="GH56" s="153" t="n">
        <f aca="false">BE56/$FA56</f>
        <v>0.0627009415064103</v>
      </c>
      <c r="GI56" s="153" t="n">
        <f aca="false">BF56/$FA56</f>
        <v>0.00190667067307692</v>
      </c>
      <c r="GJ56" s="153" t="n">
        <f aca="false">BG56/$FA56</f>
        <v>0.00274016426282051</v>
      </c>
      <c r="GK56" s="153" t="n">
        <f aca="false">BH56/$FA56</f>
        <v>0</v>
      </c>
      <c r="GL56" s="153" t="n">
        <f aca="false">BI56/$FA56</f>
        <v>0.00738014823717949</v>
      </c>
      <c r="GM56" s="153" t="n">
        <f aca="false">BJ56/$FA56</f>
        <v>0.00491231971153846</v>
      </c>
      <c r="GN56" s="153" t="n">
        <f aca="false">BK56/$FA56</f>
        <v>0.00302558092948718</v>
      </c>
      <c r="GO56" s="153" t="n">
        <f aca="false">BL56/$FA56</f>
        <v>0.000457772435897436</v>
      </c>
      <c r="GP56" s="153" t="n">
        <f aca="false">BM56/$FA56</f>
        <v>0.000491786858974359</v>
      </c>
      <c r="GQ56" s="153" t="n">
        <f aca="false">BN56/$FA56</f>
        <v>0</v>
      </c>
      <c r="GR56" s="153" t="n">
        <f aca="false">BO56/$FA56</f>
        <v>0.000414723557692308</v>
      </c>
      <c r="GS56" s="153" t="n">
        <f aca="false">BP56/$FA56</f>
        <v>0.000673197115384615</v>
      </c>
      <c r="GT56" s="153" t="n">
        <f aca="false">BQ56/$FA56</f>
        <v>0</v>
      </c>
      <c r="GU56" s="153" t="n">
        <f aca="false">BR56/$FA56</f>
        <v>0.000308533653846154</v>
      </c>
      <c r="GV56" s="153" t="n">
        <f aca="false">BS56/$FA56</f>
        <v>0.000587019230769231</v>
      </c>
      <c r="GW56" s="153" t="n">
        <f aca="false">BT56/$FA56</f>
        <v>0</v>
      </c>
      <c r="GX56" s="153" t="n">
        <f aca="false">BU56/$FA56</f>
        <v>0.000185757211538462</v>
      </c>
      <c r="GY56" s="153" t="n">
        <f aca="false">BV56/$FA56</f>
        <v>0.000452564102564103</v>
      </c>
      <c r="GZ56" s="153" t="n">
        <f aca="false">BW56/$FA56</f>
        <v>0</v>
      </c>
      <c r="HA56" s="153" t="n">
        <f aca="false">BX56/$FA56</f>
        <v>2.56410256410256E-005</v>
      </c>
      <c r="HB56" s="153" t="n">
        <f aca="false">BY56/$FA56</f>
        <v>0</v>
      </c>
      <c r="HC56" s="153" t="n">
        <f aca="false">BZ56/$FA56</f>
        <v>2.56410256410256E-005</v>
      </c>
      <c r="HD56" s="153" t="n">
        <f aca="false">CA56/$FA56</f>
        <v>1.17387820512821E-005</v>
      </c>
      <c r="HE56" s="153" t="n">
        <f aca="false">CB56/$FA56</f>
        <v>0</v>
      </c>
      <c r="HF56" s="153" t="n">
        <f aca="false">CC56/$FA56</f>
        <v>1.17387820512821E-005</v>
      </c>
      <c r="HG56" s="154" t="n">
        <f aca="false">SUM(GO56,GR56,GU56,GX56,HA56,HD56)</f>
        <v>0.00140416666666667</v>
      </c>
      <c r="HH56" s="154" t="n">
        <f aca="false">SUM(GP56,GS56,GV56,GY56,HB56,HE56)</f>
        <v>0.00220456730769231</v>
      </c>
      <c r="HI56" s="154" t="n">
        <f aca="false">SUM(GQ56,GT56,GW56,GZ56,HC56,HF56)</f>
        <v>3.73798076923077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4" t="n">
        <v>457.9272</v>
      </c>
      <c r="E57" s="195" t="n">
        <v>33.3983</v>
      </c>
      <c r="F57" s="195" t="n">
        <v>38.8636</v>
      </c>
      <c r="G57" s="195" t="n">
        <v>37.467</v>
      </c>
      <c r="H57" s="195" t="n">
        <v>1811.319</v>
      </c>
      <c r="I57" s="195" t="n">
        <v>3.619</v>
      </c>
      <c r="J57" s="157" t="n">
        <f aca="false">H57/3600</f>
        <v>0.503144166666667</v>
      </c>
      <c r="L57" s="194" t="n">
        <v>459.1704</v>
      </c>
      <c r="M57" s="195" t="n">
        <v>33.4037</v>
      </c>
      <c r="N57" s="195" t="n">
        <v>38.8348</v>
      </c>
      <c r="O57" s="195" t="n">
        <v>37.45</v>
      </c>
      <c r="P57" s="195" t="n">
        <v>1812.021</v>
      </c>
      <c r="Q57" s="195" t="n">
        <v>3.65</v>
      </c>
      <c r="R57" s="157" t="n">
        <f aca="false">P57/3600</f>
        <v>0.503339166666667</v>
      </c>
      <c r="S57" s="140"/>
      <c r="T57" s="159"/>
      <c r="U57" s="91"/>
      <c r="V57" s="91"/>
      <c r="W57" s="159"/>
      <c r="X57" s="91"/>
      <c r="Y57" s="160"/>
      <c r="AA57" s="99"/>
      <c r="AB57" s="161" t="n">
        <v>3711418</v>
      </c>
      <c r="AC57" s="162" t="n">
        <v>1361725</v>
      </c>
      <c r="AD57" s="162" t="n">
        <v>64546</v>
      </c>
      <c r="AE57" s="162" t="n">
        <v>83661</v>
      </c>
      <c r="AF57" s="162" t="n">
        <v>0</v>
      </c>
      <c r="AG57" s="162" t="n">
        <v>176609</v>
      </c>
      <c r="AH57" s="162" t="n">
        <v>155168</v>
      </c>
      <c r="AI57" s="162" t="n">
        <v>39666</v>
      </c>
      <c r="AJ57" s="162" t="n">
        <v>7299</v>
      </c>
      <c r="AK57" s="162" t="n">
        <v>8380</v>
      </c>
      <c r="AL57" s="162" t="n">
        <v>0</v>
      </c>
      <c r="AM57" s="162" t="n">
        <v>7596</v>
      </c>
      <c r="AN57" s="162" t="n">
        <v>13135</v>
      </c>
      <c r="AO57" s="162" t="n">
        <v>0</v>
      </c>
      <c r="AP57" s="162" t="n">
        <v>6509</v>
      </c>
      <c r="AQ57" s="162" t="n">
        <v>12456</v>
      </c>
      <c r="AR57" s="162" t="n">
        <v>0</v>
      </c>
      <c r="AS57" s="162" t="n">
        <v>3422</v>
      </c>
      <c r="AT57" s="162" t="n">
        <v>9188</v>
      </c>
      <c r="AU57" s="162" t="n">
        <v>0</v>
      </c>
      <c r="AV57" s="162" t="n">
        <v>445</v>
      </c>
      <c r="AW57" s="162" t="n">
        <v>0</v>
      </c>
      <c r="AX57" s="162" t="n">
        <v>445</v>
      </c>
      <c r="AY57" s="162" t="n">
        <v>194</v>
      </c>
      <c r="AZ57" s="162" t="n">
        <v>0</v>
      </c>
      <c r="BA57" s="163" t="n">
        <v>194</v>
      </c>
      <c r="BB57" s="123"/>
      <c r="BC57" s="104"/>
      <c r="BD57" s="164" t="n">
        <v>3683150</v>
      </c>
      <c r="BE57" s="50" t="n">
        <v>1399501</v>
      </c>
      <c r="BF57" s="50" t="n">
        <v>64428</v>
      </c>
      <c r="BG57" s="50" t="n">
        <v>83476</v>
      </c>
      <c r="BH57" s="50" t="n">
        <v>0</v>
      </c>
      <c r="BI57" s="50" t="n">
        <v>185352</v>
      </c>
      <c r="BJ57" s="50" t="n">
        <v>123043</v>
      </c>
      <c r="BK57" s="50" t="n">
        <v>75848</v>
      </c>
      <c r="BL57" s="50" t="n">
        <v>7334</v>
      </c>
      <c r="BM57" s="50" t="n">
        <v>8420</v>
      </c>
      <c r="BN57" s="50" t="n">
        <v>0</v>
      </c>
      <c r="BO57" s="50" t="n">
        <v>8255</v>
      </c>
      <c r="BP57" s="50" t="n">
        <v>14642</v>
      </c>
      <c r="BQ57" s="50" t="n">
        <v>0</v>
      </c>
      <c r="BR57" s="50" t="n">
        <v>6564</v>
      </c>
      <c r="BS57" s="50" t="n">
        <v>13104</v>
      </c>
      <c r="BT57" s="50" t="n">
        <v>0</v>
      </c>
      <c r="BU57" s="50" t="n">
        <v>3581</v>
      </c>
      <c r="BV57" s="50" t="n">
        <v>10278</v>
      </c>
      <c r="BW57" s="50" t="n">
        <v>0</v>
      </c>
      <c r="BX57" s="50" t="n">
        <v>425</v>
      </c>
      <c r="BY57" s="50" t="n">
        <v>0</v>
      </c>
      <c r="BZ57" s="50" t="n">
        <v>425</v>
      </c>
      <c r="CA57" s="50" t="n">
        <v>169</v>
      </c>
      <c r="CB57" s="50" t="n">
        <v>0</v>
      </c>
      <c r="CC57" s="165" t="n">
        <v>169</v>
      </c>
      <c r="CF57" s="166" t="n">
        <f aca="false">AE57/$AB57</f>
        <v>0.0225415191713787</v>
      </c>
      <c r="CG57" s="133" t="n">
        <f aca="false">AF57/$AC57</f>
        <v>0</v>
      </c>
      <c r="CH57" s="133" t="n">
        <f aca="false">AH57/$AB57</f>
        <v>0.0418082792075697</v>
      </c>
      <c r="CI57" s="133" t="n">
        <f aca="false">AI57/$AC57</f>
        <v>0.0291292294699737</v>
      </c>
      <c r="CJ57" s="133" t="n">
        <f aca="false">AK57/$AB57</f>
        <v>0.00225789711641211</v>
      </c>
      <c r="CK57" s="133" t="n">
        <f aca="false">AL57/$AC57</f>
        <v>0</v>
      </c>
      <c r="CL57" s="133" t="n">
        <f aca="false">AN57/$AB57</f>
        <v>0.00353907859475812</v>
      </c>
      <c r="CM57" s="133" t="n">
        <f aca="false">AO57/$AC57</f>
        <v>0</v>
      </c>
      <c r="CN57" s="133" t="n">
        <f aca="false">AQ57/$AB57</f>
        <v>0.00335612965179347</v>
      </c>
      <c r="CO57" s="133" t="n">
        <f aca="false">AR57/$AC57</f>
        <v>0</v>
      </c>
      <c r="CP57" s="133" t="n">
        <f aca="false">AT57/$AB57</f>
        <v>0.00247560366415208</v>
      </c>
      <c r="CQ57" s="133" t="n">
        <f aca="false">AU57/$AC57</f>
        <v>0</v>
      </c>
      <c r="CR57" s="133" t="n">
        <f aca="false">AW57/$AB57</f>
        <v>0</v>
      </c>
      <c r="CS57" s="133" t="n">
        <f aca="false">AX57/$AC57</f>
        <v>0.00032679138592594</v>
      </c>
      <c r="CT57" s="133" t="n">
        <f aca="false">AZ57/$AB57</f>
        <v>0</v>
      </c>
      <c r="CU57" s="135" t="n">
        <f aca="false">BA57/$AC57</f>
        <v>0.00014246635701041</v>
      </c>
      <c r="CV57" s="133" t="n">
        <f aca="false">CJ57+CL57+CN57+CP57+CR57+CT57</f>
        <v>0.0116287090271158</v>
      </c>
      <c r="CW57" s="167" t="n">
        <f aca="false">CK57+CM57+CO57+CQ57+CS57+CU57</f>
        <v>0.000469257742936349</v>
      </c>
      <c r="CX57" s="112"/>
      <c r="CY57" s="112"/>
      <c r="CZ57" s="166" t="n">
        <f aca="false">BG57/$BD57</f>
        <v>0.0226642955079212</v>
      </c>
      <c r="DA57" s="133" t="n">
        <f aca="false">BH57/$BE57</f>
        <v>0</v>
      </c>
      <c r="DB57" s="133" t="n">
        <f aca="false">BJ57/$BD57</f>
        <v>0.0334070021584785</v>
      </c>
      <c r="DC57" s="133" t="n">
        <f aca="false">BK57/$BE57</f>
        <v>0.0541964600239657</v>
      </c>
      <c r="DD57" s="133" t="n">
        <f aca="false">BM57/$BD57</f>
        <v>0.00228608663779645</v>
      </c>
      <c r="DE57" s="133" t="n">
        <f aca="false">BN57/$BE57</f>
        <v>0</v>
      </c>
      <c r="DF57" s="133" t="n">
        <f aca="false">BP57/$BD57</f>
        <v>0.00397540149057193</v>
      </c>
      <c r="DG57" s="133" t="n">
        <f aca="false">BQ57/$BE57</f>
        <v>0</v>
      </c>
      <c r="DH57" s="133" t="n">
        <f aca="false">BS57/$BD57</f>
        <v>0.00355782414509319</v>
      </c>
      <c r="DI57" s="133" t="n">
        <f aca="false">BT57/$BE57</f>
        <v>0</v>
      </c>
      <c r="DJ57" s="133" t="n">
        <f aca="false">BV57/$BD57</f>
        <v>0.00279054613578051</v>
      </c>
      <c r="DK57" s="133" t="n">
        <f aca="false">BW57/$BE57</f>
        <v>0</v>
      </c>
      <c r="DL57" s="133" t="n">
        <f aca="false">BY57/$BD57</f>
        <v>0</v>
      </c>
      <c r="DM57" s="133" t="n">
        <f aca="false">BZ57/$BE57</f>
        <v>0.000303679668681909</v>
      </c>
      <c r="DN57" s="133" t="n">
        <f aca="false">CB57/$BD57</f>
        <v>0</v>
      </c>
      <c r="DO57" s="133" t="n">
        <f aca="false">CC57/$BE57</f>
        <v>0.000120757327075865</v>
      </c>
      <c r="DP57" s="133" t="n">
        <f aca="false">DD57+DF57+DH57+DJ57+DL57+DN57</f>
        <v>0.0126098584092421</v>
      </c>
      <c r="DQ57" s="167" t="n">
        <f aca="false">DE57+DG57+DI57+DK57+DM57+DO57</f>
        <v>0.000424436995757774</v>
      </c>
      <c r="DR57" s="112"/>
      <c r="DS57" s="112"/>
      <c r="DT57" s="133" t="n">
        <f aca="false">BD57/AB57</f>
        <v>0.992383504094661</v>
      </c>
      <c r="DU57" s="133" t="n">
        <f aca="false">BE57/AC57</f>
        <v>1.02774128403312</v>
      </c>
      <c r="DV57" s="133" t="n">
        <f aca="false">BF57/AD57</f>
        <v>0.998171846435101</v>
      </c>
      <c r="DW57" s="133" t="n">
        <f aca="false">BG57/AE57</f>
        <v>0.997788694851843</v>
      </c>
      <c r="DX57" s="133" t="e">
        <f aca="false">BH57/AF57</f>
        <v>#DIV/0!</v>
      </c>
      <c r="DY57" s="133" t="n">
        <f aca="false">BI57/AG57</f>
        <v>1.04950483837177</v>
      </c>
      <c r="DZ57" s="133" t="n">
        <f aca="false">BJ57/AH57</f>
        <v>0.792966333264591</v>
      </c>
      <c r="EA57" s="133" t="n">
        <f aca="false">BK57/AI57</f>
        <v>1.91216659103514</v>
      </c>
      <c r="EB57" s="133" t="n">
        <f aca="false">BL57/AJ57</f>
        <v>1.00479517742156</v>
      </c>
      <c r="EC57" s="133" t="n">
        <f aca="false">BM57/AK57</f>
        <v>1.00477326968974</v>
      </c>
      <c r="ED57" s="133" t="e">
        <f aca="false">BN57/AL57</f>
        <v>#DIV/0!</v>
      </c>
      <c r="EE57" s="133" t="n">
        <f aca="false">BO57/AM57</f>
        <v>1.08675618746709</v>
      </c>
      <c r="EF57" s="133" t="n">
        <f aca="false">BP57/AN57</f>
        <v>1.11473163304149</v>
      </c>
      <c r="EG57" s="133" t="e">
        <f aca="false">BQ57/AO57</f>
        <v>#DIV/0!</v>
      </c>
      <c r="EH57" s="133" t="n">
        <f aca="false">BR57/AP57</f>
        <v>1.0084498386849</v>
      </c>
      <c r="EI57" s="133" t="n">
        <f aca="false">BS57/AQ57</f>
        <v>1.05202312138728</v>
      </c>
      <c r="EJ57" s="133" t="e">
        <f aca="false">BT57/AR57</f>
        <v>#DIV/0!</v>
      </c>
      <c r="EK57" s="133" t="n">
        <f aca="false">BU57/AS57</f>
        <v>1.04646405610754</v>
      </c>
      <c r="EL57" s="133" t="n">
        <f aca="false">BV57/AT57</f>
        <v>1.11863299956465</v>
      </c>
      <c r="EM57" s="133" t="e">
        <f aca="false">BW57/AU57</f>
        <v>#DIV/0!</v>
      </c>
      <c r="EN57" s="133" t="n">
        <f aca="false">BX57/AV57</f>
        <v>0.955056179775281</v>
      </c>
      <c r="EO57" s="133" t="e">
        <f aca="false">BY57/AW57</f>
        <v>#DIV/0!</v>
      </c>
      <c r="EP57" s="133" t="n">
        <f aca="false">BZ57/AX57</f>
        <v>0.955056179775281</v>
      </c>
      <c r="EQ57" s="133" t="n">
        <f aca="false">CA57/AY57</f>
        <v>0.871134020618557</v>
      </c>
      <c r="ER57" s="133" t="e">
        <f aca="false">CB57/AZ57</f>
        <v>#DIV/0!</v>
      </c>
      <c r="ES57" s="135" t="n">
        <f aca="false">CC57/BA57</f>
        <v>0.871134020618557</v>
      </c>
      <c r="ET57" s="133" t="n">
        <f aca="false">SUM(BL57+BO57+BR57+BU57+BX57+CA57)/SUM(AJ57+AM57+AP57+AS57+AV57+AY57)</f>
        <v>1.03388965246417</v>
      </c>
      <c r="EU57" s="133" t="n">
        <f aca="false">SUM(BM57+BP57+BS57+BV57+BY57+CB57)/SUM(AK57+AN57+AQ57+AT57+AW57+AZ57)</f>
        <v>1.07611390440001</v>
      </c>
      <c r="EV57" s="133" t="n">
        <f aca="false">SUM(BN57+BQ57+BT57+BW57+BZ57+CC57)/SUM(AL57+AO57+AR57+AU57+AX57+BA57)</f>
        <v>0.929577464788732</v>
      </c>
      <c r="EX57" s="151" t="n">
        <v>416</v>
      </c>
      <c r="EY57" s="151" t="n">
        <v>240</v>
      </c>
      <c r="EZ57" s="151" t="n">
        <v>500</v>
      </c>
      <c r="FA57" s="152" t="n">
        <f aca="false">EX57*EY57*EZ57</f>
        <v>49920000</v>
      </c>
      <c r="FB57" s="112"/>
      <c r="FC57" s="153" t="n">
        <f aca="false">AB57/$FA57</f>
        <v>0.0743473157051282</v>
      </c>
      <c r="FD57" s="153" t="n">
        <f aca="false">AC57/$FA57</f>
        <v>0.0272781450320513</v>
      </c>
      <c r="FE57" s="154" t="n">
        <f aca="false">AD57/$FA57</f>
        <v>0.00129298878205128</v>
      </c>
      <c r="FF57" s="154" t="n">
        <f aca="false">AE57/$FA57</f>
        <v>0.00167590144230769</v>
      </c>
      <c r="FG57" s="154" t="n">
        <f aca="false">AF57/$FA57</f>
        <v>0</v>
      </c>
      <c r="FH57" s="154" t="n">
        <f aca="false">AG57/$FA57</f>
        <v>0.0035378405448718</v>
      </c>
      <c r="FI57" s="154" t="n">
        <f aca="false">AH57/$FA57</f>
        <v>0.00310833333333333</v>
      </c>
      <c r="FJ57" s="154" t="n">
        <f aca="false">AI57/$FA57</f>
        <v>0.000794591346153846</v>
      </c>
      <c r="FK57" s="154" t="n">
        <f aca="false">AJ57/$FA57</f>
        <v>0.000146213942307692</v>
      </c>
      <c r="FL57" s="154" t="n">
        <f aca="false">AK57/$FA57</f>
        <v>0.00016786858974359</v>
      </c>
      <c r="FM57" s="154" t="n">
        <f aca="false">AL57/$FA57</f>
        <v>0</v>
      </c>
      <c r="FN57" s="154" t="n">
        <f aca="false">AM57/$FA57</f>
        <v>0.000152163461538462</v>
      </c>
      <c r="FO57" s="154" t="n">
        <f aca="false">AN57/$FA57</f>
        <v>0.000263120993589744</v>
      </c>
      <c r="FP57" s="154" t="n">
        <f aca="false">AO57/$FA57</f>
        <v>0</v>
      </c>
      <c r="FQ57" s="154" t="n">
        <f aca="false">AP57/$FA57</f>
        <v>0.000130388621794872</v>
      </c>
      <c r="FR57" s="154" t="n">
        <f aca="false">AQ57/$FA57</f>
        <v>0.000249519230769231</v>
      </c>
      <c r="FS57" s="154" t="n">
        <f aca="false">AR57/$FA57</f>
        <v>0</v>
      </c>
      <c r="FT57" s="154" t="n">
        <f aca="false">AS57/$FA57</f>
        <v>6.85496794871795E-005</v>
      </c>
      <c r="FU57" s="154" t="n">
        <f aca="false">AT57/$FA57</f>
        <v>0.000184054487179487</v>
      </c>
      <c r="FV57" s="154" t="n">
        <f aca="false">AU57/$FA57</f>
        <v>0</v>
      </c>
      <c r="FW57" s="154" t="n">
        <f aca="false">AV57/$FA57</f>
        <v>8.91426282051282E-006</v>
      </c>
      <c r="FX57" s="154" t="n">
        <f aca="false">AW57/$FA57</f>
        <v>0</v>
      </c>
      <c r="FY57" s="154" t="n">
        <f aca="false">AX57/$FA57</f>
        <v>8.91426282051282E-006</v>
      </c>
      <c r="FZ57" s="154" t="n">
        <f aca="false">AY57/$FA57</f>
        <v>3.88621794871795E-006</v>
      </c>
      <c r="GA57" s="154" t="n">
        <f aca="false">AZ57/$FA57</f>
        <v>0</v>
      </c>
      <c r="GB57" s="154" t="n">
        <f aca="false">BA57/$FA57</f>
        <v>3.88621794871795E-006</v>
      </c>
      <c r="GC57" s="154" t="n">
        <f aca="false">SUM(FK57,FN57,FQ57,FT57,FW57,FZ57)</f>
        <v>0.000510116185897436</v>
      </c>
      <c r="GD57" s="154" t="n">
        <f aca="false">SUM(FL57,FO57,FR57,FU57,FX57,GA57)</f>
        <v>0.000864563301282051</v>
      </c>
      <c r="GE57" s="154" t="n">
        <f aca="false">SUM(FM57,FP57,FS57,FV57,FY57,GB57)</f>
        <v>1.28004807692308E-005</v>
      </c>
      <c r="GF57" s="112"/>
      <c r="GG57" s="153" t="n">
        <f aca="false">BD57/$FA57</f>
        <v>0.0737810496794872</v>
      </c>
      <c r="GH57" s="153" t="n">
        <f aca="false">BE57/$FA57</f>
        <v>0.0280348758012821</v>
      </c>
      <c r="GI57" s="153" t="n">
        <f aca="false">BF57/$FA57</f>
        <v>0.001290625</v>
      </c>
      <c r="GJ57" s="153" t="n">
        <f aca="false">BG57/$FA57</f>
        <v>0.00167219551282051</v>
      </c>
      <c r="GK57" s="153" t="n">
        <f aca="false">BH57/$FA57</f>
        <v>0</v>
      </c>
      <c r="GL57" s="153" t="n">
        <f aca="false">BI57/$FA57</f>
        <v>0.00371298076923077</v>
      </c>
      <c r="GM57" s="153" t="n">
        <f aca="false">BJ57/$FA57</f>
        <v>0.00246480368589744</v>
      </c>
      <c r="GN57" s="153" t="n">
        <f aca="false">BK57/$FA57</f>
        <v>0.00151939102564103</v>
      </c>
      <c r="GO57" s="153" t="n">
        <f aca="false">BL57/$FA57</f>
        <v>0.000146915064102564</v>
      </c>
      <c r="GP57" s="153" t="n">
        <f aca="false">BM57/$FA57</f>
        <v>0.000168669871794872</v>
      </c>
      <c r="GQ57" s="153" t="n">
        <f aca="false">BN57/$FA57</f>
        <v>0</v>
      </c>
      <c r="GR57" s="153" t="n">
        <f aca="false">BO57/$FA57</f>
        <v>0.000165364583333333</v>
      </c>
      <c r="GS57" s="153" t="n">
        <f aca="false">BP57/$FA57</f>
        <v>0.000293309294871795</v>
      </c>
      <c r="GT57" s="153" t="n">
        <f aca="false">BQ57/$FA57</f>
        <v>0</v>
      </c>
      <c r="GU57" s="153" t="n">
        <f aca="false">BR57/$FA57</f>
        <v>0.000131490384615385</v>
      </c>
      <c r="GV57" s="153" t="n">
        <f aca="false">BS57/$FA57</f>
        <v>0.0002625</v>
      </c>
      <c r="GW57" s="153" t="n">
        <f aca="false">BT57/$FA57</f>
        <v>0</v>
      </c>
      <c r="GX57" s="153" t="n">
        <f aca="false">BU57/$FA57</f>
        <v>7.17347756410256E-005</v>
      </c>
      <c r="GY57" s="153" t="n">
        <f aca="false">BV57/$FA57</f>
        <v>0.000205889423076923</v>
      </c>
      <c r="GZ57" s="153" t="n">
        <f aca="false">BW57/$FA57</f>
        <v>0</v>
      </c>
      <c r="HA57" s="153" t="n">
        <f aca="false">BX57/$FA57</f>
        <v>8.51362179487179E-006</v>
      </c>
      <c r="HB57" s="153" t="n">
        <f aca="false">BY57/$FA57</f>
        <v>0</v>
      </c>
      <c r="HC57" s="153" t="n">
        <f aca="false">BZ57/$FA57</f>
        <v>8.51362179487179E-006</v>
      </c>
      <c r="HD57" s="153" t="n">
        <f aca="false">CA57/$FA57</f>
        <v>3.38541666666667E-006</v>
      </c>
      <c r="HE57" s="153" t="n">
        <f aca="false">CB57/$FA57</f>
        <v>0</v>
      </c>
      <c r="HF57" s="153" t="n">
        <f aca="false">CC57/$FA57</f>
        <v>3.38541666666667E-006</v>
      </c>
      <c r="HG57" s="154" t="n">
        <f aca="false">SUM(GO57,GR57,GU57,GX57,HA57,HD57)</f>
        <v>0.000527403846153846</v>
      </c>
      <c r="HH57" s="154" t="n">
        <f aca="false">SUM(GP57,GS57,GV57,GY57,HB57,HE57)</f>
        <v>0.00093036858974359</v>
      </c>
      <c r="HI57" s="154" t="n">
        <f aca="false">SUM(GQ57,GT57,GW57,GZ57,HC57,HF57)</f>
        <v>1.1899038461538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6" t="n">
        <v>228.1992</v>
      </c>
      <c r="E58" s="197" t="n">
        <v>30.4669</v>
      </c>
      <c r="F58" s="197" t="n">
        <v>37.399</v>
      </c>
      <c r="G58" s="197" t="n">
        <v>35.7528</v>
      </c>
      <c r="H58" s="197" t="n">
        <v>1597.302</v>
      </c>
      <c r="I58" s="197" t="n">
        <v>3.057</v>
      </c>
      <c r="J58" s="170" t="n">
        <f aca="false">H58/3600</f>
        <v>0.443695</v>
      </c>
      <c r="L58" s="196" t="n">
        <v>228.8728</v>
      </c>
      <c r="M58" s="197" t="n">
        <v>30.4658</v>
      </c>
      <c r="N58" s="197" t="n">
        <v>37.3963</v>
      </c>
      <c r="O58" s="197" t="n">
        <v>35.7607</v>
      </c>
      <c r="P58" s="197" t="n">
        <v>1594.447</v>
      </c>
      <c r="Q58" s="197" t="n">
        <v>3.042</v>
      </c>
      <c r="R58" s="170" t="n">
        <f aca="false">P58/3600</f>
        <v>0.442901944444444</v>
      </c>
      <c r="S58" s="140"/>
      <c r="T58" s="172"/>
      <c r="U58" s="173"/>
      <c r="V58" s="173"/>
      <c r="W58" s="172"/>
      <c r="X58" s="173"/>
      <c r="Y58" s="174"/>
      <c r="AA58" s="99"/>
      <c r="AB58" s="161" t="n">
        <v>1904812</v>
      </c>
      <c r="AC58" s="162" t="n">
        <v>634089</v>
      </c>
      <c r="AD58" s="162" t="n">
        <v>37883</v>
      </c>
      <c r="AE58" s="162" t="n">
        <v>45294</v>
      </c>
      <c r="AF58" s="162" t="n">
        <v>0</v>
      </c>
      <c r="AG58" s="162" t="n">
        <v>86983</v>
      </c>
      <c r="AH58" s="162" t="n">
        <v>75909</v>
      </c>
      <c r="AI58" s="162" t="n">
        <v>19592</v>
      </c>
      <c r="AJ58" s="162" t="n">
        <v>2245</v>
      </c>
      <c r="AK58" s="162" t="n">
        <v>2613</v>
      </c>
      <c r="AL58" s="162" t="n">
        <v>0</v>
      </c>
      <c r="AM58" s="162" t="n">
        <v>4812</v>
      </c>
      <c r="AN58" s="162" t="n">
        <v>9766</v>
      </c>
      <c r="AO58" s="162" t="n">
        <v>0</v>
      </c>
      <c r="AP58" s="162" t="n">
        <v>4103</v>
      </c>
      <c r="AQ58" s="162" t="n">
        <v>9000</v>
      </c>
      <c r="AR58" s="162" t="n">
        <v>0</v>
      </c>
      <c r="AS58" s="162" t="n">
        <v>1919</v>
      </c>
      <c r="AT58" s="162" t="n">
        <v>7221</v>
      </c>
      <c r="AU58" s="162" t="n">
        <v>0</v>
      </c>
      <c r="AV58" s="162" t="n">
        <v>75</v>
      </c>
      <c r="AW58" s="162" t="n">
        <v>0</v>
      </c>
      <c r="AX58" s="162" t="n">
        <v>75</v>
      </c>
      <c r="AY58" s="162" t="n">
        <v>22</v>
      </c>
      <c r="AZ58" s="162" t="n">
        <v>0</v>
      </c>
      <c r="BA58" s="163" t="n">
        <v>22</v>
      </c>
      <c r="BB58" s="123"/>
      <c r="BC58" s="104"/>
      <c r="BD58" s="164" t="n">
        <v>1891564</v>
      </c>
      <c r="BE58" s="50" t="n">
        <v>652438</v>
      </c>
      <c r="BF58" s="50" t="n">
        <v>38697</v>
      </c>
      <c r="BG58" s="50" t="n">
        <v>46107</v>
      </c>
      <c r="BH58" s="50" t="n">
        <v>0</v>
      </c>
      <c r="BI58" s="50" t="n">
        <v>90638</v>
      </c>
      <c r="BJ58" s="50" t="n">
        <v>59940</v>
      </c>
      <c r="BK58" s="50" t="n">
        <v>36846</v>
      </c>
      <c r="BL58" s="50" t="n">
        <v>2160</v>
      </c>
      <c r="BM58" s="50" t="n">
        <v>2557</v>
      </c>
      <c r="BN58" s="50" t="n">
        <v>0</v>
      </c>
      <c r="BO58" s="50" t="n">
        <v>4714</v>
      </c>
      <c r="BP58" s="50" t="n">
        <v>9752</v>
      </c>
      <c r="BQ58" s="50" t="n">
        <v>0</v>
      </c>
      <c r="BR58" s="50" t="n">
        <v>4180</v>
      </c>
      <c r="BS58" s="50" t="n">
        <v>9000</v>
      </c>
      <c r="BT58" s="50" t="n">
        <v>0</v>
      </c>
      <c r="BU58" s="50" t="n">
        <v>1878</v>
      </c>
      <c r="BV58" s="50" t="n">
        <v>7237</v>
      </c>
      <c r="BW58" s="50" t="n">
        <v>0</v>
      </c>
      <c r="BX58" s="50" t="n">
        <v>95</v>
      </c>
      <c r="BY58" s="50" t="n">
        <v>0</v>
      </c>
      <c r="BZ58" s="50" t="n">
        <v>95</v>
      </c>
      <c r="CA58" s="50" t="n">
        <v>29</v>
      </c>
      <c r="CB58" s="50" t="n">
        <v>0</v>
      </c>
      <c r="CC58" s="165" t="n">
        <v>29</v>
      </c>
      <c r="CF58" s="166" t="n">
        <f aca="false">AE58/$AB58</f>
        <v>0.0237787246195425</v>
      </c>
      <c r="CG58" s="133" t="n">
        <f aca="false">AF58/$AC58</f>
        <v>0</v>
      </c>
      <c r="CH58" s="133" t="n">
        <f aca="false">AH58/$AB58</f>
        <v>0.0398511769140472</v>
      </c>
      <c r="CI58" s="133" t="n">
        <f aca="false">AI58/$AC58</f>
        <v>0.0308978708036254</v>
      </c>
      <c r="CJ58" s="133" t="n">
        <f aca="false">AK58/$AB58</f>
        <v>0.00137178892195135</v>
      </c>
      <c r="CK58" s="133" t="n">
        <f aca="false">AL58/$AC58</f>
        <v>0</v>
      </c>
      <c r="CL58" s="133" t="n">
        <f aca="false">AN58/$AB58</f>
        <v>0.00512701515950131</v>
      </c>
      <c r="CM58" s="133" t="n">
        <f aca="false">AO58/$AC58</f>
        <v>0</v>
      </c>
      <c r="CN58" s="133" t="n">
        <f aca="false">AQ58/$AB58</f>
        <v>0.00472487573576815</v>
      </c>
      <c r="CO58" s="133" t="n">
        <f aca="false">AR58/$AC58</f>
        <v>0</v>
      </c>
      <c r="CP58" s="133" t="n">
        <f aca="false">AT58/$AB58</f>
        <v>0.00379092529866465</v>
      </c>
      <c r="CQ58" s="133" t="n">
        <f aca="false">AU58/$AC58</f>
        <v>0</v>
      </c>
      <c r="CR58" s="133" t="n">
        <f aca="false">AW58/$AB58</f>
        <v>0</v>
      </c>
      <c r="CS58" s="133" t="n">
        <f aca="false">AX58/$AC58</f>
        <v>0.000118279926004078</v>
      </c>
      <c r="CT58" s="133" t="n">
        <f aca="false">AZ58/$AB58</f>
        <v>0</v>
      </c>
      <c r="CU58" s="135" t="n">
        <f aca="false">BA58/$AC58</f>
        <v>3.46954449611963E-005</v>
      </c>
      <c r="CV58" s="133" t="n">
        <f aca="false">CJ58+CL58+CN58+CP58+CR58+CT58</f>
        <v>0.0150146051158855</v>
      </c>
      <c r="CW58" s="167" t="n">
        <f aca="false">CK58+CM58+CO58+CQ58+CS58+CU58</f>
        <v>0.000152975370965275</v>
      </c>
      <c r="CX58" s="112"/>
      <c r="CY58" s="112"/>
      <c r="CZ58" s="166" t="n">
        <f aca="false">BG58/$BD58</f>
        <v>0.0243750674045393</v>
      </c>
      <c r="DA58" s="133" t="n">
        <f aca="false">BH58/$BE58</f>
        <v>0</v>
      </c>
      <c r="DB58" s="133" t="n">
        <f aca="false">BJ58/$BD58</f>
        <v>0.0316880634226492</v>
      </c>
      <c r="DC58" s="133" t="n">
        <f aca="false">BK58/$BE58</f>
        <v>0.0564743316606329</v>
      </c>
      <c r="DD58" s="133" t="n">
        <f aca="false">BM58/$BD58</f>
        <v>0.00135179142762286</v>
      </c>
      <c r="DE58" s="133" t="n">
        <f aca="false">BN58/$BE58</f>
        <v>0</v>
      </c>
      <c r="DF58" s="133" t="n">
        <f aca="false">BP58/$BD58</f>
        <v>0.00515552209705831</v>
      </c>
      <c r="DG58" s="133" t="n">
        <f aca="false">BQ58/$BE58</f>
        <v>0</v>
      </c>
      <c r="DH58" s="133" t="n">
        <f aca="false">BS58/$BD58</f>
        <v>0.00475796748087826</v>
      </c>
      <c r="DI58" s="133" t="n">
        <f aca="false">BT58/$BE58</f>
        <v>0</v>
      </c>
      <c r="DJ58" s="133" t="n">
        <f aca="false">BV58/$BD58</f>
        <v>0.00382593451767955</v>
      </c>
      <c r="DK58" s="133" t="n">
        <f aca="false">BW58/$BE58</f>
        <v>0</v>
      </c>
      <c r="DL58" s="133" t="n">
        <f aca="false">BY58/$BD58</f>
        <v>0</v>
      </c>
      <c r="DM58" s="133" t="n">
        <f aca="false">BZ58/$BE58</f>
        <v>0.000145607705253219</v>
      </c>
      <c r="DN58" s="133" t="n">
        <f aca="false">CB58/$BD58</f>
        <v>0</v>
      </c>
      <c r="DO58" s="133" t="n">
        <f aca="false">CC58/$BE58</f>
        <v>4.44486679194038E-005</v>
      </c>
      <c r="DP58" s="133" t="n">
        <f aca="false">DD58+DF58+DH58+DJ58+DL58+DN58</f>
        <v>0.015091215523239</v>
      </c>
      <c r="DQ58" s="167" t="n">
        <f aca="false">DE58+DG58+DI58+DK58+DM58+DO58</f>
        <v>0.000190056373172623</v>
      </c>
      <c r="DR58" s="112"/>
      <c r="DS58" s="112"/>
      <c r="DT58" s="133" t="n">
        <f aca="false">BD58/AB58</f>
        <v>0.993044982916949</v>
      </c>
      <c r="DU58" s="133" t="n">
        <f aca="false">BE58/AC58</f>
        <v>1.02893757816332</v>
      </c>
      <c r="DV58" s="133" t="n">
        <f aca="false">BF58/AD58</f>
        <v>1.02148721062218</v>
      </c>
      <c r="DW58" s="133" t="n">
        <f aca="false">BG58/AE58</f>
        <v>1.01794939727116</v>
      </c>
      <c r="DX58" s="133" t="e">
        <f aca="false">BH58/AF58</f>
        <v>#DIV/0!</v>
      </c>
      <c r="DY58" s="133" t="n">
        <f aca="false">BI58/AG58</f>
        <v>1.04201970499983</v>
      </c>
      <c r="DZ58" s="133" t="n">
        <f aca="false">BJ58/AH58</f>
        <v>0.789629688179267</v>
      </c>
      <c r="EA58" s="133" t="n">
        <f aca="false">BK58/AI58</f>
        <v>1.88066557778685</v>
      </c>
      <c r="EB58" s="133" t="n">
        <f aca="false">BL58/AJ58</f>
        <v>0.962138084632517</v>
      </c>
      <c r="EC58" s="133" t="n">
        <f aca="false">BM58/AK58</f>
        <v>0.978568694986606</v>
      </c>
      <c r="ED58" s="133" t="e">
        <f aca="false">BN58/AL58</f>
        <v>#DIV/0!</v>
      </c>
      <c r="EE58" s="133" t="n">
        <f aca="false">BO58/AM58</f>
        <v>0.979634247714048</v>
      </c>
      <c r="EF58" s="133" t="n">
        <f aca="false">BP58/AN58</f>
        <v>0.998566455048126</v>
      </c>
      <c r="EG58" s="133" t="e">
        <f aca="false">BQ58/AO58</f>
        <v>#DIV/0!</v>
      </c>
      <c r="EH58" s="133" t="n">
        <f aca="false">BR58/AP58</f>
        <v>1.01876675603217</v>
      </c>
      <c r="EI58" s="133" t="n">
        <f aca="false">BS58/AQ58</f>
        <v>1</v>
      </c>
      <c r="EJ58" s="133" t="e">
        <f aca="false">BT58/AR58</f>
        <v>#DIV/0!</v>
      </c>
      <c r="EK58" s="133" t="n">
        <f aca="false">BU58/AS58</f>
        <v>0.978634705575821</v>
      </c>
      <c r="EL58" s="133" t="n">
        <f aca="false">BV58/AT58</f>
        <v>1.00221575959008</v>
      </c>
      <c r="EM58" s="133" t="e">
        <f aca="false">BW58/AU58</f>
        <v>#DIV/0!</v>
      </c>
      <c r="EN58" s="133" t="n">
        <f aca="false">BX58/AV58</f>
        <v>1.26666666666667</v>
      </c>
      <c r="EO58" s="133" t="e">
        <f aca="false">BY58/AW58</f>
        <v>#DIV/0!</v>
      </c>
      <c r="EP58" s="133" t="n">
        <f aca="false">BZ58/AX58</f>
        <v>1.26666666666667</v>
      </c>
      <c r="EQ58" s="133" t="n">
        <f aca="false">CA58/AY58</f>
        <v>1.31818181818182</v>
      </c>
      <c r="ER58" s="133" t="e">
        <f aca="false">CB58/AZ58</f>
        <v>#DIV/0!</v>
      </c>
      <c r="ES58" s="135" t="n">
        <f aca="false">CC58/BA58</f>
        <v>1.31818181818182</v>
      </c>
      <c r="ET58" s="133" t="n">
        <f aca="false">SUM(BL58+BO58+BR58+BU58+BX58+CA58)/SUM(AJ58+AM58+AP58+AS58+AV58+AY58)</f>
        <v>0.990892531876139</v>
      </c>
      <c r="EU58" s="133" t="n">
        <f aca="false">SUM(BM58+BP58+BS58+BV58+BY58+CB58)/SUM(AK58+AN58+AQ58+AT58+AW58+AZ58)</f>
        <v>0.998111888111888</v>
      </c>
      <c r="EV58" s="133" t="n">
        <f aca="false">SUM(BN58+BQ58+BT58+BW58+BZ58+CC58)/SUM(AL58+AO58+AR58+AU58+AX58+BA58)</f>
        <v>1.27835051546392</v>
      </c>
      <c r="EX58" s="151" t="n">
        <v>416</v>
      </c>
      <c r="EY58" s="151" t="n">
        <v>240</v>
      </c>
      <c r="EZ58" s="151" t="n">
        <v>500</v>
      </c>
      <c r="FA58" s="152" t="n">
        <f aca="false">EX58*EY58*EZ58</f>
        <v>49920000</v>
      </c>
      <c r="FB58" s="112"/>
      <c r="FC58" s="153" t="n">
        <f aca="false">AB58/$FA58</f>
        <v>0.0381572916666667</v>
      </c>
      <c r="FD58" s="153" t="n">
        <f aca="false">AC58/$FA58</f>
        <v>0.0127021033653846</v>
      </c>
      <c r="FE58" s="154" t="n">
        <f aca="false">AD58/$FA58</f>
        <v>0.000758874198717949</v>
      </c>
      <c r="FF58" s="154" t="n">
        <f aca="false">AE58/$FA58</f>
        <v>0.000907331730769231</v>
      </c>
      <c r="FG58" s="154" t="n">
        <f aca="false">AF58/$FA58</f>
        <v>0</v>
      </c>
      <c r="FH58" s="154" t="n">
        <f aca="false">AG58/$FA58</f>
        <v>0.00174244791666667</v>
      </c>
      <c r="FI58" s="154" t="n">
        <f aca="false">AH58/$FA58</f>
        <v>0.00152061298076923</v>
      </c>
      <c r="FJ58" s="154" t="n">
        <f aca="false">AI58/$FA58</f>
        <v>0.000392467948717949</v>
      </c>
      <c r="FK58" s="154" t="n">
        <f aca="false">AJ58/$FA58</f>
        <v>4.49719551282051E-005</v>
      </c>
      <c r="FL58" s="154" t="n">
        <f aca="false">AK58/$FA58</f>
        <v>5.234375E-005</v>
      </c>
      <c r="FM58" s="154" t="n">
        <f aca="false">AL58/$FA58</f>
        <v>0</v>
      </c>
      <c r="FN58" s="154" t="n">
        <f aca="false">AM58/$FA58</f>
        <v>9.63942307692308E-005</v>
      </c>
      <c r="FO58" s="154" t="n">
        <f aca="false">AN58/$FA58</f>
        <v>0.000195633012820513</v>
      </c>
      <c r="FP58" s="154" t="n">
        <f aca="false">AO58/$FA58</f>
        <v>0</v>
      </c>
      <c r="FQ58" s="154" t="n">
        <f aca="false">AP58/$FA58</f>
        <v>8.21915064102564E-005</v>
      </c>
      <c r="FR58" s="154" t="n">
        <f aca="false">AQ58/$FA58</f>
        <v>0.000180288461538462</v>
      </c>
      <c r="FS58" s="154" t="n">
        <f aca="false">AR58/$FA58</f>
        <v>0</v>
      </c>
      <c r="FT58" s="154" t="n">
        <f aca="false">AS58/$FA58</f>
        <v>3.84415064102564E-005</v>
      </c>
      <c r="FU58" s="154" t="n">
        <f aca="false">AT58/$FA58</f>
        <v>0.000144651442307692</v>
      </c>
      <c r="FV58" s="154" t="n">
        <f aca="false">AU58/$FA58</f>
        <v>0</v>
      </c>
      <c r="FW58" s="154" t="n">
        <f aca="false">AV58/$FA58</f>
        <v>1.50240384615385E-006</v>
      </c>
      <c r="FX58" s="154" t="n">
        <f aca="false">AW58/$FA58</f>
        <v>0</v>
      </c>
      <c r="FY58" s="154" t="n">
        <f aca="false">AX58/$FA58</f>
        <v>1.50240384615385E-006</v>
      </c>
      <c r="FZ58" s="154" t="n">
        <f aca="false">AY58/$FA58</f>
        <v>4.40705128205128E-007</v>
      </c>
      <c r="GA58" s="154" t="n">
        <f aca="false">AZ58/$FA58</f>
        <v>0</v>
      </c>
      <c r="GB58" s="154" t="n">
        <f aca="false">BA58/$FA58</f>
        <v>4.40705128205128E-007</v>
      </c>
      <c r="GC58" s="154" t="n">
        <f aca="false">SUM(FK58,FN58,FQ58,FT58,FW58,FZ58)</f>
        <v>0.000263942307692308</v>
      </c>
      <c r="GD58" s="154" t="n">
        <f aca="false">SUM(FL58,FO58,FR58,FU58,FX58,GA58)</f>
        <v>0.000572916666666667</v>
      </c>
      <c r="GE58" s="154" t="n">
        <f aca="false">SUM(FM58,FP58,FS58,FV58,FY58,GB58)</f>
        <v>1.94310897435897E-006</v>
      </c>
      <c r="GF58" s="112"/>
      <c r="GG58" s="153" t="n">
        <f aca="false">BD58/$FA58</f>
        <v>0.0378919070512821</v>
      </c>
      <c r="GH58" s="153" t="n">
        <f aca="false">BE58/$FA58</f>
        <v>0.013069671474359</v>
      </c>
      <c r="GI58" s="153" t="n">
        <f aca="false">BF58/$FA58</f>
        <v>0.000775180288461539</v>
      </c>
      <c r="GJ58" s="153" t="n">
        <f aca="false">BG58/$FA58</f>
        <v>0.000923617788461538</v>
      </c>
      <c r="GK58" s="153" t="n">
        <f aca="false">BH58/$FA58</f>
        <v>0</v>
      </c>
      <c r="GL58" s="153" t="n">
        <f aca="false">BI58/$FA58</f>
        <v>0.00181566506410256</v>
      </c>
      <c r="GM58" s="153" t="n">
        <f aca="false">BJ58/$FA58</f>
        <v>0.00120072115384615</v>
      </c>
      <c r="GN58" s="153" t="n">
        <f aca="false">BK58/$FA58</f>
        <v>0.000738100961538462</v>
      </c>
      <c r="GO58" s="153" t="n">
        <f aca="false">BL58/$FA58</f>
        <v>4.32692307692308E-005</v>
      </c>
      <c r="GP58" s="153" t="n">
        <f aca="false">BM58/$FA58</f>
        <v>5.12219551282051E-005</v>
      </c>
      <c r="GQ58" s="153" t="n">
        <f aca="false">BN58/$FA58</f>
        <v>0</v>
      </c>
      <c r="GR58" s="153" t="n">
        <f aca="false">BO58/$FA58</f>
        <v>9.44310897435898E-005</v>
      </c>
      <c r="GS58" s="153" t="n">
        <f aca="false">BP58/$FA58</f>
        <v>0.000195352564102564</v>
      </c>
      <c r="GT58" s="153" t="n">
        <f aca="false">BQ58/$FA58</f>
        <v>0</v>
      </c>
      <c r="GU58" s="153" t="n">
        <f aca="false">BR58/$FA58</f>
        <v>8.37339743589744E-005</v>
      </c>
      <c r="GV58" s="153" t="n">
        <f aca="false">BS58/$FA58</f>
        <v>0.000180288461538462</v>
      </c>
      <c r="GW58" s="153" t="n">
        <f aca="false">BT58/$FA58</f>
        <v>0</v>
      </c>
      <c r="GX58" s="153" t="n">
        <f aca="false">BU58/$FA58</f>
        <v>3.76201923076923E-005</v>
      </c>
      <c r="GY58" s="153" t="n">
        <f aca="false">BV58/$FA58</f>
        <v>0.000144971955128205</v>
      </c>
      <c r="GZ58" s="153" t="n">
        <f aca="false">BW58/$FA58</f>
        <v>0</v>
      </c>
      <c r="HA58" s="153" t="n">
        <f aca="false">BX58/$FA58</f>
        <v>1.90304487179487E-006</v>
      </c>
      <c r="HB58" s="153" t="n">
        <f aca="false">BY58/$FA58</f>
        <v>0</v>
      </c>
      <c r="HC58" s="153" t="n">
        <f aca="false">BZ58/$FA58</f>
        <v>1.90304487179487E-006</v>
      </c>
      <c r="HD58" s="153" t="n">
        <f aca="false">CA58/$FA58</f>
        <v>5.80929487179487E-007</v>
      </c>
      <c r="HE58" s="153" t="n">
        <f aca="false">CB58/$FA58</f>
        <v>0</v>
      </c>
      <c r="HF58" s="153" t="n">
        <f aca="false">CC58/$FA58</f>
        <v>5.80929487179487E-007</v>
      </c>
      <c r="HG58" s="154" t="n">
        <f aca="false">SUM(GO58,GR58,GU58,GX58,HA58,HD58)</f>
        <v>0.000261538461538462</v>
      </c>
      <c r="HH58" s="154" t="n">
        <f aca="false">SUM(GP58,GS58,GV58,GY58,HB58,HE58)</f>
        <v>0.000571834935897436</v>
      </c>
      <c r="HI58" s="154" t="n">
        <f aca="false">SUM(GQ58,GT58,GW58,GZ58,HC58,HF58)</f>
        <v>2.48397435897436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9" t="n">
        <v>2347.4952</v>
      </c>
      <c r="E59" s="190" t="n">
        <v>38.2953</v>
      </c>
      <c r="F59" s="190" t="n">
        <v>42.817</v>
      </c>
      <c r="G59" s="190" t="n">
        <v>43.9936</v>
      </c>
      <c r="H59" s="190" t="n">
        <v>2688.929</v>
      </c>
      <c r="I59" s="190" t="n">
        <v>6.396</v>
      </c>
      <c r="J59" s="138" t="n">
        <f aca="false">H59/3600</f>
        <v>0.746924722222222</v>
      </c>
      <c r="L59" s="189" t="n">
        <v>2350.2496</v>
      </c>
      <c r="M59" s="190" t="n">
        <v>38.2924</v>
      </c>
      <c r="N59" s="190" t="n">
        <v>42.8173</v>
      </c>
      <c r="O59" s="190" t="n">
        <v>43.9816</v>
      </c>
      <c r="P59" s="190" t="n">
        <v>2682.955</v>
      </c>
      <c r="Q59" s="190" t="n">
        <v>6.38</v>
      </c>
      <c r="R59" s="138" t="n">
        <f aca="false">P59/3600</f>
        <v>0.745265277777778</v>
      </c>
      <c r="S59" s="140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6" t="e">
        <f aca="false">bdrateOld($D59:$D62,E59:E62,$L59:$L62,M59:M62)</f>
        <v>#VALUE!</v>
      </c>
      <c r="X59" s="57" t="e">
        <f aca="false">bdrateOld($D59:$D62,F59:F62,$L59:$L62,N59:N62)</f>
        <v>#VALUE!</v>
      </c>
      <c r="Y59" s="58" t="e">
        <f aca="false">bdrateOld($D59:$D62,G59:G62,$L59:$L62,O59:O62)</f>
        <v>#VALUE!</v>
      </c>
      <c r="AA59" s="99"/>
      <c r="AB59" s="161" t="n">
        <v>22358991</v>
      </c>
      <c r="AC59" s="162" t="n">
        <v>5828197</v>
      </c>
      <c r="AD59" s="162" t="n">
        <v>565203</v>
      </c>
      <c r="AE59" s="162" t="n">
        <v>620292</v>
      </c>
      <c r="AF59" s="162" t="n">
        <v>0</v>
      </c>
      <c r="AG59" s="162" t="n">
        <v>521380</v>
      </c>
      <c r="AH59" s="162" t="n">
        <v>461951</v>
      </c>
      <c r="AI59" s="162" t="n">
        <v>118701</v>
      </c>
      <c r="AJ59" s="162" t="n">
        <v>37451</v>
      </c>
      <c r="AK59" s="162" t="n">
        <v>44973</v>
      </c>
      <c r="AL59" s="162" t="n">
        <v>0</v>
      </c>
      <c r="AM59" s="162" t="n">
        <v>28592</v>
      </c>
      <c r="AN59" s="162" t="n">
        <v>43675</v>
      </c>
      <c r="AO59" s="162" t="n">
        <v>0</v>
      </c>
      <c r="AP59" s="162" t="n">
        <v>23953</v>
      </c>
      <c r="AQ59" s="162" t="n">
        <v>39528</v>
      </c>
      <c r="AR59" s="162" t="n">
        <v>0</v>
      </c>
      <c r="AS59" s="162" t="n">
        <v>12145</v>
      </c>
      <c r="AT59" s="162" t="n">
        <v>26653</v>
      </c>
      <c r="AU59" s="162" t="n">
        <v>0</v>
      </c>
      <c r="AV59" s="162" t="n">
        <v>6720</v>
      </c>
      <c r="AW59" s="162" t="n">
        <v>0</v>
      </c>
      <c r="AX59" s="162" t="n">
        <v>6720</v>
      </c>
      <c r="AY59" s="162" t="n">
        <v>3575</v>
      </c>
      <c r="AZ59" s="162" t="n">
        <v>0</v>
      </c>
      <c r="BA59" s="163" t="n">
        <v>3575</v>
      </c>
      <c r="BB59" s="123"/>
      <c r="BC59" s="104"/>
      <c r="BD59" s="164" t="n">
        <v>22269477</v>
      </c>
      <c r="BE59" s="50" t="n">
        <v>5935712</v>
      </c>
      <c r="BF59" s="50" t="n">
        <v>563788</v>
      </c>
      <c r="BG59" s="50" t="n">
        <v>618389</v>
      </c>
      <c r="BH59" s="50" t="n">
        <v>0</v>
      </c>
      <c r="BI59" s="50" t="n">
        <v>554922</v>
      </c>
      <c r="BJ59" s="50" t="n">
        <v>371232</v>
      </c>
      <c r="BK59" s="50" t="n">
        <v>227327</v>
      </c>
      <c r="BL59" s="50" t="n">
        <v>36875</v>
      </c>
      <c r="BM59" s="50" t="n">
        <v>44234</v>
      </c>
      <c r="BN59" s="50" t="n">
        <v>0</v>
      </c>
      <c r="BO59" s="50" t="n">
        <v>28216</v>
      </c>
      <c r="BP59" s="50" t="n">
        <v>43450</v>
      </c>
      <c r="BQ59" s="50" t="n">
        <v>0</v>
      </c>
      <c r="BR59" s="50" t="n">
        <v>24326</v>
      </c>
      <c r="BS59" s="50" t="n">
        <v>39744</v>
      </c>
      <c r="BT59" s="50" t="n">
        <v>0</v>
      </c>
      <c r="BU59" s="50" t="n">
        <v>11956</v>
      </c>
      <c r="BV59" s="50" t="n">
        <v>26573</v>
      </c>
      <c r="BW59" s="50" t="n">
        <v>0</v>
      </c>
      <c r="BX59" s="50" t="n">
        <v>6525</v>
      </c>
      <c r="BY59" s="50" t="n">
        <v>0</v>
      </c>
      <c r="BZ59" s="50" t="n">
        <v>6525</v>
      </c>
      <c r="CA59" s="50" t="n">
        <v>3509</v>
      </c>
      <c r="CB59" s="50" t="n">
        <v>0</v>
      </c>
      <c r="CC59" s="165" t="n">
        <v>3509</v>
      </c>
      <c r="CF59" s="166" t="n">
        <f aca="false">AE59/$AB59</f>
        <v>0.0277423967834685</v>
      </c>
      <c r="CG59" s="133" t="n">
        <f aca="false">AF59/$AC59</f>
        <v>0</v>
      </c>
      <c r="CH59" s="133" t="n">
        <f aca="false">AH59/$AB59</f>
        <v>0.0206606371459249</v>
      </c>
      <c r="CI59" s="133" t="n">
        <f aca="false">AI59/$AC59</f>
        <v>0.0203666760063189</v>
      </c>
      <c r="CJ59" s="133" t="n">
        <f aca="false">AK59/$AB59</f>
        <v>0.00201140561307082</v>
      </c>
      <c r="CK59" s="133" t="n">
        <f aca="false">AL59/$AC59</f>
        <v>0</v>
      </c>
      <c r="CL59" s="133" t="n">
        <f aca="false">AN59/$AB59</f>
        <v>0.00195335290398391</v>
      </c>
      <c r="CM59" s="133" t="n">
        <f aca="false">AO59/$AC59</f>
        <v>0</v>
      </c>
      <c r="CN59" s="133" t="n">
        <f aca="false">AQ59/$AB59</f>
        <v>0.00176787941817231</v>
      </c>
      <c r="CO59" s="133" t="n">
        <f aca="false">AR59/$AC59</f>
        <v>0</v>
      </c>
      <c r="CP59" s="133" t="n">
        <f aca="false">AT59/$AB59</f>
        <v>0.00119204842472543</v>
      </c>
      <c r="CQ59" s="133" t="n">
        <f aca="false">AU59/$AC59</f>
        <v>0</v>
      </c>
      <c r="CR59" s="133" t="n">
        <f aca="false">AW59/$AB59</f>
        <v>0</v>
      </c>
      <c r="CS59" s="133" t="n">
        <f aca="false">AX59/$AC59</f>
        <v>0.0011530152463961</v>
      </c>
      <c r="CT59" s="133" t="n">
        <f aca="false">AZ59/$AB59</f>
        <v>0</v>
      </c>
      <c r="CU59" s="135" t="n">
        <f aca="false">BA59/$AC59</f>
        <v>0.000613397247896734</v>
      </c>
      <c r="CV59" s="133" t="n">
        <f aca="false">CJ59+CL59+CN59+CP59+CR59+CT59</f>
        <v>0.00692468635995247</v>
      </c>
      <c r="CW59" s="167" t="n">
        <f aca="false">CK59+CM59+CO59+CQ59+CS59+CU59</f>
        <v>0.00176641249429283</v>
      </c>
      <c r="CX59" s="112"/>
      <c r="CY59" s="112"/>
      <c r="CZ59" s="166" t="n">
        <f aca="false">BG59/$BD59</f>
        <v>0.0277684563494688</v>
      </c>
      <c r="DA59" s="133" t="n">
        <f aca="false">BH59/$BE59</f>
        <v>0</v>
      </c>
      <c r="DB59" s="133" t="n">
        <f aca="false">BJ59/$BD59</f>
        <v>0.0166699918457896</v>
      </c>
      <c r="DC59" s="133" t="n">
        <f aca="false">BK59/$BE59</f>
        <v>0.0382981856262568</v>
      </c>
      <c r="DD59" s="133" t="n">
        <f aca="false">BM59/$BD59</f>
        <v>0.00198630618940894</v>
      </c>
      <c r="DE59" s="133" t="n">
        <f aca="false">BN59/$BE59</f>
        <v>0</v>
      </c>
      <c r="DF59" s="133" t="n">
        <f aca="false">BP59/$BD59</f>
        <v>0.00195110105190167</v>
      </c>
      <c r="DG59" s="133" t="n">
        <f aca="false">BQ59/$BE59</f>
        <v>0</v>
      </c>
      <c r="DH59" s="133" t="n">
        <f aca="false">BS59/$BD59</f>
        <v>0.00178468492996041</v>
      </c>
      <c r="DI59" s="133" t="n">
        <f aca="false">BT59/$BE59</f>
        <v>0</v>
      </c>
      <c r="DJ59" s="133" t="n">
        <f aca="false">BV59/$BD59</f>
        <v>0.00119324760074069</v>
      </c>
      <c r="DK59" s="133" t="n">
        <f aca="false">BW59/$BE59</f>
        <v>0</v>
      </c>
      <c r="DL59" s="133" t="n">
        <f aca="false">BY59/$BD59</f>
        <v>0</v>
      </c>
      <c r="DM59" s="133" t="n">
        <f aca="false">BZ59/$BE59</f>
        <v>0.00109927840164752</v>
      </c>
      <c r="DN59" s="133" t="n">
        <f aca="false">CB59/$BD59</f>
        <v>0</v>
      </c>
      <c r="DO59" s="133" t="n">
        <f aca="false">CC59/$BE59</f>
        <v>0.00059116749599711</v>
      </c>
      <c r="DP59" s="133" t="n">
        <f aca="false">DD59+DF59+DH59+DJ59+DL59+DN59</f>
        <v>0.00691533977201171</v>
      </c>
      <c r="DQ59" s="167" t="n">
        <f aca="false">DE59+DG59+DI59+DK59+DM59+DO59</f>
        <v>0.00169044589764463</v>
      </c>
      <c r="DR59" s="112"/>
      <c r="DS59" s="112"/>
      <c r="DT59" s="133" t="n">
        <f aca="false">BD59/AB59</f>
        <v>0.995996509860396</v>
      </c>
      <c r="DU59" s="133" t="n">
        <f aca="false">BE59/AC59</f>
        <v>1.01844738604409</v>
      </c>
      <c r="DV59" s="133" t="n">
        <f aca="false">BF59/AD59</f>
        <v>0.997496474717933</v>
      </c>
      <c r="DW59" s="133" t="n">
        <f aca="false">BG59/AE59</f>
        <v>0.996932090047913</v>
      </c>
      <c r="DX59" s="133" t="e">
        <f aca="false">BH59/AF59</f>
        <v>#DIV/0!</v>
      </c>
      <c r="DY59" s="133" t="n">
        <f aca="false">BI59/AG59</f>
        <v>1.06433311596149</v>
      </c>
      <c r="DZ59" s="133" t="n">
        <f aca="false">BJ59/AH59</f>
        <v>0.80361769971274</v>
      </c>
      <c r="EA59" s="133" t="n">
        <f aca="false">BK59/AI59</f>
        <v>1.9151228717534</v>
      </c>
      <c r="EB59" s="133" t="n">
        <f aca="false">BL59/AJ59</f>
        <v>0.984619903340365</v>
      </c>
      <c r="EC59" s="133" t="n">
        <f aca="false">BM59/AK59</f>
        <v>0.983567918528895</v>
      </c>
      <c r="ED59" s="133" t="e">
        <f aca="false">BN59/AL59</f>
        <v>#DIV/0!</v>
      </c>
      <c r="EE59" s="133" t="n">
        <f aca="false">BO59/AM59</f>
        <v>0.986849468382764</v>
      </c>
      <c r="EF59" s="133" t="n">
        <f aca="false">BP59/AN59</f>
        <v>0.994848311390956</v>
      </c>
      <c r="EG59" s="133" t="e">
        <f aca="false">BQ59/AO59</f>
        <v>#DIV/0!</v>
      </c>
      <c r="EH59" s="133" t="n">
        <f aca="false">BR59/AP59</f>
        <v>1.01557216215088</v>
      </c>
      <c r="EI59" s="133" t="n">
        <f aca="false">BS59/AQ59</f>
        <v>1.00546448087432</v>
      </c>
      <c r="EJ59" s="133" t="e">
        <f aca="false">BT59/AR59</f>
        <v>#DIV/0!</v>
      </c>
      <c r="EK59" s="133" t="n">
        <f aca="false">BU59/AS59</f>
        <v>0.984438040345821</v>
      </c>
      <c r="EL59" s="133" t="n">
        <f aca="false">BV59/AT59</f>
        <v>0.996998461711627</v>
      </c>
      <c r="EM59" s="133" t="e">
        <f aca="false">BW59/AU59</f>
        <v>#DIV/0!</v>
      </c>
      <c r="EN59" s="133" t="n">
        <f aca="false">BX59/AV59</f>
        <v>0.970982142857143</v>
      </c>
      <c r="EO59" s="133" t="e">
        <f aca="false">BY59/AW59</f>
        <v>#DIV/0!</v>
      </c>
      <c r="EP59" s="133" t="n">
        <f aca="false">BZ59/AX59</f>
        <v>0.970982142857143</v>
      </c>
      <c r="EQ59" s="133" t="n">
        <f aca="false">CA59/AY59</f>
        <v>0.981538461538462</v>
      </c>
      <c r="ER59" s="133" t="e">
        <f aca="false">CB59/AZ59</f>
        <v>#DIV/0!</v>
      </c>
      <c r="ES59" s="135" t="n">
        <f aca="false">CC59/BA59</f>
        <v>0.981538461538462</v>
      </c>
      <c r="ET59" s="133" t="n">
        <f aca="false">SUM(BL59+BO59+BR59+BU59+BX59+CA59)/SUM(AJ59+AM59+AP59+AS59+AV59+AY59)</f>
        <v>0.990848126934434</v>
      </c>
      <c r="EU59" s="133" t="n">
        <f aca="false">SUM(BM59+BP59+BS59+BV59+BY59+CB59)/SUM(AK59+AN59+AQ59+AT59+AW59+AZ59)</f>
        <v>0.994652164646158</v>
      </c>
      <c r="EV59" s="133" t="n">
        <f aca="false">SUM(BN59+BQ59+BT59+BW59+BZ59+CC59)/SUM(AL59+AO59+AR59+AU59+AX59+BA59)</f>
        <v>0.974647887323944</v>
      </c>
      <c r="EX59" s="151" t="n">
        <v>416</v>
      </c>
      <c r="EY59" s="151" t="n">
        <v>240</v>
      </c>
      <c r="EZ59" s="151" t="n">
        <v>600</v>
      </c>
      <c r="FA59" s="152" t="n">
        <f aca="false">EX59*EY59*EZ59</f>
        <v>59904000</v>
      </c>
      <c r="FB59" s="112"/>
      <c r="FC59" s="153" t="n">
        <f aca="false">AB59/$FA59</f>
        <v>0.373247045272436</v>
      </c>
      <c r="FD59" s="153" t="n">
        <f aca="false">AC59/$FA59</f>
        <v>0.0972922843215812</v>
      </c>
      <c r="FE59" s="154" t="n">
        <f aca="false">AD59/$FA59</f>
        <v>0.00943514623397436</v>
      </c>
      <c r="FF59" s="154" t="n">
        <f aca="false">AE59/$FA59</f>
        <v>0.0103547676282051</v>
      </c>
      <c r="FG59" s="154" t="n">
        <f aca="false">AF59/$FA59</f>
        <v>0</v>
      </c>
      <c r="FH59" s="154" t="n">
        <f aca="false">AG59/$FA59</f>
        <v>0.00870359241452992</v>
      </c>
      <c r="FI59" s="154" t="n">
        <f aca="false">AH59/$FA59</f>
        <v>0.00771152176816239</v>
      </c>
      <c r="FJ59" s="154" t="n">
        <f aca="false">AI59/$FA59</f>
        <v>0.00198152043269231</v>
      </c>
      <c r="FK59" s="154" t="n">
        <f aca="false">AJ59/$FA59</f>
        <v>0.000625183627136752</v>
      </c>
      <c r="FL59" s="154" t="n">
        <f aca="false">AK59/$FA59</f>
        <v>0.000750751201923077</v>
      </c>
      <c r="FM59" s="154" t="n">
        <f aca="false">AL59/$FA59</f>
        <v>0</v>
      </c>
      <c r="FN59" s="154" t="n">
        <f aca="false">AM59/$FA59</f>
        <v>0.000477297008547009</v>
      </c>
      <c r="FO59" s="154" t="n">
        <f aca="false">AN59/$FA59</f>
        <v>0.000729083199786325</v>
      </c>
      <c r="FP59" s="154" t="n">
        <f aca="false">AO59/$FA59</f>
        <v>0</v>
      </c>
      <c r="FQ59" s="154" t="n">
        <f aca="false">AP59/$FA59</f>
        <v>0.000399856436965812</v>
      </c>
      <c r="FR59" s="154" t="n">
        <f aca="false">AQ59/$FA59</f>
        <v>0.000659855769230769</v>
      </c>
      <c r="FS59" s="154" t="n">
        <f aca="false">AR59/$FA59</f>
        <v>0</v>
      </c>
      <c r="FT59" s="154" t="n">
        <f aca="false">AS59/$FA59</f>
        <v>0.000202741052350427</v>
      </c>
      <c r="FU59" s="154" t="n">
        <f aca="false">AT59/$FA59</f>
        <v>0.000444928552350427</v>
      </c>
      <c r="FV59" s="154" t="n">
        <f aca="false">AU59/$FA59</f>
        <v>0</v>
      </c>
      <c r="FW59" s="154" t="n">
        <f aca="false">AV59/$FA59</f>
        <v>0.000112179487179487</v>
      </c>
      <c r="FX59" s="154" t="n">
        <f aca="false">AW59/$FA59</f>
        <v>0</v>
      </c>
      <c r="FY59" s="154" t="n">
        <f aca="false">AX59/$FA59</f>
        <v>0.000112179487179487</v>
      </c>
      <c r="FZ59" s="154" t="n">
        <f aca="false">AY59/$FA59</f>
        <v>5.96788194444444E-005</v>
      </c>
      <c r="GA59" s="154" t="n">
        <f aca="false">AZ59/$FA59</f>
        <v>0</v>
      </c>
      <c r="GB59" s="154" t="n">
        <f aca="false">BA59/$FA59</f>
        <v>5.96788194444444E-005</v>
      </c>
      <c r="GC59" s="154" t="n">
        <f aca="false">SUM(FK59,FN59,FQ59,FT59,FW59,FZ59)</f>
        <v>0.00187693643162393</v>
      </c>
      <c r="GD59" s="154" t="n">
        <f aca="false">SUM(FL59,FO59,FR59,FU59,FX59,GA59)</f>
        <v>0.0025846187232906</v>
      </c>
      <c r="GE59" s="154" t="n">
        <f aca="false">SUM(FM59,FP59,FS59,FV59,FY59,GB59)</f>
        <v>0.000171858306623932</v>
      </c>
      <c r="GF59" s="112"/>
      <c r="GG59" s="153" t="n">
        <f aca="false">BD59/$FA59</f>
        <v>0.371752754407051</v>
      </c>
      <c r="GH59" s="153" t="n">
        <f aca="false">BE59/$FA59</f>
        <v>0.0990870726495726</v>
      </c>
      <c r="GI59" s="153" t="n">
        <f aca="false">BF59/$FA59</f>
        <v>0.00941152510683761</v>
      </c>
      <c r="GJ59" s="153" t="n">
        <f aca="false">BG59/$FA59</f>
        <v>0.010323000133547</v>
      </c>
      <c r="GK59" s="153" t="n">
        <f aca="false">BH59/$FA59</f>
        <v>0</v>
      </c>
      <c r="GL59" s="153" t="n">
        <f aca="false">BI59/$FA59</f>
        <v>0.00926352163461539</v>
      </c>
      <c r="GM59" s="153" t="n">
        <f aca="false">BJ59/$FA59</f>
        <v>0.00619711538461538</v>
      </c>
      <c r="GN59" s="153" t="n">
        <f aca="false">BK59/$FA59</f>
        <v>0.00379485510149573</v>
      </c>
      <c r="GO59" s="153" t="n">
        <f aca="false">BL59/$FA59</f>
        <v>0.000615568242521368</v>
      </c>
      <c r="GP59" s="153" t="n">
        <f aca="false">BM59/$FA59</f>
        <v>0.000738414797008547</v>
      </c>
      <c r="GQ59" s="153" t="n">
        <f aca="false">BN59/$FA59</f>
        <v>0</v>
      </c>
      <c r="GR59" s="153" t="n">
        <f aca="false">BO59/$FA59</f>
        <v>0.000471020299145299</v>
      </c>
      <c r="GS59" s="153" t="n">
        <f aca="false">BP59/$FA59</f>
        <v>0.00072532719017094</v>
      </c>
      <c r="GT59" s="153" t="n">
        <f aca="false">BQ59/$FA59</f>
        <v>0</v>
      </c>
      <c r="GU59" s="153" t="n">
        <f aca="false">BR59/$FA59</f>
        <v>0.000406083066239316</v>
      </c>
      <c r="GV59" s="153" t="n">
        <f aca="false">BS59/$FA59</f>
        <v>0.000663461538461538</v>
      </c>
      <c r="GW59" s="153" t="n">
        <f aca="false">BT59/$FA59</f>
        <v>0</v>
      </c>
      <c r="GX59" s="153" t="n">
        <f aca="false">BU59/$FA59</f>
        <v>0.000199586004273504</v>
      </c>
      <c r="GY59" s="153" t="n">
        <f aca="false">BV59/$FA59</f>
        <v>0.000443593082264957</v>
      </c>
      <c r="GZ59" s="153" t="n">
        <f aca="false">BW59/$FA59</f>
        <v>0</v>
      </c>
      <c r="HA59" s="153" t="n">
        <f aca="false">BX59/$FA59</f>
        <v>0.000108924278846154</v>
      </c>
      <c r="HB59" s="153" t="n">
        <f aca="false">BY59/$FA59</f>
        <v>0</v>
      </c>
      <c r="HC59" s="153" t="n">
        <f aca="false">BZ59/$FA59</f>
        <v>0.000108924278846154</v>
      </c>
      <c r="HD59" s="153" t="n">
        <f aca="false">CA59/$FA59</f>
        <v>5.85770566239316E-005</v>
      </c>
      <c r="HE59" s="153" t="n">
        <f aca="false">CB59/$FA59</f>
        <v>0</v>
      </c>
      <c r="HF59" s="153" t="n">
        <f aca="false">CC59/$FA59</f>
        <v>5.85770566239316E-005</v>
      </c>
      <c r="HG59" s="154" t="n">
        <f aca="false">SUM(GO59,GR59,GU59,GX59,HA59,HD59)</f>
        <v>0.00185975894764957</v>
      </c>
      <c r="HH59" s="154" t="n">
        <f aca="false">SUM(GP59,GS59,GV59,GY59,HB59,HE59)</f>
        <v>0.00257079660790598</v>
      </c>
      <c r="HI59" s="154" t="n">
        <f aca="false">SUM(GQ59,GT59,GW59,GZ59,HC59,HF59)</f>
        <v>0.000167501335470086</v>
      </c>
    </row>
    <row r="60" customFormat="false" ht="12" hidden="false" customHeight="false" outlineLevel="0" collapsed="false">
      <c r="A60" s="11"/>
      <c r="B60" s="11"/>
      <c r="C60" s="11" t="n">
        <v>27</v>
      </c>
      <c r="D60" s="194" t="n">
        <v>802.7776</v>
      </c>
      <c r="E60" s="195" t="n">
        <v>34.5397</v>
      </c>
      <c r="F60" s="195" t="n">
        <v>40.7688</v>
      </c>
      <c r="G60" s="195" t="n">
        <v>41.6862</v>
      </c>
      <c r="H60" s="195" t="n">
        <v>2107.048</v>
      </c>
      <c r="I60" s="195" t="n">
        <v>5.038</v>
      </c>
      <c r="J60" s="157" t="n">
        <f aca="false">H60/3600</f>
        <v>0.585291111111111</v>
      </c>
      <c r="L60" s="194" t="n">
        <v>803.66</v>
      </c>
      <c r="M60" s="195" t="n">
        <v>34.5426</v>
      </c>
      <c r="N60" s="195" t="n">
        <v>40.7373</v>
      </c>
      <c r="O60" s="195" t="n">
        <v>41.7084</v>
      </c>
      <c r="P60" s="195" t="n">
        <v>2106.846</v>
      </c>
      <c r="Q60" s="195" t="n">
        <v>5.07</v>
      </c>
      <c r="R60" s="157" t="n">
        <f aca="false">P60/3600</f>
        <v>0.585235</v>
      </c>
      <c r="S60" s="140"/>
      <c r="T60" s="159"/>
      <c r="U60" s="91"/>
      <c r="V60" s="91"/>
      <c r="W60" s="159"/>
      <c r="X60" s="91"/>
      <c r="Y60" s="160"/>
      <c r="AA60" s="99"/>
      <c r="AB60" s="161" t="n">
        <v>7901600</v>
      </c>
      <c r="AC60" s="162" t="n">
        <v>1714855</v>
      </c>
      <c r="AD60" s="162" t="n">
        <v>360404</v>
      </c>
      <c r="AE60" s="162" t="n">
        <v>399022</v>
      </c>
      <c r="AF60" s="162" t="n">
        <v>0</v>
      </c>
      <c r="AG60" s="162" t="n">
        <v>196828</v>
      </c>
      <c r="AH60" s="162" t="n">
        <v>173165</v>
      </c>
      <c r="AI60" s="162" t="n">
        <v>44286</v>
      </c>
      <c r="AJ60" s="162" t="n">
        <v>19850</v>
      </c>
      <c r="AK60" s="162" t="n">
        <v>24958</v>
      </c>
      <c r="AL60" s="162" t="n">
        <v>0</v>
      </c>
      <c r="AM60" s="162" t="n">
        <v>20579</v>
      </c>
      <c r="AN60" s="162" t="n">
        <v>38244</v>
      </c>
      <c r="AO60" s="162" t="n">
        <v>0</v>
      </c>
      <c r="AP60" s="162" t="n">
        <v>21306</v>
      </c>
      <c r="AQ60" s="162" t="n">
        <v>39096</v>
      </c>
      <c r="AR60" s="162" t="n">
        <v>0</v>
      </c>
      <c r="AS60" s="162" t="n">
        <v>8218</v>
      </c>
      <c r="AT60" s="162" t="n">
        <v>26198</v>
      </c>
      <c r="AU60" s="162" t="n">
        <v>0</v>
      </c>
      <c r="AV60" s="162" t="n">
        <v>3080</v>
      </c>
      <c r="AW60" s="162" t="n">
        <v>0</v>
      </c>
      <c r="AX60" s="162" t="n">
        <v>3080</v>
      </c>
      <c r="AY60" s="162" t="n">
        <v>1648</v>
      </c>
      <c r="AZ60" s="162" t="n">
        <v>0</v>
      </c>
      <c r="BA60" s="163" t="n">
        <v>1648</v>
      </c>
      <c r="BB60" s="123"/>
      <c r="BC60" s="104"/>
      <c r="BD60" s="164" t="n">
        <v>7867061</v>
      </c>
      <c r="BE60" s="50" t="n">
        <v>1752681</v>
      </c>
      <c r="BF60" s="50" t="n">
        <v>360215</v>
      </c>
      <c r="BG60" s="50" t="n">
        <v>398531</v>
      </c>
      <c r="BH60" s="50" t="n">
        <v>0</v>
      </c>
      <c r="BI60" s="50" t="n">
        <v>207425</v>
      </c>
      <c r="BJ60" s="50" t="n">
        <v>137838</v>
      </c>
      <c r="BK60" s="50" t="n">
        <v>84403</v>
      </c>
      <c r="BL60" s="50" t="n">
        <v>20420</v>
      </c>
      <c r="BM60" s="50" t="n">
        <v>25660</v>
      </c>
      <c r="BN60" s="50" t="n">
        <v>0</v>
      </c>
      <c r="BO60" s="50" t="n">
        <v>21027</v>
      </c>
      <c r="BP60" s="50" t="n">
        <v>38883</v>
      </c>
      <c r="BQ60" s="50" t="n">
        <v>0</v>
      </c>
      <c r="BR60" s="50" t="n">
        <v>21022</v>
      </c>
      <c r="BS60" s="50" t="n">
        <v>39096</v>
      </c>
      <c r="BT60" s="50" t="n">
        <v>0</v>
      </c>
      <c r="BU60" s="50" t="n">
        <v>8604</v>
      </c>
      <c r="BV60" s="50" t="n">
        <v>26590</v>
      </c>
      <c r="BW60" s="50" t="n">
        <v>0</v>
      </c>
      <c r="BX60" s="50" t="n">
        <v>3140</v>
      </c>
      <c r="BY60" s="50" t="n">
        <v>0</v>
      </c>
      <c r="BZ60" s="50" t="n">
        <v>3140</v>
      </c>
      <c r="CA60" s="50" t="n">
        <v>1698</v>
      </c>
      <c r="CB60" s="50" t="n">
        <v>0</v>
      </c>
      <c r="CC60" s="165" t="n">
        <v>1698</v>
      </c>
      <c r="CF60" s="166" t="n">
        <f aca="false">AE60/$AB60</f>
        <v>0.0504988863015086</v>
      </c>
      <c r="CG60" s="133" t="n">
        <f aca="false">AF60/$AC60</f>
        <v>0</v>
      </c>
      <c r="CH60" s="133" t="n">
        <f aca="false">AH60/$AB60</f>
        <v>0.0219151817353447</v>
      </c>
      <c r="CI60" s="133" t="n">
        <f aca="false">AI60/$AC60</f>
        <v>0.0258249239731639</v>
      </c>
      <c r="CJ60" s="133" t="n">
        <f aca="false">AK60/$AB60</f>
        <v>0.00315860078971348</v>
      </c>
      <c r="CK60" s="133" t="n">
        <f aca="false">AL60/$AC60</f>
        <v>0</v>
      </c>
      <c r="CL60" s="133" t="n">
        <f aca="false">AN60/$AB60</f>
        <v>0.00484003239850157</v>
      </c>
      <c r="CM60" s="133" t="n">
        <f aca="false">AO60/$AC60</f>
        <v>0</v>
      </c>
      <c r="CN60" s="133" t="n">
        <f aca="false">AQ60/$AB60</f>
        <v>0.0049478586615369</v>
      </c>
      <c r="CO60" s="133" t="n">
        <f aca="false">AR60/$AC60</f>
        <v>0</v>
      </c>
      <c r="CP60" s="133" t="n">
        <f aca="false">AT60/$AB60</f>
        <v>0.00331553103168978</v>
      </c>
      <c r="CQ60" s="133" t="n">
        <f aca="false">AU60/$AC60</f>
        <v>0</v>
      </c>
      <c r="CR60" s="133" t="n">
        <f aca="false">AW60/$AB60</f>
        <v>0</v>
      </c>
      <c r="CS60" s="133" t="n">
        <f aca="false">AX60/$AC60</f>
        <v>0.00179607022168055</v>
      </c>
      <c r="CT60" s="133" t="n">
        <f aca="false">AZ60/$AB60</f>
        <v>0</v>
      </c>
      <c r="CU60" s="135" t="n">
        <f aca="false">BA60/$AC60</f>
        <v>0.000961014196535567</v>
      </c>
      <c r="CV60" s="133" t="n">
        <f aca="false">CJ60+CL60+CN60+CP60+CR60+CT60</f>
        <v>0.0162620228814417</v>
      </c>
      <c r="CW60" s="167" t="n">
        <f aca="false">CK60+CM60+CO60+CQ60+CS60+CU60</f>
        <v>0.00275708441821612</v>
      </c>
      <c r="CX60" s="112"/>
      <c r="CY60" s="112"/>
      <c r="CZ60" s="166" t="n">
        <f aca="false">BG60/$BD60</f>
        <v>0.0506581809903343</v>
      </c>
      <c r="DA60" s="133" t="n">
        <f aca="false">BH60/$BE60</f>
        <v>0</v>
      </c>
      <c r="DB60" s="133" t="n">
        <f aca="false">BJ60/$BD60</f>
        <v>0.0175209013887143</v>
      </c>
      <c r="DC60" s="133" t="n">
        <f aca="false">BK60/$BE60</f>
        <v>0.048156509941056</v>
      </c>
      <c r="DD60" s="133" t="n">
        <f aca="false">BM60/$BD60</f>
        <v>0.00326170090711131</v>
      </c>
      <c r="DE60" s="133" t="n">
        <f aca="false">BN60/$BE60</f>
        <v>0</v>
      </c>
      <c r="DF60" s="133" t="n">
        <f aca="false">BP60/$BD60</f>
        <v>0.00494250648367923</v>
      </c>
      <c r="DG60" s="133" t="n">
        <f aca="false">BQ60/$BE60</f>
        <v>0</v>
      </c>
      <c r="DH60" s="133" t="n">
        <f aca="false">BS60/$BD60</f>
        <v>0.00496958139767824</v>
      </c>
      <c r="DI60" s="133" t="n">
        <f aca="false">BT60/$BE60</f>
        <v>0</v>
      </c>
      <c r="DJ60" s="133" t="n">
        <f aca="false">BV60/$BD60</f>
        <v>0.00337991532034644</v>
      </c>
      <c r="DK60" s="133" t="n">
        <f aca="false">BW60/$BE60</f>
        <v>0</v>
      </c>
      <c r="DL60" s="133" t="n">
        <f aca="false">BY60/$BD60</f>
        <v>0</v>
      </c>
      <c r="DM60" s="133" t="n">
        <f aca="false">BZ60/$BE60</f>
        <v>0.00179154107336132</v>
      </c>
      <c r="DN60" s="133" t="n">
        <f aca="false">CB60/$BD60</f>
        <v>0</v>
      </c>
      <c r="DO60" s="133" t="n">
        <f aca="false">CC60/$BE60</f>
        <v>0.000968801510371825</v>
      </c>
      <c r="DP60" s="133" t="n">
        <f aca="false">DD60+DF60+DH60+DJ60+DL60+DN60</f>
        <v>0.0165537041088152</v>
      </c>
      <c r="DQ60" s="167" t="n">
        <f aca="false">DE60+DG60+DI60+DK60+DM60+DO60</f>
        <v>0.00276034258373315</v>
      </c>
      <c r="DR60" s="112"/>
      <c r="DS60" s="112"/>
      <c r="DT60" s="133" t="n">
        <f aca="false">BD60/AB60</f>
        <v>0.995628859977726</v>
      </c>
      <c r="DU60" s="133" t="n">
        <f aca="false">BE60/AC60</f>
        <v>1.02205784162509</v>
      </c>
      <c r="DV60" s="133" t="n">
        <f aca="false">BF60/AD60</f>
        <v>0.999475588506232</v>
      </c>
      <c r="DW60" s="133" t="n">
        <f aca="false">BG60/AE60</f>
        <v>0.998769491406489</v>
      </c>
      <c r="DX60" s="133" t="e">
        <f aca="false">BH60/AF60</f>
        <v>#DIV/0!</v>
      </c>
      <c r="DY60" s="133" t="n">
        <f aca="false">BI60/AG60</f>
        <v>1.05383888471152</v>
      </c>
      <c r="DZ60" s="133" t="n">
        <f aca="false">BJ60/AH60</f>
        <v>0.795992261715705</v>
      </c>
      <c r="EA60" s="133" t="n">
        <f aca="false">BK60/AI60</f>
        <v>1.90586189766518</v>
      </c>
      <c r="EB60" s="133" t="n">
        <f aca="false">BL60/AJ60</f>
        <v>1.02871536523929</v>
      </c>
      <c r="EC60" s="133" t="n">
        <f aca="false">BM60/AK60</f>
        <v>1.02812725378636</v>
      </c>
      <c r="ED60" s="133" t="e">
        <f aca="false">BN60/AL60</f>
        <v>#DIV/0!</v>
      </c>
      <c r="EE60" s="133" t="n">
        <f aca="false">BO60/AM60</f>
        <v>1.02176976529472</v>
      </c>
      <c r="EF60" s="133" t="n">
        <f aca="false">BP60/AN60</f>
        <v>1.01670850329463</v>
      </c>
      <c r="EG60" s="133" t="e">
        <f aca="false">BQ60/AO60</f>
        <v>#DIV/0!</v>
      </c>
      <c r="EH60" s="133" t="n">
        <f aca="false">BR60/AP60</f>
        <v>0.986670421477518</v>
      </c>
      <c r="EI60" s="133" t="n">
        <f aca="false">BS60/AQ60</f>
        <v>1</v>
      </c>
      <c r="EJ60" s="133" t="e">
        <f aca="false">BT60/AR60</f>
        <v>#DIV/0!</v>
      </c>
      <c r="EK60" s="133" t="n">
        <f aca="false">BU60/AS60</f>
        <v>1.04697006570942</v>
      </c>
      <c r="EL60" s="133" t="n">
        <f aca="false">BV60/AT60</f>
        <v>1.01496297427285</v>
      </c>
      <c r="EM60" s="133" t="e">
        <f aca="false">BW60/AU60</f>
        <v>#DIV/0!</v>
      </c>
      <c r="EN60" s="133" t="n">
        <f aca="false">BX60/AV60</f>
        <v>1.01948051948052</v>
      </c>
      <c r="EO60" s="133" t="e">
        <f aca="false">BY60/AW60</f>
        <v>#DIV/0!</v>
      </c>
      <c r="EP60" s="133" t="n">
        <f aca="false">BZ60/AX60</f>
        <v>1.01948051948052</v>
      </c>
      <c r="EQ60" s="133" t="n">
        <f aca="false">CA60/AY60</f>
        <v>1.03033980582524</v>
      </c>
      <c r="ER60" s="133" t="e">
        <f aca="false">CB60/AZ60</f>
        <v>#DIV/0!</v>
      </c>
      <c r="ES60" s="135" t="n">
        <f aca="false">CC60/BA60</f>
        <v>1.03033980582524</v>
      </c>
      <c r="ET60" s="133" t="n">
        <f aca="false">SUM(BL60+BO60+BR60+BU60+BX60+CA60)/SUM(AJ60+AM60+AP60+AS60+AV60+AY60)</f>
        <v>1.01647005262383</v>
      </c>
      <c r="EU60" s="133" t="n">
        <f aca="false">SUM(BM60+BP60+BS60+BV60+BY60+CB60)/SUM(AK60+AN60+AQ60+AT60+AW60+AZ60)</f>
        <v>1.01348680114556</v>
      </c>
      <c r="EV60" s="133" t="n">
        <f aca="false">SUM(BN60+BQ60+BT60+BW60+BZ60+CC60)/SUM(AL60+AO60+AR60+AU60+AX60+BA60)</f>
        <v>1.02326565143824</v>
      </c>
      <c r="EX60" s="151" t="n">
        <v>416</v>
      </c>
      <c r="EY60" s="151" t="n">
        <v>240</v>
      </c>
      <c r="EZ60" s="151" t="n">
        <v>600</v>
      </c>
      <c r="FA60" s="152" t="n">
        <f aca="false">EX60*EY60*EZ60</f>
        <v>59904000</v>
      </c>
      <c r="FB60" s="112"/>
      <c r="FC60" s="153" t="n">
        <f aca="false">AB60/$FA60</f>
        <v>0.13190438034188</v>
      </c>
      <c r="FD60" s="153" t="n">
        <f aca="false">AC60/$FA60</f>
        <v>0.028626719417735</v>
      </c>
      <c r="FE60" s="154" t="n">
        <f aca="false">AD60/$FA60</f>
        <v>0.00601635950854701</v>
      </c>
      <c r="FF60" s="154" t="n">
        <f aca="false">AE60/$FA60</f>
        <v>0.00666102430555556</v>
      </c>
      <c r="FG60" s="154" t="n">
        <f aca="false">AF60/$FA60</f>
        <v>0</v>
      </c>
      <c r="FH60" s="154" t="n">
        <f aca="false">AG60/$FA60</f>
        <v>0.00328572382478632</v>
      </c>
      <c r="FI60" s="154" t="n">
        <f aca="false">AH60/$FA60</f>
        <v>0.00289070846688034</v>
      </c>
      <c r="FJ60" s="154" t="n">
        <f aca="false">AI60/$FA60</f>
        <v>0.000739282852564103</v>
      </c>
      <c r="FK60" s="154" t="n">
        <f aca="false">AJ60/$FA60</f>
        <v>0.000331363514957265</v>
      </c>
      <c r="FL60" s="154" t="n">
        <f aca="false">AK60/$FA60</f>
        <v>0.00041663327991453</v>
      </c>
      <c r="FM60" s="154" t="n">
        <f aca="false">AL60/$FA60</f>
        <v>0</v>
      </c>
      <c r="FN60" s="154" t="n">
        <f aca="false">AM60/$FA60</f>
        <v>0.000343532986111111</v>
      </c>
      <c r="FO60" s="154" t="n">
        <f aca="false">AN60/$FA60</f>
        <v>0.000638421474358974</v>
      </c>
      <c r="FP60" s="154" t="n">
        <f aca="false">AO60/$FA60</f>
        <v>0</v>
      </c>
      <c r="FQ60" s="154" t="n">
        <f aca="false">AP60/$FA60</f>
        <v>0.000355669070512821</v>
      </c>
      <c r="FR60" s="154" t="n">
        <f aca="false">AQ60/$FA60</f>
        <v>0.000652644230769231</v>
      </c>
      <c r="FS60" s="154" t="n">
        <f aca="false">AR60/$FA60</f>
        <v>0</v>
      </c>
      <c r="FT60" s="154" t="n">
        <f aca="false">AS60/$FA60</f>
        <v>0.000137186164529915</v>
      </c>
      <c r="FU60" s="154" t="n">
        <f aca="false">AT60/$FA60</f>
        <v>0.000437333066239316</v>
      </c>
      <c r="FV60" s="154" t="n">
        <f aca="false">AU60/$FA60</f>
        <v>0</v>
      </c>
      <c r="FW60" s="154" t="n">
        <f aca="false">AV60/$FA60</f>
        <v>5.14155982905983E-005</v>
      </c>
      <c r="FX60" s="154" t="n">
        <f aca="false">AW60/$FA60</f>
        <v>0</v>
      </c>
      <c r="FY60" s="154" t="n">
        <f aca="false">AX60/$FA60</f>
        <v>5.14155982905983E-005</v>
      </c>
      <c r="FZ60" s="154" t="n">
        <f aca="false">AY60/$FA60</f>
        <v>2.75106837606838E-005</v>
      </c>
      <c r="GA60" s="154" t="n">
        <f aca="false">AZ60/$FA60</f>
        <v>0</v>
      </c>
      <c r="GB60" s="154" t="n">
        <f aca="false">BA60/$FA60</f>
        <v>2.75106837606838E-005</v>
      </c>
      <c r="GC60" s="154" t="n">
        <f aca="false">SUM(FK60,FN60,FQ60,FT60,FW60,FZ60)</f>
        <v>0.00124667801816239</v>
      </c>
      <c r="GD60" s="154" t="n">
        <f aca="false">SUM(FL60,FO60,FR60,FU60,FX60,GA60)</f>
        <v>0.00214503205128205</v>
      </c>
      <c r="GE60" s="154" t="n">
        <f aca="false">SUM(FM60,FP60,FS60,FV60,FY60,GB60)</f>
        <v>7.89262820512821E-005</v>
      </c>
      <c r="GF60" s="112"/>
      <c r="GG60" s="153" t="n">
        <f aca="false">BD60/$FA60</f>
        <v>0.131327807825855</v>
      </c>
      <c r="GH60" s="153" t="n">
        <f aca="false">BE60/$FA60</f>
        <v>0.0292581630608974</v>
      </c>
      <c r="GI60" s="153" t="n">
        <f aca="false">BF60/$FA60</f>
        <v>0.00601320446047009</v>
      </c>
      <c r="GJ60" s="153" t="n">
        <f aca="false">BG60/$FA60</f>
        <v>0.00665282785790598</v>
      </c>
      <c r="GK60" s="153" t="n">
        <f aca="false">BH60/$FA60</f>
        <v>0</v>
      </c>
      <c r="GL60" s="153" t="n">
        <f aca="false">BI60/$FA60</f>
        <v>0.00346262353098291</v>
      </c>
      <c r="GM60" s="153" t="n">
        <f aca="false">BJ60/$FA60</f>
        <v>0.00230098157051282</v>
      </c>
      <c r="GN60" s="153" t="n">
        <f aca="false">BK60/$FA60</f>
        <v>0.00140897102029915</v>
      </c>
      <c r="GO60" s="153" t="n">
        <f aca="false">BL60/$FA60</f>
        <v>0.000340878739316239</v>
      </c>
      <c r="GP60" s="153" t="n">
        <f aca="false">BM60/$FA60</f>
        <v>0.00042835202991453</v>
      </c>
      <c r="GQ60" s="153" t="n">
        <f aca="false">BN60/$FA60</f>
        <v>0</v>
      </c>
      <c r="GR60" s="153" t="n">
        <f aca="false">BO60/$FA60</f>
        <v>0.000351011618589744</v>
      </c>
      <c r="GS60" s="153" t="n">
        <f aca="false">BP60/$FA60</f>
        <v>0.000649088541666667</v>
      </c>
      <c r="GT60" s="153" t="n">
        <f aca="false">BQ60/$FA60</f>
        <v>0</v>
      </c>
      <c r="GU60" s="153" t="n">
        <f aca="false">BR60/$FA60</f>
        <v>0.000350928151709402</v>
      </c>
      <c r="GV60" s="153" t="n">
        <f aca="false">BS60/$FA60</f>
        <v>0.000652644230769231</v>
      </c>
      <c r="GW60" s="153" t="n">
        <f aca="false">BT60/$FA60</f>
        <v>0</v>
      </c>
      <c r="GX60" s="153" t="n">
        <f aca="false">BU60/$FA60</f>
        <v>0.000143629807692308</v>
      </c>
      <c r="GY60" s="153" t="n">
        <f aca="false">BV60/$FA60</f>
        <v>0.00044387686965812</v>
      </c>
      <c r="GZ60" s="153" t="n">
        <f aca="false">BW60/$FA60</f>
        <v>0</v>
      </c>
      <c r="HA60" s="153" t="n">
        <f aca="false">BX60/$FA60</f>
        <v>5.24172008547009E-005</v>
      </c>
      <c r="HB60" s="153" t="n">
        <f aca="false">BY60/$FA60</f>
        <v>0</v>
      </c>
      <c r="HC60" s="153" t="n">
        <f aca="false">BZ60/$FA60</f>
        <v>5.24172008547009E-005</v>
      </c>
      <c r="HD60" s="153" t="n">
        <f aca="false">CA60/$FA60</f>
        <v>2.83453525641026E-005</v>
      </c>
      <c r="HE60" s="153" t="n">
        <f aca="false">CB60/$FA60</f>
        <v>0</v>
      </c>
      <c r="HF60" s="153" t="n">
        <f aca="false">CC60/$FA60</f>
        <v>2.83453525641026E-005</v>
      </c>
      <c r="HG60" s="154" t="n">
        <f aca="false">SUM(GO60,GR60,GU60,GX60,HA60,HD60)</f>
        <v>0.0012672108707265</v>
      </c>
      <c r="HH60" s="154" t="n">
        <f aca="false">SUM(GP60,GS60,GV60,GY60,HB60,HE60)</f>
        <v>0.00217396167200855</v>
      </c>
      <c r="HI60" s="154" t="n">
        <f aca="false">SUM(GQ60,GT60,GW60,GZ60,HC60,HF60)</f>
        <v>8.07625534188034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4" t="n">
        <v>307.9992</v>
      </c>
      <c r="E61" s="195" t="n">
        <v>31.3549</v>
      </c>
      <c r="F61" s="195" t="n">
        <v>39.434</v>
      </c>
      <c r="G61" s="195" t="n">
        <v>40.2755</v>
      </c>
      <c r="H61" s="195" t="n">
        <v>1754.613</v>
      </c>
      <c r="I61" s="195" t="n">
        <v>4.461</v>
      </c>
      <c r="J61" s="157" t="n">
        <f aca="false">H61/3600</f>
        <v>0.4873925</v>
      </c>
      <c r="L61" s="194" t="n">
        <v>309.1528</v>
      </c>
      <c r="M61" s="195" t="n">
        <v>31.3549</v>
      </c>
      <c r="N61" s="195" t="n">
        <v>39.5221</v>
      </c>
      <c r="O61" s="195" t="n">
        <v>40.2837</v>
      </c>
      <c r="P61" s="195" t="n">
        <v>1750.884</v>
      </c>
      <c r="Q61" s="195" t="n">
        <v>4.305</v>
      </c>
      <c r="R61" s="157" t="n">
        <f aca="false">P61/3600</f>
        <v>0.486356666666667</v>
      </c>
      <c r="S61" s="140"/>
      <c r="T61" s="159"/>
      <c r="U61" s="91"/>
      <c r="V61" s="91"/>
      <c r="W61" s="159"/>
      <c r="X61" s="91"/>
      <c r="Y61" s="160"/>
      <c r="AA61" s="99"/>
      <c r="AB61" s="161" t="n">
        <v>2960847</v>
      </c>
      <c r="AC61" s="162" t="n">
        <v>609252</v>
      </c>
      <c r="AD61" s="162" t="n">
        <v>172951</v>
      </c>
      <c r="AE61" s="162" t="n">
        <v>195503</v>
      </c>
      <c r="AF61" s="162" t="n">
        <v>0</v>
      </c>
      <c r="AG61" s="162" t="n">
        <v>79592</v>
      </c>
      <c r="AH61" s="162" t="n">
        <v>70183</v>
      </c>
      <c r="AI61" s="162" t="n">
        <v>18075</v>
      </c>
      <c r="AJ61" s="162" t="n">
        <v>10296</v>
      </c>
      <c r="AK61" s="162" t="n">
        <v>14464</v>
      </c>
      <c r="AL61" s="162" t="n">
        <v>0</v>
      </c>
      <c r="AM61" s="162" t="n">
        <v>12255</v>
      </c>
      <c r="AN61" s="162" t="n">
        <v>23189</v>
      </c>
      <c r="AO61" s="162" t="n">
        <v>0</v>
      </c>
      <c r="AP61" s="162" t="n">
        <v>14181</v>
      </c>
      <c r="AQ61" s="162" t="n">
        <v>25704</v>
      </c>
      <c r="AR61" s="162" t="n">
        <v>0</v>
      </c>
      <c r="AS61" s="162" t="n">
        <v>5039</v>
      </c>
      <c r="AT61" s="162" t="n">
        <v>16613</v>
      </c>
      <c r="AU61" s="162" t="n">
        <v>0</v>
      </c>
      <c r="AV61" s="162" t="n">
        <v>1495</v>
      </c>
      <c r="AW61" s="162" t="n">
        <v>0</v>
      </c>
      <c r="AX61" s="162" t="n">
        <v>1495</v>
      </c>
      <c r="AY61" s="162" t="n">
        <v>819</v>
      </c>
      <c r="AZ61" s="162" t="n">
        <v>0</v>
      </c>
      <c r="BA61" s="163" t="n">
        <v>819</v>
      </c>
      <c r="BB61" s="123"/>
      <c r="BC61" s="104"/>
      <c r="BD61" s="164" t="n">
        <v>2948729</v>
      </c>
      <c r="BE61" s="50" t="n">
        <v>627247</v>
      </c>
      <c r="BF61" s="50" t="n">
        <v>172652</v>
      </c>
      <c r="BG61" s="50" t="n">
        <v>195282</v>
      </c>
      <c r="BH61" s="50" t="n">
        <v>0</v>
      </c>
      <c r="BI61" s="50" t="n">
        <v>83836</v>
      </c>
      <c r="BJ61" s="50" t="n">
        <v>55728</v>
      </c>
      <c r="BK61" s="50" t="n">
        <v>34508</v>
      </c>
      <c r="BL61" s="50" t="n">
        <v>10476</v>
      </c>
      <c r="BM61" s="50" t="n">
        <v>14694</v>
      </c>
      <c r="BN61" s="50" t="n">
        <v>0</v>
      </c>
      <c r="BO61" s="50" t="n">
        <v>12036</v>
      </c>
      <c r="BP61" s="50" t="n">
        <v>22470</v>
      </c>
      <c r="BQ61" s="50" t="n">
        <v>0</v>
      </c>
      <c r="BR61" s="50" t="n">
        <v>14301</v>
      </c>
      <c r="BS61" s="50" t="n">
        <v>25488</v>
      </c>
      <c r="BT61" s="50" t="n">
        <v>0</v>
      </c>
      <c r="BU61" s="50" t="n">
        <v>4926</v>
      </c>
      <c r="BV61" s="50" t="n">
        <v>16076</v>
      </c>
      <c r="BW61" s="50" t="n">
        <v>0</v>
      </c>
      <c r="BX61" s="50" t="n">
        <v>1410</v>
      </c>
      <c r="BY61" s="50" t="n">
        <v>0</v>
      </c>
      <c r="BZ61" s="50" t="n">
        <v>1410</v>
      </c>
      <c r="CA61" s="50" t="n">
        <v>795</v>
      </c>
      <c r="CB61" s="50" t="n">
        <v>0</v>
      </c>
      <c r="CC61" s="165" t="n">
        <v>795</v>
      </c>
      <c r="CF61" s="166" t="n">
        <f aca="false">AE61/$AB61</f>
        <v>0.0660294165824847</v>
      </c>
      <c r="CG61" s="133" t="n">
        <f aca="false">AF61/$AC61</f>
        <v>0</v>
      </c>
      <c r="CH61" s="133" t="n">
        <f aca="false">AH61/$AB61</f>
        <v>0.023703690194056</v>
      </c>
      <c r="CI61" s="133" t="n">
        <f aca="false">AI61/$AC61</f>
        <v>0.0296675267377046</v>
      </c>
      <c r="CJ61" s="133" t="n">
        <f aca="false">AK61/$AB61</f>
        <v>0.00488508862497792</v>
      </c>
      <c r="CK61" s="133" t="n">
        <f aca="false">AL61/$AC61</f>
        <v>0</v>
      </c>
      <c r="CL61" s="133" t="n">
        <f aca="false">AN61/$AB61</f>
        <v>0.00783188053958884</v>
      </c>
      <c r="CM61" s="133" t="n">
        <f aca="false">AO61/$AC61</f>
        <v>0</v>
      </c>
      <c r="CN61" s="133" t="n">
        <f aca="false">AQ61/$AB61</f>
        <v>0.00868129964162282</v>
      </c>
      <c r="CO61" s="133" t="n">
        <f aca="false">AR61/$AC61</f>
        <v>0</v>
      </c>
      <c r="CP61" s="133" t="n">
        <f aca="false">AT61/$AB61</f>
        <v>0.00561089445013538</v>
      </c>
      <c r="CQ61" s="133" t="n">
        <f aca="false">AU61/$AC61</f>
        <v>0</v>
      </c>
      <c r="CR61" s="133" t="n">
        <f aca="false">AW61/$AB61</f>
        <v>0</v>
      </c>
      <c r="CS61" s="133" t="n">
        <f aca="false">AX61/$AC61</f>
        <v>0.00245382862920434</v>
      </c>
      <c r="CT61" s="133" t="n">
        <f aca="false">AZ61/$AB61</f>
        <v>0</v>
      </c>
      <c r="CU61" s="135" t="n">
        <f aca="false">BA61/$AC61</f>
        <v>0.0013442713359989</v>
      </c>
      <c r="CV61" s="133" t="n">
        <f aca="false">CJ61+CL61+CN61+CP61+CR61+CT61</f>
        <v>0.027009163256325</v>
      </c>
      <c r="CW61" s="167" t="n">
        <f aca="false">CK61+CM61+CO61+CQ61+CS61+CU61</f>
        <v>0.00379809996520323</v>
      </c>
      <c r="CX61" s="112"/>
      <c r="CY61" s="112"/>
      <c r="CZ61" s="166" t="n">
        <f aca="false">BG61/$BD61</f>
        <v>0.0662258213623565</v>
      </c>
      <c r="DA61" s="133" t="n">
        <f aca="false">BH61/$BE61</f>
        <v>0</v>
      </c>
      <c r="DB61" s="133" t="n">
        <f aca="false">BJ61/$BD61</f>
        <v>0.0188989900394373</v>
      </c>
      <c r="DC61" s="133" t="n">
        <f aca="false">BK61/$BE61</f>
        <v>0.0550150100359189</v>
      </c>
      <c r="DD61" s="133" t="n">
        <f aca="false">BM61/$BD61</f>
        <v>0.00498316393266387</v>
      </c>
      <c r="DE61" s="133" t="n">
        <f aca="false">BN61/$BE61</f>
        <v>0</v>
      </c>
      <c r="DF61" s="133" t="n">
        <f aca="false">BP61/$BD61</f>
        <v>0.00762023231025978</v>
      </c>
      <c r="DG61" s="133" t="n">
        <f aca="false">BQ61/$BE61</f>
        <v>0</v>
      </c>
      <c r="DH61" s="133" t="n">
        <f aca="false">BS61/$BD61</f>
        <v>0.00864372412656436</v>
      </c>
      <c r="DI61" s="133" t="n">
        <f aca="false">BT61/$BE61</f>
        <v>0</v>
      </c>
      <c r="DJ61" s="133" t="n">
        <f aca="false">BV61/$BD61</f>
        <v>0.00545184043701541</v>
      </c>
      <c r="DK61" s="133" t="n">
        <f aca="false">BW61/$BE61</f>
        <v>0</v>
      </c>
      <c r="DL61" s="133" t="n">
        <f aca="false">BY61/$BD61</f>
        <v>0</v>
      </c>
      <c r="DM61" s="133" t="n">
        <f aca="false">BZ61/$BE61</f>
        <v>0.0022479182841847</v>
      </c>
      <c r="DN61" s="133" t="n">
        <f aca="false">CB61/$BD61</f>
        <v>0</v>
      </c>
      <c r="DO61" s="133" t="n">
        <f aca="false">CC61/$BE61</f>
        <v>0.00126744328789137</v>
      </c>
      <c r="DP61" s="133" t="n">
        <f aca="false">DD61+DF61+DH61+DJ61+DL61+DN61</f>
        <v>0.0266989608065034</v>
      </c>
      <c r="DQ61" s="167" t="n">
        <f aca="false">DE61+DG61+DI61+DK61+DM61+DO61</f>
        <v>0.00351536157207607</v>
      </c>
      <c r="DR61" s="112"/>
      <c r="DS61" s="112"/>
      <c r="DT61" s="133" t="n">
        <f aca="false">BD61/AB61</f>
        <v>0.995907252215329</v>
      </c>
      <c r="DU61" s="133" t="n">
        <f aca="false">BE61/AC61</f>
        <v>1.0295362181823</v>
      </c>
      <c r="DV61" s="133" t="n">
        <f aca="false">BF61/AD61</f>
        <v>0.998271186636678</v>
      </c>
      <c r="DW61" s="133" t="n">
        <f aca="false">BG61/AE61</f>
        <v>0.99886958256395</v>
      </c>
      <c r="DX61" s="133" t="e">
        <f aca="false">BH61/AF61</f>
        <v>#DIV/0!</v>
      </c>
      <c r="DY61" s="133" t="n">
        <f aca="false">BI61/AG61</f>
        <v>1.05332194190371</v>
      </c>
      <c r="DZ61" s="133" t="n">
        <f aca="false">BJ61/AH61</f>
        <v>0.794038442357836</v>
      </c>
      <c r="EA61" s="133" t="n">
        <f aca="false">BK61/AI61</f>
        <v>1.90915629322268</v>
      </c>
      <c r="EB61" s="133" t="n">
        <f aca="false">BL61/AJ61</f>
        <v>1.01748251748252</v>
      </c>
      <c r="EC61" s="133" t="n">
        <f aca="false">BM61/AK61</f>
        <v>1.01590154867257</v>
      </c>
      <c r="ED61" s="133" t="e">
        <f aca="false">BN61/AL61</f>
        <v>#DIV/0!</v>
      </c>
      <c r="EE61" s="133" t="n">
        <f aca="false">BO61/AM61</f>
        <v>0.982129742962056</v>
      </c>
      <c r="EF61" s="133" t="n">
        <f aca="false">BP61/AN61</f>
        <v>0.968993919530812</v>
      </c>
      <c r="EG61" s="133" t="e">
        <f aca="false">BQ61/AO61</f>
        <v>#DIV/0!</v>
      </c>
      <c r="EH61" s="133" t="n">
        <f aca="false">BR61/AP61</f>
        <v>1.00846202665538</v>
      </c>
      <c r="EI61" s="133" t="n">
        <f aca="false">BS61/AQ61</f>
        <v>0.991596638655462</v>
      </c>
      <c r="EJ61" s="133" t="e">
        <f aca="false">BT61/AR61</f>
        <v>#DIV/0!</v>
      </c>
      <c r="EK61" s="133" t="n">
        <f aca="false">BU61/AS61</f>
        <v>0.977574915657869</v>
      </c>
      <c r="EL61" s="133" t="n">
        <f aca="false">BV61/AT61</f>
        <v>0.967675916450972</v>
      </c>
      <c r="EM61" s="133" t="e">
        <f aca="false">BW61/AU61</f>
        <v>#DIV/0!</v>
      </c>
      <c r="EN61" s="133" t="n">
        <f aca="false">BX61/AV61</f>
        <v>0.94314381270903</v>
      </c>
      <c r="EO61" s="133" t="e">
        <f aca="false">BY61/AW61</f>
        <v>#DIV/0!</v>
      </c>
      <c r="EP61" s="133" t="n">
        <f aca="false">BZ61/AX61</f>
        <v>0.94314381270903</v>
      </c>
      <c r="EQ61" s="133" t="n">
        <f aca="false">CA61/AY61</f>
        <v>0.970695970695971</v>
      </c>
      <c r="ER61" s="133" t="e">
        <f aca="false">CB61/AZ61</f>
        <v>#DIV/0!</v>
      </c>
      <c r="ES61" s="135" t="n">
        <f aca="false">CC61/BA61</f>
        <v>0.970695970695971</v>
      </c>
      <c r="ET61" s="133" t="n">
        <f aca="false">SUM(BL61+BO61+BR61+BU61+BX61+CA61)/SUM(AJ61+AM61+AP61+AS61+AV61+AY61)</f>
        <v>0.996801633208574</v>
      </c>
      <c r="EU61" s="133" t="n">
        <f aca="false">SUM(BM61+BP61+BS61+BV61+BY61+CB61)/SUM(AK61+AN61+AQ61+AT61+AW61+AZ61)</f>
        <v>0.984469175940978</v>
      </c>
      <c r="EV61" s="133" t="n">
        <f aca="false">SUM(BN61+BQ61+BT61+BW61+BZ61+CC61)/SUM(AL61+AO61+AR61+AU61+AX61+BA61)</f>
        <v>0.952895419187554</v>
      </c>
      <c r="EX61" s="151" t="n">
        <v>416</v>
      </c>
      <c r="EY61" s="151" t="n">
        <v>240</v>
      </c>
      <c r="EZ61" s="151" t="n">
        <v>600</v>
      </c>
      <c r="FA61" s="152" t="n">
        <f aca="false">EX61*EY61*EZ61</f>
        <v>59904000</v>
      </c>
      <c r="FB61" s="112"/>
      <c r="FC61" s="153" t="n">
        <f aca="false">AB61/$FA61</f>
        <v>0.0494265324519231</v>
      </c>
      <c r="FD61" s="153" t="n">
        <f aca="false">AC61/$FA61</f>
        <v>0.0101704727564103</v>
      </c>
      <c r="FE61" s="154" t="n">
        <f aca="false">AD61/$FA61</f>
        <v>0.00288713608440171</v>
      </c>
      <c r="FF61" s="154" t="n">
        <f aca="false">AE61/$FA61</f>
        <v>0.00326360510149573</v>
      </c>
      <c r="FG61" s="154" t="n">
        <f aca="false">AF61/$FA61</f>
        <v>0</v>
      </c>
      <c r="FH61" s="154" t="n">
        <f aca="false">AG61/$FA61</f>
        <v>0.00132865918803419</v>
      </c>
      <c r="FI61" s="154" t="n">
        <f aca="false">AH61/$FA61</f>
        <v>0.00117159121260684</v>
      </c>
      <c r="FJ61" s="154" t="n">
        <f aca="false">AI61/$FA61</f>
        <v>0.000301732772435897</v>
      </c>
      <c r="FK61" s="154" t="n">
        <f aca="false">AJ61/$FA61</f>
        <v>0.000171875</v>
      </c>
      <c r="FL61" s="154" t="n">
        <f aca="false">AK61/$FA61</f>
        <v>0.000241452991452991</v>
      </c>
      <c r="FM61" s="154" t="n">
        <f aca="false">AL61/$FA61</f>
        <v>0</v>
      </c>
      <c r="FN61" s="154" t="n">
        <f aca="false">AM61/$FA61</f>
        <v>0.000204577323717949</v>
      </c>
      <c r="FO61" s="154" t="n">
        <f aca="false">AN61/$FA61</f>
        <v>0.000387102697649573</v>
      </c>
      <c r="FP61" s="154" t="n">
        <f aca="false">AO61/$FA61</f>
        <v>0</v>
      </c>
      <c r="FQ61" s="154" t="n">
        <f aca="false">AP61/$FA61</f>
        <v>0.000236728766025641</v>
      </c>
      <c r="FR61" s="154" t="n">
        <f aca="false">AQ61/$FA61</f>
        <v>0.000429086538461538</v>
      </c>
      <c r="FS61" s="154" t="n">
        <f aca="false">AR61/$FA61</f>
        <v>0</v>
      </c>
      <c r="FT61" s="154" t="n">
        <f aca="false">AS61/$FA61</f>
        <v>8.4117922008547E-005</v>
      </c>
      <c r="FU61" s="154" t="n">
        <f aca="false">AT61/$FA61</f>
        <v>0.000277327056623932</v>
      </c>
      <c r="FV61" s="154" t="n">
        <f aca="false">AU61/$FA61</f>
        <v>0</v>
      </c>
      <c r="FW61" s="154" t="n">
        <f aca="false">AV61/$FA61</f>
        <v>2.49565972222222E-005</v>
      </c>
      <c r="FX61" s="154" t="n">
        <f aca="false">AW61/$FA61</f>
        <v>0</v>
      </c>
      <c r="FY61" s="154" t="n">
        <f aca="false">AX61/$FA61</f>
        <v>2.49565972222222E-005</v>
      </c>
      <c r="FZ61" s="154" t="n">
        <f aca="false">AY61/$FA61</f>
        <v>1.3671875E-005</v>
      </c>
      <c r="GA61" s="154" t="n">
        <f aca="false">AZ61/$FA61</f>
        <v>0</v>
      </c>
      <c r="GB61" s="154" t="n">
        <f aca="false">BA61/$FA61</f>
        <v>1.3671875E-005</v>
      </c>
      <c r="GC61" s="154" t="n">
        <f aca="false">SUM(FK61,FN61,FQ61,FT61,FW61,FZ61)</f>
        <v>0.000735927483974359</v>
      </c>
      <c r="GD61" s="154" t="n">
        <f aca="false">SUM(FL61,FO61,FR61,FU61,FX61,GA61)</f>
        <v>0.00133496928418803</v>
      </c>
      <c r="GE61" s="154" t="n">
        <f aca="false">SUM(FM61,FP61,FS61,FV61,FY61,GB61)</f>
        <v>3.86284722222222E-005</v>
      </c>
      <c r="GF61" s="112"/>
      <c r="GG61" s="153" t="n">
        <f aca="false">BD61/$FA61</f>
        <v>0.0492242421207265</v>
      </c>
      <c r="GH61" s="153" t="n">
        <f aca="false">BE61/$FA61</f>
        <v>0.0104708700587607</v>
      </c>
      <c r="GI61" s="153" t="n">
        <f aca="false">BF61/$FA61</f>
        <v>0.00288214476495726</v>
      </c>
      <c r="GJ61" s="153" t="n">
        <f aca="false">BG61/$FA61</f>
        <v>0.00325991586538462</v>
      </c>
      <c r="GK61" s="153" t="n">
        <f aca="false">BH61/$FA61</f>
        <v>0</v>
      </c>
      <c r="GL61" s="153" t="n">
        <f aca="false">BI61/$FA61</f>
        <v>0.00139950587606838</v>
      </c>
      <c r="GM61" s="153" t="n">
        <f aca="false">BJ61/$FA61</f>
        <v>0.000930288461538462</v>
      </c>
      <c r="GN61" s="153" t="n">
        <f aca="false">BK61/$FA61</f>
        <v>0.000576055021367521</v>
      </c>
      <c r="GO61" s="153" t="n">
        <f aca="false">BL61/$FA61</f>
        <v>0.000174879807692308</v>
      </c>
      <c r="GP61" s="153" t="n">
        <f aca="false">BM61/$FA61</f>
        <v>0.000245292467948718</v>
      </c>
      <c r="GQ61" s="153" t="n">
        <f aca="false">BN61/$FA61</f>
        <v>0</v>
      </c>
      <c r="GR61" s="153" t="n">
        <f aca="false">BO61/$FA61</f>
        <v>0.000200921474358974</v>
      </c>
      <c r="GS61" s="153" t="n">
        <f aca="false">BP61/$FA61</f>
        <v>0.00037510016025641</v>
      </c>
      <c r="GT61" s="153" t="n">
        <f aca="false">BQ61/$FA61</f>
        <v>0</v>
      </c>
      <c r="GU61" s="153" t="n">
        <f aca="false">BR61/$FA61</f>
        <v>0.000238731971153846</v>
      </c>
      <c r="GV61" s="153" t="n">
        <f aca="false">BS61/$FA61</f>
        <v>0.000425480769230769</v>
      </c>
      <c r="GW61" s="153" t="n">
        <f aca="false">BT61/$FA61</f>
        <v>0</v>
      </c>
      <c r="GX61" s="153" t="n">
        <f aca="false">BU61/$FA61</f>
        <v>8.22315705128205E-005</v>
      </c>
      <c r="GY61" s="153" t="n">
        <f aca="false">BV61/$FA61</f>
        <v>0.000268362713675214</v>
      </c>
      <c r="GZ61" s="153" t="n">
        <f aca="false">BW61/$FA61</f>
        <v>0</v>
      </c>
      <c r="HA61" s="153" t="n">
        <f aca="false">BX61/$FA61</f>
        <v>2.35376602564103E-005</v>
      </c>
      <c r="HB61" s="153" t="n">
        <f aca="false">BY61/$FA61</f>
        <v>0</v>
      </c>
      <c r="HC61" s="153" t="n">
        <f aca="false">BZ61/$FA61</f>
        <v>2.35376602564103E-005</v>
      </c>
      <c r="HD61" s="153" t="n">
        <f aca="false">CA61/$FA61</f>
        <v>1.3271233974359E-005</v>
      </c>
      <c r="HE61" s="153" t="n">
        <f aca="false">CB61/$FA61</f>
        <v>0</v>
      </c>
      <c r="HF61" s="153" t="n">
        <f aca="false">CC61/$FA61</f>
        <v>1.3271233974359E-005</v>
      </c>
      <c r="HG61" s="154" t="n">
        <f aca="false">SUM(GO61,GR61,GU61,GX61,HA61,HD61)</f>
        <v>0.000733573717948718</v>
      </c>
      <c r="HH61" s="154" t="n">
        <f aca="false">SUM(GP61,GS61,GV61,GY61,HB61,HE61)</f>
        <v>0.00131423611111111</v>
      </c>
      <c r="HI61" s="154" t="n">
        <f aca="false">SUM(GQ61,GT61,GW61,GZ61,HC61,HF61)</f>
        <v>3.6808894230769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6" t="n">
        <v>129.68</v>
      </c>
      <c r="E62" s="197" t="n">
        <v>28.3777</v>
      </c>
      <c r="F62" s="197" t="n">
        <v>38.4387</v>
      </c>
      <c r="G62" s="197" t="n">
        <v>39.2361</v>
      </c>
      <c r="H62" s="197" t="n">
        <v>1538.006</v>
      </c>
      <c r="I62" s="197" t="n">
        <v>3.541</v>
      </c>
      <c r="J62" s="170" t="n">
        <f aca="false">H62/3600</f>
        <v>0.427223888888889</v>
      </c>
      <c r="L62" s="196" t="n">
        <v>129.5664</v>
      </c>
      <c r="M62" s="197" t="n">
        <v>28.3744</v>
      </c>
      <c r="N62" s="197" t="n">
        <v>38.3967</v>
      </c>
      <c r="O62" s="197" t="n">
        <v>39.1512</v>
      </c>
      <c r="P62" s="197" t="n">
        <v>1528.709</v>
      </c>
      <c r="Q62" s="197" t="n">
        <v>3.51</v>
      </c>
      <c r="R62" s="170" t="n">
        <f aca="false">P62/3600</f>
        <v>0.424641388888889</v>
      </c>
      <c r="S62" s="140"/>
      <c r="T62" s="172"/>
      <c r="U62" s="173"/>
      <c r="V62" s="173"/>
      <c r="W62" s="172"/>
      <c r="X62" s="173"/>
      <c r="Y62" s="174"/>
      <c r="AA62" s="99"/>
      <c r="AB62" s="161" t="n">
        <v>1239431</v>
      </c>
      <c r="AC62" s="162" t="n">
        <v>250912</v>
      </c>
      <c r="AD62" s="162" t="n">
        <v>73717</v>
      </c>
      <c r="AE62" s="162" t="n">
        <v>84159</v>
      </c>
      <c r="AF62" s="162" t="n">
        <v>0</v>
      </c>
      <c r="AG62" s="162" t="n">
        <v>30783</v>
      </c>
      <c r="AH62" s="162" t="n">
        <v>27040</v>
      </c>
      <c r="AI62" s="162" t="n">
        <v>6778</v>
      </c>
      <c r="AJ62" s="162" t="n">
        <v>3898</v>
      </c>
      <c r="AK62" s="162" t="n">
        <v>4999</v>
      </c>
      <c r="AL62" s="162" t="n">
        <v>0</v>
      </c>
      <c r="AM62" s="162" t="n">
        <v>7690</v>
      </c>
      <c r="AN62" s="162" t="n">
        <v>15642</v>
      </c>
      <c r="AO62" s="162" t="n">
        <v>0</v>
      </c>
      <c r="AP62" s="162" t="n">
        <v>7099</v>
      </c>
      <c r="AQ62" s="162" t="n">
        <v>14904</v>
      </c>
      <c r="AR62" s="162" t="n">
        <v>0</v>
      </c>
      <c r="AS62" s="162" t="n">
        <v>3442</v>
      </c>
      <c r="AT62" s="162" t="n">
        <v>11531</v>
      </c>
      <c r="AU62" s="162" t="n">
        <v>0</v>
      </c>
      <c r="AV62" s="162" t="n">
        <v>300</v>
      </c>
      <c r="AW62" s="162" t="n">
        <v>0</v>
      </c>
      <c r="AX62" s="162" t="n">
        <v>300</v>
      </c>
      <c r="AY62" s="162" t="n">
        <v>137</v>
      </c>
      <c r="AZ62" s="162" t="n">
        <v>0</v>
      </c>
      <c r="BA62" s="163" t="n">
        <v>137</v>
      </c>
      <c r="BB62" s="123"/>
      <c r="BC62" s="104"/>
      <c r="BD62" s="164" t="n">
        <v>1230879</v>
      </c>
      <c r="BE62" s="50" t="n">
        <v>258211</v>
      </c>
      <c r="BF62" s="50" t="n">
        <v>73554</v>
      </c>
      <c r="BG62" s="50" t="n">
        <v>83888</v>
      </c>
      <c r="BH62" s="50" t="n">
        <v>0</v>
      </c>
      <c r="BI62" s="50" t="n">
        <v>31606</v>
      </c>
      <c r="BJ62" s="50" t="n">
        <v>20747</v>
      </c>
      <c r="BK62" s="50" t="n">
        <v>12912</v>
      </c>
      <c r="BL62" s="50" t="n">
        <v>3725</v>
      </c>
      <c r="BM62" s="50" t="n">
        <v>4831</v>
      </c>
      <c r="BN62" s="50" t="n">
        <v>0</v>
      </c>
      <c r="BO62" s="50" t="n">
        <v>7787</v>
      </c>
      <c r="BP62" s="50" t="n">
        <v>15562</v>
      </c>
      <c r="BQ62" s="50" t="n">
        <v>0</v>
      </c>
      <c r="BR62" s="50" t="n">
        <v>7241</v>
      </c>
      <c r="BS62" s="50" t="n">
        <v>15120</v>
      </c>
      <c r="BT62" s="50" t="n">
        <v>0</v>
      </c>
      <c r="BU62" s="50" t="n">
        <v>3324</v>
      </c>
      <c r="BV62" s="50" t="n">
        <v>11483</v>
      </c>
      <c r="BW62" s="50" t="n">
        <v>0</v>
      </c>
      <c r="BX62" s="50" t="n">
        <v>295</v>
      </c>
      <c r="BY62" s="50" t="n">
        <v>0</v>
      </c>
      <c r="BZ62" s="50" t="n">
        <v>295</v>
      </c>
      <c r="CA62" s="50" t="n">
        <v>144</v>
      </c>
      <c r="CB62" s="50" t="n">
        <v>0</v>
      </c>
      <c r="CC62" s="165" t="n">
        <v>144</v>
      </c>
      <c r="CF62" s="166" t="n">
        <f aca="false">AE62/$AB62</f>
        <v>0.0679013192343906</v>
      </c>
      <c r="CG62" s="133" t="n">
        <f aca="false">AF62/$AC62</f>
        <v>0</v>
      </c>
      <c r="CH62" s="133" t="n">
        <f aca="false">AH62/$AB62</f>
        <v>0.0218164625541882</v>
      </c>
      <c r="CI62" s="133" t="n">
        <f aca="false">AI62/$AC62</f>
        <v>0.0270134549164647</v>
      </c>
      <c r="CJ62" s="133" t="n">
        <f aca="false">AK62/$AB62</f>
        <v>0.00403330237826874</v>
      </c>
      <c r="CK62" s="133" t="n">
        <f aca="false">AL62/$AC62</f>
        <v>0</v>
      </c>
      <c r="CL62" s="133" t="n">
        <f aca="false">AN62/$AB62</f>
        <v>0.0126203072216202</v>
      </c>
      <c r="CM62" s="133" t="n">
        <f aca="false">AO62/$AC62</f>
        <v>0</v>
      </c>
      <c r="CN62" s="133" t="n">
        <f aca="false">AQ62/$AB62</f>
        <v>0.0120248727036842</v>
      </c>
      <c r="CO62" s="133" t="n">
        <f aca="false">AR62/$AC62</f>
        <v>0</v>
      </c>
      <c r="CP62" s="133" t="n">
        <f aca="false">AT62/$AB62</f>
        <v>0.00930346263729082</v>
      </c>
      <c r="CQ62" s="133" t="n">
        <f aca="false">AU62/$AC62</f>
        <v>0</v>
      </c>
      <c r="CR62" s="133" t="n">
        <f aca="false">AW62/$AB62</f>
        <v>0</v>
      </c>
      <c r="CS62" s="133" t="n">
        <f aca="false">AX62/$AC62</f>
        <v>0.00119563831143987</v>
      </c>
      <c r="CT62" s="133" t="n">
        <f aca="false">AZ62/$AB62</f>
        <v>0</v>
      </c>
      <c r="CU62" s="135" t="n">
        <f aca="false">BA62/$AC62</f>
        <v>0.000546008162224206</v>
      </c>
      <c r="CV62" s="133" t="n">
        <f aca="false">CJ62+CL62+CN62+CP62+CR62+CT62</f>
        <v>0.037981944940864</v>
      </c>
      <c r="CW62" s="167" t="n">
        <f aca="false">CK62+CM62+CO62+CQ62+CS62+CU62</f>
        <v>0.00174164647366407</v>
      </c>
      <c r="CX62" s="112"/>
      <c r="CY62" s="112"/>
      <c r="CZ62" s="166" t="n">
        <f aca="false">BG62/$BD62</f>
        <v>0.0681529216113038</v>
      </c>
      <c r="DA62" s="133" t="n">
        <f aca="false">BH62/$BE62</f>
        <v>0</v>
      </c>
      <c r="DB62" s="133" t="n">
        <f aca="false">BJ62/$BD62</f>
        <v>0.0168554342059618</v>
      </c>
      <c r="DC62" s="133" t="n">
        <f aca="false">BK62/$BE62</f>
        <v>0.0500056155624664</v>
      </c>
      <c r="DD62" s="133" t="n">
        <f aca="false">BM62/$BD62</f>
        <v>0.00392483745355961</v>
      </c>
      <c r="DE62" s="133" t="n">
        <f aca="false">BN62/$BE62</f>
        <v>0</v>
      </c>
      <c r="DF62" s="133" t="n">
        <f aca="false">BP62/$BD62</f>
        <v>0.0126429974026692</v>
      </c>
      <c r="DG62" s="133" t="n">
        <f aca="false">BQ62/$BE62</f>
        <v>0</v>
      </c>
      <c r="DH62" s="133" t="n">
        <f aca="false">BS62/$BD62</f>
        <v>0.0122839044292737</v>
      </c>
      <c r="DI62" s="133" t="n">
        <f aca="false">BT62/$BE62</f>
        <v>0</v>
      </c>
      <c r="DJ62" s="133" t="n">
        <f aca="false">BV62/$BD62</f>
        <v>0.00932910546040675</v>
      </c>
      <c r="DK62" s="133" t="n">
        <f aca="false">BW62/$BE62</f>
        <v>0</v>
      </c>
      <c r="DL62" s="133" t="n">
        <f aca="false">BY62/$BD62</f>
        <v>0</v>
      </c>
      <c r="DM62" s="133" t="n">
        <f aca="false">BZ62/$BE62</f>
        <v>0.00114247650177568</v>
      </c>
      <c r="DN62" s="133" t="n">
        <f aca="false">CB62/$BD62</f>
        <v>0</v>
      </c>
      <c r="DO62" s="133" t="n">
        <f aca="false">CC62/$BE62</f>
        <v>0.000557683444934569</v>
      </c>
      <c r="DP62" s="133" t="n">
        <f aca="false">DD62+DF62+DH62+DJ62+DL62+DN62</f>
        <v>0.0381808447459092</v>
      </c>
      <c r="DQ62" s="167" t="n">
        <f aca="false">DE62+DG62+DI62+DK62+DM62+DO62</f>
        <v>0.00170015994671025</v>
      </c>
      <c r="DR62" s="112"/>
      <c r="DS62" s="112"/>
      <c r="DT62" s="133" t="n">
        <f aca="false">BD62/AB62</f>
        <v>0.993100059624134</v>
      </c>
      <c r="DU62" s="133" t="n">
        <f aca="false">BE62/AC62</f>
        <v>1.02908988011733</v>
      </c>
      <c r="DV62" s="133" t="n">
        <f aca="false">BF62/AD62</f>
        <v>0.997788841108564</v>
      </c>
      <c r="DW62" s="133" t="n">
        <f aca="false">BG62/AE62</f>
        <v>0.996779904704191</v>
      </c>
      <c r="DX62" s="133" t="e">
        <f aca="false">BH62/AF62</f>
        <v>#DIV/0!</v>
      </c>
      <c r="DY62" s="133" t="n">
        <f aca="false">BI62/AG62</f>
        <v>1.02673553584771</v>
      </c>
      <c r="DZ62" s="133" t="n">
        <f aca="false">BJ62/AH62</f>
        <v>0.767270710059172</v>
      </c>
      <c r="EA62" s="133" t="n">
        <f aca="false">BK62/AI62</f>
        <v>1.90498672174683</v>
      </c>
      <c r="EB62" s="133" t="n">
        <f aca="false">BL62/AJ62</f>
        <v>0.955618265777322</v>
      </c>
      <c r="EC62" s="133" t="n">
        <f aca="false">BM62/AK62</f>
        <v>0.966393278655731</v>
      </c>
      <c r="ED62" s="133" t="e">
        <f aca="false">BN62/AL62</f>
        <v>#DIV/0!</v>
      </c>
      <c r="EE62" s="133" t="n">
        <f aca="false">BO62/AM62</f>
        <v>1.01261378413524</v>
      </c>
      <c r="EF62" s="133" t="n">
        <f aca="false">BP62/AN62</f>
        <v>0.994885564505818</v>
      </c>
      <c r="EG62" s="133" t="e">
        <f aca="false">BQ62/AO62</f>
        <v>#DIV/0!</v>
      </c>
      <c r="EH62" s="133" t="n">
        <f aca="false">BR62/AP62</f>
        <v>1.02000281729821</v>
      </c>
      <c r="EI62" s="133" t="n">
        <f aca="false">BS62/AQ62</f>
        <v>1.01449275362319</v>
      </c>
      <c r="EJ62" s="133" t="e">
        <f aca="false">BT62/AR62</f>
        <v>#DIV/0!</v>
      </c>
      <c r="EK62" s="133" t="n">
        <f aca="false">BU62/AS62</f>
        <v>0.965717606042998</v>
      </c>
      <c r="EL62" s="133" t="n">
        <f aca="false">BV62/AT62</f>
        <v>0.995837308125921</v>
      </c>
      <c r="EM62" s="133" t="e">
        <f aca="false">BW62/AU62</f>
        <v>#DIV/0!</v>
      </c>
      <c r="EN62" s="133" t="n">
        <f aca="false">BX62/AV62</f>
        <v>0.983333333333333</v>
      </c>
      <c r="EO62" s="133" t="e">
        <f aca="false">BY62/AW62</f>
        <v>#DIV/0!</v>
      </c>
      <c r="EP62" s="133" t="n">
        <f aca="false">BZ62/AX62</f>
        <v>0.983333333333333</v>
      </c>
      <c r="EQ62" s="133" t="n">
        <f aca="false">CA62/AY62</f>
        <v>1.05109489051095</v>
      </c>
      <c r="ER62" s="133" t="e">
        <f aca="false">CB62/AZ62</f>
        <v>#DIV/0!</v>
      </c>
      <c r="ES62" s="135" t="n">
        <f aca="false">CC62/BA62</f>
        <v>1.05109489051095</v>
      </c>
      <c r="ET62" s="133" t="n">
        <f aca="false">SUM(BL62+BO62+BR62+BU62+BX62+CA62)/SUM(AJ62+AM62+AP62+AS62+AV62+AY62)</f>
        <v>0.997784277231233</v>
      </c>
      <c r="EU62" s="133" t="n">
        <f aca="false">SUM(BM62+BP62+BS62+BV62+BY62+CB62)/SUM(AK62+AN62+AQ62+AT62+AW62+AZ62)</f>
        <v>0.9983006202736</v>
      </c>
      <c r="EV62" s="133" t="n">
        <f aca="false">SUM(BN62+BQ62+BT62+BW62+BZ62+CC62)/SUM(AL62+AO62+AR62+AU62+AX62+BA62)</f>
        <v>1.0045766590389</v>
      </c>
      <c r="EX62" s="151" t="n">
        <v>416</v>
      </c>
      <c r="EY62" s="151" t="n">
        <v>240</v>
      </c>
      <c r="EZ62" s="151" t="n">
        <v>600</v>
      </c>
      <c r="FA62" s="152" t="n">
        <f aca="false">EX62*EY62*EZ62</f>
        <v>59904000</v>
      </c>
      <c r="FB62" s="112"/>
      <c r="FC62" s="153" t="n">
        <f aca="false">AB62/$FA62</f>
        <v>0.0206902877938034</v>
      </c>
      <c r="FD62" s="153" t="n">
        <f aca="false">AC62/$FA62</f>
        <v>0.00418856837606838</v>
      </c>
      <c r="FE62" s="154" t="n">
        <f aca="false">AD62/$FA62</f>
        <v>0.00123058560363248</v>
      </c>
      <c r="FF62" s="154" t="n">
        <f aca="false">AE62/$FA62</f>
        <v>0.00140489783653846</v>
      </c>
      <c r="FG62" s="154" t="n">
        <f aca="false">AF62/$FA62</f>
        <v>0</v>
      </c>
      <c r="FH62" s="154" t="n">
        <f aca="false">AG62/$FA62</f>
        <v>0.000513872195512821</v>
      </c>
      <c r="FI62" s="154" t="n">
        <f aca="false">AH62/$FA62</f>
        <v>0.000451388888888889</v>
      </c>
      <c r="FJ62" s="154" t="n">
        <f aca="false">AI62/$FA62</f>
        <v>0.000113147702991453</v>
      </c>
      <c r="FK62" s="154" t="n">
        <f aca="false">AJ62/$FA62</f>
        <v>6.50707799145299E-005</v>
      </c>
      <c r="FL62" s="154" t="n">
        <f aca="false">AK62/$FA62</f>
        <v>8.3450186965812E-005</v>
      </c>
      <c r="FM62" s="154" t="n">
        <f aca="false">AL62/$FA62</f>
        <v>0</v>
      </c>
      <c r="FN62" s="154" t="n">
        <f aca="false">AM62/$FA62</f>
        <v>0.000128372061965812</v>
      </c>
      <c r="FO62" s="154" t="n">
        <f aca="false">AN62/$FA62</f>
        <v>0.000261117788461538</v>
      </c>
      <c r="FP62" s="154" t="n">
        <f aca="false">AO62/$FA62</f>
        <v>0</v>
      </c>
      <c r="FQ62" s="154" t="n">
        <f aca="false">AP62/$FA62</f>
        <v>0.000118506276709402</v>
      </c>
      <c r="FR62" s="154" t="n">
        <f aca="false">AQ62/$FA62</f>
        <v>0.000248798076923077</v>
      </c>
      <c r="FS62" s="154" t="n">
        <f aca="false">AR62/$FA62</f>
        <v>0</v>
      </c>
      <c r="FT62" s="154" t="n">
        <f aca="false">AS62/$FA62</f>
        <v>5.74586004273504E-005</v>
      </c>
      <c r="FU62" s="154" t="n">
        <f aca="false">AT62/$FA62</f>
        <v>0.000192491319444444</v>
      </c>
      <c r="FV62" s="154" t="n">
        <f aca="false">AU62/$FA62</f>
        <v>0</v>
      </c>
      <c r="FW62" s="154" t="n">
        <f aca="false">AV62/$FA62</f>
        <v>5.00801282051282E-006</v>
      </c>
      <c r="FX62" s="154" t="n">
        <f aca="false">AW62/$FA62</f>
        <v>0</v>
      </c>
      <c r="FY62" s="154" t="n">
        <f aca="false">AX62/$FA62</f>
        <v>5.00801282051282E-006</v>
      </c>
      <c r="FZ62" s="154" t="n">
        <f aca="false">AY62/$FA62</f>
        <v>2.28699252136752E-006</v>
      </c>
      <c r="GA62" s="154" t="n">
        <f aca="false">AZ62/$FA62</f>
        <v>0</v>
      </c>
      <c r="GB62" s="154" t="n">
        <f aca="false">BA62/$FA62</f>
        <v>2.28699252136752E-006</v>
      </c>
      <c r="GC62" s="154" t="n">
        <f aca="false">SUM(FK62,FN62,FQ62,FT62,FW62,FZ62)</f>
        <v>0.000376702724358974</v>
      </c>
      <c r="GD62" s="154" t="n">
        <f aca="false">SUM(FL62,FO62,FR62,FU62,FX62,GA62)</f>
        <v>0.000785857371794872</v>
      </c>
      <c r="GE62" s="154" t="n">
        <f aca="false">SUM(FM62,FP62,FS62,FV62,FY62,GB62)</f>
        <v>7.29500534188034E-006</v>
      </c>
      <c r="GF62" s="112"/>
      <c r="GG62" s="153" t="n">
        <f aca="false">BD62/$FA62</f>
        <v>0.0205475260416667</v>
      </c>
      <c r="GH62" s="153" t="n">
        <f aca="false">BE62/$FA62</f>
        <v>0.00431041332799145</v>
      </c>
      <c r="GI62" s="153" t="n">
        <f aca="false">BF62/$FA62</f>
        <v>0.00122786458333333</v>
      </c>
      <c r="GJ62" s="153" t="n">
        <f aca="false">BG62/$FA62</f>
        <v>0.00140037393162393</v>
      </c>
      <c r="GK62" s="153" t="n">
        <f aca="false">BH62/$FA62</f>
        <v>0</v>
      </c>
      <c r="GL62" s="153" t="n">
        <f aca="false">BI62/$FA62</f>
        <v>0.000527610844017094</v>
      </c>
      <c r="GM62" s="153" t="n">
        <f aca="false">BJ62/$FA62</f>
        <v>0.000346337473290598</v>
      </c>
      <c r="GN62" s="153" t="n">
        <f aca="false">BK62/$FA62</f>
        <v>0.000215544871794872</v>
      </c>
      <c r="GO62" s="153" t="n">
        <f aca="false">BL62/$FA62</f>
        <v>6.21828258547009E-005</v>
      </c>
      <c r="GP62" s="153" t="n">
        <f aca="false">BM62/$FA62</f>
        <v>8.06456997863248E-005</v>
      </c>
      <c r="GQ62" s="153" t="n">
        <f aca="false">BN62/$FA62</f>
        <v>0</v>
      </c>
      <c r="GR62" s="153" t="n">
        <f aca="false">BO62/$FA62</f>
        <v>0.000129991319444444</v>
      </c>
      <c r="GS62" s="153" t="n">
        <f aca="false">BP62/$FA62</f>
        <v>0.000259782318376068</v>
      </c>
      <c r="GT62" s="153" t="n">
        <f aca="false">BQ62/$FA62</f>
        <v>0</v>
      </c>
      <c r="GU62" s="153" t="n">
        <f aca="false">BR62/$FA62</f>
        <v>0.000120876736111111</v>
      </c>
      <c r="GV62" s="153" t="n">
        <f aca="false">BS62/$FA62</f>
        <v>0.000252403846153846</v>
      </c>
      <c r="GW62" s="153" t="n">
        <f aca="false">BT62/$FA62</f>
        <v>0</v>
      </c>
      <c r="GX62" s="153" t="n">
        <f aca="false">BU62/$FA62</f>
        <v>5.54887820512821E-005</v>
      </c>
      <c r="GY62" s="153" t="n">
        <f aca="false">BV62/$FA62</f>
        <v>0.000191690037393162</v>
      </c>
      <c r="GZ62" s="153" t="n">
        <f aca="false">BW62/$FA62</f>
        <v>0</v>
      </c>
      <c r="HA62" s="153" t="n">
        <f aca="false">BX62/$FA62</f>
        <v>4.92454594017094E-006</v>
      </c>
      <c r="HB62" s="153" t="n">
        <f aca="false">BY62/$FA62</f>
        <v>0</v>
      </c>
      <c r="HC62" s="153" t="n">
        <f aca="false">BZ62/$FA62</f>
        <v>4.92454594017094E-006</v>
      </c>
      <c r="HD62" s="153" t="n">
        <f aca="false">CA62/$FA62</f>
        <v>2.40384615384615E-006</v>
      </c>
      <c r="HE62" s="153" t="n">
        <f aca="false">CB62/$FA62</f>
        <v>0</v>
      </c>
      <c r="HF62" s="153" t="n">
        <f aca="false">CC62/$FA62</f>
        <v>2.40384615384615E-006</v>
      </c>
      <c r="HG62" s="154" t="n">
        <f aca="false">SUM(GO62,GR62,GU62,GX62,HA62,HD62)</f>
        <v>0.000375868055555556</v>
      </c>
      <c r="HH62" s="154" t="n">
        <f aca="false">SUM(GP62,GS62,GV62,GY62,HB62,HE62)</f>
        <v>0.000784521901709402</v>
      </c>
      <c r="HI62" s="154" t="n">
        <f aca="false">SUM(GQ62,GT62,GW62,GZ62,HC62,HF62)</f>
        <v>7.32839209401709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9" t="n">
        <v>1993.7072</v>
      </c>
      <c r="E63" s="190" t="n">
        <v>37.8848</v>
      </c>
      <c r="F63" s="190" t="n">
        <v>40.5939</v>
      </c>
      <c r="G63" s="190" t="n">
        <v>41.3813</v>
      </c>
      <c r="H63" s="190" t="n">
        <v>2271.441</v>
      </c>
      <c r="I63" s="190" t="n">
        <v>5.226</v>
      </c>
      <c r="J63" s="138" t="n">
        <f aca="false">H63/3600</f>
        <v>0.630955833333333</v>
      </c>
      <c r="L63" s="189" t="n">
        <v>1996.1888</v>
      </c>
      <c r="M63" s="190" t="n">
        <v>37.8794</v>
      </c>
      <c r="N63" s="190" t="n">
        <v>40.5902</v>
      </c>
      <c r="O63" s="190" t="n">
        <v>41.3783</v>
      </c>
      <c r="P63" s="190" t="n">
        <v>2277.463</v>
      </c>
      <c r="Q63" s="190" t="n">
        <v>5.257</v>
      </c>
      <c r="R63" s="138" t="n">
        <f aca="false">P63/3600</f>
        <v>0.632628611111111</v>
      </c>
      <c r="S63" s="140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6" t="e">
        <f aca="false">bdrateOld($D63:$D66,E63:E66,$L63:$L66,M63:M66)</f>
        <v>#VALUE!</v>
      </c>
      <c r="X63" s="57" t="e">
        <f aca="false">bdrateOld($D63:$D66,F63:F66,$L63:$L66,N63:N66)</f>
        <v>#VALUE!</v>
      </c>
      <c r="Y63" s="58" t="e">
        <f aca="false">bdrateOld($D63:$D66,G63:G66,$L63:$L66,O63:O66)</f>
        <v>#VALUE!</v>
      </c>
      <c r="AA63" s="99"/>
      <c r="AB63" s="161" t="n">
        <v>17948171</v>
      </c>
      <c r="AC63" s="162" t="n">
        <v>5386772</v>
      </c>
      <c r="AD63" s="162" t="n">
        <v>314850</v>
      </c>
      <c r="AE63" s="162" t="n">
        <v>330912</v>
      </c>
      <c r="AF63" s="162" t="n">
        <v>0</v>
      </c>
      <c r="AG63" s="162" t="n">
        <v>499919</v>
      </c>
      <c r="AH63" s="162" t="n">
        <v>424522</v>
      </c>
      <c r="AI63" s="162" t="n">
        <v>116999</v>
      </c>
      <c r="AJ63" s="162" t="n">
        <v>45538</v>
      </c>
      <c r="AK63" s="162" t="n">
        <v>45109</v>
      </c>
      <c r="AL63" s="162" t="n">
        <v>0</v>
      </c>
      <c r="AM63" s="162" t="n">
        <v>35123</v>
      </c>
      <c r="AN63" s="162" t="n">
        <v>49222</v>
      </c>
      <c r="AO63" s="162" t="n">
        <v>0</v>
      </c>
      <c r="AP63" s="162" t="n">
        <v>18129</v>
      </c>
      <c r="AQ63" s="162" t="n">
        <v>35568</v>
      </c>
      <c r="AR63" s="162" t="n">
        <v>0</v>
      </c>
      <c r="AS63" s="162" t="n">
        <v>10355</v>
      </c>
      <c r="AT63" s="162" t="n">
        <v>28534</v>
      </c>
      <c r="AU63" s="162" t="n">
        <v>0</v>
      </c>
      <c r="AV63" s="162" t="n">
        <v>3190</v>
      </c>
      <c r="AW63" s="162" t="n">
        <v>0</v>
      </c>
      <c r="AX63" s="162" t="n">
        <v>3190</v>
      </c>
      <c r="AY63" s="162" t="n">
        <v>1734</v>
      </c>
      <c r="AZ63" s="162" t="n">
        <v>0</v>
      </c>
      <c r="BA63" s="163" t="n">
        <v>1734</v>
      </c>
      <c r="BB63" s="123"/>
      <c r="BC63" s="104"/>
      <c r="BD63" s="164" t="n">
        <v>17868622</v>
      </c>
      <c r="BE63" s="50" t="n">
        <v>5488014</v>
      </c>
      <c r="BF63" s="50" t="n">
        <v>314752</v>
      </c>
      <c r="BG63" s="50" t="n">
        <v>330688</v>
      </c>
      <c r="BH63" s="50" t="n">
        <v>0</v>
      </c>
      <c r="BI63" s="50" t="n">
        <v>523501</v>
      </c>
      <c r="BJ63" s="50" t="n">
        <v>352697</v>
      </c>
      <c r="BK63" s="50" t="n">
        <v>206984</v>
      </c>
      <c r="BL63" s="50" t="n">
        <v>46381</v>
      </c>
      <c r="BM63" s="50" t="n">
        <v>45989</v>
      </c>
      <c r="BN63" s="50" t="n">
        <v>0</v>
      </c>
      <c r="BO63" s="50" t="n">
        <v>35456</v>
      </c>
      <c r="BP63" s="50" t="n">
        <v>49698</v>
      </c>
      <c r="BQ63" s="50" t="n">
        <v>0</v>
      </c>
      <c r="BR63" s="50" t="n">
        <v>18069</v>
      </c>
      <c r="BS63" s="50" t="n">
        <v>35568</v>
      </c>
      <c r="BT63" s="50" t="n">
        <v>0</v>
      </c>
      <c r="BU63" s="50" t="n">
        <v>10619</v>
      </c>
      <c r="BV63" s="50" t="n">
        <v>28611</v>
      </c>
      <c r="BW63" s="50" t="n">
        <v>0</v>
      </c>
      <c r="BX63" s="50" t="n">
        <v>3600</v>
      </c>
      <c r="BY63" s="50" t="n">
        <v>0</v>
      </c>
      <c r="BZ63" s="50" t="n">
        <v>3600</v>
      </c>
      <c r="CA63" s="50" t="n">
        <v>1941</v>
      </c>
      <c r="CB63" s="50" t="n">
        <v>0</v>
      </c>
      <c r="CC63" s="165" t="n">
        <v>1941</v>
      </c>
      <c r="CF63" s="166" t="n">
        <f aca="false">AE63/$AB63</f>
        <v>0.0184370875450206</v>
      </c>
      <c r="CG63" s="133" t="n">
        <f aca="false">AF63/$AC63</f>
        <v>0</v>
      </c>
      <c r="CH63" s="133" t="n">
        <f aca="false">AH63/$AB63</f>
        <v>0.0236526607641525</v>
      </c>
      <c r="CI63" s="133" t="n">
        <f aca="false">AI63/$AC63</f>
        <v>0.0217196866694933</v>
      </c>
      <c r="CJ63" s="133" t="n">
        <f aca="false">AK63/$AB63</f>
        <v>0.00251329230148298</v>
      </c>
      <c r="CK63" s="133" t="n">
        <f aca="false">AL63/$AC63</f>
        <v>0</v>
      </c>
      <c r="CL63" s="133" t="n">
        <f aca="false">AN63/$AB63</f>
        <v>0.00274245214178091</v>
      </c>
      <c r="CM63" s="133" t="n">
        <f aca="false">AO63/$AC63</f>
        <v>0</v>
      </c>
      <c r="CN63" s="133" t="n">
        <f aca="false">AQ63/$AB63</f>
        <v>0.00198170610253268</v>
      </c>
      <c r="CO63" s="133" t="n">
        <f aca="false">AR63/$AC63</f>
        <v>0</v>
      </c>
      <c r="CP63" s="133" t="n">
        <f aca="false">AT63/$AB63</f>
        <v>0.00158979987431588</v>
      </c>
      <c r="CQ63" s="133" t="n">
        <f aca="false">AU63/$AC63</f>
        <v>0</v>
      </c>
      <c r="CR63" s="133" t="n">
        <f aca="false">AW63/$AB63</f>
        <v>0</v>
      </c>
      <c r="CS63" s="133" t="n">
        <f aca="false">AX63/$AC63</f>
        <v>0.000592191390316873</v>
      </c>
      <c r="CT63" s="133" t="n">
        <f aca="false">AZ63/$AB63</f>
        <v>0</v>
      </c>
      <c r="CU63" s="135" t="n">
        <f aca="false">BA63/$AC63</f>
        <v>0.000321899646021773</v>
      </c>
      <c r="CV63" s="133" t="n">
        <f aca="false">CJ63+CL63+CN63+CP63+CR63+CT63</f>
        <v>0.00882725042011245</v>
      </c>
      <c r="CW63" s="167" t="n">
        <f aca="false">CK63+CM63+CO63+CQ63+CS63+CU63</f>
        <v>0.000914091036338646</v>
      </c>
      <c r="CX63" s="112"/>
      <c r="CY63" s="112"/>
      <c r="CZ63" s="166" t="n">
        <f aca="false">BG63/$BD63</f>
        <v>0.0185066313451591</v>
      </c>
      <c r="DA63" s="133" t="n">
        <f aca="false">BH63/$BE63</f>
        <v>0</v>
      </c>
      <c r="DB63" s="133" t="n">
        <f aca="false">BJ63/$BD63</f>
        <v>0.0197383435611319</v>
      </c>
      <c r="DC63" s="133" t="n">
        <f aca="false">BK63/$BE63</f>
        <v>0.0377156472268475</v>
      </c>
      <c r="DD63" s="133" t="n">
        <f aca="false">BM63/$BD63</f>
        <v>0.00257372952430243</v>
      </c>
      <c r="DE63" s="133" t="n">
        <f aca="false">BN63/$BE63</f>
        <v>0</v>
      </c>
      <c r="DF63" s="133" t="n">
        <f aca="false">BP63/$BD63</f>
        <v>0.00278130009129971</v>
      </c>
      <c r="DG63" s="133" t="n">
        <f aca="false">BQ63/$BE63</f>
        <v>0</v>
      </c>
      <c r="DH63" s="133" t="n">
        <f aca="false">BS63/$BD63</f>
        <v>0.00199052842463174</v>
      </c>
      <c r="DI63" s="133" t="n">
        <f aca="false">BT63/$BE63</f>
        <v>0</v>
      </c>
      <c r="DJ63" s="133" t="n">
        <f aca="false">BV63/$BD63</f>
        <v>0.00160118670594744</v>
      </c>
      <c r="DK63" s="133" t="n">
        <f aca="false">BW63/$BE63</f>
        <v>0</v>
      </c>
      <c r="DL63" s="133" t="n">
        <f aca="false">BY63/$BD63</f>
        <v>0</v>
      </c>
      <c r="DM63" s="133" t="n">
        <f aca="false">BZ63/$BE63</f>
        <v>0.00065597500297922</v>
      </c>
      <c r="DN63" s="133" t="n">
        <f aca="false">CB63/$BD63</f>
        <v>0</v>
      </c>
      <c r="DO63" s="133" t="n">
        <f aca="false">CC63/$BE63</f>
        <v>0.000353679855772963</v>
      </c>
      <c r="DP63" s="133" t="n">
        <f aca="false">DD63+DF63+DH63+DJ63+DL63+DN63</f>
        <v>0.00894674474618132</v>
      </c>
      <c r="DQ63" s="167" t="n">
        <f aca="false">DE63+DG63+DI63+DK63+DM63+DO63</f>
        <v>0.00100965485875218</v>
      </c>
      <c r="DR63" s="112"/>
      <c r="DS63" s="112"/>
      <c r="DT63" s="133" t="n">
        <f aca="false">BD63/AB63</f>
        <v>0.995567849225417</v>
      </c>
      <c r="DU63" s="133" t="n">
        <f aca="false">BE63/AC63</f>
        <v>1.01879455822522</v>
      </c>
      <c r="DV63" s="133" t="n">
        <f aca="false">BF63/AD63</f>
        <v>0.99968874067016</v>
      </c>
      <c r="DW63" s="133" t="n">
        <f aca="false">BG63/AE63</f>
        <v>0.999323082873997</v>
      </c>
      <c r="DX63" s="133" t="e">
        <f aca="false">BH63/AF63</f>
        <v>#DIV/0!</v>
      </c>
      <c r="DY63" s="133" t="n">
        <f aca="false">BI63/AG63</f>
        <v>1.04717164180597</v>
      </c>
      <c r="DZ63" s="133" t="n">
        <f aca="false">BJ63/AH63</f>
        <v>0.830809710686372</v>
      </c>
      <c r="EA63" s="133" t="n">
        <f aca="false">BK63/AI63</f>
        <v>1.76910913768494</v>
      </c>
      <c r="EB63" s="133" t="n">
        <f aca="false">BL63/AJ63</f>
        <v>1.01851201194607</v>
      </c>
      <c r="EC63" s="133" t="n">
        <f aca="false">BM63/AK63</f>
        <v>1.01950830211266</v>
      </c>
      <c r="ED63" s="133" t="e">
        <f aca="false">BN63/AL63</f>
        <v>#DIV/0!</v>
      </c>
      <c r="EE63" s="133" t="n">
        <f aca="false">BO63/AM63</f>
        <v>1.00948096688779</v>
      </c>
      <c r="EF63" s="133" t="n">
        <f aca="false">BP63/AN63</f>
        <v>1.00967047255292</v>
      </c>
      <c r="EG63" s="133" t="e">
        <f aca="false">BQ63/AO63</f>
        <v>#DIV/0!</v>
      </c>
      <c r="EH63" s="133" t="n">
        <f aca="false">BR63/AP63</f>
        <v>0.996690385570081</v>
      </c>
      <c r="EI63" s="133" t="n">
        <f aca="false">BS63/AQ63</f>
        <v>1</v>
      </c>
      <c r="EJ63" s="133" t="e">
        <f aca="false">BT63/AR63</f>
        <v>#DIV/0!</v>
      </c>
      <c r="EK63" s="133" t="n">
        <f aca="false">BU63/AS63</f>
        <v>1.02549492998551</v>
      </c>
      <c r="EL63" s="133" t="n">
        <f aca="false">BV63/AT63</f>
        <v>1.00269853508096</v>
      </c>
      <c r="EM63" s="133" t="e">
        <f aca="false">BW63/AU63</f>
        <v>#DIV/0!</v>
      </c>
      <c r="EN63" s="133" t="n">
        <f aca="false">BX63/AV63</f>
        <v>1.12852664576803</v>
      </c>
      <c r="EO63" s="133" t="e">
        <f aca="false">BY63/AW63</f>
        <v>#DIV/0!</v>
      </c>
      <c r="EP63" s="133" t="n">
        <f aca="false">BZ63/AX63</f>
        <v>1.12852664576803</v>
      </c>
      <c r="EQ63" s="133" t="n">
        <f aca="false">CA63/AY63</f>
        <v>1.11937716262976</v>
      </c>
      <c r="ER63" s="133" t="e">
        <f aca="false">CB63/AZ63</f>
        <v>#DIV/0!</v>
      </c>
      <c r="ES63" s="135" t="n">
        <f aca="false">CC63/BA63</f>
        <v>1.11937716262976</v>
      </c>
      <c r="ET63" s="133" t="n">
        <f aca="false">SUM(BL63+BO63+BR63+BU63+BX63+CA63)/SUM(AJ63+AM63+AP63+AS63+AV63+AY63)</f>
        <v>1.01750694754929</v>
      </c>
      <c r="EU63" s="133" t="n">
        <f aca="false">SUM(BM63+BP63+BS63+BV63+BY63+CB63)/SUM(AK63+AN63+AQ63+AT63+AW63+AZ63)</f>
        <v>1.00904483283154</v>
      </c>
      <c r="EV63" s="133" t="n">
        <f aca="false">SUM(BN63+BQ63+BT63+BW63+BZ63+CC63)/SUM(AL63+AO63+AR63+AU63+AX63+BA63)</f>
        <v>1.1253046303818</v>
      </c>
      <c r="EX63" s="151" t="n">
        <v>416</v>
      </c>
      <c r="EY63" s="151" t="n">
        <v>240</v>
      </c>
      <c r="EZ63" s="151" t="n">
        <v>500</v>
      </c>
      <c r="FA63" s="152" t="n">
        <f aca="false">EX63*EY63*EZ63</f>
        <v>49920000</v>
      </c>
      <c r="FB63" s="112"/>
      <c r="FC63" s="153" t="n">
        <f aca="false">AB63/$FA63</f>
        <v>0.359538681891026</v>
      </c>
      <c r="FD63" s="153" t="n">
        <f aca="false">AC63/$FA63</f>
        <v>0.107908092948718</v>
      </c>
      <c r="FE63" s="154" t="n">
        <f aca="false">AD63/$FA63</f>
        <v>0.00630709134615385</v>
      </c>
      <c r="FF63" s="154" t="n">
        <f aca="false">AE63/$FA63</f>
        <v>0.00662884615384615</v>
      </c>
      <c r="FG63" s="154" t="n">
        <f aca="false">AF63/$FA63</f>
        <v>0</v>
      </c>
      <c r="FH63" s="154" t="n">
        <f aca="false">AG63/$FA63</f>
        <v>0.0100144030448718</v>
      </c>
      <c r="FI63" s="154" t="n">
        <f aca="false">AH63/$FA63</f>
        <v>0.00850404647435898</v>
      </c>
      <c r="FJ63" s="154" t="n">
        <f aca="false">AI63/$FA63</f>
        <v>0.00234372996794872</v>
      </c>
      <c r="FK63" s="154" t="n">
        <f aca="false">AJ63/$FA63</f>
        <v>0.000912219551282051</v>
      </c>
      <c r="FL63" s="154" t="n">
        <f aca="false">AK63/$FA63</f>
        <v>0.000903625801282051</v>
      </c>
      <c r="FM63" s="154" t="n">
        <f aca="false">AL63/$FA63</f>
        <v>0</v>
      </c>
      <c r="FN63" s="154" t="n">
        <f aca="false">AM63/$FA63</f>
        <v>0.000703585737179487</v>
      </c>
      <c r="FO63" s="154" t="n">
        <f aca="false">AN63/$FA63</f>
        <v>0.000986017628205128</v>
      </c>
      <c r="FP63" s="154" t="n">
        <f aca="false">AO63/$FA63</f>
        <v>0</v>
      </c>
      <c r="FQ63" s="154" t="n">
        <f aca="false">AP63/$FA63</f>
        <v>0.000363161057692308</v>
      </c>
      <c r="FR63" s="154" t="n">
        <f aca="false">AQ63/$FA63</f>
        <v>0.0007125</v>
      </c>
      <c r="FS63" s="154" t="n">
        <f aca="false">AR63/$FA63</f>
        <v>0</v>
      </c>
      <c r="FT63" s="154" t="n">
        <f aca="false">AS63/$FA63</f>
        <v>0.000207431891025641</v>
      </c>
      <c r="FU63" s="154" t="n">
        <f aca="false">AT63/$FA63</f>
        <v>0.000571594551282051</v>
      </c>
      <c r="FV63" s="154" t="n">
        <f aca="false">AU63/$FA63</f>
        <v>0</v>
      </c>
      <c r="FW63" s="154" t="n">
        <f aca="false">AV63/$FA63</f>
        <v>6.39022435897436E-005</v>
      </c>
      <c r="FX63" s="154" t="n">
        <f aca="false">AW63/$FA63</f>
        <v>0</v>
      </c>
      <c r="FY63" s="154" t="n">
        <f aca="false">AX63/$FA63</f>
        <v>6.39022435897436E-005</v>
      </c>
      <c r="FZ63" s="154" t="n">
        <f aca="false">AY63/$FA63</f>
        <v>3.47355769230769E-005</v>
      </c>
      <c r="GA63" s="154" t="n">
        <f aca="false">AZ63/$FA63</f>
        <v>0</v>
      </c>
      <c r="GB63" s="154" t="n">
        <f aca="false">BA63/$FA63</f>
        <v>3.47355769230769E-005</v>
      </c>
      <c r="GC63" s="154" t="n">
        <f aca="false">SUM(FK63,FN63,FQ63,FT63,FW63,FZ63)</f>
        <v>0.00228503605769231</v>
      </c>
      <c r="GD63" s="154" t="n">
        <f aca="false">SUM(FL63,FO63,FR63,FU63,FX63,GA63)</f>
        <v>0.00317373798076923</v>
      </c>
      <c r="GE63" s="154" t="n">
        <f aca="false">SUM(FM63,FP63,FS63,FV63,FY63,GB63)</f>
        <v>9.86378205128205E-005</v>
      </c>
      <c r="GF63" s="112"/>
      <c r="GG63" s="153" t="n">
        <f aca="false">BD63/$FA63</f>
        <v>0.35794515224359</v>
      </c>
      <c r="GH63" s="153" t="n">
        <f aca="false">BE63/$FA63</f>
        <v>0.109936177884615</v>
      </c>
      <c r="GI63" s="153" t="n">
        <f aca="false">BF63/$FA63</f>
        <v>0.00630512820512821</v>
      </c>
      <c r="GJ63" s="153" t="n">
        <f aca="false">BG63/$FA63</f>
        <v>0.00662435897435897</v>
      </c>
      <c r="GK63" s="153" t="n">
        <f aca="false">BH63/$FA63</f>
        <v>0</v>
      </c>
      <c r="GL63" s="153" t="n">
        <f aca="false">BI63/$FA63</f>
        <v>0.0104867988782051</v>
      </c>
      <c r="GM63" s="153" t="n">
        <f aca="false">BJ63/$FA63</f>
        <v>0.00706524439102564</v>
      </c>
      <c r="GN63" s="153" t="n">
        <f aca="false">BK63/$FA63</f>
        <v>0.0041463141025641</v>
      </c>
      <c r="GO63" s="153" t="n">
        <f aca="false">BL63/$FA63</f>
        <v>0.000929106570512821</v>
      </c>
      <c r="GP63" s="153" t="n">
        <f aca="false">BM63/$FA63</f>
        <v>0.000921254006410256</v>
      </c>
      <c r="GQ63" s="153" t="n">
        <f aca="false">BN63/$FA63</f>
        <v>0</v>
      </c>
      <c r="GR63" s="153" t="n">
        <f aca="false">BO63/$FA63</f>
        <v>0.00071025641025641</v>
      </c>
      <c r="GS63" s="153" t="n">
        <f aca="false">BP63/$FA63</f>
        <v>0.000995552884615385</v>
      </c>
      <c r="GT63" s="153" t="n">
        <f aca="false">BQ63/$FA63</f>
        <v>0</v>
      </c>
      <c r="GU63" s="153" t="n">
        <f aca="false">BR63/$FA63</f>
        <v>0.000361959134615385</v>
      </c>
      <c r="GV63" s="153" t="n">
        <f aca="false">BS63/$FA63</f>
        <v>0.0007125</v>
      </c>
      <c r="GW63" s="153" t="n">
        <f aca="false">BT63/$FA63</f>
        <v>0</v>
      </c>
      <c r="GX63" s="153" t="n">
        <f aca="false">BU63/$FA63</f>
        <v>0.000212720352564103</v>
      </c>
      <c r="GY63" s="153" t="n">
        <f aca="false">BV63/$FA63</f>
        <v>0.000573137019230769</v>
      </c>
      <c r="GZ63" s="153" t="n">
        <f aca="false">BW63/$FA63</f>
        <v>0</v>
      </c>
      <c r="HA63" s="153" t="n">
        <f aca="false">BX63/$FA63</f>
        <v>7.21153846153846E-005</v>
      </c>
      <c r="HB63" s="153" t="n">
        <f aca="false">BY63/$FA63</f>
        <v>0</v>
      </c>
      <c r="HC63" s="153" t="n">
        <f aca="false">BZ63/$FA63</f>
        <v>7.21153846153846E-005</v>
      </c>
      <c r="HD63" s="153" t="n">
        <f aca="false">CA63/$FA63</f>
        <v>3.88822115384615E-005</v>
      </c>
      <c r="HE63" s="153" t="n">
        <f aca="false">CB63/$FA63</f>
        <v>0</v>
      </c>
      <c r="HF63" s="153" t="n">
        <f aca="false">CC63/$FA63</f>
        <v>3.88822115384615E-005</v>
      </c>
      <c r="HG63" s="154" t="n">
        <f aca="false">SUM(GO63,GR63,GU63,GX63,HA63,HD63)</f>
        <v>0.00232504006410256</v>
      </c>
      <c r="HH63" s="154" t="n">
        <f aca="false">SUM(GP63,GS63,GV63,GY63,HB63,HE63)</f>
        <v>0.00320244391025641</v>
      </c>
      <c r="HI63" s="154" t="n">
        <f aca="false">SUM(GQ63,GT63,GW63,GZ63,HC63,HF63)</f>
        <v>0.000110997596153846</v>
      </c>
    </row>
    <row r="64" customFormat="false" ht="12" hidden="false" customHeight="false" outlineLevel="0" collapsed="false">
      <c r="A64" s="11"/>
      <c r="B64" s="11"/>
      <c r="C64" s="11" t="n">
        <v>27</v>
      </c>
      <c r="D64" s="194" t="n">
        <v>847.9832</v>
      </c>
      <c r="E64" s="195" t="n">
        <v>34.1059</v>
      </c>
      <c r="F64" s="195" t="n">
        <v>37.9048</v>
      </c>
      <c r="G64" s="195" t="n">
        <v>38.5376</v>
      </c>
      <c r="H64" s="195" t="n">
        <v>1829.524</v>
      </c>
      <c r="I64" s="195" t="n">
        <v>4.087</v>
      </c>
      <c r="J64" s="157" t="n">
        <f aca="false">H64/3600</f>
        <v>0.508201111111111</v>
      </c>
      <c r="L64" s="194" t="n">
        <v>848.852</v>
      </c>
      <c r="M64" s="195" t="n">
        <v>34.1018</v>
      </c>
      <c r="N64" s="195" t="n">
        <v>37.908</v>
      </c>
      <c r="O64" s="195" t="n">
        <v>38.5355</v>
      </c>
      <c r="P64" s="195" t="n">
        <v>1825.764</v>
      </c>
      <c r="Q64" s="195" t="n">
        <v>4.024</v>
      </c>
      <c r="R64" s="157" t="n">
        <f aca="false">P64/3600</f>
        <v>0.507156666666667</v>
      </c>
      <c r="S64" s="140"/>
      <c r="T64" s="159"/>
      <c r="U64" s="91"/>
      <c r="V64" s="91"/>
      <c r="W64" s="159"/>
      <c r="X64" s="91"/>
      <c r="Y64" s="160"/>
      <c r="AA64" s="99"/>
      <c r="AB64" s="161" t="n">
        <v>7674712</v>
      </c>
      <c r="AC64" s="162" t="n">
        <v>2077770</v>
      </c>
      <c r="AD64" s="162" t="n">
        <v>191454</v>
      </c>
      <c r="AE64" s="162" t="n">
        <v>201678</v>
      </c>
      <c r="AF64" s="162" t="n">
        <v>0</v>
      </c>
      <c r="AG64" s="162" t="n">
        <v>272080</v>
      </c>
      <c r="AH64" s="162" t="n">
        <v>232951</v>
      </c>
      <c r="AI64" s="162" t="n">
        <v>62923</v>
      </c>
      <c r="AJ64" s="162" t="n">
        <v>20502</v>
      </c>
      <c r="AK64" s="162" t="n">
        <v>21081</v>
      </c>
      <c r="AL64" s="162" t="n">
        <v>0</v>
      </c>
      <c r="AM64" s="162" t="n">
        <v>19512</v>
      </c>
      <c r="AN64" s="162" t="n">
        <v>32271</v>
      </c>
      <c r="AO64" s="162" t="n">
        <v>0</v>
      </c>
      <c r="AP64" s="162" t="n">
        <v>13587</v>
      </c>
      <c r="AQ64" s="162" t="n">
        <v>27144</v>
      </c>
      <c r="AR64" s="162" t="n">
        <v>0</v>
      </c>
      <c r="AS64" s="162" t="n">
        <v>6550</v>
      </c>
      <c r="AT64" s="162" t="n">
        <v>21014</v>
      </c>
      <c r="AU64" s="162" t="n">
        <v>0</v>
      </c>
      <c r="AV64" s="162" t="n">
        <v>1375</v>
      </c>
      <c r="AW64" s="162" t="n">
        <v>0</v>
      </c>
      <c r="AX64" s="162" t="n">
        <v>1375</v>
      </c>
      <c r="AY64" s="162" t="n">
        <v>696</v>
      </c>
      <c r="AZ64" s="162" t="n">
        <v>0</v>
      </c>
      <c r="BA64" s="163" t="n">
        <v>696</v>
      </c>
      <c r="BB64" s="123"/>
      <c r="BC64" s="104"/>
      <c r="BD64" s="164" t="n">
        <v>7627638</v>
      </c>
      <c r="BE64" s="50" t="n">
        <v>2126213</v>
      </c>
      <c r="BF64" s="50" t="n">
        <v>189758</v>
      </c>
      <c r="BG64" s="50" t="n">
        <v>200304</v>
      </c>
      <c r="BH64" s="50" t="n">
        <v>0</v>
      </c>
      <c r="BI64" s="50" t="n">
        <v>284006</v>
      </c>
      <c r="BJ64" s="50" t="n">
        <v>190001</v>
      </c>
      <c r="BK64" s="50" t="n">
        <v>113039</v>
      </c>
      <c r="BL64" s="50" t="n">
        <v>21280</v>
      </c>
      <c r="BM64" s="50" t="n">
        <v>21906</v>
      </c>
      <c r="BN64" s="50" t="n">
        <v>0</v>
      </c>
      <c r="BO64" s="50" t="n">
        <v>19804</v>
      </c>
      <c r="BP64" s="50" t="n">
        <v>32555</v>
      </c>
      <c r="BQ64" s="50" t="n">
        <v>0</v>
      </c>
      <c r="BR64" s="50" t="n">
        <v>13826</v>
      </c>
      <c r="BS64" s="50" t="n">
        <v>27576</v>
      </c>
      <c r="BT64" s="50" t="n">
        <v>0</v>
      </c>
      <c r="BU64" s="50" t="n">
        <v>6790</v>
      </c>
      <c r="BV64" s="50" t="n">
        <v>21108</v>
      </c>
      <c r="BW64" s="50" t="n">
        <v>0</v>
      </c>
      <c r="BX64" s="50" t="n">
        <v>1390</v>
      </c>
      <c r="BY64" s="50" t="n">
        <v>0</v>
      </c>
      <c r="BZ64" s="50" t="n">
        <v>1390</v>
      </c>
      <c r="CA64" s="50" t="n">
        <v>683</v>
      </c>
      <c r="CB64" s="50" t="n">
        <v>0</v>
      </c>
      <c r="CC64" s="165" t="n">
        <v>683</v>
      </c>
      <c r="CF64" s="166" t="n">
        <f aca="false">AE64/$AB64</f>
        <v>0.026278249919997</v>
      </c>
      <c r="CG64" s="133" t="n">
        <f aca="false">AF64/$AC64</f>
        <v>0</v>
      </c>
      <c r="CH64" s="133" t="n">
        <f aca="false">AH64/$AB64</f>
        <v>0.0303530608054087</v>
      </c>
      <c r="CI64" s="133" t="n">
        <f aca="false">AI64/$AC64</f>
        <v>0.0302839101536744</v>
      </c>
      <c r="CJ64" s="133" t="n">
        <f aca="false">AK64/$AB64</f>
        <v>0.00274681317031831</v>
      </c>
      <c r="CK64" s="133" t="n">
        <f aca="false">AL64/$AC64</f>
        <v>0</v>
      </c>
      <c r="CL64" s="133" t="n">
        <f aca="false">AN64/$AB64</f>
        <v>0.00420484833828292</v>
      </c>
      <c r="CM64" s="133" t="n">
        <f aca="false">AO64/$AC64</f>
        <v>0</v>
      </c>
      <c r="CN64" s="133" t="n">
        <f aca="false">AQ64/$AB64</f>
        <v>0.00353681024121817</v>
      </c>
      <c r="CO64" s="133" t="n">
        <f aca="false">AR64/$AC64</f>
        <v>0</v>
      </c>
      <c r="CP64" s="133" t="n">
        <f aca="false">AT64/$AB64</f>
        <v>0.00273808320103738</v>
      </c>
      <c r="CQ64" s="133" t="n">
        <f aca="false">AU64/$AC64</f>
        <v>0</v>
      </c>
      <c r="CR64" s="133" t="n">
        <f aca="false">AW64/$AB64</f>
        <v>0</v>
      </c>
      <c r="CS64" s="133" t="n">
        <f aca="false">AX64/$AC64</f>
        <v>0.000661767183085712</v>
      </c>
      <c r="CT64" s="133" t="n">
        <f aca="false">AZ64/$AB64</f>
        <v>0</v>
      </c>
      <c r="CU64" s="135" t="n">
        <f aca="false">BA64/$AC64</f>
        <v>0.000334974515947386</v>
      </c>
      <c r="CV64" s="133" t="n">
        <f aca="false">CJ64+CL64+CN64+CP64+CR64+CT64</f>
        <v>0.0132265549508568</v>
      </c>
      <c r="CW64" s="167" t="n">
        <f aca="false">CK64+CM64+CO64+CQ64+CS64+CU64</f>
        <v>0.000996741699033098</v>
      </c>
      <c r="CX64" s="112"/>
      <c r="CY64" s="112"/>
      <c r="CZ64" s="166" t="n">
        <f aca="false">BG64/$BD64</f>
        <v>0.0262602918491937</v>
      </c>
      <c r="DA64" s="133" t="n">
        <f aca="false">BH64/$BE64</f>
        <v>0</v>
      </c>
      <c r="DB64" s="133" t="n">
        <f aca="false">BJ64/$BD64</f>
        <v>0.0249095460482</v>
      </c>
      <c r="DC64" s="133" t="n">
        <f aca="false">BK64/$BE64</f>
        <v>0.0531644759955846</v>
      </c>
      <c r="DD64" s="133" t="n">
        <f aca="false">BM64/$BD64</f>
        <v>0.00287192444109172</v>
      </c>
      <c r="DE64" s="133" t="n">
        <f aca="false">BN64/$BE64</f>
        <v>0</v>
      </c>
      <c r="DF64" s="133" t="n">
        <f aca="false">BP64/$BD64</f>
        <v>0.00426803159772396</v>
      </c>
      <c r="DG64" s="133" t="n">
        <f aca="false">BQ64/$BE64</f>
        <v>0</v>
      </c>
      <c r="DH64" s="133" t="n">
        <f aca="false">BS64/$BD64</f>
        <v>0.00361527382395441</v>
      </c>
      <c r="DI64" s="133" t="n">
        <f aca="false">BT64/$BE64</f>
        <v>0</v>
      </c>
      <c r="DJ64" s="133" t="n">
        <f aca="false">BV64/$BD64</f>
        <v>0.00276730489831846</v>
      </c>
      <c r="DK64" s="133" t="n">
        <f aca="false">BW64/$BE64</f>
        <v>0</v>
      </c>
      <c r="DL64" s="133" t="n">
        <f aca="false">BY64/$BD64</f>
        <v>0</v>
      </c>
      <c r="DM64" s="133" t="n">
        <f aca="false">BZ64/$BE64</f>
        <v>0.000653744474330653</v>
      </c>
      <c r="DN64" s="133" t="n">
        <f aca="false">CB64/$BD64</f>
        <v>0</v>
      </c>
      <c r="DO64" s="133" t="n">
        <f aca="false">CC64/$BE64</f>
        <v>0.00032122839997686</v>
      </c>
      <c r="DP64" s="133" t="n">
        <f aca="false">DD64+DF64+DH64+DJ64+DL64+DN64</f>
        <v>0.0135225347610886</v>
      </c>
      <c r="DQ64" s="167" t="n">
        <f aca="false">DE64+DG64+DI64+DK64+DM64+DO64</f>
        <v>0.000974972874307513</v>
      </c>
      <c r="DR64" s="112"/>
      <c r="DS64" s="112"/>
      <c r="DT64" s="133" t="n">
        <f aca="false">BD64/AB64</f>
        <v>0.993866349642827</v>
      </c>
      <c r="DU64" s="133" t="n">
        <f aca="false">BE64/AC64</f>
        <v>1.02331490010925</v>
      </c>
      <c r="DV64" s="133" t="n">
        <f aca="false">BF64/AD64</f>
        <v>0.991141475236872</v>
      </c>
      <c r="DW64" s="133" t="n">
        <f aca="false">BG64/AE64</f>
        <v>0.993187159729866</v>
      </c>
      <c r="DX64" s="133" t="e">
        <f aca="false">BH64/AF64</f>
        <v>#DIV/0!</v>
      </c>
      <c r="DY64" s="133" t="n">
        <f aca="false">BI64/AG64</f>
        <v>1.0438326962658</v>
      </c>
      <c r="DZ64" s="133" t="n">
        <f aca="false">BJ64/AH64</f>
        <v>0.815626462217376</v>
      </c>
      <c r="EA64" s="133" t="n">
        <f aca="false">BK64/AI64</f>
        <v>1.79646552135149</v>
      </c>
      <c r="EB64" s="133" t="n">
        <f aca="false">BL64/AJ64</f>
        <v>1.03794751731538</v>
      </c>
      <c r="EC64" s="133" t="n">
        <f aca="false">BM64/AK64</f>
        <v>1.03913476590295</v>
      </c>
      <c r="ED64" s="133" t="e">
        <f aca="false">BN64/AL64</f>
        <v>#DIV/0!</v>
      </c>
      <c r="EE64" s="133" t="n">
        <f aca="false">BO64/AM64</f>
        <v>1.0149651496515</v>
      </c>
      <c r="EF64" s="133" t="n">
        <f aca="false">BP64/AN64</f>
        <v>1.00880047101112</v>
      </c>
      <c r="EG64" s="133" t="e">
        <f aca="false">BQ64/AO64</f>
        <v>#DIV/0!</v>
      </c>
      <c r="EH64" s="133" t="n">
        <f aca="false">BR64/AP64</f>
        <v>1.0175903437109</v>
      </c>
      <c r="EI64" s="133" t="n">
        <f aca="false">BS64/AQ64</f>
        <v>1.0159151193634</v>
      </c>
      <c r="EJ64" s="133" t="e">
        <f aca="false">BT64/AR64</f>
        <v>#DIV/0!</v>
      </c>
      <c r="EK64" s="133" t="n">
        <f aca="false">BU64/AS64</f>
        <v>1.03664122137405</v>
      </c>
      <c r="EL64" s="133" t="n">
        <f aca="false">BV64/AT64</f>
        <v>1.0044732083373</v>
      </c>
      <c r="EM64" s="133" t="e">
        <f aca="false">BW64/AU64</f>
        <v>#DIV/0!</v>
      </c>
      <c r="EN64" s="133" t="n">
        <f aca="false">BX64/AV64</f>
        <v>1.01090909090909</v>
      </c>
      <c r="EO64" s="133" t="e">
        <f aca="false">BY64/AW64</f>
        <v>#DIV/0!</v>
      </c>
      <c r="EP64" s="133" t="n">
        <f aca="false">BZ64/AX64</f>
        <v>1.01090909090909</v>
      </c>
      <c r="EQ64" s="133" t="n">
        <f aca="false">CA64/AY64</f>
        <v>0.98132183908046</v>
      </c>
      <c r="ER64" s="133" t="e">
        <f aca="false">CB64/AZ64</f>
        <v>#DIV/0!</v>
      </c>
      <c r="ES64" s="135" t="n">
        <f aca="false">CC64/BA64</f>
        <v>0.98132183908046</v>
      </c>
      <c r="ET64" s="133" t="n">
        <f aca="false">SUM(BL64+BO64+BR64+BU64+BX64+CA64)/SUM(AJ64+AM64+AP64+AS64+AV64+AY64)</f>
        <v>1.02492687473884</v>
      </c>
      <c r="EU64" s="133" t="n">
        <f aca="false">SUM(BM64+BP64+BS64+BV64+BY64+CB64)/SUM(AK64+AN64+AQ64+AT64+AW64+AZ64)</f>
        <v>1.01610678750862</v>
      </c>
      <c r="EV64" s="133" t="n">
        <f aca="false">SUM(BN64+BQ64+BT64+BW64+BZ64+CC64)/SUM(AL64+AO64+AR64+AU64+AX64+BA64)</f>
        <v>1.00096571704491</v>
      </c>
      <c r="EX64" s="151" t="n">
        <v>416</v>
      </c>
      <c r="EY64" s="151" t="n">
        <v>240</v>
      </c>
      <c r="EZ64" s="151" t="n">
        <v>500</v>
      </c>
      <c r="FA64" s="152" t="n">
        <f aca="false">EX64*EY64*EZ64</f>
        <v>49920000</v>
      </c>
      <c r="FB64" s="112"/>
      <c r="FC64" s="153" t="n">
        <f aca="false">AB64/$FA64</f>
        <v>0.153740224358974</v>
      </c>
      <c r="FD64" s="153" t="n">
        <f aca="false">AC64/$FA64</f>
        <v>0.0416219951923077</v>
      </c>
      <c r="FE64" s="154" t="n">
        <f aca="false">AD64/$FA64</f>
        <v>0.00383521634615385</v>
      </c>
      <c r="FF64" s="154" t="n">
        <f aca="false">AE64/$FA64</f>
        <v>0.00404002403846154</v>
      </c>
      <c r="FG64" s="154" t="n">
        <f aca="false">AF64/$FA64</f>
        <v>0</v>
      </c>
      <c r="FH64" s="154" t="n">
        <f aca="false">AG64/$FA64</f>
        <v>0.00545032051282051</v>
      </c>
      <c r="FI64" s="154" t="n">
        <f aca="false">AH64/$FA64</f>
        <v>0.00466648637820513</v>
      </c>
      <c r="FJ64" s="154" t="n">
        <f aca="false">AI64/$FA64</f>
        <v>0.00126047676282051</v>
      </c>
      <c r="FK64" s="154" t="n">
        <f aca="false">AJ64/$FA64</f>
        <v>0.000410697115384615</v>
      </c>
      <c r="FL64" s="154" t="n">
        <f aca="false">AK64/$FA64</f>
        <v>0.000422295673076923</v>
      </c>
      <c r="FM64" s="154" t="n">
        <f aca="false">AL64/$FA64</f>
        <v>0</v>
      </c>
      <c r="FN64" s="154" t="n">
        <f aca="false">AM64/$FA64</f>
        <v>0.000390865384615385</v>
      </c>
      <c r="FO64" s="154" t="n">
        <f aca="false">AN64/$FA64</f>
        <v>0.000646454326923077</v>
      </c>
      <c r="FP64" s="154" t="n">
        <f aca="false">AO64/$FA64</f>
        <v>0</v>
      </c>
      <c r="FQ64" s="154" t="n">
        <f aca="false">AP64/$FA64</f>
        <v>0.000272175480769231</v>
      </c>
      <c r="FR64" s="154" t="n">
        <f aca="false">AQ64/$FA64</f>
        <v>0.00054375</v>
      </c>
      <c r="FS64" s="154" t="n">
        <f aca="false">AR64/$FA64</f>
        <v>0</v>
      </c>
      <c r="FT64" s="154" t="n">
        <f aca="false">AS64/$FA64</f>
        <v>0.000131209935897436</v>
      </c>
      <c r="FU64" s="154" t="n">
        <f aca="false">AT64/$FA64</f>
        <v>0.000420953525641026</v>
      </c>
      <c r="FV64" s="154" t="n">
        <f aca="false">AU64/$FA64</f>
        <v>0</v>
      </c>
      <c r="FW64" s="154" t="n">
        <f aca="false">AV64/$FA64</f>
        <v>2.75440705128205E-005</v>
      </c>
      <c r="FX64" s="154" t="n">
        <f aca="false">AW64/$FA64</f>
        <v>0</v>
      </c>
      <c r="FY64" s="154" t="n">
        <f aca="false">AX64/$FA64</f>
        <v>2.75440705128205E-005</v>
      </c>
      <c r="FZ64" s="154" t="n">
        <f aca="false">AY64/$FA64</f>
        <v>1.39423076923077E-005</v>
      </c>
      <c r="GA64" s="154" t="n">
        <f aca="false">AZ64/$FA64</f>
        <v>0</v>
      </c>
      <c r="GB64" s="154" t="n">
        <f aca="false">BA64/$FA64</f>
        <v>1.39423076923077E-005</v>
      </c>
      <c r="GC64" s="154" t="n">
        <f aca="false">SUM(FK64,FN64,FQ64,FT64,FW64,FZ64)</f>
        <v>0.0012464342948718</v>
      </c>
      <c r="GD64" s="154" t="n">
        <f aca="false">SUM(FL64,FO64,FR64,FU64,FX64,GA64)</f>
        <v>0.00203345352564103</v>
      </c>
      <c r="GE64" s="154" t="n">
        <f aca="false">SUM(FM64,FP64,FS64,FV64,FY64,GB64)</f>
        <v>4.14863782051282E-005</v>
      </c>
      <c r="GF64" s="112"/>
      <c r="GG64" s="153" t="n">
        <f aca="false">BD64/$FA64</f>
        <v>0.152797235576923</v>
      </c>
      <c r="GH64" s="153" t="n">
        <f aca="false">BE64/$FA64</f>
        <v>0.0425924078525641</v>
      </c>
      <c r="GI64" s="153" t="n">
        <f aca="false">BF64/$FA64</f>
        <v>0.00380124198717949</v>
      </c>
      <c r="GJ64" s="153" t="n">
        <f aca="false">BG64/$FA64</f>
        <v>0.0040125</v>
      </c>
      <c r="GK64" s="153" t="n">
        <f aca="false">BH64/$FA64</f>
        <v>0</v>
      </c>
      <c r="GL64" s="153" t="n">
        <f aca="false">BI64/$FA64</f>
        <v>0.00568922275641026</v>
      </c>
      <c r="GM64" s="153" t="n">
        <f aca="false">BJ64/$FA64</f>
        <v>0.00380610977564103</v>
      </c>
      <c r="GN64" s="153" t="n">
        <f aca="false">BK64/$FA64</f>
        <v>0.0022644030448718</v>
      </c>
      <c r="GO64" s="153" t="n">
        <f aca="false">BL64/$FA64</f>
        <v>0.000426282051282051</v>
      </c>
      <c r="GP64" s="153" t="n">
        <f aca="false">BM64/$FA64</f>
        <v>0.000438822115384615</v>
      </c>
      <c r="GQ64" s="153" t="n">
        <f aca="false">BN64/$FA64</f>
        <v>0</v>
      </c>
      <c r="GR64" s="153" t="n">
        <f aca="false">BO64/$FA64</f>
        <v>0.000396714743589744</v>
      </c>
      <c r="GS64" s="153" t="n">
        <f aca="false">BP64/$FA64</f>
        <v>0.00065214342948718</v>
      </c>
      <c r="GT64" s="153" t="n">
        <f aca="false">BQ64/$FA64</f>
        <v>0</v>
      </c>
      <c r="GU64" s="153" t="n">
        <f aca="false">BR64/$FA64</f>
        <v>0.000276963141025641</v>
      </c>
      <c r="GV64" s="153" t="n">
        <f aca="false">BS64/$FA64</f>
        <v>0.000552403846153846</v>
      </c>
      <c r="GW64" s="153" t="n">
        <f aca="false">BT64/$FA64</f>
        <v>0</v>
      </c>
      <c r="GX64" s="153" t="n">
        <f aca="false">BU64/$FA64</f>
        <v>0.000136017628205128</v>
      </c>
      <c r="GY64" s="153" t="n">
        <f aca="false">BV64/$FA64</f>
        <v>0.000422836538461539</v>
      </c>
      <c r="GZ64" s="153" t="n">
        <f aca="false">BW64/$FA64</f>
        <v>0</v>
      </c>
      <c r="HA64" s="153" t="n">
        <f aca="false">BX64/$FA64</f>
        <v>2.78445512820513E-005</v>
      </c>
      <c r="HB64" s="153" t="n">
        <f aca="false">BY64/$FA64</f>
        <v>0</v>
      </c>
      <c r="HC64" s="153" t="n">
        <f aca="false">BZ64/$FA64</f>
        <v>2.78445512820513E-005</v>
      </c>
      <c r="HD64" s="153" t="n">
        <f aca="false">CA64/$FA64</f>
        <v>1.3681891025641E-005</v>
      </c>
      <c r="HE64" s="153" t="n">
        <f aca="false">CB64/$FA64</f>
        <v>0</v>
      </c>
      <c r="HF64" s="153" t="n">
        <f aca="false">CC64/$FA64</f>
        <v>1.3681891025641E-005</v>
      </c>
      <c r="HG64" s="154" t="n">
        <f aca="false">SUM(GO64,GR64,GU64,GX64,HA64,HD64)</f>
        <v>0.00127750400641026</v>
      </c>
      <c r="HH64" s="154" t="n">
        <f aca="false">SUM(GP64,GS64,GV64,GY64,HB64,HE64)</f>
        <v>0.00206620592948718</v>
      </c>
      <c r="HI64" s="154" t="n">
        <f aca="false">SUM(GQ64,GT64,GW64,GZ64,HC64,HF64)</f>
        <v>4.1526442307692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4" t="n">
        <v>361.2696</v>
      </c>
      <c r="E65" s="195" t="n">
        <v>30.6535</v>
      </c>
      <c r="F65" s="195" t="n">
        <v>35.956</v>
      </c>
      <c r="G65" s="195" t="n">
        <v>36.576</v>
      </c>
      <c r="H65" s="195" t="n">
        <v>1519.567</v>
      </c>
      <c r="I65" s="195" t="n">
        <v>3.244</v>
      </c>
      <c r="J65" s="157" t="n">
        <f aca="false">H65/3600</f>
        <v>0.422101944444444</v>
      </c>
      <c r="L65" s="194" t="n">
        <v>362.3888</v>
      </c>
      <c r="M65" s="195" t="n">
        <v>30.6431</v>
      </c>
      <c r="N65" s="195" t="n">
        <v>35.9386</v>
      </c>
      <c r="O65" s="195" t="n">
        <v>36.5617</v>
      </c>
      <c r="P65" s="195" t="n">
        <v>1521.002</v>
      </c>
      <c r="Q65" s="195" t="n">
        <v>3.307</v>
      </c>
      <c r="R65" s="157" t="n">
        <f aca="false">P65/3600</f>
        <v>0.422500555555556</v>
      </c>
      <c r="S65" s="140"/>
      <c r="T65" s="159"/>
      <c r="U65" s="91"/>
      <c r="V65" s="91"/>
      <c r="W65" s="159"/>
      <c r="X65" s="91"/>
      <c r="Y65" s="160"/>
      <c r="AA65" s="99"/>
      <c r="AB65" s="161" t="n">
        <v>3281790</v>
      </c>
      <c r="AC65" s="162" t="n">
        <v>828006</v>
      </c>
      <c r="AD65" s="162" t="n">
        <v>99007</v>
      </c>
      <c r="AE65" s="162" t="n">
        <v>103995</v>
      </c>
      <c r="AF65" s="162" t="n">
        <v>0</v>
      </c>
      <c r="AG65" s="162" t="n">
        <v>133935</v>
      </c>
      <c r="AH65" s="162" t="n">
        <v>114893</v>
      </c>
      <c r="AI65" s="162" t="n">
        <v>30522</v>
      </c>
      <c r="AJ65" s="162" t="n">
        <v>8737</v>
      </c>
      <c r="AK65" s="162" t="n">
        <v>9734</v>
      </c>
      <c r="AL65" s="162" t="n">
        <v>0</v>
      </c>
      <c r="AM65" s="162" t="n">
        <v>8957</v>
      </c>
      <c r="AN65" s="162" t="n">
        <v>14632</v>
      </c>
      <c r="AO65" s="162" t="n">
        <v>0</v>
      </c>
      <c r="AP65" s="162" t="n">
        <v>8112</v>
      </c>
      <c r="AQ65" s="162" t="n">
        <v>14616</v>
      </c>
      <c r="AR65" s="162" t="n">
        <v>0</v>
      </c>
      <c r="AS65" s="162" t="n">
        <v>3164</v>
      </c>
      <c r="AT65" s="162" t="n">
        <v>9956</v>
      </c>
      <c r="AU65" s="162" t="n">
        <v>0</v>
      </c>
      <c r="AV65" s="162" t="n">
        <v>520</v>
      </c>
      <c r="AW65" s="162" t="n">
        <v>0</v>
      </c>
      <c r="AX65" s="162" t="n">
        <v>520</v>
      </c>
      <c r="AY65" s="162" t="n">
        <v>224</v>
      </c>
      <c r="AZ65" s="162" t="n">
        <v>0</v>
      </c>
      <c r="BA65" s="163" t="n">
        <v>224</v>
      </c>
      <c r="BB65" s="123"/>
      <c r="BC65" s="104"/>
      <c r="BD65" s="164" t="n">
        <v>3258364</v>
      </c>
      <c r="BE65" s="50" t="n">
        <v>857215</v>
      </c>
      <c r="BF65" s="50" t="n">
        <v>99070</v>
      </c>
      <c r="BG65" s="50" t="n">
        <v>104072</v>
      </c>
      <c r="BH65" s="50" t="n">
        <v>0</v>
      </c>
      <c r="BI65" s="50" t="n">
        <v>140728</v>
      </c>
      <c r="BJ65" s="50" t="n">
        <v>93627</v>
      </c>
      <c r="BK65" s="50" t="n">
        <v>56209</v>
      </c>
      <c r="BL65" s="50" t="n">
        <v>8513</v>
      </c>
      <c r="BM65" s="50" t="n">
        <v>9457</v>
      </c>
      <c r="BN65" s="50" t="n">
        <v>0</v>
      </c>
      <c r="BO65" s="50" t="n">
        <v>9027</v>
      </c>
      <c r="BP65" s="50" t="n">
        <v>14433</v>
      </c>
      <c r="BQ65" s="50" t="n">
        <v>0</v>
      </c>
      <c r="BR65" s="50" t="n">
        <v>7491</v>
      </c>
      <c r="BS65" s="50" t="n">
        <v>13968</v>
      </c>
      <c r="BT65" s="50" t="n">
        <v>0</v>
      </c>
      <c r="BU65" s="50" t="n">
        <v>3097</v>
      </c>
      <c r="BV65" s="50" t="n">
        <v>9779</v>
      </c>
      <c r="BW65" s="50" t="n">
        <v>0</v>
      </c>
      <c r="BX65" s="50" t="n">
        <v>495</v>
      </c>
      <c r="BY65" s="50" t="n">
        <v>0</v>
      </c>
      <c r="BZ65" s="50" t="n">
        <v>495</v>
      </c>
      <c r="CA65" s="50" t="n">
        <v>231</v>
      </c>
      <c r="CB65" s="50" t="n">
        <v>0</v>
      </c>
      <c r="CC65" s="165" t="n">
        <v>231</v>
      </c>
      <c r="CF65" s="166" t="n">
        <f aca="false">AE65/$AB65</f>
        <v>0.0316884992641211</v>
      </c>
      <c r="CG65" s="133" t="n">
        <f aca="false">AF65/$AC65</f>
        <v>0</v>
      </c>
      <c r="CH65" s="133" t="n">
        <f aca="false">AH65/$AB65</f>
        <v>0.0350092480018527</v>
      </c>
      <c r="CI65" s="133" t="n">
        <f aca="false">AI65/$AC65</f>
        <v>0.0368620517242629</v>
      </c>
      <c r="CJ65" s="133" t="n">
        <f aca="false">AK65/$AB65</f>
        <v>0.00296606425152127</v>
      </c>
      <c r="CK65" s="133" t="n">
        <f aca="false">AL65/$AC65</f>
        <v>0</v>
      </c>
      <c r="CL65" s="133" t="n">
        <f aca="false">AN65/$AB65</f>
        <v>0.0044585424417772</v>
      </c>
      <c r="CM65" s="133" t="n">
        <f aca="false">AO65/$AC65</f>
        <v>0</v>
      </c>
      <c r="CN65" s="133" t="n">
        <f aca="false">AQ65/$AB65</f>
        <v>0.0044536670536506</v>
      </c>
      <c r="CO65" s="133" t="n">
        <f aca="false">AR65/$AC65</f>
        <v>0</v>
      </c>
      <c r="CP65" s="133" t="n">
        <f aca="false">AT65/$AB65</f>
        <v>0.00303371026177787</v>
      </c>
      <c r="CQ65" s="133" t="n">
        <f aca="false">AU65/$AC65</f>
        <v>0</v>
      </c>
      <c r="CR65" s="133" t="n">
        <f aca="false">AW65/$AB65</f>
        <v>0</v>
      </c>
      <c r="CS65" s="133" t="n">
        <f aca="false">AX65/$AC65</f>
        <v>0.00062801477283981</v>
      </c>
      <c r="CT65" s="133" t="n">
        <f aca="false">AZ65/$AB65</f>
        <v>0</v>
      </c>
      <c r="CU65" s="135" t="n">
        <f aca="false">BA65/$AC65</f>
        <v>0.000270529440607918</v>
      </c>
      <c r="CV65" s="133" t="n">
        <f aca="false">CJ65+CL65+CN65+CP65+CR65+CT65</f>
        <v>0.0149119840087269</v>
      </c>
      <c r="CW65" s="167" t="n">
        <f aca="false">CK65+CM65+CO65+CQ65+CS65+CU65</f>
        <v>0.000898544213447729</v>
      </c>
      <c r="CX65" s="112"/>
      <c r="CY65" s="112"/>
      <c r="CZ65" s="166" t="n">
        <f aca="false">BG65/$BD65</f>
        <v>0.0319399551431332</v>
      </c>
      <c r="DA65" s="133" t="n">
        <f aca="false">BH65/$BE65</f>
        <v>0</v>
      </c>
      <c r="DB65" s="133" t="n">
        <f aca="false">BJ65/$BD65</f>
        <v>0.028734358714987</v>
      </c>
      <c r="DC65" s="133" t="n">
        <f aca="false">BK65/$BE65</f>
        <v>0.0655716477196503</v>
      </c>
      <c r="DD65" s="133" t="n">
        <f aca="false">BM65/$BD65</f>
        <v>0.00290237677558431</v>
      </c>
      <c r="DE65" s="133" t="n">
        <f aca="false">BN65/$BE65</f>
        <v>0</v>
      </c>
      <c r="DF65" s="133" t="n">
        <f aca="false">BP65/$BD65</f>
        <v>0.0044295235277581</v>
      </c>
      <c r="DG65" s="133" t="n">
        <f aca="false">BQ65/$BE65</f>
        <v>0</v>
      </c>
      <c r="DH65" s="133" t="n">
        <f aca="false">BS65/$BD65</f>
        <v>0.00428681387346533</v>
      </c>
      <c r="DI65" s="133" t="n">
        <f aca="false">BT65/$BE65</f>
        <v>0</v>
      </c>
      <c r="DJ65" s="133" t="n">
        <f aca="false">BV65/$BD65</f>
        <v>0.00300119937490102</v>
      </c>
      <c r="DK65" s="133" t="n">
        <f aca="false">BW65/$BE65</f>
        <v>0</v>
      </c>
      <c r="DL65" s="133" t="n">
        <f aca="false">BY65/$BD65</f>
        <v>0</v>
      </c>
      <c r="DM65" s="133" t="n">
        <f aca="false">BZ65/$BE65</f>
        <v>0.000577451397840682</v>
      </c>
      <c r="DN65" s="133" t="n">
        <f aca="false">CB65/$BD65</f>
        <v>0</v>
      </c>
      <c r="DO65" s="133" t="n">
        <f aca="false">CC65/$BE65</f>
        <v>0.000269477318992318</v>
      </c>
      <c r="DP65" s="133" t="n">
        <f aca="false">DD65+DF65+DH65+DJ65+DL65+DN65</f>
        <v>0.0146199135517088</v>
      </c>
      <c r="DQ65" s="167" t="n">
        <f aca="false">DE65+DG65+DI65+DK65+DM65+DO65</f>
        <v>0.000846928716833</v>
      </c>
      <c r="DR65" s="112"/>
      <c r="DS65" s="112"/>
      <c r="DT65" s="133" t="n">
        <f aca="false">BD65/AB65</f>
        <v>0.992861822359139</v>
      </c>
      <c r="DU65" s="133" t="n">
        <f aca="false">BE65/AC65</f>
        <v>1.03527631442284</v>
      </c>
      <c r="DV65" s="133" t="n">
        <f aca="false">BF65/AD65</f>
        <v>1.00063631864414</v>
      </c>
      <c r="DW65" s="133" t="n">
        <f aca="false">BG65/AE65</f>
        <v>1.00074042021251</v>
      </c>
      <c r="DX65" s="133" t="e">
        <f aca="false">BH65/AF65</f>
        <v>#DIV/0!</v>
      </c>
      <c r="DY65" s="133" t="n">
        <f aca="false">BI65/AG65</f>
        <v>1.05071863217232</v>
      </c>
      <c r="DZ65" s="133" t="n">
        <f aca="false">BJ65/AH65</f>
        <v>0.814906043013935</v>
      </c>
      <c r="EA65" s="133" t="n">
        <f aca="false">BK65/AI65</f>
        <v>1.84158967302274</v>
      </c>
      <c r="EB65" s="133" t="n">
        <f aca="false">BL65/AJ65</f>
        <v>0.974361909122124</v>
      </c>
      <c r="EC65" s="133" t="n">
        <f aca="false">BM65/AK65</f>
        <v>0.971543044996918</v>
      </c>
      <c r="ED65" s="133" t="e">
        <f aca="false">BN65/AL65</f>
        <v>#DIV/0!</v>
      </c>
      <c r="EE65" s="133" t="n">
        <f aca="false">BO65/AM65</f>
        <v>1.00781511666853</v>
      </c>
      <c r="EF65" s="133" t="n">
        <f aca="false">BP65/AN65</f>
        <v>0.986399671951886</v>
      </c>
      <c r="EG65" s="133" t="e">
        <f aca="false">BQ65/AO65</f>
        <v>#DIV/0!</v>
      </c>
      <c r="EH65" s="133" t="n">
        <f aca="false">BR65/AP65</f>
        <v>0.92344674556213</v>
      </c>
      <c r="EI65" s="133" t="n">
        <f aca="false">BS65/AQ65</f>
        <v>0.955665024630542</v>
      </c>
      <c r="EJ65" s="133" t="e">
        <f aca="false">BT65/AR65</f>
        <v>#DIV/0!</v>
      </c>
      <c r="EK65" s="133" t="n">
        <f aca="false">BU65/AS65</f>
        <v>0.978824273072061</v>
      </c>
      <c r="EL65" s="133" t="n">
        <f aca="false">BV65/AT65</f>
        <v>0.98222177581358</v>
      </c>
      <c r="EM65" s="133" t="e">
        <f aca="false">BW65/AU65</f>
        <v>#DIV/0!</v>
      </c>
      <c r="EN65" s="133" t="n">
        <f aca="false">BX65/AV65</f>
        <v>0.951923076923077</v>
      </c>
      <c r="EO65" s="133" t="e">
        <f aca="false">BY65/AW65</f>
        <v>#DIV/0!</v>
      </c>
      <c r="EP65" s="133" t="n">
        <f aca="false">BZ65/AX65</f>
        <v>0.951923076923077</v>
      </c>
      <c r="EQ65" s="133" t="n">
        <f aca="false">CA65/AY65</f>
        <v>1.03125</v>
      </c>
      <c r="ER65" s="133" t="e">
        <f aca="false">CB65/AZ65</f>
        <v>#DIV/0!</v>
      </c>
      <c r="ES65" s="135" t="n">
        <f aca="false">CC65/BA65</f>
        <v>1.03125</v>
      </c>
      <c r="ET65" s="133" t="n">
        <f aca="false">SUM(BL65+BO65+BR65+BU65+BX65+CA65)/SUM(AJ65+AM65+AP65+AS65+AV65+AY65)</f>
        <v>0.971057414013596</v>
      </c>
      <c r="EU65" s="133" t="n">
        <f aca="false">SUM(BM65+BP65+BS65+BV65+BY65+CB65)/SUM(AK65+AN65+AQ65+AT65+AW65+AZ65)</f>
        <v>0.97341534186113</v>
      </c>
      <c r="EV65" s="133" t="n">
        <f aca="false">SUM(BN65+BQ65+BT65+BW65+BZ65+CC65)/SUM(AL65+AO65+AR65+AU65+AX65+BA65)</f>
        <v>0.975806451612903</v>
      </c>
      <c r="EX65" s="151" t="n">
        <v>416</v>
      </c>
      <c r="EY65" s="151" t="n">
        <v>240</v>
      </c>
      <c r="EZ65" s="151" t="n">
        <v>500</v>
      </c>
      <c r="FA65" s="152" t="n">
        <f aca="false">EX65*EY65*EZ65</f>
        <v>49920000</v>
      </c>
      <c r="FB65" s="112"/>
      <c r="FC65" s="153" t="n">
        <f aca="false">AB65/$FA65</f>
        <v>0.0657409855769231</v>
      </c>
      <c r="FD65" s="153" t="n">
        <f aca="false">AC65/$FA65</f>
        <v>0.0165866586538462</v>
      </c>
      <c r="FE65" s="154" t="n">
        <f aca="false">AD65/$FA65</f>
        <v>0.00198331330128205</v>
      </c>
      <c r="FF65" s="154" t="n">
        <f aca="false">AE65/$FA65</f>
        <v>0.00208323317307692</v>
      </c>
      <c r="FG65" s="154" t="n">
        <f aca="false">AF65/$FA65</f>
        <v>0</v>
      </c>
      <c r="FH65" s="154" t="n">
        <f aca="false">AG65/$FA65</f>
        <v>0.00268299278846154</v>
      </c>
      <c r="FI65" s="154" t="n">
        <f aca="false">AH65/$FA65</f>
        <v>0.00230154246794872</v>
      </c>
      <c r="FJ65" s="154" t="n">
        <f aca="false">AI65/$FA65</f>
        <v>0.000611418269230769</v>
      </c>
      <c r="FK65" s="154" t="n">
        <f aca="false">AJ65/$FA65</f>
        <v>0.000175020032051282</v>
      </c>
      <c r="FL65" s="154" t="n">
        <f aca="false">AK65/$FA65</f>
        <v>0.000194991987179487</v>
      </c>
      <c r="FM65" s="154" t="n">
        <f aca="false">AL65/$FA65</f>
        <v>0</v>
      </c>
      <c r="FN65" s="154" t="n">
        <f aca="false">AM65/$FA65</f>
        <v>0.000179427083333333</v>
      </c>
      <c r="FO65" s="154" t="n">
        <f aca="false">AN65/$FA65</f>
        <v>0.000293108974358974</v>
      </c>
      <c r="FP65" s="154" t="n">
        <f aca="false">AO65/$FA65</f>
        <v>0</v>
      </c>
      <c r="FQ65" s="154" t="n">
        <f aca="false">AP65/$FA65</f>
        <v>0.0001625</v>
      </c>
      <c r="FR65" s="154" t="n">
        <f aca="false">AQ65/$FA65</f>
        <v>0.000292788461538462</v>
      </c>
      <c r="FS65" s="154" t="n">
        <f aca="false">AR65/$FA65</f>
        <v>0</v>
      </c>
      <c r="FT65" s="154" t="n">
        <f aca="false">AS65/$FA65</f>
        <v>6.33814102564103E-005</v>
      </c>
      <c r="FU65" s="154" t="n">
        <f aca="false">AT65/$FA65</f>
        <v>0.000199439102564103</v>
      </c>
      <c r="FV65" s="154" t="n">
        <f aca="false">AU65/$FA65</f>
        <v>0</v>
      </c>
      <c r="FW65" s="154" t="n">
        <f aca="false">AV65/$FA65</f>
        <v>1.04166666666667E-005</v>
      </c>
      <c r="FX65" s="154" t="n">
        <f aca="false">AW65/$FA65</f>
        <v>0</v>
      </c>
      <c r="FY65" s="154" t="n">
        <f aca="false">AX65/$FA65</f>
        <v>1.04166666666667E-005</v>
      </c>
      <c r="FZ65" s="154" t="n">
        <f aca="false">AY65/$FA65</f>
        <v>4.48717948717949E-006</v>
      </c>
      <c r="GA65" s="154" t="n">
        <f aca="false">AZ65/$FA65</f>
        <v>0</v>
      </c>
      <c r="GB65" s="154" t="n">
        <f aca="false">BA65/$FA65</f>
        <v>4.48717948717949E-006</v>
      </c>
      <c r="GC65" s="154" t="n">
        <f aca="false">SUM(FK65,FN65,FQ65,FT65,FW65,FZ65)</f>
        <v>0.000595232371794872</v>
      </c>
      <c r="GD65" s="154" t="n">
        <f aca="false">SUM(FL65,FO65,FR65,FU65,FX65,GA65)</f>
        <v>0.000980328525641026</v>
      </c>
      <c r="GE65" s="154" t="n">
        <f aca="false">SUM(FM65,FP65,FS65,FV65,FY65,GB65)</f>
        <v>1.49038461538462E-005</v>
      </c>
      <c r="GF65" s="112"/>
      <c r="GG65" s="153" t="n">
        <f aca="false">BD65/$FA65</f>
        <v>0.0652717147435897</v>
      </c>
      <c r="GH65" s="153" t="n">
        <f aca="false">BE65/$FA65</f>
        <v>0.0171717748397436</v>
      </c>
      <c r="GI65" s="153" t="n">
        <f aca="false">BF65/$FA65</f>
        <v>0.00198457532051282</v>
      </c>
      <c r="GJ65" s="153" t="n">
        <f aca="false">BG65/$FA65</f>
        <v>0.00208477564102564</v>
      </c>
      <c r="GK65" s="153" t="n">
        <f aca="false">BH65/$FA65</f>
        <v>0</v>
      </c>
      <c r="GL65" s="153" t="n">
        <f aca="false">BI65/$FA65</f>
        <v>0.00281907051282051</v>
      </c>
      <c r="GM65" s="153" t="n">
        <f aca="false">BJ65/$FA65</f>
        <v>0.00187554086538462</v>
      </c>
      <c r="GN65" s="153" t="n">
        <f aca="false">BK65/$FA65</f>
        <v>0.00112598157051282</v>
      </c>
      <c r="GO65" s="153" t="n">
        <f aca="false">BL65/$FA65</f>
        <v>0.000170532852564103</v>
      </c>
      <c r="GP65" s="153" t="n">
        <f aca="false">BM65/$FA65</f>
        <v>0.000189443108974359</v>
      </c>
      <c r="GQ65" s="153" t="n">
        <f aca="false">BN65/$FA65</f>
        <v>0</v>
      </c>
      <c r="GR65" s="153" t="n">
        <f aca="false">BO65/$FA65</f>
        <v>0.000180829326923077</v>
      </c>
      <c r="GS65" s="153" t="n">
        <f aca="false">BP65/$FA65</f>
        <v>0.000289122596153846</v>
      </c>
      <c r="GT65" s="153" t="n">
        <f aca="false">BQ65/$FA65</f>
        <v>0</v>
      </c>
      <c r="GU65" s="153" t="n">
        <f aca="false">BR65/$FA65</f>
        <v>0.000150060096153846</v>
      </c>
      <c r="GV65" s="153" t="n">
        <f aca="false">BS65/$FA65</f>
        <v>0.000279807692307692</v>
      </c>
      <c r="GW65" s="153" t="n">
        <f aca="false">BT65/$FA65</f>
        <v>0</v>
      </c>
      <c r="GX65" s="153" t="n">
        <f aca="false">BU65/$FA65</f>
        <v>6.20392628205128E-005</v>
      </c>
      <c r="GY65" s="153" t="n">
        <f aca="false">BV65/$FA65</f>
        <v>0.000195893429487179</v>
      </c>
      <c r="GZ65" s="153" t="n">
        <f aca="false">BW65/$FA65</f>
        <v>0</v>
      </c>
      <c r="HA65" s="153" t="n">
        <f aca="false">BX65/$FA65</f>
        <v>9.91586538461539E-006</v>
      </c>
      <c r="HB65" s="153" t="n">
        <f aca="false">BY65/$FA65</f>
        <v>0</v>
      </c>
      <c r="HC65" s="153" t="n">
        <f aca="false">BZ65/$FA65</f>
        <v>9.91586538461539E-006</v>
      </c>
      <c r="HD65" s="153" t="n">
        <f aca="false">CA65/$FA65</f>
        <v>4.62740384615385E-006</v>
      </c>
      <c r="HE65" s="153" t="n">
        <f aca="false">CB65/$FA65</f>
        <v>0</v>
      </c>
      <c r="HF65" s="153" t="n">
        <f aca="false">CC65/$FA65</f>
        <v>4.62740384615385E-006</v>
      </c>
      <c r="HG65" s="154" t="n">
        <f aca="false">SUM(GO65,GR65,GU65,GX65,HA65,HD65)</f>
        <v>0.000578004807692308</v>
      </c>
      <c r="HH65" s="154" t="n">
        <f aca="false">SUM(GP65,GS65,GV65,GY65,HB65,HE65)</f>
        <v>0.000954266826923077</v>
      </c>
      <c r="HI65" s="154" t="n">
        <f aca="false">SUM(GQ65,GT65,GW65,GZ65,HC65,HF65)</f>
        <v>1.45432692307692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6" t="n">
        <v>154.0384</v>
      </c>
      <c r="E66" s="197" t="n">
        <v>27.6535</v>
      </c>
      <c r="F66" s="197" t="n">
        <v>34.5506</v>
      </c>
      <c r="G66" s="197" t="n">
        <v>35.1731</v>
      </c>
      <c r="H66" s="197" t="n">
        <v>1312.461</v>
      </c>
      <c r="I66" s="197" t="n">
        <v>2.698</v>
      </c>
      <c r="J66" s="170" t="n">
        <f aca="false">H66/3600</f>
        <v>0.3645725</v>
      </c>
      <c r="L66" s="196" t="n">
        <v>154.5088</v>
      </c>
      <c r="M66" s="197" t="n">
        <v>27.6552</v>
      </c>
      <c r="N66" s="197" t="n">
        <v>34.5598</v>
      </c>
      <c r="O66" s="197" t="n">
        <v>35.1232</v>
      </c>
      <c r="P66" s="197" t="n">
        <v>1310.246</v>
      </c>
      <c r="Q66" s="197" t="n">
        <v>2.808</v>
      </c>
      <c r="R66" s="170" t="n">
        <f aca="false">P66/3600</f>
        <v>0.363957222222222</v>
      </c>
      <c r="S66" s="140"/>
      <c r="T66" s="172"/>
      <c r="U66" s="173"/>
      <c r="V66" s="173"/>
      <c r="W66" s="172"/>
      <c r="X66" s="173"/>
      <c r="Y66" s="174"/>
      <c r="AA66" s="99"/>
      <c r="AB66" s="161" t="n">
        <v>1412977</v>
      </c>
      <c r="AC66" s="162" t="n">
        <v>341099</v>
      </c>
      <c r="AD66" s="162" t="n">
        <v>42943</v>
      </c>
      <c r="AE66" s="162" t="n">
        <v>44704</v>
      </c>
      <c r="AF66" s="162" t="n">
        <v>0</v>
      </c>
      <c r="AG66" s="162" t="n">
        <v>60055</v>
      </c>
      <c r="AH66" s="162" t="n">
        <v>51750</v>
      </c>
      <c r="AI66" s="162" t="n">
        <v>13566</v>
      </c>
      <c r="AJ66" s="162" t="n">
        <v>2345</v>
      </c>
      <c r="AK66" s="162" t="n">
        <v>2719</v>
      </c>
      <c r="AL66" s="162" t="n">
        <v>0</v>
      </c>
      <c r="AM66" s="162" t="n">
        <v>5373</v>
      </c>
      <c r="AN66" s="162" t="n">
        <v>10836</v>
      </c>
      <c r="AO66" s="162" t="n">
        <v>0</v>
      </c>
      <c r="AP66" s="162" t="n">
        <v>4410</v>
      </c>
      <c r="AQ66" s="162" t="n">
        <v>10080</v>
      </c>
      <c r="AR66" s="162" t="n">
        <v>0</v>
      </c>
      <c r="AS66" s="162" t="n">
        <v>1843</v>
      </c>
      <c r="AT66" s="162" t="n">
        <v>7969</v>
      </c>
      <c r="AU66" s="162" t="n">
        <v>0</v>
      </c>
      <c r="AV66" s="162" t="n">
        <v>95</v>
      </c>
      <c r="AW66" s="162" t="n">
        <v>0</v>
      </c>
      <c r="AX66" s="162" t="n">
        <v>95</v>
      </c>
      <c r="AY66" s="162" t="n">
        <v>37</v>
      </c>
      <c r="AZ66" s="162" t="n">
        <v>0</v>
      </c>
      <c r="BA66" s="163" t="n">
        <v>37</v>
      </c>
      <c r="BB66" s="123"/>
      <c r="BC66" s="104"/>
      <c r="BD66" s="164" t="n">
        <v>1402369</v>
      </c>
      <c r="BE66" s="50" t="n">
        <v>353755</v>
      </c>
      <c r="BF66" s="50" t="n">
        <v>42913</v>
      </c>
      <c r="BG66" s="50" t="n">
        <v>44660</v>
      </c>
      <c r="BH66" s="50" t="n">
        <v>0</v>
      </c>
      <c r="BI66" s="50" t="n">
        <v>62689</v>
      </c>
      <c r="BJ66" s="50" t="n">
        <v>41577</v>
      </c>
      <c r="BK66" s="50" t="n">
        <v>25073</v>
      </c>
      <c r="BL66" s="50" t="n">
        <v>2311</v>
      </c>
      <c r="BM66" s="50" t="n">
        <v>2691</v>
      </c>
      <c r="BN66" s="50" t="n">
        <v>0</v>
      </c>
      <c r="BO66" s="50" t="n">
        <v>4903</v>
      </c>
      <c r="BP66" s="50" t="n">
        <v>10007</v>
      </c>
      <c r="BQ66" s="50" t="n">
        <v>0</v>
      </c>
      <c r="BR66" s="50" t="n">
        <v>4068</v>
      </c>
      <c r="BS66" s="50" t="n">
        <v>9216</v>
      </c>
      <c r="BT66" s="50" t="n">
        <v>0</v>
      </c>
      <c r="BU66" s="50" t="n">
        <v>1756</v>
      </c>
      <c r="BV66" s="50" t="n">
        <v>7355</v>
      </c>
      <c r="BW66" s="50" t="n">
        <v>0</v>
      </c>
      <c r="BX66" s="50" t="n">
        <v>105</v>
      </c>
      <c r="BY66" s="50" t="n">
        <v>0</v>
      </c>
      <c r="BZ66" s="50" t="n">
        <v>105</v>
      </c>
      <c r="CA66" s="50" t="n">
        <v>44</v>
      </c>
      <c r="CB66" s="50" t="n">
        <v>0</v>
      </c>
      <c r="CC66" s="165" t="n">
        <v>44</v>
      </c>
      <c r="CF66" s="166" t="n">
        <f aca="false">AE66/$AB66</f>
        <v>0.0316381653770727</v>
      </c>
      <c r="CG66" s="133" t="n">
        <f aca="false">AF66/$AC66</f>
        <v>0</v>
      </c>
      <c r="CH66" s="133" t="n">
        <f aca="false">AH66/$AB66</f>
        <v>0.0366247999790513</v>
      </c>
      <c r="CI66" s="133" t="n">
        <f aca="false">AI66/$AC66</f>
        <v>0.0397714446538981</v>
      </c>
      <c r="CJ66" s="133" t="n">
        <f aca="false">AK66/$AB66</f>
        <v>0.00192430591580755</v>
      </c>
      <c r="CK66" s="133" t="n">
        <f aca="false">AL66/$AC66</f>
        <v>0</v>
      </c>
      <c r="CL66" s="133" t="n">
        <f aca="false">AN66/$AB66</f>
        <v>0.00766891463909179</v>
      </c>
      <c r="CM66" s="133" t="n">
        <f aca="false">AO66/$AC66</f>
        <v>0</v>
      </c>
      <c r="CN66" s="133" t="n">
        <f aca="false">AQ66/$AB66</f>
        <v>0.00713387408287608</v>
      </c>
      <c r="CO66" s="133" t="n">
        <f aca="false">AR66/$AC66</f>
        <v>0</v>
      </c>
      <c r="CP66" s="133" t="n">
        <f aca="false">AT66/$AB66</f>
        <v>0.00563986533397217</v>
      </c>
      <c r="CQ66" s="133" t="n">
        <f aca="false">AU66/$AC66</f>
        <v>0</v>
      </c>
      <c r="CR66" s="133" t="n">
        <f aca="false">AW66/$AB66</f>
        <v>0</v>
      </c>
      <c r="CS66" s="133" t="n">
        <f aca="false">AX66/$AC66</f>
        <v>0.000278511517184161</v>
      </c>
      <c r="CT66" s="133" t="n">
        <f aca="false">AZ66/$AB66</f>
        <v>0</v>
      </c>
      <c r="CU66" s="135" t="n">
        <f aca="false">BA66/$AC66</f>
        <v>0.000108472906692778</v>
      </c>
      <c r="CV66" s="133" t="n">
        <f aca="false">CJ66+CL66+CN66+CP66+CR66+CT66</f>
        <v>0.0223669599717476</v>
      </c>
      <c r="CW66" s="167" t="n">
        <f aca="false">CK66+CM66+CO66+CQ66+CS66+CU66</f>
        <v>0.000386984423876939</v>
      </c>
      <c r="CX66" s="112"/>
      <c r="CY66" s="112"/>
      <c r="CZ66" s="166" t="n">
        <f aca="false">BG66/$BD66</f>
        <v>0.0318461118293402</v>
      </c>
      <c r="DA66" s="133" t="n">
        <f aca="false">BH66/$BE66</f>
        <v>0</v>
      </c>
      <c r="DB66" s="133" t="n">
        <f aca="false">BJ66/$BD66</f>
        <v>0.0296476890176551</v>
      </c>
      <c r="DC66" s="133" t="n">
        <f aca="false">BK66/$BE66</f>
        <v>0.0708767367245693</v>
      </c>
      <c r="DD66" s="133" t="n">
        <f aca="false">BM66/$BD66</f>
        <v>0.00191889581130216</v>
      </c>
      <c r="DE66" s="133" t="n">
        <f aca="false">BN66/$BE66</f>
        <v>0</v>
      </c>
      <c r="DF66" s="133" t="n">
        <f aca="false">BP66/$BD66</f>
        <v>0.00713578237967325</v>
      </c>
      <c r="DG66" s="133" t="n">
        <f aca="false">BQ66/$BE66</f>
        <v>0</v>
      </c>
      <c r="DH66" s="133" t="n">
        <f aca="false">BS66/$BD66</f>
        <v>0.00657173682532914</v>
      </c>
      <c r="DI66" s="133" t="n">
        <f aca="false">BT66/$BE66</f>
        <v>0</v>
      </c>
      <c r="DJ66" s="133" t="n">
        <f aca="false">BV66/$BD66</f>
        <v>0.00524469665259286</v>
      </c>
      <c r="DK66" s="133" t="n">
        <f aca="false">BW66/$BE66</f>
        <v>0</v>
      </c>
      <c r="DL66" s="133" t="n">
        <f aca="false">BY66/$BD66</f>
        <v>0</v>
      </c>
      <c r="DM66" s="133" t="n">
        <f aca="false">BZ66/$BE66</f>
        <v>0.000296815592712471</v>
      </c>
      <c r="DN66" s="133" t="n">
        <f aca="false">CB66/$BD66</f>
        <v>0</v>
      </c>
      <c r="DO66" s="133" t="n">
        <f aca="false">CC66/$BE66</f>
        <v>0.000124379867422369</v>
      </c>
      <c r="DP66" s="133" t="n">
        <f aca="false">DD66+DF66+DH66+DJ66+DL66+DN66</f>
        <v>0.0208711116688974</v>
      </c>
      <c r="DQ66" s="167" t="n">
        <f aca="false">DE66+DG66+DI66+DK66+DM66+DO66</f>
        <v>0.000421195460134839</v>
      </c>
      <c r="DR66" s="112"/>
      <c r="DS66" s="112"/>
      <c r="DT66" s="133" t="n">
        <f aca="false">BD66/AB66</f>
        <v>0.992492446798497</v>
      </c>
      <c r="DU66" s="133" t="n">
        <f aca="false">BE66/AC66</f>
        <v>1.03710359748929</v>
      </c>
      <c r="DV66" s="133" t="n">
        <f aca="false">BF66/AD66</f>
        <v>0.999301399529609</v>
      </c>
      <c r="DW66" s="133" t="n">
        <f aca="false">BG66/AE66</f>
        <v>0.999015748031496</v>
      </c>
      <c r="DX66" s="133" t="e">
        <f aca="false">BH66/AF66</f>
        <v>#DIV/0!</v>
      </c>
      <c r="DY66" s="133" t="n">
        <f aca="false">BI66/AG66</f>
        <v>1.04385979518774</v>
      </c>
      <c r="DZ66" s="133" t="n">
        <f aca="false">BJ66/AH66</f>
        <v>0.803420289855072</v>
      </c>
      <c r="EA66" s="133" t="n">
        <f aca="false">BK66/AI66</f>
        <v>1.84822349992629</v>
      </c>
      <c r="EB66" s="133" t="n">
        <f aca="false">BL66/AJ66</f>
        <v>0.985501066098081</v>
      </c>
      <c r="EC66" s="133" t="n">
        <f aca="false">BM66/AK66</f>
        <v>0.989702096358956</v>
      </c>
      <c r="ED66" s="133" t="e">
        <f aca="false">BN66/AL66</f>
        <v>#DIV/0!</v>
      </c>
      <c r="EE66" s="133" t="n">
        <f aca="false">BO66/AM66</f>
        <v>0.912525590917551</v>
      </c>
      <c r="EF66" s="133" t="n">
        <f aca="false">BP66/AN66</f>
        <v>0.923495754891104</v>
      </c>
      <c r="EG66" s="133" t="e">
        <f aca="false">BQ66/AO66</f>
        <v>#DIV/0!</v>
      </c>
      <c r="EH66" s="133" t="n">
        <f aca="false">BR66/AP66</f>
        <v>0.922448979591837</v>
      </c>
      <c r="EI66" s="133" t="n">
        <f aca="false">BS66/AQ66</f>
        <v>0.914285714285714</v>
      </c>
      <c r="EJ66" s="133" t="e">
        <f aca="false">BT66/AR66</f>
        <v>#DIV/0!</v>
      </c>
      <c r="EK66" s="133" t="n">
        <f aca="false">BU66/AS66</f>
        <v>0.952794357026587</v>
      </c>
      <c r="EL66" s="133" t="n">
        <f aca="false">BV66/AT66</f>
        <v>0.922951436817668</v>
      </c>
      <c r="EM66" s="133" t="e">
        <f aca="false">BW66/AU66</f>
        <v>#DIV/0!</v>
      </c>
      <c r="EN66" s="133" t="n">
        <f aca="false">BX66/AV66</f>
        <v>1.10526315789474</v>
      </c>
      <c r="EO66" s="133" t="e">
        <f aca="false">BY66/AW66</f>
        <v>#DIV/0!</v>
      </c>
      <c r="EP66" s="133" t="n">
        <f aca="false">BZ66/AX66</f>
        <v>1.10526315789474</v>
      </c>
      <c r="EQ66" s="133" t="n">
        <f aca="false">CA66/AY66</f>
        <v>1.18918918918919</v>
      </c>
      <c r="ER66" s="133" t="e">
        <f aca="false">CB66/AZ66</f>
        <v>#DIV/0!</v>
      </c>
      <c r="ES66" s="135" t="n">
        <f aca="false">CC66/BA66</f>
        <v>1.18918918918919</v>
      </c>
      <c r="ET66" s="133" t="n">
        <f aca="false">SUM(BL66+BO66+BR66+BU66+BX66+CA66)/SUM(AJ66+AM66+AP66+AS66+AV66+AY66)</f>
        <v>0.935049280294973</v>
      </c>
      <c r="EU66" s="133" t="n">
        <f aca="false">SUM(BM66+BP66+BS66+BV66+BY66+CB66)/SUM(AK66+AN66+AQ66+AT66+AW66+AZ66)</f>
        <v>0.926116947221871</v>
      </c>
      <c r="EV66" s="133" t="n">
        <f aca="false">SUM(BN66+BQ66+BT66+BW66+BZ66+CC66)/SUM(AL66+AO66+AR66+AU66+AX66+BA66)</f>
        <v>1.12878787878788</v>
      </c>
      <c r="EX66" s="151" t="n">
        <v>416</v>
      </c>
      <c r="EY66" s="151" t="n">
        <v>240</v>
      </c>
      <c r="EZ66" s="151" t="n">
        <v>500</v>
      </c>
      <c r="FA66" s="152" t="n">
        <f aca="false">EX66*EY66*EZ66</f>
        <v>49920000</v>
      </c>
      <c r="FB66" s="112"/>
      <c r="FC66" s="153" t="n">
        <f aca="false">AB66/$FA66</f>
        <v>0.028304827724359</v>
      </c>
      <c r="FD66" s="153" t="n">
        <f aca="false">AC66/$FA66</f>
        <v>0.00683291266025641</v>
      </c>
      <c r="FE66" s="154" t="n">
        <f aca="false">AD66/$FA66</f>
        <v>0.000860236378205128</v>
      </c>
      <c r="FF66" s="154" t="n">
        <f aca="false">AE66/$FA66</f>
        <v>0.000895512820512821</v>
      </c>
      <c r="FG66" s="154" t="n">
        <f aca="false">AF66/$FA66</f>
        <v>0</v>
      </c>
      <c r="FH66" s="154" t="n">
        <f aca="false">AG66/$FA66</f>
        <v>0.00120302483974359</v>
      </c>
      <c r="FI66" s="154" t="n">
        <f aca="false">AH66/$FA66</f>
        <v>0.00103665865384615</v>
      </c>
      <c r="FJ66" s="154" t="n">
        <f aca="false">AI66/$FA66</f>
        <v>0.000271754807692308</v>
      </c>
      <c r="FK66" s="154" t="n">
        <f aca="false">AJ66/$FA66</f>
        <v>4.69751602564103E-005</v>
      </c>
      <c r="FL66" s="154" t="n">
        <f aca="false">AK66/$FA66</f>
        <v>5.44671474358974E-005</v>
      </c>
      <c r="FM66" s="154" t="n">
        <f aca="false">AL66/$FA66</f>
        <v>0</v>
      </c>
      <c r="FN66" s="154" t="n">
        <f aca="false">AM66/$FA66</f>
        <v>0.000107632211538462</v>
      </c>
      <c r="FO66" s="154" t="n">
        <f aca="false">AN66/$FA66</f>
        <v>0.000217067307692308</v>
      </c>
      <c r="FP66" s="154" t="n">
        <f aca="false">AO66/$FA66</f>
        <v>0</v>
      </c>
      <c r="FQ66" s="154" t="n">
        <f aca="false">AP66/$FA66</f>
        <v>8.83413461538462E-005</v>
      </c>
      <c r="FR66" s="154" t="n">
        <f aca="false">AQ66/$FA66</f>
        <v>0.000201923076923077</v>
      </c>
      <c r="FS66" s="154" t="n">
        <f aca="false">AR66/$FA66</f>
        <v>0</v>
      </c>
      <c r="FT66" s="154" t="n">
        <f aca="false">AS66/$FA66</f>
        <v>3.69190705128205E-005</v>
      </c>
      <c r="FU66" s="154" t="n">
        <f aca="false">AT66/$FA66</f>
        <v>0.000159635416666667</v>
      </c>
      <c r="FV66" s="154" t="n">
        <f aca="false">AU66/$FA66</f>
        <v>0</v>
      </c>
      <c r="FW66" s="154" t="n">
        <f aca="false">AV66/$FA66</f>
        <v>1.90304487179487E-006</v>
      </c>
      <c r="FX66" s="154" t="n">
        <f aca="false">AW66/$FA66</f>
        <v>0</v>
      </c>
      <c r="FY66" s="154" t="n">
        <f aca="false">AX66/$FA66</f>
        <v>1.90304487179487E-006</v>
      </c>
      <c r="FZ66" s="154" t="n">
        <f aca="false">AY66/$FA66</f>
        <v>7.41185897435897E-007</v>
      </c>
      <c r="GA66" s="154" t="n">
        <f aca="false">AZ66/$FA66</f>
        <v>0</v>
      </c>
      <c r="GB66" s="154" t="n">
        <f aca="false">BA66/$FA66</f>
        <v>7.41185897435897E-007</v>
      </c>
      <c r="GC66" s="154" t="n">
        <f aca="false">SUM(FK66,FN66,FQ66,FT66,FW66,FZ66)</f>
        <v>0.000282512019230769</v>
      </c>
      <c r="GD66" s="154" t="n">
        <f aca="false">SUM(FL66,FO66,FR66,FU66,FX66,GA66)</f>
        <v>0.000633092948717949</v>
      </c>
      <c r="GE66" s="154" t="n">
        <f aca="false">SUM(FM66,FP66,FS66,FV66,FY66,GB66)</f>
        <v>2.64423076923077E-006</v>
      </c>
      <c r="GF66" s="112"/>
      <c r="GG66" s="153" t="n">
        <f aca="false">BD66/$FA66</f>
        <v>0.028092327724359</v>
      </c>
      <c r="GH66" s="153" t="n">
        <f aca="false">BE66/$FA66</f>
        <v>0.00708643830128205</v>
      </c>
      <c r="GI66" s="153" t="n">
        <f aca="false">BF66/$FA66</f>
        <v>0.000859635416666667</v>
      </c>
      <c r="GJ66" s="153" t="n">
        <f aca="false">BG66/$FA66</f>
        <v>0.00089463141025641</v>
      </c>
      <c r="GK66" s="153" t="n">
        <f aca="false">BH66/$FA66</f>
        <v>0</v>
      </c>
      <c r="GL66" s="153" t="n">
        <f aca="false">BI66/$FA66</f>
        <v>0.00125578926282051</v>
      </c>
      <c r="GM66" s="153" t="n">
        <f aca="false">BJ66/$FA66</f>
        <v>0.000832872596153846</v>
      </c>
      <c r="GN66" s="153" t="n">
        <f aca="false">BK66/$FA66</f>
        <v>0.000502263621794872</v>
      </c>
      <c r="GO66" s="153" t="n">
        <f aca="false">BL66/$FA66</f>
        <v>4.62940705128205E-005</v>
      </c>
      <c r="GP66" s="153" t="n">
        <f aca="false">BM66/$FA66</f>
        <v>5.390625E-005</v>
      </c>
      <c r="GQ66" s="153" t="n">
        <f aca="false">BN66/$FA66</f>
        <v>0</v>
      </c>
      <c r="GR66" s="153" t="n">
        <f aca="false">BO66/$FA66</f>
        <v>9.82171474358974E-005</v>
      </c>
      <c r="GS66" s="153" t="n">
        <f aca="false">BP66/$FA66</f>
        <v>0.000200460737179487</v>
      </c>
      <c r="GT66" s="153" t="n">
        <f aca="false">BQ66/$FA66</f>
        <v>0</v>
      </c>
      <c r="GU66" s="153" t="n">
        <f aca="false">BR66/$FA66</f>
        <v>8.14903846153846E-005</v>
      </c>
      <c r="GV66" s="153" t="n">
        <f aca="false">BS66/$FA66</f>
        <v>0.000184615384615385</v>
      </c>
      <c r="GW66" s="153" t="n">
        <f aca="false">BT66/$FA66</f>
        <v>0</v>
      </c>
      <c r="GX66" s="153" t="n">
        <f aca="false">BU66/$FA66</f>
        <v>3.51762820512821E-005</v>
      </c>
      <c r="GY66" s="153" t="n">
        <f aca="false">BV66/$FA66</f>
        <v>0.000147335737179487</v>
      </c>
      <c r="GZ66" s="153" t="n">
        <f aca="false">BW66/$FA66</f>
        <v>0</v>
      </c>
      <c r="HA66" s="153" t="n">
        <f aca="false">BX66/$FA66</f>
        <v>2.10336538461538E-006</v>
      </c>
      <c r="HB66" s="153" t="n">
        <f aca="false">BY66/$FA66</f>
        <v>0</v>
      </c>
      <c r="HC66" s="153" t="n">
        <f aca="false">BZ66/$FA66</f>
        <v>2.10336538461538E-006</v>
      </c>
      <c r="HD66" s="153" t="n">
        <f aca="false">CA66/$FA66</f>
        <v>8.81410256410256E-007</v>
      </c>
      <c r="HE66" s="153" t="n">
        <f aca="false">CB66/$FA66</f>
        <v>0</v>
      </c>
      <c r="HF66" s="153" t="n">
        <f aca="false">CC66/$FA66</f>
        <v>8.81410256410256E-007</v>
      </c>
      <c r="HG66" s="154" t="n">
        <f aca="false">SUM(GO66,GR66,GU66,GX66,HA66,HD66)</f>
        <v>0.00026416266025641</v>
      </c>
      <c r="HH66" s="154" t="n">
        <f aca="false">SUM(GP66,GS66,GV66,GY66,HB66,HE66)</f>
        <v>0.000586318108974359</v>
      </c>
      <c r="HI66" s="154" t="n">
        <f aca="false">SUM(GQ66,GT66,GW66,GZ66,HC66,HF66)</f>
        <v>2.98477564102564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9" t="n">
        <v>1432.9928</v>
      </c>
      <c r="E67" s="190" t="n">
        <v>39.7703</v>
      </c>
      <c r="F67" s="190" t="n">
        <v>41.2207</v>
      </c>
      <c r="G67" s="190" t="n">
        <v>42.3782</v>
      </c>
      <c r="H67" s="190" t="n">
        <v>1729.684</v>
      </c>
      <c r="I67" s="190" t="n">
        <v>3.572</v>
      </c>
      <c r="J67" s="138" t="n">
        <f aca="false">H67/3600</f>
        <v>0.480467777777778</v>
      </c>
      <c r="L67" s="189" t="n">
        <v>1436.848</v>
      </c>
      <c r="M67" s="190" t="n">
        <v>39.7721</v>
      </c>
      <c r="N67" s="190" t="n">
        <v>41.2294</v>
      </c>
      <c r="O67" s="190" t="n">
        <v>42.372</v>
      </c>
      <c r="P67" s="190" t="n">
        <v>1738.201</v>
      </c>
      <c r="Q67" s="190" t="n">
        <v>3.634</v>
      </c>
      <c r="R67" s="138" t="n">
        <f aca="false">P67/3600</f>
        <v>0.482833611111111</v>
      </c>
      <c r="S67" s="140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6" t="e">
        <f aca="false">bdrateOld($D67:$D70,E67:E70,$L67:$L70,M67:M70)</f>
        <v>#VALUE!</v>
      </c>
      <c r="X67" s="57" t="e">
        <f aca="false">bdrateOld($D67:$D70,F67:F70,$L67:$L70,N67:N70)</f>
        <v>#VALUE!</v>
      </c>
      <c r="Y67" s="58" t="e">
        <f aca="false">bdrateOld($D67:$D70,G67:G70,$L67:$L70,O67:O70)</f>
        <v>#VALUE!</v>
      </c>
      <c r="AA67" s="99"/>
      <c r="AB67" s="161" t="n">
        <v>11716207</v>
      </c>
      <c r="AC67" s="162" t="n">
        <v>4448654</v>
      </c>
      <c r="AD67" s="162" t="n">
        <v>141632</v>
      </c>
      <c r="AE67" s="162" t="n">
        <v>196341</v>
      </c>
      <c r="AF67" s="162" t="n">
        <v>0</v>
      </c>
      <c r="AG67" s="162" t="n">
        <v>445454</v>
      </c>
      <c r="AH67" s="162" t="n">
        <v>380029</v>
      </c>
      <c r="AI67" s="162" t="n">
        <v>105333</v>
      </c>
      <c r="AJ67" s="162" t="n">
        <v>39622</v>
      </c>
      <c r="AK67" s="162" t="n">
        <v>40237</v>
      </c>
      <c r="AL67" s="162" t="n">
        <v>0</v>
      </c>
      <c r="AM67" s="162" t="n">
        <v>21982</v>
      </c>
      <c r="AN67" s="162" t="n">
        <v>26415</v>
      </c>
      <c r="AO67" s="162" t="n">
        <v>0</v>
      </c>
      <c r="AP67" s="162" t="n">
        <v>15708</v>
      </c>
      <c r="AQ67" s="162" t="n">
        <v>21600</v>
      </c>
      <c r="AR67" s="162" t="n">
        <v>0</v>
      </c>
      <c r="AS67" s="162" t="n">
        <v>8940</v>
      </c>
      <c r="AT67" s="162" t="n">
        <v>13964</v>
      </c>
      <c r="AU67" s="162" t="n">
        <v>0</v>
      </c>
      <c r="AV67" s="162" t="n">
        <v>1305</v>
      </c>
      <c r="AW67" s="162" t="n">
        <v>0</v>
      </c>
      <c r="AX67" s="162" t="n">
        <v>1305</v>
      </c>
      <c r="AY67" s="162" t="n">
        <v>734</v>
      </c>
      <c r="AZ67" s="162" t="n">
        <v>0</v>
      </c>
      <c r="BA67" s="163" t="n">
        <v>734</v>
      </c>
      <c r="BB67" s="123"/>
      <c r="BC67" s="104"/>
      <c r="BD67" s="164" t="n">
        <v>11676078</v>
      </c>
      <c r="BE67" s="50" t="n">
        <v>4534286</v>
      </c>
      <c r="BF67" s="50" t="n">
        <v>141607</v>
      </c>
      <c r="BG67" s="50" t="n">
        <v>196185</v>
      </c>
      <c r="BH67" s="50" t="n">
        <v>0</v>
      </c>
      <c r="BI67" s="50" t="n">
        <v>475026</v>
      </c>
      <c r="BJ67" s="50" t="n">
        <v>320414</v>
      </c>
      <c r="BK67" s="50" t="n">
        <v>189060</v>
      </c>
      <c r="BL67" s="50" t="n">
        <v>40302</v>
      </c>
      <c r="BM67" s="50" t="n">
        <v>40842</v>
      </c>
      <c r="BN67" s="50" t="n">
        <v>0</v>
      </c>
      <c r="BO67" s="50" t="n">
        <v>22328</v>
      </c>
      <c r="BP67" s="50" t="n">
        <v>27037</v>
      </c>
      <c r="BQ67" s="50" t="n">
        <v>0</v>
      </c>
      <c r="BR67" s="50" t="n">
        <v>15604</v>
      </c>
      <c r="BS67" s="50" t="n">
        <v>21600</v>
      </c>
      <c r="BT67" s="50" t="n">
        <v>0</v>
      </c>
      <c r="BU67" s="50" t="n">
        <v>9062</v>
      </c>
      <c r="BV67" s="50" t="n">
        <v>14265</v>
      </c>
      <c r="BW67" s="50" t="n">
        <v>0</v>
      </c>
      <c r="BX67" s="50" t="n">
        <v>1330</v>
      </c>
      <c r="BY67" s="50" t="n">
        <v>0</v>
      </c>
      <c r="BZ67" s="50" t="n">
        <v>1330</v>
      </c>
      <c r="CA67" s="50" t="n">
        <v>724</v>
      </c>
      <c r="CB67" s="50" t="n">
        <v>0</v>
      </c>
      <c r="CC67" s="165" t="n">
        <v>724</v>
      </c>
      <c r="CF67" s="166" t="n">
        <f aca="false">AE67/$AB67</f>
        <v>0.0167580685455626</v>
      </c>
      <c r="CG67" s="133" t="n">
        <f aca="false">AF67/$AC67</f>
        <v>0</v>
      </c>
      <c r="CH67" s="133" t="n">
        <f aca="false">AH67/$AB67</f>
        <v>0.0324361800709052</v>
      </c>
      <c r="CI67" s="133" t="n">
        <f aca="false">AI67/$AC67</f>
        <v>0.0236774988569576</v>
      </c>
      <c r="CJ67" s="133" t="n">
        <f aca="false">AK67/$AB67</f>
        <v>0.00343430258615267</v>
      </c>
      <c r="CK67" s="133" t="n">
        <f aca="false">AL67/$AC67</f>
        <v>0</v>
      </c>
      <c r="CL67" s="133" t="n">
        <f aca="false">AN67/$AB67</f>
        <v>0.0022545692475389</v>
      </c>
      <c r="CM67" s="133" t="n">
        <f aca="false">AO67/$AC67</f>
        <v>0</v>
      </c>
      <c r="CN67" s="133" t="n">
        <f aca="false">AQ67/$AB67</f>
        <v>0.00184360006613062</v>
      </c>
      <c r="CO67" s="133" t="n">
        <f aca="false">AR67/$AC67</f>
        <v>0</v>
      </c>
      <c r="CP67" s="133" t="n">
        <f aca="false">AT67/$AB67</f>
        <v>0.00119185330201148</v>
      </c>
      <c r="CQ67" s="133" t="n">
        <f aca="false">AU67/$AC67</f>
        <v>0</v>
      </c>
      <c r="CR67" s="133" t="n">
        <f aca="false">AW67/$AB67</f>
        <v>0</v>
      </c>
      <c r="CS67" s="133" t="n">
        <f aca="false">AX67/$AC67</f>
        <v>0.000293347156240966</v>
      </c>
      <c r="CT67" s="133" t="n">
        <f aca="false">AZ67/$AB67</f>
        <v>0</v>
      </c>
      <c r="CU67" s="135" t="n">
        <f aca="false">BA67/$AC67</f>
        <v>0.000164993726192237</v>
      </c>
      <c r="CV67" s="133" t="n">
        <f aca="false">CJ67+CL67+CN67+CP67+CR67+CT67</f>
        <v>0.00872432520183366</v>
      </c>
      <c r="CW67" s="167" t="n">
        <f aca="false">CK67+CM67+CO67+CQ67+CS67+CU67</f>
        <v>0.000458340882433203</v>
      </c>
      <c r="CX67" s="112"/>
      <c r="CY67" s="112"/>
      <c r="CZ67" s="166" t="n">
        <f aca="false">BG67/$BD67</f>
        <v>0.0168023029650881</v>
      </c>
      <c r="DA67" s="133" t="n">
        <f aca="false">BH67/$BE67</f>
        <v>0</v>
      </c>
      <c r="DB67" s="133" t="n">
        <f aca="false">BJ67/$BD67</f>
        <v>0.0274419201379093</v>
      </c>
      <c r="DC67" s="133" t="n">
        <f aca="false">BK67/$BE67</f>
        <v>0.0416956495465879</v>
      </c>
      <c r="DD67" s="133" t="n">
        <f aca="false">BM67/$BD67</f>
        <v>0.00349792113413425</v>
      </c>
      <c r="DE67" s="133" t="n">
        <f aca="false">BN67/$BE67</f>
        <v>0</v>
      </c>
      <c r="DF67" s="133" t="n">
        <f aca="false">BP67/$BD67</f>
        <v>0.0023155891901373</v>
      </c>
      <c r="DG67" s="133" t="n">
        <f aca="false">BQ67/$BE67</f>
        <v>0</v>
      </c>
      <c r="DH67" s="133" t="n">
        <f aca="false">BS67/$BD67</f>
        <v>0.0018499362542799</v>
      </c>
      <c r="DI67" s="133" t="n">
        <f aca="false">BT67/$BE67</f>
        <v>0</v>
      </c>
      <c r="DJ67" s="133" t="n">
        <f aca="false">BV67/$BD67</f>
        <v>0.00122172873459735</v>
      </c>
      <c r="DK67" s="133" t="n">
        <f aca="false">BW67/$BE67</f>
        <v>0</v>
      </c>
      <c r="DL67" s="133" t="n">
        <f aca="false">BY67/$BD67</f>
        <v>0</v>
      </c>
      <c r="DM67" s="133" t="n">
        <f aca="false">BZ67/$BE67</f>
        <v>0.000293320712456162</v>
      </c>
      <c r="DN67" s="133" t="n">
        <f aca="false">CB67/$BD67</f>
        <v>0</v>
      </c>
      <c r="DO67" s="133" t="n">
        <f aca="false">CC67/$BE67</f>
        <v>0.000159672327682903</v>
      </c>
      <c r="DP67" s="133" t="n">
        <f aca="false">DD67+DF67+DH67+DJ67+DL67+DN67</f>
        <v>0.00888517531314882</v>
      </c>
      <c r="DQ67" s="167" t="n">
        <f aca="false">DE67+DG67+DI67+DK67+DM67+DO67</f>
        <v>0.000452993040139065</v>
      </c>
      <c r="DR67" s="112"/>
      <c r="DS67" s="112"/>
      <c r="DT67" s="133" t="n">
        <f aca="false">BD67/AB67</f>
        <v>0.996574915414178</v>
      </c>
      <c r="DU67" s="133" t="n">
        <f aca="false">BE67/AC67</f>
        <v>1.01924896833964</v>
      </c>
      <c r="DV67" s="133" t="n">
        <f aca="false">BF67/AD67</f>
        <v>0.999823486217804</v>
      </c>
      <c r="DW67" s="133" t="n">
        <f aca="false">BG67/AE67</f>
        <v>0.999205463963207</v>
      </c>
      <c r="DX67" s="133" t="e">
        <f aca="false">BH67/AF67</f>
        <v>#DIV/0!</v>
      </c>
      <c r="DY67" s="133" t="n">
        <f aca="false">BI67/AG67</f>
        <v>1.06638620373821</v>
      </c>
      <c r="DZ67" s="133" t="n">
        <f aca="false">BJ67/AH67</f>
        <v>0.843130392680559</v>
      </c>
      <c r="EA67" s="133" t="n">
        <f aca="false">BK67/AI67</f>
        <v>1.79487909771866</v>
      </c>
      <c r="EB67" s="133" t="n">
        <f aca="false">BL67/AJ67</f>
        <v>1.01716218262581</v>
      </c>
      <c r="EC67" s="133" t="n">
        <f aca="false">BM67/AK67</f>
        <v>1.0150359122201</v>
      </c>
      <c r="ED67" s="133" t="e">
        <f aca="false">BN67/AL67</f>
        <v>#DIV/0!</v>
      </c>
      <c r="EE67" s="133" t="n">
        <f aca="false">BO67/AM67</f>
        <v>1.01574015103266</v>
      </c>
      <c r="EF67" s="133" t="n">
        <f aca="false">BP67/AN67</f>
        <v>1.02354722695438</v>
      </c>
      <c r="EG67" s="133" t="e">
        <f aca="false">BQ67/AO67</f>
        <v>#DIV/0!</v>
      </c>
      <c r="EH67" s="133" t="n">
        <f aca="false">BR67/AP67</f>
        <v>0.993379169849758</v>
      </c>
      <c r="EI67" s="133" t="n">
        <f aca="false">BS67/AQ67</f>
        <v>1</v>
      </c>
      <c r="EJ67" s="133" t="e">
        <f aca="false">BT67/AR67</f>
        <v>#DIV/0!</v>
      </c>
      <c r="EK67" s="133" t="n">
        <f aca="false">BU67/AS67</f>
        <v>1.01364653243848</v>
      </c>
      <c r="EL67" s="133" t="n">
        <f aca="false">BV67/AT67</f>
        <v>1.02155542824406</v>
      </c>
      <c r="EM67" s="133" t="e">
        <f aca="false">BW67/AU67</f>
        <v>#DIV/0!</v>
      </c>
      <c r="EN67" s="133" t="n">
        <f aca="false">BX67/AV67</f>
        <v>1.01915708812261</v>
      </c>
      <c r="EO67" s="133" t="e">
        <f aca="false">BY67/AW67</f>
        <v>#DIV/0!</v>
      </c>
      <c r="EP67" s="133" t="n">
        <f aca="false">BZ67/AX67</f>
        <v>1.01915708812261</v>
      </c>
      <c r="EQ67" s="133" t="n">
        <f aca="false">CA67/AY67</f>
        <v>0.986376021798365</v>
      </c>
      <c r="ER67" s="133" t="e">
        <f aca="false">CB67/AZ67</f>
        <v>#DIV/0!</v>
      </c>
      <c r="ES67" s="135" t="n">
        <f aca="false">CC67/BA67</f>
        <v>0.986376021798365</v>
      </c>
      <c r="ET67" s="133" t="n">
        <f aca="false">SUM(BL67+BO67+BR67+BU67+BX67+CA67)/SUM(AJ67+AM67+AP67+AS67+AV67+AY67)</f>
        <v>1.01199442751809</v>
      </c>
      <c r="EU67" s="133" t="n">
        <f aca="false">SUM(BM67+BP67+BS67+BV67+BY67+CB67)/SUM(AK67+AN67+AQ67+AT67+AW67+AZ67)</f>
        <v>1.01494873601002</v>
      </c>
      <c r="EV67" s="133" t="n">
        <f aca="false">SUM(BN67+BQ67+BT67+BW67+BZ67+CC67)/SUM(AL67+AO67+AR67+AU67+AX67+BA67)</f>
        <v>1.00735654732712</v>
      </c>
      <c r="EX67" s="151" t="n">
        <v>416</v>
      </c>
      <c r="EY67" s="151" t="n">
        <v>240</v>
      </c>
      <c r="EZ67" s="151" t="n">
        <v>300</v>
      </c>
      <c r="FA67" s="152" t="n">
        <f aca="false">EX67*EY67*EZ67</f>
        <v>29952000</v>
      </c>
      <c r="FB67" s="112"/>
      <c r="FC67" s="153" t="n">
        <f aca="false">AB67/$FA67</f>
        <v>0.39116609909188</v>
      </c>
      <c r="FD67" s="153" t="n">
        <f aca="false">AC67/$FA67</f>
        <v>0.148526108440171</v>
      </c>
      <c r="FE67" s="154" t="n">
        <f aca="false">AD67/$FA67</f>
        <v>0.00472863247863248</v>
      </c>
      <c r="FF67" s="154" t="n">
        <f aca="false">AE67/$FA67</f>
        <v>0.00655518830128205</v>
      </c>
      <c r="FG67" s="154" t="n">
        <f aca="false">AF67/$FA67</f>
        <v>0</v>
      </c>
      <c r="FH67" s="154" t="n">
        <f aca="false">AG67/$FA67</f>
        <v>0.0148722622863248</v>
      </c>
      <c r="FI67" s="154" t="n">
        <f aca="false">AH67/$FA67</f>
        <v>0.0126879340277778</v>
      </c>
      <c r="FJ67" s="154" t="n">
        <f aca="false">AI67/$FA67</f>
        <v>0.00351672676282051</v>
      </c>
      <c r="FK67" s="154" t="n">
        <f aca="false">AJ67/$FA67</f>
        <v>0.00132284989316239</v>
      </c>
      <c r="FL67" s="154" t="n">
        <f aca="false">AK67/$FA67</f>
        <v>0.0013433827457265</v>
      </c>
      <c r="FM67" s="154" t="n">
        <f aca="false">AL67/$FA67</f>
        <v>0</v>
      </c>
      <c r="FN67" s="154" t="n">
        <f aca="false">AM67/$FA67</f>
        <v>0.000733907585470086</v>
      </c>
      <c r="FO67" s="154" t="n">
        <f aca="false">AN67/$FA67</f>
        <v>0.000881911057692308</v>
      </c>
      <c r="FP67" s="154" t="n">
        <f aca="false">AO67/$FA67</f>
        <v>0</v>
      </c>
      <c r="FQ67" s="154" t="n">
        <f aca="false">AP67/$FA67</f>
        <v>0.000524439102564103</v>
      </c>
      <c r="FR67" s="154" t="n">
        <f aca="false">AQ67/$FA67</f>
        <v>0.000721153846153846</v>
      </c>
      <c r="FS67" s="154" t="n">
        <f aca="false">AR67/$FA67</f>
        <v>0</v>
      </c>
      <c r="FT67" s="154" t="n">
        <f aca="false">AS67/$FA67</f>
        <v>0.000298477564102564</v>
      </c>
      <c r="FU67" s="154" t="n">
        <f aca="false">AT67/$FA67</f>
        <v>0.000466212606837607</v>
      </c>
      <c r="FV67" s="154" t="n">
        <f aca="false">AU67/$FA67</f>
        <v>0</v>
      </c>
      <c r="FW67" s="154" t="n">
        <f aca="false">AV67/$FA67</f>
        <v>4.35697115384615E-005</v>
      </c>
      <c r="FX67" s="154" t="n">
        <f aca="false">AW67/$FA67</f>
        <v>0</v>
      </c>
      <c r="FY67" s="154" t="n">
        <f aca="false">AX67/$FA67</f>
        <v>4.35697115384615E-005</v>
      </c>
      <c r="FZ67" s="154" t="n">
        <f aca="false">AY67/$FA67</f>
        <v>2.45058760683761E-005</v>
      </c>
      <c r="GA67" s="154" t="n">
        <f aca="false">AZ67/$FA67</f>
        <v>0</v>
      </c>
      <c r="GB67" s="154" t="n">
        <f aca="false">BA67/$FA67</f>
        <v>2.45058760683761E-005</v>
      </c>
      <c r="GC67" s="154" t="n">
        <f aca="false">SUM(FK67,FN67,FQ67,FT67,FW67,FZ67)</f>
        <v>0.00294774973290598</v>
      </c>
      <c r="GD67" s="154" t="n">
        <f aca="false">SUM(FL67,FO67,FR67,FU67,FX67,GA67)</f>
        <v>0.00341266025641026</v>
      </c>
      <c r="GE67" s="154" t="n">
        <f aca="false">SUM(FM67,FP67,FS67,FV67,FY67,GB67)</f>
        <v>6.80755876068376E-005</v>
      </c>
      <c r="GF67" s="112"/>
      <c r="GG67" s="153" t="n">
        <f aca="false">BD67/$FA67</f>
        <v>0.389826322115385</v>
      </c>
      <c r="GH67" s="153" t="n">
        <f aca="false">BE67/$FA67</f>
        <v>0.151385082799145</v>
      </c>
      <c r="GI67" s="153" t="n">
        <f aca="false">BF67/$FA67</f>
        <v>0.00472779780982906</v>
      </c>
      <c r="GJ67" s="153" t="n">
        <f aca="false">BG67/$FA67</f>
        <v>0.00654997996794872</v>
      </c>
      <c r="GK67" s="153" t="n">
        <f aca="false">BH67/$FA67</f>
        <v>0</v>
      </c>
      <c r="GL67" s="153" t="n">
        <f aca="false">BI67/$FA67</f>
        <v>0.0158595753205128</v>
      </c>
      <c r="GM67" s="153" t="n">
        <f aca="false">BJ67/$FA67</f>
        <v>0.0106975827991453</v>
      </c>
      <c r="GN67" s="153" t="n">
        <f aca="false">BK67/$FA67</f>
        <v>0.00631209935897436</v>
      </c>
      <c r="GO67" s="153" t="n">
        <f aca="false">BL67/$FA67</f>
        <v>0.00134555288461538</v>
      </c>
      <c r="GP67" s="153" t="n">
        <f aca="false">BM67/$FA67</f>
        <v>0.00136358173076923</v>
      </c>
      <c r="GQ67" s="153" t="n">
        <f aca="false">BN67/$FA67</f>
        <v>0</v>
      </c>
      <c r="GR67" s="153" t="n">
        <f aca="false">BO67/$FA67</f>
        <v>0.000745459401709402</v>
      </c>
      <c r="GS67" s="153" t="n">
        <f aca="false">BP67/$FA67</f>
        <v>0.000902677617521368</v>
      </c>
      <c r="GT67" s="153" t="n">
        <f aca="false">BQ67/$FA67</f>
        <v>0</v>
      </c>
      <c r="GU67" s="153" t="n">
        <f aca="false">BR67/$FA67</f>
        <v>0.00052096688034188</v>
      </c>
      <c r="GV67" s="153" t="n">
        <f aca="false">BS67/$FA67</f>
        <v>0.000721153846153846</v>
      </c>
      <c r="GW67" s="153" t="n">
        <f aca="false">BT67/$FA67</f>
        <v>0</v>
      </c>
      <c r="GX67" s="153" t="n">
        <f aca="false">BU67/$FA67</f>
        <v>0.000302550747863248</v>
      </c>
      <c r="GY67" s="153" t="n">
        <f aca="false">BV67/$FA67</f>
        <v>0.000476262019230769</v>
      </c>
      <c r="GZ67" s="153" t="n">
        <f aca="false">BW67/$FA67</f>
        <v>0</v>
      </c>
      <c r="HA67" s="153" t="n">
        <f aca="false">BX67/$FA67</f>
        <v>4.44043803418803E-005</v>
      </c>
      <c r="HB67" s="153" t="n">
        <f aca="false">BY67/$FA67</f>
        <v>0</v>
      </c>
      <c r="HC67" s="153" t="n">
        <f aca="false">BZ67/$FA67</f>
        <v>4.44043803418803E-005</v>
      </c>
      <c r="HD67" s="153" t="n">
        <f aca="false">CA67/$FA67</f>
        <v>2.41720085470085E-005</v>
      </c>
      <c r="HE67" s="153" t="n">
        <f aca="false">CB67/$FA67</f>
        <v>0</v>
      </c>
      <c r="HF67" s="153" t="n">
        <f aca="false">CC67/$FA67</f>
        <v>2.41720085470085E-005</v>
      </c>
      <c r="HG67" s="154" t="n">
        <f aca="false">SUM(GO67,GR67,GU67,GX67,HA67,HD67)</f>
        <v>0.0029831063034188</v>
      </c>
      <c r="HH67" s="154" t="n">
        <f aca="false">SUM(GP67,GS67,GV67,GY67,HB67,HE67)</f>
        <v>0.00346367521367521</v>
      </c>
      <c r="HI67" s="154" t="n">
        <f aca="false">SUM(GQ67,GT67,GW67,GZ67,HC67,HF67)</f>
        <v>6.8576388888888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4" t="n">
        <v>680.5768</v>
      </c>
      <c r="E68" s="195" t="n">
        <v>35.6459</v>
      </c>
      <c r="F68" s="195" t="n">
        <v>38.4007</v>
      </c>
      <c r="G68" s="195" t="n">
        <v>39.621</v>
      </c>
      <c r="H68" s="195" t="n">
        <v>1478.445</v>
      </c>
      <c r="I68" s="195" t="n">
        <v>3.042</v>
      </c>
      <c r="J68" s="157" t="n">
        <f aca="false">H68/3600</f>
        <v>0.410679166666667</v>
      </c>
      <c r="L68" s="194" t="n">
        <v>681.8136</v>
      </c>
      <c r="M68" s="195" t="n">
        <v>35.6366</v>
      </c>
      <c r="N68" s="195" t="n">
        <v>38.4074</v>
      </c>
      <c r="O68" s="195" t="n">
        <v>39.6233</v>
      </c>
      <c r="P68" s="195" t="n">
        <v>1478.274</v>
      </c>
      <c r="Q68" s="195" t="n">
        <v>2.917</v>
      </c>
      <c r="R68" s="157" t="n">
        <f aca="false">P68/3600</f>
        <v>0.410631666666667</v>
      </c>
      <c r="S68" s="140"/>
      <c r="T68" s="159"/>
      <c r="U68" s="91"/>
      <c r="V68" s="91"/>
      <c r="W68" s="159"/>
      <c r="X68" s="91"/>
      <c r="Y68" s="160"/>
      <c r="AA68" s="99"/>
      <c r="AB68" s="161" t="n">
        <v>5787012</v>
      </c>
      <c r="AC68" s="162" t="n">
        <v>1933368</v>
      </c>
      <c r="AD68" s="162" t="n">
        <v>105175</v>
      </c>
      <c r="AE68" s="162" t="n">
        <v>135440</v>
      </c>
      <c r="AF68" s="162" t="n">
        <v>0</v>
      </c>
      <c r="AG68" s="162" t="n">
        <v>253814</v>
      </c>
      <c r="AH68" s="162" t="n">
        <v>218875</v>
      </c>
      <c r="AI68" s="162" t="n">
        <v>59807</v>
      </c>
      <c r="AJ68" s="162" t="n">
        <v>19878</v>
      </c>
      <c r="AK68" s="162" t="n">
        <v>21273</v>
      </c>
      <c r="AL68" s="162" t="n">
        <v>0</v>
      </c>
      <c r="AM68" s="162" t="n">
        <v>13839</v>
      </c>
      <c r="AN68" s="162" t="n">
        <v>21762</v>
      </c>
      <c r="AO68" s="162" t="n">
        <v>0</v>
      </c>
      <c r="AP68" s="162" t="n">
        <v>13496</v>
      </c>
      <c r="AQ68" s="162" t="n">
        <v>20952</v>
      </c>
      <c r="AR68" s="162" t="n">
        <v>0</v>
      </c>
      <c r="AS68" s="162" t="n">
        <v>7066</v>
      </c>
      <c r="AT68" s="162" t="n">
        <v>14164</v>
      </c>
      <c r="AU68" s="162" t="n">
        <v>0</v>
      </c>
      <c r="AV68" s="162" t="n">
        <v>675</v>
      </c>
      <c r="AW68" s="162" t="n">
        <v>0</v>
      </c>
      <c r="AX68" s="162" t="n">
        <v>675</v>
      </c>
      <c r="AY68" s="162" t="n">
        <v>352</v>
      </c>
      <c r="AZ68" s="162" t="n">
        <v>0</v>
      </c>
      <c r="BA68" s="163" t="n">
        <v>352</v>
      </c>
      <c r="BB68" s="123"/>
      <c r="BC68" s="104"/>
      <c r="BD68" s="164" t="n">
        <v>5738316</v>
      </c>
      <c r="BE68" s="50" t="n">
        <v>1982920</v>
      </c>
      <c r="BF68" s="50" t="n">
        <v>104871</v>
      </c>
      <c r="BG68" s="50" t="n">
        <v>134801</v>
      </c>
      <c r="BH68" s="50" t="n">
        <v>0</v>
      </c>
      <c r="BI68" s="50" t="n">
        <v>270436</v>
      </c>
      <c r="BJ68" s="50" t="n">
        <v>181925</v>
      </c>
      <c r="BK68" s="50" t="n">
        <v>109224</v>
      </c>
      <c r="BL68" s="50" t="n">
        <v>19880</v>
      </c>
      <c r="BM68" s="50" t="n">
        <v>21168</v>
      </c>
      <c r="BN68" s="50" t="n">
        <v>0</v>
      </c>
      <c r="BO68" s="50" t="n">
        <v>14236</v>
      </c>
      <c r="BP68" s="50" t="n">
        <v>21933</v>
      </c>
      <c r="BQ68" s="50" t="n">
        <v>0</v>
      </c>
      <c r="BR68" s="50" t="n">
        <v>13729</v>
      </c>
      <c r="BS68" s="50" t="n">
        <v>21384</v>
      </c>
      <c r="BT68" s="50" t="n">
        <v>0</v>
      </c>
      <c r="BU68" s="50" t="n">
        <v>6987</v>
      </c>
      <c r="BV68" s="50" t="n">
        <v>14255</v>
      </c>
      <c r="BW68" s="50" t="n">
        <v>0</v>
      </c>
      <c r="BX68" s="50" t="n">
        <v>580</v>
      </c>
      <c r="BY68" s="50" t="n">
        <v>0</v>
      </c>
      <c r="BZ68" s="50" t="n">
        <v>580</v>
      </c>
      <c r="CA68" s="50" t="n">
        <v>288</v>
      </c>
      <c r="CB68" s="50" t="n">
        <v>0</v>
      </c>
      <c r="CC68" s="165" t="n">
        <v>288</v>
      </c>
      <c r="CF68" s="166" t="n">
        <f aca="false">AE68/$AB68</f>
        <v>0.0234041332556421</v>
      </c>
      <c r="CG68" s="133" t="n">
        <f aca="false">AF68/$AC68</f>
        <v>0</v>
      </c>
      <c r="CH68" s="133" t="n">
        <f aca="false">AH68/$AB68</f>
        <v>0.0378217636320782</v>
      </c>
      <c r="CI68" s="133" t="n">
        <f aca="false">AI68/$AC68</f>
        <v>0.0309341004919912</v>
      </c>
      <c r="CJ68" s="133" t="n">
        <f aca="false">AK68/$AB68</f>
        <v>0.00367599030380445</v>
      </c>
      <c r="CK68" s="133" t="n">
        <f aca="false">AL68/$AC68</f>
        <v>0</v>
      </c>
      <c r="CL68" s="133" t="n">
        <f aca="false">AN68/$AB68</f>
        <v>0.00376048986938337</v>
      </c>
      <c r="CM68" s="133" t="n">
        <f aca="false">AO68/$AC68</f>
        <v>0</v>
      </c>
      <c r="CN68" s="133" t="n">
        <f aca="false">AQ68/$AB68</f>
        <v>0.0036205212638232</v>
      </c>
      <c r="CO68" s="133" t="n">
        <f aca="false">AR68/$AC68</f>
        <v>0</v>
      </c>
      <c r="CP68" s="133" t="n">
        <f aca="false">AT68/$AB68</f>
        <v>0.00244754978907941</v>
      </c>
      <c r="CQ68" s="133" t="n">
        <f aca="false">AU68/$AC68</f>
        <v>0</v>
      </c>
      <c r="CR68" s="133" t="n">
        <f aca="false">AW68/$AB68</f>
        <v>0</v>
      </c>
      <c r="CS68" s="133" t="n">
        <f aca="false">AX68/$AC68</f>
        <v>0.000349131670742456</v>
      </c>
      <c r="CT68" s="133" t="n">
        <f aca="false">AZ68/$AB68</f>
        <v>0</v>
      </c>
      <c r="CU68" s="135" t="n">
        <f aca="false">BA68/$AC68</f>
        <v>0.000182065700890881</v>
      </c>
      <c r="CV68" s="133" t="n">
        <f aca="false">CJ68+CL68+CN68+CP68+CR68+CT68</f>
        <v>0.0135045512260904</v>
      </c>
      <c r="CW68" s="167" t="n">
        <f aca="false">CK68+CM68+CO68+CQ68+CS68+CU68</f>
        <v>0.000531197371633336</v>
      </c>
      <c r="CX68" s="112"/>
      <c r="CY68" s="112"/>
      <c r="CZ68" s="166" t="n">
        <f aca="false">BG68/$BD68</f>
        <v>0.0234913866716298</v>
      </c>
      <c r="DA68" s="133" t="n">
        <f aca="false">BH68/$BE68</f>
        <v>0</v>
      </c>
      <c r="DB68" s="133" t="n">
        <f aca="false">BJ68/$BD68</f>
        <v>0.0317035520525534</v>
      </c>
      <c r="DC68" s="133" t="n">
        <f aca="false">BK68/$BE68</f>
        <v>0.0550824037278357</v>
      </c>
      <c r="DD68" s="133" t="n">
        <f aca="false">BM68/$BD68</f>
        <v>0.00368888712298173</v>
      </c>
      <c r="DE68" s="133" t="n">
        <f aca="false">BN68/$BE68</f>
        <v>0</v>
      </c>
      <c r="DF68" s="133" t="n">
        <f aca="false">BP68/$BD68</f>
        <v>0.00382220149604867</v>
      </c>
      <c r="DG68" s="133" t="n">
        <f aca="false">BQ68/$BE68</f>
        <v>0</v>
      </c>
      <c r="DH68" s="133" t="n">
        <f aca="false">BS68/$BD68</f>
        <v>0.00372652882831827</v>
      </c>
      <c r="DI68" s="133" t="n">
        <f aca="false">BT68/$BE68</f>
        <v>0</v>
      </c>
      <c r="DJ68" s="133" t="n">
        <f aca="false">BV68/$BD68</f>
        <v>0.00248417828505785</v>
      </c>
      <c r="DK68" s="133" t="n">
        <f aca="false">BW68/$BE68</f>
        <v>0</v>
      </c>
      <c r="DL68" s="133" t="n">
        <f aca="false">BY68/$BD68</f>
        <v>0</v>
      </c>
      <c r="DM68" s="133" t="n">
        <f aca="false">BZ68/$BE68</f>
        <v>0.000292497932342202</v>
      </c>
      <c r="DN68" s="133" t="n">
        <f aca="false">CB68/$BD68</f>
        <v>0</v>
      </c>
      <c r="DO68" s="133" t="n">
        <f aca="false">CC68/$BE68</f>
        <v>0.000145240352611301</v>
      </c>
      <c r="DP68" s="133" t="n">
        <f aca="false">DD68+DF68+DH68+DJ68+DL68+DN68</f>
        <v>0.0137217957324065</v>
      </c>
      <c r="DQ68" s="167" t="n">
        <f aca="false">DE68+DG68+DI68+DK68+DM68+DO68</f>
        <v>0.000437738284953503</v>
      </c>
      <c r="DR68" s="112"/>
      <c r="DS68" s="112"/>
      <c r="DT68" s="133" t="n">
        <f aca="false">BD68/AB68</f>
        <v>0.991585294794619</v>
      </c>
      <c r="DU68" s="133" t="n">
        <f aca="false">BE68/AC68</f>
        <v>1.02562988525723</v>
      </c>
      <c r="DV68" s="133" t="n">
        <f aca="false">BF68/AD68</f>
        <v>0.997109579272641</v>
      </c>
      <c r="DW68" s="133" t="n">
        <f aca="false">BG68/AE68</f>
        <v>0.995282043709392</v>
      </c>
      <c r="DX68" s="133" t="e">
        <f aca="false">BH68/AF68</f>
        <v>#DIV/0!</v>
      </c>
      <c r="DY68" s="133" t="n">
        <f aca="false">BI68/AG68</f>
        <v>1.06548890132144</v>
      </c>
      <c r="DZ68" s="133" t="n">
        <f aca="false">BJ68/AH68</f>
        <v>0.831182181610508</v>
      </c>
      <c r="EA68" s="133" t="n">
        <f aca="false">BK68/AI68</f>
        <v>1.82627451636096</v>
      </c>
      <c r="EB68" s="133" t="n">
        <f aca="false">BL68/AJ68</f>
        <v>1.00010061374384</v>
      </c>
      <c r="EC68" s="133" t="n">
        <f aca="false">BM68/AK68</f>
        <v>0.995064165844028</v>
      </c>
      <c r="ED68" s="133" t="e">
        <f aca="false">BN68/AL68</f>
        <v>#DIV/0!</v>
      </c>
      <c r="EE68" s="133" t="n">
        <f aca="false">BO68/AM68</f>
        <v>1.02868704386155</v>
      </c>
      <c r="EF68" s="133" t="n">
        <f aca="false">BP68/AN68</f>
        <v>1.00785773366419</v>
      </c>
      <c r="EG68" s="133" t="e">
        <f aca="false">BQ68/AO68</f>
        <v>#DIV/0!</v>
      </c>
      <c r="EH68" s="133" t="n">
        <f aca="false">BR68/AP68</f>
        <v>1.01726437462952</v>
      </c>
      <c r="EI68" s="133" t="n">
        <f aca="false">BS68/AQ68</f>
        <v>1.02061855670103</v>
      </c>
      <c r="EJ68" s="133" t="e">
        <f aca="false">BT68/AR68</f>
        <v>#DIV/0!</v>
      </c>
      <c r="EK68" s="133" t="n">
        <f aca="false">BU68/AS68</f>
        <v>0.988819699971696</v>
      </c>
      <c r="EL68" s="133" t="n">
        <f aca="false">BV68/AT68</f>
        <v>1.00642473877436</v>
      </c>
      <c r="EM68" s="133" t="e">
        <f aca="false">BW68/AU68</f>
        <v>#DIV/0!</v>
      </c>
      <c r="EN68" s="133" t="n">
        <f aca="false">BX68/AV68</f>
        <v>0.859259259259259</v>
      </c>
      <c r="EO68" s="133" t="e">
        <f aca="false">BY68/AW68</f>
        <v>#DIV/0!</v>
      </c>
      <c r="EP68" s="133" t="n">
        <f aca="false">BZ68/AX68</f>
        <v>0.859259259259259</v>
      </c>
      <c r="EQ68" s="133" t="n">
        <f aca="false">CA68/AY68</f>
        <v>0.818181818181818</v>
      </c>
      <c r="ER68" s="133" t="e">
        <f aca="false">CB68/AZ68</f>
        <v>#DIV/0!</v>
      </c>
      <c r="ES68" s="135" t="n">
        <f aca="false">CC68/BA68</f>
        <v>0.818181818181818</v>
      </c>
      <c r="ET68" s="133" t="n">
        <f aca="false">SUM(BL68+BO68+BR68+BU68+BX68+CA68)/SUM(AJ68+AM68+AP68+AS68+AV68+AY68)</f>
        <v>1.00712400101255</v>
      </c>
      <c r="EU68" s="133" t="n">
        <f aca="false">SUM(BM68+BP68+BS68+BV68+BY68+CB68)/SUM(AK68+AN68+AQ68+AT68+AW68+AZ68)</f>
        <v>1.00753669178897</v>
      </c>
      <c r="EV68" s="133" t="n">
        <f aca="false">SUM(BN68+BQ68+BT68+BW68+BZ68+CC68)/SUM(AL68+AO68+AR68+AU68+AX68+BA68)</f>
        <v>0.845180136319377</v>
      </c>
      <c r="EX68" s="151" t="n">
        <v>416</v>
      </c>
      <c r="EY68" s="151" t="n">
        <v>240</v>
      </c>
      <c r="EZ68" s="151" t="n">
        <v>300</v>
      </c>
      <c r="FA68" s="152" t="n">
        <f aca="false">EX68*EY68*EZ68</f>
        <v>29952000</v>
      </c>
      <c r="FB68" s="112"/>
      <c r="FC68" s="153" t="n">
        <f aca="false">AB68/$FA68</f>
        <v>0.19320953525641</v>
      </c>
      <c r="FD68" s="153" t="n">
        <f aca="false">AC68/$FA68</f>
        <v>0.0645488782051282</v>
      </c>
      <c r="FE68" s="154" t="n">
        <f aca="false">AD68/$FA68</f>
        <v>0.00351145165598291</v>
      </c>
      <c r="FF68" s="154" t="n">
        <f aca="false">AE68/$FA68</f>
        <v>0.00452190170940171</v>
      </c>
      <c r="FG68" s="154" t="n">
        <f aca="false">AF68/$FA68</f>
        <v>0</v>
      </c>
      <c r="FH68" s="154" t="n">
        <f aca="false">AG68/$FA68</f>
        <v>0.00847402510683761</v>
      </c>
      <c r="FI68" s="154" t="n">
        <f aca="false">AH68/$FA68</f>
        <v>0.00730752537393162</v>
      </c>
      <c r="FJ68" s="154" t="n">
        <f aca="false">AI68/$FA68</f>
        <v>0.00199676148504274</v>
      </c>
      <c r="FK68" s="154" t="n">
        <f aca="false">AJ68/$FA68</f>
        <v>0.000663661858974359</v>
      </c>
      <c r="FL68" s="154" t="n">
        <f aca="false">AK68/$FA68</f>
        <v>0.000710236378205128</v>
      </c>
      <c r="FM68" s="154" t="n">
        <f aca="false">AL68/$FA68</f>
        <v>0</v>
      </c>
      <c r="FN68" s="154" t="n">
        <f aca="false">AM68/$FA68</f>
        <v>0.000462039262820513</v>
      </c>
      <c r="FO68" s="154" t="n">
        <f aca="false">AN68/$FA68</f>
        <v>0.0007265625</v>
      </c>
      <c r="FP68" s="154" t="n">
        <f aca="false">AO68/$FA68</f>
        <v>0</v>
      </c>
      <c r="FQ68" s="154" t="n">
        <f aca="false">AP68/$FA68</f>
        <v>0.000450587606837607</v>
      </c>
      <c r="FR68" s="154" t="n">
        <f aca="false">AQ68/$FA68</f>
        <v>0.000699519230769231</v>
      </c>
      <c r="FS68" s="154" t="n">
        <f aca="false">AR68/$FA68</f>
        <v>0</v>
      </c>
      <c r="FT68" s="154" t="n">
        <f aca="false">AS68/$FA68</f>
        <v>0.000235910790598291</v>
      </c>
      <c r="FU68" s="154" t="n">
        <f aca="false">AT68/$FA68</f>
        <v>0.000472889957264957</v>
      </c>
      <c r="FV68" s="154" t="n">
        <f aca="false">AU68/$FA68</f>
        <v>0</v>
      </c>
      <c r="FW68" s="154" t="n">
        <f aca="false">AV68/$FA68</f>
        <v>2.25360576923077E-005</v>
      </c>
      <c r="FX68" s="154" t="n">
        <f aca="false">AW68/$FA68</f>
        <v>0</v>
      </c>
      <c r="FY68" s="154" t="n">
        <f aca="false">AX68/$FA68</f>
        <v>2.25360576923077E-005</v>
      </c>
      <c r="FZ68" s="154" t="n">
        <f aca="false">AY68/$FA68</f>
        <v>1.17521367521368E-005</v>
      </c>
      <c r="GA68" s="154" t="n">
        <f aca="false">AZ68/$FA68</f>
        <v>0</v>
      </c>
      <c r="GB68" s="154" t="n">
        <f aca="false">BA68/$FA68</f>
        <v>1.17521367521368E-005</v>
      </c>
      <c r="GC68" s="154" t="n">
        <f aca="false">SUM(FK68,FN68,FQ68,FT68,FW68,FZ68)</f>
        <v>0.00184648771367521</v>
      </c>
      <c r="GD68" s="154" t="n">
        <f aca="false">SUM(FL68,FO68,FR68,FU68,FX68,GA68)</f>
        <v>0.00260920806623932</v>
      </c>
      <c r="GE68" s="154" t="n">
        <f aca="false">SUM(FM68,FP68,FS68,FV68,FY68,GB68)</f>
        <v>3.42881944444445E-005</v>
      </c>
      <c r="GF68" s="112"/>
      <c r="GG68" s="153" t="n">
        <f aca="false">BD68/$FA68</f>
        <v>0.191583733974359</v>
      </c>
      <c r="GH68" s="153" t="n">
        <f aca="false">BE68/$FA68</f>
        <v>0.0662032585470086</v>
      </c>
      <c r="GI68" s="153" t="n">
        <f aca="false">BF68/$FA68</f>
        <v>0.00350130208333333</v>
      </c>
      <c r="GJ68" s="153" t="n">
        <f aca="false">BG68/$FA68</f>
        <v>0.00450056757478633</v>
      </c>
      <c r="GK68" s="153" t="n">
        <f aca="false">BH68/$FA68</f>
        <v>0</v>
      </c>
      <c r="GL68" s="153" t="n">
        <f aca="false">BI68/$FA68</f>
        <v>0.0090289797008547</v>
      </c>
      <c r="GM68" s="153" t="n">
        <f aca="false">BJ68/$FA68</f>
        <v>0.00607388488247863</v>
      </c>
      <c r="GN68" s="153" t="n">
        <f aca="false">BK68/$FA68</f>
        <v>0.00364663461538462</v>
      </c>
      <c r="GO68" s="153" t="n">
        <f aca="false">BL68/$FA68</f>
        <v>0.000663728632478632</v>
      </c>
      <c r="GP68" s="153" t="n">
        <f aca="false">BM68/$FA68</f>
        <v>0.000706730769230769</v>
      </c>
      <c r="GQ68" s="153" t="n">
        <f aca="false">BN68/$FA68</f>
        <v>0</v>
      </c>
      <c r="GR68" s="153" t="n">
        <f aca="false">BO68/$FA68</f>
        <v>0.000475293803418803</v>
      </c>
      <c r="GS68" s="153" t="n">
        <f aca="false">BP68/$FA68</f>
        <v>0.000732271634615385</v>
      </c>
      <c r="GT68" s="153" t="n">
        <f aca="false">BQ68/$FA68</f>
        <v>0</v>
      </c>
      <c r="GU68" s="153" t="n">
        <f aca="false">BR68/$FA68</f>
        <v>0.00045836672008547</v>
      </c>
      <c r="GV68" s="153" t="n">
        <f aca="false">BS68/$FA68</f>
        <v>0.000713942307692308</v>
      </c>
      <c r="GW68" s="153" t="n">
        <f aca="false">BT68/$FA68</f>
        <v>0</v>
      </c>
      <c r="GX68" s="153" t="n">
        <f aca="false">BU68/$FA68</f>
        <v>0.000233273237179487</v>
      </c>
      <c r="GY68" s="153" t="n">
        <f aca="false">BV68/$FA68</f>
        <v>0.000475928151709402</v>
      </c>
      <c r="GZ68" s="153" t="n">
        <f aca="false">BW68/$FA68</f>
        <v>0</v>
      </c>
      <c r="HA68" s="153" t="n">
        <f aca="false">BX68/$FA68</f>
        <v>1.93643162393162E-005</v>
      </c>
      <c r="HB68" s="153" t="n">
        <f aca="false">BY68/$FA68</f>
        <v>0</v>
      </c>
      <c r="HC68" s="153" t="n">
        <f aca="false">BZ68/$FA68</f>
        <v>1.93643162393162E-005</v>
      </c>
      <c r="HD68" s="153" t="n">
        <f aca="false">CA68/$FA68</f>
        <v>9.61538461538462E-006</v>
      </c>
      <c r="HE68" s="153" t="n">
        <f aca="false">CB68/$FA68</f>
        <v>0</v>
      </c>
      <c r="HF68" s="153" t="n">
        <f aca="false">CC68/$FA68</f>
        <v>9.61538461538462E-006</v>
      </c>
      <c r="HG68" s="154" t="n">
        <f aca="false">SUM(GO68,GR68,GU68,GX68,HA68,HD68)</f>
        <v>0.00185964209401709</v>
      </c>
      <c r="HH68" s="154" t="n">
        <f aca="false">SUM(GP68,GS68,GV68,GY68,HB68,HE68)</f>
        <v>0.00262887286324786</v>
      </c>
      <c r="HI68" s="154" t="n">
        <f aca="false">SUM(GQ68,GT68,GW68,GZ68,HC68,HF68)</f>
        <v>2.89797008547009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4" t="n">
        <v>319.4336</v>
      </c>
      <c r="E69" s="195" t="n">
        <v>32.054</v>
      </c>
      <c r="F69" s="195" t="n">
        <v>36.4615</v>
      </c>
      <c r="G69" s="195" t="n">
        <v>37.6066</v>
      </c>
      <c r="H69" s="195" t="n">
        <v>1255.193</v>
      </c>
      <c r="I69" s="195" t="n">
        <v>2.371</v>
      </c>
      <c r="J69" s="157" t="n">
        <f aca="false">H69/3600</f>
        <v>0.348664722222222</v>
      </c>
      <c r="L69" s="194" t="n">
        <v>320.1368</v>
      </c>
      <c r="M69" s="195" t="n">
        <v>32.0478</v>
      </c>
      <c r="N69" s="195" t="n">
        <v>36.4497</v>
      </c>
      <c r="O69" s="195" t="n">
        <v>37.5789</v>
      </c>
      <c r="P69" s="195" t="n">
        <v>1257.502</v>
      </c>
      <c r="Q69" s="195" t="n">
        <v>2.355</v>
      </c>
      <c r="R69" s="157" t="n">
        <f aca="false">P69/3600</f>
        <v>0.349306111111111</v>
      </c>
      <c r="S69" s="140"/>
      <c r="T69" s="159"/>
      <c r="U69" s="91"/>
      <c r="V69" s="91"/>
      <c r="W69" s="159"/>
      <c r="X69" s="91"/>
      <c r="Y69" s="160"/>
      <c r="AA69" s="99"/>
      <c r="AB69" s="161" t="n">
        <v>2752408</v>
      </c>
      <c r="AC69" s="162" t="n">
        <v>878985</v>
      </c>
      <c r="AD69" s="162" t="n">
        <v>65251</v>
      </c>
      <c r="AE69" s="162" t="n">
        <v>78569</v>
      </c>
      <c r="AF69" s="162" t="n">
        <v>0</v>
      </c>
      <c r="AG69" s="162" t="n">
        <v>121119</v>
      </c>
      <c r="AH69" s="162" t="n">
        <v>104359</v>
      </c>
      <c r="AI69" s="162" t="n">
        <v>28340</v>
      </c>
      <c r="AJ69" s="162" t="n">
        <v>7515</v>
      </c>
      <c r="AK69" s="162" t="n">
        <v>8711</v>
      </c>
      <c r="AL69" s="162" t="n">
        <v>0</v>
      </c>
      <c r="AM69" s="162" t="n">
        <v>8220</v>
      </c>
      <c r="AN69" s="162" t="n">
        <v>15858</v>
      </c>
      <c r="AO69" s="162" t="n">
        <v>0</v>
      </c>
      <c r="AP69" s="162" t="n">
        <v>8602</v>
      </c>
      <c r="AQ69" s="162" t="n">
        <v>15552</v>
      </c>
      <c r="AR69" s="162" t="n">
        <v>0</v>
      </c>
      <c r="AS69" s="162" t="n">
        <v>3592</v>
      </c>
      <c r="AT69" s="162" t="n">
        <v>11328</v>
      </c>
      <c r="AU69" s="162" t="n">
        <v>0</v>
      </c>
      <c r="AV69" s="162" t="n">
        <v>160</v>
      </c>
      <c r="AW69" s="162" t="n">
        <v>0</v>
      </c>
      <c r="AX69" s="162" t="n">
        <v>160</v>
      </c>
      <c r="AY69" s="162" t="n">
        <v>64</v>
      </c>
      <c r="AZ69" s="162" t="n">
        <v>0</v>
      </c>
      <c r="BA69" s="163" t="n">
        <v>64</v>
      </c>
      <c r="BB69" s="123"/>
      <c r="BC69" s="104"/>
      <c r="BD69" s="164" t="n">
        <v>2727887</v>
      </c>
      <c r="BE69" s="50" t="n">
        <v>906117</v>
      </c>
      <c r="BF69" s="50" t="n">
        <v>65385</v>
      </c>
      <c r="BG69" s="50" t="n">
        <v>78468</v>
      </c>
      <c r="BH69" s="50" t="n">
        <v>0</v>
      </c>
      <c r="BI69" s="50" t="n">
        <v>128356</v>
      </c>
      <c r="BJ69" s="50" t="n">
        <v>85849</v>
      </c>
      <c r="BK69" s="50" t="n">
        <v>51741</v>
      </c>
      <c r="BL69" s="50" t="n">
        <v>6875</v>
      </c>
      <c r="BM69" s="50" t="n">
        <v>7975</v>
      </c>
      <c r="BN69" s="50" t="n">
        <v>0</v>
      </c>
      <c r="BO69" s="50" t="n">
        <v>7240</v>
      </c>
      <c r="BP69" s="50" t="n">
        <v>13668</v>
      </c>
      <c r="BQ69" s="50" t="n">
        <v>0</v>
      </c>
      <c r="BR69" s="50" t="n">
        <v>7546</v>
      </c>
      <c r="BS69" s="50" t="n">
        <v>13608</v>
      </c>
      <c r="BT69" s="50" t="n">
        <v>0</v>
      </c>
      <c r="BU69" s="50" t="n">
        <v>3352</v>
      </c>
      <c r="BV69" s="50" t="n">
        <v>9757</v>
      </c>
      <c r="BW69" s="50" t="n">
        <v>0</v>
      </c>
      <c r="BX69" s="50" t="n">
        <v>170</v>
      </c>
      <c r="BY69" s="50" t="n">
        <v>0</v>
      </c>
      <c r="BZ69" s="50" t="n">
        <v>170</v>
      </c>
      <c r="CA69" s="50" t="n">
        <v>60</v>
      </c>
      <c r="CB69" s="50" t="n">
        <v>0</v>
      </c>
      <c r="CC69" s="165" t="n">
        <v>60</v>
      </c>
      <c r="CF69" s="166" t="n">
        <f aca="false">AE69/$AB69</f>
        <v>0.0285455499330041</v>
      </c>
      <c r="CG69" s="133" t="n">
        <f aca="false">AF69/$AC69</f>
        <v>0</v>
      </c>
      <c r="CH69" s="133" t="n">
        <f aca="false">AH69/$AB69</f>
        <v>0.0379155270584884</v>
      </c>
      <c r="CI69" s="133" t="n">
        <f aca="false">AI69/$AC69</f>
        <v>0.0322417333629129</v>
      </c>
      <c r="CJ69" s="133" t="n">
        <f aca="false">AK69/$AB69</f>
        <v>0.00316486509267521</v>
      </c>
      <c r="CK69" s="133" t="n">
        <f aca="false">AL69/$AC69</f>
        <v>0</v>
      </c>
      <c r="CL69" s="133" t="n">
        <f aca="false">AN69/$AB69</f>
        <v>0.00576150047522024</v>
      </c>
      <c r="CM69" s="133" t="n">
        <f aca="false">AO69/$AC69</f>
        <v>0</v>
      </c>
      <c r="CN69" s="133" t="n">
        <f aca="false">AQ69/$AB69</f>
        <v>0.00565032509715129</v>
      </c>
      <c r="CO69" s="133" t="n">
        <f aca="false">AR69/$AC69</f>
        <v>0</v>
      </c>
      <c r="CP69" s="133" t="n">
        <f aca="false">AT69/$AB69</f>
        <v>0.00411566889792502</v>
      </c>
      <c r="CQ69" s="133" t="n">
        <f aca="false">AU69/$AC69</f>
        <v>0</v>
      </c>
      <c r="CR69" s="133" t="n">
        <f aca="false">AW69/$AB69</f>
        <v>0</v>
      </c>
      <c r="CS69" s="133" t="n">
        <f aca="false">AX69/$AC69</f>
        <v>0.000182028134723573</v>
      </c>
      <c r="CT69" s="133" t="n">
        <f aca="false">AZ69/$AB69</f>
        <v>0</v>
      </c>
      <c r="CU69" s="135" t="n">
        <f aca="false">BA69/$AC69</f>
        <v>7.28112538894293E-005</v>
      </c>
      <c r="CV69" s="133" t="n">
        <f aca="false">CJ69+CL69+CN69+CP69+CR69+CT69</f>
        <v>0.0186923595629718</v>
      </c>
      <c r="CW69" s="167" t="n">
        <f aca="false">CK69+CM69+CO69+CQ69+CS69+CU69</f>
        <v>0.000254839388613003</v>
      </c>
      <c r="CX69" s="112"/>
      <c r="CY69" s="112"/>
      <c r="CZ69" s="166" t="n">
        <f aca="false">BG69/$BD69</f>
        <v>0.0287651211358828</v>
      </c>
      <c r="DA69" s="133" t="n">
        <f aca="false">BH69/$BE69</f>
        <v>0</v>
      </c>
      <c r="DB69" s="133" t="n">
        <f aca="false">BJ69/$BD69</f>
        <v>0.0314708783758272</v>
      </c>
      <c r="DC69" s="133" t="n">
        <f aca="false">BK69/$BE69</f>
        <v>0.0571018974370859</v>
      </c>
      <c r="DD69" s="133" t="n">
        <f aca="false">BM69/$BD69</f>
        <v>0.00292350819517084</v>
      </c>
      <c r="DE69" s="133" t="n">
        <f aca="false">BN69/$BE69</f>
        <v>0</v>
      </c>
      <c r="DF69" s="133" t="n">
        <f aca="false">BP69/$BD69</f>
        <v>0.00501047147480816</v>
      </c>
      <c r="DG69" s="133" t="n">
        <f aca="false">BQ69/$BE69</f>
        <v>0</v>
      </c>
      <c r="DH69" s="133" t="n">
        <f aca="false">BS69/$BD69</f>
        <v>0.00498847642882568</v>
      </c>
      <c r="DI69" s="133" t="n">
        <f aca="false">BT69/$BE69</f>
        <v>0</v>
      </c>
      <c r="DJ69" s="133" t="n">
        <f aca="false">BV69/$BD69</f>
        <v>0.00357676106085039</v>
      </c>
      <c r="DK69" s="133" t="n">
        <f aca="false">BW69/$BE69</f>
        <v>0</v>
      </c>
      <c r="DL69" s="133" t="n">
        <f aca="false">BY69/$BD69</f>
        <v>0</v>
      </c>
      <c r="DM69" s="133" t="n">
        <f aca="false">BZ69/$BE69</f>
        <v>0.000187613740830378</v>
      </c>
      <c r="DN69" s="133" t="n">
        <f aca="false">CB69/$BD69</f>
        <v>0</v>
      </c>
      <c r="DO69" s="133" t="n">
        <f aca="false">CC69/$BE69</f>
        <v>6.62166144107218E-005</v>
      </c>
      <c r="DP69" s="133" t="n">
        <f aca="false">DD69+DF69+DH69+DJ69+DL69+DN69</f>
        <v>0.0164992171596551</v>
      </c>
      <c r="DQ69" s="167" t="n">
        <f aca="false">DE69+DG69+DI69+DK69+DM69+DO69</f>
        <v>0.0002538303552411</v>
      </c>
      <c r="DR69" s="112"/>
      <c r="DS69" s="112"/>
      <c r="DT69" s="133" t="n">
        <f aca="false">BD69/AB69</f>
        <v>0.991091073707096</v>
      </c>
      <c r="DU69" s="133" t="n">
        <f aca="false">BE69/AC69</f>
        <v>1.03086742094575</v>
      </c>
      <c r="DV69" s="133" t="n">
        <f aca="false">BF69/AD69</f>
        <v>1.00205360837382</v>
      </c>
      <c r="DW69" s="133" t="n">
        <f aca="false">BG69/AE69</f>
        <v>0.998714505721086</v>
      </c>
      <c r="DX69" s="133" t="e">
        <f aca="false">BH69/AF69</f>
        <v>#DIV/0!</v>
      </c>
      <c r="DY69" s="133" t="n">
        <f aca="false">BI69/AG69</f>
        <v>1.05975115382393</v>
      </c>
      <c r="DZ69" s="133" t="n">
        <f aca="false">BJ69/AH69</f>
        <v>0.822631493210935</v>
      </c>
      <c r="EA69" s="133" t="n">
        <f aca="false">BK69/AI69</f>
        <v>1.8257233592096</v>
      </c>
      <c r="EB69" s="133" t="n">
        <f aca="false">BL69/AJ69</f>
        <v>0.914836992681304</v>
      </c>
      <c r="EC69" s="133" t="n">
        <f aca="false">BM69/AK69</f>
        <v>0.915509126391918</v>
      </c>
      <c r="ED69" s="133" t="e">
        <f aca="false">BN69/AL69</f>
        <v>#DIV/0!</v>
      </c>
      <c r="EE69" s="133" t="n">
        <f aca="false">BO69/AM69</f>
        <v>0.880778588807786</v>
      </c>
      <c r="EF69" s="133" t="n">
        <f aca="false">BP69/AN69</f>
        <v>0.861899356791525</v>
      </c>
      <c r="EG69" s="133" t="e">
        <f aca="false">BQ69/AO69</f>
        <v>#DIV/0!</v>
      </c>
      <c r="EH69" s="133" t="n">
        <f aca="false">BR69/AP69</f>
        <v>0.877237851662404</v>
      </c>
      <c r="EI69" s="133" t="n">
        <f aca="false">BS69/AQ69</f>
        <v>0.875</v>
      </c>
      <c r="EJ69" s="133" t="e">
        <f aca="false">BT69/AR69</f>
        <v>#DIV/0!</v>
      </c>
      <c r="EK69" s="133" t="n">
        <f aca="false">BU69/AS69</f>
        <v>0.933184855233853</v>
      </c>
      <c r="EL69" s="133" t="n">
        <f aca="false">BV69/AT69</f>
        <v>0.86131709039548</v>
      </c>
      <c r="EM69" s="133" t="e">
        <f aca="false">BW69/AU69</f>
        <v>#DIV/0!</v>
      </c>
      <c r="EN69" s="133" t="n">
        <f aca="false">BX69/AV69</f>
        <v>1.0625</v>
      </c>
      <c r="EO69" s="133" t="e">
        <f aca="false">BY69/AW69</f>
        <v>#DIV/0!</v>
      </c>
      <c r="EP69" s="133" t="n">
        <f aca="false">BZ69/AX69</f>
        <v>1.0625</v>
      </c>
      <c r="EQ69" s="133" t="n">
        <f aca="false">CA69/AY69</f>
        <v>0.9375</v>
      </c>
      <c r="ER69" s="133" t="e">
        <f aca="false">CB69/AZ69</f>
        <v>#DIV/0!</v>
      </c>
      <c r="ES69" s="135" t="n">
        <f aca="false">CC69/BA69</f>
        <v>0.9375</v>
      </c>
      <c r="ET69" s="133" t="n">
        <f aca="false">SUM(BL69+BO69+BR69+BU69+BX69+CA69)/SUM(AJ69+AM69+AP69+AS69+AV69+AY69)</f>
        <v>0.896636237701133</v>
      </c>
      <c r="EU69" s="133" t="n">
        <f aca="false">SUM(BM69+BP69+BS69+BV69+BY69+CB69)/SUM(AK69+AN69+AQ69+AT69+AW69+AZ69)</f>
        <v>0.87480806235301</v>
      </c>
      <c r="EV69" s="133" t="n">
        <f aca="false">SUM(BN69+BQ69+BT69+BW69+BZ69+CC69)/SUM(AL69+AO69+AR69+AU69+AX69+BA69)</f>
        <v>1.02678571428571</v>
      </c>
      <c r="EX69" s="151" t="n">
        <v>416</v>
      </c>
      <c r="EY69" s="151" t="n">
        <v>240</v>
      </c>
      <c r="EZ69" s="151" t="n">
        <v>300</v>
      </c>
      <c r="FA69" s="152" t="n">
        <f aca="false">EX69*EY69*EZ69</f>
        <v>29952000</v>
      </c>
      <c r="FB69" s="112"/>
      <c r="FC69" s="153" t="n">
        <f aca="false">AB69/$FA69</f>
        <v>0.0918939636752137</v>
      </c>
      <c r="FD69" s="153" t="n">
        <f aca="false">AC69/$FA69</f>
        <v>0.0293464543269231</v>
      </c>
      <c r="FE69" s="154" t="n">
        <f aca="false">AD69/$FA69</f>
        <v>0.00217851896367521</v>
      </c>
      <c r="FF69" s="154" t="n">
        <f aca="false">AE69/$FA69</f>
        <v>0.00262316372863248</v>
      </c>
      <c r="FG69" s="154" t="n">
        <f aca="false">AF69/$FA69</f>
        <v>0</v>
      </c>
      <c r="FH69" s="154" t="n">
        <f aca="false">AG69/$FA69</f>
        <v>0.00404377003205128</v>
      </c>
      <c r="FI69" s="154" t="n">
        <f aca="false">AH69/$FA69</f>
        <v>0.00348420806623932</v>
      </c>
      <c r="FJ69" s="154" t="n">
        <f aca="false">AI69/$FA69</f>
        <v>0.000946180555555556</v>
      </c>
      <c r="FK69" s="154" t="n">
        <f aca="false">AJ69/$FA69</f>
        <v>0.000250901442307692</v>
      </c>
      <c r="FL69" s="154" t="n">
        <f aca="false">AK69/$FA69</f>
        <v>0.000290831997863248</v>
      </c>
      <c r="FM69" s="154" t="n">
        <f aca="false">AL69/$FA69</f>
        <v>0</v>
      </c>
      <c r="FN69" s="154" t="n">
        <f aca="false">AM69/$FA69</f>
        <v>0.000274439102564103</v>
      </c>
      <c r="FO69" s="154" t="n">
        <f aca="false">AN69/$FA69</f>
        <v>0.000529447115384615</v>
      </c>
      <c r="FP69" s="154" t="n">
        <f aca="false">AO69/$FA69</f>
        <v>0</v>
      </c>
      <c r="FQ69" s="154" t="n">
        <f aca="false">AP69/$FA69</f>
        <v>0.000287192841880342</v>
      </c>
      <c r="FR69" s="154" t="n">
        <f aca="false">AQ69/$FA69</f>
        <v>0.000519230769230769</v>
      </c>
      <c r="FS69" s="154" t="n">
        <f aca="false">AR69/$FA69</f>
        <v>0</v>
      </c>
      <c r="FT69" s="154" t="n">
        <f aca="false">AS69/$FA69</f>
        <v>0.000119925213675214</v>
      </c>
      <c r="FU69" s="154" t="n">
        <f aca="false">AT69/$FA69</f>
        <v>0.000378205128205128</v>
      </c>
      <c r="FV69" s="154" t="n">
        <f aca="false">AU69/$FA69</f>
        <v>0</v>
      </c>
      <c r="FW69" s="154" t="n">
        <f aca="false">AV69/$FA69</f>
        <v>5.34188034188034E-006</v>
      </c>
      <c r="FX69" s="154" t="n">
        <f aca="false">AW69/$FA69</f>
        <v>0</v>
      </c>
      <c r="FY69" s="154" t="n">
        <f aca="false">AX69/$FA69</f>
        <v>5.34188034188034E-006</v>
      </c>
      <c r="FZ69" s="154" t="n">
        <f aca="false">AY69/$FA69</f>
        <v>2.13675213675214E-006</v>
      </c>
      <c r="GA69" s="154" t="n">
        <f aca="false">AZ69/$FA69</f>
        <v>0</v>
      </c>
      <c r="GB69" s="154" t="n">
        <f aca="false">BA69/$FA69</f>
        <v>2.13675213675214E-006</v>
      </c>
      <c r="GC69" s="154" t="n">
        <f aca="false">SUM(FK69,FN69,FQ69,FT69,FW69,FZ69)</f>
        <v>0.000939937232905983</v>
      </c>
      <c r="GD69" s="154" t="n">
        <f aca="false">SUM(FL69,FO69,FR69,FU69,FX69,GA69)</f>
        <v>0.00171771501068376</v>
      </c>
      <c r="GE69" s="154" t="n">
        <f aca="false">SUM(FM69,FP69,FS69,FV69,FY69,GB69)</f>
        <v>7.47863247863248E-006</v>
      </c>
      <c r="GF69" s="112"/>
      <c r="GG69" s="153" t="n">
        <f aca="false">BD69/$FA69</f>
        <v>0.0910752871260684</v>
      </c>
      <c r="GH69" s="153" t="n">
        <f aca="false">BE69/$FA69</f>
        <v>0.0302523036858974</v>
      </c>
      <c r="GI69" s="153" t="n">
        <f aca="false">BF69/$FA69</f>
        <v>0.00218299278846154</v>
      </c>
      <c r="GJ69" s="153" t="n">
        <f aca="false">BG69/$FA69</f>
        <v>0.00261979166666667</v>
      </c>
      <c r="GK69" s="153" t="n">
        <f aca="false">BH69/$FA69</f>
        <v>0</v>
      </c>
      <c r="GL69" s="153" t="n">
        <f aca="false">BI69/$FA69</f>
        <v>0.00428538995726496</v>
      </c>
      <c r="GM69" s="153" t="n">
        <f aca="false">BJ69/$FA69</f>
        <v>0.00286621928418803</v>
      </c>
      <c r="GN69" s="153" t="n">
        <f aca="false">BK69/$FA69</f>
        <v>0.00172746394230769</v>
      </c>
      <c r="GO69" s="153" t="n">
        <f aca="false">BL69/$FA69</f>
        <v>0.000229533920940171</v>
      </c>
      <c r="GP69" s="153" t="n">
        <f aca="false">BM69/$FA69</f>
        <v>0.000266259348290598</v>
      </c>
      <c r="GQ69" s="153" t="n">
        <f aca="false">BN69/$FA69</f>
        <v>0</v>
      </c>
      <c r="GR69" s="153" t="n">
        <f aca="false">BO69/$FA69</f>
        <v>0.000241720085470085</v>
      </c>
      <c r="GS69" s="153" t="n">
        <f aca="false">BP69/$FA69</f>
        <v>0.000456330128205128</v>
      </c>
      <c r="GT69" s="153" t="n">
        <f aca="false">BQ69/$FA69</f>
        <v>0</v>
      </c>
      <c r="GU69" s="153" t="n">
        <f aca="false">BR69/$FA69</f>
        <v>0.000251936431623932</v>
      </c>
      <c r="GV69" s="153" t="n">
        <f aca="false">BS69/$FA69</f>
        <v>0.000454326923076923</v>
      </c>
      <c r="GW69" s="153" t="n">
        <f aca="false">BT69/$FA69</f>
        <v>0</v>
      </c>
      <c r="GX69" s="153" t="n">
        <f aca="false">BU69/$FA69</f>
        <v>0.000111912393162393</v>
      </c>
      <c r="GY69" s="153" t="n">
        <f aca="false">BV69/$FA69</f>
        <v>0.000325754540598291</v>
      </c>
      <c r="GZ69" s="153" t="n">
        <f aca="false">BW69/$FA69</f>
        <v>0</v>
      </c>
      <c r="HA69" s="153" t="n">
        <f aca="false">BX69/$FA69</f>
        <v>5.67574786324786E-006</v>
      </c>
      <c r="HB69" s="153" t="n">
        <f aca="false">BY69/$FA69</f>
        <v>0</v>
      </c>
      <c r="HC69" s="153" t="n">
        <f aca="false">BZ69/$FA69</f>
        <v>5.67574786324786E-006</v>
      </c>
      <c r="HD69" s="153" t="n">
        <f aca="false">CA69/$FA69</f>
        <v>2.00320512820513E-006</v>
      </c>
      <c r="HE69" s="153" t="n">
        <f aca="false">CB69/$FA69</f>
        <v>0</v>
      </c>
      <c r="HF69" s="153" t="n">
        <f aca="false">CC69/$FA69</f>
        <v>2.00320512820513E-006</v>
      </c>
      <c r="HG69" s="154" t="n">
        <f aca="false">SUM(GO69,GR69,GU69,GX69,HA69,HD69)</f>
        <v>0.000842781784188034</v>
      </c>
      <c r="HH69" s="154" t="n">
        <f aca="false">SUM(GP69,GS69,GV69,GY69,HB69,HE69)</f>
        <v>0.00150267094017094</v>
      </c>
      <c r="HI69" s="154" t="n">
        <f aca="false">SUM(GQ69,GT69,GW69,GZ69,HC69,HF69)</f>
        <v>7.67895299145299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6" t="n">
        <v>152.4624</v>
      </c>
      <c r="E70" s="197" t="n">
        <v>29.2364</v>
      </c>
      <c r="F70" s="197" t="n">
        <v>35.004</v>
      </c>
      <c r="G70" s="197" t="n">
        <v>36.0112</v>
      </c>
      <c r="H70" s="197" t="n">
        <v>1071.753</v>
      </c>
      <c r="I70" s="197" t="n">
        <v>1.965</v>
      </c>
      <c r="J70" s="170" t="n">
        <f aca="false">H70/3600</f>
        <v>0.297709166666667</v>
      </c>
      <c r="L70" s="196" t="n">
        <v>152.2888</v>
      </c>
      <c r="M70" s="197" t="n">
        <v>29.2294</v>
      </c>
      <c r="N70" s="197" t="n">
        <v>34.9972</v>
      </c>
      <c r="O70" s="197" t="n">
        <v>36.052</v>
      </c>
      <c r="P70" s="197" t="n">
        <v>1071.768</v>
      </c>
      <c r="Q70" s="197" t="n">
        <v>1.965</v>
      </c>
      <c r="R70" s="170" t="n">
        <f aca="false">P70/3600</f>
        <v>0.297713333333333</v>
      </c>
      <c r="S70" s="140"/>
      <c r="T70" s="172"/>
      <c r="U70" s="173"/>
      <c r="V70" s="173"/>
      <c r="W70" s="172"/>
      <c r="X70" s="173"/>
      <c r="Y70" s="174"/>
      <c r="AA70" s="99"/>
      <c r="AB70" s="179" t="n">
        <v>1306401</v>
      </c>
      <c r="AC70" s="180" t="n">
        <v>419510</v>
      </c>
      <c r="AD70" s="180" t="n">
        <v>36942</v>
      </c>
      <c r="AE70" s="180" t="n">
        <v>42349</v>
      </c>
      <c r="AF70" s="180" t="n">
        <v>0</v>
      </c>
      <c r="AG70" s="180" t="n">
        <v>58215</v>
      </c>
      <c r="AH70" s="180" t="n">
        <v>49790</v>
      </c>
      <c r="AI70" s="180" t="n">
        <v>13689</v>
      </c>
      <c r="AJ70" s="180" t="n">
        <v>2639</v>
      </c>
      <c r="AK70" s="180" t="n">
        <v>3229</v>
      </c>
      <c r="AL70" s="180" t="n">
        <v>0</v>
      </c>
      <c r="AM70" s="180" t="n">
        <v>3616</v>
      </c>
      <c r="AN70" s="180" t="n">
        <v>6894</v>
      </c>
      <c r="AO70" s="180" t="n">
        <v>0</v>
      </c>
      <c r="AP70" s="180" t="n">
        <v>2996</v>
      </c>
      <c r="AQ70" s="180" t="n">
        <v>6264</v>
      </c>
      <c r="AR70" s="180" t="n">
        <v>0</v>
      </c>
      <c r="AS70" s="180" t="n">
        <v>1453</v>
      </c>
      <c r="AT70" s="180" t="n">
        <v>4975</v>
      </c>
      <c r="AU70" s="180" t="n">
        <v>0</v>
      </c>
      <c r="AV70" s="180" t="n">
        <v>55</v>
      </c>
      <c r="AW70" s="180" t="n">
        <v>0</v>
      </c>
      <c r="AX70" s="180" t="n">
        <v>55</v>
      </c>
      <c r="AY70" s="180" t="n">
        <v>16</v>
      </c>
      <c r="AZ70" s="180" t="n">
        <v>0</v>
      </c>
      <c r="BA70" s="181" t="n">
        <v>16</v>
      </c>
      <c r="BB70" s="123"/>
      <c r="BC70" s="104"/>
      <c r="BD70" s="124" t="n">
        <v>1292972</v>
      </c>
      <c r="BE70" s="125" t="n">
        <v>432207</v>
      </c>
      <c r="BF70" s="125" t="n">
        <v>36743</v>
      </c>
      <c r="BG70" s="125" t="n">
        <v>42244</v>
      </c>
      <c r="BH70" s="125" t="n">
        <v>0</v>
      </c>
      <c r="BI70" s="125" t="n">
        <v>61011</v>
      </c>
      <c r="BJ70" s="125" t="n">
        <v>40708</v>
      </c>
      <c r="BK70" s="125" t="n">
        <v>24585</v>
      </c>
      <c r="BL70" s="125" t="n">
        <v>2749</v>
      </c>
      <c r="BM70" s="125" t="n">
        <v>3370</v>
      </c>
      <c r="BN70" s="125" t="n">
        <v>0</v>
      </c>
      <c r="BO70" s="125" t="n">
        <v>3710</v>
      </c>
      <c r="BP70" s="125" t="n">
        <v>7115</v>
      </c>
      <c r="BQ70" s="125" t="n">
        <v>0</v>
      </c>
      <c r="BR70" s="125" t="n">
        <v>3127</v>
      </c>
      <c r="BS70" s="125" t="n">
        <v>6480</v>
      </c>
      <c r="BT70" s="125" t="n">
        <v>0</v>
      </c>
      <c r="BU70" s="125" t="n">
        <v>1620</v>
      </c>
      <c r="BV70" s="125" t="n">
        <v>5199</v>
      </c>
      <c r="BW70" s="125" t="n">
        <v>0</v>
      </c>
      <c r="BX70" s="125" t="n">
        <v>15</v>
      </c>
      <c r="BY70" s="125" t="n">
        <v>0</v>
      </c>
      <c r="BZ70" s="125" t="n">
        <v>15</v>
      </c>
      <c r="CA70" s="125" t="n">
        <v>6</v>
      </c>
      <c r="CB70" s="125" t="n">
        <v>0</v>
      </c>
      <c r="CC70" s="127" t="n">
        <v>6</v>
      </c>
      <c r="CF70" s="185" t="n">
        <f aca="false">AE70/$AB70</f>
        <v>0.0324165397913811</v>
      </c>
      <c r="CG70" s="186" t="n">
        <f aca="false">AF70/$AC70</f>
        <v>0</v>
      </c>
      <c r="CH70" s="186" t="n">
        <f aca="false">AH70/$AB70</f>
        <v>0.0381123406978409</v>
      </c>
      <c r="CI70" s="186" t="n">
        <f aca="false">AI70/$AC70</f>
        <v>0.0326309265571738</v>
      </c>
      <c r="CJ70" s="186" t="n">
        <f aca="false">AK70/$AB70</f>
        <v>0.00247167600147275</v>
      </c>
      <c r="CK70" s="186" t="n">
        <f aca="false">AL70/$AC70</f>
        <v>0</v>
      </c>
      <c r="CL70" s="186" t="n">
        <f aca="false">AN70/$AB70</f>
        <v>0.00527709332739335</v>
      </c>
      <c r="CM70" s="186" t="n">
        <f aca="false">AO70/$AC70</f>
        <v>0</v>
      </c>
      <c r="CN70" s="186" t="n">
        <f aca="false">AQ70/$AB70</f>
        <v>0.00479485242280127</v>
      </c>
      <c r="CO70" s="186" t="n">
        <f aca="false">AR70/$AC70</f>
        <v>0</v>
      </c>
      <c r="CP70" s="186" t="n">
        <f aca="false">AT70/$AB70</f>
        <v>0.0038081722227708</v>
      </c>
      <c r="CQ70" s="186" t="n">
        <f aca="false">AU70/$AC70</f>
        <v>0</v>
      </c>
      <c r="CR70" s="186" t="n">
        <f aca="false">AW70/$AB70</f>
        <v>0</v>
      </c>
      <c r="CS70" s="186" t="n">
        <f aca="false">AX70/$AC70</f>
        <v>0.00013110533717909</v>
      </c>
      <c r="CT70" s="186" t="n">
        <f aca="false">AZ70/$AB70</f>
        <v>0</v>
      </c>
      <c r="CU70" s="187" t="n">
        <f aca="false">BA70/$AC70</f>
        <v>3.81397344520989E-005</v>
      </c>
      <c r="CV70" s="186" t="n">
        <f aca="false">CJ70+CL70+CN70+CP70+CR70+CT70</f>
        <v>0.0163517939744382</v>
      </c>
      <c r="CW70" s="188" t="n">
        <f aca="false">CK70+CM70+CO70+CQ70+CS70+CU70</f>
        <v>0.000169245071631189</v>
      </c>
      <c r="CX70" s="112"/>
      <c r="CY70" s="112"/>
      <c r="CZ70" s="185" t="n">
        <f aca="false">BG70/$BD70</f>
        <v>0.0326720145525193</v>
      </c>
      <c r="DA70" s="186" t="n">
        <f aca="false">BH70/$BE70</f>
        <v>0</v>
      </c>
      <c r="DB70" s="186" t="n">
        <f aca="false">BJ70/$BD70</f>
        <v>0.0314840537923482</v>
      </c>
      <c r="DC70" s="186" t="n">
        <f aca="false">BK70/$BE70</f>
        <v>0.0568824660405778</v>
      </c>
      <c r="DD70" s="186" t="n">
        <f aca="false">BM70/$BD70</f>
        <v>0.00260639828240673</v>
      </c>
      <c r="DE70" s="186" t="n">
        <f aca="false">BN70/$BE70</f>
        <v>0</v>
      </c>
      <c r="DF70" s="186" t="n">
        <f aca="false">BP70/$BD70</f>
        <v>0.00550282604727713</v>
      </c>
      <c r="DG70" s="186" t="n">
        <f aca="false">BQ70/$BE70</f>
        <v>0</v>
      </c>
      <c r="DH70" s="186" t="n">
        <f aca="false">BS70/$BD70</f>
        <v>0.005011709456972</v>
      </c>
      <c r="DI70" s="186" t="n">
        <f aca="false">BT70/$BE70</f>
        <v>0</v>
      </c>
      <c r="DJ70" s="186" t="n">
        <f aca="false">BV70/$BD70</f>
        <v>0.00402096874487615</v>
      </c>
      <c r="DK70" s="186" t="n">
        <f aca="false">BW70/$BE70</f>
        <v>0</v>
      </c>
      <c r="DL70" s="186" t="n">
        <f aca="false">BY70/$BD70</f>
        <v>0</v>
      </c>
      <c r="DM70" s="186" t="n">
        <f aca="false">BZ70/$BE70</f>
        <v>3.47055924591689E-005</v>
      </c>
      <c r="DN70" s="186" t="n">
        <f aca="false">CB70/$BD70</f>
        <v>0</v>
      </c>
      <c r="DO70" s="186" t="n">
        <f aca="false">CC70/$BE70</f>
        <v>1.38822369836675E-005</v>
      </c>
      <c r="DP70" s="186" t="n">
        <f aca="false">DD70+DF70+DH70+DJ70+DL70+DN70</f>
        <v>0.017141902531532</v>
      </c>
      <c r="DQ70" s="188" t="n">
        <f aca="false">DE70+DG70+DI70+DK70+DM70+DO70</f>
        <v>4.85878294428364E-005</v>
      </c>
      <c r="DR70" s="112"/>
      <c r="DS70" s="112"/>
      <c r="DT70" s="133" t="n">
        <f aca="false">BD70/AB70</f>
        <v>0.989720614114656</v>
      </c>
      <c r="DU70" s="133" t="n">
        <f aca="false">BE70/AC70</f>
        <v>1.03026626302114</v>
      </c>
      <c r="DV70" s="133" t="n">
        <f aca="false">BF70/AD70</f>
        <v>0.994613177413242</v>
      </c>
      <c r="DW70" s="133" t="n">
        <f aca="false">BG70/AE70</f>
        <v>0.997520602611632</v>
      </c>
      <c r="DX70" s="133" t="e">
        <f aca="false">BH70/AF70</f>
        <v>#DIV/0!</v>
      </c>
      <c r="DY70" s="133" t="n">
        <f aca="false">BI70/AG70</f>
        <v>1.04802885854161</v>
      </c>
      <c r="DZ70" s="133" t="n">
        <f aca="false">BJ70/AH70</f>
        <v>0.817593894356297</v>
      </c>
      <c r="EA70" s="133" t="n">
        <f aca="false">BK70/AI70</f>
        <v>1.79596756519833</v>
      </c>
      <c r="EB70" s="133" t="n">
        <f aca="false">BL70/AJ70</f>
        <v>1.04168245547556</v>
      </c>
      <c r="EC70" s="133" t="n">
        <f aca="false">BM70/AK70</f>
        <v>1.0436667698978</v>
      </c>
      <c r="ED70" s="133" t="e">
        <f aca="false">BN70/AL70</f>
        <v>#DIV/0!</v>
      </c>
      <c r="EE70" s="133" t="n">
        <f aca="false">BO70/AM70</f>
        <v>1.02599557522124</v>
      </c>
      <c r="EF70" s="133" t="n">
        <f aca="false">BP70/AN70</f>
        <v>1.03205686103858</v>
      </c>
      <c r="EG70" s="133" t="e">
        <f aca="false">BQ70/AO70</f>
        <v>#DIV/0!</v>
      </c>
      <c r="EH70" s="133" t="n">
        <f aca="false">BR70/AP70</f>
        <v>1.04372496662216</v>
      </c>
      <c r="EI70" s="133" t="n">
        <f aca="false">BS70/AQ70</f>
        <v>1.03448275862069</v>
      </c>
      <c r="EJ70" s="133" t="e">
        <f aca="false">BT70/AR70</f>
        <v>#DIV/0!</v>
      </c>
      <c r="EK70" s="133" t="n">
        <f aca="false">BU70/AS70</f>
        <v>1.11493461803166</v>
      </c>
      <c r="EL70" s="133" t="n">
        <f aca="false">BV70/AT70</f>
        <v>1.04502512562814</v>
      </c>
      <c r="EM70" s="133" t="e">
        <f aca="false">BW70/AU70</f>
        <v>#DIV/0!</v>
      </c>
      <c r="EN70" s="133" t="n">
        <f aca="false">BX70/AV70</f>
        <v>0.272727272727273</v>
      </c>
      <c r="EO70" s="133" t="e">
        <f aca="false">BY70/AW70</f>
        <v>#DIV/0!</v>
      </c>
      <c r="EP70" s="133" t="n">
        <f aca="false">BZ70/AX70</f>
        <v>0.272727272727273</v>
      </c>
      <c r="EQ70" s="133" t="n">
        <f aca="false">CA70/AY70</f>
        <v>0.375</v>
      </c>
      <c r="ER70" s="133" t="e">
        <f aca="false">CB70/AZ70</f>
        <v>#DIV/0!</v>
      </c>
      <c r="ES70" s="135" t="n">
        <f aca="false">CC70/BA70</f>
        <v>0.375</v>
      </c>
      <c r="ET70" s="133" t="n">
        <f aca="false">SUM(BL70+BO70+BR70+BU70+BX70+CA70)/SUM(AJ70+AM70+AP70+AS70+AV70+AY70)</f>
        <v>1.04194895591647</v>
      </c>
      <c r="EU70" s="133" t="n">
        <f aca="false">SUM(BM70+BP70+BS70+BV70+BY70+CB70)/SUM(AK70+AN70+AQ70+AT70+AW70+AZ70)</f>
        <v>1.03754330118903</v>
      </c>
      <c r="EV70" s="133" t="n">
        <f aca="false">SUM(BN70+BQ70+BT70+BW70+BZ70+CC70)/SUM(AL70+AO70+AR70+AU70+AX70+BA70)</f>
        <v>0.295774647887324</v>
      </c>
      <c r="EX70" s="151" t="n">
        <v>416</v>
      </c>
      <c r="EY70" s="151" t="n">
        <v>240</v>
      </c>
      <c r="EZ70" s="151" t="n">
        <v>300</v>
      </c>
      <c r="FA70" s="152" t="n">
        <f aca="false">EX70*EY70*EZ70</f>
        <v>29952000</v>
      </c>
      <c r="FB70" s="112"/>
      <c r="FC70" s="153" t="n">
        <f aca="false">AB70/$FA70</f>
        <v>0.0436164863782051</v>
      </c>
      <c r="FD70" s="153" t="n">
        <f aca="false">AC70/$FA70</f>
        <v>0.0140060763888889</v>
      </c>
      <c r="FE70" s="154" t="n">
        <f aca="false">AD70/$FA70</f>
        <v>0.0012333733974359</v>
      </c>
      <c r="FF70" s="154" t="n">
        <f aca="false">AE70/$FA70</f>
        <v>0.00141389556623932</v>
      </c>
      <c r="FG70" s="154" t="n">
        <f aca="false">AF70/$FA70</f>
        <v>0</v>
      </c>
      <c r="FH70" s="154" t="n">
        <f aca="false">AG70/$FA70</f>
        <v>0.00194360977564103</v>
      </c>
      <c r="FI70" s="154" t="n">
        <f aca="false">AH70/$FA70</f>
        <v>0.00166232638888889</v>
      </c>
      <c r="FJ70" s="154" t="n">
        <f aca="false">AI70/$FA70</f>
        <v>0.00045703125</v>
      </c>
      <c r="FK70" s="154" t="n">
        <f aca="false">AJ70/$FA70</f>
        <v>8.81076388888889E-005</v>
      </c>
      <c r="FL70" s="154" t="n">
        <f aca="false">AK70/$FA70</f>
        <v>0.000107805822649573</v>
      </c>
      <c r="FM70" s="154" t="n">
        <f aca="false">AL70/$FA70</f>
        <v>0</v>
      </c>
      <c r="FN70" s="154" t="n">
        <f aca="false">AM70/$FA70</f>
        <v>0.000120726495726496</v>
      </c>
      <c r="FO70" s="154" t="n">
        <f aca="false">AN70/$FA70</f>
        <v>0.000230168269230769</v>
      </c>
      <c r="FP70" s="154" t="n">
        <f aca="false">AO70/$FA70</f>
        <v>0</v>
      </c>
      <c r="FQ70" s="154" t="n">
        <f aca="false">AP70/$FA70</f>
        <v>0.000100026709401709</v>
      </c>
      <c r="FR70" s="154" t="n">
        <f aca="false">AQ70/$FA70</f>
        <v>0.000209134615384615</v>
      </c>
      <c r="FS70" s="154" t="n">
        <f aca="false">AR70/$FA70</f>
        <v>0</v>
      </c>
      <c r="FT70" s="154" t="n">
        <f aca="false">AS70/$FA70</f>
        <v>4.85109508547009E-005</v>
      </c>
      <c r="FU70" s="154" t="n">
        <f aca="false">AT70/$FA70</f>
        <v>0.000166099091880342</v>
      </c>
      <c r="FV70" s="154" t="n">
        <f aca="false">AU70/$FA70</f>
        <v>0</v>
      </c>
      <c r="FW70" s="154" t="n">
        <f aca="false">AV70/$FA70</f>
        <v>1.83627136752137E-006</v>
      </c>
      <c r="FX70" s="154" t="n">
        <f aca="false">AW70/$FA70</f>
        <v>0</v>
      </c>
      <c r="FY70" s="154" t="n">
        <f aca="false">AX70/$FA70</f>
        <v>1.83627136752137E-006</v>
      </c>
      <c r="FZ70" s="154" t="n">
        <f aca="false">AY70/$FA70</f>
        <v>5.34188034188034E-007</v>
      </c>
      <c r="GA70" s="154" t="n">
        <f aca="false">AZ70/$FA70</f>
        <v>0</v>
      </c>
      <c r="GB70" s="154" t="n">
        <f aca="false">BA70/$FA70</f>
        <v>5.34188034188034E-007</v>
      </c>
      <c r="GC70" s="154" t="n">
        <f aca="false">SUM(FK70,FN70,FQ70,FT70,FW70,FZ70)</f>
        <v>0.000359742254273504</v>
      </c>
      <c r="GD70" s="154" t="n">
        <f aca="false">SUM(FL70,FO70,FR70,FU70,FX70,GA70)</f>
        <v>0.000713207799145299</v>
      </c>
      <c r="GE70" s="154" t="n">
        <f aca="false">SUM(FM70,FP70,FS70,FV70,FY70,GB70)</f>
        <v>2.3704594017094E-006</v>
      </c>
      <c r="GF70" s="112"/>
      <c r="GG70" s="153" t="n">
        <f aca="false">BD70/$FA70</f>
        <v>0.0431681356837607</v>
      </c>
      <c r="GH70" s="153" t="n">
        <f aca="false">BE70/$FA70</f>
        <v>0.0144299879807692</v>
      </c>
      <c r="GI70" s="153" t="n">
        <f aca="false">BF70/$FA70</f>
        <v>0.00122672943376068</v>
      </c>
      <c r="GJ70" s="153" t="n">
        <f aca="false">BG70/$FA70</f>
        <v>0.00141038995726496</v>
      </c>
      <c r="GK70" s="153" t="n">
        <f aca="false">BH70/$FA70</f>
        <v>0</v>
      </c>
      <c r="GL70" s="153" t="n">
        <f aca="false">BI70/$FA70</f>
        <v>0.00203695913461538</v>
      </c>
      <c r="GM70" s="153" t="n">
        <f aca="false">BJ70/$FA70</f>
        <v>0.00135910790598291</v>
      </c>
      <c r="GN70" s="153" t="n">
        <f aca="false">BK70/$FA70</f>
        <v>0.000820813301282051</v>
      </c>
      <c r="GO70" s="153" t="n">
        <f aca="false">BL70/$FA70</f>
        <v>9.17801816239316E-005</v>
      </c>
      <c r="GP70" s="153" t="n">
        <f aca="false">BM70/$FA70</f>
        <v>0.000112513354700855</v>
      </c>
      <c r="GQ70" s="153" t="n">
        <f aca="false">BN70/$FA70</f>
        <v>0</v>
      </c>
      <c r="GR70" s="153" t="n">
        <f aca="false">BO70/$FA70</f>
        <v>0.00012386485042735</v>
      </c>
      <c r="GS70" s="153" t="n">
        <f aca="false">BP70/$FA70</f>
        <v>0.000237546741452991</v>
      </c>
      <c r="GT70" s="153" t="n">
        <f aca="false">BQ70/$FA70</f>
        <v>0</v>
      </c>
      <c r="GU70" s="153" t="n">
        <f aca="false">BR70/$FA70</f>
        <v>0.000104400373931624</v>
      </c>
      <c r="GV70" s="153" t="n">
        <f aca="false">BS70/$FA70</f>
        <v>0.000216346153846154</v>
      </c>
      <c r="GW70" s="153" t="n">
        <f aca="false">BT70/$FA70</f>
        <v>0</v>
      </c>
      <c r="GX70" s="153" t="n">
        <f aca="false">BU70/$FA70</f>
        <v>5.40865384615385E-005</v>
      </c>
      <c r="GY70" s="153" t="n">
        <f aca="false">BV70/$FA70</f>
        <v>0.000173577724358974</v>
      </c>
      <c r="GZ70" s="153" t="n">
        <f aca="false">BW70/$FA70</f>
        <v>0</v>
      </c>
      <c r="HA70" s="153" t="n">
        <f aca="false">BX70/$FA70</f>
        <v>5.00801282051282E-007</v>
      </c>
      <c r="HB70" s="153" t="n">
        <f aca="false">BY70/$FA70</f>
        <v>0</v>
      </c>
      <c r="HC70" s="153" t="n">
        <f aca="false">BZ70/$FA70</f>
        <v>5.00801282051282E-007</v>
      </c>
      <c r="HD70" s="153" t="n">
        <f aca="false">CA70/$FA70</f>
        <v>2.00320512820513E-007</v>
      </c>
      <c r="HE70" s="153" t="n">
        <f aca="false">CB70/$FA70</f>
        <v>0</v>
      </c>
      <c r="HF70" s="153" t="n">
        <f aca="false">CC70/$FA70</f>
        <v>2.00320512820513E-007</v>
      </c>
      <c r="HG70" s="154" t="n">
        <f aca="false">SUM(GO70,GR70,GU70,GX70,HA70,HD70)</f>
        <v>0.000374833066239316</v>
      </c>
      <c r="HH70" s="154" t="n">
        <f aca="false">SUM(GP70,GS70,GV70,GY70,HB70,HE70)</f>
        <v>0.000739983974358974</v>
      </c>
      <c r="HI70" s="154" t="n">
        <f aca="false">SUM(GQ70,GT70,GW70,GZ70,HC70,HF70)</f>
        <v>7.01121794871795E-007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9" t="n">
        <v>2273.0224</v>
      </c>
      <c r="E71" s="190" t="n">
        <v>42.6921</v>
      </c>
      <c r="F71" s="190" t="n">
        <v>46.7316</v>
      </c>
      <c r="G71" s="190" t="n">
        <v>48.014</v>
      </c>
      <c r="H71" s="190" t="n">
        <v>14585.822</v>
      </c>
      <c r="I71" s="190" t="n">
        <v>28.501</v>
      </c>
      <c r="J71" s="138" t="n">
        <f aca="false">H71/3600</f>
        <v>4.05161722222222</v>
      </c>
      <c r="L71" s="189" t="n">
        <v>2277.3896</v>
      </c>
      <c r="M71" s="190" t="n">
        <v>42.6914</v>
      </c>
      <c r="N71" s="190" t="n">
        <v>46.7319</v>
      </c>
      <c r="O71" s="190" t="n">
        <v>48.0176</v>
      </c>
      <c r="P71" s="190" t="n">
        <v>14587.882</v>
      </c>
      <c r="Q71" s="190" t="n">
        <v>28.22</v>
      </c>
      <c r="R71" s="138" t="n">
        <f aca="false">P71/3600</f>
        <v>4.05218944444444</v>
      </c>
      <c r="S71" s="140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6" t="e">
        <f aca="false">bdrateOld($D71:$D74,E71:E74,$L71:$L74,M71:M74)</f>
        <v>#VALUE!</v>
      </c>
      <c r="X71" s="57" t="e">
        <f aca="false">bdrateOld($D71:$D74,F71:F74,$L71:$L74,N71:N74)</f>
        <v>#VALUE!</v>
      </c>
      <c r="Y71" s="58" t="e">
        <f aca="false">bdrateOld($D71:$D74,G71:G74,$L71:$L74,O71:O74)</f>
        <v>#VALUE!</v>
      </c>
      <c r="AA71" s="99"/>
      <c r="AB71" s="141" t="n">
        <v>21381251</v>
      </c>
      <c r="AC71" s="142" t="n">
        <v>5886803</v>
      </c>
      <c r="AD71" s="142" t="n">
        <v>236940</v>
      </c>
      <c r="AE71" s="142" t="n">
        <v>300974</v>
      </c>
      <c r="AF71" s="142" t="n">
        <v>0</v>
      </c>
      <c r="AG71" s="142" t="n">
        <v>753402</v>
      </c>
      <c r="AH71" s="142" t="n">
        <v>665985</v>
      </c>
      <c r="AI71" s="142" t="n">
        <v>171217</v>
      </c>
      <c r="AJ71" s="142" t="n">
        <v>56433</v>
      </c>
      <c r="AK71" s="142" t="n">
        <v>60840</v>
      </c>
      <c r="AL71" s="142" t="n">
        <v>0</v>
      </c>
      <c r="AM71" s="142" t="n">
        <v>53974</v>
      </c>
      <c r="AN71" s="142" t="n">
        <v>120197</v>
      </c>
      <c r="AO71" s="142" t="n">
        <v>0</v>
      </c>
      <c r="AP71" s="142" t="n">
        <v>23330</v>
      </c>
      <c r="AQ71" s="142" t="n">
        <v>104652</v>
      </c>
      <c r="AR71" s="142" t="n">
        <v>0</v>
      </c>
      <c r="AS71" s="142" t="n">
        <v>17798</v>
      </c>
      <c r="AT71" s="142" t="n">
        <v>96558</v>
      </c>
      <c r="AU71" s="142" t="n">
        <v>0</v>
      </c>
      <c r="AV71" s="142" t="n">
        <v>3850</v>
      </c>
      <c r="AW71" s="142" t="n">
        <v>0</v>
      </c>
      <c r="AX71" s="142" t="n">
        <v>3850</v>
      </c>
      <c r="AY71" s="142" t="n">
        <v>1924</v>
      </c>
      <c r="AZ71" s="142" t="n">
        <v>0</v>
      </c>
      <c r="BA71" s="143" t="n">
        <v>1924</v>
      </c>
      <c r="BB71" s="123"/>
      <c r="BC71" s="104"/>
      <c r="BD71" s="144" t="n">
        <v>21234803</v>
      </c>
      <c r="BE71" s="145" t="n">
        <v>6052915</v>
      </c>
      <c r="BF71" s="145" t="n">
        <v>236112</v>
      </c>
      <c r="BG71" s="145" t="n">
        <v>300195</v>
      </c>
      <c r="BH71" s="145" t="n">
        <v>0</v>
      </c>
      <c r="BI71" s="145" t="n">
        <v>786270</v>
      </c>
      <c r="BJ71" s="145" t="n">
        <v>526777</v>
      </c>
      <c r="BK71" s="145" t="n">
        <v>320126</v>
      </c>
      <c r="BL71" s="145" t="n">
        <v>56388</v>
      </c>
      <c r="BM71" s="145" t="n">
        <v>60473</v>
      </c>
      <c r="BN71" s="145" t="n">
        <v>0</v>
      </c>
      <c r="BO71" s="145" t="n">
        <v>53961</v>
      </c>
      <c r="BP71" s="145" t="n">
        <v>119628</v>
      </c>
      <c r="BQ71" s="145" t="n">
        <v>0</v>
      </c>
      <c r="BR71" s="145" t="n">
        <v>23496</v>
      </c>
      <c r="BS71" s="145" t="n">
        <v>104652</v>
      </c>
      <c r="BT71" s="145" t="n">
        <v>0</v>
      </c>
      <c r="BU71" s="145" t="n">
        <v>17974</v>
      </c>
      <c r="BV71" s="145" t="n">
        <v>96196</v>
      </c>
      <c r="BW71" s="145" t="n">
        <v>0</v>
      </c>
      <c r="BX71" s="145" t="n">
        <v>3785</v>
      </c>
      <c r="BY71" s="145" t="n">
        <v>0</v>
      </c>
      <c r="BZ71" s="145" t="n">
        <v>3785</v>
      </c>
      <c r="CA71" s="145" t="n">
        <v>1874</v>
      </c>
      <c r="CB71" s="145" t="n">
        <v>0</v>
      </c>
      <c r="CC71" s="146" t="n">
        <v>1874</v>
      </c>
      <c r="CF71" s="147" t="n">
        <f aca="false">AE71/$AB71</f>
        <v>0.0140765383653183</v>
      </c>
      <c r="CG71" s="148" t="n">
        <f aca="false">AF71/$AC71</f>
        <v>0</v>
      </c>
      <c r="CH71" s="148" t="n">
        <f aca="false">AH71/$AB71</f>
        <v>0.031148083898365</v>
      </c>
      <c r="CI71" s="148" t="n">
        <f aca="false">AI71/$AC71</f>
        <v>0.0290848869921416</v>
      </c>
      <c r="CJ71" s="148" t="n">
        <f aca="false">AK71/$AB71</f>
        <v>0.00284548364359036</v>
      </c>
      <c r="CK71" s="148" t="n">
        <f aca="false">AL71/$AC71</f>
        <v>0</v>
      </c>
      <c r="CL71" s="148" t="n">
        <f aca="false">AN71/$AB71</f>
        <v>0.0056216074541195</v>
      </c>
      <c r="CM71" s="148" t="n">
        <f aca="false">AO71/$AC71</f>
        <v>0</v>
      </c>
      <c r="CN71" s="148" t="n">
        <f aca="false">AQ71/$AB71</f>
        <v>0.00489456861060188</v>
      </c>
      <c r="CO71" s="148" t="n">
        <f aca="false">AR71/$AC71</f>
        <v>0</v>
      </c>
      <c r="CP71" s="148" t="n">
        <f aca="false">AT71/$AB71</f>
        <v>0.00451601265052265</v>
      </c>
      <c r="CQ71" s="148" t="n">
        <f aca="false">AU71/$AC71</f>
        <v>0</v>
      </c>
      <c r="CR71" s="148" t="n">
        <f aca="false">AW71/$AB71</f>
        <v>0</v>
      </c>
      <c r="CS71" s="148" t="n">
        <f aca="false">AX71/$AC71</f>
        <v>0.000654005238497025</v>
      </c>
      <c r="CT71" s="148" t="n">
        <f aca="false">AZ71/$AB71</f>
        <v>0</v>
      </c>
      <c r="CU71" s="149" t="n">
        <f aca="false">BA71/$AC71</f>
        <v>0.000326832747757994</v>
      </c>
      <c r="CV71" s="148" t="n">
        <f aca="false">CJ71+CL71+CN71+CP71+CR71+CT71</f>
        <v>0.0178776723588344</v>
      </c>
      <c r="CW71" s="150" t="n">
        <f aca="false">CK71+CM71+CO71+CQ71+CS71+CU71</f>
        <v>0.000980837986255018</v>
      </c>
      <c r="CX71" s="112"/>
      <c r="CY71" s="112"/>
      <c r="CZ71" s="147" t="n">
        <f aca="false">BG71/$BD71</f>
        <v>0.0141369335990543</v>
      </c>
      <c r="DA71" s="148" t="n">
        <f aca="false">BH71/$BE71</f>
        <v>0</v>
      </c>
      <c r="DB71" s="148" t="n">
        <f aca="false">BJ71/$BD71</f>
        <v>0.0248072468579059</v>
      </c>
      <c r="DC71" s="148" t="n">
        <f aca="false">BK71/$BE71</f>
        <v>0.0528879060750068</v>
      </c>
      <c r="DD71" s="148" t="n">
        <f aca="false">BM71/$BD71</f>
        <v>0.00284782486562272</v>
      </c>
      <c r="DE71" s="148" t="n">
        <f aca="false">BN71/$BE71</f>
        <v>0</v>
      </c>
      <c r="DF71" s="148" t="n">
        <f aca="false">BP71/$BD71</f>
        <v>0.00563358181377995</v>
      </c>
      <c r="DG71" s="148" t="n">
        <f aca="false">BQ71/$BE71</f>
        <v>0</v>
      </c>
      <c r="DH71" s="148" t="n">
        <f aca="false">BS71/$BD71</f>
        <v>0.00492832450576537</v>
      </c>
      <c r="DI71" s="148" t="n">
        <f aca="false">BT71/$BE71</f>
        <v>0</v>
      </c>
      <c r="DJ71" s="148" t="n">
        <f aca="false">BV71/$BD71</f>
        <v>0.00453011030994731</v>
      </c>
      <c r="DK71" s="148" t="n">
        <f aca="false">BW71/$BE71</f>
        <v>0</v>
      </c>
      <c r="DL71" s="148" t="n">
        <f aca="false">BY71/$BD71</f>
        <v>0</v>
      </c>
      <c r="DM71" s="148" t="n">
        <f aca="false">BZ71/$BE71</f>
        <v>0.000625318544866399</v>
      </c>
      <c r="DN71" s="148" t="n">
        <f aca="false">CB71/$BD71</f>
        <v>0</v>
      </c>
      <c r="DO71" s="148" t="n">
        <f aca="false">CC71/$BE71</f>
        <v>0.00030960289381232</v>
      </c>
      <c r="DP71" s="148" t="n">
        <f aca="false">DD71+DF71+DH71+DJ71+DL71+DN71</f>
        <v>0.0179398414951154</v>
      </c>
      <c r="DQ71" s="150" t="n">
        <f aca="false">DE71+DG71+DI71+DK71+DM71+DO71</f>
        <v>0.000934921438678719</v>
      </c>
      <c r="DR71" s="112"/>
      <c r="DS71" s="112"/>
      <c r="DT71" s="133" t="n">
        <f aca="false">BD71/AB71</f>
        <v>0.993150634637796</v>
      </c>
      <c r="DU71" s="133" t="n">
        <f aca="false">BE71/AC71</f>
        <v>1.02821769303304</v>
      </c>
      <c r="DV71" s="133" t="n">
        <f aca="false">BF71/AD71</f>
        <v>0.996505444416308</v>
      </c>
      <c r="DW71" s="133" t="n">
        <f aca="false">BG71/AE71</f>
        <v>0.997411736561962</v>
      </c>
      <c r="DX71" s="133" t="e">
        <f aca="false">BH71/AF71</f>
        <v>#DIV/0!</v>
      </c>
      <c r="DY71" s="133" t="n">
        <f aca="false">BI71/AG71</f>
        <v>1.04362611195617</v>
      </c>
      <c r="DZ71" s="133" t="n">
        <f aca="false">BJ71/AH71</f>
        <v>0.790974271192294</v>
      </c>
      <c r="EA71" s="133" t="n">
        <f aca="false">BK71/AI71</f>
        <v>1.86970919943697</v>
      </c>
      <c r="EB71" s="133" t="n">
        <f aca="false">BL71/AJ71</f>
        <v>0.999202594226782</v>
      </c>
      <c r="EC71" s="133" t="n">
        <f aca="false">BM71/AK71</f>
        <v>0.9939677843524</v>
      </c>
      <c r="ED71" s="133" t="e">
        <f aca="false">BN71/AL71</f>
        <v>#DIV/0!</v>
      </c>
      <c r="EE71" s="133" t="n">
        <f aca="false">BO71/AM71</f>
        <v>0.999759143291214</v>
      </c>
      <c r="EF71" s="133" t="n">
        <f aca="false">BP71/AN71</f>
        <v>0.995266104811268</v>
      </c>
      <c r="EG71" s="133" t="e">
        <f aca="false">BQ71/AO71</f>
        <v>#DIV/0!</v>
      </c>
      <c r="EH71" s="133" t="n">
        <f aca="false">BR71/AP71</f>
        <v>1.00711530218603</v>
      </c>
      <c r="EI71" s="133" t="n">
        <f aca="false">BS71/AQ71</f>
        <v>1</v>
      </c>
      <c r="EJ71" s="133" t="e">
        <f aca="false">BT71/AR71</f>
        <v>#DIV/0!</v>
      </c>
      <c r="EK71" s="133" t="n">
        <f aca="false">BU71/AS71</f>
        <v>1.00988875154512</v>
      </c>
      <c r="EL71" s="133" t="n">
        <f aca="false">BV71/AT71</f>
        <v>0.996250957973446</v>
      </c>
      <c r="EM71" s="133" t="e">
        <f aca="false">BW71/AU71</f>
        <v>#DIV/0!</v>
      </c>
      <c r="EN71" s="133" t="n">
        <f aca="false">BX71/AV71</f>
        <v>0.983116883116883</v>
      </c>
      <c r="EO71" s="133" t="e">
        <f aca="false">BY71/AW71</f>
        <v>#DIV/0!</v>
      </c>
      <c r="EP71" s="133" t="n">
        <f aca="false">BZ71/AX71</f>
        <v>0.983116883116883</v>
      </c>
      <c r="EQ71" s="133" t="n">
        <f aca="false">CA71/AY71</f>
        <v>0.974012474012474</v>
      </c>
      <c r="ER71" s="133" t="e">
        <f aca="false">CB71/AZ71</f>
        <v>#DIV/0!</v>
      </c>
      <c r="ES71" s="135" t="n">
        <f aca="false">CC71/BA71</f>
        <v>0.974012474012474</v>
      </c>
      <c r="ET71" s="133" t="n">
        <f aca="false">SUM(BL71+BO71+BR71+BU71+BX71+CA71)/SUM(AJ71+AM71+AP71+AS71+AV71+AY71)</f>
        <v>1.0010743186976</v>
      </c>
      <c r="EU71" s="133" t="n">
        <f aca="false">SUM(BM71+BP71+BS71+BV71+BY71+CB71)/SUM(AK71+AN71+AQ71+AT71+AW71+AZ71)</f>
        <v>0.996604289896324</v>
      </c>
      <c r="EV71" s="133" t="n">
        <f aca="false">SUM(BN71+BQ71+BT71+BW71+BZ71+CC71)/SUM(AL71+AO71+AR71+AU71+AX71+BA71)</f>
        <v>0.980083131278143</v>
      </c>
      <c r="EX71" s="151" t="n">
        <v>1280</v>
      </c>
      <c r="EY71" s="151" t="n">
        <v>720</v>
      </c>
      <c r="EZ71" s="151" t="n">
        <v>600</v>
      </c>
      <c r="FA71" s="152" t="n">
        <f aca="false">EX71*EY71*EZ71</f>
        <v>552960000</v>
      </c>
      <c r="FB71" s="112"/>
      <c r="FC71" s="153" t="n">
        <f aca="false">AB71/$FA71</f>
        <v>0.0386669035734954</v>
      </c>
      <c r="FD71" s="153" t="n">
        <f aca="false">AC71/$FA71</f>
        <v>0.0106459834346065</v>
      </c>
      <c r="FE71" s="154" t="n">
        <f aca="false">AD71/$FA71</f>
        <v>0.000428493923611111</v>
      </c>
      <c r="FF71" s="154" t="n">
        <f aca="false">AE71/$FA71</f>
        <v>0.00054429615162037</v>
      </c>
      <c r="FG71" s="154" t="n">
        <f aca="false">AF71/$FA71</f>
        <v>0</v>
      </c>
      <c r="FH71" s="154" t="n">
        <f aca="false">AG71/$FA71</f>
        <v>0.00136248914930556</v>
      </c>
      <c r="FI71" s="154" t="n">
        <f aca="false">AH71/$FA71</f>
        <v>0.00120439995659722</v>
      </c>
      <c r="FJ71" s="154" t="n">
        <f aca="false">AI71/$FA71</f>
        <v>0.000309637225115741</v>
      </c>
      <c r="FK71" s="154" t="n">
        <f aca="false">AJ71/$FA71</f>
        <v>0.000102056206597222</v>
      </c>
      <c r="FL71" s="154" t="n">
        <f aca="false">AK71/$FA71</f>
        <v>0.000110026041666667</v>
      </c>
      <c r="FM71" s="154" t="n">
        <f aca="false">AL71/$FA71</f>
        <v>0</v>
      </c>
      <c r="FN71" s="154" t="n">
        <f aca="false">AM71/$FA71</f>
        <v>9.76092303240741E-005</v>
      </c>
      <c r="FO71" s="154" t="n">
        <f aca="false">AN71/$FA71</f>
        <v>0.000217370153356481</v>
      </c>
      <c r="FP71" s="154" t="n">
        <f aca="false">AO71/$FA71</f>
        <v>0</v>
      </c>
      <c r="FQ71" s="154" t="n">
        <f aca="false">AP71/$FA71</f>
        <v>4.21911168981482E-005</v>
      </c>
      <c r="FR71" s="154" t="n">
        <f aca="false">AQ71/$FA71</f>
        <v>0.0001892578125</v>
      </c>
      <c r="FS71" s="154" t="n">
        <f aca="false">AR71/$FA71</f>
        <v>0</v>
      </c>
      <c r="FT71" s="154" t="n">
        <f aca="false">AS71/$FA71</f>
        <v>3.21867766203704E-005</v>
      </c>
      <c r="FU71" s="154" t="n">
        <f aca="false">AT71/$FA71</f>
        <v>0.000174620225694444</v>
      </c>
      <c r="FV71" s="154" t="n">
        <f aca="false">AU71/$FA71</f>
        <v>0</v>
      </c>
      <c r="FW71" s="154" t="n">
        <f aca="false">AV71/$FA71</f>
        <v>6.96252893518519E-006</v>
      </c>
      <c r="FX71" s="154" t="n">
        <f aca="false">AW71/$FA71</f>
        <v>0</v>
      </c>
      <c r="FY71" s="154" t="n">
        <f aca="false">AX71/$FA71</f>
        <v>6.96252893518519E-006</v>
      </c>
      <c r="FZ71" s="154" t="n">
        <f aca="false">AY71/$FA71</f>
        <v>3.47945601851852E-006</v>
      </c>
      <c r="GA71" s="154" t="n">
        <f aca="false">AZ71/$FA71</f>
        <v>0</v>
      </c>
      <c r="GB71" s="154" t="n">
        <f aca="false">BA71/$FA71</f>
        <v>3.47945601851852E-006</v>
      </c>
      <c r="GC71" s="154" t="n">
        <f aca="false">SUM(FK71,FN71,FQ71,FT71,FW71,FZ71)</f>
        <v>0.000284485315393519</v>
      </c>
      <c r="GD71" s="154" t="n">
        <f aca="false">SUM(FL71,FO71,FR71,FU71,FX71,GA71)</f>
        <v>0.000691274233217593</v>
      </c>
      <c r="GE71" s="154" t="n">
        <f aca="false">SUM(FM71,FP71,FS71,FV71,FY71,GB71)</f>
        <v>1.04419849537037E-005</v>
      </c>
      <c r="GF71" s="112"/>
      <c r="GG71" s="153" t="n">
        <f aca="false">BD71/$FA71</f>
        <v>0.0384020598234954</v>
      </c>
      <c r="GH71" s="153" t="n">
        <f aca="false">BE71/$FA71</f>
        <v>0.0109463885271991</v>
      </c>
      <c r="GI71" s="153" t="n">
        <f aca="false">BF71/$FA71</f>
        <v>0.000426996527777778</v>
      </c>
      <c r="GJ71" s="153" t="n">
        <f aca="false">BG71/$FA71</f>
        <v>0.000542887369791667</v>
      </c>
      <c r="GK71" s="153" t="n">
        <f aca="false">BH71/$FA71</f>
        <v>0</v>
      </c>
      <c r="GL71" s="153" t="n">
        <f aca="false">BI71/$FA71</f>
        <v>0.00142192925347222</v>
      </c>
      <c r="GM71" s="153" t="n">
        <f aca="false">BJ71/$FA71</f>
        <v>0.000952649377893519</v>
      </c>
      <c r="GN71" s="153" t="n">
        <f aca="false">BK71/$FA71</f>
        <v>0.000578931568287037</v>
      </c>
      <c r="GO71" s="153" t="n">
        <f aca="false">BL71/$FA71</f>
        <v>0.000101974826388889</v>
      </c>
      <c r="GP71" s="153" t="n">
        <f aca="false">BM71/$FA71</f>
        <v>0.000109362340856481</v>
      </c>
      <c r="GQ71" s="153" t="n">
        <f aca="false">BN71/$FA71</f>
        <v>0</v>
      </c>
      <c r="GR71" s="153" t="n">
        <f aca="false">BO71/$FA71</f>
        <v>9.75857204861111E-005</v>
      </c>
      <c r="GS71" s="153" t="n">
        <f aca="false">BP71/$FA71</f>
        <v>0.000216341145833333</v>
      </c>
      <c r="GT71" s="153" t="n">
        <f aca="false">BQ71/$FA71</f>
        <v>0</v>
      </c>
      <c r="GU71" s="153" t="n">
        <f aca="false">BR71/$FA71</f>
        <v>4.24913194444444E-005</v>
      </c>
      <c r="GV71" s="153" t="n">
        <f aca="false">BS71/$FA71</f>
        <v>0.0001892578125</v>
      </c>
      <c r="GW71" s="153" t="n">
        <f aca="false">BT71/$FA71</f>
        <v>0</v>
      </c>
      <c r="GX71" s="153" t="n">
        <f aca="false">BU71/$FA71</f>
        <v>3.25050636574074E-005</v>
      </c>
      <c r="GY71" s="153" t="n">
        <f aca="false">BV71/$FA71</f>
        <v>0.00017396556712963</v>
      </c>
      <c r="GZ71" s="153" t="n">
        <f aca="false">BW71/$FA71</f>
        <v>0</v>
      </c>
      <c r="HA71" s="153" t="n">
        <f aca="false">BX71/$FA71</f>
        <v>6.84497974537037E-006</v>
      </c>
      <c r="HB71" s="153" t="n">
        <f aca="false">BY71/$FA71</f>
        <v>0</v>
      </c>
      <c r="HC71" s="153" t="n">
        <f aca="false">BZ71/$FA71</f>
        <v>6.84497974537037E-006</v>
      </c>
      <c r="HD71" s="153" t="n">
        <f aca="false">CA71/$FA71</f>
        <v>3.38903356481481E-006</v>
      </c>
      <c r="HE71" s="153" t="n">
        <f aca="false">CB71/$FA71</f>
        <v>0</v>
      </c>
      <c r="HF71" s="153" t="n">
        <f aca="false">CC71/$FA71</f>
        <v>3.38903356481481E-006</v>
      </c>
      <c r="HG71" s="154" t="n">
        <f aca="false">SUM(GO71,GR71,GU71,GX71,HA71,HD71)</f>
        <v>0.000284790943287037</v>
      </c>
      <c r="HH71" s="154" t="n">
        <f aca="false">SUM(GP71,GS71,GV71,GY71,HB71,HE71)</f>
        <v>0.000688926866319444</v>
      </c>
      <c r="HI71" s="154" t="n">
        <f aca="false">SUM(GQ71,GT71,GW71,GZ71,HC71,HF71)</f>
        <v>1.02340133101852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4" t="n">
        <v>919.9608</v>
      </c>
      <c r="E72" s="195" t="n">
        <v>40.3576</v>
      </c>
      <c r="F72" s="195" t="n">
        <v>44.7172</v>
      </c>
      <c r="G72" s="195" t="n">
        <v>45.9993</v>
      </c>
      <c r="H72" s="195" t="n">
        <v>13094.194</v>
      </c>
      <c r="I72" s="195" t="n">
        <v>24.835</v>
      </c>
      <c r="J72" s="157" t="n">
        <f aca="false">H72/3600</f>
        <v>3.63727611111111</v>
      </c>
      <c r="L72" s="194" t="n">
        <v>921.4328</v>
      </c>
      <c r="M72" s="195" t="n">
        <v>40.3689</v>
      </c>
      <c r="N72" s="195" t="n">
        <v>44.7424</v>
      </c>
      <c r="O72" s="195" t="n">
        <v>45.9969</v>
      </c>
      <c r="P72" s="195" t="n">
        <v>13076.473</v>
      </c>
      <c r="Q72" s="195" t="n">
        <v>24.148</v>
      </c>
      <c r="R72" s="157" t="n">
        <f aca="false">P72/3600</f>
        <v>3.63235361111111</v>
      </c>
      <c r="S72" s="140"/>
      <c r="T72" s="159"/>
      <c r="U72" s="91"/>
      <c r="V72" s="91"/>
      <c r="W72" s="159"/>
      <c r="X72" s="91"/>
      <c r="Y72" s="160"/>
      <c r="AA72" s="99"/>
      <c r="AB72" s="161" t="n">
        <v>8850139</v>
      </c>
      <c r="AC72" s="162" t="n">
        <v>2371057</v>
      </c>
      <c r="AD72" s="162" t="n">
        <v>125041</v>
      </c>
      <c r="AE72" s="162" t="n">
        <v>158474</v>
      </c>
      <c r="AF72" s="162" t="n">
        <v>0</v>
      </c>
      <c r="AG72" s="162" t="n">
        <v>361973</v>
      </c>
      <c r="AH72" s="162" t="n">
        <v>323844</v>
      </c>
      <c r="AI72" s="162" t="n">
        <v>81230</v>
      </c>
      <c r="AJ72" s="162" t="n">
        <v>22860</v>
      </c>
      <c r="AK72" s="162" t="n">
        <v>23319</v>
      </c>
      <c r="AL72" s="162" t="n">
        <v>0</v>
      </c>
      <c r="AM72" s="162" t="n">
        <v>24278</v>
      </c>
      <c r="AN72" s="162" t="n">
        <v>112703</v>
      </c>
      <c r="AO72" s="162" t="n">
        <v>0</v>
      </c>
      <c r="AP72" s="162" t="n">
        <v>14099</v>
      </c>
      <c r="AQ72" s="162" t="n">
        <v>104652</v>
      </c>
      <c r="AR72" s="162" t="n">
        <v>0</v>
      </c>
      <c r="AS72" s="162" t="n">
        <v>9357</v>
      </c>
      <c r="AT72" s="162" t="n">
        <v>98728</v>
      </c>
      <c r="AU72" s="162" t="n">
        <v>0</v>
      </c>
      <c r="AV72" s="162" t="n">
        <v>2325</v>
      </c>
      <c r="AW72" s="162" t="n">
        <v>0</v>
      </c>
      <c r="AX72" s="162" t="n">
        <v>2325</v>
      </c>
      <c r="AY72" s="162" t="n">
        <v>1128</v>
      </c>
      <c r="AZ72" s="162" t="n">
        <v>0</v>
      </c>
      <c r="BA72" s="163" t="n">
        <v>1128</v>
      </c>
      <c r="BB72" s="123"/>
      <c r="BC72" s="104"/>
      <c r="BD72" s="164" t="n">
        <v>8767111</v>
      </c>
      <c r="BE72" s="50" t="n">
        <v>2449681</v>
      </c>
      <c r="BF72" s="50" t="n">
        <v>124140</v>
      </c>
      <c r="BG72" s="50" t="n">
        <v>157357</v>
      </c>
      <c r="BH72" s="50" t="n">
        <v>0</v>
      </c>
      <c r="BI72" s="50" t="n">
        <v>376340</v>
      </c>
      <c r="BJ72" s="50" t="n">
        <v>250232</v>
      </c>
      <c r="BK72" s="50" t="n">
        <v>154843</v>
      </c>
      <c r="BL72" s="50" t="n">
        <v>22931</v>
      </c>
      <c r="BM72" s="50" t="n">
        <v>23359</v>
      </c>
      <c r="BN72" s="50" t="n">
        <v>0</v>
      </c>
      <c r="BO72" s="50" t="n">
        <v>24157</v>
      </c>
      <c r="BP72" s="50" t="n">
        <v>111986</v>
      </c>
      <c r="BQ72" s="50" t="n">
        <v>0</v>
      </c>
      <c r="BR72" s="50" t="n">
        <v>14589</v>
      </c>
      <c r="BS72" s="50" t="n">
        <v>104652</v>
      </c>
      <c r="BT72" s="50" t="n">
        <v>0</v>
      </c>
      <c r="BU72" s="50" t="n">
        <v>9635</v>
      </c>
      <c r="BV72" s="50" t="n">
        <v>98239</v>
      </c>
      <c r="BW72" s="50" t="n">
        <v>0</v>
      </c>
      <c r="BX72" s="50" t="n">
        <v>2290</v>
      </c>
      <c r="BY72" s="50" t="n">
        <v>0</v>
      </c>
      <c r="BZ72" s="50" t="n">
        <v>2290</v>
      </c>
      <c r="CA72" s="50" t="n">
        <v>1147</v>
      </c>
      <c r="CB72" s="50" t="n">
        <v>0</v>
      </c>
      <c r="CC72" s="165" t="n">
        <v>1147</v>
      </c>
      <c r="CF72" s="166" t="n">
        <f aca="false">AE72/$AB72</f>
        <v>0.0179063854251329</v>
      </c>
      <c r="CG72" s="133" t="n">
        <f aca="false">AF72/$AC72</f>
        <v>0</v>
      </c>
      <c r="CH72" s="133" t="n">
        <f aca="false">AH72/$AB72</f>
        <v>0.0365919676515815</v>
      </c>
      <c r="CI72" s="133" t="n">
        <f aca="false">AI72/$AC72</f>
        <v>0.0342589823863366</v>
      </c>
      <c r="CJ72" s="133" t="n">
        <f aca="false">AK72/$AB72</f>
        <v>0.0026348738703426</v>
      </c>
      <c r="CK72" s="133" t="n">
        <f aca="false">AL72/$AC72</f>
        <v>0</v>
      </c>
      <c r="CL72" s="133" t="n">
        <f aca="false">AN72/$AB72</f>
        <v>0.0127346022474901</v>
      </c>
      <c r="CM72" s="133" t="n">
        <f aca="false">AO72/$AC72</f>
        <v>0</v>
      </c>
      <c r="CN72" s="133" t="n">
        <f aca="false">AQ72/$AB72</f>
        <v>0.01182489902136</v>
      </c>
      <c r="CO72" s="133" t="n">
        <f aca="false">AR72/$AC72</f>
        <v>0</v>
      </c>
      <c r="CP72" s="133" t="n">
        <f aca="false">AT72/$AB72</f>
        <v>0.0111555310035244</v>
      </c>
      <c r="CQ72" s="133" t="n">
        <f aca="false">AU72/$AC72</f>
        <v>0</v>
      </c>
      <c r="CR72" s="133" t="n">
        <f aca="false">AW72/$AB72</f>
        <v>0</v>
      </c>
      <c r="CS72" s="133" t="n">
        <f aca="false">AX72/$AC72</f>
        <v>0.000980575329905607</v>
      </c>
      <c r="CT72" s="133" t="n">
        <f aca="false">AZ72/$AB72</f>
        <v>0</v>
      </c>
      <c r="CU72" s="135" t="n">
        <f aca="false">BA72/$AC72</f>
        <v>0.000475737192315495</v>
      </c>
      <c r="CV72" s="133" t="n">
        <f aca="false">CJ72+CL72+CN72+CP72+CR72+CT72</f>
        <v>0.0383499061427171</v>
      </c>
      <c r="CW72" s="167" t="n">
        <f aca="false">CK72+CM72+CO72+CQ72+CS72+CU72</f>
        <v>0.0014563125222211</v>
      </c>
      <c r="CX72" s="112"/>
      <c r="CY72" s="112"/>
      <c r="CZ72" s="166" t="n">
        <f aca="false">BG72/$BD72</f>
        <v>0.0179485579685258</v>
      </c>
      <c r="DA72" s="133" t="n">
        <f aca="false">BH72/$BE72</f>
        <v>0</v>
      </c>
      <c r="DB72" s="133" t="n">
        <f aca="false">BJ72/$BD72</f>
        <v>0.0285421275035756</v>
      </c>
      <c r="DC72" s="133" t="n">
        <f aca="false">BK72/$BE72</f>
        <v>0.0632094546187851</v>
      </c>
      <c r="DD72" s="133" t="n">
        <f aca="false">BM72/$BD72</f>
        <v>0.00266438967180865</v>
      </c>
      <c r="DE72" s="133" t="n">
        <f aca="false">BN72/$BE72</f>
        <v>0</v>
      </c>
      <c r="DF72" s="133" t="n">
        <f aca="false">BP72/$BD72</f>
        <v>0.0127734210277479</v>
      </c>
      <c r="DG72" s="133" t="n">
        <f aca="false">BQ72/$BE72</f>
        <v>0</v>
      </c>
      <c r="DH72" s="133" t="n">
        <f aca="false">BS72/$BD72</f>
        <v>0.0119368854802911</v>
      </c>
      <c r="DI72" s="133" t="n">
        <f aca="false">BT72/$BE72</f>
        <v>0</v>
      </c>
      <c r="DJ72" s="133" t="n">
        <f aca="false">BV72/$BD72</f>
        <v>0.0112054016425707</v>
      </c>
      <c r="DK72" s="133" t="n">
        <f aca="false">BW72/$BE72</f>
        <v>0</v>
      </c>
      <c r="DL72" s="133" t="n">
        <f aca="false">BY72/$BD72</f>
        <v>0</v>
      </c>
      <c r="DM72" s="133" t="n">
        <f aca="false">BZ72/$BE72</f>
        <v>0.00093481559435698</v>
      </c>
      <c r="DN72" s="133" t="n">
        <f aca="false">CB72/$BD72</f>
        <v>0</v>
      </c>
      <c r="DO72" s="133" t="n">
        <f aca="false">CC72/$BE72</f>
        <v>0.000468224230011989</v>
      </c>
      <c r="DP72" s="133" t="n">
        <f aca="false">DD72+DF72+DH72+DJ72+DL72+DN72</f>
        <v>0.0385800978224184</v>
      </c>
      <c r="DQ72" s="167" t="n">
        <f aca="false">DE72+DG72+DI72+DK72+DM72+DO72</f>
        <v>0.00140303982436897</v>
      </c>
      <c r="DR72" s="112"/>
      <c r="DS72" s="112"/>
      <c r="DT72" s="133" t="n">
        <f aca="false">BD72/AB72</f>
        <v>0.990618452433346</v>
      </c>
      <c r="DU72" s="133" t="n">
        <f aca="false">BE72/AC72</f>
        <v>1.03315989451118</v>
      </c>
      <c r="DV72" s="133" t="n">
        <f aca="false">BF72/AD72</f>
        <v>0.992794363448789</v>
      </c>
      <c r="DW72" s="133" t="n">
        <f aca="false">BG72/AE72</f>
        <v>0.992951525171322</v>
      </c>
      <c r="DX72" s="133" t="e">
        <f aca="false">BH72/AF72</f>
        <v>#DIV/0!</v>
      </c>
      <c r="DY72" s="133" t="n">
        <f aca="false">BI72/AG72</f>
        <v>1.03969080566783</v>
      </c>
      <c r="DZ72" s="133" t="n">
        <f aca="false">BJ72/AH72</f>
        <v>0.772693025036746</v>
      </c>
      <c r="EA72" s="133" t="n">
        <f aca="false">BK72/AI72</f>
        <v>1.90622922565555</v>
      </c>
      <c r="EB72" s="133" t="n">
        <f aca="false">BL72/AJ72</f>
        <v>1.00310586176728</v>
      </c>
      <c r="EC72" s="133" t="n">
        <f aca="false">BM72/AK72</f>
        <v>1.00171533942279</v>
      </c>
      <c r="ED72" s="133" t="e">
        <f aca="false">BN72/AL72</f>
        <v>#DIV/0!</v>
      </c>
      <c r="EE72" s="133" t="n">
        <f aca="false">BO72/AM72</f>
        <v>0.995016063926188</v>
      </c>
      <c r="EF72" s="133" t="n">
        <f aca="false">BP72/AN72</f>
        <v>0.993638146278271</v>
      </c>
      <c r="EG72" s="133" t="e">
        <f aca="false">BQ72/AO72</f>
        <v>#DIV/0!</v>
      </c>
      <c r="EH72" s="133" t="n">
        <f aca="false">BR72/AP72</f>
        <v>1.03475423788921</v>
      </c>
      <c r="EI72" s="133" t="n">
        <f aca="false">BS72/AQ72</f>
        <v>1</v>
      </c>
      <c r="EJ72" s="133" t="e">
        <f aca="false">BT72/AR72</f>
        <v>#DIV/0!</v>
      </c>
      <c r="EK72" s="133" t="n">
        <f aca="false">BU72/AS72</f>
        <v>1.02971037725767</v>
      </c>
      <c r="EL72" s="133" t="n">
        <f aca="false">BV72/AT72</f>
        <v>0.995046997812171</v>
      </c>
      <c r="EM72" s="133" t="e">
        <f aca="false">BW72/AU72</f>
        <v>#DIV/0!</v>
      </c>
      <c r="EN72" s="133" t="n">
        <f aca="false">BX72/AV72</f>
        <v>0.98494623655914</v>
      </c>
      <c r="EO72" s="133" t="e">
        <f aca="false">BY72/AW72</f>
        <v>#DIV/0!</v>
      </c>
      <c r="EP72" s="133" t="n">
        <f aca="false">BZ72/AX72</f>
        <v>0.98494623655914</v>
      </c>
      <c r="EQ72" s="133" t="n">
        <f aca="false">CA72/AY72</f>
        <v>1.01684397163121</v>
      </c>
      <c r="ER72" s="133" t="e">
        <f aca="false">CB72/AZ72</f>
        <v>#DIV/0!</v>
      </c>
      <c r="ES72" s="135" t="n">
        <f aca="false">CC72/BA72</f>
        <v>1.01684397163121</v>
      </c>
      <c r="ET72" s="133" t="n">
        <f aca="false">SUM(BL72+BO72+BR72+BU72+BX72+CA72)/SUM(AJ72+AM72+AP72+AS72+AV72+AY72)</f>
        <v>1.00948046511</v>
      </c>
      <c r="EU72" s="133" t="n">
        <f aca="false">SUM(BM72+BP72+BS72+BV72+BY72+CB72)/SUM(AK72+AN72+AQ72+AT72+AW72+AZ72)</f>
        <v>0.99656454587775</v>
      </c>
      <c r="EV72" s="133" t="n">
        <f aca="false">SUM(BN72+BQ72+BT72+BW72+BZ72+CC72)/SUM(AL72+AO72+AR72+AU72+AX72+BA72)</f>
        <v>0.995366348103099</v>
      </c>
      <c r="EX72" s="151" t="n">
        <v>1280</v>
      </c>
      <c r="EY72" s="151" t="n">
        <v>720</v>
      </c>
      <c r="EZ72" s="151" t="n">
        <v>600</v>
      </c>
      <c r="FA72" s="152" t="n">
        <f aca="false">EX72*EY72*EZ72</f>
        <v>552960000</v>
      </c>
      <c r="FB72" s="112"/>
      <c r="FC72" s="153" t="n">
        <f aca="false">AB72/$FA72</f>
        <v>0.0160050256799769</v>
      </c>
      <c r="FD72" s="153" t="n">
        <f aca="false">AC72/$FA72</f>
        <v>0.00428793583622685</v>
      </c>
      <c r="FE72" s="154" t="n">
        <f aca="false">AD72/$FA72</f>
        <v>0.000226130280671296</v>
      </c>
      <c r="FF72" s="154" t="n">
        <f aca="false">AE72/$FA72</f>
        <v>0.000286592158564815</v>
      </c>
      <c r="FG72" s="154" t="n">
        <f aca="false">AF72/$FA72</f>
        <v>0</v>
      </c>
      <c r="FH72" s="154" t="n">
        <f aca="false">AG72/$FA72</f>
        <v>0.000654609736689815</v>
      </c>
      <c r="FI72" s="154" t="n">
        <f aca="false">AH72/$FA72</f>
        <v>0.000585655381944444</v>
      </c>
      <c r="FJ72" s="154" t="n">
        <f aca="false">AI72/$FA72</f>
        <v>0.000146900318287037</v>
      </c>
      <c r="FK72" s="154" t="n">
        <f aca="false">AJ72/$FA72</f>
        <v>4.13411458333333E-005</v>
      </c>
      <c r="FL72" s="154" t="n">
        <f aca="false">AK72/$FA72</f>
        <v>4.21712239583333E-005</v>
      </c>
      <c r="FM72" s="154" t="n">
        <f aca="false">AL72/$FA72</f>
        <v>0</v>
      </c>
      <c r="FN72" s="154" t="n">
        <f aca="false">AM72/$FA72</f>
        <v>4.39055266203704E-005</v>
      </c>
      <c r="FO72" s="154" t="n">
        <f aca="false">AN72/$FA72</f>
        <v>0.00020381763599537</v>
      </c>
      <c r="FP72" s="154" t="n">
        <f aca="false">AO72/$FA72</f>
        <v>0</v>
      </c>
      <c r="FQ72" s="154" t="n">
        <f aca="false">AP72/$FA72</f>
        <v>2.54973234953704E-005</v>
      </c>
      <c r="FR72" s="154" t="n">
        <f aca="false">AQ72/$FA72</f>
        <v>0.0001892578125</v>
      </c>
      <c r="FS72" s="154" t="n">
        <f aca="false">AR72/$FA72</f>
        <v>0</v>
      </c>
      <c r="FT72" s="154" t="n">
        <f aca="false">AS72/$FA72</f>
        <v>1.69216579861111E-005</v>
      </c>
      <c r="FU72" s="154" t="n">
        <f aca="false">AT72/$FA72</f>
        <v>0.000178544560185185</v>
      </c>
      <c r="FV72" s="154" t="n">
        <f aca="false">AU72/$FA72</f>
        <v>0</v>
      </c>
      <c r="FW72" s="154" t="n">
        <f aca="false">AV72/$FA72</f>
        <v>4.20464409722222E-006</v>
      </c>
      <c r="FX72" s="154" t="n">
        <f aca="false">AW72/$FA72</f>
        <v>0</v>
      </c>
      <c r="FY72" s="154" t="n">
        <f aca="false">AX72/$FA72</f>
        <v>4.20464409722222E-006</v>
      </c>
      <c r="FZ72" s="154" t="n">
        <f aca="false">AY72/$FA72</f>
        <v>2.03993055555556E-006</v>
      </c>
      <c r="GA72" s="154" t="n">
        <f aca="false">AZ72/$FA72</f>
        <v>0</v>
      </c>
      <c r="GB72" s="154" t="n">
        <f aca="false">BA72/$FA72</f>
        <v>2.03993055555556E-006</v>
      </c>
      <c r="GC72" s="154" t="n">
        <f aca="false">SUM(FK72,FN72,FQ72,FT72,FW72,FZ72)</f>
        <v>0.000133910228587963</v>
      </c>
      <c r="GD72" s="154" t="n">
        <f aca="false">SUM(FL72,FO72,FR72,FU72,FX72,GA72)</f>
        <v>0.000613791232638889</v>
      </c>
      <c r="GE72" s="154" t="n">
        <f aca="false">SUM(FM72,FP72,FS72,FV72,FY72,GB72)</f>
        <v>6.24457465277778E-006</v>
      </c>
      <c r="GF72" s="112"/>
      <c r="GG72" s="153" t="n">
        <f aca="false">BD72/$FA72</f>
        <v>0.0158548737702546</v>
      </c>
      <c r="GH72" s="153" t="n">
        <f aca="false">BE72/$FA72</f>
        <v>0.00443012333622685</v>
      </c>
      <c r="GI72" s="153" t="n">
        <f aca="false">BF72/$FA72</f>
        <v>0.000224500868055556</v>
      </c>
      <c r="GJ72" s="153" t="n">
        <f aca="false">BG72/$FA72</f>
        <v>0.000284572120949074</v>
      </c>
      <c r="GK72" s="153" t="n">
        <f aca="false">BH72/$FA72</f>
        <v>0</v>
      </c>
      <c r="GL72" s="153" t="n">
        <f aca="false">BI72/$FA72</f>
        <v>0.000680591724537037</v>
      </c>
      <c r="GM72" s="153" t="n">
        <f aca="false">BJ72/$FA72</f>
        <v>0.000452531828703704</v>
      </c>
      <c r="GN72" s="153" t="n">
        <f aca="false">BK72/$FA72</f>
        <v>0.000280025679976852</v>
      </c>
      <c r="GO72" s="153" t="n">
        <f aca="false">BL72/$FA72</f>
        <v>4.14695457175926E-005</v>
      </c>
      <c r="GP72" s="153" t="n">
        <f aca="false">BM72/$FA72</f>
        <v>4.22435619212963E-005</v>
      </c>
      <c r="GQ72" s="153" t="n">
        <f aca="false">BN72/$FA72</f>
        <v>0</v>
      </c>
      <c r="GR72" s="153" t="n">
        <f aca="false">BO72/$FA72</f>
        <v>4.36867042824074E-005</v>
      </c>
      <c r="GS72" s="153" t="n">
        <f aca="false">BP72/$FA72</f>
        <v>0.000202520978009259</v>
      </c>
      <c r="GT72" s="153" t="n">
        <f aca="false">BQ72/$FA72</f>
        <v>0</v>
      </c>
      <c r="GU72" s="153" t="n">
        <f aca="false">BR72/$FA72</f>
        <v>2.63834635416667E-005</v>
      </c>
      <c r="GV72" s="153" t="n">
        <f aca="false">BS72/$FA72</f>
        <v>0.0001892578125</v>
      </c>
      <c r="GW72" s="153" t="n">
        <f aca="false">BT72/$FA72</f>
        <v>0</v>
      </c>
      <c r="GX72" s="153" t="n">
        <f aca="false">BU72/$FA72</f>
        <v>1.74244068287037E-005</v>
      </c>
      <c r="GY72" s="153" t="n">
        <f aca="false">BV72/$FA72</f>
        <v>0.000177660228587963</v>
      </c>
      <c r="GZ72" s="153" t="n">
        <f aca="false">BW72/$FA72</f>
        <v>0</v>
      </c>
      <c r="HA72" s="153" t="n">
        <f aca="false">BX72/$FA72</f>
        <v>4.14134837962963E-006</v>
      </c>
      <c r="HB72" s="153" t="n">
        <f aca="false">BY72/$FA72</f>
        <v>0</v>
      </c>
      <c r="HC72" s="153" t="n">
        <f aca="false">BZ72/$FA72</f>
        <v>4.14134837962963E-006</v>
      </c>
      <c r="HD72" s="153" t="n">
        <f aca="false">CA72/$FA72</f>
        <v>2.07429108796296E-006</v>
      </c>
      <c r="HE72" s="153" t="n">
        <f aca="false">CB72/$FA72</f>
        <v>0</v>
      </c>
      <c r="HF72" s="153" t="n">
        <f aca="false">CC72/$FA72</f>
        <v>2.07429108796296E-006</v>
      </c>
      <c r="HG72" s="154" t="n">
        <f aca="false">SUM(GO72,GR72,GU72,GX72,HA72,HD72)</f>
        <v>0.000135179759837963</v>
      </c>
      <c r="HH72" s="154" t="n">
        <f aca="false">SUM(GP72,GS72,GV72,GY72,HB72,HE72)</f>
        <v>0.000611682581018519</v>
      </c>
      <c r="HI72" s="154" t="n">
        <f aca="false">SUM(GQ72,GT72,GW72,GZ72,HC72,HF72)</f>
        <v>6.21563946759259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4" t="n">
        <v>456.1736</v>
      </c>
      <c r="E73" s="195" t="n">
        <v>37.6717</v>
      </c>
      <c r="F73" s="195" t="n">
        <v>42.9965</v>
      </c>
      <c r="G73" s="195" t="n">
        <v>44.2535</v>
      </c>
      <c r="H73" s="195" t="n">
        <v>12334.426</v>
      </c>
      <c r="I73" s="195" t="n">
        <v>22.557</v>
      </c>
      <c r="J73" s="157" t="n">
        <f aca="false">H73/3600</f>
        <v>3.42622944444444</v>
      </c>
      <c r="L73" s="194" t="n">
        <v>456.5008</v>
      </c>
      <c r="M73" s="195" t="n">
        <v>37.6694</v>
      </c>
      <c r="N73" s="195" t="n">
        <v>43.0312</v>
      </c>
      <c r="O73" s="195" t="n">
        <v>44.205</v>
      </c>
      <c r="P73" s="195" t="n">
        <v>12301.822</v>
      </c>
      <c r="Q73" s="195" t="n">
        <v>22.276</v>
      </c>
      <c r="R73" s="157" t="n">
        <f aca="false">P73/3600</f>
        <v>3.41717277777778</v>
      </c>
      <c r="S73" s="140"/>
      <c r="T73" s="159"/>
      <c r="U73" s="91"/>
      <c r="V73" s="91"/>
      <c r="W73" s="159"/>
      <c r="X73" s="91"/>
      <c r="Y73" s="160"/>
      <c r="AA73" s="99"/>
      <c r="AB73" s="161" t="n">
        <v>4808379</v>
      </c>
      <c r="AC73" s="162" t="n">
        <v>1149680</v>
      </c>
      <c r="AD73" s="162" t="n">
        <v>73414</v>
      </c>
      <c r="AE73" s="162" t="n">
        <v>87742</v>
      </c>
      <c r="AF73" s="162" t="n">
        <v>0</v>
      </c>
      <c r="AG73" s="162" t="n">
        <v>182212</v>
      </c>
      <c r="AH73" s="162" t="n">
        <v>162943</v>
      </c>
      <c r="AI73" s="162" t="n">
        <v>40787</v>
      </c>
      <c r="AJ73" s="162" t="n">
        <v>8369</v>
      </c>
      <c r="AK73" s="162" t="n">
        <v>9493</v>
      </c>
      <c r="AL73" s="162" t="n">
        <v>0</v>
      </c>
      <c r="AM73" s="162" t="n">
        <v>13023</v>
      </c>
      <c r="AN73" s="162" t="n">
        <v>106101</v>
      </c>
      <c r="AO73" s="162" t="n">
        <v>0</v>
      </c>
      <c r="AP73" s="162" t="n">
        <v>10017</v>
      </c>
      <c r="AQ73" s="162" t="n">
        <v>104652</v>
      </c>
      <c r="AR73" s="162" t="n">
        <v>0</v>
      </c>
      <c r="AS73" s="162" t="n">
        <v>5922</v>
      </c>
      <c r="AT73" s="162" t="n">
        <v>95985</v>
      </c>
      <c r="AU73" s="162" t="n">
        <v>0</v>
      </c>
      <c r="AV73" s="162" t="n">
        <v>1200</v>
      </c>
      <c r="AW73" s="162" t="n">
        <v>0</v>
      </c>
      <c r="AX73" s="162" t="n">
        <v>1200</v>
      </c>
      <c r="AY73" s="162" t="n">
        <v>544</v>
      </c>
      <c r="AZ73" s="162" t="n">
        <v>0</v>
      </c>
      <c r="BA73" s="163" t="n">
        <v>544</v>
      </c>
      <c r="BB73" s="123"/>
      <c r="BC73" s="104"/>
      <c r="BD73" s="164" t="n">
        <v>4764817</v>
      </c>
      <c r="BE73" s="50" t="n">
        <v>1185032</v>
      </c>
      <c r="BF73" s="50" t="n">
        <v>74800</v>
      </c>
      <c r="BG73" s="50" t="n">
        <v>89295</v>
      </c>
      <c r="BH73" s="50" t="n">
        <v>0</v>
      </c>
      <c r="BI73" s="50" t="n">
        <v>188748</v>
      </c>
      <c r="BJ73" s="50" t="n">
        <v>125213</v>
      </c>
      <c r="BK73" s="50" t="n">
        <v>77842</v>
      </c>
      <c r="BL73" s="50" t="n">
        <v>7908</v>
      </c>
      <c r="BM73" s="50" t="n">
        <v>9023</v>
      </c>
      <c r="BN73" s="50" t="n">
        <v>0</v>
      </c>
      <c r="BO73" s="50" t="n">
        <v>12654</v>
      </c>
      <c r="BP73" s="50" t="n">
        <v>106389</v>
      </c>
      <c r="BQ73" s="50" t="n">
        <v>0</v>
      </c>
      <c r="BR73" s="50" t="n">
        <v>10051</v>
      </c>
      <c r="BS73" s="50" t="n">
        <v>104652</v>
      </c>
      <c r="BT73" s="50" t="n">
        <v>0</v>
      </c>
      <c r="BU73" s="50" t="n">
        <v>5746</v>
      </c>
      <c r="BV73" s="50" t="n">
        <v>96325</v>
      </c>
      <c r="BW73" s="50" t="n">
        <v>0</v>
      </c>
      <c r="BX73" s="50" t="n">
        <v>1080</v>
      </c>
      <c r="BY73" s="50" t="n">
        <v>0</v>
      </c>
      <c r="BZ73" s="50" t="n">
        <v>1080</v>
      </c>
      <c r="CA73" s="50" t="n">
        <v>483</v>
      </c>
      <c r="CB73" s="50" t="n">
        <v>0</v>
      </c>
      <c r="CC73" s="165" t="n">
        <v>483</v>
      </c>
      <c r="CF73" s="166" t="n">
        <f aca="false">AE73/$AB73</f>
        <v>0.01824772964028</v>
      </c>
      <c r="CG73" s="133" t="n">
        <f aca="false">AF73/$AC73</f>
        <v>0</v>
      </c>
      <c r="CH73" s="133" t="n">
        <f aca="false">AH73/$AB73</f>
        <v>0.0338873038086224</v>
      </c>
      <c r="CI73" s="133" t="n">
        <f aca="false">AI73/$AC73</f>
        <v>0.035476828334841</v>
      </c>
      <c r="CJ73" s="133" t="n">
        <f aca="false">AK73/$AB73</f>
        <v>0.00197426201220827</v>
      </c>
      <c r="CK73" s="133" t="n">
        <f aca="false">AL73/$AC73</f>
        <v>0</v>
      </c>
      <c r="CL73" s="133" t="n">
        <f aca="false">AN73/$AB73</f>
        <v>0.0220658562896144</v>
      </c>
      <c r="CM73" s="133" t="n">
        <f aca="false">AO73/$AC73</f>
        <v>0</v>
      </c>
      <c r="CN73" s="133" t="n">
        <f aca="false">AQ73/$AB73</f>
        <v>0.0217645073318888</v>
      </c>
      <c r="CO73" s="133" t="n">
        <f aca="false">AR73/$AC73</f>
        <v>0</v>
      </c>
      <c r="CP73" s="133" t="n">
        <f aca="false">AT73/$AB73</f>
        <v>0.0199620287835048</v>
      </c>
      <c r="CQ73" s="133" t="n">
        <f aca="false">AU73/$AC73</f>
        <v>0</v>
      </c>
      <c r="CR73" s="133" t="n">
        <f aca="false">AW73/$AB73</f>
        <v>0</v>
      </c>
      <c r="CS73" s="133" t="n">
        <f aca="false">AX73/$AC73</f>
        <v>0.00104376870085589</v>
      </c>
      <c r="CT73" s="133" t="n">
        <f aca="false">AZ73/$AB73</f>
        <v>0</v>
      </c>
      <c r="CU73" s="135" t="n">
        <f aca="false">BA73/$AC73</f>
        <v>0.000473175144388004</v>
      </c>
      <c r="CV73" s="133" t="n">
        <f aca="false">CJ73+CL73+CN73+CP73+CR73+CT73</f>
        <v>0.0657666544172163</v>
      </c>
      <c r="CW73" s="167" t="n">
        <f aca="false">CK73+CM73+CO73+CQ73+CS73+CU73</f>
        <v>0.00151694384524389</v>
      </c>
      <c r="CX73" s="112"/>
      <c r="CY73" s="112"/>
      <c r="CZ73" s="166" t="n">
        <f aca="false">BG73/$BD73</f>
        <v>0.0187404888792161</v>
      </c>
      <c r="DA73" s="133" t="n">
        <f aca="false">BH73/$BE73</f>
        <v>0</v>
      </c>
      <c r="DB73" s="133" t="n">
        <f aca="false">BJ73/$BD73</f>
        <v>0.0262786587606617</v>
      </c>
      <c r="DC73" s="133" t="n">
        <f aca="false">BK73/$BE73</f>
        <v>0.065687677632334</v>
      </c>
      <c r="DD73" s="133" t="n">
        <f aca="false">BM73/$BD73</f>
        <v>0.00189367188708402</v>
      </c>
      <c r="DE73" s="133" t="n">
        <f aca="false">BN73/$BE73</f>
        <v>0</v>
      </c>
      <c r="DF73" s="133" t="n">
        <f aca="false">BP73/$BD73</f>
        <v>0.0223280348437306</v>
      </c>
      <c r="DG73" s="133" t="n">
        <f aca="false">BQ73/$BE73</f>
        <v>0</v>
      </c>
      <c r="DH73" s="133" t="n">
        <f aca="false">BS73/$BD73</f>
        <v>0.0219634877897724</v>
      </c>
      <c r="DI73" s="133" t="n">
        <f aca="false">BT73/$BE73</f>
        <v>0</v>
      </c>
      <c r="DJ73" s="133" t="n">
        <f aca="false">BV73/$BD73</f>
        <v>0.0202158865702502</v>
      </c>
      <c r="DK73" s="133" t="n">
        <f aca="false">BW73/$BE73</f>
        <v>0</v>
      </c>
      <c r="DL73" s="133" t="n">
        <f aca="false">BY73/$BD73</f>
        <v>0</v>
      </c>
      <c r="DM73" s="133" t="n">
        <f aca="false">BZ73/$BE73</f>
        <v>0.000911367794287412</v>
      </c>
      <c r="DN73" s="133" t="n">
        <f aca="false">CB73/$BD73</f>
        <v>0</v>
      </c>
      <c r="DO73" s="133" t="n">
        <f aca="false">CC73/$BE73</f>
        <v>0.000407583930222981</v>
      </c>
      <c r="DP73" s="133" t="n">
        <f aca="false">DD73+DF73+DH73+DJ73+DL73+DN73</f>
        <v>0.0664010810908373</v>
      </c>
      <c r="DQ73" s="167" t="n">
        <f aca="false">DE73+DG73+DI73+DK73+DM73+DO73</f>
        <v>0.00131895172451039</v>
      </c>
      <c r="DR73" s="112"/>
      <c r="DS73" s="112"/>
      <c r="DT73" s="133" t="n">
        <f aca="false">BD73/AB73</f>
        <v>0.990940398001073</v>
      </c>
      <c r="DU73" s="133" t="n">
        <f aca="false">BE73/AC73</f>
        <v>1.03074942592721</v>
      </c>
      <c r="DV73" s="133" t="n">
        <f aca="false">BF73/AD73</f>
        <v>1.01887923284387</v>
      </c>
      <c r="DW73" s="133" t="n">
        <f aca="false">BG73/AE73</f>
        <v>1.01769961933852</v>
      </c>
      <c r="DX73" s="133" t="e">
        <f aca="false">BH73/AF73</f>
        <v>#DIV/0!</v>
      </c>
      <c r="DY73" s="133" t="n">
        <f aca="false">BI73/AG73</f>
        <v>1.03587030491954</v>
      </c>
      <c r="DZ73" s="133" t="n">
        <f aca="false">BJ73/AH73</f>
        <v>0.768446634712752</v>
      </c>
      <c r="EA73" s="133" t="n">
        <f aca="false">BK73/AI73</f>
        <v>1.90850025743497</v>
      </c>
      <c r="EB73" s="133" t="n">
        <f aca="false">BL73/AJ73</f>
        <v>0.944915760544868</v>
      </c>
      <c r="EC73" s="133" t="n">
        <f aca="false">BM73/AK73</f>
        <v>0.95048983461498</v>
      </c>
      <c r="ED73" s="133" t="e">
        <f aca="false">BN73/AL73</f>
        <v>#DIV/0!</v>
      </c>
      <c r="EE73" s="133" t="n">
        <f aca="false">BO73/AM73</f>
        <v>0.971665514858328</v>
      </c>
      <c r="EF73" s="133" t="n">
        <f aca="false">BP73/AN73</f>
        <v>1.00271439477479</v>
      </c>
      <c r="EG73" s="133" t="e">
        <f aca="false">BQ73/AO73</f>
        <v>#DIV/0!</v>
      </c>
      <c r="EH73" s="133" t="n">
        <f aca="false">BR73/AP73</f>
        <v>1.00339422980932</v>
      </c>
      <c r="EI73" s="133" t="n">
        <f aca="false">BS73/AQ73</f>
        <v>1</v>
      </c>
      <c r="EJ73" s="133" t="e">
        <f aca="false">BT73/AR73</f>
        <v>#DIV/0!</v>
      </c>
      <c r="EK73" s="133" t="n">
        <f aca="false">BU73/AS73</f>
        <v>0.970280310705843</v>
      </c>
      <c r="EL73" s="133" t="n">
        <f aca="false">BV73/AT73</f>
        <v>1.00354222013856</v>
      </c>
      <c r="EM73" s="133" t="e">
        <f aca="false">BW73/AU73</f>
        <v>#DIV/0!</v>
      </c>
      <c r="EN73" s="133" t="n">
        <f aca="false">BX73/AV73</f>
        <v>0.9</v>
      </c>
      <c r="EO73" s="133" t="e">
        <f aca="false">BY73/AW73</f>
        <v>#DIV/0!</v>
      </c>
      <c r="EP73" s="133" t="n">
        <f aca="false">BZ73/AX73</f>
        <v>0.9</v>
      </c>
      <c r="EQ73" s="133" t="n">
        <f aca="false">CA73/AY73</f>
        <v>0.887867647058824</v>
      </c>
      <c r="ER73" s="133" t="e">
        <f aca="false">CB73/AZ73</f>
        <v>#DIV/0!</v>
      </c>
      <c r="ES73" s="135" t="n">
        <f aca="false">CC73/BA73</f>
        <v>0.887867647058824</v>
      </c>
      <c r="ET73" s="133" t="n">
        <f aca="false">SUM(BL73+BO73+BR73+BU73+BX73+CA73)/SUM(AJ73+AM73+AP73+AS73+AV73+AY73)</f>
        <v>0.970492642354447</v>
      </c>
      <c r="EU73" s="133" t="n">
        <f aca="false">SUM(BM73+BP73+BS73+BV73+BY73+CB73)/SUM(AK73+AN73+AQ73+AT73+AW73+AZ73)</f>
        <v>1.00049963476067</v>
      </c>
      <c r="EV73" s="133" t="n">
        <f aca="false">SUM(BN73+BQ73+BT73+BW73+BZ73+CC73)/SUM(AL73+AO73+AR73+AU73+AX73+BA73)</f>
        <v>0.896215596330275</v>
      </c>
      <c r="EX73" s="151" t="n">
        <v>1280</v>
      </c>
      <c r="EY73" s="151" t="n">
        <v>720</v>
      </c>
      <c r="EZ73" s="151" t="n">
        <v>600</v>
      </c>
      <c r="FA73" s="152" t="n">
        <f aca="false">EX73*EY73*EZ73</f>
        <v>552960000</v>
      </c>
      <c r="FB73" s="112"/>
      <c r="FC73" s="153" t="n">
        <f aca="false">AB73/$FA73</f>
        <v>0.00869570855034722</v>
      </c>
      <c r="FD73" s="153" t="n">
        <f aca="false">AC73/$FA73</f>
        <v>0.00207913773148148</v>
      </c>
      <c r="FE73" s="154" t="n">
        <f aca="false">AD73/$FA73</f>
        <v>0.000132765480324074</v>
      </c>
      <c r="FF73" s="154" t="n">
        <f aca="false">AE73/$FA73</f>
        <v>0.000158676938657407</v>
      </c>
      <c r="FG73" s="154" t="n">
        <f aca="false">AF73/$FA73</f>
        <v>0</v>
      </c>
      <c r="FH73" s="154" t="n">
        <f aca="false">AG73/$FA73</f>
        <v>0.000329521122685185</v>
      </c>
      <c r="FI73" s="154" t="n">
        <f aca="false">AH73/$FA73</f>
        <v>0.000294674117476852</v>
      </c>
      <c r="FJ73" s="154" t="n">
        <f aca="false">AI73/$FA73</f>
        <v>7.37612123842593E-005</v>
      </c>
      <c r="FK73" s="154" t="n">
        <f aca="false">AJ73/$FA73</f>
        <v>1.51349103009259E-005</v>
      </c>
      <c r="FL73" s="154" t="n">
        <f aca="false">AK73/$FA73</f>
        <v>1.71676070601852E-005</v>
      </c>
      <c r="FM73" s="154" t="n">
        <f aca="false">AL73/$FA73</f>
        <v>0</v>
      </c>
      <c r="FN73" s="154" t="n">
        <f aca="false">AM73/$FA73</f>
        <v>2.35514322916667E-005</v>
      </c>
      <c r="FO73" s="154" t="n">
        <f aca="false">AN73/$FA73</f>
        <v>0.000191878255208333</v>
      </c>
      <c r="FP73" s="154" t="n">
        <f aca="false">AO73/$FA73</f>
        <v>0</v>
      </c>
      <c r="FQ73" s="154" t="n">
        <f aca="false">AP73/$FA73</f>
        <v>1.8115234375E-005</v>
      </c>
      <c r="FR73" s="154" t="n">
        <f aca="false">AQ73/$FA73</f>
        <v>0.0001892578125</v>
      </c>
      <c r="FS73" s="154" t="n">
        <f aca="false">AR73/$FA73</f>
        <v>0</v>
      </c>
      <c r="FT73" s="154" t="n">
        <f aca="false">AS73/$FA73</f>
        <v>1.07096354166667E-005</v>
      </c>
      <c r="FU73" s="154" t="n">
        <f aca="false">AT73/$FA73</f>
        <v>0.000173583984375</v>
      </c>
      <c r="FV73" s="154" t="n">
        <f aca="false">AU73/$FA73</f>
        <v>0</v>
      </c>
      <c r="FW73" s="154" t="n">
        <f aca="false">AV73/$FA73</f>
        <v>2.17013888888889E-006</v>
      </c>
      <c r="FX73" s="154" t="n">
        <f aca="false">AW73/$FA73</f>
        <v>0</v>
      </c>
      <c r="FY73" s="154" t="n">
        <f aca="false">AX73/$FA73</f>
        <v>2.17013888888889E-006</v>
      </c>
      <c r="FZ73" s="154" t="n">
        <f aca="false">AY73/$FA73</f>
        <v>9.83796296296296E-007</v>
      </c>
      <c r="GA73" s="154" t="n">
        <f aca="false">AZ73/$FA73</f>
        <v>0</v>
      </c>
      <c r="GB73" s="154" t="n">
        <f aca="false">BA73/$FA73</f>
        <v>9.83796296296296E-007</v>
      </c>
      <c r="GC73" s="154" t="n">
        <f aca="false">SUM(FK73,FN73,FQ73,FT73,FW73,FZ73)</f>
        <v>7.06651475694445E-005</v>
      </c>
      <c r="GD73" s="154" t="n">
        <f aca="false">SUM(FL73,FO73,FR73,FU73,FX73,GA73)</f>
        <v>0.000571887659143519</v>
      </c>
      <c r="GE73" s="154" t="n">
        <f aca="false">SUM(FM73,FP73,FS73,FV73,FY73,GB73)</f>
        <v>3.15393518518519E-006</v>
      </c>
      <c r="GF73" s="112"/>
      <c r="GG73" s="153" t="n">
        <f aca="false">BD73/$FA73</f>
        <v>0.00861692889178241</v>
      </c>
      <c r="GH73" s="153" t="n">
        <f aca="false">BE73/$FA73</f>
        <v>0.00214307002314815</v>
      </c>
      <c r="GI73" s="153" t="n">
        <f aca="false">BF73/$FA73</f>
        <v>0.000135271990740741</v>
      </c>
      <c r="GJ73" s="153" t="n">
        <f aca="false">BG73/$FA73</f>
        <v>0.000161485460069444</v>
      </c>
      <c r="GK73" s="153" t="n">
        <f aca="false">BH73/$FA73</f>
        <v>0</v>
      </c>
      <c r="GL73" s="153" t="n">
        <f aca="false">BI73/$FA73</f>
        <v>0.000341341145833333</v>
      </c>
      <c r="GM73" s="153" t="n">
        <f aca="false">BJ73/$FA73</f>
        <v>0.000226441333912037</v>
      </c>
      <c r="GN73" s="153" t="n">
        <f aca="false">BK73/$FA73</f>
        <v>0.000140773292824074</v>
      </c>
      <c r="GO73" s="153" t="n">
        <f aca="false">BL73/$FA73</f>
        <v>1.43012152777778E-005</v>
      </c>
      <c r="GP73" s="153" t="n">
        <f aca="false">BM73/$FA73</f>
        <v>1.63176359953704E-005</v>
      </c>
      <c r="GQ73" s="153" t="n">
        <f aca="false">BN73/$FA73</f>
        <v>0</v>
      </c>
      <c r="GR73" s="153" t="n">
        <f aca="false">BO73/$FA73</f>
        <v>2.28841145833333E-005</v>
      </c>
      <c r="GS73" s="153" t="n">
        <f aca="false">BP73/$FA73</f>
        <v>0.000192399088541667</v>
      </c>
      <c r="GT73" s="153" t="n">
        <f aca="false">BQ73/$FA73</f>
        <v>0</v>
      </c>
      <c r="GU73" s="153" t="n">
        <f aca="false">BR73/$FA73</f>
        <v>1.81767216435185E-005</v>
      </c>
      <c r="GV73" s="153" t="n">
        <f aca="false">BS73/$FA73</f>
        <v>0.0001892578125</v>
      </c>
      <c r="GW73" s="153" t="n">
        <f aca="false">BT73/$FA73</f>
        <v>0</v>
      </c>
      <c r="GX73" s="153" t="n">
        <f aca="false">BU73/$FA73</f>
        <v>1.03913483796296E-005</v>
      </c>
      <c r="GY73" s="153" t="n">
        <f aca="false">BV73/$FA73</f>
        <v>0.000174198857060185</v>
      </c>
      <c r="GZ73" s="153" t="n">
        <f aca="false">BW73/$FA73</f>
        <v>0</v>
      </c>
      <c r="HA73" s="153" t="n">
        <f aca="false">BX73/$FA73</f>
        <v>1.953125E-006</v>
      </c>
      <c r="HB73" s="153" t="n">
        <f aca="false">BY73/$FA73</f>
        <v>0</v>
      </c>
      <c r="HC73" s="153" t="n">
        <f aca="false">BZ73/$FA73</f>
        <v>1.953125E-006</v>
      </c>
      <c r="HD73" s="153" t="n">
        <f aca="false">CA73/$FA73</f>
        <v>8.73480902777778E-007</v>
      </c>
      <c r="HE73" s="153" t="n">
        <f aca="false">CB73/$FA73</f>
        <v>0</v>
      </c>
      <c r="HF73" s="153" t="n">
        <f aca="false">CC73/$FA73</f>
        <v>8.73480902777778E-007</v>
      </c>
      <c r="HG73" s="154" t="n">
        <f aca="false">SUM(GO73,GR73,GU73,GX73,HA73,HD73)</f>
        <v>6.8580005787037E-005</v>
      </c>
      <c r="HH73" s="154" t="n">
        <f aca="false">SUM(GP73,GS73,GV73,GY73,HB73,HE73)</f>
        <v>0.000572173394097222</v>
      </c>
      <c r="HI73" s="154" t="n">
        <f aca="false">SUM(GQ73,GT73,GW73,GZ73,HC73,HF73)</f>
        <v>2.82660590277778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6" t="n">
        <v>237.9936</v>
      </c>
      <c r="E74" s="197" t="n">
        <v>34.6938</v>
      </c>
      <c r="F74" s="197" t="n">
        <v>41.6029</v>
      </c>
      <c r="G74" s="197" t="n">
        <v>42.8035</v>
      </c>
      <c r="H74" s="197" t="n">
        <v>11831.871</v>
      </c>
      <c r="I74" s="197" t="n">
        <v>25.006</v>
      </c>
      <c r="J74" s="170" t="n">
        <f aca="false">H74/3600</f>
        <v>3.28663083333333</v>
      </c>
      <c r="L74" s="196" t="n">
        <v>238.1904</v>
      </c>
      <c r="M74" s="197" t="n">
        <v>34.6966</v>
      </c>
      <c r="N74" s="197" t="n">
        <v>41.615</v>
      </c>
      <c r="O74" s="197" t="n">
        <v>42.643</v>
      </c>
      <c r="P74" s="197" t="n">
        <v>11830.358</v>
      </c>
      <c r="Q74" s="197" t="n">
        <v>21.044</v>
      </c>
      <c r="R74" s="170" t="n">
        <f aca="false">P74/3600</f>
        <v>3.28621055555556</v>
      </c>
      <c r="S74" s="140"/>
      <c r="T74" s="172"/>
      <c r="U74" s="173"/>
      <c r="V74" s="173"/>
      <c r="W74" s="172"/>
      <c r="X74" s="173"/>
      <c r="Y74" s="174"/>
      <c r="AA74" s="99"/>
      <c r="AB74" s="161" t="n">
        <v>2930807</v>
      </c>
      <c r="AC74" s="162" t="n">
        <v>579383</v>
      </c>
      <c r="AD74" s="162" t="n">
        <v>41492</v>
      </c>
      <c r="AE74" s="162" t="n">
        <v>47659</v>
      </c>
      <c r="AF74" s="162" t="n">
        <v>0</v>
      </c>
      <c r="AG74" s="162" t="n">
        <v>91290</v>
      </c>
      <c r="AH74" s="162" t="n">
        <v>81144</v>
      </c>
      <c r="AI74" s="162" t="n">
        <v>20360</v>
      </c>
      <c r="AJ74" s="162" t="n">
        <v>1754</v>
      </c>
      <c r="AK74" s="162" t="n">
        <v>2202</v>
      </c>
      <c r="AL74" s="162" t="n">
        <v>0</v>
      </c>
      <c r="AM74" s="162" t="n">
        <v>8254</v>
      </c>
      <c r="AN74" s="162" t="n">
        <v>106785</v>
      </c>
      <c r="AO74" s="162" t="n">
        <v>0</v>
      </c>
      <c r="AP74" s="162" t="n">
        <v>8275</v>
      </c>
      <c r="AQ74" s="162" t="n">
        <v>102600</v>
      </c>
      <c r="AR74" s="162" t="n">
        <v>0</v>
      </c>
      <c r="AS74" s="162" t="n">
        <v>4587</v>
      </c>
      <c r="AT74" s="162" t="n">
        <v>97862</v>
      </c>
      <c r="AU74" s="162" t="n">
        <v>0</v>
      </c>
      <c r="AV74" s="162" t="n">
        <v>330</v>
      </c>
      <c r="AW74" s="162" t="n">
        <v>0</v>
      </c>
      <c r="AX74" s="162" t="n">
        <v>330</v>
      </c>
      <c r="AY74" s="162" t="n">
        <v>131</v>
      </c>
      <c r="AZ74" s="162" t="n">
        <v>0</v>
      </c>
      <c r="BA74" s="163" t="n">
        <v>131</v>
      </c>
      <c r="BB74" s="123"/>
      <c r="BC74" s="104"/>
      <c r="BD74" s="164" t="n">
        <v>2909845</v>
      </c>
      <c r="BE74" s="50" t="n">
        <v>599121</v>
      </c>
      <c r="BF74" s="50" t="n">
        <v>41326</v>
      </c>
      <c r="BG74" s="50" t="n">
        <v>47527</v>
      </c>
      <c r="BH74" s="50" t="n">
        <v>0</v>
      </c>
      <c r="BI74" s="50" t="n">
        <v>94964</v>
      </c>
      <c r="BJ74" s="50" t="n">
        <v>62871</v>
      </c>
      <c r="BK74" s="50" t="n">
        <v>39000</v>
      </c>
      <c r="BL74" s="50" t="n">
        <v>1669</v>
      </c>
      <c r="BM74" s="50" t="n">
        <v>2037</v>
      </c>
      <c r="BN74" s="50" t="n">
        <v>0</v>
      </c>
      <c r="BO74" s="50" t="n">
        <v>8254</v>
      </c>
      <c r="BP74" s="50" t="n">
        <v>105989</v>
      </c>
      <c r="BQ74" s="50" t="n">
        <v>0</v>
      </c>
      <c r="BR74" s="50" t="n">
        <v>8377</v>
      </c>
      <c r="BS74" s="50" t="n">
        <v>102600</v>
      </c>
      <c r="BT74" s="50" t="n">
        <v>0</v>
      </c>
      <c r="BU74" s="50" t="n">
        <v>4552</v>
      </c>
      <c r="BV74" s="50" t="n">
        <v>97567</v>
      </c>
      <c r="BW74" s="50" t="n">
        <v>0</v>
      </c>
      <c r="BX74" s="50" t="n">
        <v>260</v>
      </c>
      <c r="BY74" s="50" t="n">
        <v>0</v>
      </c>
      <c r="BZ74" s="50" t="n">
        <v>260</v>
      </c>
      <c r="CA74" s="50" t="n">
        <v>104</v>
      </c>
      <c r="CB74" s="50" t="n">
        <v>0</v>
      </c>
      <c r="CC74" s="165" t="n">
        <v>104</v>
      </c>
      <c r="CF74" s="166" t="n">
        <f aca="false">AE74/$AB74</f>
        <v>0.0162613914870546</v>
      </c>
      <c r="CG74" s="133" t="n">
        <f aca="false">AF74/$AC74</f>
        <v>0</v>
      </c>
      <c r="CH74" s="133" t="n">
        <f aca="false">AH74/$AB74</f>
        <v>0.0276865723331492</v>
      </c>
      <c r="CI74" s="133" t="n">
        <f aca="false">AI74/$AC74</f>
        <v>0.0351408308493691</v>
      </c>
      <c r="CJ74" s="133" t="n">
        <f aca="false">AK74/$AB74</f>
        <v>0.000751328900197113</v>
      </c>
      <c r="CK74" s="133" t="n">
        <f aca="false">AL74/$AC74</f>
        <v>0</v>
      </c>
      <c r="CL74" s="133" t="n">
        <f aca="false">AN74/$AB74</f>
        <v>0.0364353572241366</v>
      </c>
      <c r="CM74" s="133" t="n">
        <f aca="false">AO74/$AC74</f>
        <v>0</v>
      </c>
      <c r="CN74" s="133" t="n">
        <f aca="false">AQ74/$AB74</f>
        <v>0.0350074228702197</v>
      </c>
      <c r="CO74" s="133" t="n">
        <f aca="false">AR74/$AC74</f>
        <v>0</v>
      </c>
      <c r="CP74" s="133" t="n">
        <f aca="false">AT74/$AB74</f>
        <v>0.0333908032838737</v>
      </c>
      <c r="CQ74" s="133" t="n">
        <f aca="false">AU74/$AC74</f>
        <v>0</v>
      </c>
      <c r="CR74" s="133" t="n">
        <f aca="false">AW74/$AB74</f>
        <v>0</v>
      </c>
      <c r="CS74" s="133" t="n">
        <f aca="false">AX74/$AC74</f>
        <v>0.000569571423393507</v>
      </c>
      <c r="CT74" s="133" t="n">
        <f aca="false">AZ74/$AB74</f>
        <v>0</v>
      </c>
      <c r="CU74" s="135" t="n">
        <f aca="false">BA74/$AC74</f>
        <v>0.000226102595347119</v>
      </c>
      <c r="CV74" s="133" t="n">
        <f aca="false">CJ74+CL74+CN74+CP74+CR74+CT74</f>
        <v>0.105584912278427</v>
      </c>
      <c r="CW74" s="167" t="n">
        <f aca="false">CK74+CM74+CO74+CQ74+CS74+CU74</f>
        <v>0.000795674018740626</v>
      </c>
      <c r="CX74" s="112"/>
      <c r="CY74" s="112"/>
      <c r="CZ74" s="166" t="n">
        <f aca="false">BG74/$BD74</f>
        <v>0.0163331723854707</v>
      </c>
      <c r="DA74" s="133" t="n">
        <f aca="false">BH74/$BE74</f>
        <v>0</v>
      </c>
      <c r="DB74" s="133" t="n">
        <f aca="false">BJ74/$BD74</f>
        <v>0.0216063054904986</v>
      </c>
      <c r="DC74" s="133" t="n">
        <f aca="false">BK74/$BE74</f>
        <v>0.0650953647092991</v>
      </c>
      <c r="DD74" s="133" t="n">
        <f aca="false">BM74/$BD74</f>
        <v>0.000700037287209456</v>
      </c>
      <c r="DE74" s="133" t="n">
        <f aca="false">BN74/$BE74</f>
        <v>0</v>
      </c>
      <c r="DF74" s="133" t="n">
        <f aca="false">BP74/$BD74</f>
        <v>0.0364242768944738</v>
      </c>
      <c r="DG74" s="133" t="n">
        <f aca="false">BQ74/$BE74</f>
        <v>0</v>
      </c>
      <c r="DH74" s="133" t="n">
        <f aca="false">BS74/$BD74</f>
        <v>0.0352596100479579</v>
      </c>
      <c r="DI74" s="133" t="n">
        <f aca="false">BT74/$BE74</f>
        <v>0</v>
      </c>
      <c r="DJ74" s="133" t="n">
        <f aca="false">BV74/$BD74</f>
        <v>0.0335299646544747</v>
      </c>
      <c r="DK74" s="133" t="n">
        <f aca="false">BW74/$BE74</f>
        <v>0</v>
      </c>
      <c r="DL74" s="133" t="n">
        <f aca="false">BY74/$BD74</f>
        <v>0</v>
      </c>
      <c r="DM74" s="133" t="n">
        <f aca="false">BZ74/$BE74</f>
        <v>0.000433969098061994</v>
      </c>
      <c r="DN74" s="133" t="n">
        <f aca="false">CB74/$BD74</f>
        <v>0</v>
      </c>
      <c r="DO74" s="133" t="n">
        <f aca="false">CC74/$BE74</f>
        <v>0.000173587639224798</v>
      </c>
      <c r="DP74" s="133" t="n">
        <f aca="false">DD74+DF74+DH74+DJ74+DL74+DN74</f>
        <v>0.105913888884116</v>
      </c>
      <c r="DQ74" s="167" t="n">
        <f aca="false">DE74+DG74+DI74+DK74+DM74+DO74</f>
        <v>0.000607556737286792</v>
      </c>
      <c r="DR74" s="112"/>
      <c r="DS74" s="112"/>
      <c r="DT74" s="133" t="n">
        <f aca="false">BD74/AB74</f>
        <v>0.992847703721194</v>
      </c>
      <c r="DU74" s="133" t="n">
        <f aca="false">BE74/AC74</f>
        <v>1.03406727501497</v>
      </c>
      <c r="DV74" s="133" t="n">
        <f aca="false">BF74/AD74</f>
        <v>0.995999228766991</v>
      </c>
      <c r="DW74" s="133" t="n">
        <f aca="false">BG74/AE74</f>
        <v>0.997230323758367</v>
      </c>
      <c r="DX74" s="133" t="e">
        <f aca="false">BH74/AF74</f>
        <v>#DIV/0!</v>
      </c>
      <c r="DY74" s="133" t="n">
        <f aca="false">BI74/AG74</f>
        <v>1.04024537189177</v>
      </c>
      <c r="DZ74" s="133" t="n">
        <f aca="false">BJ74/AH74</f>
        <v>0.774807749186631</v>
      </c>
      <c r="EA74" s="133" t="n">
        <f aca="false">BK74/AI74</f>
        <v>1.91552062868369</v>
      </c>
      <c r="EB74" s="133" t="n">
        <f aca="false">BL74/AJ74</f>
        <v>0.951539338654504</v>
      </c>
      <c r="EC74" s="133" t="n">
        <f aca="false">BM74/AK74</f>
        <v>0.925068119891008</v>
      </c>
      <c r="ED74" s="133" t="e">
        <f aca="false">BN74/AL74</f>
        <v>#DIV/0!</v>
      </c>
      <c r="EE74" s="133" t="n">
        <f aca="false">BO74/AM74</f>
        <v>1</v>
      </c>
      <c r="EF74" s="133" t="n">
        <f aca="false">BP74/AN74</f>
        <v>0.99254576953692</v>
      </c>
      <c r="EG74" s="133" t="e">
        <f aca="false">BQ74/AO74</f>
        <v>#DIV/0!</v>
      </c>
      <c r="EH74" s="133" t="n">
        <f aca="false">BR74/AP74</f>
        <v>1.01232628398792</v>
      </c>
      <c r="EI74" s="133" t="n">
        <f aca="false">BS74/AQ74</f>
        <v>1</v>
      </c>
      <c r="EJ74" s="133" t="e">
        <f aca="false">BT74/AR74</f>
        <v>#DIV/0!</v>
      </c>
      <c r="EK74" s="133" t="n">
        <f aca="false">BU74/AS74</f>
        <v>0.992369740571179</v>
      </c>
      <c r="EL74" s="133" t="n">
        <f aca="false">BV74/AT74</f>
        <v>0.996985551082136</v>
      </c>
      <c r="EM74" s="133" t="e">
        <f aca="false">BW74/AU74</f>
        <v>#DIV/0!</v>
      </c>
      <c r="EN74" s="133" t="n">
        <f aca="false">BX74/AV74</f>
        <v>0.787878787878788</v>
      </c>
      <c r="EO74" s="133" t="e">
        <f aca="false">BY74/AW74</f>
        <v>#DIV/0!</v>
      </c>
      <c r="EP74" s="133" t="n">
        <f aca="false">BZ74/AX74</f>
        <v>0.787878787878788</v>
      </c>
      <c r="EQ74" s="133" t="n">
        <f aca="false">CA74/AY74</f>
        <v>0.793893129770992</v>
      </c>
      <c r="ER74" s="133" t="e">
        <f aca="false">CB74/AZ74</f>
        <v>#DIV/0!</v>
      </c>
      <c r="ES74" s="135" t="n">
        <f aca="false">CC74/BA74</f>
        <v>0.793893129770992</v>
      </c>
      <c r="ET74" s="133" t="n">
        <f aca="false">SUM(BL74+BO74+BR74+BU74+BX74+CA74)/SUM(AJ74+AM74+AP74+AS74+AV74+AY74)</f>
        <v>0.995070935664995</v>
      </c>
      <c r="EU74" s="133" t="n">
        <f aca="false">SUM(BM74+BP74+BS74+BV74+BY74+CB74)/SUM(AK74+AN74+AQ74+AT74+AW74+AZ74)</f>
        <v>0.995941172858856</v>
      </c>
      <c r="EV74" s="133" t="n">
        <f aca="false">SUM(BN74+BQ74+BT74+BW74+BZ74+CC74)/SUM(AL74+AO74+AR74+AU74+AX74+BA74)</f>
        <v>0.789587852494577</v>
      </c>
      <c r="EX74" s="151" t="n">
        <v>1280</v>
      </c>
      <c r="EY74" s="151" t="n">
        <v>720</v>
      </c>
      <c r="EZ74" s="151" t="n">
        <v>600</v>
      </c>
      <c r="FA74" s="152" t="n">
        <f aca="false">EX74*EY74*EZ74</f>
        <v>552960000</v>
      </c>
      <c r="FB74" s="112"/>
      <c r="FC74" s="153" t="n">
        <f aca="false">AB74/$FA74</f>
        <v>0.00530021520543982</v>
      </c>
      <c r="FD74" s="153" t="n">
        <f aca="false">AC74/$FA74</f>
        <v>0.00104778464988426</v>
      </c>
      <c r="FE74" s="154" t="n">
        <f aca="false">AD74/$FA74</f>
        <v>7.50361689814815E-005</v>
      </c>
      <c r="FF74" s="154" t="n">
        <f aca="false">AE74/$FA74</f>
        <v>8.61888744212963E-005</v>
      </c>
      <c r="FG74" s="154" t="n">
        <f aca="false">AF74/$FA74</f>
        <v>0</v>
      </c>
      <c r="FH74" s="154" t="n">
        <f aca="false">AG74/$FA74</f>
        <v>0.000165093315972222</v>
      </c>
      <c r="FI74" s="154" t="n">
        <f aca="false">AH74/$FA74</f>
        <v>0.000146744791666667</v>
      </c>
      <c r="FJ74" s="154" t="n">
        <f aca="false">AI74/$FA74</f>
        <v>3.68200231481482E-005</v>
      </c>
      <c r="FK74" s="154" t="n">
        <f aca="false">AJ74/$FA74</f>
        <v>3.17201967592593E-006</v>
      </c>
      <c r="FL74" s="154" t="n">
        <f aca="false">AK74/$FA74</f>
        <v>3.98220486111111E-006</v>
      </c>
      <c r="FM74" s="154" t="n">
        <f aca="false">AL74/$FA74</f>
        <v>0</v>
      </c>
      <c r="FN74" s="154" t="n">
        <f aca="false">AM74/$FA74</f>
        <v>1.49269386574074E-005</v>
      </c>
      <c r="FO74" s="154" t="n">
        <f aca="false">AN74/$FA74</f>
        <v>0.000193115234375</v>
      </c>
      <c r="FP74" s="154" t="n">
        <f aca="false">AO74/$FA74</f>
        <v>0</v>
      </c>
      <c r="FQ74" s="154" t="n">
        <f aca="false">AP74/$FA74</f>
        <v>1.4964916087963E-005</v>
      </c>
      <c r="FR74" s="154" t="n">
        <f aca="false">AQ74/$FA74</f>
        <v>0.000185546875</v>
      </c>
      <c r="FS74" s="154" t="n">
        <f aca="false">AR74/$FA74</f>
        <v>0</v>
      </c>
      <c r="FT74" s="154" t="n">
        <f aca="false">AS74/$FA74</f>
        <v>8.29535590277778E-006</v>
      </c>
      <c r="FU74" s="154" t="n">
        <f aca="false">AT74/$FA74</f>
        <v>0.000176978443287037</v>
      </c>
      <c r="FV74" s="154" t="n">
        <f aca="false">AU74/$FA74</f>
        <v>0</v>
      </c>
      <c r="FW74" s="154" t="n">
        <f aca="false">AV74/$FA74</f>
        <v>5.96788194444444E-007</v>
      </c>
      <c r="FX74" s="154" t="n">
        <f aca="false">AW74/$FA74</f>
        <v>0</v>
      </c>
      <c r="FY74" s="154" t="n">
        <f aca="false">AX74/$FA74</f>
        <v>5.96788194444444E-007</v>
      </c>
      <c r="FZ74" s="154" t="n">
        <f aca="false">AY74/$FA74</f>
        <v>2.36906828703704E-007</v>
      </c>
      <c r="GA74" s="154" t="n">
        <f aca="false">AZ74/$FA74</f>
        <v>0</v>
      </c>
      <c r="GB74" s="154" t="n">
        <f aca="false">BA74/$FA74</f>
        <v>2.36906828703704E-007</v>
      </c>
      <c r="GC74" s="154" t="n">
        <f aca="false">SUM(FK74,FN74,FQ74,FT74,FW74,FZ74)</f>
        <v>4.21929253472222E-005</v>
      </c>
      <c r="GD74" s="154" t="n">
        <f aca="false">SUM(FL74,FO74,FR74,FU74,FX74,GA74)</f>
        <v>0.000559622757523148</v>
      </c>
      <c r="GE74" s="154" t="n">
        <f aca="false">SUM(FM74,FP74,FS74,FV74,FY74,GB74)</f>
        <v>8.33695023148148E-007</v>
      </c>
      <c r="GF74" s="112"/>
      <c r="GG74" s="153" t="n">
        <f aca="false">BD74/$FA74</f>
        <v>0.00526230649594907</v>
      </c>
      <c r="GH74" s="153" t="n">
        <f aca="false">BE74/$FA74</f>
        <v>0.00108347981770833</v>
      </c>
      <c r="GI74" s="153" t="n">
        <f aca="false">BF74/$FA74</f>
        <v>7.47359664351852E-005</v>
      </c>
      <c r="GJ74" s="153" t="n">
        <f aca="false">BG74/$FA74</f>
        <v>8.59501591435185E-005</v>
      </c>
      <c r="GK74" s="153" t="n">
        <f aca="false">BH74/$FA74</f>
        <v>0</v>
      </c>
      <c r="GL74" s="153" t="n">
        <f aca="false">BI74/$FA74</f>
        <v>0.00017173755787037</v>
      </c>
      <c r="GM74" s="153" t="n">
        <f aca="false">BJ74/$FA74</f>
        <v>0.000113699001736111</v>
      </c>
      <c r="GN74" s="153" t="n">
        <f aca="false">BK74/$FA74</f>
        <v>7.05295138888889E-005</v>
      </c>
      <c r="GO74" s="153" t="n">
        <f aca="false">BL74/$FA74</f>
        <v>3.01830150462963E-006</v>
      </c>
      <c r="GP74" s="153" t="n">
        <f aca="false">BM74/$FA74</f>
        <v>3.68381076388889E-006</v>
      </c>
      <c r="GQ74" s="153" t="n">
        <f aca="false">BN74/$FA74</f>
        <v>0</v>
      </c>
      <c r="GR74" s="153" t="n">
        <f aca="false">BO74/$FA74</f>
        <v>1.49269386574074E-005</v>
      </c>
      <c r="GS74" s="153" t="n">
        <f aca="false">BP74/$FA74</f>
        <v>0.000191675708912037</v>
      </c>
      <c r="GT74" s="153" t="n">
        <f aca="false">BQ74/$FA74</f>
        <v>0</v>
      </c>
      <c r="GU74" s="153" t="n">
        <f aca="false">BR74/$FA74</f>
        <v>1.51493778935185E-005</v>
      </c>
      <c r="GV74" s="153" t="n">
        <f aca="false">BS74/$FA74</f>
        <v>0.000185546875</v>
      </c>
      <c r="GW74" s="153" t="n">
        <f aca="false">BT74/$FA74</f>
        <v>0</v>
      </c>
      <c r="GX74" s="153" t="n">
        <f aca="false">BU74/$FA74</f>
        <v>8.23206018518519E-006</v>
      </c>
      <c r="GY74" s="153" t="n">
        <f aca="false">BV74/$FA74</f>
        <v>0.000176444950810185</v>
      </c>
      <c r="GZ74" s="153" t="n">
        <f aca="false">BW74/$FA74</f>
        <v>0</v>
      </c>
      <c r="HA74" s="153" t="n">
        <f aca="false">BX74/$FA74</f>
        <v>4.70196759259259E-007</v>
      </c>
      <c r="HB74" s="153" t="n">
        <f aca="false">BY74/$FA74</f>
        <v>0</v>
      </c>
      <c r="HC74" s="153" t="n">
        <f aca="false">BZ74/$FA74</f>
        <v>4.70196759259259E-007</v>
      </c>
      <c r="HD74" s="153" t="n">
        <f aca="false">CA74/$FA74</f>
        <v>1.88078703703704E-007</v>
      </c>
      <c r="HE74" s="153" t="n">
        <f aca="false">CB74/$FA74</f>
        <v>0</v>
      </c>
      <c r="HF74" s="153" t="n">
        <f aca="false">CC74/$FA74</f>
        <v>1.88078703703704E-007</v>
      </c>
      <c r="HG74" s="154" t="n">
        <f aca="false">SUM(GO74,GR74,GU74,GX74,HA74,HD74)</f>
        <v>4.19849537037037E-005</v>
      </c>
      <c r="HH74" s="154" t="n">
        <f aca="false">SUM(GP74,GS74,GV74,GY74,HB74,HE74)</f>
        <v>0.000557351345486111</v>
      </c>
      <c r="HI74" s="154" t="n">
        <f aca="false">SUM(GQ74,GT74,GW74,GZ74,HC74,HF74)</f>
        <v>6.58275462962963E-00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9" t="n">
        <v>1548.9928</v>
      </c>
      <c r="E75" s="190" t="n">
        <v>43.1023</v>
      </c>
      <c r="F75" s="190" t="n">
        <v>48.3022</v>
      </c>
      <c r="G75" s="190" t="n">
        <v>48.9652</v>
      </c>
      <c r="H75" s="190" t="n">
        <v>14201.531</v>
      </c>
      <c r="I75" s="190" t="n">
        <v>57.376</v>
      </c>
      <c r="J75" s="138" t="n">
        <f aca="false">H75/3600</f>
        <v>3.94486972222222</v>
      </c>
      <c r="L75" s="189" t="n">
        <v>1549.136</v>
      </c>
      <c r="M75" s="190" t="n">
        <v>43.0985</v>
      </c>
      <c r="N75" s="190" t="n">
        <v>48.3227</v>
      </c>
      <c r="O75" s="190" t="n">
        <v>48.9831</v>
      </c>
      <c r="P75" s="190" t="n">
        <v>13941.416</v>
      </c>
      <c r="Q75" s="190" t="n">
        <v>27.253</v>
      </c>
      <c r="R75" s="138" t="n">
        <f aca="false">P75/3600</f>
        <v>3.87261555555556</v>
      </c>
      <c r="S75" s="140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6" t="e">
        <f aca="false">bdrateOld($D75:$D78,E75:E78,$L75:$L78,M75:M78)</f>
        <v>#VALUE!</v>
      </c>
      <c r="X75" s="57" t="e">
        <f aca="false">bdrateOld($D75:$D78,F75:F78,$L75:$L78,N75:N78)</f>
        <v>#VALUE!</v>
      </c>
      <c r="Y75" s="58" t="e">
        <f aca="false">bdrateOld($D75:$D78,G75:G78,$L75:$L78,O75:O78)</f>
        <v>#VALUE!</v>
      </c>
      <c r="AA75" s="99"/>
      <c r="AB75" s="161" t="n">
        <v>15698421</v>
      </c>
      <c r="AC75" s="162" t="n">
        <v>3540591</v>
      </c>
      <c r="AD75" s="162" t="n">
        <v>209301</v>
      </c>
      <c r="AE75" s="162" t="n">
        <v>225355</v>
      </c>
      <c r="AF75" s="162" t="n">
        <v>0</v>
      </c>
      <c r="AG75" s="162" t="n">
        <v>349219</v>
      </c>
      <c r="AH75" s="162" t="n">
        <v>303419</v>
      </c>
      <c r="AI75" s="162" t="n">
        <v>76348</v>
      </c>
      <c r="AJ75" s="162" t="n">
        <v>26395</v>
      </c>
      <c r="AK75" s="162" t="n">
        <v>27414</v>
      </c>
      <c r="AL75" s="162" t="n">
        <v>0</v>
      </c>
      <c r="AM75" s="162" t="n">
        <v>32450</v>
      </c>
      <c r="AN75" s="162" t="n">
        <v>115474</v>
      </c>
      <c r="AO75" s="162" t="n">
        <v>0</v>
      </c>
      <c r="AP75" s="162" t="n">
        <v>14602</v>
      </c>
      <c r="AQ75" s="162" t="n">
        <v>104652</v>
      </c>
      <c r="AR75" s="162" t="n">
        <v>0</v>
      </c>
      <c r="AS75" s="162" t="n">
        <v>12981</v>
      </c>
      <c r="AT75" s="162" t="n">
        <v>99557</v>
      </c>
      <c r="AU75" s="162" t="n">
        <v>0</v>
      </c>
      <c r="AV75" s="162" t="n">
        <v>3045</v>
      </c>
      <c r="AW75" s="162" t="n">
        <v>0</v>
      </c>
      <c r="AX75" s="162" t="n">
        <v>3045</v>
      </c>
      <c r="AY75" s="162" t="n">
        <v>1492</v>
      </c>
      <c r="AZ75" s="162" t="n">
        <v>0</v>
      </c>
      <c r="BA75" s="163" t="n">
        <v>1492</v>
      </c>
      <c r="BB75" s="123"/>
      <c r="BC75" s="104"/>
      <c r="BD75" s="164" t="n">
        <v>15624905</v>
      </c>
      <c r="BE75" s="50" t="n">
        <v>3606259</v>
      </c>
      <c r="BF75" s="50" t="n">
        <v>209028</v>
      </c>
      <c r="BG75" s="50" t="n">
        <v>224802</v>
      </c>
      <c r="BH75" s="50" t="n">
        <v>0</v>
      </c>
      <c r="BI75" s="50" t="n">
        <v>362861</v>
      </c>
      <c r="BJ75" s="50" t="n">
        <v>240879</v>
      </c>
      <c r="BK75" s="50" t="n">
        <v>142926</v>
      </c>
      <c r="BL75" s="50" t="n">
        <v>26147</v>
      </c>
      <c r="BM75" s="50" t="n">
        <v>27184</v>
      </c>
      <c r="BN75" s="50" t="n">
        <v>0</v>
      </c>
      <c r="BO75" s="50" t="n">
        <v>31684</v>
      </c>
      <c r="BP75" s="50" t="n">
        <v>115444</v>
      </c>
      <c r="BQ75" s="50" t="n">
        <v>0</v>
      </c>
      <c r="BR75" s="50" t="n">
        <v>14197</v>
      </c>
      <c r="BS75" s="50" t="n">
        <v>104652</v>
      </c>
      <c r="BT75" s="50" t="n">
        <v>0</v>
      </c>
      <c r="BU75" s="50" t="n">
        <v>13365</v>
      </c>
      <c r="BV75" s="50" t="n">
        <v>99708</v>
      </c>
      <c r="BW75" s="50" t="n">
        <v>0</v>
      </c>
      <c r="BX75" s="50" t="n">
        <v>2830</v>
      </c>
      <c r="BY75" s="50" t="n">
        <v>0</v>
      </c>
      <c r="BZ75" s="50" t="n">
        <v>2830</v>
      </c>
      <c r="CA75" s="50" t="n">
        <v>1381</v>
      </c>
      <c r="CB75" s="50" t="n">
        <v>0</v>
      </c>
      <c r="CC75" s="165" t="n">
        <v>1381</v>
      </c>
      <c r="CF75" s="166" t="n">
        <f aca="false">AE75/$AB75</f>
        <v>0.0143552654117252</v>
      </c>
      <c r="CG75" s="133" t="n">
        <f aca="false">AF75/$AC75</f>
        <v>0</v>
      </c>
      <c r="CH75" s="133" t="n">
        <f aca="false">AH75/$AB75</f>
        <v>0.0193279948346397</v>
      </c>
      <c r="CI75" s="133" t="n">
        <f aca="false">AI75/$AC75</f>
        <v>0.0215636316083953</v>
      </c>
      <c r="CJ75" s="133" t="n">
        <f aca="false">AK75/$AB75</f>
        <v>0.00174629027976763</v>
      </c>
      <c r="CK75" s="133" t="n">
        <f aca="false">AL75/$AC75</f>
        <v>0</v>
      </c>
      <c r="CL75" s="133" t="n">
        <f aca="false">AN75/$AB75</f>
        <v>0.00735577164098224</v>
      </c>
      <c r="CM75" s="133" t="n">
        <f aca="false">AO75/$AC75</f>
        <v>0</v>
      </c>
      <c r="CN75" s="133" t="n">
        <f aca="false">AQ75/$AB75</f>
        <v>0.00666640294587589</v>
      </c>
      <c r="CO75" s="133" t="n">
        <f aca="false">AR75/$AC75</f>
        <v>0</v>
      </c>
      <c r="CP75" s="133" t="n">
        <f aca="false">AT75/$AB75</f>
        <v>0.00634184801133821</v>
      </c>
      <c r="CQ75" s="133" t="n">
        <f aca="false">AU75/$AC75</f>
        <v>0</v>
      </c>
      <c r="CR75" s="133" t="n">
        <f aca="false">AW75/$AB75</f>
        <v>0</v>
      </c>
      <c r="CS75" s="133" t="n">
        <f aca="false">AX75/$AC75</f>
        <v>0.00086002591092843</v>
      </c>
      <c r="CT75" s="133" t="n">
        <f aca="false">AZ75/$AB75</f>
        <v>0</v>
      </c>
      <c r="CU75" s="135" t="n">
        <f aca="false">BA75/$AC75</f>
        <v>0.000421398574418791</v>
      </c>
      <c r="CV75" s="133" t="n">
        <f aca="false">CJ75+CL75+CN75+CP75+CR75+CT75</f>
        <v>0.022110312877964</v>
      </c>
      <c r="CW75" s="167" t="n">
        <f aca="false">CK75+CM75+CO75+CQ75+CS75+CU75</f>
        <v>0.00128142448534722</v>
      </c>
      <c r="CX75" s="112"/>
      <c r="CY75" s="112"/>
      <c r="CZ75" s="166" t="n">
        <f aca="false">BG75/$BD75</f>
        <v>0.0143874154754861</v>
      </c>
      <c r="DA75" s="133" t="n">
        <f aca="false">BH75/$BE75</f>
        <v>0</v>
      </c>
      <c r="DB75" s="133" t="n">
        <f aca="false">BJ75/$BD75</f>
        <v>0.0154163497314064</v>
      </c>
      <c r="DC75" s="133" t="n">
        <f aca="false">BK75/$BE75</f>
        <v>0.0396327607085348</v>
      </c>
      <c r="DD75" s="133" t="n">
        <f aca="false">BM75/$BD75</f>
        <v>0.00173978657790239</v>
      </c>
      <c r="DE75" s="133" t="n">
        <f aca="false">BN75/$BE75</f>
        <v>0</v>
      </c>
      <c r="DF75" s="133" t="n">
        <f aca="false">BP75/$BD75</f>
        <v>0.00738846092184241</v>
      </c>
      <c r="DG75" s="133" t="n">
        <f aca="false">BQ75/$BE75</f>
        <v>0</v>
      </c>
      <c r="DH75" s="133" t="n">
        <f aca="false">BS75/$BD75</f>
        <v>0.00669776872243383</v>
      </c>
      <c r="DI75" s="133" t="n">
        <f aca="false">BT75/$BE75</f>
        <v>0</v>
      </c>
      <c r="DJ75" s="133" t="n">
        <f aca="false">BV75/$BD75</f>
        <v>0.00638135079861286</v>
      </c>
      <c r="DK75" s="133" t="n">
        <f aca="false">BW75/$BE75</f>
        <v>0</v>
      </c>
      <c r="DL75" s="133" t="n">
        <f aca="false">BY75/$BD75</f>
        <v>0</v>
      </c>
      <c r="DM75" s="133" t="n">
        <f aca="false">BZ75/$BE75</f>
        <v>0.000784746741706572</v>
      </c>
      <c r="DN75" s="133" t="n">
        <f aca="false">CB75/$BD75</f>
        <v>0</v>
      </c>
      <c r="DO75" s="133" t="n">
        <f aca="false">CC75/$BE75</f>
        <v>0.000382945318126069</v>
      </c>
      <c r="DP75" s="133" t="n">
        <f aca="false">DD75+DF75+DH75+DJ75+DL75+DN75</f>
        <v>0.0222073670207915</v>
      </c>
      <c r="DQ75" s="167" t="n">
        <f aca="false">DE75+DG75+DI75+DK75+DM75+DO75</f>
        <v>0.00116769205983264</v>
      </c>
      <c r="DR75" s="112"/>
      <c r="DS75" s="112"/>
      <c r="DT75" s="133" t="n">
        <f aca="false">BD75/AB75</f>
        <v>0.995316981242891</v>
      </c>
      <c r="DU75" s="133" t="n">
        <f aca="false">BE75/AC75</f>
        <v>1.01854718604888</v>
      </c>
      <c r="DV75" s="133" t="n">
        <f aca="false">BF75/AD75</f>
        <v>0.998695658405837</v>
      </c>
      <c r="DW75" s="133" t="n">
        <f aca="false">BG75/AE75</f>
        <v>0.997546093940671</v>
      </c>
      <c r="DX75" s="133" t="e">
        <f aca="false">BH75/AF75</f>
        <v>#DIV/0!</v>
      </c>
      <c r="DY75" s="133" t="n">
        <f aca="false">BI75/AG75</f>
        <v>1.03906431207924</v>
      </c>
      <c r="DZ75" s="133" t="n">
        <f aca="false">BJ75/AH75</f>
        <v>0.793882387062115</v>
      </c>
      <c r="EA75" s="133" t="n">
        <f aca="false">BK75/AI75</f>
        <v>1.87203332110861</v>
      </c>
      <c r="EB75" s="133" t="n">
        <f aca="false">BL75/AJ75</f>
        <v>0.990604281113847</v>
      </c>
      <c r="EC75" s="133" t="n">
        <f aca="false">BM75/AK75</f>
        <v>0.991610126212884</v>
      </c>
      <c r="ED75" s="133" t="e">
        <f aca="false">BN75/AL75</f>
        <v>#DIV/0!</v>
      </c>
      <c r="EE75" s="133" t="n">
        <f aca="false">BO75/AM75</f>
        <v>0.976394453004623</v>
      </c>
      <c r="EF75" s="133" t="n">
        <f aca="false">BP75/AN75</f>
        <v>0.999740201257426</v>
      </c>
      <c r="EG75" s="133" t="e">
        <f aca="false">BQ75/AO75</f>
        <v>#DIV/0!</v>
      </c>
      <c r="EH75" s="133" t="n">
        <f aca="false">BR75/AP75</f>
        <v>0.972264073414601</v>
      </c>
      <c r="EI75" s="133" t="n">
        <f aca="false">BS75/AQ75</f>
        <v>1</v>
      </c>
      <c r="EJ75" s="133" t="e">
        <f aca="false">BT75/AR75</f>
        <v>#DIV/0!</v>
      </c>
      <c r="EK75" s="133" t="n">
        <f aca="false">BU75/AS75</f>
        <v>1.0295816963254</v>
      </c>
      <c r="EL75" s="133" t="n">
        <f aca="false">BV75/AT75</f>
        <v>1.00151671906546</v>
      </c>
      <c r="EM75" s="133" t="e">
        <f aca="false">BW75/AU75</f>
        <v>#DIV/0!</v>
      </c>
      <c r="EN75" s="133" t="n">
        <f aca="false">BX75/AV75</f>
        <v>0.929392446633826</v>
      </c>
      <c r="EO75" s="133" t="e">
        <f aca="false">BY75/AW75</f>
        <v>#DIV/0!</v>
      </c>
      <c r="EP75" s="133" t="n">
        <f aca="false">BZ75/AX75</f>
        <v>0.929392446633826</v>
      </c>
      <c r="EQ75" s="133" t="n">
        <f aca="false">CA75/AY75</f>
        <v>0.925603217158177</v>
      </c>
      <c r="ER75" s="133" t="e">
        <f aca="false">CB75/AZ75</f>
        <v>#DIV/0!</v>
      </c>
      <c r="ES75" s="135" t="n">
        <f aca="false">CC75/BA75</f>
        <v>0.925603217158177</v>
      </c>
      <c r="ET75" s="133" t="n">
        <f aca="false">SUM(BL75+BO75+BR75+BU75+BX75+CA75)/SUM(AJ75+AM75+AP75+AS75+AV75+AY75)</f>
        <v>0.985038201506074</v>
      </c>
      <c r="EU75" s="133" t="n">
        <f aca="false">SUM(BM75+BP75+BS75+BV75+BY75+CB75)/SUM(AK75+AN75+AQ75+AT75+AW75+AZ75)</f>
        <v>0.999685966747048</v>
      </c>
      <c r="EV75" s="133" t="n">
        <f aca="false">SUM(BN75+BQ75+BT75+BW75+BZ75+CC75)/SUM(AL75+AO75+AR75+AU75+AX75+BA75)</f>
        <v>0.92814635221512</v>
      </c>
      <c r="EX75" s="151" t="n">
        <v>1280</v>
      </c>
      <c r="EY75" s="151" t="n">
        <v>720</v>
      </c>
      <c r="EZ75" s="151" t="n">
        <v>600</v>
      </c>
      <c r="FA75" s="152" t="n">
        <f aca="false">EX75*EY75*EZ75</f>
        <v>552960000</v>
      </c>
      <c r="FB75" s="112"/>
      <c r="FC75" s="153" t="n">
        <f aca="false">AB75/$FA75</f>
        <v>0.028389794921875</v>
      </c>
      <c r="FD75" s="153" t="n">
        <f aca="false">AC75/$FA75</f>
        <v>0.006402978515625</v>
      </c>
      <c r="FE75" s="154" t="n">
        <f aca="false">AD75/$FA75</f>
        <v>0.000378510199652778</v>
      </c>
      <c r="FF75" s="154" t="n">
        <f aca="false">AE75/$FA75</f>
        <v>0.000407543041087963</v>
      </c>
      <c r="FG75" s="154" t="n">
        <f aca="false">AF75/$FA75</f>
        <v>0</v>
      </c>
      <c r="FH75" s="154" t="n">
        <f aca="false">AG75/$FA75</f>
        <v>0.000631544777199074</v>
      </c>
      <c r="FI75" s="154" t="n">
        <f aca="false">AH75/$FA75</f>
        <v>0.000548717809606482</v>
      </c>
      <c r="FJ75" s="154" t="n">
        <f aca="false">AI75/$FA75</f>
        <v>0.000138071469907407</v>
      </c>
      <c r="FK75" s="154" t="n">
        <f aca="false">AJ75/$FA75</f>
        <v>4.77340133101852E-005</v>
      </c>
      <c r="FL75" s="154" t="n">
        <f aca="false">AK75/$FA75</f>
        <v>4.95768229166667E-005</v>
      </c>
      <c r="FM75" s="154" t="n">
        <f aca="false">AL75/$FA75</f>
        <v>0</v>
      </c>
      <c r="FN75" s="154" t="n">
        <f aca="false">AM75/$FA75</f>
        <v>5.86841724537037E-005</v>
      </c>
      <c r="FO75" s="154" t="n">
        <f aca="false">AN75/$FA75</f>
        <v>0.00020882884837963</v>
      </c>
      <c r="FP75" s="154" t="n">
        <f aca="false">AO75/$FA75</f>
        <v>0</v>
      </c>
      <c r="FQ75" s="154" t="n">
        <f aca="false">AP75/$FA75</f>
        <v>2.64069733796296E-005</v>
      </c>
      <c r="FR75" s="154" t="n">
        <f aca="false">AQ75/$FA75</f>
        <v>0.0001892578125</v>
      </c>
      <c r="FS75" s="154" t="n">
        <f aca="false">AR75/$FA75</f>
        <v>0</v>
      </c>
      <c r="FT75" s="154" t="n">
        <f aca="false">AS75/$FA75</f>
        <v>2.34754774305556E-005</v>
      </c>
      <c r="FU75" s="154" t="n">
        <f aca="false">AT75/$FA75</f>
        <v>0.000180043764467593</v>
      </c>
      <c r="FV75" s="154" t="n">
        <f aca="false">AU75/$FA75</f>
        <v>0</v>
      </c>
      <c r="FW75" s="154" t="n">
        <f aca="false">AV75/$FA75</f>
        <v>5.50672743055556E-006</v>
      </c>
      <c r="FX75" s="154" t="n">
        <f aca="false">AW75/$FA75</f>
        <v>0</v>
      </c>
      <c r="FY75" s="154" t="n">
        <f aca="false">AX75/$FA75</f>
        <v>5.50672743055556E-006</v>
      </c>
      <c r="FZ75" s="154" t="n">
        <f aca="false">AY75/$FA75</f>
        <v>2.69820601851852E-006</v>
      </c>
      <c r="GA75" s="154" t="n">
        <f aca="false">AZ75/$FA75</f>
        <v>0</v>
      </c>
      <c r="GB75" s="154" t="n">
        <f aca="false">BA75/$FA75</f>
        <v>2.69820601851852E-006</v>
      </c>
      <c r="GC75" s="154" t="n">
        <f aca="false">SUM(FK75,FN75,FQ75,FT75,FW75,FZ75)</f>
        <v>0.000164505570023148</v>
      </c>
      <c r="GD75" s="154" t="n">
        <f aca="false">SUM(FL75,FO75,FR75,FU75,FX75,GA75)</f>
        <v>0.000627707248263889</v>
      </c>
      <c r="GE75" s="154" t="n">
        <f aca="false">SUM(FM75,FP75,FS75,FV75,FY75,GB75)</f>
        <v>8.20493344907407E-006</v>
      </c>
      <c r="GF75" s="112"/>
      <c r="GG75" s="153" t="n">
        <f aca="false">BD75/$FA75</f>
        <v>0.0282568449797454</v>
      </c>
      <c r="GH75" s="153" t="n">
        <f aca="false">BE75/$FA75</f>
        <v>0.0065217357494213</v>
      </c>
      <c r="GI75" s="153" t="n">
        <f aca="false">BF75/$FA75</f>
        <v>0.000378016493055556</v>
      </c>
      <c r="GJ75" s="153" t="n">
        <f aca="false">BG75/$FA75</f>
        <v>0.00040654296875</v>
      </c>
      <c r="GK75" s="153" t="n">
        <f aca="false">BH75/$FA75</f>
        <v>0</v>
      </c>
      <c r="GL75" s="153" t="n">
        <f aca="false">BI75/$FA75</f>
        <v>0.000656215639467593</v>
      </c>
      <c r="GM75" s="153" t="n">
        <f aca="false">BJ75/$FA75</f>
        <v>0.000435617404513889</v>
      </c>
      <c r="GN75" s="153" t="n">
        <f aca="false">BK75/$FA75</f>
        <v>0.000258474392361111</v>
      </c>
      <c r="GO75" s="153" t="n">
        <f aca="false">BL75/$FA75</f>
        <v>4.72855179398148E-005</v>
      </c>
      <c r="GP75" s="153" t="n">
        <f aca="false">BM75/$FA75</f>
        <v>4.91608796296296E-005</v>
      </c>
      <c r="GQ75" s="153" t="n">
        <f aca="false">BN75/$FA75</f>
        <v>0</v>
      </c>
      <c r="GR75" s="153" t="n">
        <f aca="false">BO75/$FA75</f>
        <v>5.7298900462963E-005</v>
      </c>
      <c r="GS75" s="153" t="n">
        <f aca="false">BP75/$FA75</f>
        <v>0.000208774594907407</v>
      </c>
      <c r="GT75" s="153" t="n">
        <f aca="false">BQ75/$FA75</f>
        <v>0</v>
      </c>
      <c r="GU75" s="153" t="n">
        <f aca="false">BR75/$FA75</f>
        <v>2.56745515046296E-005</v>
      </c>
      <c r="GV75" s="153" t="n">
        <f aca="false">BS75/$FA75</f>
        <v>0.0001892578125</v>
      </c>
      <c r="GW75" s="153" t="n">
        <f aca="false">BT75/$FA75</f>
        <v>0</v>
      </c>
      <c r="GX75" s="153" t="n">
        <f aca="false">BU75/$FA75</f>
        <v>2.4169921875E-005</v>
      </c>
      <c r="GY75" s="153" t="n">
        <f aca="false">BV75/$FA75</f>
        <v>0.000180316840277778</v>
      </c>
      <c r="GZ75" s="153" t="n">
        <f aca="false">BW75/$FA75</f>
        <v>0</v>
      </c>
      <c r="HA75" s="153" t="n">
        <f aca="false">BX75/$FA75</f>
        <v>5.11791087962963E-006</v>
      </c>
      <c r="HB75" s="153" t="n">
        <f aca="false">BY75/$FA75</f>
        <v>0</v>
      </c>
      <c r="HC75" s="153" t="n">
        <f aca="false">BZ75/$FA75</f>
        <v>5.11791087962963E-006</v>
      </c>
      <c r="HD75" s="153" t="n">
        <f aca="false">CA75/$FA75</f>
        <v>2.4974681712963E-006</v>
      </c>
      <c r="HE75" s="153" t="n">
        <f aca="false">CB75/$FA75</f>
        <v>0</v>
      </c>
      <c r="HF75" s="153" t="n">
        <f aca="false">CC75/$FA75</f>
        <v>2.4974681712963E-006</v>
      </c>
      <c r="HG75" s="154" t="n">
        <f aca="false">SUM(GO75,GR75,GU75,GX75,HA75,HD75)</f>
        <v>0.000162044270833333</v>
      </c>
      <c r="HH75" s="154" t="n">
        <f aca="false">SUM(GP75,GS75,GV75,GY75,HB75,HE75)</f>
        <v>0.000627510127314815</v>
      </c>
      <c r="HI75" s="154" t="n">
        <f aca="false">SUM(GQ75,GT75,GW75,GZ75,HC75,HF75)</f>
        <v>7.61537905092593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4" t="n">
        <v>422.4608</v>
      </c>
      <c r="E76" s="195" t="n">
        <v>41.2527</v>
      </c>
      <c r="F76" s="195" t="n">
        <v>46.5611</v>
      </c>
      <c r="G76" s="195" t="n">
        <v>47.1923</v>
      </c>
      <c r="H76" s="195" t="n">
        <v>12499.085</v>
      </c>
      <c r="I76" s="195" t="n">
        <v>24.273</v>
      </c>
      <c r="J76" s="157" t="n">
        <f aca="false">H76/3600</f>
        <v>3.47196805555556</v>
      </c>
      <c r="L76" s="194" t="n">
        <v>422.7224</v>
      </c>
      <c r="M76" s="195" t="n">
        <v>41.2465</v>
      </c>
      <c r="N76" s="195" t="n">
        <v>46.5203</v>
      </c>
      <c r="O76" s="195" t="n">
        <v>47.2126</v>
      </c>
      <c r="P76" s="195" t="n">
        <v>12472.955</v>
      </c>
      <c r="Q76" s="195" t="n">
        <v>23.868</v>
      </c>
      <c r="R76" s="157" t="n">
        <f aca="false">P76/3600</f>
        <v>3.46470972222222</v>
      </c>
      <c r="S76" s="140"/>
      <c r="T76" s="159"/>
      <c r="U76" s="91"/>
      <c r="V76" s="91"/>
      <c r="W76" s="159"/>
      <c r="X76" s="91"/>
      <c r="Y76" s="160"/>
      <c r="AA76" s="99"/>
      <c r="AB76" s="161" t="n">
        <v>4591983</v>
      </c>
      <c r="AC76" s="162" t="n">
        <v>929106</v>
      </c>
      <c r="AD76" s="162" t="n">
        <v>91896</v>
      </c>
      <c r="AE76" s="162" t="n">
        <v>101199</v>
      </c>
      <c r="AF76" s="162" t="n">
        <v>0</v>
      </c>
      <c r="AG76" s="162" t="n">
        <v>133461</v>
      </c>
      <c r="AH76" s="162" t="n">
        <v>116210</v>
      </c>
      <c r="AI76" s="162" t="n">
        <v>29161</v>
      </c>
      <c r="AJ76" s="162" t="n">
        <v>11265</v>
      </c>
      <c r="AK76" s="162" t="n">
        <v>11298</v>
      </c>
      <c r="AL76" s="162" t="n">
        <v>0</v>
      </c>
      <c r="AM76" s="162" t="n">
        <v>16205</v>
      </c>
      <c r="AN76" s="162" t="n">
        <v>109700</v>
      </c>
      <c r="AO76" s="162" t="n">
        <v>0</v>
      </c>
      <c r="AP76" s="162" t="n">
        <v>10372</v>
      </c>
      <c r="AQ76" s="162" t="n">
        <v>102600</v>
      </c>
      <c r="AR76" s="162" t="n">
        <v>0</v>
      </c>
      <c r="AS76" s="162" t="n">
        <v>8135</v>
      </c>
      <c r="AT76" s="162" t="n">
        <v>98461</v>
      </c>
      <c r="AU76" s="162" t="n">
        <v>0</v>
      </c>
      <c r="AV76" s="162" t="n">
        <v>1940</v>
      </c>
      <c r="AW76" s="162" t="n">
        <v>0</v>
      </c>
      <c r="AX76" s="162" t="n">
        <v>1940</v>
      </c>
      <c r="AY76" s="162" t="n">
        <v>966</v>
      </c>
      <c r="AZ76" s="162" t="n">
        <v>0</v>
      </c>
      <c r="BA76" s="163" t="n">
        <v>966</v>
      </c>
      <c r="BB76" s="123"/>
      <c r="BC76" s="104"/>
      <c r="BD76" s="164" t="n">
        <v>4561909</v>
      </c>
      <c r="BE76" s="50" t="n">
        <v>954834</v>
      </c>
      <c r="BF76" s="50" t="n">
        <v>91917</v>
      </c>
      <c r="BG76" s="50" t="n">
        <v>101040</v>
      </c>
      <c r="BH76" s="50" t="n">
        <v>0</v>
      </c>
      <c r="BI76" s="50" t="n">
        <v>137981</v>
      </c>
      <c r="BJ76" s="50" t="n">
        <v>91002</v>
      </c>
      <c r="BK76" s="50" t="n">
        <v>54904</v>
      </c>
      <c r="BL76" s="50" t="n">
        <v>11717</v>
      </c>
      <c r="BM76" s="50" t="n">
        <v>11712</v>
      </c>
      <c r="BN76" s="50" t="n">
        <v>0</v>
      </c>
      <c r="BO76" s="50" t="n">
        <v>16350</v>
      </c>
      <c r="BP76" s="50" t="n">
        <v>109845</v>
      </c>
      <c r="BQ76" s="50" t="n">
        <v>0</v>
      </c>
      <c r="BR76" s="50" t="n">
        <v>10814</v>
      </c>
      <c r="BS76" s="50" t="n">
        <v>102600</v>
      </c>
      <c r="BT76" s="50" t="n">
        <v>0</v>
      </c>
      <c r="BU76" s="50" t="n">
        <v>8086</v>
      </c>
      <c r="BV76" s="50" t="n">
        <v>98422</v>
      </c>
      <c r="BW76" s="50" t="n">
        <v>0</v>
      </c>
      <c r="BX76" s="50" t="n">
        <v>2090</v>
      </c>
      <c r="BY76" s="50" t="n">
        <v>0</v>
      </c>
      <c r="BZ76" s="50" t="n">
        <v>2090</v>
      </c>
      <c r="CA76" s="50" t="n">
        <v>985</v>
      </c>
      <c r="CB76" s="50" t="n">
        <v>0</v>
      </c>
      <c r="CC76" s="165" t="n">
        <v>985</v>
      </c>
      <c r="CF76" s="166" t="n">
        <f aca="false">AE76/$AB76</f>
        <v>0.0220381913434784</v>
      </c>
      <c r="CG76" s="133" t="n">
        <f aca="false">AF76/$AC76</f>
        <v>0</v>
      </c>
      <c r="CH76" s="133" t="n">
        <f aca="false">AH76/$AB76</f>
        <v>0.0253071494384888</v>
      </c>
      <c r="CI76" s="133" t="n">
        <f aca="false">AI76/$AC76</f>
        <v>0.0313860851183826</v>
      </c>
      <c r="CJ76" s="133" t="n">
        <f aca="false">AK76/$AB76</f>
        <v>0.00246037496218954</v>
      </c>
      <c r="CK76" s="133" t="n">
        <f aca="false">AL76/$AC76</f>
        <v>0</v>
      </c>
      <c r="CL76" s="133" t="n">
        <f aca="false">AN76/$AB76</f>
        <v>0.0238894612632495</v>
      </c>
      <c r="CM76" s="133" t="n">
        <f aca="false">AO76/$AC76</f>
        <v>0</v>
      </c>
      <c r="CN76" s="133" t="n">
        <f aca="false">AQ76/$AB76</f>
        <v>0.0223432882917903</v>
      </c>
      <c r="CO76" s="133" t="n">
        <f aca="false">AR76/$AC76</f>
        <v>0</v>
      </c>
      <c r="CP76" s="133" t="n">
        <f aca="false">AT76/$AB76</f>
        <v>0.0214419347806819</v>
      </c>
      <c r="CQ76" s="133" t="n">
        <f aca="false">AU76/$AC76</f>
        <v>0</v>
      </c>
      <c r="CR76" s="133" t="n">
        <f aca="false">AW76/$AB76</f>
        <v>0</v>
      </c>
      <c r="CS76" s="133" t="n">
        <f aca="false">AX76/$AC76</f>
        <v>0.00208802870716581</v>
      </c>
      <c r="CT76" s="133" t="n">
        <f aca="false">AZ76/$AB76</f>
        <v>0</v>
      </c>
      <c r="CU76" s="135" t="n">
        <f aca="false">BA76/$AC76</f>
        <v>0.0010397091397537</v>
      </c>
      <c r="CV76" s="133" t="n">
        <f aca="false">CJ76+CL76+CN76+CP76+CR76+CT76</f>
        <v>0.0701350592979112</v>
      </c>
      <c r="CW76" s="167" t="n">
        <f aca="false">CK76+CM76+CO76+CQ76+CS76+CU76</f>
        <v>0.00312773784691951</v>
      </c>
      <c r="CX76" s="112"/>
      <c r="CY76" s="112"/>
      <c r="CZ76" s="166" t="n">
        <f aca="false">BG76/$BD76</f>
        <v>0.0221486224297767</v>
      </c>
      <c r="DA76" s="133" t="n">
        <f aca="false">BH76/$BE76</f>
        <v>0</v>
      </c>
      <c r="DB76" s="133" t="n">
        <f aca="false">BJ76/$BD76</f>
        <v>0.0199482278142769</v>
      </c>
      <c r="DC76" s="133" t="n">
        <f aca="false">BK76/$BE76</f>
        <v>0.0575010944310739</v>
      </c>
      <c r="DD76" s="133" t="n">
        <f aca="false">BM76/$BD76</f>
        <v>0.00256734625789335</v>
      </c>
      <c r="DE76" s="133" t="n">
        <f aca="false">BN76/$BE76</f>
        <v>0</v>
      </c>
      <c r="DF76" s="133" t="n">
        <f aca="false">BP76/$BD76</f>
        <v>0.0240787354592124</v>
      </c>
      <c r="DG76" s="133" t="n">
        <f aca="false">BQ76/$BE76</f>
        <v>0</v>
      </c>
      <c r="DH76" s="133" t="n">
        <f aca="false">BS76/$BD76</f>
        <v>0.0224905845337993</v>
      </c>
      <c r="DI76" s="133" t="n">
        <f aca="false">BT76/$BE76</f>
        <v>0</v>
      </c>
      <c r="DJ76" s="133" t="n">
        <f aca="false">BV76/$BD76</f>
        <v>0.021574739873154</v>
      </c>
      <c r="DK76" s="133" t="n">
        <f aca="false">BW76/$BE76</f>
        <v>0</v>
      </c>
      <c r="DL76" s="133" t="n">
        <f aca="false">BY76/$BD76</f>
        <v>0</v>
      </c>
      <c r="DM76" s="133" t="n">
        <f aca="false">BZ76/$BE76</f>
        <v>0.002188862147766</v>
      </c>
      <c r="DN76" s="133" t="n">
        <f aca="false">CB76/$BD76</f>
        <v>0</v>
      </c>
      <c r="DO76" s="133" t="n">
        <f aca="false">CC76/$BE76</f>
        <v>0.00103159292610024</v>
      </c>
      <c r="DP76" s="133" t="n">
        <f aca="false">DD76+DF76+DH76+DJ76+DL76+DN76</f>
        <v>0.070711406124059</v>
      </c>
      <c r="DQ76" s="167" t="n">
        <f aca="false">DE76+DG76+DI76+DK76+DM76+DO76</f>
        <v>0.00322045507386624</v>
      </c>
      <c r="DR76" s="112"/>
      <c r="DS76" s="112"/>
      <c r="DT76" s="133" t="n">
        <f aca="false">BD76/AB76</f>
        <v>0.993450759726245</v>
      </c>
      <c r="DU76" s="133" t="n">
        <f aca="false">BE76/AC76</f>
        <v>1.02769113534946</v>
      </c>
      <c r="DV76" s="133" t="n">
        <f aca="false">BF76/AD76</f>
        <v>1.00022851919561</v>
      </c>
      <c r="DW76" s="133" t="n">
        <f aca="false">BG76/AE76</f>
        <v>0.998428838229627</v>
      </c>
      <c r="DX76" s="133" t="e">
        <f aca="false">BH76/AF76</f>
        <v>#DIV/0!</v>
      </c>
      <c r="DY76" s="133" t="n">
        <f aca="false">BI76/AG76</f>
        <v>1.0338675718</v>
      </c>
      <c r="DZ76" s="133" t="n">
        <f aca="false">BJ76/AH76</f>
        <v>0.783082350916444</v>
      </c>
      <c r="EA76" s="133" t="n">
        <f aca="false">BK76/AI76</f>
        <v>1.88278865608175</v>
      </c>
      <c r="EB76" s="133" t="n">
        <f aca="false">BL76/AJ76</f>
        <v>1.04012427873946</v>
      </c>
      <c r="EC76" s="133" t="n">
        <f aca="false">BM76/AK76</f>
        <v>1.03664365374403</v>
      </c>
      <c r="ED76" s="133" t="e">
        <f aca="false">BN76/AL76</f>
        <v>#DIV/0!</v>
      </c>
      <c r="EE76" s="133" t="n">
        <f aca="false">BO76/AM76</f>
        <v>1.00894785560012</v>
      </c>
      <c r="EF76" s="133" t="n">
        <f aca="false">BP76/AN76</f>
        <v>1.00132178669098</v>
      </c>
      <c r="EG76" s="133" t="e">
        <f aca="false">BQ76/AO76</f>
        <v>#DIV/0!</v>
      </c>
      <c r="EH76" s="133" t="n">
        <f aca="false">BR76/AP76</f>
        <v>1.04261473197069</v>
      </c>
      <c r="EI76" s="133" t="n">
        <f aca="false">BS76/AQ76</f>
        <v>1</v>
      </c>
      <c r="EJ76" s="133" t="e">
        <f aca="false">BT76/AR76</f>
        <v>#DIV/0!</v>
      </c>
      <c r="EK76" s="133" t="n">
        <f aca="false">BU76/AS76</f>
        <v>0.993976644130301</v>
      </c>
      <c r="EL76" s="133" t="n">
        <f aca="false">BV76/AT76</f>
        <v>0.999603904083851</v>
      </c>
      <c r="EM76" s="133" t="e">
        <f aca="false">BW76/AU76</f>
        <v>#DIV/0!</v>
      </c>
      <c r="EN76" s="133" t="n">
        <f aca="false">BX76/AV76</f>
        <v>1.07731958762887</v>
      </c>
      <c r="EO76" s="133" t="e">
        <f aca="false">BY76/AW76</f>
        <v>#DIV/0!</v>
      </c>
      <c r="EP76" s="133" t="n">
        <f aca="false">BZ76/AX76</f>
        <v>1.07731958762887</v>
      </c>
      <c r="EQ76" s="133" t="n">
        <f aca="false">CA76/AY76</f>
        <v>1.01966873706004</v>
      </c>
      <c r="ER76" s="133" t="e">
        <f aca="false">CB76/AZ76</f>
        <v>#DIV/0!</v>
      </c>
      <c r="ES76" s="135" t="n">
        <f aca="false">CC76/BA76</f>
        <v>1.01966873706004</v>
      </c>
      <c r="ET76" s="133" t="n">
        <f aca="false">SUM(BL76+BO76+BR76+BU76+BX76+CA76)/SUM(AJ76+AM76+AP76+AS76+AV76+AY76)</f>
        <v>1.02370967411984</v>
      </c>
      <c r="EU76" s="133" t="n">
        <f aca="false">SUM(BM76+BP76+BS76+BV76+BY76+CB76)/SUM(AK76+AN76+AQ76+AT76+AW76+AZ76)</f>
        <v>1.00161461098743</v>
      </c>
      <c r="EV76" s="133" t="n">
        <f aca="false">SUM(BN76+BQ76+BT76+BW76+BZ76+CC76)/SUM(AL76+AO76+AR76+AU76+AX76+BA76)</f>
        <v>1.05815554026153</v>
      </c>
      <c r="EX76" s="151" t="n">
        <v>1280</v>
      </c>
      <c r="EY76" s="151" t="n">
        <v>720</v>
      </c>
      <c r="EZ76" s="151" t="n">
        <v>600</v>
      </c>
      <c r="FA76" s="152" t="n">
        <f aca="false">EX76*EY76*EZ76</f>
        <v>552960000</v>
      </c>
      <c r="FB76" s="112"/>
      <c r="FC76" s="153" t="n">
        <f aca="false">AB76/$FA76</f>
        <v>0.00830436740451389</v>
      </c>
      <c r="FD76" s="153" t="n">
        <f aca="false">AC76/$FA76</f>
        <v>0.00168024088541667</v>
      </c>
      <c r="FE76" s="154" t="n">
        <f aca="false">AD76/$FA76</f>
        <v>0.000166189236111111</v>
      </c>
      <c r="FF76" s="154" t="n">
        <f aca="false">AE76/$FA76</f>
        <v>0.000183013237847222</v>
      </c>
      <c r="FG76" s="154" t="n">
        <f aca="false">AF76/$FA76</f>
        <v>0</v>
      </c>
      <c r="FH76" s="154" t="n">
        <f aca="false">AG76/$FA76</f>
        <v>0.000241357421875</v>
      </c>
      <c r="FI76" s="154" t="n">
        <f aca="false">AH76/$FA76</f>
        <v>0.000210159866898148</v>
      </c>
      <c r="FJ76" s="154" t="n">
        <f aca="false">AI76/$FA76</f>
        <v>5.27361834490741E-005</v>
      </c>
      <c r="FK76" s="154" t="n">
        <f aca="false">AJ76/$FA76</f>
        <v>2.03721788194444E-005</v>
      </c>
      <c r="FL76" s="154" t="n">
        <f aca="false">AK76/$FA76</f>
        <v>2.04318576388889E-005</v>
      </c>
      <c r="FM76" s="154" t="n">
        <f aca="false">AL76/$FA76</f>
        <v>0</v>
      </c>
      <c r="FN76" s="154" t="n">
        <f aca="false">AM76/$FA76</f>
        <v>2.93059172453704E-005</v>
      </c>
      <c r="FO76" s="154" t="n">
        <f aca="false">AN76/$FA76</f>
        <v>0.000198386863425926</v>
      </c>
      <c r="FP76" s="154" t="n">
        <f aca="false">AO76/$FA76</f>
        <v>0</v>
      </c>
      <c r="FQ76" s="154" t="n">
        <f aca="false">AP76/$FA76</f>
        <v>1.87572337962963E-005</v>
      </c>
      <c r="FR76" s="154" t="n">
        <f aca="false">AQ76/$FA76</f>
        <v>0.000185546875</v>
      </c>
      <c r="FS76" s="154" t="n">
        <f aca="false">AR76/$FA76</f>
        <v>0</v>
      </c>
      <c r="FT76" s="154" t="n">
        <f aca="false">AS76/$FA76</f>
        <v>1.47117332175926E-005</v>
      </c>
      <c r="FU76" s="154" t="n">
        <f aca="false">AT76/$FA76</f>
        <v>0.000178061704282407</v>
      </c>
      <c r="FV76" s="154" t="n">
        <f aca="false">AU76/$FA76</f>
        <v>0</v>
      </c>
      <c r="FW76" s="154" t="n">
        <f aca="false">AV76/$FA76</f>
        <v>3.5083912037037E-006</v>
      </c>
      <c r="FX76" s="154" t="n">
        <f aca="false">AW76/$FA76</f>
        <v>0</v>
      </c>
      <c r="FY76" s="154" t="n">
        <f aca="false">AX76/$FA76</f>
        <v>3.5083912037037E-006</v>
      </c>
      <c r="FZ76" s="154" t="n">
        <f aca="false">AY76/$FA76</f>
        <v>1.74696180555556E-006</v>
      </c>
      <c r="GA76" s="154" t="n">
        <f aca="false">AZ76/$FA76</f>
        <v>0</v>
      </c>
      <c r="GB76" s="154" t="n">
        <f aca="false">BA76/$FA76</f>
        <v>1.74696180555556E-006</v>
      </c>
      <c r="GC76" s="154" t="n">
        <f aca="false">SUM(FK76,FN76,FQ76,FT76,FW76,FZ76)</f>
        <v>8.8402416087963E-005</v>
      </c>
      <c r="GD76" s="154" t="n">
        <f aca="false">SUM(FL76,FO76,FR76,FU76,FX76,GA76)</f>
        <v>0.000582427300347222</v>
      </c>
      <c r="GE76" s="154" t="n">
        <f aca="false">SUM(FM76,FP76,FS76,FV76,FY76,GB76)</f>
        <v>5.25535300925926E-006</v>
      </c>
      <c r="GF76" s="112"/>
      <c r="GG76" s="153" t="n">
        <f aca="false">BD76/$FA76</f>
        <v>0.00824998010706019</v>
      </c>
      <c r="GH76" s="153" t="n">
        <f aca="false">BE76/$FA76</f>
        <v>0.00172676866319444</v>
      </c>
      <c r="GI76" s="153" t="n">
        <f aca="false">BF76/$FA76</f>
        <v>0.000166227213541667</v>
      </c>
      <c r="GJ76" s="153" t="n">
        <f aca="false">BG76/$FA76</f>
        <v>0.000182725694444444</v>
      </c>
      <c r="GK76" s="153" t="n">
        <f aca="false">BH76/$FA76</f>
        <v>0</v>
      </c>
      <c r="GL76" s="153" t="n">
        <f aca="false">BI76/$FA76</f>
        <v>0.000249531611689815</v>
      </c>
      <c r="GM76" s="153" t="n">
        <f aca="false">BJ76/$FA76</f>
        <v>0.000164572482638889</v>
      </c>
      <c r="GN76" s="153" t="n">
        <f aca="false">BK76/$FA76</f>
        <v>9.9291087962963E-005</v>
      </c>
      <c r="GO76" s="153" t="n">
        <f aca="false">BL76/$FA76</f>
        <v>2.11895978009259E-005</v>
      </c>
      <c r="GP76" s="153" t="n">
        <f aca="false">BM76/$FA76</f>
        <v>2.11805555555556E-005</v>
      </c>
      <c r="GQ76" s="153" t="n">
        <f aca="false">BN76/$FA76</f>
        <v>0</v>
      </c>
      <c r="GR76" s="153" t="n">
        <f aca="false">BO76/$FA76</f>
        <v>2.95681423611111E-005</v>
      </c>
      <c r="GS76" s="153" t="n">
        <f aca="false">BP76/$FA76</f>
        <v>0.000198649088541667</v>
      </c>
      <c r="GT76" s="153" t="n">
        <f aca="false">BQ76/$FA76</f>
        <v>0</v>
      </c>
      <c r="GU76" s="153" t="n">
        <f aca="false">BR76/$FA76</f>
        <v>1.9556568287037E-005</v>
      </c>
      <c r="GV76" s="153" t="n">
        <f aca="false">BS76/$FA76</f>
        <v>0.000185546875</v>
      </c>
      <c r="GW76" s="153" t="n">
        <f aca="false">BT76/$FA76</f>
        <v>0</v>
      </c>
      <c r="GX76" s="153" t="n">
        <f aca="false">BU76/$FA76</f>
        <v>1.4623119212963E-005</v>
      </c>
      <c r="GY76" s="153" t="n">
        <f aca="false">BV76/$FA76</f>
        <v>0.000177991174768519</v>
      </c>
      <c r="GZ76" s="153" t="n">
        <f aca="false">BW76/$FA76</f>
        <v>0</v>
      </c>
      <c r="HA76" s="153" t="n">
        <f aca="false">BX76/$FA76</f>
        <v>3.77965856481482E-006</v>
      </c>
      <c r="HB76" s="153" t="n">
        <f aca="false">BY76/$FA76</f>
        <v>0</v>
      </c>
      <c r="HC76" s="153" t="n">
        <f aca="false">BZ76/$FA76</f>
        <v>3.77965856481482E-006</v>
      </c>
      <c r="HD76" s="153" t="n">
        <f aca="false">CA76/$FA76</f>
        <v>1.78132233796296E-006</v>
      </c>
      <c r="HE76" s="153" t="n">
        <f aca="false">CB76/$FA76</f>
        <v>0</v>
      </c>
      <c r="HF76" s="153" t="n">
        <f aca="false">CC76/$FA76</f>
        <v>1.78132233796296E-006</v>
      </c>
      <c r="HG76" s="154" t="n">
        <f aca="false">SUM(GO76,GR76,GU76,GX76,HA76,HD76)</f>
        <v>9.04984085648148E-005</v>
      </c>
      <c r="HH76" s="154" t="n">
        <f aca="false">SUM(GP76,GS76,GV76,GY76,HB76,HE76)</f>
        <v>0.000583367693865741</v>
      </c>
      <c r="HI76" s="154" t="n">
        <f aca="false">SUM(GQ76,GT76,GW76,GZ76,HC76,HF76)</f>
        <v>5.56098090277778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4" t="n">
        <v>192.1584</v>
      </c>
      <c r="E77" s="195" t="n">
        <v>39.079</v>
      </c>
      <c r="F77" s="195" t="n">
        <v>44.938</v>
      </c>
      <c r="G77" s="195" t="n">
        <v>45.6652</v>
      </c>
      <c r="H77" s="195" t="n">
        <v>11976.78</v>
      </c>
      <c r="I77" s="195" t="n">
        <v>42.26</v>
      </c>
      <c r="J77" s="157" t="n">
        <f aca="false">H77/3600</f>
        <v>3.32688333333333</v>
      </c>
      <c r="L77" s="194" t="n">
        <v>193.172</v>
      </c>
      <c r="M77" s="195" t="n">
        <v>39.0917</v>
      </c>
      <c r="N77" s="195" t="n">
        <v>44.9216</v>
      </c>
      <c r="O77" s="195" t="n">
        <v>45.6808</v>
      </c>
      <c r="P77" s="195" t="n">
        <v>11848.08</v>
      </c>
      <c r="Q77" s="195" t="n">
        <v>22.651</v>
      </c>
      <c r="R77" s="157" t="n">
        <f aca="false">P77/3600</f>
        <v>3.29113333333333</v>
      </c>
      <c r="S77" s="140"/>
      <c r="T77" s="159"/>
      <c r="U77" s="91"/>
      <c r="V77" s="91"/>
      <c r="W77" s="159"/>
      <c r="X77" s="91"/>
      <c r="Y77" s="160"/>
      <c r="AA77" s="99"/>
      <c r="AB77" s="161" t="n">
        <v>2466610</v>
      </c>
      <c r="AC77" s="162" t="n">
        <v>410497</v>
      </c>
      <c r="AD77" s="162" t="n">
        <v>48602</v>
      </c>
      <c r="AE77" s="162" t="n">
        <v>52695</v>
      </c>
      <c r="AF77" s="162" t="n">
        <v>0</v>
      </c>
      <c r="AG77" s="162" t="n">
        <v>61734</v>
      </c>
      <c r="AH77" s="162" t="n">
        <v>54112</v>
      </c>
      <c r="AI77" s="162" t="n">
        <v>13530</v>
      </c>
      <c r="AJ77" s="162" t="n">
        <v>3425</v>
      </c>
      <c r="AK77" s="162" t="n">
        <v>3725</v>
      </c>
      <c r="AL77" s="162" t="n">
        <v>0</v>
      </c>
      <c r="AM77" s="162" t="n">
        <v>9474</v>
      </c>
      <c r="AN77" s="162" t="n">
        <v>106127</v>
      </c>
      <c r="AO77" s="162" t="n">
        <v>0</v>
      </c>
      <c r="AP77" s="162" t="n">
        <v>8227</v>
      </c>
      <c r="AQ77" s="162" t="n">
        <v>102600</v>
      </c>
      <c r="AR77" s="162" t="n">
        <v>0</v>
      </c>
      <c r="AS77" s="162" t="n">
        <v>5297</v>
      </c>
      <c r="AT77" s="162" t="n">
        <v>97178</v>
      </c>
      <c r="AU77" s="162" t="n">
        <v>0</v>
      </c>
      <c r="AV77" s="162" t="n">
        <v>690</v>
      </c>
      <c r="AW77" s="162" t="n">
        <v>0</v>
      </c>
      <c r="AX77" s="162" t="n">
        <v>690</v>
      </c>
      <c r="AY77" s="162" t="n">
        <v>311</v>
      </c>
      <c r="AZ77" s="162" t="n">
        <v>0</v>
      </c>
      <c r="BA77" s="163" t="n">
        <v>311</v>
      </c>
      <c r="BB77" s="123"/>
      <c r="BC77" s="104"/>
      <c r="BD77" s="164" t="n">
        <v>2460680</v>
      </c>
      <c r="BE77" s="50" t="n">
        <v>425046</v>
      </c>
      <c r="BF77" s="50" t="n">
        <v>49411</v>
      </c>
      <c r="BG77" s="50" t="n">
        <v>53231</v>
      </c>
      <c r="BH77" s="50" t="n">
        <v>0</v>
      </c>
      <c r="BI77" s="50" t="n">
        <v>63956</v>
      </c>
      <c r="BJ77" s="50" t="n">
        <v>42219</v>
      </c>
      <c r="BK77" s="50" t="n">
        <v>25757</v>
      </c>
      <c r="BL77" s="50" t="n">
        <v>3856</v>
      </c>
      <c r="BM77" s="50" t="n">
        <v>4203</v>
      </c>
      <c r="BN77" s="50" t="n">
        <v>0</v>
      </c>
      <c r="BO77" s="50" t="n">
        <v>9836</v>
      </c>
      <c r="BP77" s="50" t="n">
        <v>104661</v>
      </c>
      <c r="BQ77" s="50" t="n">
        <v>0</v>
      </c>
      <c r="BR77" s="50" t="n">
        <v>8444</v>
      </c>
      <c r="BS77" s="50" t="n">
        <v>102600</v>
      </c>
      <c r="BT77" s="50" t="n">
        <v>0</v>
      </c>
      <c r="BU77" s="50" t="n">
        <v>5521</v>
      </c>
      <c r="BV77" s="50" t="n">
        <v>95704</v>
      </c>
      <c r="BW77" s="50" t="n">
        <v>0</v>
      </c>
      <c r="BX77" s="50" t="n">
        <v>855</v>
      </c>
      <c r="BY77" s="50" t="n">
        <v>0</v>
      </c>
      <c r="BZ77" s="50" t="n">
        <v>855</v>
      </c>
      <c r="CA77" s="50" t="n">
        <v>377</v>
      </c>
      <c r="CB77" s="50" t="n">
        <v>0</v>
      </c>
      <c r="CC77" s="165" t="n">
        <v>377</v>
      </c>
      <c r="CF77" s="166" t="n">
        <f aca="false">AE77/$AB77</f>
        <v>0.0213633286170088</v>
      </c>
      <c r="CG77" s="133" t="n">
        <f aca="false">AF77/$AC77</f>
        <v>0</v>
      </c>
      <c r="CH77" s="133" t="n">
        <f aca="false">AH77/$AB77</f>
        <v>0.0219378012738131</v>
      </c>
      <c r="CI77" s="133" t="n">
        <f aca="false">AI77/$AC77</f>
        <v>0.032960045993028</v>
      </c>
      <c r="CJ77" s="133" t="n">
        <f aca="false">AK77/$AB77</f>
        <v>0.00151016982822578</v>
      </c>
      <c r="CK77" s="133" t="n">
        <f aca="false">AL77/$AC77</f>
        <v>0</v>
      </c>
      <c r="CL77" s="133" t="n">
        <f aca="false">AN77/$AB77</f>
        <v>0.0430254478819108</v>
      </c>
      <c r="CM77" s="133" t="n">
        <f aca="false">AO77/$AC77</f>
        <v>0</v>
      </c>
      <c r="CN77" s="133" t="n">
        <f aca="false">AQ77/$AB77</f>
        <v>0.0415955501680444</v>
      </c>
      <c r="CO77" s="133" t="n">
        <f aca="false">AR77/$AC77</f>
        <v>0</v>
      </c>
      <c r="CP77" s="133" t="n">
        <f aca="false">AT77/$AB77</f>
        <v>0.039397391561698</v>
      </c>
      <c r="CQ77" s="133" t="n">
        <f aca="false">AU77/$AC77</f>
        <v>0</v>
      </c>
      <c r="CR77" s="133" t="n">
        <f aca="false">AW77/$AB77</f>
        <v>0</v>
      </c>
      <c r="CS77" s="133" t="n">
        <f aca="false">AX77/$AC77</f>
        <v>0.00168088926350253</v>
      </c>
      <c r="CT77" s="133" t="n">
        <f aca="false">AZ77/$AB77</f>
        <v>0</v>
      </c>
      <c r="CU77" s="135" t="n">
        <f aca="false">BA77/$AC77</f>
        <v>0.000757618204274331</v>
      </c>
      <c r="CV77" s="133" t="n">
        <f aca="false">CJ77+CL77+CN77+CP77+CR77+CT77</f>
        <v>0.125528559439879</v>
      </c>
      <c r="CW77" s="167" t="n">
        <f aca="false">CK77+CM77+CO77+CQ77+CS77+CU77</f>
        <v>0.00243850746777687</v>
      </c>
      <c r="CX77" s="112"/>
      <c r="CY77" s="112"/>
      <c r="CZ77" s="166" t="n">
        <f aca="false">BG77/$BD77</f>
        <v>0.0216326381325487</v>
      </c>
      <c r="DA77" s="133" t="n">
        <f aca="false">BH77/$BE77</f>
        <v>0</v>
      </c>
      <c r="DB77" s="133" t="n">
        <f aca="false">BJ77/$BD77</f>
        <v>0.0171574524115285</v>
      </c>
      <c r="DC77" s="133" t="n">
        <f aca="false">BK77/$BE77</f>
        <v>0.0605981470240868</v>
      </c>
      <c r="DD77" s="133" t="n">
        <f aca="false">BM77/$BD77</f>
        <v>0.00170806443747257</v>
      </c>
      <c r="DE77" s="133" t="n">
        <f aca="false">BN77/$BE77</f>
        <v>0</v>
      </c>
      <c r="DF77" s="133" t="n">
        <f aca="false">BP77/$BD77</f>
        <v>0.0425333647609604</v>
      </c>
      <c r="DG77" s="133" t="n">
        <f aca="false">BQ77/$BE77</f>
        <v>0</v>
      </c>
      <c r="DH77" s="133" t="n">
        <f aca="false">BS77/$BD77</f>
        <v>0.0416957914072533</v>
      </c>
      <c r="DI77" s="133" t="n">
        <f aca="false">BT77/$BE77</f>
        <v>0</v>
      </c>
      <c r="DJ77" s="133" t="n">
        <f aca="false">BV77/$BD77</f>
        <v>0.0388933140432726</v>
      </c>
      <c r="DK77" s="133" t="n">
        <f aca="false">BW77/$BE77</f>
        <v>0</v>
      </c>
      <c r="DL77" s="133" t="n">
        <f aca="false">BY77/$BD77</f>
        <v>0</v>
      </c>
      <c r="DM77" s="133" t="n">
        <f aca="false">BZ77/$BE77</f>
        <v>0.00201154698550275</v>
      </c>
      <c r="DN77" s="133" t="n">
        <f aca="false">CB77/$BD77</f>
        <v>0</v>
      </c>
      <c r="DO77" s="133" t="n">
        <f aca="false">CC77/$BE77</f>
        <v>0.00088696282284741</v>
      </c>
      <c r="DP77" s="133" t="n">
        <f aca="false">DD77+DF77+DH77+DJ77+DL77+DN77</f>
        <v>0.124830534648959</v>
      </c>
      <c r="DQ77" s="167" t="n">
        <f aca="false">DE77+DG77+DI77+DK77+DM77+DO77</f>
        <v>0.00289850980835016</v>
      </c>
      <c r="DR77" s="112"/>
      <c r="DS77" s="112"/>
      <c r="DT77" s="133" t="n">
        <f aca="false">BD77/AB77</f>
        <v>0.997595890716408</v>
      </c>
      <c r="DU77" s="133" t="n">
        <f aca="false">BE77/AC77</f>
        <v>1.03544240274594</v>
      </c>
      <c r="DV77" s="133" t="n">
        <f aca="false">BF77/AD77</f>
        <v>1.01664540553887</v>
      </c>
      <c r="DW77" s="133" t="n">
        <f aca="false">BG77/AE77</f>
        <v>1.01017174304963</v>
      </c>
      <c r="DX77" s="133" t="e">
        <f aca="false">BH77/AF77</f>
        <v>#DIV/0!</v>
      </c>
      <c r="DY77" s="133" t="n">
        <f aca="false">BI77/AG77</f>
        <v>1.03599313182363</v>
      </c>
      <c r="DZ77" s="133" t="n">
        <f aca="false">BJ77/AH77</f>
        <v>0.78021510940272</v>
      </c>
      <c r="EA77" s="133" t="n">
        <f aca="false">BK77/AI77</f>
        <v>1.90369549150037</v>
      </c>
      <c r="EB77" s="133" t="n">
        <f aca="false">BL77/AJ77</f>
        <v>1.12583941605839</v>
      </c>
      <c r="EC77" s="133" t="n">
        <f aca="false">BM77/AK77</f>
        <v>1.12832214765101</v>
      </c>
      <c r="ED77" s="133" t="e">
        <f aca="false">BN77/AL77</f>
        <v>#DIV/0!</v>
      </c>
      <c r="EE77" s="133" t="n">
        <f aca="false">BO77/AM77</f>
        <v>1.03820983744986</v>
      </c>
      <c r="EF77" s="133" t="n">
        <f aca="false">BP77/AN77</f>
        <v>0.986186361623338</v>
      </c>
      <c r="EG77" s="133" t="e">
        <f aca="false">BQ77/AO77</f>
        <v>#DIV/0!</v>
      </c>
      <c r="EH77" s="133" t="n">
        <f aca="false">BR77/AP77</f>
        <v>1.026376564969</v>
      </c>
      <c r="EI77" s="133" t="n">
        <f aca="false">BS77/AQ77</f>
        <v>1</v>
      </c>
      <c r="EJ77" s="133" t="e">
        <f aca="false">BT77/AR77</f>
        <v>#DIV/0!</v>
      </c>
      <c r="EK77" s="133" t="n">
        <f aca="false">BU77/AS77</f>
        <v>1.04228808759675</v>
      </c>
      <c r="EL77" s="133" t="n">
        <f aca="false">BV77/AT77</f>
        <v>0.984831957850542</v>
      </c>
      <c r="EM77" s="133" t="e">
        <f aca="false">BW77/AU77</f>
        <v>#DIV/0!</v>
      </c>
      <c r="EN77" s="133" t="n">
        <f aca="false">BX77/AV77</f>
        <v>1.23913043478261</v>
      </c>
      <c r="EO77" s="133" t="e">
        <f aca="false">BY77/AW77</f>
        <v>#DIV/0!</v>
      </c>
      <c r="EP77" s="133" t="n">
        <f aca="false">BZ77/AX77</f>
        <v>1.23913043478261</v>
      </c>
      <c r="EQ77" s="133" t="n">
        <f aca="false">CA77/AY77</f>
        <v>1.21221864951769</v>
      </c>
      <c r="ER77" s="133" t="e">
        <f aca="false">CB77/AZ77</f>
        <v>#DIV/0!</v>
      </c>
      <c r="ES77" s="135" t="n">
        <f aca="false">CC77/BA77</f>
        <v>1.21221864951769</v>
      </c>
      <c r="ET77" s="133" t="n">
        <f aca="false">SUM(BL77+BO77+BR77+BU77+BX77+CA77)/SUM(AJ77+AM77+AP77+AS77+AV77+AY77)</f>
        <v>1.05342036172695</v>
      </c>
      <c r="EU77" s="133" t="n">
        <f aca="false">SUM(BM77+BP77+BS77+BV77+BY77+CB77)/SUM(AK77+AN77+AQ77+AT77+AW77+AZ77)</f>
        <v>0.992048574104577</v>
      </c>
      <c r="EV77" s="133" t="n">
        <f aca="false">SUM(BN77+BQ77+BT77+BW77+BZ77+CC77)/SUM(AL77+AO77+AR77+AU77+AX77+BA77)</f>
        <v>1.23076923076923</v>
      </c>
      <c r="EX77" s="151" t="n">
        <v>1280</v>
      </c>
      <c r="EY77" s="151" t="n">
        <v>720</v>
      </c>
      <c r="EZ77" s="151" t="n">
        <v>600</v>
      </c>
      <c r="FA77" s="152" t="n">
        <f aca="false">EX77*EY77*EZ77</f>
        <v>552960000</v>
      </c>
      <c r="FB77" s="112"/>
      <c r="FC77" s="153" t="n">
        <f aca="false">AB77/$FA77</f>
        <v>0.00446073857060185</v>
      </c>
      <c r="FD77" s="153" t="n">
        <f aca="false">AC77/$FA77</f>
        <v>0.000742362919560185</v>
      </c>
      <c r="FE77" s="154" t="n">
        <f aca="false">AD77/$FA77</f>
        <v>8.78942418981481E-005</v>
      </c>
      <c r="FF77" s="154" t="n">
        <f aca="false">AE77/$FA77</f>
        <v>9.52962239583333E-005</v>
      </c>
      <c r="FG77" s="154" t="n">
        <f aca="false">AF77/$FA77</f>
        <v>0</v>
      </c>
      <c r="FH77" s="154" t="n">
        <f aca="false">AG77/$FA77</f>
        <v>0.000111642795138889</v>
      </c>
      <c r="FI77" s="154" t="n">
        <f aca="false">AH77/$FA77</f>
        <v>9.78587962962963E-005</v>
      </c>
      <c r="FJ77" s="154" t="n">
        <f aca="false">AI77/$FA77</f>
        <v>2.44683159722222E-005</v>
      </c>
      <c r="FK77" s="154" t="n">
        <f aca="false">AJ77/$FA77</f>
        <v>6.1939380787037E-006</v>
      </c>
      <c r="FL77" s="154" t="n">
        <f aca="false">AK77/$FA77</f>
        <v>6.73647280092593E-006</v>
      </c>
      <c r="FM77" s="154" t="n">
        <f aca="false">AL77/$FA77</f>
        <v>0</v>
      </c>
      <c r="FN77" s="154" t="n">
        <f aca="false">AM77/$FA77</f>
        <v>1.71332465277778E-005</v>
      </c>
      <c r="FO77" s="154" t="n">
        <f aca="false">AN77/$FA77</f>
        <v>0.000191925274884259</v>
      </c>
      <c r="FP77" s="154" t="n">
        <f aca="false">AO77/$FA77</f>
        <v>0</v>
      </c>
      <c r="FQ77" s="154" t="n">
        <f aca="false">AP77/$FA77</f>
        <v>1.48781105324074E-005</v>
      </c>
      <c r="FR77" s="154" t="n">
        <f aca="false">AQ77/$FA77</f>
        <v>0.000185546875</v>
      </c>
      <c r="FS77" s="154" t="n">
        <f aca="false">AR77/$FA77</f>
        <v>0</v>
      </c>
      <c r="FT77" s="154" t="n">
        <f aca="false">AS77/$FA77</f>
        <v>9.57935474537037E-006</v>
      </c>
      <c r="FU77" s="154" t="n">
        <f aca="false">AT77/$FA77</f>
        <v>0.00017574146412037</v>
      </c>
      <c r="FV77" s="154" t="n">
        <f aca="false">AU77/$FA77</f>
        <v>0</v>
      </c>
      <c r="FW77" s="154" t="n">
        <f aca="false">AV77/$FA77</f>
        <v>1.24782986111111E-006</v>
      </c>
      <c r="FX77" s="154" t="n">
        <f aca="false">AW77/$FA77</f>
        <v>0</v>
      </c>
      <c r="FY77" s="154" t="n">
        <f aca="false">AX77/$FA77</f>
        <v>1.24782986111111E-006</v>
      </c>
      <c r="FZ77" s="154" t="n">
        <f aca="false">AY77/$FA77</f>
        <v>5.62427662037037E-007</v>
      </c>
      <c r="GA77" s="154" t="n">
        <f aca="false">AZ77/$FA77</f>
        <v>0</v>
      </c>
      <c r="GB77" s="154" t="n">
        <f aca="false">BA77/$FA77</f>
        <v>5.62427662037037E-007</v>
      </c>
      <c r="GC77" s="154" t="n">
        <f aca="false">SUM(FK77,FN77,FQ77,FT77,FW77,FZ77)</f>
        <v>4.95949074074074E-005</v>
      </c>
      <c r="GD77" s="154" t="n">
        <f aca="false">SUM(FL77,FO77,FR77,FU77,FX77,GA77)</f>
        <v>0.000559950086805556</v>
      </c>
      <c r="GE77" s="154" t="n">
        <f aca="false">SUM(FM77,FP77,FS77,FV77,FY77,GB77)</f>
        <v>1.81025752314815E-006</v>
      </c>
      <c r="GF77" s="112"/>
      <c r="GG77" s="153" t="n">
        <f aca="false">BD77/$FA77</f>
        <v>0.00445001446759259</v>
      </c>
      <c r="GH77" s="153" t="n">
        <f aca="false">BE77/$FA77</f>
        <v>0.000768674045138889</v>
      </c>
      <c r="GI77" s="153" t="n">
        <f aca="false">BF77/$FA77</f>
        <v>8.93572771990741E-005</v>
      </c>
      <c r="GJ77" s="153" t="n">
        <f aca="false">BG77/$FA77</f>
        <v>9.6265552662037E-005</v>
      </c>
      <c r="GK77" s="153" t="n">
        <f aca="false">BH77/$FA77</f>
        <v>0</v>
      </c>
      <c r="GL77" s="153" t="n">
        <f aca="false">BI77/$FA77</f>
        <v>0.000115661168981481</v>
      </c>
      <c r="GM77" s="153" t="n">
        <f aca="false">BJ77/$FA77</f>
        <v>7.63509114583333E-005</v>
      </c>
      <c r="GN77" s="153" t="n">
        <f aca="false">BK77/$FA77</f>
        <v>4.65802228009259E-005</v>
      </c>
      <c r="GO77" s="153" t="n">
        <f aca="false">BL77/$FA77</f>
        <v>6.97337962962963E-006</v>
      </c>
      <c r="GP77" s="153" t="n">
        <f aca="false">BM77/$FA77</f>
        <v>7.60091145833333E-006</v>
      </c>
      <c r="GQ77" s="153" t="n">
        <f aca="false">BN77/$FA77</f>
        <v>0</v>
      </c>
      <c r="GR77" s="153" t="n">
        <f aca="false">BO77/$FA77</f>
        <v>1.77879050925926E-005</v>
      </c>
      <c r="GS77" s="153" t="n">
        <f aca="false">BP77/$FA77</f>
        <v>0.000189274088541667</v>
      </c>
      <c r="GT77" s="153" t="n">
        <f aca="false">BQ77/$FA77</f>
        <v>0</v>
      </c>
      <c r="GU77" s="153" t="n">
        <f aca="false">BR77/$FA77</f>
        <v>1.52705439814815E-005</v>
      </c>
      <c r="GV77" s="153" t="n">
        <f aca="false">BS77/$FA77</f>
        <v>0.000185546875</v>
      </c>
      <c r="GW77" s="153" t="n">
        <f aca="false">BT77/$FA77</f>
        <v>0</v>
      </c>
      <c r="GX77" s="153" t="n">
        <f aca="false">BU77/$FA77</f>
        <v>9.98444733796296E-006</v>
      </c>
      <c r="GY77" s="153" t="n">
        <f aca="false">BV77/$FA77</f>
        <v>0.000173075810185185</v>
      </c>
      <c r="GZ77" s="153" t="n">
        <f aca="false">BW77/$FA77</f>
        <v>0</v>
      </c>
      <c r="HA77" s="153" t="n">
        <f aca="false">BX77/$FA77</f>
        <v>1.54622395833333E-006</v>
      </c>
      <c r="HB77" s="153" t="n">
        <f aca="false">BY77/$FA77</f>
        <v>0</v>
      </c>
      <c r="HC77" s="153" t="n">
        <f aca="false">BZ77/$FA77</f>
        <v>1.54622395833333E-006</v>
      </c>
      <c r="HD77" s="153" t="n">
        <f aca="false">CA77/$FA77</f>
        <v>6.81785300925926E-007</v>
      </c>
      <c r="HE77" s="153" t="n">
        <f aca="false">CB77/$FA77</f>
        <v>0</v>
      </c>
      <c r="HF77" s="153" t="n">
        <f aca="false">CC77/$FA77</f>
        <v>6.81785300925926E-007</v>
      </c>
      <c r="HG77" s="154" t="n">
        <f aca="false">SUM(GO77,GR77,GU77,GX77,HA77,HD77)</f>
        <v>5.22442853009259E-005</v>
      </c>
      <c r="HH77" s="154" t="n">
        <f aca="false">SUM(GP77,GS77,GV77,GY77,HB77,HE77)</f>
        <v>0.000555497685185185</v>
      </c>
      <c r="HI77" s="154" t="n">
        <f aca="false">SUM(GQ77,GT77,GW77,GZ77,HC77,HF77)</f>
        <v>2.2280092592592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6" t="n">
        <v>102.5136</v>
      </c>
      <c r="E78" s="197" t="n">
        <v>36.5931</v>
      </c>
      <c r="F78" s="197" t="n">
        <v>43.4355</v>
      </c>
      <c r="G78" s="197" t="n">
        <v>44.1581</v>
      </c>
      <c r="H78" s="197" t="n">
        <v>11513.303</v>
      </c>
      <c r="I78" s="197" t="n">
        <v>21.59</v>
      </c>
      <c r="J78" s="170" t="n">
        <f aca="false">H78/3600</f>
        <v>3.19813972222222</v>
      </c>
      <c r="L78" s="196" t="n">
        <v>102.5544</v>
      </c>
      <c r="M78" s="197" t="n">
        <v>36.5928</v>
      </c>
      <c r="N78" s="197" t="n">
        <v>43.5143</v>
      </c>
      <c r="O78" s="197" t="n">
        <v>44.089</v>
      </c>
      <c r="P78" s="197" t="n">
        <v>11455.084</v>
      </c>
      <c r="Q78" s="197" t="n">
        <v>21.434</v>
      </c>
      <c r="R78" s="170" t="n">
        <f aca="false">P78/3600</f>
        <v>3.18196777777778</v>
      </c>
      <c r="S78" s="140"/>
      <c r="T78" s="172"/>
      <c r="U78" s="173"/>
      <c r="V78" s="173"/>
      <c r="W78" s="172"/>
      <c r="X78" s="173"/>
      <c r="Y78" s="174"/>
      <c r="AA78" s="99"/>
      <c r="AB78" s="161" t="n">
        <v>1702608</v>
      </c>
      <c r="AC78" s="162" t="n">
        <v>208073</v>
      </c>
      <c r="AD78" s="162" t="n">
        <v>25271</v>
      </c>
      <c r="AE78" s="162" t="n">
        <v>26892</v>
      </c>
      <c r="AF78" s="162" t="n">
        <v>0</v>
      </c>
      <c r="AG78" s="162" t="n">
        <v>29734</v>
      </c>
      <c r="AH78" s="162" t="n">
        <v>25912</v>
      </c>
      <c r="AI78" s="162" t="n">
        <v>6490</v>
      </c>
      <c r="AJ78" s="162" t="n">
        <v>455</v>
      </c>
      <c r="AK78" s="162" t="n">
        <v>496</v>
      </c>
      <c r="AL78" s="162" t="n">
        <v>0</v>
      </c>
      <c r="AM78" s="162" t="n">
        <v>7339</v>
      </c>
      <c r="AN78" s="162" t="n">
        <v>106765</v>
      </c>
      <c r="AO78" s="162" t="n">
        <v>0</v>
      </c>
      <c r="AP78" s="162" t="n">
        <v>7868</v>
      </c>
      <c r="AQ78" s="162" t="n">
        <v>102600</v>
      </c>
      <c r="AR78" s="162" t="n">
        <v>0</v>
      </c>
      <c r="AS78" s="162" t="n">
        <v>4571</v>
      </c>
      <c r="AT78" s="162" t="n">
        <v>98568</v>
      </c>
      <c r="AU78" s="162" t="n">
        <v>0</v>
      </c>
      <c r="AV78" s="162" t="n">
        <v>140</v>
      </c>
      <c r="AW78" s="162" t="n">
        <v>0</v>
      </c>
      <c r="AX78" s="162" t="n">
        <v>140</v>
      </c>
      <c r="AY78" s="162" t="n">
        <v>38</v>
      </c>
      <c r="AZ78" s="162" t="n">
        <v>0</v>
      </c>
      <c r="BA78" s="163" t="n">
        <v>38</v>
      </c>
      <c r="BB78" s="123"/>
      <c r="BC78" s="104"/>
      <c r="BD78" s="164" t="n">
        <v>1696698</v>
      </c>
      <c r="BE78" s="50" t="n">
        <v>214121</v>
      </c>
      <c r="BF78" s="50" t="n">
        <v>25587</v>
      </c>
      <c r="BG78" s="50" t="n">
        <v>27211</v>
      </c>
      <c r="BH78" s="50" t="n">
        <v>0</v>
      </c>
      <c r="BI78" s="50" t="n">
        <v>31173</v>
      </c>
      <c r="BJ78" s="50" t="n">
        <v>20403</v>
      </c>
      <c r="BK78" s="50" t="n">
        <v>12540</v>
      </c>
      <c r="BL78" s="50" t="n">
        <v>467</v>
      </c>
      <c r="BM78" s="50" t="n">
        <v>558</v>
      </c>
      <c r="BN78" s="50" t="n">
        <v>0</v>
      </c>
      <c r="BO78" s="50" t="n">
        <v>7473</v>
      </c>
      <c r="BP78" s="50" t="n">
        <v>106928</v>
      </c>
      <c r="BQ78" s="50" t="n">
        <v>0</v>
      </c>
      <c r="BR78" s="50" t="n">
        <v>7853</v>
      </c>
      <c r="BS78" s="50" t="n">
        <v>102600</v>
      </c>
      <c r="BT78" s="50" t="n">
        <v>0</v>
      </c>
      <c r="BU78" s="50" t="n">
        <v>4483</v>
      </c>
      <c r="BV78" s="50" t="n">
        <v>98758</v>
      </c>
      <c r="BW78" s="50" t="n">
        <v>0</v>
      </c>
      <c r="BX78" s="50" t="n">
        <v>135</v>
      </c>
      <c r="BY78" s="50" t="n">
        <v>0</v>
      </c>
      <c r="BZ78" s="50" t="n">
        <v>135</v>
      </c>
      <c r="CA78" s="50" t="n">
        <v>43</v>
      </c>
      <c r="CB78" s="50" t="n">
        <v>0</v>
      </c>
      <c r="CC78" s="165" t="n">
        <v>43</v>
      </c>
      <c r="CF78" s="166" t="n">
        <f aca="false">AE78/$AB78</f>
        <v>0.0157945927659215</v>
      </c>
      <c r="CG78" s="133" t="n">
        <f aca="false">AF78/$AC78</f>
        <v>0</v>
      </c>
      <c r="CH78" s="133" t="n">
        <f aca="false">AH78/$AB78</f>
        <v>0.0152190051967335</v>
      </c>
      <c r="CI78" s="133" t="n">
        <f aca="false">AI78/$AC78</f>
        <v>0.0311909762439144</v>
      </c>
      <c r="CJ78" s="133" t="n">
        <f aca="false">AK78/$AB78</f>
        <v>0.000291317790119628</v>
      </c>
      <c r="CK78" s="133" t="n">
        <f aca="false">AL78/$AC78</f>
        <v>0</v>
      </c>
      <c r="CL78" s="133" t="n">
        <f aca="false">AN78/$AB78</f>
        <v>0.0627067416575043</v>
      </c>
      <c r="CM78" s="133" t="n">
        <f aca="false">AO78/$AC78</f>
        <v>0</v>
      </c>
      <c r="CN78" s="133" t="n">
        <f aca="false">AQ78/$AB78</f>
        <v>0.0602604944884554</v>
      </c>
      <c r="CO78" s="133" t="n">
        <f aca="false">AR78/$AC78</f>
        <v>0</v>
      </c>
      <c r="CP78" s="133" t="n">
        <f aca="false">AT78/$AB78</f>
        <v>0.0578923627752248</v>
      </c>
      <c r="CQ78" s="133" t="n">
        <f aca="false">AU78/$AC78</f>
        <v>0</v>
      </c>
      <c r="CR78" s="133" t="n">
        <f aca="false">AW78/$AB78</f>
        <v>0</v>
      </c>
      <c r="CS78" s="133" t="n">
        <f aca="false">AX78/$AC78</f>
        <v>0.000672840781840989</v>
      </c>
      <c r="CT78" s="133" t="n">
        <f aca="false">AZ78/$AB78</f>
        <v>0</v>
      </c>
      <c r="CU78" s="135" t="n">
        <f aca="false">BA78/$AC78</f>
        <v>0.000182628212213983</v>
      </c>
      <c r="CV78" s="133" t="n">
        <f aca="false">CJ78+CL78+CN78+CP78+CR78+CT78</f>
        <v>0.181150916711304</v>
      </c>
      <c r="CW78" s="167" t="n">
        <f aca="false">CK78+CM78+CO78+CQ78+CS78+CU78</f>
        <v>0.000855468994054971</v>
      </c>
      <c r="CX78" s="112"/>
      <c r="CY78" s="112"/>
      <c r="CZ78" s="166" t="n">
        <f aca="false">BG78/$BD78</f>
        <v>0.0160376213091546</v>
      </c>
      <c r="DA78" s="133" t="n">
        <f aca="false">BH78/$BE78</f>
        <v>0</v>
      </c>
      <c r="DB78" s="133" t="n">
        <f aca="false">BJ78/$BD78</f>
        <v>0.0120251217364552</v>
      </c>
      <c r="DC78" s="133" t="n">
        <f aca="false">BK78/$BE78</f>
        <v>0.0585650169763825</v>
      </c>
      <c r="DD78" s="133" t="n">
        <f aca="false">BM78/$BD78</f>
        <v>0.000328874083661323</v>
      </c>
      <c r="DE78" s="133" t="n">
        <f aca="false">BN78/$BE78</f>
        <v>0</v>
      </c>
      <c r="DF78" s="133" t="n">
        <f aca="false">BP78/$BD78</f>
        <v>0.0630212330066989</v>
      </c>
      <c r="DG78" s="133" t="n">
        <f aca="false">BQ78/$BE78</f>
        <v>0</v>
      </c>
      <c r="DH78" s="133" t="n">
        <f aca="false">BS78/$BD78</f>
        <v>0.0604703960280498</v>
      </c>
      <c r="DI78" s="133" t="n">
        <f aca="false">BT78/$BE78</f>
        <v>0</v>
      </c>
      <c r="DJ78" s="133" t="n">
        <f aca="false">BV78/$BD78</f>
        <v>0.0582059977674283</v>
      </c>
      <c r="DK78" s="133" t="n">
        <f aca="false">BW78/$BE78</f>
        <v>0</v>
      </c>
      <c r="DL78" s="133" t="n">
        <f aca="false">BY78/$BD78</f>
        <v>0</v>
      </c>
      <c r="DM78" s="133" t="n">
        <f aca="false">BZ78/$BE78</f>
        <v>0.000630484632520864</v>
      </c>
      <c r="DN78" s="133" t="n">
        <f aca="false">CB78/$BD78</f>
        <v>0</v>
      </c>
      <c r="DO78" s="133" t="n">
        <f aca="false">CC78/$BE78</f>
        <v>0.000200821031099238</v>
      </c>
      <c r="DP78" s="133" t="n">
        <f aca="false">DD78+DF78+DH78+DJ78+DL78+DN78</f>
        <v>0.182026500885838</v>
      </c>
      <c r="DQ78" s="167" t="n">
        <f aca="false">DE78+DG78+DI78+DK78+DM78+DO78</f>
        <v>0.000831305663620103</v>
      </c>
      <c r="DR78" s="112"/>
      <c r="DS78" s="112"/>
      <c r="DT78" s="133" t="n">
        <f aca="false">BD78/AB78</f>
        <v>0.996528854557244</v>
      </c>
      <c r="DU78" s="133" t="n">
        <f aca="false">BE78/AC78</f>
        <v>1.02906672177553</v>
      </c>
      <c r="DV78" s="133" t="n">
        <f aca="false">BF78/AD78</f>
        <v>1.0125044517431</v>
      </c>
      <c r="DW78" s="133" t="n">
        <f aca="false">BG78/AE78</f>
        <v>1.0118622638703</v>
      </c>
      <c r="DX78" s="133" t="e">
        <f aca="false">BH78/AF78</f>
        <v>#DIV/0!</v>
      </c>
      <c r="DY78" s="133" t="n">
        <f aca="false">BI78/AG78</f>
        <v>1.04839577587946</v>
      </c>
      <c r="DZ78" s="133" t="n">
        <f aca="false">BJ78/AH78</f>
        <v>0.787395801173202</v>
      </c>
      <c r="EA78" s="133" t="n">
        <f aca="false">BK78/AI78</f>
        <v>1.93220338983051</v>
      </c>
      <c r="EB78" s="133" t="n">
        <f aca="false">BL78/AJ78</f>
        <v>1.02637362637363</v>
      </c>
      <c r="EC78" s="133" t="n">
        <f aca="false">BM78/AK78</f>
        <v>1.125</v>
      </c>
      <c r="ED78" s="133" t="e">
        <f aca="false">BN78/AL78</f>
        <v>#DIV/0!</v>
      </c>
      <c r="EE78" s="133" t="n">
        <f aca="false">BO78/AM78</f>
        <v>1.01825861834037</v>
      </c>
      <c r="EF78" s="133" t="n">
        <f aca="false">BP78/AN78</f>
        <v>1.00152671755725</v>
      </c>
      <c r="EG78" s="133" t="e">
        <f aca="false">BQ78/AO78</f>
        <v>#DIV/0!</v>
      </c>
      <c r="EH78" s="133" t="n">
        <f aca="false">BR78/AP78</f>
        <v>0.998093543467209</v>
      </c>
      <c r="EI78" s="133" t="n">
        <f aca="false">BS78/AQ78</f>
        <v>1</v>
      </c>
      <c r="EJ78" s="133" t="e">
        <f aca="false">BT78/AR78</f>
        <v>#DIV/0!</v>
      </c>
      <c r="EK78" s="133" t="n">
        <f aca="false">BU78/AS78</f>
        <v>0.980748195143295</v>
      </c>
      <c r="EL78" s="133" t="n">
        <f aca="false">BV78/AT78</f>
        <v>1.00192760327895</v>
      </c>
      <c r="EM78" s="133" t="e">
        <f aca="false">BW78/AU78</f>
        <v>#DIV/0!</v>
      </c>
      <c r="EN78" s="133" t="n">
        <f aca="false">BX78/AV78</f>
        <v>0.964285714285714</v>
      </c>
      <c r="EO78" s="133" t="e">
        <f aca="false">BY78/AW78</f>
        <v>#DIV/0!</v>
      </c>
      <c r="EP78" s="133" t="n">
        <f aca="false">BZ78/AX78</f>
        <v>0.964285714285714</v>
      </c>
      <c r="EQ78" s="133" t="n">
        <f aca="false">CA78/AY78</f>
        <v>1.13157894736842</v>
      </c>
      <c r="ER78" s="133" t="e">
        <f aca="false">CB78/AZ78</f>
        <v>#DIV/0!</v>
      </c>
      <c r="ES78" s="135" t="n">
        <f aca="false">CC78/BA78</f>
        <v>1.13157894736842</v>
      </c>
      <c r="ET78" s="133" t="n">
        <f aca="false">SUM(BL78+BO78+BR78+BU78+BX78+CA78)/SUM(AJ78+AM78+AP78+AS78+AV78+AY78)</f>
        <v>1.0021067071677</v>
      </c>
      <c r="EU78" s="133" t="n">
        <f aca="false">SUM(BM78+BP78+BS78+BV78+BY78+CB78)/SUM(AK78+AN78+AQ78+AT78+AW78+AZ78)</f>
        <v>1.00134552846846</v>
      </c>
      <c r="EV78" s="133" t="n">
        <f aca="false">SUM(BN78+BQ78+BT78+BW78+BZ78+CC78)/SUM(AL78+AO78+AR78+AU78+AX78+BA78)</f>
        <v>1</v>
      </c>
      <c r="EX78" s="151" t="n">
        <v>1280</v>
      </c>
      <c r="EY78" s="151" t="n">
        <v>720</v>
      </c>
      <c r="EZ78" s="151" t="n">
        <v>600</v>
      </c>
      <c r="FA78" s="152" t="n">
        <f aca="false">EX78*EY78*EZ78</f>
        <v>552960000</v>
      </c>
      <c r="FB78" s="112"/>
      <c r="FC78" s="153" t="n">
        <f aca="false">AB78/$FA78</f>
        <v>0.00307907986111111</v>
      </c>
      <c r="FD78" s="153" t="n">
        <f aca="false">AC78/$FA78</f>
        <v>0.000376289424189815</v>
      </c>
      <c r="FE78" s="154" t="n">
        <f aca="false">AD78/$FA78</f>
        <v>4.57013165509259E-005</v>
      </c>
      <c r="FF78" s="154" t="n">
        <f aca="false">AE78/$FA78</f>
        <v>4.86328125E-005</v>
      </c>
      <c r="FG78" s="154" t="n">
        <f aca="false">AF78/$FA78</f>
        <v>0</v>
      </c>
      <c r="FH78" s="154" t="n">
        <f aca="false">AG78/$FA78</f>
        <v>5.37724247685185E-005</v>
      </c>
      <c r="FI78" s="154" t="n">
        <f aca="false">AH78/$FA78</f>
        <v>4.68605324074074E-005</v>
      </c>
      <c r="FJ78" s="154" t="n">
        <f aca="false">AI78/$FA78</f>
        <v>1.17368344907407E-005</v>
      </c>
      <c r="FK78" s="154" t="n">
        <f aca="false">AJ78/$FA78</f>
        <v>8.22844328703704E-007</v>
      </c>
      <c r="FL78" s="154" t="n">
        <f aca="false">AK78/$FA78</f>
        <v>8.96990740740741E-007</v>
      </c>
      <c r="FM78" s="154" t="n">
        <f aca="false">AL78/$FA78</f>
        <v>0</v>
      </c>
      <c r="FN78" s="154" t="n">
        <f aca="false">AM78/$FA78</f>
        <v>1.32722077546296E-005</v>
      </c>
      <c r="FO78" s="154" t="n">
        <f aca="false">AN78/$FA78</f>
        <v>0.000193079065393519</v>
      </c>
      <c r="FP78" s="154" t="n">
        <f aca="false">AO78/$FA78</f>
        <v>0</v>
      </c>
      <c r="FQ78" s="154" t="n">
        <f aca="false">AP78/$FA78</f>
        <v>1.42288773148148E-005</v>
      </c>
      <c r="FR78" s="154" t="n">
        <f aca="false">AQ78/$FA78</f>
        <v>0.000185546875</v>
      </c>
      <c r="FS78" s="154" t="n">
        <f aca="false">AR78/$FA78</f>
        <v>0</v>
      </c>
      <c r="FT78" s="154" t="n">
        <f aca="false">AS78/$FA78</f>
        <v>8.26642071759259E-006</v>
      </c>
      <c r="FU78" s="154" t="n">
        <f aca="false">AT78/$FA78</f>
        <v>0.000178255208333333</v>
      </c>
      <c r="FV78" s="154" t="n">
        <f aca="false">AU78/$FA78</f>
        <v>0</v>
      </c>
      <c r="FW78" s="154" t="n">
        <f aca="false">AV78/$FA78</f>
        <v>2.5318287037037E-007</v>
      </c>
      <c r="FX78" s="154" t="n">
        <f aca="false">AW78/$FA78</f>
        <v>0</v>
      </c>
      <c r="FY78" s="154" t="n">
        <f aca="false">AX78/$FA78</f>
        <v>2.5318287037037E-007</v>
      </c>
      <c r="FZ78" s="154" t="n">
        <f aca="false">AY78/$FA78</f>
        <v>6.87210648148148E-008</v>
      </c>
      <c r="GA78" s="154" t="n">
        <f aca="false">AZ78/$FA78</f>
        <v>0</v>
      </c>
      <c r="GB78" s="154" t="n">
        <f aca="false">BA78/$FA78</f>
        <v>6.87210648148148E-008</v>
      </c>
      <c r="GC78" s="154" t="n">
        <f aca="false">SUM(FK78,FN78,FQ78,FT78,FW78,FZ78)</f>
        <v>3.69122540509259E-005</v>
      </c>
      <c r="GD78" s="154" t="n">
        <f aca="false">SUM(FL78,FO78,FR78,FU78,FX78,GA78)</f>
        <v>0.000557778139467593</v>
      </c>
      <c r="GE78" s="154" t="n">
        <f aca="false">SUM(FM78,FP78,FS78,FV78,FY78,GB78)</f>
        <v>3.21903935185185E-007</v>
      </c>
      <c r="GF78" s="112"/>
      <c r="GG78" s="153" t="n">
        <f aca="false">BD78/$FA78</f>
        <v>0.00306839192708333</v>
      </c>
      <c r="GH78" s="153" t="n">
        <f aca="false">BE78/$FA78</f>
        <v>0.000387226924189815</v>
      </c>
      <c r="GI78" s="153" t="n">
        <f aca="false">BF78/$FA78</f>
        <v>4.62727864583333E-005</v>
      </c>
      <c r="GJ78" s="153" t="n">
        <f aca="false">BG78/$FA78</f>
        <v>4.92097077546296E-005</v>
      </c>
      <c r="GK78" s="153" t="n">
        <f aca="false">BH78/$FA78</f>
        <v>0</v>
      </c>
      <c r="GL78" s="153" t="n">
        <f aca="false">BI78/$FA78</f>
        <v>5.63747829861111E-005</v>
      </c>
      <c r="GM78" s="153" t="n">
        <f aca="false">BJ78/$FA78</f>
        <v>3.68977864583333E-005</v>
      </c>
      <c r="GN78" s="153" t="n">
        <f aca="false">BK78/$FA78</f>
        <v>2.26779513888889E-005</v>
      </c>
      <c r="GO78" s="153" t="n">
        <f aca="false">BL78/$FA78</f>
        <v>8.44545717592593E-007</v>
      </c>
      <c r="GP78" s="153" t="n">
        <f aca="false">BM78/$FA78</f>
        <v>1.00911458333333E-006</v>
      </c>
      <c r="GQ78" s="153" t="n">
        <f aca="false">BN78/$FA78</f>
        <v>0</v>
      </c>
      <c r="GR78" s="153" t="n">
        <f aca="false">BO78/$FA78</f>
        <v>1.35145399305556E-005</v>
      </c>
      <c r="GS78" s="153" t="n">
        <f aca="false">BP78/$FA78</f>
        <v>0.000193373842592593</v>
      </c>
      <c r="GT78" s="153" t="n">
        <f aca="false">BQ78/$FA78</f>
        <v>0</v>
      </c>
      <c r="GU78" s="153" t="n">
        <f aca="false">BR78/$FA78</f>
        <v>1.42017505787037E-005</v>
      </c>
      <c r="GV78" s="153" t="n">
        <f aca="false">BS78/$FA78</f>
        <v>0.000185546875</v>
      </c>
      <c r="GW78" s="153" t="n">
        <f aca="false">BT78/$FA78</f>
        <v>0</v>
      </c>
      <c r="GX78" s="153" t="n">
        <f aca="false">BU78/$FA78</f>
        <v>8.10727719907407E-006</v>
      </c>
      <c r="GY78" s="153" t="n">
        <f aca="false">BV78/$FA78</f>
        <v>0.000178598813657407</v>
      </c>
      <c r="GZ78" s="153" t="n">
        <f aca="false">BW78/$FA78</f>
        <v>0</v>
      </c>
      <c r="HA78" s="153" t="n">
        <f aca="false">BX78/$FA78</f>
        <v>2.44140625E-007</v>
      </c>
      <c r="HB78" s="153" t="n">
        <f aca="false">BY78/$FA78</f>
        <v>0</v>
      </c>
      <c r="HC78" s="153" t="n">
        <f aca="false">BZ78/$FA78</f>
        <v>2.44140625E-007</v>
      </c>
      <c r="HD78" s="153" t="n">
        <f aca="false">CA78/$FA78</f>
        <v>7.77633101851852E-008</v>
      </c>
      <c r="HE78" s="153" t="n">
        <f aca="false">CB78/$FA78</f>
        <v>0</v>
      </c>
      <c r="HF78" s="153" t="n">
        <f aca="false">CC78/$FA78</f>
        <v>7.77633101851852E-008</v>
      </c>
      <c r="HG78" s="154" t="n">
        <f aca="false">SUM(GO78,GR78,GU78,GX78,HA78,HD78)</f>
        <v>3.69900173611111E-005</v>
      </c>
      <c r="HH78" s="154" t="n">
        <f aca="false">SUM(GP78,GS78,GV78,GY78,HB78,HE78)</f>
        <v>0.000558528645833333</v>
      </c>
      <c r="HI78" s="154" t="n">
        <f aca="false">SUM(GQ78,GT78,GW78,GZ78,HC78,HF78)</f>
        <v>3.21903935185185E-007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9" t="n">
        <v>2109.2</v>
      </c>
      <c r="E79" s="190" t="n">
        <v>43.3134</v>
      </c>
      <c r="F79" s="190" t="n">
        <v>47.3511</v>
      </c>
      <c r="G79" s="190" t="n">
        <v>48.2696</v>
      </c>
      <c r="H79" s="190" t="n">
        <v>15378.319</v>
      </c>
      <c r="I79" s="190" t="n">
        <v>29.031</v>
      </c>
      <c r="J79" s="138" t="n">
        <f aca="false">H79/3600</f>
        <v>4.27175527777778</v>
      </c>
      <c r="L79" s="189" t="n">
        <v>2111.1112</v>
      </c>
      <c r="M79" s="190" t="n">
        <v>43.3131</v>
      </c>
      <c r="N79" s="190" t="n">
        <v>47.3602</v>
      </c>
      <c r="O79" s="190" t="n">
        <v>48.2967</v>
      </c>
      <c r="P79" s="190" t="n">
        <v>15342.096</v>
      </c>
      <c r="Q79" s="190" t="n">
        <v>29.062</v>
      </c>
      <c r="R79" s="138" t="n">
        <f aca="false">P79/3600</f>
        <v>4.26169333333333</v>
      </c>
      <c r="S79" s="140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6" t="e">
        <f aca="false">bdrateOld($D79:$D82,E79:E82,$L79:$L82,M79:M82)</f>
        <v>#VALUE!</v>
      </c>
      <c r="X79" s="57" t="e">
        <f aca="false">bdrateOld($D79:$D82,F79:F82,$L79:$L82,N79:N82)</f>
        <v>#VALUE!</v>
      </c>
      <c r="Y79" s="58" t="e">
        <f aca="false">bdrateOld($D79:$D82,G79:G82,$L79:$L82,O79:O82)</f>
        <v>#VALUE!</v>
      </c>
      <c r="AA79" s="99"/>
      <c r="AB79" s="161" t="n">
        <v>19293629</v>
      </c>
      <c r="AC79" s="162" t="n">
        <v>5675215</v>
      </c>
      <c r="AD79" s="162" t="n">
        <v>206465</v>
      </c>
      <c r="AE79" s="162" t="n">
        <v>247563</v>
      </c>
      <c r="AF79" s="162" t="n">
        <v>0</v>
      </c>
      <c r="AG79" s="162" t="n">
        <v>549987</v>
      </c>
      <c r="AH79" s="162" t="n">
        <v>490539</v>
      </c>
      <c r="AI79" s="162" t="n">
        <v>121940</v>
      </c>
      <c r="AJ79" s="162" t="n">
        <v>36776</v>
      </c>
      <c r="AK79" s="162" t="n">
        <v>38912</v>
      </c>
      <c r="AL79" s="162" t="n">
        <v>0</v>
      </c>
      <c r="AM79" s="162" t="n">
        <v>40765</v>
      </c>
      <c r="AN79" s="162" t="n">
        <v>117460</v>
      </c>
      <c r="AO79" s="162" t="n">
        <v>0</v>
      </c>
      <c r="AP79" s="162" t="n">
        <v>16986</v>
      </c>
      <c r="AQ79" s="162" t="n">
        <v>104652</v>
      </c>
      <c r="AR79" s="162" t="n">
        <v>0</v>
      </c>
      <c r="AS79" s="162" t="n">
        <v>15411</v>
      </c>
      <c r="AT79" s="162" t="n">
        <v>98856</v>
      </c>
      <c r="AU79" s="162" t="n">
        <v>0</v>
      </c>
      <c r="AV79" s="162" t="n">
        <v>3530</v>
      </c>
      <c r="AW79" s="162" t="n">
        <v>0</v>
      </c>
      <c r="AX79" s="162" t="n">
        <v>3530</v>
      </c>
      <c r="AY79" s="162" t="n">
        <v>1518</v>
      </c>
      <c r="AZ79" s="162" t="n">
        <v>0</v>
      </c>
      <c r="BA79" s="163" t="n">
        <v>1518</v>
      </c>
      <c r="BB79" s="123"/>
      <c r="BC79" s="104"/>
      <c r="BD79" s="164" t="n">
        <v>19161600</v>
      </c>
      <c r="BE79" s="50" t="n">
        <v>5796361</v>
      </c>
      <c r="BF79" s="50" t="n">
        <v>207553</v>
      </c>
      <c r="BG79" s="50" t="n">
        <v>248695</v>
      </c>
      <c r="BH79" s="50" t="n">
        <v>0</v>
      </c>
      <c r="BI79" s="50" t="n">
        <v>571675</v>
      </c>
      <c r="BJ79" s="50" t="n">
        <v>380027</v>
      </c>
      <c r="BK79" s="50" t="n">
        <v>232963</v>
      </c>
      <c r="BL79" s="50" t="n">
        <v>37308</v>
      </c>
      <c r="BM79" s="50" t="n">
        <v>39364</v>
      </c>
      <c r="BN79" s="50" t="n">
        <v>0</v>
      </c>
      <c r="BO79" s="50" t="n">
        <v>41103</v>
      </c>
      <c r="BP79" s="50" t="n">
        <v>117683</v>
      </c>
      <c r="BQ79" s="50" t="n">
        <v>0</v>
      </c>
      <c r="BR79" s="50" t="n">
        <v>17034</v>
      </c>
      <c r="BS79" s="50" t="n">
        <v>104652</v>
      </c>
      <c r="BT79" s="50" t="n">
        <v>0</v>
      </c>
      <c r="BU79" s="50" t="n">
        <v>15429</v>
      </c>
      <c r="BV79" s="50" t="n">
        <v>98851</v>
      </c>
      <c r="BW79" s="50" t="n">
        <v>0</v>
      </c>
      <c r="BX79" s="50" t="n">
        <v>3755</v>
      </c>
      <c r="BY79" s="50" t="n">
        <v>0</v>
      </c>
      <c r="BZ79" s="50" t="n">
        <v>3755</v>
      </c>
      <c r="CA79" s="50" t="n">
        <v>1591</v>
      </c>
      <c r="CB79" s="50" t="n">
        <v>0</v>
      </c>
      <c r="CC79" s="165" t="n">
        <v>1591</v>
      </c>
      <c r="CF79" s="166" t="n">
        <f aca="false">AE79/$AB79</f>
        <v>0.0128313341155259</v>
      </c>
      <c r="CG79" s="133" t="n">
        <f aca="false">AF79/$AC79</f>
        <v>0</v>
      </c>
      <c r="CH79" s="133" t="n">
        <f aca="false">AH79/$AB79</f>
        <v>0.0254249213561637</v>
      </c>
      <c r="CI79" s="133" t="n">
        <f aca="false">AI79/$AC79</f>
        <v>0.0214864106469975</v>
      </c>
      <c r="CJ79" s="133" t="n">
        <f aca="false">AK79/$AB79</f>
        <v>0.00201683156652385</v>
      </c>
      <c r="CK79" s="133" t="n">
        <f aca="false">AL79/$AC79</f>
        <v>0</v>
      </c>
      <c r="CL79" s="133" t="n">
        <f aca="false">AN79/$AB79</f>
        <v>0.00608802004019047</v>
      </c>
      <c r="CM79" s="133" t="n">
        <f aca="false">AO79/$AC79</f>
        <v>0</v>
      </c>
      <c r="CN79" s="133" t="n">
        <f aca="false">AQ79/$AB79</f>
        <v>0.00542417395918622</v>
      </c>
      <c r="CO79" s="133" t="n">
        <f aca="false">AR79/$AC79</f>
        <v>0</v>
      </c>
      <c r="CP79" s="133" t="n">
        <f aca="false">AT79/$AB79</f>
        <v>0.00512376391191103</v>
      </c>
      <c r="CQ79" s="133" t="n">
        <f aca="false">AU79/$AC79</f>
        <v>0</v>
      </c>
      <c r="CR79" s="133" t="n">
        <f aca="false">AW79/$AB79</f>
        <v>0</v>
      </c>
      <c r="CS79" s="133" t="n">
        <f aca="false">AX79/$AC79</f>
        <v>0.00062200286685174</v>
      </c>
      <c r="CT79" s="133" t="n">
        <f aca="false">AZ79/$AB79</f>
        <v>0</v>
      </c>
      <c r="CU79" s="135" t="n">
        <f aca="false">BA79/$AC79</f>
        <v>0.000267478853224063</v>
      </c>
      <c r="CV79" s="133" t="n">
        <f aca="false">CJ79+CL79+CN79+CP79+CR79+CT79</f>
        <v>0.0186527894778116</v>
      </c>
      <c r="CW79" s="167" t="n">
        <f aca="false">CK79+CM79+CO79+CQ79+CS79+CU79</f>
        <v>0.000889481720075803</v>
      </c>
      <c r="CX79" s="112"/>
      <c r="CY79" s="112"/>
      <c r="CZ79" s="166" t="n">
        <f aca="false">BG79/$BD79</f>
        <v>0.0129788222277889</v>
      </c>
      <c r="DA79" s="133" t="n">
        <f aca="false">BH79/$BE79</f>
        <v>0</v>
      </c>
      <c r="DB79" s="133" t="n">
        <f aca="false">BJ79/$BD79</f>
        <v>0.0198327383934536</v>
      </c>
      <c r="DC79" s="133" t="n">
        <f aca="false">BK79/$BE79</f>
        <v>0.0401912510280157</v>
      </c>
      <c r="DD79" s="133" t="n">
        <f aca="false">BM79/$BD79</f>
        <v>0.00205431696726787</v>
      </c>
      <c r="DE79" s="133" t="n">
        <f aca="false">BN79/$BE79</f>
        <v>0</v>
      </c>
      <c r="DF79" s="133" t="n">
        <f aca="false">BP79/$BD79</f>
        <v>0.00614160612892452</v>
      </c>
      <c r="DG79" s="133" t="n">
        <f aca="false">BQ79/$BE79</f>
        <v>0</v>
      </c>
      <c r="DH79" s="133" t="n">
        <f aca="false">BS79/$BD79</f>
        <v>0.00546154809619239</v>
      </c>
      <c r="DI79" s="133" t="n">
        <f aca="false">BT79/$BE79</f>
        <v>0</v>
      </c>
      <c r="DJ79" s="133" t="n">
        <f aca="false">BV79/$BD79</f>
        <v>0.00515880719772879</v>
      </c>
      <c r="DK79" s="133" t="n">
        <f aca="false">BW79/$BE79</f>
        <v>0</v>
      </c>
      <c r="DL79" s="133" t="n">
        <f aca="false">BY79/$BD79</f>
        <v>0</v>
      </c>
      <c r="DM79" s="133" t="n">
        <f aca="false">BZ79/$BE79</f>
        <v>0.000647820244460274</v>
      </c>
      <c r="DN79" s="133" t="n">
        <f aca="false">CB79/$BD79</f>
        <v>0</v>
      </c>
      <c r="DO79" s="133" t="n">
        <f aca="false">CC79/$BE79</f>
        <v>0.000274482558971051</v>
      </c>
      <c r="DP79" s="133" t="n">
        <f aca="false">DD79+DF79+DH79+DJ79+DL79+DN79</f>
        <v>0.0188162783901136</v>
      </c>
      <c r="DQ79" s="167" t="n">
        <f aca="false">DE79+DG79+DI79+DK79+DM79+DO79</f>
        <v>0.000922302803431325</v>
      </c>
      <c r="DR79" s="112"/>
      <c r="DS79" s="112"/>
      <c r="DT79" s="133" t="n">
        <f aca="false">BD79/AB79</f>
        <v>0.993156860225725</v>
      </c>
      <c r="DU79" s="133" t="n">
        <f aca="false">BE79/AC79</f>
        <v>1.02134650405315</v>
      </c>
      <c r="DV79" s="133" t="n">
        <f aca="false">BF79/AD79</f>
        <v>1.0052696582956</v>
      </c>
      <c r="DW79" s="133" t="n">
        <f aca="false">BG79/AE79</f>
        <v>1.00457257344595</v>
      </c>
      <c r="DX79" s="133" t="e">
        <f aca="false">BH79/AF79</f>
        <v>#DIV/0!</v>
      </c>
      <c r="DY79" s="133" t="n">
        <f aca="false">BI79/AG79</f>
        <v>1.03943365934104</v>
      </c>
      <c r="DZ79" s="133" t="n">
        <f aca="false">BJ79/AH79</f>
        <v>0.774713121688592</v>
      </c>
      <c r="EA79" s="133" t="n">
        <f aca="false">BK79/AI79</f>
        <v>1.91047236345744</v>
      </c>
      <c r="EB79" s="133" t="n">
        <f aca="false">BL79/AJ79</f>
        <v>1.0144659560583</v>
      </c>
      <c r="EC79" s="133" t="n">
        <f aca="false">BM79/AK79</f>
        <v>1.01161595394737</v>
      </c>
      <c r="ED79" s="133" t="e">
        <f aca="false">BN79/AL79</f>
        <v>#DIV/0!</v>
      </c>
      <c r="EE79" s="133" t="n">
        <f aca="false">BO79/AM79</f>
        <v>1.00829142646878</v>
      </c>
      <c r="EF79" s="133" t="n">
        <f aca="false">BP79/AN79</f>
        <v>1.00189851864465</v>
      </c>
      <c r="EG79" s="133" t="e">
        <f aca="false">BQ79/AO79</f>
        <v>#DIV/0!</v>
      </c>
      <c r="EH79" s="133" t="n">
        <f aca="false">BR79/AP79</f>
        <v>1.00282585658778</v>
      </c>
      <c r="EI79" s="133" t="n">
        <f aca="false">BS79/AQ79</f>
        <v>1</v>
      </c>
      <c r="EJ79" s="133" t="e">
        <f aca="false">BT79/AR79</f>
        <v>#DIV/0!</v>
      </c>
      <c r="EK79" s="133" t="n">
        <f aca="false">BU79/AS79</f>
        <v>1.00116799688534</v>
      </c>
      <c r="EL79" s="133" t="n">
        <f aca="false">BV79/AT79</f>
        <v>0.999949421380594</v>
      </c>
      <c r="EM79" s="133" t="e">
        <f aca="false">BW79/AU79</f>
        <v>#DIV/0!</v>
      </c>
      <c r="EN79" s="133" t="n">
        <f aca="false">BX79/AV79</f>
        <v>1.06373937677054</v>
      </c>
      <c r="EO79" s="133" t="e">
        <f aca="false">BY79/AW79</f>
        <v>#DIV/0!</v>
      </c>
      <c r="EP79" s="133" t="n">
        <f aca="false">BZ79/AX79</f>
        <v>1.06373937677054</v>
      </c>
      <c r="EQ79" s="133" t="n">
        <f aca="false">CA79/AY79</f>
        <v>1.04808959156785</v>
      </c>
      <c r="ER79" s="133" t="e">
        <f aca="false">CB79/AZ79</f>
        <v>#DIV/0!</v>
      </c>
      <c r="ES79" s="135" t="n">
        <f aca="false">CC79/BA79</f>
        <v>1.04808959156785</v>
      </c>
      <c r="ET79" s="133" t="n">
        <f aca="false">SUM(BL79+BO79+BR79+BU79+BX79+CA79)/SUM(AJ79+AM79+AP79+AS79+AV79+AY79)</f>
        <v>1.01073174125546</v>
      </c>
      <c r="EU79" s="133" t="n">
        <f aca="false">SUM(BM79+BP79+BS79+BV79+BY79+CB79)/SUM(AK79+AN79+AQ79+AT79+AW79+AZ79)</f>
        <v>1.00186173168834</v>
      </c>
      <c r="EV79" s="133" t="n">
        <f aca="false">SUM(BN79+BQ79+BT79+BW79+BZ79+CC79)/SUM(AL79+AO79+AR79+AU79+AX79+BA79)</f>
        <v>1.05903328050713</v>
      </c>
      <c r="EX79" s="151" t="n">
        <v>1280</v>
      </c>
      <c r="EY79" s="151" t="n">
        <v>720</v>
      </c>
      <c r="EZ79" s="151" t="n">
        <v>600</v>
      </c>
      <c r="FA79" s="152" t="n">
        <f aca="false">EX79*EY79*EZ79</f>
        <v>552960000</v>
      </c>
      <c r="FB79" s="112"/>
      <c r="FC79" s="153" t="n">
        <f aca="false">AB79/$FA79</f>
        <v>0.0348915455005787</v>
      </c>
      <c r="FD79" s="153" t="n">
        <f aca="false">AC79/$FA79</f>
        <v>0.0102633373119213</v>
      </c>
      <c r="FE79" s="154" t="n">
        <f aca="false">AD79/$FA79</f>
        <v>0.000373381438078704</v>
      </c>
      <c r="FF79" s="154" t="n">
        <f aca="false">AE79/$FA79</f>
        <v>0.000447705078125</v>
      </c>
      <c r="FG79" s="154" t="n">
        <f aca="false">AF79/$FA79</f>
        <v>0</v>
      </c>
      <c r="FH79" s="154" t="n">
        <f aca="false">AG79/$FA79</f>
        <v>0.000994623480902778</v>
      </c>
      <c r="FI79" s="154" t="n">
        <f aca="false">AH79/$FA79</f>
        <v>0.000887114800347222</v>
      </c>
      <c r="FJ79" s="154" t="n">
        <f aca="false">AI79/$FA79</f>
        <v>0.000220522280092593</v>
      </c>
      <c r="FK79" s="154" t="n">
        <f aca="false">AJ79/$FA79</f>
        <v>6.65075231481482E-005</v>
      </c>
      <c r="FL79" s="154" t="n">
        <f aca="false">AK79/$FA79</f>
        <v>7.03703703703704E-005</v>
      </c>
      <c r="FM79" s="154" t="n">
        <f aca="false">AL79/$FA79</f>
        <v>0</v>
      </c>
      <c r="FN79" s="154" t="n">
        <f aca="false">AM79/$FA79</f>
        <v>7.37214265046296E-005</v>
      </c>
      <c r="FO79" s="154" t="n">
        <f aca="false">AN79/$FA79</f>
        <v>0.000212420428240741</v>
      </c>
      <c r="FP79" s="154" t="n">
        <f aca="false">AO79/$FA79</f>
        <v>0</v>
      </c>
      <c r="FQ79" s="154" t="n">
        <f aca="false">AP79/$FA79</f>
        <v>3.07183159722222E-005</v>
      </c>
      <c r="FR79" s="154" t="n">
        <f aca="false">AQ79/$FA79</f>
        <v>0.0001892578125</v>
      </c>
      <c r="FS79" s="154" t="n">
        <f aca="false">AR79/$FA79</f>
        <v>0</v>
      </c>
      <c r="FT79" s="154" t="n">
        <f aca="false">AS79/$FA79</f>
        <v>2.78700086805556E-005</v>
      </c>
      <c r="FU79" s="154" t="n">
        <f aca="false">AT79/$FA79</f>
        <v>0.000178776041666667</v>
      </c>
      <c r="FV79" s="154" t="n">
        <f aca="false">AU79/$FA79</f>
        <v>0</v>
      </c>
      <c r="FW79" s="154" t="n">
        <f aca="false">AV79/$FA79</f>
        <v>6.38382523148148E-006</v>
      </c>
      <c r="FX79" s="154" t="n">
        <f aca="false">AW79/$FA79</f>
        <v>0</v>
      </c>
      <c r="FY79" s="154" t="n">
        <f aca="false">AX79/$FA79</f>
        <v>6.38382523148148E-006</v>
      </c>
      <c r="FZ79" s="154" t="n">
        <f aca="false">AY79/$FA79</f>
        <v>2.74522569444444E-006</v>
      </c>
      <c r="GA79" s="154" t="n">
        <f aca="false">AZ79/$FA79</f>
        <v>0</v>
      </c>
      <c r="GB79" s="154" t="n">
        <f aca="false">BA79/$FA79</f>
        <v>2.74522569444444E-006</v>
      </c>
      <c r="GC79" s="154" t="n">
        <f aca="false">SUM(FK79,FN79,FQ79,FT79,FW79,FZ79)</f>
        <v>0.000207946325231481</v>
      </c>
      <c r="GD79" s="154" t="n">
        <f aca="false">SUM(FL79,FO79,FR79,FU79,FX79,GA79)</f>
        <v>0.000650824652777778</v>
      </c>
      <c r="GE79" s="154" t="n">
        <f aca="false">SUM(FM79,FP79,FS79,FV79,FY79,GB79)</f>
        <v>9.12905092592593E-006</v>
      </c>
      <c r="GF79" s="112"/>
      <c r="GG79" s="153" t="n">
        <f aca="false">BD79/$FA79</f>
        <v>0.0346527777777778</v>
      </c>
      <c r="GH79" s="153" t="n">
        <f aca="false">BE79/$FA79</f>
        <v>0.0104824236834491</v>
      </c>
      <c r="GI79" s="153" t="n">
        <f aca="false">BF79/$FA79</f>
        <v>0.000375349030671296</v>
      </c>
      <c r="GJ79" s="153" t="n">
        <f aca="false">BG79/$FA79</f>
        <v>0.000449752242476852</v>
      </c>
      <c r="GK79" s="153" t="n">
        <f aca="false">BH79/$FA79</f>
        <v>0</v>
      </c>
      <c r="GL79" s="153" t="n">
        <f aca="false">BI79/$FA79</f>
        <v>0.0010338451244213</v>
      </c>
      <c r="GM79" s="153" t="n">
        <f aca="false">BJ79/$FA79</f>
        <v>0.000687259476273148</v>
      </c>
      <c r="GN79" s="153" t="n">
        <f aca="false">BK79/$FA79</f>
        <v>0.000421301721643519</v>
      </c>
      <c r="GO79" s="153" t="n">
        <f aca="false">BL79/$FA79</f>
        <v>6.74696180555556E-005</v>
      </c>
      <c r="GP79" s="153" t="n">
        <f aca="false">BM79/$FA79</f>
        <v>7.11877893518519E-005</v>
      </c>
      <c r="GQ79" s="153" t="n">
        <f aca="false">BN79/$FA79</f>
        <v>0</v>
      </c>
      <c r="GR79" s="153" t="n">
        <f aca="false">BO79/$FA79</f>
        <v>7.43326822916667E-005</v>
      </c>
      <c r="GS79" s="153" t="n">
        <f aca="false">BP79/$FA79</f>
        <v>0.000212823712384259</v>
      </c>
      <c r="GT79" s="153" t="n">
        <f aca="false">BQ79/$FA79</f>
        <v>0</v>
      </c>
      <c r="GU79" s="153" t="n">
        <f aca="false">BR79/$FA79</f>
        <v>3.08051215277778E-005</v>
      </c>
      <c r="GV79" s="153" t="n">
        <f aca="false">BS79/$FA79</f>
        <v>0.0001892578125</v>
      </c>
      <c r="GW79" s="153" t="n">
        <f aca="false">BT79/$FA79</f>
        <v>0</v>
      </c>
      <c r="GX79" s="153" t="n">
        <f aca="false">BU79/$FA79</f>
        <v>2.79025607638889E-005</v>
      </c>
      <c r="GY79" s="153" t="n">
        <f aca="false">BV79/$FA79</f>
        <v>0.000178766999421296</v>
      </c>
      <c r="GZ79" s="153" t="n">
        <f aca="false">BW79/$FA79</f>
        <v>0</v>
      </c>
      <c r="HA79" s="153" t="n">
        <f aca="false">BX79/$FA79</f>
        <v>6.79072627314815E-006</v>
      </c>
      <c r="HB79" s="153" t="n">
        <f aca="false">BY79/$FA79</f>
        <v>0</v>
      </c>
      <c r="HC79" s="153" t="n">
        <f aca="false">BZ79/$FA79</f>
        <v>6.79072627314815E-006</v>
      </c>
      <c r="HD79" s="153" t="n">
        <f aca="false">CA79/$FA79</f>
        <v>2.87724247685185E-006</v>
      </c>
      <c r="HE79" s="153" t="n">
        <f aca="false">CB79/$FA79</f>
        <v>0</v>
      </c>
      <c r="HF79" s="153" t="n">
        <f aca="false">CC79/$FA79</f>
        <v>2.87724247685185E-006</v>
      </c>
      <c r="HG79" s="154" t="n">
        <f aca="false">SUM(GO79,GR79,GU79,GX79,HA79,HD79)</f>
        <v>0.000210177951388889</v>
      </c>
      <c r="HH79" s="154" t="n">
        <f aca="false">SUM(GP79,GS79,GV79,GY79,HB79,HE79)</f>
        <v>0.000652036313657407</v>
      </c>
      <c r="HI79" s="154" t="n">
        <f aca="false">SUM(GQ79,GT79,GW79,GZ79,HC79,HF79)</f>
        <v>9.6679687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4" t="n">
        <v>751.8048</v>
      </c>
      <c r="E80" s="195" t="n">
        <v>41.105</v>
      </c>
      <c r="F80" s="195" t="n">
        <v>45.4943</v>
      </c>
      <c r="G80" s="195" t="n">
        <v>46.4373</v>
      </c>
      <c r="H80" s="195" t="n">
        <v>13804.651</v>
      </c>
      <c r="I80" s="195" t="n">
        <v>48.952</v>
      </c>
      <c r="J80" s="157" t="n">
        <f aca="false">H80/3600</f>
        <v>3.83462527777778</v>
      </c>
      <c r="L80" s="194" t="n">
        <v>750.596</v>
      </c>
      <c r="M80" s="195" t="n">
        <v>41.1042</v>
      </c>
      <c r="N80" s="195" t="n">
        <v>45.4527</v>
      </c>
      <c r="O80" s="195" t="n">
        <v>46.415</v>
      </c>
      <c r="P80" s="195" t="n">
        <v>13637.341</v>
      </c>
      <c r="Q80" s="195" t="n">
        <v>25.053</v>
      </c>
      <c r="R80" s="157" t="n">
        <f aca="false">P80/3600</f>
        <v>3.78815027777778</v>
      </c>
      <c r="S80" s="140"/>
      <c r="T80" s="159"/>
      <c r="U80" s="91"/>
      <c r="V80" s="91"/>
      <c r="W80" s="159"/>
      <c r="X80" s="91"/>
      <c r="Y80" s="160"/>
      <c r="AA80" s="99"/>
      <c r="AB80" s="161" t="n">
        <v>7289694</v>
      </c>
      <c r="AC80" s="162" t="n">
        <v>1937268</v>
      </c>
      <c r="AD80" s="162" t="n">
        <v>104102</v>
      </c>
      <c r="AE80" s="162" t="n">
        <v>121932</v>
      </c>
      <c r="AF80" s="162" t="n">
        <v>0</v>
      </c>
      <c r="AG80" s="162" t="n">
        <v>249175</v>
      </c>
      <c r="AH80" s="162" t="n">
        <v>223994</v>
      </c>
      <c r="AI80" s="162" t="n">
        <v>54381</v>
      </c>
      <c r="AJ80" s="162" t="n">
        <v>13228</v>
      </c>
      <c r="AK80" s="162" t="n">
        <v>13435</v>
      </c>
      <c r="AL80" s="162" t="n">
        <v>0</v>
      </c>
      <c r="AM80" s="162" t="n">
        <v>17265</v>
      </c>
      <c r="AN80" s="162" t="n">
        <v>110113</v>
      </c>
      <c r="AO80" s="162" t="n">
        <v>0</v>
      </c>
      <c r="AP80" s="162" t="n">
        <v>9704</v>
      </c>
      <c r="AQ80" s="162" t="n">
        <v>102600</v>
      </c>
      <c r="AR80" s="162" t="n">
        <v>0</v>
      </c>
      <c r="AS80" s="162" t="n">
        <v>7188</v>
      </c>
      <c r="AT80" s="162" t="n">
        <v>98613</v>
      </c>
      <c r="AU80" s="162" t="n">
        <v>0</v>
      </c>
      <c r="AV80" s="162" t="n">
        <v>1940</v>
      </c>
      <c r="AW80" s="162" t="n">
        <v>0</v>
      </c>
      <c r="AX80" s="162" t="n">
        <v>1940</v>
      </c>
      <c r="AY80" s="162" t="n">
        <v>831</v>
      </c>
      <c r="AZ80" s="162" t="n">
        <v>0</v>
      </c>
      <c r="BA80" s="163" t="n">
        <v>831</v>
      </c>
      <c r="BB80" s="123"/>
      <c r="BC80" s="104"/>
      <c r="BD80" s="164" t="n">
        <v>7212454</v>
      </c>
      <c r="BE80" s="50" t="n">
        <v>1983973</v>
      </c>
      <c r="BF80" s="50" t="n">
        <v>104896</v>
      </c>
      <c r="BG80" s="50" t="n">
        <v>122770</v>
      </c>
      <c r="BH80" s="50" t="n">
        <v>0</v>
      </c>
      <c r="BI80" s="50" t="n">
        <v>257082</v>
      </c>
      <c r="BJ80" s="50" t="n">
        <v>169790</v>
      </c>
      <c r="BK80" s="50" t="n">
        <v>105699</v>
      </c>
      <c r="BL80" s="50" t="n">
        <v>13891</v>
      </c>
      <c r="BM80" s="50" t="n">
        <v>14206</v>
      </c>
      <c r="BN80" s="50" t="n">
        <v>0</v>
      </c>
      <c r="BO80" s="50" t="n">
        <v>17832</v>
      </c>
      <c r="BP80" s="50" t="n">
        <v>110221</v>
      </c>
      <c r="BQ80" s="50" t="n">
        <v>0</v>
      </c>
      <c r="BR80" s="50" t="n">
        <v>9982</v>
      </c>
      <c r="BS80" s="50" t="n">
        <v>102600</v>
      </c>
      <c r="BT80" s="50" t="n">
        <v>0</v>
      </c>
      <c r="BU80" s="50" t="n">
        <v>7280</v>
      </c>
      <c r="BV80" s="50" t="n">
        <v>98334</v>
      </c>
      <c r="BW80" s="50" t="n">
        <v>0</v>
      </c>
      <c r="BX80" s="50" t="n">
        <v>2205</v>
      </c>
      <c r="BY80" s="50" t="n">
        <v>0</v>
      </c>
      <c r="BZ80" s="50" t="n">
        <v>2205</v>
      </c>
      <c r="CA80" s="50" t="n">
        <v>942</v>
      </c>
      <c r="CB80" s="50" t="n">
        <v>0</v>
      </c>
      <c r="CC80" s="165" t="n">
        <v>942</v>
      </c>
      <c r="CF80" s="166" t="n">
        <f aca="false">AE80/$AB80</f>
        <v>0.0167266280313001</v>
      </c>
      <c r="CG80" s="133" t="n">
        <f aca="false">AF80/$AC80</f>
        <v>0</v>
      </c>
      <c r="CH80" s="133" t="n">
        <f aca="false">AH80/$AB80</f>
        <v>0.0307274900702279</v>
      </c>
      <c r="CI80" s="133" t="n">
        <f aca="false">AI80/$AC80</f>
        <v>0.0280709741760046</v>
      </c>
      <c r="CJ80" s="133" t="n">
        <f aca="false">AK80/$AB80</f>
        <v>0.00184301288915557</v>
      </c>
      <c r="CK80" s="133" t="n">
        <f aca="false">AL80/$AC80</f>
        <v>0</v>
      </c>
      <c r="CL80" s="133" t="n">
        <f aca="false">AN80/$AB80</f>
        <v>0.015105297972727</v>
      </c>
      <c r="CM80" s="133" t="n">
        <f aca="false">AO80/$AC80</f>
        <v>0</v>
      </c>
      <c r="CN80" s="133" t="n">
        <f aca="false">AQ80/$AB80</f>
        <v>0.0140746648624757</v>
      </c>
      <c r="CO80" s="133" t="n">
        <f aca="false">AR80/$AC80</f>
        <v>0</v>
      </c>
      <c r="CP80" s="133" t="n">
        <f aca="false">AT80/$AB80</f>
        <v>0.0135277283243988</v>
      </c>
      <c r="CQ80" s="133" t="n">
        <f aca="false">AU80/$AC80</f>
        <v>0</v>
      </c>
      <c r="CR80" s="133" t="n">
        <f aca="false">AW80/$AB80</f>
        <v>0</v>
      </c>
      <c r="CS80" s="133" t="n">
        <f aca="false">AX80/$AC80</f>
        <v>0.0010014102333802</v>
      </c>
      <c r="CT80" s="133" t="n">
        <f aca="false">AZ80/$AB80</f>
        <v>0</v>
      </c>
      <c r="CU80" s="135" t="n">
        <f aca="false">BA80/$AC80</f>
        <v>0.000428954589659252</v>
      </c>
      <c r="CV80" s="133" t="n">
        <f aca="false">CJ80+CL80+CN80+CP80+CR80+CT80</f>
        <v>0.0445507040487571</v>
      </c>
      <c r="CW80" s="167" t="n">
        <f aca="false">CK80+CM80+CO80+CQ80+CS80+CU80</f>
        <v>0.00143036482303946</v>
      </c>
      <c r="CX80" s="112"/>
      <c r="CY80" s="112"/>
      <c r="CZ80" s="166" t="n">
        <f aca="false">BG80/$BD80</f>
        <v>0.0170219456512305</v>
      </c>
      <c r="DA80" s="133" t="n">
        <f aca="false">BH80/$BE80</f>
        <v>0</v>
      </c>
      <c r="DB80" s="133" t="n">
        <f aca="false">BJ80/$BD80</f>
        <v>0.0235412246650031</v>
      </c>
      <c r="DC80" s="133" t="n">
        <f aca="false">BK80/$BE80</f>
        <v>0.053276430677232</v>
      </c>
      <c r="DD80" s="133" t="n">
        <f aca="false">BM80/$BD80</f>
        <v>0.00196964861058386</v>
      </c>
      <c r="DE80" s="133" t="n">
        <f aca="false">BN80/$BE80</f>
        <v>0</v>
      </c>
      <c r="DF80" s="133" t="n">
        <f aca="false">BP80/$BD80</f>
        <v>0.0152820385405578</v>
      </c>
      <c r="DG80" s="133" t="n">
        <f aca="false">BQ80/$BE80</f>
        <v>0</v>
      </c>
      <c r="DH80" s="133" t="n">
        <f aca="false">BS80/$BD80</f>
        <v>0.014225394019844</v>
      </c>
      <c r="DI80" s="133" t="n">
        <f aca="false">BT80/$BE80</f>
        <v>0</v>
      </c>
      <c r="DJ80" s="133" t="n">
        <f aca="false">BV80/$BD80</f>
        <v>0.0136339171105979</v>
      </c>
      <c r="DK80" s="133" t="n">
        <f aca="false">BW80/$BE80</f>
        <v>0</v>
      </c>
      <c r="DL80" s="133" t="n">
        <f aca="false">BY80/$BD80</f>
        <v>0</v>
      </c>
      <c r="DM80" s="133" t="n">
        <f aca="false">BZ80/$BE80</f>
        <v>0.00111140625401656</v>
      </c>
      <c r="DN80" s="133" t="n">
        <f aca="false">CB80/$BD80</f>
        <v>0</v>
      </c>
      <c r="DO80" s="133" t="n">
        <f aca="false">CC80/$BE80</f>
        <v>0.000474804848654694</v>
      </c>
      <c r="DP80" s="133" t="n">
        <f aca="false">DD80+DF80+DH80+DJ80+DL80+DN80</f>
        <v>0.0451109982815835</v>
      </c>
      <c r="DQ80" s="167" t="n">
        <f aca="false">DE80+DG80+DI80+DK80+DM80+DO80</f>
        <v>0.00158621110267126</v>
      </c>
      <c r="DR80" s="112"/>
      <c r="DS80" s="112"/>
      <c r="DT80" s="133" t="n">
        <f aca="false">BD80/AB80</f>
        <v>0.989404219162012</v>
      </c>
      <c r="DU80" s="133" t="n">
        <f aca="false">BE80/AC80</f>
        <v>1.02410869327321</v>
      </c>
      <c r="DV80" s="133" t="n">
        <f aca="false">BF80/AD80</f>
        <v>1.00762713492536</v>
      </c>
      <c r="DW80" s="133" t="n">
        <f aca="false">BG80/AE80</f>
        <v>1.00687268313486</v>
      </c>
      <c r="DX80" s="133" t="e">
        <f aca="false">BH80/AF80</f>
        <v>#DIV/0!</v>
      </c>
      <c r="DY80" s="133" t="n">
        <f aca="false">BI80/AG80</f>
        <v>1.0317327179693</v>
      </c>
      <c r="DZ80" s="133" t="n">
        <f aca="false">BJ80/AH80</f>
        <v>0.758011375304696</v>
      </c>
      <c r="EA80" s="133" t="n">
        <f aca="false">BK80/AI80</f>
        <v>1.94367518066972</v>
      </c>
      <c r="EB80" s="133" t="n">
        <f aca="false">BL80/AJ80</f>
        <v>1.05012095554884</v>
      </c>
      <c r="EC80" s="133" t="n">
        <f aca="false">BM80/AK80</f>
        <v>1.05738742091552</v>
      </c>
      <c r="ED80" s="133" t="e">
        <f aca="false">BN80/AL80</f>
        <v>#DIV/0!</v>
      </c>
      <c r="EE80" s="133" t="n">
        <f aca="false">BO80/AM80</f>
        <v>1.03284100781929</v>
      </c>
      <c r="EF80" s="133" t="n">
        <f aca="false">BP80/AN80</f>
        <v>1.00098081062182</v>
      </c>
      <c r="EG80" s="133" t="e">
        <f aca="false">BQ80/AO80</f>
        <v>#DIV/0!</v>
      </c>
      <c r="EH80" s="133" t="n">
        <f aca="false">BR80/AP80</f>
        <v>1.02864798021434</v>
      </c>
      <c r="EI80" s="133" t="n">
        <f aca="false">BS80/AQ80</f>
        <v>1</v>
      </c>
      <c r="EJ80" s="133" t="e">
        <f aca="false">BT80/AR80</f>
        <v>#DIV/0!</v>
      </c>
      <c r="EK80" s="133" t="n">
        <f aca="false">BU80/AS80</f>
        <v>1.01279910962716</v>
      </c>
      <c r="EL80" s="133" t="n">
        <f aca="false">BV80/AT80</f>
        <v>0.997170758419275</v>
      </c>
      <c r="EM80" s="133" t="e">
        <f aca="false">BW80/AU80</f>
        <v>#DIV/0!</v>
      </c>
      <c r="EN80" s="133" t="n">
        <f aca="false">BX80/AV80</f>
        <v>1.13659793814433</v>
      </c>
      <c r="EO80" s="133" t="e">
        <f aca="false">BY80/AW80</f>
        <v>#DIV/0!</v>
      </c>
      <c r="EP80" s="133" t="n">
        <f aca="false">BZ80/AX80</f>
        <v>1.13659793814433</v>
      </c>
      <c r="EQ80" s="133" t="n">
        <f aca="false">CA80/AY80</f>
        <v>1.13357400722022</v>
      </c>
      <c r="ER80" s="133" t="e">
        <f aca="false">CB80/AZ80</f>
        <v>#DIV/0!</v>
      </c>
      <c r="ES80" s="135" t="n">
        <f aca="false">CC80/BA80</f>
        <v>1.13357400722022</v>
      </c>
      <c r="ET80" s="133" t="n">
        <f aca="false">SUM(BL80+BO80+BR80+BU80+BX80+CA80)/SUM(AJ80+AM80+AP80+AS80+AV80+AY80)</f>
        <v>1.03939708110695</v>
      </c>
      <c r="EU80" s="133" t="n">
        <f aca="false">SUM(BM80+BP80+BS80+BV80+BY80+CB80)/SUM(AK80+AN80+AQ80+AT80+AW80+AZ80)</f>
        <v>1.00184751247841</v>
      </c>
      <c r="EV80" s="133" t="n">
        <f aca="false">SUM(BN80+BQ80+BT80+BW80+BZ80+CC80)/SUM(AL80+AO80+AR80+AU80+AX80+BA80)</f>
        <v>1.13569108625045</v>
      </c>
      <c r="EX80" s="151" t="n">
        <v>1280</v>
      </c>
      <c r="EY80" s="151" t="n">
        <v>720</v>
      </c>
      <c r="EZ80" s="151" t="n">
        <v>600</v>
      </c>
      <c r="FA80" s="152" t="n">
        <f aca="false">EX80*EY80*EZ80</f>
        <v>552960000</v>
      </c>
      <c r="FB80" s="112"/>
      <c r="FC80" s="153" t="n">
        <f aca="false">AB80/$FA80</f>
        <v>0.0131830403645833</v>
      </c>
      <c r="FD80" s="153" t="n">
        <f aca="false">AC80/$FA80</f>
        <v>0.00350345052083333</v>
      </c>
      <c r="FE80" s="154" t="n">
        <f aca="false">AD80/$FA80</f>
        <v>0.000188263165509259</v>
      </c>
      <c r="FF80" s="154" t="n">
        <f aca="false">AE80/$FA80</f>
        <v>0.0002205078125</v>
      </c>
      <c r="FG80" s="154" t="n">
        <f aca="false">AF80/$FA80</f>
        <v>0</v>
      </c>
      <c r="FH80" s="154" t="n">
        <f aca="false">AG80/$FA80</f>
        <v>0.000450620298032407</v>
      </c>
      <c r="FI80" s="154" t="n">
        <f aca="false">AH80/$FA80</f>
        <v>0.000405081741898148</v>
      </c>
      <c r="FJ80" s="154" t="n">
        <f aca="false">AI80/$FA80</f>
        <v>9.83452690972222E-005</v>
      </c>
      <c r="FK80" s="154" t="n">
        <f aca="false">AJ80/$FA80</f>
        <v>2.39221643518519E-005</v>
      </c>
      <c r="FL80" s="154" t="n">
        <f aca="false">AK80/$FA80</f>
        <v>2.42965133101852E-005</v>
      </c>
      <c r="FM80" s="154" t="n">
        <f aca="false">AL80/$FA80</f>
        <v>0</v>
      </c>
      <c r="FN80" s="154" t="n">
        <f aca="false">AM80/$FA80</f>
        <v>3.12228732638889E-005</v>
      </c>
      <c r="FO80" s="154" t="n">
        <f aca="false">AN80/$FA80</f>
        <v>0.000199133752893519</v>
      </c>
      <c r="FP80" s="154" t="n">
        <f aca="false">AO80/$FA80</f>
        <v>0</v>
      </c>
      <c r="FQ80" s="154" t="n">
        <f aca="false">AP80/$FA80</f>
        <v>1.75491898148148E-005</v>
      </c>
      <c r="FR80" s="154" t="n">
        <f aca="false">AQ80/$FA80</f>
        <v>0.000185546875</v>
      </c>
      <c r="FS80" s="154" t="n">
        <f aca="false">AR80/$FA80</f>
        <v>0</v>
      </c>
      <c r="FT80" s="154" t="n">
        <f aca="false">AS80/$FA80</f>
        <v>1.29991319444444E-005</v>
      </c>
      <c r="FU80" s="154" t="n">
        <f aca="false">AT80/$FA80</f>
        <v>0.000178336588541667</v>
      </c>
      <c r="FV80" s="154" t="n">
        <f aca="false">AU80/$FA80</f>
        <v>0</v>
      </c>
      <c r="FW80" s="154" t="n">
        <f aca="false">AV80/$FA80</f>
        <v>3.5083912037037E-006</v>
      </c>
      <c r="FX80" s="154" t="n">
        <f aca="false">AW80/$FA80</f>
        <v>0</v>
      </c>
      <c r="FY80" s="154" t="n">
        <f aca="false">AX80/$FA80</f>
        <v>3.5083912037037E-006</v>
      </c>
      <c r="FZ80" s="154" t="n">
        <f aca="false">AY80/$FA80</f>
        <v>1.50282118055556E-006</v>
      </c>
      <c r="GA80" s="154" t="n">
        <f aca="false">AZ80/$FA80</f>
        <v>0</v>
      </c>
      <c r="GB80" s="154" t="n">
        <f aca="false">BA80/$FA80</f>
        <v>1.50282118055556E-006</v>
      </c>
      <c r="GC80" s="154" t="n">
        <f aca="false">SUM(FK80,FN80,FQ80,FT80,FW80,FZ80)</f>
        <v>9.07045717592593E-005</v>
      </c>
      <c r="GD80" s="154" t="n">
        <f aca="false">SUM(FL80,FO80,FR80,FU80,FX80,GA80)</f>
        <v>0.00058731372974537</v>
      </c>
      <c r="GE80" s="154" t="n">
        <f aca="false">SUM(FM80,FP80,FS80,FV80,FY80,GB80)</f>
        <v>5.01121238425926E-006</v>
      </c>
      <c r="GF80" s="112"/>
      <c r="GG80" s="153" t="n">
        <f aca="false">BD80/$FA80</f>
        <v>0.0130433557581019</v>
      </c>
      <c r="GH80" s="153" t="n">
        <f aca="false">BE80/$FA80</f>
        <v>0.00358791413483796</v>
      </c>
      <c r="GI80" s="153" t="n">
        <f aca="false">BF80/$FA80</f>
        <v>0.000189699074074074</v>
      </c>
      <c r="GJ80" s="153" t="n">
        <f aca="false">BG80/$FA80</f>
        <v>0.000222023292824074</v>
      </c>
      <c r="GK80" s="153" t="n">
        <f aca="false">BH80/$FA80</f>
        <v>0</v>
      </c>
      <c r="GL80" s="153" t="n">
        <f aca="false">BI80/$FA80</f>
        <v>0.000464919704861111</v>
      </c>
      <c r="GM80" s="153" t="n">
        <f aca="false">BJ80/$FA80</f>
        <v>0.000307056568287037</v>
      </c>
      <c r="GN80" s="153" t="n">
        <f aca="false">BK80/$FA80</f>
        <v>0.000191151258680556</v>
      </c>
      <c r="GO80" s="153" t="n">
        <f aca="false">BL80/$FA80</f>
        <v>2.5121166087963E-005</v>
      </c>
      <c r="GP80" s="153" t="n">
        <f aca="false">BM80/$FA80</f>
        <v>2.56908275462963E-005</v>
      </c>
      <c r="GQ80" s="153" t="n">
        <f aca="false">BN80/$FA80</f>
        <v>0</v>
      </c>
      <c r="GR80" s="153" t="n">
        <f aca="false">BO80/$FA80</f>
        <v>3.22482638888889E-005</v>
      </c>
      <c r="GS80" s="153" t="n">
        <f aca="false">BP80/$FA80</f>
        <v>0.000199329065393519</v>
      </c>
      <c r="GT80" s="153" t="n">
        <f aca="false">BQ80/$FA80</f>
        <v>0</v>
      </c>
      <c r="GU80" s="153" t="n">
        <f aca="false">BR80/$FA80</f>
        <v>1.80519386574074E-005</v>
      </c>
      <c r="GV80" s="153" t="n">
        <f aca="false">BS80/$FA80</f>
        <v>0.000185546875</v>
      </c>
      <c r="GW80" s="153" t="n">
        <f aca="false">BT80/$FA80</f>
        <v>0</v>
      </c>
      <c r="GX80" s="153" t="n">
        <f aca="false">BU80/$FA80</f>
        <v>1.31655092592593E-005</v>
      </c>
      <c r="GY80" s="153" t="n">
        <f aca="false">BV80/$FA80</f>
        <v>0.00017783203125</v>
      </c>
      <c r="GZ80" s="153" t="n">
        <f aca="false">BW80/$FA80</f>
        <v>0</v>
      </c>
      <c r="HA80" s="153" t="n">
        <f aca="false">BX80/$FA80</f>
        <v>3.98763020833333E-006</v>
      </c>
      <c r="HB80" s="153" t="n">
        <f aca="false">BY80/$FA80</f>
        <v>0</v>
      </c>
      <c r="HC80" s="153" t="n">
        <f aca="false">BZ80/$FA80</f>
        <v>3.98763020833333E-006</v>
      </c>
      <c r="HD80" s="153" t="n">
        <f aca="false">CA80/$FA80</f>
        <v>1.70355902777778E-006</v>
      </c>
      <c r="HE80" s="153" t="n">
        <f aca="false">CB80/$FA80</f>
        <v>0</v>
      </c>
      <c r="HF80" s="153" t="n">
        <f aca="false">CC80/$FA80</f>
        <v>1.70355902777778E-006</v>
      </c>
      <c r="HG80" s="154" t="n">
        <f aca="false">SUM(GO80,GR80,GU80,GX80,HA80,HD80)</f>
        <v>9.42780671296296E-005</v>
      </c>
      <c r="HH80" s="154" t="n">
        <f aca="false">SUM(GP80,GS80,GV80,GY80,HB80,HE80)</f>
        <v>0.000588398799189815</v>
      </c>
      <c r="HI80" s="154" t="n">
        <f aca="false">SUM(GQ80,GT80,GW80,GZ80,HC80,HF80)</f>
        <v>5.69118923611111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4" t="n">
        <v>340.8936</v>
      </c>
      <c r="E81" s="195" t="n">
        <v>38.5998</v>
      </c>
      <c r="F81" s="195" t="n">
        <v>43.715</v>
      </c>
      <c r="G81" s="195" t="n">
        <v>44.8028</v>
      </c>
      <c r="H81" s="195" t="n">
        <v>12754.582</v>
      </c>
      <c r="I81" s="195" t="n">
        <v>23.727</v>
      </c>
      <c r="J81" s="157" t="n">
        <f aca="false">H81/3600</f>
        <v>3.54293944444444</v>
      </c>
      <c r="L81" s="194" t="n">
        <v>340.8952</v>
      </c>
      <c r="M81" s="195" t="n">
        <v>38.6106</v>
      </c>
      <c r="N81" s="195" t="n">
        <v>43.7452</v>
      </c>
      <c r="O81" s="195" t="n">
        <v>44.7574</v>
      </c>
      <c r="P81" s="195" t="n">
        <v>12706.066</v>
      </c>
      <c r="Q81" s="195" t="n">
        <v>23.4</v>
      </c>
      <c r="R81" s="157" t="n">
        <f aca="false">P81/3600</f>
        <v>3.52946277777778</v>
      </c>
      <c r="S81" s="140"/>
      <c r="T81" s="159"/>
      <c r="U81" s="91"/>
      <c r="V81" s="91"/>
      <c r="W81" s="159"/>
      <c r="X81" s="91"/>
      <c r="Y81" s="160"/>
      <c r="AA81" s="99"/>
      <c r="AB81" s="161" t="n">
        <v>3710520</v>
      </c>
      <c r="AC81" s="162" t="n">
        <v>840886</v>
      </c>
      <c r="AD81" s="162" t="n">
        <v>58839</v>
      </c>
      <c r="AE81" s="162" t="n">
        <v>66980</v>
      </c>
      <c r="AF81" s="162" t="n">
        <v>0</v>
      </c>
      <c r="AG81" s="162" t="n">
        <v>125443</v>
      </c>
      <c r="AH81" s="162" t="n">
        <v>113295</v>
      </c>
      <c r="AI81" s="162" t="n">
        <v>27140</v>
      </c>
      <c r="AJ81" s="162" t="n">
        <v>4850</v>
      </c>
      <c r="AK81" s="162" t="n">
        <v>5433</v>
      </c>
      <c r="AL81" s="162" t="n">
        <v>0</v>
      </c>
      <c r="AM81" s="162" t="n">
        <v>10143</v>
      </c>
      <c r="AN81" s="162" t="n">
        <v>105656</v>
      </c>
      <c r="AO81" s="162" t="n">
        <v>0</v>
      </c>
      <c r="AP81" s="162" t="n">
        <v>8052</v>
      </c>
      <c r="AQ81" s="162" t="n">
        <v>102600</v>
      </c>
      <c r="AR81" s="162" t="n">
        <v>0</v>
      </c>
      <c r="AS81" s="162" t="n">
        <v>5107</v>
      </c>
      <c r="AT81" s="162" t="n">
        <v>96417</v>
      </c>
      <c r="AU81" s="162" t="n">
        <v>0</v>
      </c>
      <c r="AV81" s="162" t="n">
        <v>925</v>
      </c>
      <c r="AW81" s="162" t="n">
        <v>0</v>
      </c>
      <c r="AX81" s="162" t="n">
        <v>925</v>
      </c>
      <c r="AY81" s="162" t="n">
        <v>378</v>
      </c>
      <c r="AZ81" s="162" t="n">
        <v>0</v>
      </c>
      <c r="BA81" s="163" t="n">
        <v>378</v>
      </c>
      <c r="BB81" s="123"/>
      <c r="BC81" s="104"/>
      <c r="BD81" s="164" t="n">
        <v>3670494</v>
      </c>
      <c r="BE81" s="50" t="n">
        <v>868690</v>
      </c>
      <c r="BF81" s="50" t="n">
        <v>58758</v>
      </c>
      <c r="BG81" s="50" t="n">
        <v>66776</v>
      </c>
      <c r="BH81" s="50" t="n">
        <v>0</v>
      </c>
      <c r="BI81" s="50" t="n">
        <v>129507</v>
      </c>
      <c r="BJ81" s="50" t="n">
        <v>85267</v>
      </c>
      <c r="BK81" s="50" t="n">
        <v>53408</v>
      </c>
      <c r="BL81" s="50" t="n">
        <v>4712</v>
      </c>
      <c r="BM81" s="50" t="n">
        <v>5249</v>
      </c>
      <c r="BN81" s="50" t="n">
        <v>0</v>
      </c>
      <c r="BO81" s="50" t="n">
        <v>10283</v>
      </c>
      <c r="BP81" s="50" t="n">
        <v>105875</v>
      </c>
      <c r="BQ81" s="50" t="n">
        <v>0</v>
      </c>
      <c r="BR81" s="50" t="n">
        <v>7862</v>
      </c>
      <c r="BS81" s="50" t="n">
        <v>102600</v>
      </c>
      <c r="BT81" s="50" t="n">
        <v>0</v>
      </c>
      <c r="BU81" s="50" t="n">
        <v>5012</v>
      </c>
      <c r="BV81" s="50" t="n">
        <v>96610</v>
      </c>
      <c r="BW81" s="50" t="n">
        <v>0</v>
      </c>
      <c r="BX81" s="50" t="n">
        <v>980</v>
      </c>
      <c r="BY81" s="50" t="n">
        <v>0</v>
      </c>
      <c r="BZ81" s="50" t="n">
        <v>980</v>
      </c>
      <c r="CA81" s="50" t="n">
        <v>381</v>
      </c>
      <c r="CB81" s="50" t="n">
        <v>0</v>
      </c>
      <c r="CC81" s="165" t="n">
        <v>381</v>
      </c>
      <c r="CF81" s="166" t="n">
        <f aca="false">AE81/$AB81</f>
        <v>0.0180513782434807</v>
      </c>
      <c r="CG81" s="133" t="n">
        <f aca="false">AF81/$AC81</f>
        <v>0</v>
      </c>
      <c r="CH81" s="133" t="n">
        <f aca="false">AH81/$AB81</f>
        <v>0.0305334562271595</v>
      </c>
      <c r="CI81" s="133" t="n">
        <f aca="false">AI81/$AC81</f>
        <v>0.0322754808618529</v>
      </c>
      <c r="CJ81" s="133" t="n">
        <f aca="false">AK81/$AB81</f>
        <v>0.00146421525823874</v>
      </c>
      <c r="CK81" s="133" t="n">
        <f aca="false">AL81/$AC81</f>
        <v>0</v>
      </c>
      <c r="CL81" s="133" t="n">
        <f aca="false">AN81/$AB81</f>
        <v>0.0284747151342669</v>
      </c>
      <c r="CM81" s="133" t="n">
        <f aca="false">AO81/$AC81</f>
        <v>0</v>
      </c>
      <c r="CN81" s="133" t="n">
        <f aca="false">AQ81/$AB81</f>
        <v>0.0276511108955079</v>
      </c>
      <c r="CO81" s="133" t="n">
        <f aca="false">AR81/$AC81</f>
        <v>0</v>
      </c>
      <c r="CP81" s="133" t="n">
        <f aca="false">AT81/$AB81</f>
        <v>0.025984767633647</v>
      </c>
      <c r="CQ81" s="133" t="n">
        <f aca="false">AU81/$AC81</f>
        <v>0</v>
      </c>
      <c r="CR81" s="133" t="n">
        <f aca="false">AW81/$AB81</f>
        <v>0</v>
      </c>
      <c r="CS81" s="133" t="n">
        <f aca="false">AX81/$AC81</f>
        <v>0.00110003020623485</v>
      </c>
      <c r="CT81" s="133" t="n">
        <f aca="false">AZ81/$AB81</f>
        <v>0</v>
      </c>
      <c r="CU81" s="135" t="n">
        <f aca="false">BA81/$AC81</f>
        <v>0.000449525857250567</v>
      </c>
      <c r="CV81" s="133" t="n">
        <f aca="false">CJ81+CL81+CN81+CP81+CR81+CT81</f>
        <v>0.0835748089216606</v>
      </c>
      <c r="CW81" s="167" t="n">
        <f aca="false">CK81+CM81+CO81+CQ81+CS81+CU81</f>
        <v>0.00154955606348542</v>
      </c>
      <c r="CX81" s="112"/>
      <c r="CY81" s="112"/>
      <c r="CZ81" s="166" t="n">
        <f aca="false">BG81/$BD81</f>
        <v>0.0181926465483938</v>
      </c>
      <c r="DA81" s="133" t="n">
        <f aca="false">BH81/$BE81</f>
        <v>0</v>
      </c>
      <c r="DB81" s="133" t="n">
        <f aca="false">BJ81/$BD81</f>
        <v>0.0232303880622063</v>
      </c>
      <c r="DC81" s="133" t="n">
        <f aca="false">BK81/$BE81</f>
        <v>0.0614810807077323</v>
      </c>
      <c r="DD81" s="133" t="n">
        <f aca="false">BM81/$BD81</f>
        <v>0.00143005273949501</v>
      </c>
      <c r="DE81" s="133" t="n">
        <f aca="false">BN81/$BE81</f>
        <v>0</v>
      </c>
      <c r="DF81" s="133" t="n">
        <f aca="false">BP81/$BD81</f>
        <v>0.0288448911781357</v>
      </c>
      <c r="DG81" s="133" t="n">
        <f aca="false">BQ81/$BE81</f>
        <v>0</v>
      </c>
      <c r="DH81" s="133" t="n">
        <f aca="false">BS81/$BD81</f>
        <v>0.0279526407072182</v>
      </c>
      <c r="DI81" s="133" t="n">
        <f aca="false">BT81/$BE81</f>
        <v>0</v>
      </c>
      <c r="DJ81" s="133" t="n">
        <f aca="false">BV81/$BD81</f>
        <v>0.0263207077848377</v>
      </c>
      <c r="DK81" s="133" t="n">
        <f aca="false">BW81/$BE81</f>
        <v>0</v>
      </c>
      <c r="DL81" s="133" t="n">
        <f aca="false">BY81/$BD81</f>
        <v>0</v>
      </c>
      <c r="DM81" s="133" t="n">
        <f aca="false">BZ81/$BE81</f>
        <v>0.00112813546834889</v>
      </c>
      <c r="DN81" s="133" t="n">
        <f aca="false">CB81/$BD81</f>
        <v>0</v>
      </c>
      <c r="DO81" s="133" t="n">
        <f aca="false">CC81/$BE81</f>
        <v>0.000438591442286662</v>
      </c>
      <c r="DP81" s="133" t="n">
        <f aca="false">DD81+DF81+DH81+DJ81+DL81+DN81</f>
        <v>0.0845482924096866</v>
      </c>
      <c r="DQ81" s="167" t="n">
        <f aca="false">DE81+DG81+DI81+DK81+DM81+DO81</f>
        <v>0.00156672691063555</v>
      </c>
      <c r="DR81" s="112"/>
      <c r="DS81" s="112"/>
      <c r="DT81" s="133" t="n">
        <f aca="false">BD81/AB81</f>
        <v>0.989212832702694</v>
      </c>
      <c r="DU81" s="133" t="n">
        <f aca="false">BE81/AC81</f>
        <v>1.03306512416665</v>
      </c>
      <c r="DV81" s="133" t="n">
        <f aca="false">BF81/AD81</f>
        <v>0.998623362055779</v>
      </c>
      <c r="DW81" s="133" t="n">
        <f aca="false">BG81/AE81</f>
        <v>0.996954314720812</v>
      </c>
      <c r="DX81" s="133" t="e">
        <f aca="false">BH81/AF81</f>
        <v>#DIV/0!</v>
      </c>
      <c r="DY81" s="133" t="n">
        <f aca="false">BI81/AG81</f>
        <v>1.03239718437856</v>
      </c>
      <c r="DZ81" s="133" t="n">
        <f aca="false">BJ81/AH81</f>
        <v>0.752610441767068</v>
      </c>
      <c r="EA81" s="133" t="n">
        <f aca="false">BK81/AI81</f>
        <v>1.96787030213707</v>
      </c>
      <c r="EB81" s="133" t="n">
        <f aca="false">BL81/AJ81</f>
        <v>0.971546391752577</v>
      </c>
      <c r="EC81" s="133" t="n">
        <f aca="false">BM81/AK81</f>
        <v>0.966132891588441</v>
      </c>
      <c r="ED81" s="133" t="e">
        <f aca="false">BN81/AL81</f>
        <v>#DIV/0!</v>
      </c>
      <c r="EE81" s="133" t="n">
        <f aca="false">BO81/AM81</f>
        <v>1.01380262249827</v>
      </c>
      <c r="EF81" s="133" t="n">
        <f aca="false">BP81/AN81</f>
        <v>1.0020727644431</v>
      </c>
      <c r="EG81" s="133" t="e">
        <f aca="false">BQ81/AO81</f>
        <v>#DIV/0!</v>
      </c>
      <c r="EH81" s="133" t="n">
        <f aca="false">BR81/AP81</f>
        <v>0.976403378042722</v>
      </c>
      <c r="EI81" s="133" t="n">
        <f aca="false">BS81/AQ81</f>
        <v>1</v>
      </c>
      <c r="EJ81" s="133" t="e">
        <f aca="false">BT81/AR81</f>
        <v>#DIV/0!</v>
      </c>
      <c r="EK81" s="133" t="n">
        <f aca="false">BU81/AS81</f>
        <v>0.981398081065205</v>
      </c>
      <c r="EL81" s="133" t="n">
        <f aca="false">BV81/AT81</f>
        <v>1.00200172168808</v>
      </c>
      <c r="EM81" s="133" t="e">
        <f aca="false">BW81/AU81</f>
        <v>#DIV/0!</v>
      </c>
      <c r="EN81" s="133" t="n">
        <f aca="false">BX81/AV81</f>
        <v>1.05945945945946</v>
      </c>
      <c r="EO81" s="133" t="e">
        <f aca="false">BY81/AW81</f>
        <v>#DIV/0!</v>
      </c>
      <c r="EP81" s="133" t="n">
        <f aca="false">BZ81/AX81</f>
        <v>1.05945945945946</v>
      </c>
      <c r="EQ81" s="133" t="n">
        <f aca="false">CA81/AY81</f>
        <v>1.00793650793651</v>
      </c>
      <c r="ER81" s="133" t="e">
        <f aca="false">CB81/AZ81</f>
        <v>#DIV/0!</v>
      </c>
      <c r="ES81" s="135" t="n">
        <f aca="false">CC81/BA81</f>
        <v>1.00793650793651</v>
      </c>
      <c r="ET81" s="133" t="n">
        <f aca="false">SUM(BL81+BO81+BR81+BU81+BX81+CA81)/SUM(AJ81+AM81+AP81+AS81+AV81+AY81)</f>
        <v>0.99236122899338</v>
      </c>
      <c r="EU81" s="133" t="n">
        <f aca="false">SUM(BM81+BP81+BS81+BV81+BY81+CB81)/SUM(AK81+AN81+AQ81+AT81+AW81+AZ81)</f>
        <v>1.0007352324689</v>
      </c>
      <c r="EV81" s="133" t="n">
        <f aca="false">SUM(BN81+BQ81+BT81+BW81+BZ81+CC81)/SUM(AL81+AO81+AR81+AU81+AX81+BA81)</f>
        <v>1.04451266308519</v>
      </c>
      <c r="EX81" s="151" t="n">
        <v>1280</v>
      </c>
      <c r="EY81" s="151" t="n">
        <v>720</v>
      </c>
      <c r="EZ81" s="151" t="n">
        <v>600</v>
      </c>
      <c r="FA81" s="152" t="n">
        <f aca="false">EX81*EY81*EZ81</f>
        <v>552960000</v>
      </c>
      <c r="FB81" s="112"/>
      <c r="FC81" s="153" t="n">
        <f aca="false">AB81/$FA81</f>
        <v>0.00671028645833333</v>
      </c>
      <c r="FD81" s="153" t="n">
        <f aca="false">AC81/$FA81</f>
        <v>0.00152069950810185</v>
      </c>
      <c r="FE81" s="154" t="n">
        <f aca="false">AD81/$FA81</f>
        <v>0.000106407335069444</v>
      </c>
      <c r="FF81" s="154" t="n">
        <f aca="false">AE81/$FA81</f>
        <v>0.000121129918981481</v>
      </c>
      <c r="FG81" s="154" t="n">
        <f aca="false">AF81/$FA81</f>
        <v>0</v>
      </c>
      <c r="FH81" s="154" t="n">
        <f aca="false">AG81/$FA81</f>
        <v>0.000226857277199074</v>
      </c>
      <c r="FI81" s="154" t="n">
        <f aca="false">AH81/$FA81</f>
        <v>0.000204888237847222</v>
      </c>
      <c r="FJ81" s="154" t="n">
        <f aca="false">AI81/$FA81</f>
        <v>4.90813078703704E-005</v>
      </c>
      <c r="FK81" s="154" t="n">
        <f aca="false">AJ81/$FA81</f>
        <v>8.77097800925926E-006</v>
      </c>
      <c r="FL81" s="154" t="n">
        <f aca="false">AK81/$FA81</f>
        <v>9.82530381944444E-006</v>
      </c>
      <c r="FM81" s="154" t="n">
        <f aca="false">AL81/$FA81</f>
        <v>0</v>
      </c>
      <c r="FN81" s="154" t="n">
        <f aca="false">AM81/$FA81</f>
        <v>1.83430989583333E-005</v>
      </c>
      <c r="FO81" s="154" t="n">
        <f aca="false">AN81/$FA81</f>
        <v>0.00019107349537037</v>
      </c>
      <c r="FP81" s="154" t="n">
        <f aca="false">AO81/$FA81</f>
        <v>0</v>
      </c>
      <c r="FQ81" s="154" t="n">
        <f aca="false">AP81/$FA81</f>
        <v>1.45616319444444E-005</v>
      </c>
      <c r="FR81" s="154" t="n">
        <f aca="false">AQ81/$FA81</f>
        <v>0.000185546875</v>
      </c>
      <c r="FS81" s="154" t="n">
        <f aca="false">AR81/$FA81</f>
        <v>0</v>
      </c>
      <c r="FT81" s="154" t="n">
        <f aca="false">AS81/$FA81</f>
        <v>9.2357494212963E-006</v>
      </c>
      <c r="FU81" s="154" t="n">
        <f aca="false">AT81/$FA81</f>
        <v>0.000174365234375</v>
      </c>
      <c r="FV81" s="154" t="n">
        <f aca="false">AU81/$FA81</f>
        <v>0</v>
      </c>
      <c r="FW81" s="154" t="n">
        <f aca="false">AV81/$FA81</f>
        <v>1.67281539351852E-006</v>
      </c>
      <c r="FX81" s="154" t="n">
        <f aca="false">AW81/$FA81</f>
        <v>0</v>
      </c>
      <c r="FY81" s="154" t="n">
        <f aca="false">AX81/$FA81</f>
        <v>1.67281539351852E-006</v>
      </c>
      <c r="FZ81" s="154" t="n">
        <f aca="false">AY81/$FA81</f>
        <v>6.8359375E-007</v>
      </c>
      <c r="GA81" s="154" t="n">
        <f aca="false">AZ81/$FA81</f>
        <v>0</v>
      </c>
      <c r="GB81" s="154" t="n">
        <f aca="false">BA81/$FA81</f>
        <v>6.8359375E-007</v>
      </c>
      <c r="GC81" s="154" t="n">
        <f aca="false">SUM(FK81,FN81,FQ81,FT81,FW81,FZ81)</f>
        <v>5.32678674768519E-005</v>
      </c>
      <c r="GD81" s="154" t="n">
        <f aca="false">SUM(FL81,FO81,FR81,FU81,FX81,GA81)</f>
        <v>0.000560810908564815</v>
      </c>
      <c r="GE81" s="154" t="n">
        <f aca="false">SUM(FM81,FP81,FS81,FV81,FY81,GB81)</f>
        <v>2.35640914351852E-006</v>
      </c>
      <c r="GF81" s="112"/>
      <c r="GG81" s="153" t="n">
        <f aca="false">BD81/$FA81</f>
        <v>0.00663790147569445</v>
      </c>
      <c r="GH81" s="153" t="n">
        <f aca="false">BE81/$FA81</f>
        <v>0.00157098162615741</v>
      </c>
      <c r="GI81" s="153" t="n">
        <f aca="false">BF81/$FA81</f>
        <v>0.000106260850694444</v>
      </c>
      <c r="GJ81" s="153" t="n">
        <f aca="false">BG81/$FA81</f>
        <v>0.00012076099537037</v>
      </c>
      <c r="GK81" s="153" t="n">
        <f aca="false">BH81/$FA81</f>
        <v>0</v>
      </c>
      <c r="GL81" s="153" t="n">
        <f aca="false">BI81/$FA81</f>
        <v>0.000234206814236111</v>
      </c>
      <c r="GM81" s="153" t="n">
        <f aca="false">BJ81/$FA81</f>
        <v>0.000154201027199074</v>
      </c>
      <c r="GN81" s="153" t="n">
        <f aca="false">BK81/$FA81</f>
        <v>9.65856481481482E-005</v>
      </c>
      <c r="GO81" s="153" t="n">
        <f aca="false">BL81/$FA81</f>
        <v>8.52141203703704E-006</v>
      </c>
      <c r="GP81" s="153" t="n">
        <f aca="false">BM81/$FA81</f>
        <v>9.49254918981482E-006</v>
      </c>
      <c r="GQ81" s="153" t="n">
        <f aca="false">BN81/$FA81</f>
        <v>0</v>
      </c>
      <c r="GR81" s="153" t="n">
        <f aca="false">BO81/$FA81</f>
        <v>1.85962818287037E-005</v>
      </c>
      <c r="GS81" s="153" t="n">
        <f aca="false">BP81/$FA81</f>
        <v>0.000191469545717593</v>
      </c>
      <c r="GT81" s="153" t="n">
        <f aca="false">BQ81/$FA81</f>
        <v>0</v>
      </c>
      <c r="GU81" s="153" t="n">
        <f aca="false">BR81/$FA81</f>
        <v>1.42180266203704E-005</v>
      </c>
      <c r="GV81" s="153" t="n">
        <f aca="false">BS81/$FA81</f>
        <v>0.000185546875</v>
      </c>
      <c r="GW81" s="153" t="n">
        <f aca="false">BT81/$FA81</f>
        <v>0</v>
      </c>
      <c r="GX81" s="153" t="n">
        <f aca="false">BU81/$FA81</f>
        <v>9.06394675925926E-006</v>
      </c>
      <c r="GY81" s="153" t="n">
        <f aca="false">BV81/$FA81</f>
        <v>0.000174714265046296</v>
      </c>
      <c r="GZ81" s="153" t="n">
        <f aca="false">BW81/$FA81</f>
        <v>0</v>
      </c>
      <c r="HA81" s="153" t="n">
        <f aca="false">BX81/$FA81</f>
        <v>1.77228009259259E-006</v>
      </c>
      <c r="HB81" s="153" t="n">
        <f aca="false">BY81/$FA81</f>
        <v>0</v>
      </c>
      <c r="HC81" s="153" t="n">
        <f aca="false">BZ81/$FA81</f>
        <v>1.77228009259259E-006</v>
      </c>
      <c r="HD81" s="153" t="n">
        <f aca="false">CA81/$FA81</f>
        <v>6.89019097222222E-007</v>
      </c>
      <c r="HE81" s="153" t="n">
        <f aca="false">CB81/$FA81</f>
        <v>0</v>
      </c>
      <c r="HF81" s="153" t="n">
        <f aca="false">CC81/$FA81</f>
        <v>6.89019097222222E-007</v>
      </c>
      <c r="HG81" s="154" t="n">
        <f aca="false">SUM(GO81,GR81,GU81,GX81,HA81,HD81)</f>
        <v>5.28609664351852E-005</v>
      </c>
      <c r="HH81" s="154" t="n">
        <f aca="false">SUM(GP81,GS81,GV81,GY81,HB81,HE81)</f>
        <v>0.000561223234953704</v>
      </c>
      <c r="HI81" s="154" t="n">
        <f aca="false">SUM(GQ81,GT81,GW81,GZ81,HC81,HF81)</f>
        <v>2.46129918981481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6" t="n">
        <v>174.728</v>
      </c>
      <c r="E82" s="197" t="n">
        <v>35.7899</v>
      </c>
      <c r="F82" s="197" t="n">
        <v>42.4766</v>
      </c>
      <c r="G82" s="197" t="n">
        <v>43.4246</v>
      </c>
      <c r="H82" s="197" t="n">
        <v>12185.758</v>
      </c>
      <c r="I82" s="197" t="n">
        <v>22.276</v>
      </c>
      <c r="J82" s="170" t="n">
        <f aca="false">H82/3600</f>
        <v>3.38493277777778</v>
      </c>
      <c r="L82" s="196" t="n">
        <v>174.9808</v>
      </c>
      <c r="M82" s="197" t="n">
        <v>35.7851</v>
      </c>
      <c r="N82" s="197" t="n">
        <v>42.3957</v>
      </c>
      <c r="O82" s="197" t="n">
        <v>43.5665</v>
      </c>
      <c r="P82" s="197" t="n">
        <v>12150.954</v>
      </c>
      <c r="Q82" s="197" t="n">
        <v>22.058</v>
      </c>
      <c r="R82" s="170" t="n">
        <f aca="false">P82/3600</f>
        <v>3.375265</v>
      </c>
      <c r="S82" s="140"/>
      <c r="T82" s="172"/>
      <c r="U82" s="173"/>
      <c r="V82" s="173"/>
      <c r="W82" s="172"/>
      <c r="X82" s="173"/>
      <c r="Y82" s="174"/>
      <c r="AA82" s="99"/>
      <c r="AB82" s="179" t="n">
        <v>2293301</v>
      </c>
      <c r="AC82" s="180" t="n">
        <v>409066</v>
      </c>
      <c r="AD82" s="180" t="n">
        <v>34534</v>
      </c>
      <c r="AE82" s="180" t="n">
        <v>38245</v>
      </c>
      <c r="AF82" s="180" t="n">
        <v>0</v>
      </c>
      <c r="AG82" s="180" t="n">
        <v>65668</v>
      </c>
      <c r="AH82" s="180" t="n">
        <v>59847</v>
      </c>
      <c r="AI82" s="180" t="n">
        <v>13898</v>
      </c>
      <c r="AJ82" s="180" t="n">
        <v>1145</v>
      </c>
      <c r="AK82" s="180" t="n">
        <v>1441</v>
      </c>
      <c r="AL82" s="180" t="n">
        <v>0</v>
      </c>
      <c r="AM82" s="180" t="n">
        <v>7569</v>
      </c>
      <c r="AN82" s="180" t="n">
        <v>106414</v>
      </c>
      <c r="AO82" s="180" t="n">
        <v>0</v>
      </c>
      <c r="AP82" s="180" t="n">
        <v>7724</v>
      </c>
      <c r="AQ82" s="180" t="n">
        <v>102600</v>
      </c>
      <c r="AR82" s="180" t="n">
        <v>0</v>
      </c>
      <c r="AS82" s="180" t="n">
        <v>4592</v>
      </c>
      <c r="AT82" s="180" t="n">
        <v>98136</v>
      </c>
      <c r="AU82" s="180" t="n">
        <v>0</v>
      </c>
      <c r="AV82" s="180" t="n">
        <v>255</v>
      </c>
      <c r="AW82" s="180" t="n">
        <v>0</v>
      </c>
      <c r="AX82" s="180" t="n">
        <v>255</v>
      </c>
      <c r="AY82" s="180" t="n">
        <v>91</v>
      </c>
      <c r="AZ82" s="180" t="n">
        <v>0</v>
      </c>
      <c r="BA82" s="181" t="n">
        <v>91</v>
      </c>
      <c r="BB82" s="123"/>
      <c r="BC82" s="104"/>
      <c r="BD82" s="124" t="n">
        <v>2275601</v>
      </c>
      <c r="BE82" s="125" t="n">
        <v>424472</v>
      </c>
      <c r="BF82" s="125" t="n">
        <v>34636</v>
      </c>
      <c r="BG82" s="125" t="n">
        <v>38220</v>
      </c>
      <c r="BH82" s="125" t="n">
        <v>0</v>
      </c>
      <c r="BI82" s="125" t="n">
        <v>68714</v>
      </c>
      <c r="BJ82" s="125" t="n">
        <v>44985</v>
      </c>
      <c r="BK82" s="125" t="n">
        <v>28558</v>
      </c>
      <c r="BL82" s="125" t="n">
        <v>1084</v>
      </c>
      <c r="BM82" s="125" t="n">
        <v>1384</v>
      </c>
      <c r="BN82" s="125" t="n">
        <v>0</v>
      </c>
      <c r="BO82" s="125" t="n">
        <v>7714</v>
      </c>
      <c r="BP82" s="125" t="n">
        <v>106598</v>
      </c>
      <c r="BQ82" s="125" t="n">
        <v>0</v>
      </c>
      <c r="BR82" s="125" t="n">
        <v>7728</v>
      </c>
      <c r="BS82" s="125" t="n">
        <v>102600</v>
      </c>
      <c r="BT82" s="125" t="n">
        <v>0</v>
      </c>
      <c r="BU82" s="125" t="n">
        <v>4504</v>
      </c>
      <c r="BV82" s="125" t="n">
        <v>98343</v>
      </c>
      <c r="BW82" s="125" t="n">
        <v>0</v>
      </c>
      <c r="BX82" s="125" t="n">
        <v>215</v>
      </c>
      <c r="BY82" s="125" t="n">
        <v>0</v>
      </c>
      <c r="BZ82" s="125" t="n">
        <v>215</v>
      </c>
      <c r="CA82" s="125" t="n">
        <v>85</v>
      </c>
      <c r="CB82" s="125" t="n">
        <v>0</v>
      </c>
      <c r="CC82" s="127" t="n">
        <v>85</v>
      </c>
      <c r="CF82" s="185" t="n">
        <f aca="false">AE82/$AB82</f>
        <v>0.0166768339611765</v>
      </c>
      <c r="CG82" s="186" t="n">
        <f aca="false">AF82/$AC82</f>
        <v>0</v>
      </c>
      <c r="CH82" s="186" t="n">
        <f aca="false">AH82/$AB82</f>
        <v>0.0260964435109042</v>
      </c>
      <c r="CI82" s="186" t="n">
        <f aca="false">AI82/$AC82</f>
        <v>0.0339749575863064</v>
      </c>
      <c r="CJ82" s="186" t="n">
        <f aca="false">AK82/$AB82</f>
        <v>0.000628351882286713</v>
      </c>
      <c r="CK82" s="186" t="n">
        <f aca="false">AL82/$AC82</f>
        <v>0</v>
      </c>
      <c r="CL82" s="186" t="n">
        <f aca="false">AN82/$AB82</f>
        <v>0.0464021077041348</v>
      </c>
      <c r="CM82" s="186" t="n">
        <f aca="false">AO82/$AC82</f>
        <v>0</v>
      </c>
      <c r="CN82" s="186" t="n">
        <f aca="false">AQ82/$AB82</f>
        <v>0.0447390028609415</v>
      </c>
      <c r="CO82" s="186" t="n">
        <f aca="false">AR82/$AC82</f>
        <v>0</v>
      </c>
      <c r="CP82" s="186" t="n">
        <f aca="false">AT82/$AB82</f>
        <v>0.042792463789097</v>
      </c>
      <c r="CQ82" s="186" t="n">
        <f aca="false">AU82/$AC82</f>
        <v>0</v>
      </c>
      <c r="CR82" s="186" t="n">
        <f aca="false">AW82/$AB82</f>
        <v>0</v>
      </c>
      <c r="CS82" s="186" t="n">
        <f aca="false">AX82/$AC82</f>
        <v>0.00062337128971853</v>
      </c>
      <c r="CT82" s="186" t="n">
        <f aca="false">AZ82/$AB82</f>
        <v>0</v>
      </c>
      <c r="CU82" s="187" t="n">
        <f aca="false">BA82/$AC82</f>
        <v>0.00022245798966426</v>
      </c>
      <c r="CV82" s="186" t="n">
        <f aca="false">CJ82+CL82+CN82+CP82+CR82+CT82</f>
        <v>0.13456192623646</v>
      </c>
      <c r="CW82" s="188" t="n">
        <f aca="false">CK82+CM82+CO82+CQ82+CS82+CU82</f>
        <v>0.000845829279382789</v>
      </c>
      <c r="CX82" s="112"/>
      <c r="CY82" s="112"/>
      <c r="CZ82" s="185" t="n">
        <f aca="false">BG82/$BD82</f>
        <v>0.0167955630182971</v>
      </c>
      <c r="DA82" s="186" t="n">
        <f aca="false">BH82/$BE82</f>
        <v>0</v>
      </c>
      <c r="DB82" s="186" t="n">
        <f aca="false">BJ82/$BD82</f>
        <v>0.0197684040391967</v>
      </c>
      <c r="DC82" s="186" t="n">
        <f aca="false">BK82/$BE82</f>
        <v>0.067278878229895</v>
      </c>
      <c r="DD82" s="186" t="n">
        <f aca="false">BM82/$BD82</f>
        <v>0.000608190978998515</v>
      </c>
      <c r="DE82" s="186" t="n">
        <f aca="false">BN82/$BE82</f>
        <v>0</v>
      </c>
      <c r="DF82" s="186" t="n">
        <f aca="false">BP82/$BD82</f>
        <v>0.0468438887133553</v>
      </c>
      <c r="DG82" s="186" t="n">
        <f aca="false">BQ82/$BE82</f>
        <v>0</v>
      </c>
      <c r="DH82" s="186" t="n">
        <f aca="false">BS82/$BD82</f>
        <v>0.0450869902061038</v>
      </c>
      <c r="DI82" s="186" t="n">
        <f aca="false">BT82/$BE82</f>
        <v>0</v>
      </c>
      <c r="DJ82" s="186" t="n">
        <f aca="false">BV82/$BD82</f>
        <v>0.0432162756124646</v>
      </c>
      <c r="DK82" s="186" t="n">
        <f aca="false">BW82/$BE82</f>
        <v>0</v>
      </c>
      <c r="DL82" s="186" t="n">
        <f aca="false">BY82/$BD82</f>
        <v>0</v>
      </c>
      <c r="DM82" s="186" t="n">
        <f aca="false">BZ82/$BE82</f>
        <v>0.000506511619140956</v>
      </c>
      <c r="DN82" s="186" t="n">
        <f aca="false">CB82/$BD82</f>
        <v>0</v>
      </c>
      <c r="DO82" s="186" t="n">
        <f aca="false">CC82/$BE82</f>
        <v>0.000200248779660378</v>
      </c>
      <c r="DP82" s="186" t="n">
        <f aca="false">DD82+DF82+DH82+DJ82+DL82+DN82</f>
        <v>0.135755345510922</v>
      </c>
      <c r="DQ82" s="188" t="n">
        <f aca="false">DE82+DG82+DI82+DK82+DM82+DO82</f>
        <v>0.000706760398801335</v>
      </c>
      <c r="DR82" s="112"/>
      <c r="DS82" s="112"/>
      <c r="DT82" s="133" t="n">
        <f aca="false">BD82/AB82</f>
        <v>0.992281867927498</v>
      </c>
      <c r="DU82" s="133" t="n">
        <f aca="false">BE82/AC82</f>
        <v>1.03766140427217</v>
      </c>
      <c r="DV82" s="133" t="n">
        <f aca="false">BF82/AD82</f>
        <v>1.00295361093415</v>
      </c>
      <c r="DW82" s="133" t="n">
        <f aca="false">BG82/AE82</f>
        <v>0.999346319780364</v>
      </c>
      <c r="DX82" s="133" t="e">
        <f aca="false">BH82/AF82</f>
        <v>#DIV/0!</v>
      </c>
      <c r="DY82" s="133" t="n">
        <f aca="false">BI82/AG82</f>
        <v>1.04638484497777</v>
      </c>
      <c r="DZ82" s="133" t="n">
        <f aca="false">BJ82/AH82</f>
        <v>0.751666750213043</v>
      </c>
      <c r="EA82" s="133" t="n">
        <f aca="false">BK82/AI82</f>
        <v>2.05482803281048</v>
      </c>
      <c r="EB82" s="133" t="n">
        <f aca="false">BL82/AJ82</f>
        <v>0.946724890829694</v>
      </c>
      <c r="EC82" s="133" t="n">
        <f aca="false">BM82/AK82</f>
        <v>0.960444136016655</v>
      </c>
      <c r="ED82" s="133" t="e">
        <f aca="false">BN82/AL82</f>
        <v>#DIV/0!</v>
      </c>
      <c r="EE82" s="133" t="n">
        <f aca="false">BO82/AM82</f>
        <v>1.01915708812261</v>
      </c>
      <c r="EF82" s="133" t="n">
        <f aca="false">BP82/AN82</f>
        <v>1.00172909579567</v>
      </c>
      <c r="EG82" s="133" t="e">
        <f aca="false">BQ82/AO82</f>
        <v>#DIV/0!</v>
      </c>
      <c r="EH82" s="133" t="n">
        <f aca="false">BR82/AP82</f>
        <v>1.00051786639047</v>
      </c>
      <c r="EI82" s="133" t="n">
        <f aca="false">BS82/AQ82</f>
        <v>1</v>
      </c>
      <c r="EJ82" s="133" t="e">
        <f aca="false">BT82/AR82</f>
        <v>#DIV/0!</v>
      </c>
      <c r="EK82" s="133" t="n">
        <f aca="false">BU82/AS82</f>
        <v>0.980836236933798</v>
      </c>
      <c r="EL82" s="133" t="n">
        <f aca="false">BV82/AT82</f>
        <v>1.00210931768158</v>
      </c>
      <c r="EM82" s="133" t="e">
        <f aca="false">BW82/AU82</f>
        <v>#DIV/0!</v>
      </c>
      <c r="EN82" s="133" t="n">
        <f aca="false">BX82/AV82</f>
        <v>0.843137254901961</v>
      </c>
      <c r="EO82" s="133" t="e">
        <f aca="false">BY82/AW82</f>
        <v>#DIV/0!</v>
      </c>
      <c r="EP82" s="133" t="n">
        <f aca="false">BZ82/AX82</f>
        <v>0.843137254901961</v>
      </c>
      <c r="EQ82" s="133" t="n">
        <f aca="false">CA82/AY82</f>
        <v>0.934065934065934</v>
      </c>
      <c r="ER82" s="133" t="e">
        <f aca="false">CB82/AZ82</f>
        <v>#DIV/0!</v>
      </c>
      <c r="ES82" s="135" t="n">
        <f aca="false">CC82/BA82</f>
        <v>0.934065934065934</v>
      </c>
      <c r="ET82" s="133" t="n">
        <f aca="false">SUM(BL82+BO82+BR82+BU82+BX82+CA82)/SUM(AJ82+AM82+AP82+AS82+AV82+AY82)</f>
        <v>0.997848053892216</v>
      </c>
      <c r="EU82" s="133" t="n">
        <f aca="false">SUM(BM82+BP82+BS82+BV82+BY82+CB82)/SUM(AK82+AN82+AQ82+AT82+AW82+AZ82)</f>
        <v>1.00108233875907</v>
      </c>
      <c r="EV82" s="133" t="n">
        <f aca="false">SUM(BN82+BQ82+BT82+BW82+BZ82+CC82)/SUM(AL82+AO82+AR82+AU82+AX82+BA82)</f>
        <v>0.867052023121387</v>
      </c>
      <c r="EX82" s="151" t="n">
        <v>1280</v>
      </c>
      <c r="EY82" s="151" t="n">
        <v>720</v>
      </c>
      <c r="EZ82" s="151" t="n">
        <v>600</v>
      </c>
      <c r="FA82" s="152" t="n">
        <f aca="false">EX82*EY82*EZ82</f>
        <v>552960000</v>
      </c>
      <c r="FB82" s="112"/>
      <c r="FC82" s="153" t="n">
        <f aca="false">AB82/$FA82</f>
        <v>0.00414731807002315</v>
      </c>
      <c r="FD82" s="153" t="n">
        <f aca="false">AC82/$FA82</f>
        <v>0.000739775028935185</v>
      </c>
      <c r="FE82" s="154" t="n">
        <f aca="false">AD82/$FA82</f>
        <v>6.24529803240741E-005</v>
      </c>
      <c r="FF82" s="154" t="n">
        <f aca="false">AE82/$FA82</f>
        <v>6.9164134837963E-005</v>
      </c>
      <c r="FG82" s="154" t="n">
        <f aca="false">AF82/$FA82</f>
        <v>0</v>
      </c>
      <c r="FH82" s="154" t="n">
        <f aca="false">AG82/$FA82</f>
        <v>0.000118757233796296</v>
      </c>
      <c r="FI82" s="154" t="n">
        <f aca="false">AH82/$FA82</f>
        <v>0.000108230251736111</v>
      </c>
      <c r="FJ82" s="154" t="n">
        <f aca="false">AI82/$FA82</f>
        <v>2.51338252314815E-005</v>
      </c>
      <c r="FK82" s="154" t="n">
        <f aca="false">AJ82/$FA82</f>
        <v>2.07067418981482E-006</v>
      </c>
      <c r="FL82" s="154" t="n">
        <f aca="false">AK82/$FA82</f>
        <v>2.60597511574074E-006</v>
      </c>
      <c r="FM82" s="154" t="n">
        <f aca="false">AL82/$FA82</f>
        <v>0</v>
      </c>
      <c r="FN82" s="154" t="n">
        <f aca="false">AM82/$FA82</f>
        <v>1.36881510416667E-005</v>
      </c>
      <c r="FO82" s="154" t="n">
        <f aca="false">AN82/$FA82</f>
        <v>0.000192444299768519</v>
      </c>
      <c r="FP82" s="154" t="n">
        <f aca="false">AO82/$FA82</f>
        <v>0</v>
      </c>
      <c r="FQ82" s="154" t="n">
        <f aca="false">AP82/$FA82</f>
        <v>1.39684606481481E-005</v>
      </c>
      <c r="FR82" s="154" t="n">
        <f aca="false">AQ82/$FA82</f>
        <v>0.000185546875</v>
      </c>
      <c r="FS82" s="154" t="n">
        <f aca="false">AR82/$FA82</f>
        <v>0</v>
      </c>
      <c r="FT82" s="154" t="n">
        <f aca="false">AS82/$FA82</f>
        <v>8.30439814814815E-006</v>
      </c>
      <c r="FU82" s="154" t="n">
        <f aca="false">AT82/$FA82</f>
        <v>0.000177473958333333</v>
      </c>
      <c r="FV82" s="154" t="n">
        <f aca="false">AU82/$FA82</f>
        <v>0</v>
      </c>
      <c r="FW82" s="154" t="n">
        <f aca="false">AV82/$FA82</f>
        <v>4.61154513888889E-007</v>
      </c>
      <c r="FX82" s="154" t="n">
        <f aca="false">AW82/$FA82</f>
        <v>0</v>
      </c>
      <c r="FY82" s="154" t="n">
        <f aca="false">AX82/$FA82</f>
        <v>4.61154513888889E-007</v>
      </c>
      <c r="FZ82" s="154" t="n">
        <f aca="false">AY82/$FA82</f>
        <v>1.64568865740741E-007</v>
      </c>
      <c r="GA82" s="154" t="n">
        <f aca="false">AZ82/$FA82</f>
        <v>0</v>
      </c>
      <c r="GB82" s="154" t="n">
        <f aca="false">BA82/$FA82</f>
        <v>1.64568865740741E-007</v>
      </c>
      <c r="GC82" s="154" t="n">
        <f aca="false">SUM(FK82,FN82,FQ82,FT82,FW82,FZ82)</f>
        <v>3.86574074074074E-005</v>
      </c>
      <c r="GD82" s="154" t="n">
        <f aca="false">SUM(FL82,FO82,FR82,FU82,FX82,GA82)</f>
        <v>0.000558071108217593</v>
      </c>
      <c r="GE82" s="154" t="n">
        <f aca="false">SUM(FM82,FP82,FS82,FV82,FY82,GB82)</f>
        <v>6.2572337962963E-007</v>
      </c>
      <c r="GF82" s="112"/>
      <c r="GG82" s="153" t="n">
        <f aca="false">BD82/$FA82</f>
        <v>0.00411530852141204</v>
      </c>
      <c r="GH82" s="153" t="n">
        <f aca="false">BE82/$FA82</f>
        <v>0.00076763599537037</v>
      </c>
      <c r="GI82" s="153" t="n">
        <f aca="false">BF82/$FA82</f>
        <v>6.26374421296296E-005</v>
      </c>
      <c r="GJ82" s="153" t="n">
        <f aca="false">BG82/$FA82</f>
        <v>6.91189236111111E-005</v>
      </c>
      <c r="GK82" s="153" t="n">
        <f aca="false">BH82/$FA82</f>
        <v>0</v>
      </c>
      <c r="GL82" s="153" t="n">
        <f aca="false">BI82/$FA82</f>
        <v>0.000124265769675926</v>
      </c>
      <c r="GM82" s="153" t="n">
        <f aca="false">BJ82/$FA82</f>
        <v>8.13530815972222E-005</v>
      </c>
      <c r="GN82" s="153" t="n">
        <f aca="false">BK82/$FA82</f>
        <v>5.16456886574074E-005</v>
      </c>
      <c r="GO82" s="153" t="n">
        <f aca="false">BL82/$FA82</f>
        <v>1.9603587962963E-006</v>
      </c>
      <c r="GP82" s="153" t="n">
        <f aca="false">BM82/$FA82</f>
        <v>2.50289351851852E-006</v>
      </c>
      <c r="GQ82" s="153" t="n">
        <f aca="false">BN82/$FA82</f>
        <v>0</v>
      </c>
      <c r="GR82" s="153" t="n">
        <f aca="false">BO82/$FA82</f>
        <v>1.39503761574074E-005</v>
      </c>
      <c r="GS82" s="153" t="n">
        <f aca="false">BP82/$FA82</f>
        <v>0.000192777054398148</v>
      </c>
      <c r="GT82" s="153" t="n">
        <f aca="false">BQ82/$FA82</f>
        <v>0</v>
      </c>
      <c r="GU82" s="153" t="n">
        <f aca="false">BR82/$FA82</f>
        <v>1.39756944444444E-005</v>
      </c>
      <c r="GV82" s="153" t="n">
        <f aca="false">BS82/$FA82</f>
        <v>0.000185546875</v>
      </c>
      <c r="GW82" s="153" t="n">
        <f aca="false">BT82/$FA82</f>
        <v>0</v>
      </c>
      <c r="GX82" s="153" t="n">
        <f aca="false">BU82/$FA82</f>
        <v>8.14525462962963E-006</v>
      </c>
      <c r="GY82" s="153" t="n">
        <f aca="false">BV82/$FA82</f>
        <v>0.000177848307291667</v>
      </c>
      <c r="GZ82" s="153" t="n">
        <f aca="false">BW82/$FA82</f>
        <v>0</v>
      </c>
      <c r="HA82" s="153" t="n">
        <f aca="false">BX82/$FA82</f>
        <v>3.88816550925926E-007</v>
      </c>
      <c r="HB82" s="153" t="n">
        <f aca="false">BY82/$FA82</f>
        <v>0</v>
      </c>
      <c r="HC82" s="153" t="n">
        <f aca="false">BZ82/$FA82</f>
        <v>3.88816550925926E-007</v>
      </c>
      <c r="HD82" s="153" t="n">
        <f aca="false">CA82/$FA82</f>
        <v>1.53718171296296E-007</v>
      </c>
      <c r="HE82" s="153" t="n">
        <f aca="false">CB82/$FA82</f>
        <v>0</v>
      </c>
      <c r="HF82" s="153" t="n">
        <f aca="false">CC82/$FA82</f>
        <v>1.53718171296296E-007</v>
      </c>
      <c r="HG82" s="154" t="n">
        <f aca="false">SUM(GO82,GR82,GU82,GX82,HA82,HD82)</f>
        <v>3.857421875E-005</v>
      </c>
      <c r="HH82" s="154" t="n">
        <f aca="false">SUM(GP82,GS82,GV82,GY82,HB82,HE82)</f>
        <v>0.000558675130208333</v>
      </c>
      <c r="HI82" s="154" t="n">
        <f aca="false">SUM(GQ82,GT82,GW82,GZ82,HC82,HF82)</f>
        <v>5.42534722222222E-007</v>
      </c>
    </row>
    <row r="83" customFormat="false" ht="12" hidden="false" customHeight="false" outlineLevel="0" collapsed="false">
      <c r="A83" s="177" t="s">
        <v>144</v>
      </c>
      <c r="B83" s="177" t="s">
        <v>79</v>
      </c>
      <c r="C83" s="177" t="n">
        <v>22</v>
      </c>
      <c r="D83" s="189" t="n">
        <v>4119.8176</v>
      </c>
      <c r="E83" s="190" t="n">
        <v>40.3547</v>
      </c>
      <c r="F83" s="190" t="n">
        <v>42.7567</v>
      </c>
      <c r="G83" s="190" t="n">
        <v>43.3464</v>
      </c>
      <c r="H83" s="190" t="n">
        <v>8702.147</v>
      </c>
      <c r="I83" s="190" t="n">
        <v>17.331</v>
      </c>
      <c r="J83" s="138" t="n">
        <f aca="false">H83/3600</f>
        <v>2.41726305555556</v>
      </c>
      <c r="L83" s="189" t="n">
        <v>4126.9456</v>
      </c>
      <c r="M83" s="190" t="n">
        <v>40.3552</v>
      </c>
      <c r="N83" s="190" t="n">
        <v>42.7339</v>
      </c>
      <c r="O83" s="190" t="n">
        <v>43.3424</v>
      </c>
      <c r="P83" s="190" t="n">
        <v>8704.827</v>
      </c>
      <c r="Q83" s="190" t="n">
        <v>17.378</v>
      </c>
      <c r="R83" s="138" t="n">
        <f aca="false">P83/3600</f>
        <v>2.4180075</v>
      </c>
      <c r="S83" s="140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6" t="e">
        <f aca="false">bdrateOld($D83:$D86,E83:E86,$L83:$L86,M83:M86)</f>
        <v>#VALUE!</v>
      </c>
      <c r="X83" s="57" t="e">
        <f aca="false">bdrateOld($D83:$D86,F83:F86,$L83:$L86,N83:N86)</f>
        <v>#VALUE!</v>
      </c>
      <c r="Y83" s="58" t="e">
        <f aca="false">bdrateOld($D83:$D86,G83:G86,$L83:$L86,O83:O86)</f>
        <v>#VALUE!</v>
      </c>
      <c r="AA83" s="99"/>
      <c r="AB83" s="141" t="n">
        <v>32693421</v>
      </c>
      <c r="AC83" s="142" t="n">
        <v>13344433</v>
      </c>
      <c r="AD83" s="142" t="n">
        <v>428761</v>
      </c>
      <c r="AE83" s="142" t="n">
        <v>510650</v>
      </c>
      <c r="AF83" s="142" t="n">
        <v>0</v>
      </c>
      <c r="AG83" s="142" t="n">
        <v>1506594</v>
      </c>
      <c r="AH83" s="142" t="n">
        <v>1311989</v>
      </c>
      <c r="AI83" s="142" t="n">
        <v>334916</v>
      </c>
      <c r="AJ83" s="142" t="n">
        <v>191399</v>
      </c>
      <c r="AK83" s="142" t="n">
        <v>208864</v>
      </c>
      <c r="AL83" s="142" t="n">
        <v>0</v>
      </c>
      <c r="AM83" s="142" t="n">
        <v>120727</v>
      </c>
      <c r="AN83" s="142" t="n">
        <v>184692</v>
      </c>
      <c r="AO83" s="142" t="n">
        <v>0</v>
      </c>
      <c r="AP83" s="142" t="n">
        <v>66687</v>
      </c>
      <c r="AQ83" s="142" t="n">
        <v>144000</v>
      </c>
      <c r="AR83" s="142" t="n">
        <v>0</v>
      </c>
      <c r="AS83" s="142" t="n">
        <v>44927</v>
      </c>
      <c r="AT83" s="142" t="n">
        <v>119016</v>
      </c>
      <c r="AU83" s="142" t="n">
        <v>0</v>
      </c>
      <c r="AV83" s="142" t="n">
        <v>20755</v>
      </c>
      <c r="AW83" s="142" t="n">
        <v>0</v>
      </c>
      <c r="AX83" s="142" t="n">
        <v>20755</v>
      </c>
      <c r="AY83" s="142" t="n">
        <v>10144</v>
      </c>
      <c r="AZ83" s="142" t="n">
        <v>0</v>
      </c>
      <c r="BA83" s="143" t="n">
        <v>10144</v>
      </c>
      <c r="BB83" s="123"/>
      <c r="BC83" s="104"/>
      <c r="BD83" s="144" t="n">
        <v>32427119</v>
      </c>
      <c r="BE83" s="145" t="n">
        <v>13631637</v>
      </c>
      <c r="BF83" s="145" t="n">
        <v>427715</v>
      </c>
      <c r="BG83" s="145" t="n">
        <v>509940</v>
      </c>
      <c r="BH83" s="145" t="n">
        <v>0</v>
      </c>
      <c r="BI83" s="145" t="n">
        <v>1580808</v>
      </c>
      <c r="BJ83" s="145" t="n">
        <v>1055948</v>
      </c>
      <c r="BK83" s="145" t="n">
        <v>623239</v>
      </c>
      <c r="BL83" s="145" t="n">
        <v>192066</v>
      </c>
      <c r="BM83" s="145" t="n">
        <v>209462</v>
      </c>
      <c r="BN83" s="145" t="n">
        <v>0</v>
      </c>
      <c r="BO83" s="145" t="n">
        <v>121209</v>
      </c>
      <c r="BP83" s="145" t="n">
        <v>185263</v>
      </c>
      <c r="BQ83" s="145" t="n">
        <v>0</v>
      </c>
      <c r="BR83" s="145" t="n">
        <v>65925</v>
      </c>
      <c r="BS83" s="145" t="n">
        <v>144000</v>
      </c>
      <c r="BT83" s="145" t="n">
        <v>0</v>
      </c>
      <c r="BU83" s="145" t="n">
        <v>45264</v>
      </c>
      <c r="BV83" s="145" t="n">
        <v>119382</v>
      </c>
      <c r="BW83" s="145" t="n">
        <v>0</v>
      </c>
      <c r="BX83" s="145" t="n">
        <v>20995</v>
      </c>
      <c r="BY83" s="145" t="n">
        <v>0</v>
      </c>
      <c r="BZ83" s="145" t="n">
        <v>20995</v>
      </c>
      <c r="CA83" s="145" t="n">
        <v>10307</v>
      </c>
      <c r="CB83" s="145" t="n">
        <v>0</v>
      </c>
      <c r="CC83" s="146" t="n">
        <v>10307</v>
      </c>
      <c r="CF83" s="147" t="n">
        <f aca="false">AE83/$AB83</f>
        <v>0.0156193504497434</v>
      </c>
      <c r="CG83" s="148" t="n">
        <f aca="false">AF83/$AC83</f>
        <v>0</v>
      </c>
      <c r="CH83" s="148" t="n">
        <f aca="false">AH83/$AB83</f>
        <v>0.0401300616414538</v>
      </c>
      <c r="CI83" s="148" t="n">
        <f aca="false">AI83/$AC83</f>
        <v>0.0250978067033646</v>
      </c>
      <c r="CJ83" s="148" t="n">
        <f aca="false">AK83/$AB83</f>
        <v>0.00638856361957349</v>
      </c>
      <c r="CK83" s="148" t="n">
        <f aca="false">AL83/$AC83</f>
        <v>0</v>
      </c>
      <c r="CL83" s="148" t="n">
        <f aca="false">AN83/$AB83</f>
        <v>0.00564920997408011</v>
      </c>
      <c r="CM83" s="148" t="n">
        <f aca="false">AO83/$AC83</f>
        <v>0</v>
      </c>
      <c r="CN83" s="148" t="n">
        <f aca="false">AQ83/$AB83</f>
        <v>0.00440455588908851</v>
      </c>
      <c r="CO83" s="148" t="n">
        <f aca="false">AR83/$AC83</f>
        <v>0</v>
      </c>
      <c r="CP83" s="148" t="n">
        <f aca="false">AT83/$AB83</f>
        <v>0.00364036544233165</v>
      </c>
      <c r="CQ83" s="148" t="n">
        <f aca="false">AU83/$AC83</f>
        <v>0</v>
      </c>
      <c r="CR83" s="148" t="n">
        <f aca="false">AW83/$AB83</f>
        <v>0</v>
      </c>
      <c r="CS83" s="148" t="n">
        <f aca="false">AX83/$AC83</f>
        <v>0.00155533022646972</v>
      </c>
      <c r="CT83" s="148" t="n">
        <f aca="false">AZ83/$AB83</f>
        <v>0</v>
      </c>
      <c r="CU83" s="149" t="n">
        <f aca="false">BA83/$AC83</f>
        <v>0.000760167179826974</v>
      </c>
      <c r="CV83" s="148" t="n">
        <f aca="false">CJ83+CL83+CN83+CP83+CR83+CT83</f>
        <v>0.0200826949250738</v>
      </c>
      <c r="CW83" s="150" t="n">
        <f aca="false">CK83+CM83+CO83+CQ83+CS83+CU83</f>
        <v>0.00231549740629669</v>
      </c>
      <c r="CX83" s="112"/>
      <c r="CY83" s="112"/>
      <c r="CZ83" s="147" t="n">
        <f aca="false">BG83/$BD83</f>
        <v>0.0157257263588541</v>
      </c>
      <c r="DA83" s="148" t="n">
        <f aca="false">BH83/$BE83</f>
        <v>0</v>
      </c>
      <c r="DB83" s="148" t="n">
        <f aca="false">BJ83/$BD83</f>
        <v>0.0325637316099528</v>
      </c>
      <c r="DC83" s="148" t="n">
        <f aca="false">BK83/$BE83</f>
        <v>0.0457200408138802</v>
      </c>
      <c r="DD83" s="148" t="n">
        <f aca="false">BM83/$BD83</f>
        <v>0.0064594699270077</v>
      </c>
      <c r="DE83" s="148" t="n">
        <f aca="false">BN83/$BE83</f>
        <v>0</v>
      </c>
      <c r="DF83" s="148" t="n">
        <f aca="false">BP83/$BD83</f>
        <v>0.00571321183358904</v>
      </c>
      <c r="DG83" s="148" t="n">
        <f aca="false">BQ83/$BE83</f>
        <v>0</v>
      </c>
      <c r="DH83" s="148" t="n">
        <f aca="false">BS83/$BD83</f>
        <v>0.00444072752809153</v>
      </c>
      <c r="DI83" s="148" t="n">
        <f aca="false">BT83/$BE83</f>
        <v>0</v>
      </c>
      <c r="DJ83" s="148" t="n">
        <f aca="false">BV83/$BD83</f>
        <v>0.00368154815110155</v>
      </c>
      <c r="DK83" s="148" t="n">
        <f aca="false">BW83/$BE83</f>
        <v>0</v>
      </c>
      <c r="DL83" s="148" t="n">
        <f aca="false">BY83/$BD83</f>
        <v>0</v>
      </c>
      <c r="DM83" s="148" t="n">
        <f aca="false">BZ83/$BE83</f>
        <v>0.00154016718608337</v>
      </c>
      <c r="DN83" s="148" t="n">
        <f aca="false">CB83/$BD83</f>
        <v>0</v>
      </c>
      <c r="DO83" s="148" t="n">
        <f aca="false">CC83/$BE83</f>
        <v>0.000756108749081273</v>
      </c>
      <c r="DP83" s="148" t="n">
        <f aca="false">DD83+DF83+DH83+DJ83+DL83+DN83</f>
        <v>0.0202949574397898</v>
      </c>
      <c r="DQ83" s="150" t="n">
        <f aca="false">DE83+DG83+DI83+DK83+DM83+DO83</f>
        <v>0.00229627593516465</v>
      </c>
      <c r="DR83" s="112"/>
      <c r="DS83" s="112"/>
      <c r="DT83" s="133" t="n">
        <f aca="false">BD83/AB83</f>
        <v>0.991854569150166</v>
      </c>
      <c r="DU83" s="133" t="n">
        <f aca="false">BE83/AC83</f>
        <v>1.02152238315408</v>
      </c>
      <c r="DV83" s="133" t="n">
        <f aca="false">BF83/AD83</f>
        <v>0.997560412444229</v>
      </c>
      <c r="DW83" s="133" t="n">
        <f aca="false">BG83/AE83</f>
        <v>0.998609615196318</v>
      </c>
      <c r="DX83" s="133" t="e">
        <f aca="false">BH83/AF83</f>
        <v>#DIV/0!</v>
      </c>
      <c r="DY83" s="133" t="n">
        <f aca="false">BI83/AG83</f>
        <v>1.04925945543391</v>
      </c>
      <c r="DZ83" s="133" t="n">
        <f aca="false">BJ83/AH83</f>
        <v>0.804845162573772</v>
      </c>
      <c r="EA83" s="133" t="n">
        <f aca="false">BK83/AI83</f>
        <v>1.86088153447432</v>
      </c>
      <c r="EB83" s="133" t="n">
        <f aca="false">BL83/AJ83</f>
        <v>1.00348486669209</v>
      </c>
      <c r="EC83" s="133" t="n">
        <f aca="false">BM83/AK83</f>
        <v>1.00286310709361</v>
      </c>
      <c r="ED83" s="133" t="e">
        <f aca="false">BN83/AL83</f>
        <v>#DIV/0!</v>
      </c>
      <c r="EE83" s="133" t="n">
        <f aca="false">BO83/AM83</f>
        <v>1.00399247889867</v>
      </c>
      <c r="EF83" s="133" t="n">
        <f aca="false">BP83/AN83</f>
        <v>1.00309163363871</v>
      </c>
      <c r="EG83" s="133" t="e">
        <f aca="false">BQ83/AO83</f>
        <v>#DIV/0!</v>
      </c>
      <c r="EH83" s="133" t="n">
        <f aca="false">BR83/AP83</f>
        <v>0.988573485087049</v>
      </c>
      <c r="EI83" s="133" t="n">
        <f aca="false">BS83/AQ83</f>
        <v>1</v>
      </c>
      <c r="EJ83" s="133" t="e">
        <f aca="false">BT83/AR83</f>
        <v>#DIV/0!</v>
      </c>
      <c r="EK83" s="133" t="n">
        <f aca="false">BU83/AS83</f>
        <v>1.00750105727068</v>
      </c>
      <c r="EL83" s="133" t="n">
        <f aca="false">BV83/AT83</f>
        <v>1.00307521677758</v>
      </c>
      <c r="EM83" s="133" t="e">
        <f aca="false">BW83/AU83</f>
        <v>#DIV/0!</v>
      </c>
      <c r="EN83" s="133" t="n">
        <f aca="false">BX83/AV83</f>
        <v>1.01156347867984</v>
      </c>
      <c r="EO83" s="133" t="e">
        <f aca="false">BY83/AW83</f>
        <v>#DIV/0!</v>
      </c>
      <c r="EP83" s="133" t="n">
        <f aca="false">BZ83/AX83</f>
        <v>1.01156347867984</v>
      </c>
      <c r="EQ83" s="133" t="n">
        <f aca="false">CA83/AY83</f>
        <v>1.01606861198738</v>
      </c>
      <c r="ER83" s="133" t="e">
        <f aca="false">CB83/AZ83</f>
        <v>#DIV/0!</v>
      </c>
      <c r="ES83" s="135" t="n">
        <f aca="false">CC83/BA83</f>
        <v>1.01606861198738</v>
      </c>
      <c r="ET83" s="133" t="n">
        <f aca="false">SUM(BL83+BO83+BR83+BU83+BX83+CA83)/SUM(AJ83+AM83+AP83+AS83+AV83+AY83)</f>
        <v>1.00247888984447</v>
      </c>
      <c r="EU83" s="133" t="n">
        <f aca="false">SUM(BM83+BP83+BS83+BV83+BY83+CB83)/SUM(AK83+AN83+AQ83+AT83+AW83+AZ83)</f>
        <v>1.00233790048921</v>
      </c>
      <c r="EV83" s="133" t="n">
        <f aca="false">SUM(BN83+BQ83+BT83+BW83+BZ83+CC83)/SUM(AL83+AO83+AR83+AU83+AX83+BA83)</f>
        <v>1.01304249328457</v>
      </c>
      <c r="EX83" s="151" t="n">
        <v>832</v>
      </c>
      <c r="EY83" s="151" t="n">
        <v>480</v>
      </c>
      <c r="EZ83" s="151" t="n">
        <v>500</v>
      </c>
      <c r="FA83" s="152" t="n">
        <f aca="false">EX83*EY83*EZ83</f>
        <v>199680000</v>
      </c>
      <c r="FB83" s="112"/>
      <c r="FC83" s="153" t="n">
        <f aca="false">AB83/$FA83</f>
        <v>0.163729071514423</v>
      </c>
      <c r="FD83" s="153" t="n">
        <f aca="false">AC83/$FA83</f>
        <v>0.0668290915464744</v>
      </c>
      <c r="FE83" s="154" t="n">
        <f aca="false">AD83/$FA83</f>
        <v>0.0021472405849359</v>
      </c>
      <c r="FF83" s="154" t="n">
        <f aca="false">AE83/$FA83</f>
        <v>0.00255734174679487</v>
      </c>
      <c r="FG83" s="154" t="n">
        <f aca="false">AF83/$FA83</f>
        <v>0</v>
      </c>
      <c r="FH83" s="154" t="n">
        <f aca="false">AG83/$FA83</f>
        <v>0.00754504206730769</v>
      </c>
      <c r="FI83" s="154" t="n">
        <f aca="false">AH83/$FA83</f>
        <v>0.0065704577323718</v>
      </c>
      <c r="FJ83" s="154" t="n">
        <f aca="false">AI83/$FA83</f>
        <v>0.00167726362179487</v>
      </c>
      <c r="FK83" s="154" t="n">
        <f aca="false">AJ83/$FA83</f>
        <v>0.000958528645833333</v>
      </c>
      <c r="FL83" s="154" t="n">
        <f aca="false">AK83/$FA83</f>
        <v>0.00104599358974359</v>
      </c>
      <c r="FM83" s="154" t="n">
        <f aca="false">AL83/$FA83</f>
        <v>0</v>
      </c>
      <c r="FN83" s="154" t="n">
        <f aca="false">AM83/$FA83</f>
        <v>0.000604602363782051</v>
      </c>
      <c r="FO83" s="154" t="n">
        <f aca="false">AN83/$FA83</f>
        <v>0.000924939903846154</v>
      </c>
      <c r="FP83" s="154" t="n">
        <f aca="false">AO83/$FA83</f>
        <v>0</v>
      </c>
      <c r="FQ83" s="154" t="n">
        <f aca="false">AP83/$FA83</f>
        <v>0.000333969350961538</v>
      </c>
      <c r="FR83" s="154" t="n">
        <f aca="false">AQ83/$FA83</f>
        <v>0.000721153846153846</v>
      </c>
      <c r="FS83" s="154" t="n">
        <f aca="false">AR83/$FA83</f>
        <v>0</v>
      </c>
      <c r="FT83" s="154" t="n">
        <f aca="false">AS83/$FA83</f>
        <v>0.00022499499198718</v>
      </c>
      <c r="FU83" s="154" t="n">
        <f aca="false">AT83/$FA83</f>
        <v>0.000596033653846154</v>
      </c>
      <c r="FV83" s="154" t="n">
        <f aca="false">AU83/$FA83</f>
        <v>0</v>
      </c>
      <c r="FW83" s="154" t="n">
        <f aca="false">AV83/$FA83</f>
        <v>0.000103941306089744</v>
      </c>
      <c r="FX83" s="154" t="n">
        <f aca="false">AW83/$FA83</f>
        <v>0</v>
      </c>
      <c r="FY83" s="154" t="n">
        <f aca="false">AX83/$FA83</f>
        <v>0.000103941306089744</v>
      </c>
      <c r="FZ83" s="154" t="n">
        <f aca="false">AY83/$FA83</f>
        <v>5.08012820512821E-005</v>
      </c>
      <c r="GA83" s="154" t="n">
        <f aca="false">AZ83/$FA83</f>
        <v>0</v>
      </c>
      <c r="GB83" s="154" t="n">
        <f aca="false">BA83/$FA83</f>
        <v>5.08012820512821E-005</v>
      </c>
      <c r="GC83" s="154" t="n">
        <f aca="false">SUM(FK83,FN83,FQ83,FT83,FW83,FZ83)</f>
        <v>0.00227683794070513</v>
      </c>
      <c r="GD83" s="154" t="n">
        <f aca="false">SUM(FL83,FO83,FR83,FU83,FX83,GA83)</f>
        <v>0.00328812099358974</v>
      </c>
      <c r="GE83" s="154" t="n">
        <f aca="false">SUM(FM83,FP83,FS83,FV83,FY83,GB83)</f>
        <v>0.000154742588141026</v>
      </c>
      <c r="GF83" s="112"/>
      <c r="GG83" s="153" t="n">
        <f aca="false">BD83/$FA83</f>
        <v>0.162395427684295</v>
      </c>
      <c r="GH83" s="153" t="n">
        <f aca="false">BE83/$FA83</f>
        <v>0.0682674128605769</v>
      </c>
      <c r="GI83" s="153" t="n">
        <f aca="false">BF83/$FA83</f>
        <v>0.00214200220352564</v>
      </c>
      <c r="GJ83" s="153" t="n">
        <f aca="false">BG83/$FA83</f>
        <v>0.00255378605769231</v>
      </c>
      <c r="GK83" s="153" t="n">
        <f aca="false">BH83/$FA83</f>
        <v>0</v>
      </c>
      <c r="GL83" s="153" t="n">
        <f aca="false">BI83/$FA83</f>
        <v>0.00791670673076923</v>
      </c>
      <c r="GM83" s="153" t="n">
        <f aca="false">BJ83/$FA83</f>
        <v>0.00528820112179487</v>
      </c>
      <c r="GN83" s="153" t="n">
        <f aca="false">BK83/$FA83</f>
        <v>0.00312118890224359</v>
      </c>
      <c r="GO83" s="153" t="n">
        <f aca="false">BL83/$FA83</f>
        <v>0.000961868990384615</v>
      </c>
      <c r="GP83" s="153" t="n">
        <f aca="false">BM83/$FA83</f>
        <v>0.00104898838141026</v>
      </c>
      <c r="GQ83" s="153" t="n">
        <f aca="false">BN83/$FA83</f>
        <v>0</v>
      </c>
      <c r="GR83" s="153" t="n">
        <f aca="false">BO83/$FA83</f>
        <v>0.000607016225961539</v>
      </c>
      <c r="GS83" s="153" t="n">
        <f aca="false">BP83/$FA83</f>
        <v>0.000927799479166667</v>
      </c>
      <c r="GT83" s="153" t="n">
        <f aca="false">BQ83/$FA83</f>
        <v>0</v>
      </c>
      <c r="GU83" s="153" t="n">
        <f aca="false">BR83/$FA83</f>
        <v>0.000330153245192308</v>
      </c>
      <c r="GV83" s="153" t="n">
        <f aca="false">BS83/$FA83</f>
        <v>0.000721153846153846</v>
      </c>
      <c r="GW83" s="153" t="n">
        <f aca="false">BT83/$FA83</f>
        <v>0</v>
      </c>
      <c r="GX83" s="153" t="n">
        <f aca="false">BU83/$FA83</f>
        <v>0.000226682692307692</v>
      </c>
      <c r="GY83" s="153" t="n">
        <f aca="false">BV83/$FA83</f>
        <v>0.000597866586538462</v>
      </c>
      <c r="GZ83" s="153" t="n">
        <f aca="false">BW83/$FA83</f>
        <v>0</v>
      </c>
      <c r="HA83" s="153" t="n">
        <f aca="false">BX83/$FA83</f>
        <v>0.000105143229166667</v>
      </c>
      <c r="HB83" s="153" t="n">
        <f aca="false">BY83/$FA83</f>
        <v>0</v>
      </c>
      <c r="HC83" s="153" t="n">
        <f aca="false">BZ83/$FA83</f>
        <v>0.000105143229166667</v>
      </c>
      <c r="HD83" s="153" t="n">
        <f aca="false">CA83/$FA83</f>
        <v>5.16175881410256E-005</v>
      </c>
      <c r="HE83" s="153" t="n">
        <f aca="false">CB83/$FA83</f>
        <v>0</v>
      </c>
      <c r="HF83" s="153" t="n">
        <f aca="false">CC83/$FA83</f>
        <v>5.16175881410256E-005</v>
      </c>
      <c r="HG83" s="154" t="n">
        <f aca="false">SUM(GO83,GR83,GU83,GX83,HA83,HD83)</f>
        <v>0.00228248197115385</v>
      </c>
      <c r="HH83" s="154" t="n">
        <f aca="false">SUM(GP83,GS83,GV83,GY83,HB83,HE83)</f>
        <v>0.00329580829326923</v>
      </c>
      <c r="HI83" s="154" t="n">
        <f aca="false">SUM(GQ83,GT83,GW83,GZ83,HC83,HF83)</f>
        <v>0.000156760817307692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94" t="n">
        <v>1940.5872</v>
      </c>
      <c r="E84" s="195" t="n">
        <v>37.0393</v>
      </c>
      <c r="F84" s="195" t="n">
        <v>39.8406</v>
      </c>
      <c r="G84" s="195" t="n">
        <v>40.1748</v>
      </c>
      <c r="H84" s="195" t="n">
        <v>7411.853</v>
      </c>
      <c r="I84" s="195" t="n">
        <v>14.476</v>
      </c>
      <c r="J84" s="157" t="n">
        <f aca="false">H84/3600</f>
        <v>2.05884805555556</v>
      </c>
      <c r="L84" s="194" t="n">
        <v>1943.5192</v>
      </c>
      <c r="M84" s="195" t="n">
        <v>37.0436</v>
      </c>
      <c r="N84" s="195" t="n">
        <v>39.8174</v>
      </c>
      <c r="O84" s="195" t="n">
        <v>40.1771</v>
      </c>
      <c r="P84" s="195" t="n">
        <v>7402.318</v>
      </c>
      <c r="Q84" s="195" t="n">
        <v>14.352</v>
      </c>
      <c r="R84" s="157" t="n">
        <f aca="false">P84/3600</f>
        <v>2.05619944444444</v>
      </c>
      <c r="S84" s="140"/>
      <c r="T84" s="159"/>
      <c r="U84" s="91"/>
      <c r="V84" s="91"/>
      <c r="W84" s="159"/>
      <c r="X84" s="91"/>
      <c r="Y84" s="160"/>
      <c r="AA84" s="99"/>
      <c r="AB84" s="161" t="n">
        <v>15973673</v>
      </c>
      <c r="AC84" s="162" t="n">
        <v>5827656</v>
      </c>
      <c r="AD84" s="162" t="n">
        <v>273334</v>
      </c>
      <c r="AE84" s="162" t="n">
        <v>320775</v>
      </c>
      <c r="AF84" s="162" t="n">
        <v>0</v>
      </c>
      <c r="AG84" s="162" t="n">
        <v>847830</v>
      </c>
      <c r="AH84" s="162" t="n">
        <v>743409</v>
      </c>
      <c r="AI84" s="162" t="n">
        <v>188399</v>
      </c>
      <c r="AJ84" s="162" t="n">
        <v>96540</v>
      </c>
      <c r="AK84" s="162" t="n">
        <v>116854</v>
      </c>
      <c r="AL84" s="162" t="n">
        <v>0</v>
      </c>
      <c r="AM84" s="162" t="n">
        <v>70424</v>
      </c>
      <c r="AN84" s="162" t="n">
        <v>168213</v>
      </c>
      <c r="AO84" s="162" t="n">
        <v>0</v>
      </c>
      <c r="AP84" s="162" t="n">
        <v>45768</v>
      </c>
      <c r="AQ84" s="162" t="n">
        <v>144000</v>
      </c>
      <c r="AR84" s="162" t="n">
        <v>0</v>
      </c>
      <c r="AS84" s="162" t="n">
        <v>29314</v>
      </c>
      <c r="AT84" s="162" t="n">
        <v>127359</v>
      </c>
      <c r="AU84" s="162" t="n">
        <v>0</v>
      </c>
      <c r="AV84" s="162" t="n">
        <v>11070</v>
      </c>
      <c r="AW84" s="162" t="n">
        <v>0</v>
      </c>
      <c r="AX84" s="162" t="n">
        <v>11070</v>
      </c>
      <c r="AY84" s="162" t="n">
        <v>4956</v>
      </c>
      <c r="AZ84" s="162" t="n">
        <v>0</v>
      </c>
      <c r="BA84" s="163" t="n">
        <v>4956</v>
      </c>
      <c r="BB84" s="123"/>
      <c r="BC84" s="104"/>
      <c r="BD84" s="164" t="n">
        <v>15811130</v>
      </c>
      <c r="BE84" s="50" t="n">
        <v>5987122</v>
      </c>
      <c r="BF84" s="50" t="n">
        <v>275384</v>
      </c>
      <c r="BG84" s="50" t="n">
        <v>322149</v>
      </c>
      <c r="BH84" s="50" t="n">
        <v>0</v>
      </c>
      <c r="BI84" s="50" t="n">
        <v>886435</v>
      </c>
      <c r="BJ84" s="50" t="n">
        <v>590659</v>
      </c>
      <c r="BK84" s="50" t="n">
        <v>354440</v>
      </c>
      <c r="BL84" s="50" t="n">
        <v>94283</v>
      </c>
      <c r="BM84" s="50" t="n">
        <v>113785</v>
      </c>
      <c r="BN84" s="50" t="n">
        <v>0</v>
      </c>
      <c r="BO84" s="50" t="n">
        <v>68950</v>
      </c>
      <c r="BP84" s="50" t="n">
        <v>166972</v>
      </c>
      <c r="BQ84" s="50" t="n">
        <v>0</v>
      </c>
      <c r="BR84" s="50" t="n">
        <v>45795</v>
      </c>
      <c r="BS84" s="50" t="n">
        <v>144000</v>
      </c>
      <c r="BT84" s="50" t="n">
        <v>0</v>
      </c>
      <c r="BU84" s="50" t="n">
        <v>29040</v>
      </c>
      <c r="BV84" s="50" t="n">
        <v>127030</v>
      </c>
      <c r="BW84" s="50" t="n">
        <v>0</v>
      </c>
      <c r="BX84" s="50" t="n">
        <v>10635</v>
      </c>
      <c r="BY84" s="50" t="n">
        <v>0</v>
      </c>
      <c r="BZ84" s="50" t="n">
        <v>10635</v>
      </c>
      <c r="CA84" s="50" t="n">
        <v>4765</v>
      </c>
      <c r="CB84" s="50" t="n">
        <v>0</v>
      </c>
      <c r="CC84" s="165" t="n">
        <v>4765</v>
      </c>
      <c r="CF84" s="166" t="n">
        <f aca="false">AE84/$AB84</f>
        <v>0.0200814803207753</v>
      </c>
      <c r="CG84" s="133" t="n">
        <f aca="false">AF84/$AC84</f>
        <v>0</v>
      </c>
      <c r="CH84" s="133" t="n">
        <f aca="false">AH84/$AB84</f>
        <v>0.0465396405698301</v>
      </c>
      <c r="CI84" s="133" t="n">
        <f aca="false">AI84/$AC84</f>
        <v>0.0323284353091535</v>
      </c>
      <c r="CJ84" s="133" t="n">
        <f aca="false">AK84/$AB84</f>
        <v>0.00731541205332049</v>
      </c>
      <c r="CK84" s="133" t="n">
        <f aca="false">AL84/$AC84</f>
        <v>0</v>
      </c>
      <c r="CL84" s="133" t="n">
        <f aca="false">AN84/$AB84</f>
        <v>0.0105306400099714</v>
      </c>
      <c r="CM84" s="133" t="n">
        <f aca="false">AO84/$AC84</f>
        <v>0</v>
      </c>
      <c r="CN84" s="133" t="n">
        <f aca="false">AQ84/$AB84</f>
        <v>0.00901483334484185</v>
      </c>
      <c r="CO84" s="133" t="n">
        <f aca="false">AR84/$AC84</f>
        <v>0</v>
      </c>
      <c r="CP84" s="133" t="n">
        <f aca="false">AT84/$AB84</f>
        <v>0.00797305666642857</v>
      </c>
      <c r="CQ84" s="133" t="n">
        <f aca="false">AU84/$AC84</f>
        <v>0</v>
      </c>
      <c r="CR84" s="133" t="n">
        <f aca="false">AW84/$AB84</f>
        <v>0</v>
      </c>
      <c r="CS84" s="133" t="n">
        <f aca="false">AX84/$AC84</f>
        <v>0.00189956304902005</v>
      </c>
      <c r="CT84" s="133" t="n">
        <f aca="false">AZ84/$AB84</f>
        <v>0</v>
      </c>
      <c r="CU84" s="135" t="n">
        <f aca="false">BA84/$AC84</f>
        <v>0.000850427684818733</v>
      </c>
      <c r="CV84" s="133" t="n">
        <f aca="false">CJ84+CL84+CN84+CP84+CR84+CT84</f>
        <v>0.0348339420745623</v>
      </c>
      <c r="CW84" s="167" t="n">
        <f aca="false">CK84+CM84+CO84+CQ84+CS84+CU84</f>
        <v>0.00274999073383879</v>
      </c>
      <c r="CX84" s="112"/>
      <c r="CY84" s="112"/>
      <c r="CZ84" s="166" t="n">
        <f aca="false">BG84/$BD84</f>
        <v>0.0203748245697809</v>
      </c>
      <c r="DA84" s="133" t="n">
        <f aca="false">BH84/$BE84</f>
        <v>0</v>
      </c>
      <c r="DB84" s="133" t="n">
        <f aca="false">BJ84/$BD84</f>
        <v>0.0373571654903856</v>
      </c>
      <c r="DC84" s="133" t="n">
        <f aca="false">BK84/$BE84</f>
        <v>0.0592003971190165</v>
      </c>
      <c r="DD84" s="133" t="n">
        <f aca="false">BM84/$BD84</f>
        <v>0.00719651283621095</v>
      </c>
      <c r="DE84" s="133" t="n">
        <f aca="false">BN84/$BE84</f>
        <v>0</v>
      </c>
      <c r="DF84" s="133" t="n">
        <f aca="false">BP84/$BD84</f>
        <v>0.0105604090283237</v>
      </c>
      <c r="DG84" s="133" t="n">
        <f aca="false">BQ84/$BE84</f>
        <v>0</v>
      </c>
      <c r="DH84" s="133" t="n">
        <f aca="false">BS84/$BD84</f>
        <v>0.00910750844500045</v>
      </c>
      <c r="DI84" s="133" t="n">
        <f aca="false">BT84/$BE84</f>
        <v>0</v>
      </c>
      <c r="DJ84" s="133" t="n">
        <f aca="false">BV84/$BD84</f>
        <v>0.00803421387339172</v>
      </c>
      <c r="DK84" s="133" t="n">
        <f aca="false">BW84/$BE84</f>
        <v>0</v>
      </c>
      <c r="DL84" s="133" t="n">
        <f aca="false">BY84/$BD84</f>
        <v>0</v>
      </c>
      <c r="DM84" s="133" t="n">
        <f aca="false">BZ84/$BE84</f>
        <v>0.00177631255885549</v>
      </c>
      <c r="DN84" s="133" t="n">
        <f aca="false">CB84/$BD84</f>
        <v>0</v>
      </c>
      <c r="DO84" s="133" t="n">
        <f aca="false">CC84/$BE84</f>
        <v>0.000795874879449592</v>
      </c>
      <c r="DP84" s="133" t="n">
        <f aca="false">DD84+DF84+DH84+DJ84+DL84+DN84</f>
        <v>0.0348986441829268</v>
      </c>
      <c r="DQ84" s="167" t="n">
        <f aca="false">DE84+DG84+DI84+DK84+DM84+DO84</f>
        <v>0.00257218743830508</v>
      </c>
      <c r="DR84" s="112"/>
      <c r="DS84" s="112"/>
      <c r="DT84" s="133" t="n">
        <f aca="false">BD84/AB84</f>
        <v>0.989824319052982</v>
      </c>
      <c r="DU84" s="133" t="n">
        <f aca="false">BE84/AC84</f>
        <v>1.02736366044942</v>
      </c>
      <c r="DV84" s="133" t="n">
        <f aca="false">BF84/AD84</f>
        <v>1.00749998170736</v>
      </c>
      <c r="DW84" s="133" t="n">
        <f aca="false">BG84/AE84</f>
        <v>1.00428337619827</v>
      </c>
      <c r="DX84" s="133" t="e">
        <f aca="false">BH84/AF84</f>
        <v>#DIV/0!</v>
      </c>
      <c r="DY84" s="133" t="n">
        <f aca="false">BI84/AG84</f>
        <v>1.04553389240768</v>
      </c>
      <c r="DZ84" s="133" t="n">
        <f aca="false">BJ84/AH84</f>
        <v>0.794527642253457</v>
      </c>
      <c r="EA84" s="133" t="n">
        <f aca="false">BK84/AI84</f>
        <v>1.8813263340039</v>
      </c>
      <c r="EB84" s="133" t="n">
        <f aca="false">BL84/AJ84</f>
        <v>0.97662108970375</v>
      </c>
      <c r="EC84" s="133" t="n">
        <f aca="false">BM84/AK84</f>
        <v>0.973736457459736</v>
      </c>
      <c r="ED84" s="133" t="e">
        <f aca="false">BN84/AL84</f>
        <v>#DIV/0!</v>
      </c>
      <c r="EE84" s="133" t="n">
        <f aca="false">BO84/AM84</f>
        <v>0.979069635351585</v>
      </c>
      <c r="EF84" s="133" t="n">
        <f aca="false">BP84/AN84</f>
        <v>0.99262244891893</v>
      </c>
      <c r="EG84" s="133" t="e">
        <f aca="false">BQ84/AO84</f>
        <v>#DIV/0!</v>
      </c>
      <c r="EH84" s="133" t="n">
        <f aca="false">BR84/AP84</f>
        <v>1.0005899318301</v>
      </c>
      <c r="EI84" s="133" t="n">
        <f aca="false">BS84/AQ84</f>
        <v>1</v>
      </c>
      <c r="EJ84" s="133" t="e">
        <f aca="false">BT84/AR84</f>
        <v>#DIV/0!</v>
      </c>
      <c r="EK84" s="133" t="n">
        <f aca="false">BU84/AS84</f>
        <v>0.990652930340452</v>
      </c>
      <c r="EL84" s="133" t="n">
        <f aca="false">BV84/AT84</f>
        <v>0.997416751073736</v>
      </c>
      <c r="EM84" s="133" t="e">
        <f aca="false">BW84/AU84</f>
        <v>#DIV/0!</v>
      </c>
      <c r="EN84" s="133" t="n">
        <f aca="false">BX84/AV84</f>
        <v>0.96070460704607</v>
      </c>
      <c r="EO84" s="133" t="e">
        <f aca="false">BY84/AW84</f>
        <v>#DIV/0!</v>
      </c>
      <c r="EP84" s="133" t="n">
        <f aca="false">BZ84/AX84</f>
        <v>0.96070460704607</v>
      </c>
      <c r="EQ84" s="133" t="n">
        <f aca="false">CA84/AY84</f>
        <v>0.961460855528652</v>
      </c>
      <c r="ER84" s="133" t="e">
        <f aca="false">CB84/AZ84</f>
        <v>#DIV/0!</v>
      </c>
      <c r="ES84" s="135" t="n">
        <f aca="false">CC84/BA84</f>
        <v>0.961460855528652</v>
      </c>
      <c r="ET84" s="133" t="n">
        <f aca="false">SUM(BL84+BO84+BR84+BU84+BX84+CA84)/SUM(AJ84+AM84+AP84+AS84+AV84+AY84)</f>
        <v>0.982160017359497</v>
      </c>
      <c r="EU84" s="133" t="n">
        <f aca="false">SUM(BM84+BP84+BS84+BV84+BY84+CB84)/SUM(AK84+AN84+AQ84+AT84+AW84+AZ84)</f>
        <v>0.991662862626836</v>
      </c>
      <c r="EV84" s="133" t="n">
        <f aca="false">SUM(BN84+BQ84+BT84+BW84+BZ84+CC84)/SUM(AL84+AO84+AR84+AU84+AX84+BA84)</f>
        <v>0.960938474978161</v>
      </c>
      <c r="EX84" s="151" t="n">
        <v>832</v>
      </c>
      <c r="EY84" s="151" t="n">
        <v>480</v>
      </c>
      <c r="EZ84" s="151" t="n">
        <v>500</v>
      </c>
      <c r="FA84" s="152" t="n">
        <f aca="false">EX84*EY84*EZ84</f>
        <v>199680000</v>
      </c>
      <c r="FB84" s="112"/>
      <c r="FC84" s="153" t="n">
        <f aca="false">AB84/$FA84</f>
        <v>0.0799963591746795</v>
      </c>
      <c r="FD84" s="153" t="n">
        <f aca="false">AC84/$FA84</f>
        <v>0.0291849759615385</v>
      </c>
      <c r="FE84" s="154" t="n">
        <f aca="false">AD84/$FA84</f>
        <v>0.00136886017628205</v>
      </c>
      <c r="FF84" s="154" t="n">
        <f aca="false">AE84/$FA84</f>
        <v>0.0016064453125</v>
      </c>
      <c r="FG84" s="154" t="n">
        <f aca="false">AF84/$FA84</f>
        <v>0</v>
      </c>
      <c r="FH84" s="154" t="n">
        <f aca="false">AG84/$FA84</f>
        <v>0.00424594350961539</v>
      </c>
      <c r="FI84" s="154" t="n">
        <f aca="false">AH84/$FA84</f>
        <v>0.00372300180288462</v>
      </c>
      <c r="FJ84" s="154" t="n">
        <f aca="false">AI84/$FA84</f>
        <v>0.000943504607371795</v>
      </c>
      <c r="FK84" s="154" t="n">
        <f aca="false">AJ84/$FA84</f>
        <v>0.000483473557692308</v>
      </c>
      <c r="FL84" s="154" t="n">
        <f aca="false">AK84/$FA84</f>
        <v>0.000585206330128205</v>
      </c>
      <c r="FM84" s="154" t="n">
        <f aca="false">AL84/$FA84</f>
        <v>0</v>
      </c>
      <c r="FN84" s="154" t="n">
        <f aca="false">AM84/$FA84</f>
        <v>0.000352684294871795</v>
      </c>
      <c r="FO84" s="154" t="n">
        <f aca="false">AN84/$FA84</f>
        <v>0.000842412860576923</v>
      </c>
      <c r="FP84" s="154" t="n">
        <f aca="false">AO84/$FA84</f>
        <v>0</v>
      </c>
      <c r="FQ84" s="154" t="n">
        <f aca="false">AP84/$FA84</f>
        <v>0.000229206730769231</v>
      </c>
      <c r="FR84" s="154" t="n">
        <f aca="false">AQ84/$FA84</f>
        <v>0.000721153846153846</v>
      </c>
      <c r="FS84" s="154" t="n">
        <f aca="false">AR84/$FA84</f>
        <v>0</v>
      </c>
      <c r="FT84" s="154" t="n">
        <f aca="false">AS84/$FA84</f>
        <v>0.000146804887820513</v>
      </c>
      <c r="FU84" s="154" t="n">
        <f aca="false">AT84/$FA84</f>
        <v>0.000637815504807692</v>
      </c>
      <c r="FV84" s="154" t="n">
        <f aca="false">AU84/$FA84</f>
        <v>0</v>
      </c>
      <c r="FW84" s="154" t="n">
        <f aca="false">AV84/$FA84</f>
        <v>5.54387019230769E-005</v>
      </c>
      <c r="FX84" s="154" t="n">
        <f aca="false">AW84/$FA84</f>
        <v>0</v>
      </c>
      <c r="FY84" s="154" t="n">
        <f aca="false">AX84/$FA84</f>
        <v>5.54387019230769E-005</v>
      </c>
      <c r="FZ84" s="154" t="n">
        <f aca="false">AY84/$FA84</f>
        <v>2.48197115384615E-005</v>
      </c>
      <c r="GA84" s="154" t="n">
        <f aca="false">AZ84/$FA84</f>
        <v>0</v>
      </c>
      <c r="GB84" s="154" t="n">
        <f aca="false">BA84/$FA84</f>
        <v>2.48197115384615E-005</v>
      </c>
      <c r="GC84" s="154" t="n">
        <f aca="false">SUM(FK84,FN84,FQ84,FT84,FW84,FZ84)</f>
        <v>0.00129242788461538</v>
      </c>
      <c r="GD84" s="154" t="n">
        <f aca="false">SUM(FL84,FO84,FR84,FU84,FX84,GA84)</f>
        <v>0.00278658854166667</v>
      </c>
      <c r="GE84" s="154" t="n">
        <f aca="false">SUM(FM84,FP84,FS84,FV84,FY84,GB84)</f>
        <v>8.02584134615385E-005</v>
      </c>
      <c r="GF84" s="112"/>
      <c r="GG84" s="153" t="n">
        <f aca="false">BD84/$FA84</f>
        <v>0.0791823417467949</v>
      </c>
      <c r="GH84" s="153" t="n">
        <f aca="false">BE84/$FA84</f>
        <v>0.0299835837339744</v>
      </c>
      <c r="GI84" s="153" t="n">
        <f aca="false">BF84/$FA84</f>
        <v>0.0013791266025641</v>
      </c>
      <c r="GJ84" s="153" t="n">
        <f aca="false">BG84/$FA84</f>
        <v>0.00161332632211538</v>
      </c>
      <c r="GK84" s="153" t="n">
        <f aca="false">BH84/$FA84</f>
        <v>0</v>
      </c>
      <c r="GL84" s="153" t="n">
        <f aca="false">BI84/$FA84</f>
        <v>0.00443927784455128</v>
      </c>
      <c r="GM84" s="153" t="n">
        <f aca="false">BJ84/$FA84</f>
        <v>0.00295802784455128</v>
      </c>
      <c r="GN84" s="153" t="n">
        <f aca="false">BK84/$FA84</f>
        <v>0.00177504006410256</v>
      </c>
      <c r="GO84" s="153" t="n">
        <f aca="false">BL84/$FA84</f>
        <v>0.00047217047275641</v>
      </c>
      <c r="GP84" s="153" t="n">
        <f aca="false">BM84/$FA84</f>
        <v>0.000569836738782051</v>
      </c>
      <c r="GQ84" s="153" t="n">
        <f aca="false">BN84/$FA84</f>
        <v>0</v>
      </c>
      <c r="GR84" s="153" t="n">
        <f aca="false">BO84/$FA84</f>
        <v>0.000345302483974359</v>
      </c>
      <c r="GS84" s="153" t="n">
        <f aca="false">BP84/$FA84</f>
        <v>0.000836197916666667</v>
      </c>
      <c r="GT84" s="153" t="n">
        <f aca="false">BQ84/$FA84</f>
        <v>0</v>
      </c>
      <c r="GU84" s="153" t="n">
        <f aca="false">BR84/$FA84</f>
        <v>0.000229341947115385</v>
      </c>
      <c r="GV84" s="153" t="n">
        <f aca="false">BS84/$FA84</f>
        <v>0.000721153846153846</v>
      </c>
      <c r="GW84" s="153" t="n">
        <f aca="false">BT84/$FA84</f>
        <v>0</v>
      </c>
      <c r="GX84" s="153" t="n">
        <f aca="false">BU84/$FA84</f>
        <v>0.000145432692307692</v>
      </c>
      <c r="GY84" s="153" t="n">
        <f aca="false">BV84/$FA84</f>
        <v>0.000636167868589744</v>
      </c>
      <c r="GZ84" s="153" t="n">
        <f aca="false">BW84/$FA84</f>
        <v>0</v>
      </c>
      <c r="HA84" s="153" t="n">
        <f aca="false">BX84/$FA84</f>
        <v>5.32602163461538E-005</v>
      </c>
      <c r="HB84" s="153" t="n">
        <f aca="false">BY84/$FA84</f>
        <v>0</v>
      </c>
      <c r="HC84" s="153" t="n">
        <f aca="false">BZ84/$FA84</f>
        <v>5.32602163461538E-005</v>
      </c>
      <c r="HD84" s="153" t="n">
        <f aca="false">CA84/$FA84</f>
        <v>2.38631810897436E-005</v>
      </c>
      <c r="HE84" s="153" t="n">
        <f aca="false">CB84/$FA84</f>
        <v>0</v>
      </c>
      <c r="HF84" s="153" t="n">
        <f aca="false">CC84/$FA84</f>
        <v>2.38631810897436E-005</v>
      </c>
      <c r="HG84" s="154" t="n">
        <f aca="false">SUM(GO84,GR84,GU84,GX84,HA84,HD84)</f>
        <v>0.00126937099358974</v>
      </c>
      <c r="HH84" s="154" t="n">
        <f aca="false">SUM(GP84,GS84,GV84,GY84,HB84,HE84)</f>
        <v>0.00276335637019231</v>
      </c>
      <c r="HI84" s="154" t="n">
        <f aca="false">SUM(GQ84,GT84,GW84,GZ84,HC84,HF84)</f>
        <v>7.71233974358974E-005</v>
      </c>
    </row>
    <row r="85" customFormat="false" ht="12" hidden="false" customHeight="false" outlineLevel="0" collapsed="false">
      <c r="A85" s="176"/>
      <c r="B85" s="176"/>
      <c r="C85" s="176" t="n">
        <v>32</v>
      </c>
      <c r="D85" s="194" t="n">
        <v>937.7928</v>
      </c>
      <c r="E85" s="195" t="n">
        <v>34.0707</v>
      </c>
      <c r="F85" s="195" t="n">
        <v>37.4996</v>
      </c>
      <c r="G85" s="195" t="n">
        <v>37.6939</v>
      </c>
      <c r="H85" s="195" t="n">
        <v>7541.302</v>
      </c>
      <c r="I85" s="195" t="n">
        <v>11.809</v>
      </c>
      <c r="J85" s="157" t="n">
        <f aca="false">H85/3600</f>
        <v>2.09480611111111</v>
      </c>
      <c r="L85" s="194" t="n">
        <v>939.1256</v>
      </c>
      <c r="M85" s="195" t="n">
        <v>34.068</v>
      </c>
      <c r="N85" s="195" t="n">
        <v>37.4976</v>
      </c>
      <c r="O85" s="195" t="n">
        <v>37.6821</v>
      </c>
      <c r="P85" s="195" t="n">
        <v>6423.229</v>
      </c>
      <c r="Q85" s="195" t="n">
        <v>11.856</v>
      </c>
      <c r="R85" s="157" t="n">
        <f aca="false">P85/3600</f>
        <v>1.78423027777778</v>
      </c>
      <c r="S85" s="140"/>
      <c r="T85" s="159"/>
      <c r="U85" s="91"/>
      <c r="V85" s="91"/>
      <c r="W85" s="159"/>
      <c r="X85" s="91"/>
      <c r="Y85" s="160"/>
      <c r="AA85" s="99"/>
      <c r="AB85" s="161" t="n">
        <v>7915786</v>
      </c>
      <c r="AC85" s="162" t="n">
        <v>2681160</v>
      </c>
      <c r="AD85" s="162" t="n">
        <v>160989</v>
      </c>
      <c r="AE85" s="162" t="n">
        <v>181857</v>
      </c>
      <c r="AF85" s="162" t="n">
        <v>0</v>
      </c>
      <c r="AG85" s="162" t="n">
        <v>427031</v>
      </c>
      <c r="AH85" s="162" t="n">
        <v>375228</v>
      </c>
      <c r="AI85" s="162" t="n">
        <v>94996</v>
      </c>
      <c r="AJ85" s="162" t="n">
        <v>37279</v>
      </c>
      <c r="AK85" s="162" t="n">
        <v>52566</v>
      </c>
      <c r="AL85" s="162" t="n">
        <v>0</v>
      </c>
      <c r="AM85" s="162" t="n">
        <v>27523</v>
      </c>
      <c r="AN85" s="162" t="n">
        <v>65922</v>
      </c>
      <c r="AO85" s="162" t="n">
        <v>0</v>
      </c>
      <c r="AP85" s="162" t="n">
        <v>18688</v>
      </c>
      <c r="AQ85" s="162" t="n">
        <v>56736</v>
      </c>
      <c r="AR85" s="162" t="n">
        <v>0</v>
      </c>
      <c r="AS85" s="162" t="n">
        <v>11081</v>
      </c>
      <c r="AT85" s="162" t="n">
        <v>50020</v>
      </c>
      <c r="AU85" s="162" t="n">
        <v>0</v>
      </c>
      <c r="AV85" s="162" t="n">
        <v>4685</v>
      </c>
      <c r="AW85" s="162" t="n">
        <v>0</v>
      </c>
      <c r="AX85" s="162" t="n">
        <v>4685</v>
      </c>
      <c r="AY85" s="162" t="n">
        <v>1968</v>
      </c>
      <c r="AZ85" s="162" t="n">
        <v>0</v>
      </c>
      <c r="BA85" s="163" t="n">
        <v>1968</v>
      </c>
      <c r="BB85" s="123"/>
      <c r="BC85" s="104"/>
      <c r="BD85" s="164" t="n">
        <v>7826371</v>
      </c>
      <c r="BE85" s="50" t="n">
        <v>2767144</v>
      </c>
      <c r="BF85" s="50" t="n">
        <v>161246</v>
      </c>
      <c r="BG85" s="50" t="n">
        <v>181952</v>
      </c>
      <c r="BH85" s="50" t="n">
        <v>0</v>
      </c>
      <c r="BI85" s="50" t="n">
        <v>446095</v>
      </c>
      <c r="BJ85" s="50" t="n">
        <v>296343</v>
      </c>
      <c r="BK85" s="50" t="n">
        <v>178947</v>
      </c>
      <c r="BL85" s="50" t="n">
        <v>35959</v>
      </c>
      <c r="BM85" s="50" t="n">
        <v>50856</v>
      </c>
      <c r="BN85" s="50" t="n">
        <v>0</v>
      </c>
      <c r="BO85" s="50" t="n">
        <v>26873</v>
      </c>
      <c r="BP85" s="50" t="n">
        <v>65656</v>
      </c>
      <c r="BQ85" s="50" t="n">
        <v>0</v>
      </c>
      <c r="BR85" s="50" t="n">
        <v>18793</v>
      </c>
      <c r="BS85" s="50" t="n">
        <v>57600</v>
      </c>
      <c r="BT85" s="50" t="n">
        <v>0</v>
      </c>
      <c r="BU85" s="50" t="n">
        <v>11179</v>
      </c>
      <c r="BV85" s="50" t="n">
        <v>50100</v>
      </c>
      <c r="BW85" s="50" t="n">
        <v>0</v>
      </c>
      <c r="BX85" s="50" t="n">
        <v>4500</v>
      </c>
      <c r="BY85" s="50" t="n">
        <v>0</v>
      </c>
      <c r="BZ85" s="50" t="n">
        <v>4500</v>
      </c>
      <c r="CA85" s="50" t="n">
        <v>1861</v>
      </c>
      <c r="CB85" s="50" t="n">
        <v>0</v>
      </c>
      <c r="CC85" s="165" t="n">
        <v>1861</v>
      </c>
      <c r="CF85" s="166" t="n">
        <f aca="false">AE85/$AB85</f>
        <v>0.022973966198682</v>
      </c>
      <c r="CG85" s="133" t="n">
        <f aca="false">AF85/$AC85</f>
        <v>0</v>
      </c>
      <c r="CH85" s="133" t="n">
        <f aca="false">AH85/$AB85</f>
        <v>0.0474024942058818</v>
      </c>
      <c r="CI85" s="133" t="n">
        <f aca="false">AI85/$AC85</f>
        <v>0.0354309328797983</v>
      </c>
      <c r="CJ85" s="133" t="n">
        <f aca="false">AK85/$AB85</f>
        <v>0.00664065450986169</v>
      </c>
      <c r="CK85" s="133" t="n">
        <f aca="false">AL85/$AC85</f>
        <v>0</v>
      </c>
      <c r="CL85" s="133" t="n">
        <f aca="false">AN85/$AB85</f>
        <v>0.00832791588858011</v>
      </c>
      <c r="CM85" s="133" t="n">
        <f aca="false">AO85/$AC85</f>
        <v>0</v>
      </c>
      <c r="CN85" s="133" t="n">
        <f aca="false">AQ85/$AB85</f>
        <v>0.00716744995380118</v>
      </c>
      <c r="CO85" s="133" t="n">
        <f aca="false">AR85/$AC85</f>
        <v>0</v>
      </c>
      <c r="CP85" s="133" t="n">
        <f aca="false">AT85/$AB85</f>
        <v>0.00631901873042045</v>
      </c>
      <c r="CQ85" s="133" t="n">
        <f aca="false">AU85/$AC85</f>
        <v>0</v>
      </c>
      <c r="CR85" s="133" t="n">
        <f aca="false">AW85/$AB85</f>
        <v>0</v>
      </c>
      <c r="CS85" s="133" t="n">
        <f aca="false">AX85/$AC85</f>
        <v>0.00174737800056692</v>
      </c>
      <c r="CT85" s="133" t="n">
        <f aca="false">AZ85/$AB85</f>
        <v>0</v>
      </c>
      <c r="CU85" s="135" t="n">
        <f aca="false">BA85/$AC85</f>
        <v>0.000734010652105805</v>
      </c>
      <c r="CV85" s="133" t="n">
        <f aca="false">CJ85+CL85+CN85+CP85+CR85+CT85</f>
        <v>0.0284550390826634</v>
      </c>
      <c r="CW85" s="167" t="n">
        <f aca="false">CK85+CM85+CO85+CQ85+CS85+CU85</f>
        <v>0.00248138865267272</v>
      </c>
      <c r="CX85" s="112"/>
      <c r="CY85" s="112"/>
      <c r="CZ85" s="166" t="n">
        <f aca="false">BG85/$BD85</f>
        <v>0.0232485784279841</v>
      </c>
      <c r="DA85" s="133" t="n">
        <f aca="false">BH85/$BE85</f>
        <v>0</v>
      </c>
      <c r="DB85" s="133" t="n">
        <f aca="false">BJ85/$BD85</f>
        <v>0.0378646757226306</v>
      </c>
      <c r="DC85" s="133" t="n">
        <f aca="false">BK85/$BE85</f>
        <v>0.0646684812933479</v>
      </c>
      <c r="DD85" s="133" t="n">
        <f aca="false">BM85/$BD85</f>
        <v>0.00649803082424792</v>
      </c>
      <c r="DE85" s="133" t="n">
        <f aca="false">BN85/$BE85</f>
        <v>0</v>
      </c>
      <c r="DF85" s="133" t="n">
        <f aca="false">BP85/$BD85</f>
        <v>0.00838907330102291</v>
      </c>
      <c r="DG85" s="133" t="n">
        <f aca="false">BQ85/$BE85</f>
        <v>0</v>
      </c>
      <c r="DH85" s="133" t="n">
        <f aca="false">BS85/$BD85</f>
        <v>0.00735973288258377</v>
      </c>
      <c r="DI85" s="133" t="n">
        <f aca="false">BT85/$BE85</f>
        <v>0</v>
      </c>
      <c r="DJ85" s="133" t="n">
        <f aca="false">BV85/$BD85</f>
        <v>0.00640143433016401</v>
      </c>
      <c r="DK85" s="133" t="n">
        <f aca="false">BW85/$BE85</f>
        <v>0</v>
      </c>
      <c r="DL85" s="133" t="n">
        <f aca="false">BY85/$BD85</f>
        <v>0</v>
      </c>
      <c r="DM85" s="133" t="n">
        <f aca="false">BZ85/$BE85</f>
        <v>0.00162622545122336</v>
      </c>
      <c r="DN85" s="133" t="n">
        <f aca="false">CB85/$BD85</f>
        <v>0</v>
      </c>
      <c r="DO85" s="133" t="n">
        <f aca="false">CC85/$BE85</f>
        <v>0.000672534569939259</v>
      </c>
      <c r="DP85" s="133" t="n">
        <f aca="false">DD85+DF85+DH85+DJ85+DL85+DN85</f>
        <v>0.0286482713380186</v>
      </c>
      <c r="DQ85" s="167" t="n">
        <f aca="false">DE85+DG85+DI85+DK85+DM85+DO85</f>
        <v>0.00229876002116261</v>
      </c>
      <c r="DR85" s="112"/>
      <c r="DS85" s="112"/>
      <c r="DT85" s="133" t="n">
        <f aca="false">BD85/AB85</f>
        <v>0.988704217117542</v>
      </c>
      <c r="DU85" s="133" t="n">
        <f aca="false">BE85/AC85</f>
        <v>1.03206970117412</v>
      </c>
      <c r="DV85" s="133" t="n">
        <f aca="false">BF85/AD85</f>
        <v>1.00159638236153</v>
      </c>
      <c r="DW85" s="133" t="n">
        <f aca="false">BG85/AE85</f>
        <v>1.00052238847006</v>
      </c>
      <c r="DX85" s="133" t="e">
        <f aca="false">BH85/AF85</f>
        <v>#DIV/0!</v>
      </c>
      <c r="DY85" s="133" t="n">
        <f aca="false">BI85/AG85</f>
        <v>1.04464312895317</v>
      </c>
      <c r="DZ85" s="133" t="n">
        <f aca="false">BJ85/AH85</f>
        <v>0.789767821164732</v>
      </c>
      <c r="EA85" s="133" t="n">
        <f aca="false">BK85/AI85</f>
        <v>1.88373194660828</v>
      </c>
      <c r="EB85" s="133" t="n">
        <f aca="false">BL85/AJ85</f>
        <v>0.964591324874594</v>
      </c>
      <c r="EC85" s="133" t="n">
        <f aca="false">BM85/AK85</f>
        <v>0.967469466955827</v>
      </c>
      <c r="ED85" s="133" t="e">
        <f aca="false">BN85/AL85</f>
        <v>#DIV/0!</v>
      </c>
      <c r="EE85" s="133" t="n">
        <f aca="false">BO85/AM85</f>
        <v>0.97638338843876</v>
      </c>
      <c r="EF85" s="133" t="n">
        <f aca="false">BP85/AN85</f>
        <v>0.995964928248536</v>
      </c>
      <c r="EG85" s="133" t="e">
        <f aca="false">BQ85/AO85</f>
        <v>#DIV/0!</v>
      </c>
      <c r="EH85" s="133" t="n">
        <f aca="false">BR85/AP85</f>
        <v>1.00561857876712</v>
      </c>
      <c r="EI85" s="133" t="n">
        <f aca="false">BS85/AQ85</f>
        <v>1.01522842639594</v>
      </c>
      <c r="EJ85" s="133" t="e">
        <f aca="false">BT85/AR85</f>
        <v>#DIV/0!</v>
      </c>
      <c r="EK85" s="133" t="n">
        <f aca="false">BU85/AS85</f>
        <v>1.00884396715098</v>
      </c>
      <c r="EL85" s="133" t="n">
        <f aca="false">BV85/AT85</f>
        <v>1.0015993602559</v>
      </c>
      <c r="EM85" s="133" t="e">
        <f aca="false">BW85/AU85</f>
        <v>#DIV/0!</v>
      </c>
      <c r="EN85" s="133" t="n">
        <f aca="false">BX85/AV85</f>
        <v>0.96051227321238</v>
      </c>
      <c r="EO85" s="133" t="e">
        <f aca="false">BY85/AW85</f>
        <v>#DIV/0!</v>
      </c>
      <c r="EP85" s="133" t="n">
        <f aca="false">BZ85/AX85</f>
        <v>0.96051227321238</v>
      </c>
      <c r="EQ85" s="133" t="n">
        <f aca="false">CA85/AY85</f>
        <v>0.945630081300813</v>
      </c>
      <c r="ER85" s="133" t="e">
        <f aca="false">CB85/AZ85</f>
        <v>#DIV/0!</v>
      </c>
      <c r="ES85" s="135" t="n">
        <f aca="false">CC85/BA85</f>
        <v>0.945630081300813</v>
      </c>
      <c r="ET85" s="133" t="n">
        <f aca="false">SUM(BL85+BO85+BR85+BU85+BX85+CA85)/SUM(AJ85+AM85+AP85+AS85+AV85+AY85)</f>
        <v>0.979658974156327</v>
      </c>
      <c r="EU85" s="133" t="n">
        <f aca="false">SUM(BM85+BP85+BS85+BV85+BY85+CB85)/SUM(AK85+AN85+AQ85+AT85+AW85+AZ85)</f>
        <v>0.995418301930351</v>
      </c>
      <c r="EV85" s="133" t="n">
        <f aca="false">SUM(BN85+BQ85+BT85+BW85+BZ85+CC85)/SUM(AL85+AO85+AR85+AU85+AX85+BA85)</f>
        <v>0.956110025552382</v>
      </c>
      <c r="EX85" s="151" t="n">
        <v>832</v>
      </c>
      <c r="EY85" s="151" t="n">
        <v>480</v>
      </c>
      <c r="EZ85" s="151" t="n">
        <v>500</v>
      </c>
      <c r="FA85" s="152" t="n">
        <f aca="false">EX85*EY85*EZ85</f>
        <v>199680000</v>
      </c>
      <c r="FB85" s="112"/>
      <c r="FC85" s="153" t="n">
        <f aca="false">AB85/$FA85</f>
        <v>0.0396423577724359</v>
      </c>
      <c r="FD85" s="153" t="n">
        <f aca="false">AC85/$FA85</f>
        <v>0.0134272836538462</v>
      </c>
      <c r="FE85" s="154" t="n">
        <f aca="false">AD85/$FA85</f>
        <v>0.000806234975961538</v>
      </c>
      <c r="FF85" s="154" t="n">
        <f aca="false">AE85/$FA85</f>
        <v>0.0009107421875</v>
      </c>
      <c r="FG85" s="154" t="n">
        <f aca="false">AF85/$FA85</f>
        <v>0</v>
      </c>
      <c r="FH85" s="154" t="n">
        <f aca="false">AG85/$FA85</f>
        <v>0.00213857672275641</v>
      </c>
      <c r="FI85" s="154" t="n">
        <f aca="false">AH85/$FA85</f>
        <v>0.00187914663461538</v>
      </c>
      <c r="FJ85" s="154" t="n">
        <f aca="false">AI85/$FA85</f>
        <v>0.000475741185897436</v>
      </c>
      <c r="FK85" s="154" t="n">
        <f aca="false">AJ85/$FA85</f>
        <v>0.000186693709935897</v>
      </c>
      <c r="FL85" s="154" t="n">
        <f aca="false">AK85/$FA85</f>
        <v>0.000263251201923077</v>
      </c>
      <c r="FM85" s="154" t="n">
        <f aca="false">AL85/$FA85</f>
        <v>0</v>
      </c>
      <c r="FN85" s="154" t="n">
        <f aca="false">AM85/$FA85</f>
        <v>0.000137835536858974</v>
      </c>
      <c r="FO85" s="154" t="n">
        <f aca="false">AN85/$FA85</f>
        <v>0.000330138221153846</v>
      </c>
      <c r="FP85" s="154" t="n">
        <f aca="false">AO85/$FA85</f>
        <v>0</v>
      </c>
      <c r="FQ85" s="154" t="n">
        <f aca="false">AP85/$FA85</f>
        <v>9.35897435897436E-005</v>
      </c>
      <c r="FR85" s="154" t="n">
        <f aca="false">AQ85/$FA85</f>
        <v>0.000284134615384615</v>
      </c>
      <c r="FS85" s="154" t="n">
        <f aca="false">AR85/$FA85</f>
        <v>0</v>
      </c>
      <c r="FT85" s="154" t="n">
        <f aca="false">AS85/$FA85</f>
        <v>5.54937900641026E-005</v>
      </c>
      <c r="FU85" s="154" t="n">
        <f aca="false">AT85/$FA85</f>
        <v>0.000250500801282051</v>
      </c>
      <c r="FV85" s="154" t="n">
        <f aca="false">AU85/$FA85</f>
        <v>0</v>
      </c>
      <c r="FW85" s="154" t="n">
        <f aca="false">AV85/$FA85</f>
        <v>2.34625400641026E-005</v>
      </c>
      <c r="FX85" s="154" t="n">
        <f aca="false">AW85/$FA85</f>
        <v>0</v>
      </c>
      <c r="FY85" s="154" t="n">
        <f aca="false">AX85/$FA85</f>
        <v>2.34625400641026E-005</v>
      </c>
      <c r="FZ85" s="154" t="n">
        <f aca="false">AY85/$FA85</f>
        <v>9.85576923076923E-006</v>
      </c>
      <c r="GA85" s="154" t="n">
        <f aca="false">AZ85/$FA85</f>
        <v>0</v>
      </c>
      <c r="GB85" s="154" t="n">
        <f aca="false">BA85/$FA85</f>
        <v>9.85576923076923E-006</v>
      </c>
      <c r="GC85" s="154" t="n">
        <f aca="false">SUM(FK85,FN85,FQ85,FT85,FW85,FZ85)</f>
        <v>0.00050693108974359</v>
      </c>
      <c r="GD85" s="154" t="n">
        <f aca="false">SUM(FL85,FO85,FR85,FU85,FX85,GA85)</f>
        <v>0.00112802483974359</v>
      </c>
      <c r="GE85" s="154" t="n">
        <f aca="false">SUM(FM85,FP85,FS85,FV85,FY85,GB85)</f>
        <v>3.33183092948718E-005</v>
      </c>
      <c r="GF85" s="112"/>
      <c r="GG85" s="153" t="n">
        <f aca="false">BD85/$FA85</f>
        <v>0.0391945663060897</v>
      </c>
      <c r="GH85" s="153" t="n">
        <f aca="false">BE85/$FA85</f>
        <v>0.0138578926282051</v>
      </c>
      <c r="GI85" s="153" t="n">
        <f aca="false">BF85/$FA85</f>
        <v>0.00080752203525641</v>
      </c>
      <c r="GJ85" s="153" t="n">
        <f aca="false">BG85/$FA85</f>
        <v>0.000911217948717949</v>
      </c>
      <c r="GK85" s="153" t="n">
        <f aca="false">BH85/$FA85</f>
        <v>0</v>
      </c>
      <c r="GL85" s="153" t="n">
        <f aca="false">BI85/$FA85</f>
        <v>0.00223404947916667</v>
      </c>
      <c r="GM85" s="153" t="n">
        <f aca="false">BJ85/$FA85</f>
        <v>0.00148408954326923</v>
      </c>
      <c r="GN85" s="153" t="n">
        <f aca="false">BK85/$FA85</f>
        <v>0.000896168870192308</v>
      </c>
      <c r="GO85" s="153" t="n">
        <f aca="false">BL85/$FA85</f>
        <v>0.000180083133012821</v>
      </c>
      <c r="GP85" s="153" t="n">
        <f aca="false">BM85/$FA85</f>
        <v>0.0002546875</v>
      </c>
      <c r="GQ85" s="153" t="n">
        <f aca="false">BN85/$FA85</f>
        <v>0</v>
      </c>
      <c r="GR85" s="153" t="n">
        <f aca="false">BO85/$FA85</f>
        <v>0.000134580328525641</v>
      </c>
      <c r="GS85" s="153" t="n">
        <f aca="false">BP85/$FA85</f>
        <v>0.00032880608974359</v>
      </c>
      <c r="GT85" s="153" t="n">
        <f aca="false">BQ85/$FA85</f>
        <v>0</v>
      </c>
      <c r="GU85" s="153" t="n">
        <f aca="false">BR85/$FA85</f>
        <v>9.41155849358974E-005</v>
      </c>
      <c r="GV85" s="153" t="n">
        <f aca="false">BS85/$FA85</f>
        <v>0.000288461538461539</v>
      </c>
      <c r="GW85" s="153" t="n">
        <f aca="false">BT85/$FA85</f>
        <v>0</v>
      </c>
      <c r="GX85" s="153" t="n">
        <f aca="false">BU85/$FA85</f>
        <v>5.59845753205128E-005</v>
      </c>
      <c r="GY85" s="153" t="n">
        <f aca="false">BV85/$FA85</f>
        <v>0.000250901442307692</v>
      </c>
      <c r="GZ85" s="153" t="n">
        <f aca="false">BW85/$FA85</f>
        <v>0</v>
      </c>
      <c r="HA85" s="153" t="n">
        <f aca="false">BX85/$FA85</f>
        <v>2.25360576923077E-005</v>
      </c>
      <c r="HB85" s="153" t="n">
        <f aca="false">BY85/$FA85</f>
        <v>0</v>
      </c>
      <c r="HC85" s="153" t="n">
        <f aca="false">BZ85/$FA85</f>
        <v>2.25360576923077E-005</v>
      </c>
      <c r="HD85" s="153" t="n">
        <f aca="false">CA85/$FA85</f>
        <v>9.31991185897436E-006</v>
      </c>
      <c r="HE85" s="153" t="n">
        <f aca="false">CB85/$FA85</f>
        <v>0</v>
      </c>
      <c r="HF85" s="153" t="n">
        <f aca="false">CC85/$FA85</f>
        <v>9.31991185897436E-006</v>
      </c>
      <c r="HG85" s="154" t="n">
        <f aca="false">SUM(GO85,GR85,GU85,GX85,HA85,HD85)</f>
        <v>0.000496619591346154</v>
      </c>
      <c r="HH85" s="154" t="n">
        <f aca="false">SUM(GP85,GS85,GV85,GY85,HB85,HE85)</f>
        <v>0.00112285657051282</v>
      </c>
      <c r="HI85" s="154" t="n">
        <f aca="false">SUM(GQ85,GT85,GW85,GZ85,HC85,HF85)</f>
        <v>3.18559695512821E-005</v>
      </c>
    </row>
    <row r="86" customFormat="false" ht="12.75" hidden="false" customHeight="false" outlineLevel="0" collapsed="false">
      <c r="A86" s="176"/>
      <c r="B86" s="178"/>
      <c r="C86" s="178" t="n">
        <v>37</v>
      </c>
      <c r="D86" s="196" t="n">
        <v>483.676</v>
      </c>
      <c r="E86" s="197" t="n">
        <v>31.3779</v>
      </c>
      <c r="F86" s="197" t="n">
        <v>35.7991</v>
      </c>
      <c r="G86" s="197" t="n">
        <v>35.9101</v>
      </c>
      <c r="H86" s="197" t="n">
        <v>7096.358</v>
      </c>
      <c r="I86" s="197" t="n">
        <v>10.576</v>
      </c>
      <c r="J86" s="170" t="n">
        <f aca="false">H86/3600</f>
        <v>1.97121055555556</v>
      </c>
      <c r="L86" s="196" t="n">
        <v>484.0352</v>
      </c>
      <c r="M86" s="197" t="n">
        <v>31.379</v>
      </c>
      <c r="N86" s="197" t="n">
        <v>35.7946</v>
      </c>
      <c r="O86" s="197" t="n">
        <v>35.9206</v>
      </c>
      <c r="P86" s="197" t="n">
        <v>5745.065</v>
      </c>
      <c r="Q86" s="197" t="n">
        <v>10.639</v>
      </c>
      <c r="R86" s="170" t="n">
        <f aca="false">P86/3600</f>
        <v>1.59585138888889</v>
      </c>
      <c r="S86" s="140"/>
      <c r="T86" s="172"/>
      <c r="U86" s="173"/>
      <c r="V86" s="173"/>
      <c r="W86" s="172"/>
      <c r="X86" s="173"/>
      <c r="Y86" s="174"/>
      <c r="AA86" s="99"/>
      <c r="AB86" s="161" t="n">
        <v>4247206</v>
      </c>
      <c r="AC86" s="162" t="n">
        <v>1306796</v>
      </c>
      <c r="AD86" s="162" t="n">
        <v>89885</v>
      </c>
      <c r="AE86" s="162" t="n">
        <v>98637</v>
      </c>
      <c r="AF86" s="162" t="n">
        <v>0</v>
      </c>
      <c r="AG86" s="162" t="n">
        <v>218289</v>
      </c>
      <c r="AH86" s="162" t="n">
        <v>190818</v>
      </c>
      <c r="AI86" s="162" t="n">
        <v>48427</v>
      </c>
      <c r="AJ86" s="162" t="n">
        <v>13328</v>
      </c>
      <c r="AK86" s="162" t="n">
        <v>19907</v>
      </c>
      <c r="AL86" s="162" t="n">
        <v>0</v>
      </c>
      <c r="AM86" s="162" t="n">
        <v>12457</v>
      </c>
      <c r="AN86" s="162" t="n">
        <v>41021</v>
      </c>
      <c r="AO86" s="162" t="n">
        <v>0</v>
      </c>
      <c r="AP86" s="162" t="n">
        <v>9530</v>
      </c>
      <c r="AQ86" s="162" t="n">
        <v>36864</v>
      </c>
      <c r="AR86" s="162" t="n">
        <v>0</v>
      </c>
      <c r="AS86" s="162" t="n">
        <v>4968</v>
      </c>
      <c r="AT86" s="162" t="n">
        <v>33476</v>
      </c>
      <c r="AU86" s="162" t="n">
        <v>0</v>
      </c>
      <c r="AV86" s="162" t="n">
        <v>1365</v>
      </c>
      <c r="AW86" s="162" t="n">
        <v>0</v>
      </c>
      <c r="AX86" s="162" t="n">
        <v>1365</v>
      </c>
      <c r="AY86" s="162" t="n">
        <v>531</v>
      </c>
      <c r="AZ86" s="162" t="n">
        <v>0</v>
      </c>
      <c r="BA86" s="163" t="n">
        <v>531</v>
      </c>
      <c r="BB86" s="123"/>
      <c r="BC86" s="104"/>
      <c r="BD86" s="164" t="n">
        <v>4195095</v>
      </c>
      <c r="BE86" s="50" t="n">
        <v>1348264</v>
      </c>
      <c r="BF86" s="50" t="n">
        <v>90898</v>
      </c>
      <c r="BG86" s="50" t="n">
        <v>99309</v>
      </c>
      <c r="BH86" s="50" t="n">
        <v>0</v>
      </c>
      <c r="BI86" s="50" t="n">
        <v>225983</v>
      </c>
      <c r="BJ86" s="50" t="n">
        <v>149503</v>
      </c>
      <c r="BK86" s="50" t="n">
        <v>90458</v>
      </c>
      <c r="BL86" s="50" t="n">
        <v>12880</v>
      </c>
      <c r="BM86" s="50" t="n">
        <v>19613</v>
      </c>
      <c r="BN86" s="50" t="n">
        <v>0</v>
      </c>
      <c r="BO86" s="50" t="n">
        <v>12429</v>
      </c>
      <c r="BP86" s="50" t="n">
        <v>40799</v>
      </c>
      <c r="BQ86" s="50" t="n">
        <v>0</v>
      </c>
      <c r="BR86" s="50" t="n">
        <v>9358</v>
      </c>
      <c r="BS86" s="50" t="n">
        <v>36864</v>
      </c>
      <c r="BT86" s="50" t="n">
        <v>0</v>
      </c>
      <c r="BU86" s="50" t="n">
        <v>4742</v>
      </c>
      <c r="BV86" s="50" t="n">
        <v>33299</v>
      </c>
      <c r="BW86" s="50" t="n">
        <v>0</v>
      </c>
      <c r="BX86" s="50" t="n">
        <v>1335</v>
      </c>
      <c r="BY86" s="50" t="n">
        <v>0</v>
      </c>
      <c r="BZ86" s="50" t="n">
        <v>1335</v>
      </c>
      <c r="CA86" s="50" t="n">
        <v>491</v>
      </c>
      <c r="CB86" s="50" t="n">
        <v>0</v>
      </c>
      <c r="CC86" s="165" t="n">
        <v>491</v>
      </c>
      <c r="CF86" s="166" t="n">
        <f aca="false">AE86/$AB86</f>
        <v>0.0232239735958181</v>
      </c>
      <c r="CG86" s="133" t="n">
        <f aca="false">AF86/$AC86</f>
        <v>0</v>
      </c>
      <c r="CH86" s="133" t="n">
        <f aca="false">AH86/$AB86</f>
        <v>0.0449278890640106</v>
      </c>
      <c r="CI86" s="133" t="n">
        <f aca="false">AI86/$AC86</f>
        <v>0.0370578116247678</v>
      </c>
      <c r="CJ86" s="133" t="n">
        <f aca="false">AK86/$AB86</f>
        <v>0.00468708134241664</v>
      </c>
      <c r="CK86" s="133" t="n">
        <f aca="false">AL86/$AC86</f>
        <v>0</v>
      </c>
      <c r="CL86" s="133" t="n">
        <f aca="false">AN86/$AB86</f>
        <v>0.00965834951259722</v>
      </c>
      <c r="CM86" s="133" t="n">
        <f aca="false">AO86/$AC86</f>
        <v>0</v>
      </c>
      <c r="CN86" s="133" t="n">
        <f aca="false">AQ86/$AB86</f>
        <v>0.00867958841647898</v>
      </c>
      <c r="CO86" s="133" t="n">
        <f aca="false">AR86/$AC86</f>
        <v>0</v>
      </c>
      <c r="CP86" s="133" t="n">
        <f aca="false">AT86/$AB86</f>
        <v>0.0078818875279419</v>
      </c>
      <c r="CQ86" s="133" t="n">
        <f aca="false">AU86/$AC86</f>
        <v>0</v>
      </c>
      <c r="CR86" s="133" t="n">
        <f aca="false">AW86/$AB86</f>
        <v>0</v>
      </c>
      <c r="CS86" s="133" t="n">
        <f aca="false">AX86/$AC86</f>
        <v>0.00104453946905255</v>
      </c>
      <c r="CT86" s="133" t="n">
        <f aca="false">AZ86/$AB86</f>
        <v>0</v>
      </c>
      <c r="CU86" s="135" t="n">
        <f aca="false">BA86/$AC86</f>
        <v>0.000406337331917147</v>
      </c>
      <c r="CV86" s="133" t="n">
        <f aca="false">CJ86+CL86+CN86+CP86+CR86+CT86</f>
        <v>0.0309069067994347</v>
      </c>
      <c r="CW86" s="167" t="n">
        <f aca="false">CK86+CM86+CO86+CQ86+CS86+CU86</f>
        <v>0.0014508768009697</v>
      </c>
      <c r="CX86" s="112"/>
      <c r="CY86" s="112"/>
      <c r="CZ86" s="166" t="n">
        <f aca="false">BG86/$BD86</f>
        <v>0.0236726462690356</v>
      </c>
      <c r="DA86" s="133" t="n">
        <f aca="false">BH86/$BE86</f>
        <v>0</v>
      </c>
      <c r="DB86" s="133" t="n">
        <f aca="false">BJ86/$BD86</f>
        <v>0.0356375719739362</v>
      </c>
      <c r="DC86" s="133" t="n">
        <f aca="false">BK86/$BE86</f>
        <v>0.0670922015272973</v>
      </c>
      <c r="DD86" s="133" t="n">
        <f aca="false">BM86/$BD86</f>
        <v>0.00467522189604765</v>
      </c>
      <c r="DE86" s="133" t="n">
        <f aca="false">BN86/$BE86</f>
        <v>0</v>
      </c>
      <c r="DF86" s="133" t="n">
        <f aca="false">BP86/$BD86</f>
        <v>0.00972540550333187</v>
      </c>
      <c r="DG86" s="133" t="n">
        <f aca="false">BQ86/$BE86</f>
        <v>0</v>
      </c>
      <c r="DH86" s="133" t="n">
        <f aca="false">BS86/$BD86</f>
        <v>0.00878740529117934</v>
      </c>
      <c r="DI86" s="133" t="n">
        <f aca="false">BT86/$BE86</f>
        <v>0</v>
      </c>
      <c r="DJ86" s="133" t="n">
        <f aca="false">BV86/$BD86</f>
        <v>0.00793760332006784</v>
      </c>
      <c r="DK86" s="133" t="n">
        <f aca="false">BW86/$BE86</f>
        <v>0</v>
      </c>
      <c r="DL86" s="133" t="n">
        <f aca="false">BY86/$BD86</f>
        <v>0</v>
      </c>
      <c r="DM86" s="133" t="n">
        <f aca="false">BZ86/$BE86</f>
        <v>0.000990162164086559</v>
      </c>
      <c r="DN86" s="133" t="n">
        <f aca="false">CB86/$BD86</f>
        <v>0</v>
      </c>
      <c r="DO86" s="133" t="n">
        <f aca="false">CC86/$BE86</f>
        <v>0.000364172001922472</v>
      </c>
      <c r="DP86" s="133" t="n">
        <f aca="false">DD86+DF86+DH86+DJ86+DL86+DN86</f>
        <v>0.0311256360106267</v>
      </c>
      <c r="DQ86" s="167" t="n">
        <f aca="false">DE86+DG86+DI86+DK86+DM86+DO86</f>
        <v>0.00135433416600903</v>
      </c>
      <c r="DR86" s="112"/>
      <c r="DS86" s="112"/>
      <c r="DT86" s="133" t="n">
        <f aca="false">BD86/AB86</f>
        <v>0.9877305221362</v>
      </c>
      <c r="DU86" s="133" t="n">
        <f aca="false">BE86/AC86</f>
        <v>1.03173257340855</v>
      </c>
      <c r="DV86" s="133" t="n">
        <f aca="false">BF86/AD86</f>
        <v>1.01126995605496</v>
      </c>
      <c r="DW86" s="133" t="n">
        <f aca="false">BG86/AE86</f>
        <v>1.00681285927188</v>
      </c>
      <c r="DX86" s="133" t="e">
        <f aca="false">BH86/AF86</f>
        <v>#DIV/0!</v>
      </c>
      <c r="DY86" s="133" t="n">
        <f aca="false">BI86/AG86</f>
        <v>1.03524685165079</v>
      </c>
      <c r="DZ86" s="133" t="n">
        <f aca="false">BJ86/AH86</f>
        <v>0.783484786550535</v>
      </c>
      <c r="EA86" s="133" t="n">
        <f aca="false">BK86/AI86</f>
        <v>1.86792491791769</v>
      </c>
      <c r="EB86" s="133" t="n">
        <f aca="false">BL86/AJ86</f>
        <v>0.966386554621849</v>
      </c>
      <c r="EC86" s="133" t="n">
        <f aca="false">BM86/AK86</f>
        <v>0.985231325664339</v>
      </c>
      <c r="ED86" s="133" t="e">
        <f aca="false">BN86/AL86</f>
        <v>#DIV/0!</v>
      </c>
      <c r="EE86" s="133" t="n">
        <f aca="false">BO86/AM86</f>
        <v>0.997752267801236</v>
      </c>
      <c r="EF86" s="133" t="n">
        <f aca="false">BP86/AN86</f>
        <v>0.994588137783087</v>
      </c>
      <c r="EG86" s="133" t="e">
        <f aca="false">BQ86/AO86</f>
        <v>#DIV/0!</v>
      </c>
      <c r="EH86" s="133" t="n">
        <f aca="false">BR86/AP86</f>
        <v>0.981951731374607</v>
      </c>
      <c r="EI86" s="133" t="n">
        <f aca="false">BS86/AQ86</f>
        <v>1</v>
      </c>
      <c r="EJ86" s="133" t="e">
        <f aca="false">BT86/AR86</f>
        <v>#DIV/0!</v>
      </c>
      <c r="EK86" s="133" t="n">
        <f aca="false">BU86/AS86</f>
        <v>0.95450885668277</v>
      </c>
      <c r="EL86" s="133" t="n">
        <f aca="false">BV86/AT86</f>
        <v>0.99471262994384</v>
      </c>
      <c r="EM86" s="133" t="e">
        <f aca="false">BW86/AU86</f>
        <v>#DIV/0!</v>
      </c>
      <c r="EN86" s="133" t="n">
        <f aca="false">BX86/AV86</f>
        <v>0.978021978021978</v>
      </c>
      <c r="EO86" s="133" t="e">
        <f aca="false">BY86/AW86</f>
        <v>#DIV/0!</v>
      </c>
      <c r="EP86" s="133" t="n">
        <f aca="false">BZ86/AX86</f>
        <v>0.978021978021978</v>
      </c>
      <c r="EQ86" s="133" t="n">
        <f aca="false">CA86/AY86</f>
        <v>0.924670433145009</v>
      </c>
      <c r="ER86" s="133" t="e">
        <f aca="false">CB86/AZ86</f>
        <v>#DIV/0!</v>
      </c>
      <c r="ES86" s="135" t="n">
        <f aca="false">CC86/BA86</f>
        <v>0.924670433145009</v>
      </c>
      <c r="ET86" s="133" t="n">
        <f aca="false">SUM(BL86+BO86+BR86+BU86+BX86+CA86)/SUM(AJ86+AM86+AP86+AS86+AV86+AY86)</f>
        <v>0.977619194385832</v>
      </c>
      <c r="EU86" s="133" t="n">
        <f aca="false">SUM(BM86+BP86+BS86+BV86+BY86+CB86)/SUM(AK86+AN86+AQ86+AT86+AW86+AZ86)</f>
        <v>0.994720724014992</v>
      </c>
      <c r="EV86" s="133" t="n">
        <f aca="false">SUM(BN86+BQ86+BT86+BW86+BZ86+CC86)/SUM(AL86+AO86+AR86+AU86+AX86+BA86)</f>
        <v>0.963080168776371</v>
      </c>
      <c r="EX86" s="151" t="n">
        <v>832</v>
      </c>
      <c r="EY86" s="151" t="n">
        <v>480</v>
      </c>
      <c r="EZ86" s="151" t="n">
        <v>500</v>
      </c>
      <c r="FA86" s="152" t="n">
        <f aca="false">EX86*EY86*EZ86</f>
        <v>199680000</v>
      </c>
      <c r="FB86" s="112"/>
      <c r="FC86" s="153" t="n">
        <f aca="false">AB86/$FA86</f>
        <v>0.021270062099359</v>
      </c>
      <c r="FD86" s="153" t="n">
        <f aca="false">AC86/$FA86</f>
        <v>0.00654445112179487</v>
      </c>
      <c r="FE86" s="154" t="n">
        <f aca="false">AD86/$FA86</f>
        <v>0.000450145232371795</v>
      </c>
      <c r="FF86" s="154" t="n">
        <f aca="false">AE86/$FA86</f>
        <v>0.000493975360576923</v>
      </c>
      <c r="FG86" s="154" t="n">
        <f aca="false">AF86/$FA86</f>
        <v>0</v>
      </c>
      <c r="FH86" s="154" t="n">
        <f aca="false">AG86/$FA86</f>
        <v>0.00109319411057692</v>
      </c>
      <c r="FI86" s="154" t="n">
        <f aca="false">AH86/$FA86</f>
        <v>0.000955618990384615</v>
      </c>
      <c r="FJ86" s="154" t="n">
        <f aca="false">AI86/$FA86</f>
        <v>0.000242523036858974</v>
      </c>
      <c r="FK86" s="154" t="n">
        <f aca="false">AJ86/$FA86</f>
        <v>6.67467948717949E-005</v>
      </c>
      <c r="FL86" s="154" t="n">
        <f aca="false">AK86/$FA86</f>
        <v>9.96945112179487E-005</v>
      </c>
      <c r="FM86" s="154" t="n">
        <f aca="false">AL86/$FA86</f>
        <v>0</v>
      </c>
      <c r="FN86" s="154" t="n">
        <f aca="false">AM86/$FA86</f>
        <v>6.23848157051282E-005</v>
      </c>
      <c r="FO86" s="154" t="n">
        <f aca="false">AN86/$FA86</f>
        <v>0.000205433693910256</v>
      </c>
      <c r="FP86" s="154" t="n">
        <f aca="false">AO86/$FA86</f>
        <v>0</v>
      </c>
      <c r="FQ86" s="154" t="n">
        <f aca="false">AP86/$FA86</f>
        <v>4.77263621794872E-005</v>
      </c>
      <c r="FR86" s="154" t="n">
        <f aca="false">AQ86/$FA86</f>
        <v>0.000184615384615385</v>
      </c>
      <c r="FS86" s="154" t="n">
        <f aca="false">AR86/$FA86</f>
        <v>0</v>
      </c>
      <c r="FT86" s="154" t="n">
        <f aca="false">AS86/$FA86</f>
        <v>2.48798076923077E-005</v>
      </c>
      <c r="FU86" s="154" t="n">
        <f aca="false">AT86/$FA86</f>
        <v>0.000167648237179487</v>
      </c>
      <c r="FV86" s="154" t="n">
        <f aca="false">AU86/$FA86</f>
        <v>0</v>
      </c>
      <c r="FW86" s="154" t="n">
        <f aca="false">AV86/$FA86</f>
        <v>6.8359375E-006</v>
      </c>
      <c r="FX86" s="154" t="n">
        <f aca="false">AW86/$FA86</f>
        <v>0</v>
      </c>
      <c r="FY86" s="154" t="n">
        <f aca="false">AX86/$FA86</f>
        <v>6.8359375E-006</v>
      </c>
      <c r="FZ86" s="154" t="n">
        <f aca="false">AY86/$FA86</f>
        <v>2.65925480769231E-006</v>
      </c>
      <c r="GA86" s="154" t="n">
        <f aca="false">AZ86/$FA86</f>
        <v>0</v>
      </c>
      <c r="GB86" s="154" t="n">
        <f aca="false">BA86/$FA86</f>
        <v>2.65925480769231E-006</v>
      </c>
      <c r="GC86" s="154" t="n">
        <f aca="false">SUM(FK86,FN86,FQ86,FT86,FW86,FZ86)</f>
        <v>0.00021123297275641</v>
      </c>
      <c r="GD86" s="154" t="n">
        <f aca="false">SUM(FL86,FO86,FR86,FU86,FX86,GA86)</f>
        <v>0.000657391826923077</v>
      </c>
      <c r="GE86" s="154" t="n">
        <f aca="false">SUM(FM86,FP86,FS86,FV86,FY86,GB86)</f>
        <v>9.49519230769231E-006</v>
      </c>
      <c r="GF86" s="112"/>
      <c r="GG86" s="153" t="n">
        <f aca="false">BD86/$FA86</f>
        <v>0.0210090895432692</v>
      </c>
      <c r="GH86" s="153" t="n">
        <f aca="false">BE86/$FA86</f>
        <v>0.0067521233974359</v>
      </c>
      <c r="GI86" s="153" t="n">
        <f aca="false">BF86/$FA86</f>
        <v>0.000455218349358974</v>
      </c>
      <c r="GJ86" s="153" t="n">
        <f aca="false">BG86/$FA86</f>
        <v>0.000497340745192308</v>
      </c>
      <c r="GK86" s="153" t="n">
        <f aca="false">BH86/$FA86</f>
        <v>0</v>
      </c>
      <c r="GL86" s="153" t="n">
        <f aca="false">BI86/$FA86</f>
        <v>0.00113172576121795</v>
      </c>
      <c r="GM86" s="153" t="n">
        <f aca="false">BJ86/$FA86</f>
        <v>0.000748712940705128</v>
      </c>
      <c r="GN86" s="153" t="n">
        <f aca="false">BK86/$FA86</f>
        <v>0.000453014823717949</v>
      </c>
      <c r="GO86" s="153" t="n">
        <f aca="false">BL86/$FA86</f>
        <v>6.45032051282051E-005</v>
      </c>
      <c r="GP86" s="153" t="n">
        <f aca="false">BM86/$FA86</f>
        <v>9.8222155448718E-005</v>
      </c>
      <c r="GQ86" s="153" t="n">
        <f aca="false">BN86/$FA86</f>
        <v>0</v>
      </c>
      <c r="GR86" s="153" t="n">
        <f aca="false">BO86/$FA86</f>
        <v>6.22445913461538E-005</v>
      </c>
      <c r="GS86" s="153" t="n">
        <f aca="false">BP86/$FA86</f>
        <v>0.000204321915064103</v>
      </c>
      <c r="GT86" s="153" t="n">
        <f aca="false">BQ86/$FA86</f>
        <v>0</v>
      </c>
      <c r="GU86" s="153" t="n">
        <f aca="false">BR86/$FA86</f>
        <v>4.6864983974359E-005</v>
      </c>
      <c r="GV86" s="153" t="n">
        <f aca="false">BS86/$FA86</f>
        <v>0.000184615384615385</v>
      </c>
      <c r="GW86" s="153" t="n">
        <f aca="false">BT86/$FA86</f>
        <v>0</v>
      </c>
      <c r="GX86" s="153" t="n">
        <f aca="false">BU86/$FA86</f>
        <v>2.37479967948718E-005</v>
      </c>
      <c r="GY86" s="153" t="n">
        <f aca="false">BV86/$FA86</f>
        <v>0.000166761818910256</v>
      </c>
      <c r="GZ86" s="153" t="n">
        <f aca="false">BW86/$FA86</f>
        <v>0</v>
      </c>
      <c r="HA86" s="153" t="n">
        <f aca="false">BX86/$FA86</f>
        <v>6.68569711538462E-006</v>
      </c>
      <c r="HB86" s="153" t="n">
        <f aca="false">BY86/$FA86</f>
        <v>0</v>
      </c>
      <c r="HC86" s="153" t="n">
        <f aca="false">BZ86/$FA86</f>
        <v>6.68569711538462E-006</v>
      </c>
      <c r="HD86" s="153" t="n">
        <f aca="false">CA86/$FA86</f>
        <v>2.4589342948718E-006</v>
      </c>
      <c r="HE86" s="153" t="n">
        <f aca="false">CB86/$FA86</f>
        <v>0</v>
      </c>
      <c r="HF86" s="153" t="n">
        <f aca="false">CC86/$FA86</f>
        <v>2.4589342948718E-006</v>
      </c>
      <c r="HG86" s="154" t="n">
        <f aca="false">SUM(GO86,GR86,GU86,GX86,HA86,HD86)</f>
        <v>0.000206505408653846</v>
      </c>
      <c r="HH86" s="154" t="n">
        <f aca="false">SUM(GP86,GS86,GV86,GY86,HB86,HE86)</f>
        <v>0.000653921274038462</v>
      </c>
      <c r="HI86" s="154" t="n">
        <f aca="false">SUM(GQ86,GT86,GW86,GZ86,HC86,HF86)</f>
        <v>9.14463141025641E-006</v>
      </c>
    </row>
    <row r="87" customFormat="false" ht="12" hidden="false" customHeight="false" outlineLevel="0" collapsed="false">
      <c r="A87" s="176"/>
      <c r="B87" s="177" t="s">
        <v>97</v>
      </c>
      <c r="C87" s="177" t="n">
        <v>22</v>
      </c>
      <c r="D87" s="189" t="n">
        <v>6135.5021</v>
      </c>
      <c r="E87" s="190" t="n">
        <v>42.5974</v>
      </c>
      <c r="F87" s="190" t="n">
        <v>45.2947</v>
      </c>
      <c r="G87" s="190" t="n">
        <v>45.481</v>
      </c>
      <c r="H87" s="190" t="n">
        <v>19441.066</v>
      </c>
      <c r="I87" s="190" t="n">
        <v>31.59</v>
      </c>
      <c r="J87" s="138" t="n">
        <f aca="false">H87/3600</f>
        <v>5.40029611111111</v>
      </c>
      <c r="L87" s="189" t="n">
        <v>6146.3323</v>
      </c>
      <c r="M87" s="190" t="n">
        <v>42.5913</v>
      </c>
      <c r="N87" s="190" t="n">
        <v>45.2832</v>
      </c>
      <c r="O87" s="190" t="n">
        <v>45.5022</v>
      </c>
      <c r="P87" s="190" t="n">
        <v>19372.528</v>
      </c>
      <c r="Q87" s="190" t="n">
        <v>30.669</v>
      </c>
      <c r="R87" s="138" t="n">
        <f aca="false">P87/3600</f>
        <v>5.38125777777778</v>
      </c>
      <c r="S87" s="140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6" t="e">
        <f aca="false">bdrateOld($D87:$D90,E87:E90,$L87:$L90,M87:M90)</f>
        <v>#VALUE!</v>
      </c>
      <c r="X87" s="57" t="e">
        <f aca="false">bdrateOld($D87:$D90,F87:F90,$L87:$L90,N87:N90)</f>
        <v>#VALUE!</v>
      </c>
      <c r="Y87" s="58" t="e">
        <f aca="false">bdrateOld($D87:$D90,G87:G90,$L87:$L90,O87:O90)</f>
        <v>#VALUE!</v>
      </c>
      <c r="AA87" s="99"/>
      <c r="AB87" s="161" t="n">
        <v>72367817</v>
      </c>
      <c r="AC87" s="162" t="n">
        <v>43168861</v>
      </c>
      <c r="AD87" s="162" t="n">
        <v>1141287</v>
      </c>
      <c r="AE87" s="162" t="n">
        <v>1289169</v>
      </c>
      <c r="AF87" s="162" t="n">
        <v>0</v>
      </c>
      <c r="AG87" s="162" t="n">
        <v>2906900</v>
      </c>
      <c r="AH87" s="162" t="n">
        <v>2918378</v>
      </c>
      <c r="AI87" s="162" t="n">
        <v>596359</v>
      </c>
      <c r="AJ87" s="162" t="n">
        <v>301357</v>
      </c>
      <c r="AK87" s="162" t="n">
        <v>359758</v>
      </c>
      <c r="AL87" s="162" t="n">
        <v>0</v>
      </c>
      <c r="AM87" s="162" t="n">
        <v>177386</v>
      </c>
      <c r="AN87" s="162" t="n">
        <v>307200</v>
      </c>
      <c r="AO87" s="162" t="n">
        <v>0</v>
      </c>
      <c r="AP87" s="162" t="n">
        <v>101402</v>
      </c>
      <c r="AQ87" s="162" t="n">
        <v>268380</v>
      </c>
      <c r="AR87" s="162" t="n">
        <v>0</v>
      </c>
      <c r="AS87" s="162" t="n">
        <v>54466</v>
      </c>
      <c r="AT87" s="162" t="n">
        <v>219380</v>
      </c>
      <c r="AU87" s="162" t="n">
        <v>0</v>
      </c>
      <c r="AV87" s="162" t="n">
        <v>35245</v>
      </c>
      <c r="AW87" s="162" t="n">
        <v>0</v>
      </c>
      <c r="AX87" s="162" t="n">
        <v>35245</v>
      </c>
      <c r="AY87" s="162" t="n">
        <v>16631</v>
      </c>
      <c r="AZ87" s="162" t="n">
        <v>0</v>
      </c>
      <c r="BA87" s="163" t="n">
        <v>16631</v>
      </c>
      <c r="BB87" s="123"/>
      <c r="BC87" s="104"/>
      <c r="BD87" s="164" t="n">
        <v>71449716</v>
      </c>
      <c r="BE87" s="50" t="n">
        <v>43904820</v>
      </c>
      <c r="BF87" s="50" t="n">
        <v>1141438</v>
      </c>
      <c r="BG87" s="50" t="n">
        <v>1288831</v>
      </c>
      <c r="BH87" s="50" t="n">
        <v>0</v>
      </c>
      <c r="BI87" s="50" t="n">
        <v>3061301</v>
      </c>
      <c r="BJ87" s="50" t="n">
        <v>2010571</v>
      </c>
      <c r="BK87" s="50" t="n">
        <v>1300361</v>
      </c>
      <c r="BL87" s="50" t="n">
        <v>302060</v>
      </c>
      <c r="BM87" s="50" t="n">
        <v>360305</v>
      </c>
      <c r="BN87" s="50" t="n">
        <v>0</v>
      </c>
      <c r="BO87" s="50" t="n">
        <v>176082</v>
      </c>
      <c r="BP87" s="50" t="n">
        <v>304066</v>
      </c>
      <c r="BQ87" s="50" t="n">
        <v>0</v>
      </c>
      <c r="BR87" s="50" t="n">
        <v>101818</v>
      </c>
      <c r="BS87" s="50" t="n">
        <v>266760</v>
      </c>
      <c r="BT87" s="50" t="n">
        <v>0</v>
      </c>
      <c r="BU87" s="50" t="n">
        <v>54692</v>
      </c>
      <c r="BV87" s="50" t="n">
        <v>216542</v>
      </c>
      <c r="BW87" s="50" t="n">
        <v>0</v>
      </c>
      <c r="BX87" s="50" t="n">
        <v>35460</v>
      </c>
      <c r="BY87" s="50" t="n">
        <v>0</v>
      </c>
      <c r="BZ87" s="50" t="n">
        <v>35460</v>
      </c>
      <c r="CA87" s="50" t="n">
        <v>16749</v>
      </c>
      <c r="CB87" s="50" t="n">
        <v>0</v>
      </c>
      <c r="CC87" s="165" t="n">
        <v>16749</v>
      </c>
      <c r="CF87" s="166" t="n">
        <f aca="false">AE87/$AB87</f>
        <v>0.0178141203292066</v>
      </c>
      <c r="CG87" s="133" t="n">
        <f aca="false">AF87/$AC87</f>
        <v>0</v>
      </c>
      <c r="CH87" s="133" t="n">
        <f aca="false">AH87/$AB87</f>
        <v>0.0403270144241051</v>
      </c>
      <c r="CI87" s="133" t="n">
        <f aca="false">AI87/$AC87</f>
        <v>0.0138145641600319</v>
      </c>
      <c r="CJ87" s="133" t="n">
        <f aca="false">AK87/$AB87</f>
        <v>0.00497124294905842</v>
      </c>
      <c r="CK87" s="133" t="n">
        <f aca="false">AL87/$AC87</f>
        <v>0</v>
      </c>
      <c r="CL87" s="133" t="n">
        <f aca="false">AN87/$AB87</f>
        <v>0.00424498088701501</v>
      </c>
      <c r="CM87" s="133" t="n">
        <f aca="false">AO87/$AC87</f>
        <v>0</v>
      </c>
      <c r="CN87" s="133" t="n">
        <f aca="false">AQ87/$AB87</f>
        <v>0.00370855459133167</v>
      </c>
      <c r="CO87" s="133" t="n">
        <f aca="false">AR87/$AC87</f>
        <v>0</v>
      </c>
      <c r="CP87" s="133" t="n">
        <f aca="false">AT87/$AB87</f>
        <v>0.00303145803057732</v>
      </c>
      <c r="CQ87" s="133" t="n">
        <f aca="false">AU87/$AC87</f>
        <v>0</v>
      </c>
      <c r="CR87" s="133" t="n">
        <f aca="false">AW87/$AB87</f>
        <v>0</v>
      </c>
      <c r="CS87" s="133" t="n">
        <f aca="false">AX87/$AC87</f>
        <v>0.000816444983341117</v>
      </c>
      <c r="CT87" s="133" t="n">
        <f aca="false">AZ87/$AB87</f>
        <v>0</v>
      </c>
      <c r="CU87" s="135" t="n">
        <f aca="false">BA87/$AC87</f>
        <v>0.000385254547253401</v>
      </c>
      <c r="CV87" s="133" t="n">
        <f aca="false">CJ87+CL87+CN87+CP87+CR87+CT87</f>
        <v>0.0159562364579824</v>
      </c>
      <c r="CW87" s="167" t="n">
        <f aca="false">CK87+CM87+CO87+CQ87+CS87+CU87</f>
        <v>0.00120169953059452</v>
      </c>
      <c r="CX87" s="112"/>
      <c r="CY87" s="112"/>
      <c r="CZ87" s="166" t="n">
        <f aca="false">BG87/$BD87</f>
        <v>0.0180382942319883</v>
      </c>
      <c r="DA87" s="133" t="n">
        <f aca="false">BH87/$BE87</f>
        <v>0</v>
      </c>
      <c r="DB87" s="133" t="n">
        <f aca="false">BJ87/$BD87</f>
        <v>0.0281396639841088</v>
      </c>
      <c r="DC87" s="133" t="n">
        <f aca="false">BK87/$BE87</f>
        <v>0.0296177276207943</v>
      </c>
      <c r="DD87" s="133" t="n">
        <f aca="false">BM87/$BD87</f>
        <v>0.00504277721691714</v>
      </c>
      <c r="DE87" s="133" t="n">
        <f aca="false">BN87/$BE87</f>
        <v>0</v>
      </c>
      <c r="DF87" s="133" t="n">
        <f aca="false">BP87/$BD87</f>
        <v>0.00425566422125457</v>
      </c>
      <c r="DG87" s="133" t="n">
        <f aca="false">BQ87/$BE87</f>
        <v>0</v>
      </c>
      <c r="DH87" s="133" t="n">
        <f aca="false">BS87/$BD87</f>
        <v>0.00373353478409907</v>
      </c>
      <c r="DI87" s="133" t="n">
        <f aca="false">BT87/$BE87</f>
        <v>0</v>
      </c>
      <c r="DJ87" s="133" t="n">
        <f aca="false">BV87/$BD87</f>
        <v>0.00303069084277396</v>
      </c>
      <c r="DK87" s="133" t="n">
        <f aca="false">BW87/$BE87</f>
        <v>0</v>
      </c>
      <c r="DL87" s="133" t="n">
        <f aca="false">BY87/$BD87</f>
        <v>0</v>
      </c>
      <c r="DM87" s="133" t="n">
        <f aca="false">BZ87/$BE87</f>
        <v>0.000807656198112189</v>
      </c>
      <c r="DN87" s="133" t="n">
        <f aca="false">CB87/$BD87</f>
        <v>0</v>
      </c>
      <c r="DO87" s="133" t="n">
        <f aca="false">CC87/$BE87</f>
        <v>0.000381484310834209</v>
      </c>
      <c r="DP87" s="133" t="n">
        <f aca="false">DD87+DF87+DH87+DJ87+DL87+DN87</f>
        <v>0.0160626670650447</v>
      </c>
      <c r="DQ87" s="167" t="n">
        <f aca="false">DE87+DG87+DI87+DK87+DM87+DO87</f>
        <v>0.0011891405089464</v>
      </c>
      <c r="DR87" s="112"/>
      <c r="DS87" s="112"/>
      <c r="DT87" s="133" t="n">
        <f aca="false">BD87/AB87</f>
        <v>0.987313407560712</v>
      </c>
      <c r="DU87" s="133" t="n">
        <f aca="false">BE87/AC87</f>
        <v>1.01704837660646</v>
      </c>
      <c r="DV87" s="133" t="n">
        <f aca="false">BF87/AD87</f>
        <v>1.00013230677297</v>
      </c>
      <c r="DW87" s="133" t="n">
        <f aca="false">BG87/AE87</f>
        <v>0.999737815600592</v>
      </c>
      <c r="DX87" s="133" t="e">
        <f aca="false">BH87/AF87</f>
        <v>#DIV/0!</v>
      </c>
      <c r="DY87" s="133" t="n">
        <f aca="false">BI87/AG87</f>
        <v>1.05311534624514</v>
      </c>
      <c r="DZ87" s="133" t="n">
        <f aca="false">BJ87/AH87</f>
        <v>0.688934401232465</v>
      </c>
      <c r="EA87" s="133" t="n">
        <f aca="false">BK87/AI87</f>
        <v>2.18050033620688</v>
      </c>
      <c r="EB87" s="133" t="n">
        <f aca="false">BL87/AJ87</f>
        <v>1.00233278138553</v>
      </c>
      <c r="EC87" s="133" t="n">
        <f aca="false">BM87/AK87</f>
        <v>1.00152046653584</v>
      </c>
      <c r="ED87" s="133" t="e">
        <f aca="false">BN87/AL87</f>
        <v>#DIV/0!</v>
      </c>
      <c r="EE87" s="133" t="n">
        <f aca="false">BO87/AM87</f>
        <v>0.992648799792543</v>
      </c>
      <c r="EF87" s="133" t="n">
        <f aca="false">BP87/AN87</f>
        <v>0.989798177083333</v>
      </c>
      <c r="EG87" s="133" t="e">
        <f aca="false">BQ87/AO87</f>
        <v>#DIV/0!</v>
      </c>
      <c r="EH87" s="133" t="n">
        <f aca="false">BR87/AP87</f>
        <v>1.00410248318574</v>
      </c>
      <c r="EI87" s="133" t="n">
        <f aca="false">BS87/AQ87</f>
        <v>0.993963782696177</v>
      </c>
      <c r="EJ87" s="133" t="e">
        <f aca="false">BT87/AR87</f>
        <v>#DIV/0!</v>
      </c>
      <c r="EK87" s="133" t="n">
        <f aca="false">BU87/AS87</f>
        <v>1.00414937759336</v>
      </c>
      <c r="EL87" s="133" t="n">
        <f aca="false">BV87/AT87</f>
        <v>0.987063542711277</v>
      </c>
      <c r="EM87" s="133" t="e">
        <f aca="false">BW87/AU87</f>
        <v>#DIV/0!</v>
      </c>
      <c r="EN87" s="133" t="n">
        <f aca="false">BX87/AV87</f>
        <v>1.0061001560505</v>
      </c>
      <c r="EO87" s="133" t="e">
        <f aca="false">BY87/AW87</f>
        <v>#DIV/0!</v>
      </c>
      <c r="EP87" s="133" t="n">
        <f aca="false">BZ87/AX87</f>
        <v>1.0061001560505</v>
      </c>
      <c r="EQ87" s="133" t="n">
        <f aca="false">CA87/AY87</f>
        <v>1.0070951836931</v>
      </c>
      <c r="ER87" s="133" t="e">
        <f aca="false">CB87/AZ87</f>
        <v>#DIV/0!</v>
      </c>
      <c r="ES87" s="135" t="n">
        <f aca="false">CC87/BA87</f>
        <v>1.0070951836931</v>
      </c>
      <c r="ET87" s="133" t="n">
        <f aca="false">SUM(BL87+BO87+BR87+BU87+BX87+CA87)/SUM(AJ87+AM87+AP87+AS87+AV87+AY87)</f>
        <v>1.00054480274208</v>
      </c>
      <c r="EU87" s="133" t="n">
        <f aca="false">SUM(BM87+BP87+BS87+BV87+BY87+CB87)/SUM(AK87+AN87+AQ87+AT87+AW87+AZ87)</f>
        <v>0.993898943291782</v>
      </c>
      <c r="EV87" s="133" t="n">
        <f aca="false">SUM(BN87+BQ87+BT87+BW87+BZ87+CC87)/SUM(AL87+AO87+AR87+AU87+AX87+BA87)</f>
        <v>1.00641915336572</v>
      </c>
      <c r="EX87" s="151" t="n">
        <v>1024</v>
      </c>
      <c r="EY87" s="151" t="n">
        <v>768</v>
      </c>
      <c r="EZ87" s="151" t="n">
        <v>500</v>
      </c>
      <c r="FA87" s="152" t="n">
        <f aca="false">EX87*EY87*EZ87</f>
        <v>393216000</v>
      </c>
      <c r="FB87" s="112"/>
      <c r="FC87" s="153" t="n">
        <f aca="false">AB87/$FA87</f>
        <v>0.184040875752767</v>
      </c>
      <c r="FD87" s="153" t="n">
        <f aca="false">AC87/$FA87</f>
        <v>0.109784090677897</v>
      </c>
      <c r="FE87" s="154" t="n">
        <f aca="false">AD87/$FA87</f>
        <v>0.00290244293212891</v>
      </c>
      <c r="FF87" s="154" t="n">
        <f aca="false">AE87/$FA87</f>
        <v>0.00327852630615234</v>
      </c>
      <c r="FG87" s="154" t="n">
        <f aca="false">AF87/$FA87</f>
        <v>0</v>
      </c>
      <c r="FH87" s="154" t="n">
        <f aca="false">AG87/$FA87</f>
        <v>0.00739262898763021</v>
      </c>
      <c r="FI87" s="154" t="n">
        <f aca="false">AH87/$FA87</f>
        <v>0.00742181905110677</v>
      </c>
      <c r="FJ87" s="154" t="n">
        <f aca="false">AI87/$FA87</f>
        <v>0.00151661936442057</v>
      </c>
      <c r="FK87" s="154" t="n">
        <f aca="false">AJ87/$FA87</f>
        <v>0.000766390482584635</v>
      </c>
      <c r="FL87" s="154" t="n">
        <f aca="false">AK87/$FA87</f>
        <v>0.000914911905924479</v>
      </c>
      <c r="FM87" s="154" t="n">
        <f aca="false">AL87/$FA87</f>
        <v>0</v>
      </c>
      <c r="FN87" s="154" t="n">
        <f aca="false">AM87/$FA87</f>
        <v>0.000451115926106771</v>
      </c>
      <c r="FO87" s="154" t="n">
        <f aca="false">AN87/$FA87</f>
        <v>0.00078125</v>
      </c>
      <c r="FP87" s="154" t="n">
        <f aca="false">AO87/$FA87</f>
        <v>0</v>
      </c>
      <c r="FQ87" s="154" t="n">
        <f aca="false">AP87/$FA87</f>
        <v>0.000257878621419271</v>
      </c>
      <c r="FR87" s="154" t="n">
        <f aca="false">AQ87/$FA87</f>
        <v>0.000682525634765625</v>
      </c>
      <c r="FS87" s="154" t="n">
        <f aca="false">AR87/$FA87</f>
        <v>0</v>
      </c>
      <c r="FT87" s="154" t="n">
        <f aca="false">AS87/$FA87</f>
        <v>0.000138514200846354</v>
      </c>
      <c r="FU87" s="154" t="n">
        <f aca="false">AT87/$FA87</f>
        <v>0.000557912190755208</v>
      </c>
      <c r="FV87" s="154" t="n">
        <f aca="false">AU87/$FA87</f>
        <v>0</v>
      </c>
      <c r="FW87" s="154" t="n">
        <f aca="false">AV87/$FA87</f>
        <v>8.96326700846354E-005</v>
      </c>
      <c r="FX87" s="154" t="n">
        <f aca="false">AW87/$FA87</f>
        <v>0</v>
      </c>
      <c r="FY87" s="154" t="n">
        <f aca="false">AX87/$FA87</f>
        <v>8.96326700846354E-005</v>
      </c>
      <c r="FZ87" s="154" t="n">
        <f aca="false">AY87/$FA87</f>
        <v>4.22948201497396E-005</v>
      </c>
      <c r="GA87" s="154" t="n">
        <f aca="false">AZ87/$FA87</f>
        <v>0</v>
      </c>
      <c r="GB87" s="154" t="n">
        <f aca="false">BA87/$FA87</f>
        <v>4.22948201497396E-005</v>
      </c>
      <c r="GC87" s="154" t="n">
        <f aca="false">SUM(FK87,FN87,FQ87,FT87,FW87,FZ87)</f>
        <v>0.00174582672119141</v>
      </c>
      <c r="GD87" s="154" t="n">
        <f aca="false">SUM(FL87,FO87,FR87,FU87,FX87,GA87)</f>
        <v>0.00293659973144531</v>
      </c>
      <c r="GE87" s="154" t="n">
        <f aca="false">SUM(FM87,FP87,FS87,FV87,FY87,GB87)</f>
        <v>0.000131927490234375</v>
      </c>
      <c r="GF87" s="112"/>
      <c r="GG87" s="153" t="n">
        <f aca="false">BD87/$FA87</f>
        <v>0.181706024169922</v>
      </c>
      <c r="GH87" s="153" t="n">
        <f aca="false">BE87/$FA87</f>
        <v>0.111655731201172</v>
      </c>
      <c r="GI87" s="153" t="n">
        <f aca="false">BF87/$FA87</f>
        <v>0.00290282694498698</v>
      </c>
      <c r="GJ87" s="153" t="n">
        <f aca="false">BG87/$FA87</f>
        <v>0.00327766672770182</v>
      </c>
      <c r="GK87" s="153" t="n">
        <f aca="false">BH87/$FA87</f>
        <v>0</v>
      </c>
      <c r="GL87" s="153" t="n">
        <f aca="false">BI87/$FA87</f>
        <v>0.00778529103597005</v>
      </c>
      <c r="GM87" s="153" t="n">
        <f aca="false">BJ87/$FA87</f>
        <v>0.00511314646402995</v>
      </c>
      <c r="GN87" s="153" t="n">
        <f aca="false">BK87/$FA87</f>
        <v>0.00330698903401693</v>
      </c>
      <c r="GO87" s="153" t="n">
        <f aca="false">BL87/$FA87</f>
        <v>0.000768178304036458</v>
      </c>
      <c r="GP87" s="153" t="n">
        <f aca="false">BM87/$FA87</f>
        <v>0.000916302998860677</v>
      </c>
      <c r="GQ87" s="153" t="n">
        <f aca="false">BN87/$FA87</f>
        <v>0</v>
      </c>
      <c r="GR87" s="153" t="n">
        <f aca="false">BO87/$FA87</f>
        <v>0.000447799682617188</v>
      </c>
      <c r="GS87" s="153" t="n">
        <f aca="false">BP87/$FA87</f>
        <v>0.000773279825846354</v>
      </c>
      <c r="GT87" s="153" t="n">
        <f aca="false">BQ87/$FA87</f>
        <v>0</v>
      </c>
      <c r="GU87" s="153" t="n">
        <f aca="false">BR87/$FA87</f>
        <v>0.000258936564127604</v>
      </c>
      <c r="GV87" s="153" t="n">
        <f aca="false">BS87/$FA87</f>
        <v>0.00067840576171875</v>
      </c>
      <c r="GW87" s="153" t="n">
        <f aca="false">BT87/$FA87</f>
        <v>0</v>
      </c>
      <c r="GX87" s="153" t="n">
        <f aca="false">BU87/$FA87</f>
        <v>0.000139088948567708</v>
      </c>
      <c r="GY87" s="153" t="n">
        <f aca="false">BV87/$FA87</f>
        <v>0.000550694783528646</v>
      </c>
      <c r="GZ87" s="153" t="n">
        <f aca="false">BW87/$FA87</f>
        <v>0</v>
      </c>
      <c r="HA87" s="153" t="n">
        <f aca="false">BX87/$FA87</f>
        <v>9.0179443359375E-005</v>
      </c>
      <c r="HB87" s="153" t="n">
        <f aca="false">BY87/$FA87</f>
        <v>0</v>
      </c>
      <c r="HC87" s="153" t="n">
        <f aca="false">BZ87/$FA87</f>
        <v>9.0179443359375E-005</v>
      </c>
      <c r="HD87" s="153" t="n">
        <f aca="false">CA87/$FA87</f>
        <v>4.25949096679688E-005</v>
      </c>
      <c r="HE87" s="153" t="n">
        <f aca="false">CB87/$FA87</f>
        <v>0</v>
      </c>
      <c r="HF87" s="153" t="n">
        <f aca="false">CC87/$FA87</f>
        <v>4.25949096679688E-005</v>
      </c>
      <c r="HG87" s="154" t="n">
        <f aca="false">SUM(GO87,GR87,GU87,GX87,HA87,HD87)</f>
        <v>0.0017467778523763</v>
      </c>
      <c r="HH87" s="154" t="n">
        <f aca="false">SUM(GP87,GS87,GV87,GY87,HB87,HE87)</f>
        <v>0.00291868336995443</v>
      </c>
      <c r="HI87" s="154" t="n">
        <f aca="false">SUM(GQ87,GT87,GW87,GZ87,HC87,HF87)</f>
        <v>0.000132774353027344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94" t="n">
        <v>2962.2672</v>
      </c>
      <c r="E88" s="195" t="n">
        <v>38.4714</v>
      </c>
      <c r="F88" s="195" t="n">
        <v>42.4047</v>
      </c>
      <c r="G88" s="195" t="n">
        <v>42.4453</v>
      </c>
      <c r="H88" s="195" t="n">
        <v>16526.341</v>
      </c>
      <c r="I88" s="195" t="n">
        <v>27.003</v>
      </c>
      <c r="J88" s="157" t="n">
        <f aca="false">H88/3600</f>
        <v>4.59065027777778</v>
      </c>
      <c r="L88" s="194" t="n">
        <v>2966.6549</v>
      </c>
      <c r="M88" s="195" t="n">
        <v>38.457</v>
      </c>
      <c r="N88" s="195" t="n">
        <v>42.4153</v>
      </c>
      <c r="O88" s="195" t="n">
        <v>42.4566</v>
      </c>
      <c r="P88" s="195" t="n">
        <v>16541.387</v>
      </c>
      <c r="Q88" s="195" t="n">
        <v>26.286</v>
      </c>
      <c r="R88" s="157" t="n">
        <f aca="false">P88/3600</f>
        <v>4.59482972222222</v>
      </c>
      <c r="S88" s="140"/>
      <c r="T88" s="159"/>
      <c r="U88" s="91"/>
      <c r="V88" s="91"/>
      <c r="W88" s="159"/>
      <c r="X88" s="91"/>
      <c r="Y88" s="160"/>
      <c r="AA88" s="99"/>
      <c r="AB88" s="161" t="n">
        <v>37621609</v>
      </c>
      <c r="AC88" s="162" t="n">
        <v>18610965</v>
      </c>
      <c r="AD88" s="162" t="n">
        <v>778736</v>
      </c>
      <c r="AE88" s="162" t="n">
        <v>857439</v>
      </c>
      <c r="AF88" s="162" t="n">
        <v>0</v>
      </c>
      <c r="AG88" s="162" t="n">
        <v>1721032</v>
      </c>
      <c r="AH88" s="162" t="n">
        <v>1798071</v>
      </c>
      <c r="AI88" s="162" t="n">
        <v>346131</v>
      </c>
      <c r="AJ88" s="162" t="n">
        <v>104173</v>
      </c>
      <c r="AK88" s="162" t="n">
        <v>141269</v>
      </c>
      <c r="AL88" s="162" t="n">
        <v>0</v>
      </c>
      <c r="AM88" s="162" t="n">
        <v>60029</v>
      </c>
      <c r="AN88" s="162" t="n">
        <v>109743</v>
      </c>
      <c r="AO88" s="162" t="n">
        <v>0</v>
      </c>
      <c r="AP88" s="162" t="n">
        <v>31567</v>
      </c>
      <c r="AQ88" s="162" t="n">
        <v>95040</v>
      </c>
      <c r="AR88" s="162" t="n">
        <v>0</v>
      </c>
      <c r="AS88" s="162" t="n">
        <v>15998</v>
      </c>
      <c r="AT88" s="162" t="n">
        <v>78714</v>
      </c>
      <c r="AU88" s="162" t="n">
        <v>0</v>
      </c>
      <c r="AV88" s="162" t="n">
        <v>15520</v>
      </c>
      <c r="AW88" s="162" t="n">
        <v>0</v>
      </c>
      <c r="AX88" s="162" t="n">
        <v>15520</v>
      </c>
      <c r="AY88" s="162" t="n">
        <v>7303</v>
      </c>
      <c r="AZ88" s="162" t="n">
        <v>0</v>
      </c>
      <c r="BA88" s="163" t="n">
        <v>7303</v>
      </c>
      <c r="BB88" s="123"/>
      <c r="BC88" s="104"/>
      <c r="BD88" s="164" t="n">
        <v>36978956</v>
      </c>
      <c r="BE88" s="50" t="n">
        <v>19043049</v>
      </c>
      <c r="BF88" s="50" t="n">
        <v>779915</v>
      </c>
      <c r="BG88" s="50" t="n">
        <v>859470</v>
      </c>
      <c r="BH88" s="50" t="n">
        <v>0</v>
      </c>
      <c r="BI88" s="50" t="n">
        <v>1819698</v>
      </c>
      <c r="BJ88" s="50" t="n">
        <v>1191111</v>
      </c>
      <c r="BK88" s="50" t="n">
        <v>789997</v>
      </c>
      <c r="BL88" s="50" t="n">
        <v>103331</v>
      </c>
      <c r="BM88" s="50" t="n">
        <v>140068</v>
      </c>
      <c r="BN88" s="50" t="n">
        <v>0</v>
      </c>
      <c r="BO88" s="50" t="n">
        <v>59426</v>
      </c>
      <c r="BP88" s="50" t="n">
        <v>108809</v>
      </c>
      <c r="BQ88" s="50" t="n">
        <v>0</v>
      </c>
      <c r="BR88" s="50" t="n">
        <v>30667</v>
      </c>
      <c r="BS88" s="50" t="n">
        <v>91800</v>
      </c>
      <c r="BT88" s="50" t="n">
        <v>0</v>
      </c>
      <c r="BU88" s="50" t="n">
        <v>15983</v>
      </c>
      <c r="BV88" s="50" t="n">
        <v>78006</v>
      </c>
      <c r="BW88" s="50" t="n">
        <v>0</v>
      </c>
      <c r="BX88" s="50" t="n">
        <v>15520</v>
      </c>
      <c r="BY88" s="50" t="n">
        <v>0</v>
      </c>
      <c r="BZ88" s="50" t="n">
        <v>15520</v>
      </c>
      <c r="CA88" s="50" t="n">
        <v>7300</v>
      </c>
      <c r="CB88" s="50" t="n">
        <v>0</v>
      </c>
      <c r="CC88" s="165" t="n">
        <v>7300</v>
      </c>
      <c r="CF88" s="166" t="n">
        <f aca="false">AE88/$AB88</f>
        <v>0.0227911304909899</v>
      </c>
      <c r="CG88" s="133" t="n">
        <f aca="false">AF88/$AC88</f>
        <v>0</v>
      </c>
      <c r="CH88" s="133" t="n">
        <f aca="false">AH88/$AB88</f>
        <v>0.0477935699135037</v>
      </c>
      <c r="CI88" s="133" t="n">
        <f aca="false">AI88/$AC88</f>
        <v>0.0185982295920711</v>
      </c>
      <c r="CJ88" s="133" t="n">
        <f aca="false">AK88/$AB88</f>
        <v>0.00375499623102244</v>
      </c>
      <c r="CK88" s="133" t="n">
        <f aca="false">AL88/$AC88</f>
        <v>0</v>
      </c>
      <c r="CL88" s="133" t="n">
        <f aca="false">AN88/$AB88</f>
        <v>0.00291702037517853</v>
      </c>
      <c r="CM88" s="133" t="n">
        <f aca="false">AO88/$AC88</f>
        <v>0</v>
      </c>
      <c r="CN88" s="133" t="n">
        <f aca="false">AQ88/$AB88</f>
        <v>0.00252620774406539</v>
      </c>
      <c r="CO88" s="133" t="n">
        <f aca="false">AR88/$AC88</f>
        <v>0</v>
      </c>
      <c r="CP88" s="133" t="n">
        <f aca="false">AT88/$AB88</f>
        <v>0.00209225501227234</v>
      </c>
      <c r="CQ88" s="133" t="n">
        <f aca="false">AU88/$AC88</f>
        <v>0</v>
      </c>
      <c r="CR88" s="133" t="n">
        <f aca="false">AW88/$AB88</f>
        <v>0</v>
      </c>
      <c r="CS88" s="133" t="n">
        <f aca="false">AX88/$AC88</f>
        <v>0.000833916994631928</v>
      </c>
      <c r="CT88" s="133" t="n">
        <f aca="false">AZ88/$AB88</f>
        <v>0</v>
      </c>
      <c r="CU88" s="135" t="n">
        <f aca="false">BA88/$AC88</f>
        <v>0.000392403080657021</v>
      </c>
      <c r="CV88" s="133" t="n">
        <f aca="false">CJ88+CL88+CN88+CP88+CR88+CT88</f>
        <v>0.0112904793625387</v>
      </c>
      <c r="CW88" s="167" t="n">
        <f aca="false">CK88+CM88+CO88+CQ88+CS88+CU88</f>
        <v>0.00122632007528895</v>
      </c>
      <c r="CX88" s="112"/>
      <c r="CY88" s="112"/>
      <c r="CZ88" s="166" t="n">
        <f aca="false">BG88/$BD88</f>
        <v>0.0232421380419718</v>
      </c>
      <c r="DA88" s="133" t="n">
        <f aca="false">BH88/$BE88</f>
        <v>0</v>
      </c>
      <c r="DB88" s="133" t="n">
        <f aca="false">BJ88/$BD88</f>
        <v>0.0322105091338977</v>
      </c>
      <c r="DC88" s="133" t="n">
        <f aca="false">BK88/$BE88</f>
        <v>0.0414847958433547</v>
      </c>
      <c r="DD88" s="133" t="n">
        <f aca="false">BM88/$BD88</f>
        <v>0.0037877759447833</v>
      </c>
      <c r="DE88" s="133" t="n">
        <f aca="false">BN88/$BE88</f>
        <v>0</v>
      </c>
      <c r="DF88" s="133" t="n">
        <f aca="false">BP88/$BD88</f>
        <v>0.00294245732626957</v>
      </c>
      <c r="DG88" s="133" t="n">
        <f aca="false">BQ88/$BE88</f>
        <v>0</v>
      </c>
      <c r="DH88" s="133" t="n">
        <f aca="false">BS88/$BD88</f>
        <v>0.00248249301575739</v>
      </c>
      <c r="DI88" s="133" t="n">
        <f aca="false">BT88/$BE88</f>
        <v>0</v>
      </c>
      <c r="DJ88" s="133" t="n">
        <f aca="false">BV88/$BD88</f>
        <v>0.00210947004561189</v>
      </c>
      <c r="DK88" s="133" t="n">
        <f aca="false">BW88/$BE88</f>
        <v>0</v>
      </c>
      <c r="DL88" s="133" t="n">
        <f aca="false">BY88/$BD88</f>
        <v>0</v>
      </c>
      <c r="DM88" s="133" t="n">
        <f aca="false">BZ88/$BE88</f>
        <v>0.000814995539842386</v>
      </c>
      <c r="DN88" s="133" t="n">
        <f aca="false">CB88/$BD88</f>
        <v>0</v>
      </c>
      <c r="DO88" s="133" t="n">
        <f aca="false">CC88/$BE88</f>
        <v>0.000383341974281534</v>
      </c>
      <c r="DP88" s="133" t="n">
        <f aca="false">DD88+DF88+DH88+DJ88+DL88+DN88</f>
        <v>0.0113221963324221</v>
      </c>
      <c r="DQ88" s="167" t="n">
        <f aca="false">DE88+DG88+DI88+DK88+DM88+DO88</f>
        <v>0.00119833751412392</v>
      </c>
      <c r="DR88" s="112"/>
      <c r="DS88" s="112"/>
      <c r="DT88" s="133" t="n">
        <f aca="false">BD88/AB88</f>
        <v>0.982917982056536</v>
      </c>
      <c r="DU88" s="133" t="n">
        <f aca="false">BE88/AC88</f>
        <v>1.02321663599926</v>
      </c>
      <c r="DV88" s="133" t="n">
        <f aca="false">BF88/AD88</f>
        <v>1.00151399190483</v>
      </c>
      <c r="DW88" s="133" t="n">
        <f aca="false">BG88/AE88</f>
        <v>1.0023686816205</v>
      </c>
      <c r="DX88" s="133" t="e">
        <f aca="false">BH88/AF88</f>
        <v>#DIV/0!</v>
      </c>
      <c r="DY88" s="133" t="n">
        <f aca="false">BI88/AG88</f>
        <v>1.05732955575492</v>
      </c>
      <c r="DZ88" s="133" t="n">
        <f aca="false">BJ88/AH88</f>
        <v>0.66243824632064</v>
      </c>
      <c r="EA88" s="133" t="n">
        <f aca="false">BK88/AI88</f>
        <v>2.2823641915922</v>
      </c>
      <c r="EB88" s="133" t="n">
        <f aca="false">BL88/AJ88</f>
        <v>0.991917291428681</v>
      </c>
      <c r="EC88" s="133" t="n">
        <f aca="false">BM88/AK88</f>
        <v>0.991498488698865</v>
      </c>
      <c r="ED88" s="133" t="e">
        <f aca="false">BN88/AL88</f>
        <v>#DIV/0!</v>
      </c>
      <c r="EE88" s="133" t="n">
        <f aca="false">BO88/AM88</f>
        <v>0.989954855153343</v>
      </c>
      <c r="EF88" s="133" t="n">
        <f aca="false">BP88/AN88</f>
        <v>0.991489206600877</v>
      </c>
      <c r="EG88" s="133" t="e">
        <f aca="false">BQ88/AO88</f>
        <v>#DIV/0!</v>
      </c>
      <c r="EH88" s="133" t="n">
        <f aca="false">BR88/AP88</f>
        <v>0.971489213419077</v>
      </c>
      <c r="EI88" s="133" t="n">
        <f aca="false">BS88/AQ88</f>
        <v>0.965909090909091</v>
      </c>
      <c r="EJ88" s="133" t="e">
        <f aca="false">BT88/AR88</f>
        <v>#DIV/0!</v>
      </c>
      <c r="EK88" s="133" t="n">
        <f aca="false">BU88/AS88</f>
        <v>0.99906238279785</v>
      </c>
      <c r="EL88" s="133" t="n">
        <f aca="false">BV88/AT88</f>
        <v>0.991005411997866</v>
      </c>
      <c r="EM88" s="133" t="e">
        <f aca="false">BW88/AU88</f>
        <v>#DIV/0!</v>
      </c>
      <c r="EN88" s="133" t="n">
        <f aca="false">BX88/AV88</f>
        <v>1</v>
      </c>
      <c r="EO88" s="133" t="e">
        <f aca="false">BY88/AW88</f>
        <v>#DIV/0!</v>
      </c>
      <c r="EP88" s="133" t="n">
        <f aca="false">BZ88/AX88</f>
        <v>1</v>
      </c>
      <c r="EQ88" s="133" t="n">
        <f aca="false">CA88/AY88</f>
        <v>0.999589209913734</v>
      </c>
      <c r="ER88" s="133" t="e">
        <f aca="false">CB88/AZ88</f>
        <v>#DIV/0!</v>
      </c>
      <c r="ES88" s="135" t="n">
        <f aca="false">CC88/BA88</f>
        <v>0.999589209913734</v>
      </c>
      <c r="ET88" s="133" t="n">
        <f aca="false">SUM(BL88+BO88+BR88+BU88+BX88+CA88)/SUM(AJ88+AM88+AP88+AS88+AV88+AY88)</f>
        <v>0.9899271068673</v>
      </c>
      <c r="EU88" s="133" t="n">
        <f aca="false">SUM(BM88+BP88+BS88+BV88+BY88+CB88)/SUM(AK88+AN88+AQ88+AT88+AW88+AZ88)</f>
        <v>0.985679173945184</v>
      </c>
      <c r="EV88" s="133" t="n">
        <f aca="false">SUM(BN88+BQ88+BT88+BW88+BZ88+CC88)/SUM(AL88+AO88+AR88+AU88+AX88+BA88)</f>
        <v>0.999868553652018</v>
      </c>
      <c r="EX88" s="151" t="n">
        <v>1024</v>
      </c>
      <c r="EY88" s="151" t="n">
        <v>768</v>
      </c>
      <c r="EZ88" s="151" t="n">
        <v>500</v>
      </c>
      <c r="FA88" s="152" t="n">
        <f aca="false">EX88*EY88*EZ88</f>
        <v>393216000</v>
      </c>
      <c r="FB88" s="112"/>
      <c r="FC88" s="153" t="n">
        <f aca="false">AB88/$FA88</f>
        <v>0.0956766993204753</v>
      </c>
      <c r="FD88" s="153" t="n">
        <f aca="false">AC88/$FA88</f>
        <v>0.0473301315307617</v>
      </c>
      <c r="FE88" s="154" t="n">
        <f aca="false">AD88/$FA88</f>
        <v>0.00198042805989583</v>
      </c>
      <c r="FF88" s="154" t="n">
        <f aca="false">AE88/$FA88</f>
        <v>0.00218058013916016</v>
      </c>
      <c r="FG88" s="154" t="n">
        <f aca="false">AF88/$FA88</f>
        <v>0</v>
      </c>
      <c r="FH88" s="154" t="n">
        <f aca="false">AG88/$FA88</f>
        <v>0.00437681070963542</v>
      </c>
      <c r="FI88" s="154" t="n">
        <f aca="false">AH88/$FA88</f>
        <v>0.00457273101806641</v>
      </c>
      <c r="FJ88" s="154" t="n">
        <f aca="false">AI88/$FA88</f>
        <v>0.000880256652832031</v>
      </c>
      <c r="FK88" s="154" t="n">
        <f aca="false">AJ88/$FA88</f>
        <v>0.000264925638834635</v>
      </c>
      <c r="FL88" s="154" t="n">
        <f aca="false">AK88/$FA88</f>
        <v>0.000359265645345052</v>
      </c>
      <c r="FM88" s="154" t="n">
        <f aca="false">AL88/$FA88</f>
        <v>0</v>
      </c>
      <c r="FN88" s="154" t="n">
        <f aca="false">AM88/$FA88</f>
        <v>0.000152661641438802</v>
      </c>
      <c r="FO88" s="154" t="n">
        <f aca="false">AN88/$FA88</f>
        <v>0.000279090881347656</v>
      </c>
      <c r="FP88" s="154" t="n">
        <f aca="false">AO88/$FA88</f>
        <v>0</v>
      </c>
      <c r="FQ88" s="154" t="n">
        <f aca="false">AP88/$FA88</f>
        <v>8.02790323893229E-005</v>
      </c>
      <c r="FR88" s="154" t="n">
        <f aca="false">AQ88/$FA88</f>
        <v>0.00024169921875</v>
      </c>
      <c r="FS88" s="154" t="n">
        <f aca="false">AR88/$FA88</f>
        <v>0</v>
      </c>
      <c r="FT88" s="154" t="n">
        <f aca="false">AS88/$FA88</f>
        <v>4.06850179036458E-005</v>
      </c>
      <c r="FU88" s="154" t="n">
        <f aca="false">AT88/$FA88</f>
        <v>0.000200180053710938</v>
      </c>
      <c r="FV88" s="154" t="n">
        <f aca="false">AU88/$FA88</f>
        <v>0</v>
      </c>
      <c r="FW88" s="154" t="n">
        <f aca="false">AV88/$FA88</f>
        <v>3.94694010416667E-005</v>
      </c>
      <c r="FX88" s="154" t="n">
        <f aca="false">AW88/$FA88</f>
        <v>0</v>
      </c>
      <c r="FY88" s="154" t="n">
        <f aca="false">AX88/$FA88</f>
        <v>3.94694010416667E-005</v>
      </c>
      <c r="FZ88" s="154" t="n">
        <f aca="false">AY88/$FA88</f>
        <v>1.85724894205729E-005</v>
      </c>
      <c r="GA88" s="154" t="n">
        <f aca="false">AZ88/$FA88</f>
        <v>0</v>
      </c>
      <c r="GB88" s="154" t="n">
        <f aca="false">BA88/$FA88</f>
        <v>1.85724894205729E-005</v>
      </c>
      <c r="GC88" s="154" t="n">
        <f aca="false">SUM(FK88,FN88,FQ88,FT88,FW88,FZ88)</f>
        <v>0.000596593221028646</v>
      </c>
      <c r="GD88" s="154" t="n">
        <f aca="false">SUM(FL88,FO88,FR88,FU88,FX88,GA88)</f>
        <v>0.00108023579915365</v>
      </c>
      <c r="GE88" s="154" t="n">
        <f aca="false">SUM(FM88,FP88,FS88,FV88,FY88,GB88)</f>
        <v>5.80418904622396E-005</v>
      </c>
      <c r="GF88" s="112"/>
      <c r="GG88" s="153" t="n">
        <f aca="false">BD88/$FA88</f>
        <v>0.0940423482259115</v>
      </c>
      <c r="GH88" s="153" t="n">
        <f aca="false">BE88/$FA88</f>
        <v>0.0484289779663086</v>
      </c>
      <c r="GI88" s="153" t="n">
        <f aca="false">BF88/$FA88</f>
        <v>0.00198342641194661</v>
      </c>
      <c r="GJ88" s="153" t="n">
        <f aca="false">BG88/$FA88</f>
        <v>0.00218574523925781</v>
      </c>
      <c r="GK88" s="153" t="n">
        <f aca="false">BH88/$FA88</f>
        <v>0</v>
      </c>
      <c r="GL88" s="153" t="n">
        <f aca="false">BI88/$FA88</f>
        <v>0.00462773132324219</v>
      </c>
      <c r="GM88" s="153" t="n">
        <f aca="false">BJ88/$FA88</f>
        <v>0.00302915191650391</v>
      </c>
      <c r="GN88" s="153" t="n">
        <f aca="false">BK88/$FA88</f>
        <v>0.00200906626383464</v>
      </c>
      <c r="GO88" s="153" t="n">
        <f aca="false">BL88/$FA88</f>
        <v>0.000262784322102865</v>
      </c>
      <c r="GP88" s="153" t="n">
        <f aca="false">BM88/$FA88</f>
        <v>0.000356211344401042</v>
      </c>
      <c r="GQ88" s="153" t="n">
        <f aca="false">BN88/$FA88</f>
        <v>0</v>
      </c>
      <c r="GR88" s="153" t="n">
        <f aca="false">BO88/$FA88</f>
        <v>0.000151128133138021</v>
      </c>
      <c r="GS88" s="153" t="n">
        <f aca="false">BP88/$FA88</f>
        <v>0.000276715596516927</v>
      </c>
      <c r="GT88" s="153" t="n">
        <f aca="false">BQ88/$FA88</f>
        <v>0</v>
      </c>
      <c r="GU88" s="153" t="n">
        <f aca="false">BR88/$FA88</f>
        <v>7.79902140299479E-005</v>
      </c>
      <c r="GV88" s="153" t="n">
        <f aca="false">BS88/$FA88</f>
        <v>0.00023345947265625</v>
      </c>
      <c r="GW88" s="153" t="n">
        <f aca="false">BT88/$FA88</f>
        <v>0</v>
      </c>
      <c r="GX88" s="153" t="n">
        <f aca="false">BU88/$FA88</f>
        <v>4.06468709309896E-005</v>
      </c>
      <c r="GY88" s="153" t="n">
        <f aca="false">BV88/$FA88</f>
        <v>0.000198379516601563</v>
      </c>
      <c r="GZ88" s="153" t="n">
        <f aca="false">BW88/$FA88</f>
        <v>0</v>
      </c>
      <c r="HA88" s="153" t="n">
        <f aca="false">BX88/$FA88</f>
        <v>3.94694010416667E-005</v>
      </c>
      <c r="HB88" s="153" t="n">
        <f aca="false">BY88/$FA88</f>
        <v>0</v>
      </c>
      <c r="HC88" s="153" t="n">
        <f aca="false">BZ88/$FA88</f>
        <v>3.94694010416667E-005</v>
      </c>
      <c r="HD88" s="153" t="n">
        <f aca="false">CA88/$FA88</f>
        <v>1.85648600260417E-005</v>
      </c>
      <c r="HE88" s="153" t="n">
        <f aca="false">CB88/$FA88</f>
        <v>0</v>
      </c>
      <c r="HF88" s="153" t="n">
        <f aca="false">CC88/$FA88</f>
        <v>1.85648600260417E-005</v>
      </c>
      <c r="HG88" s="154" t="n">
        <f aca="false">SUM(GO88,GR88,GU88,GX88,HA88,HD88)</f>
        <v>0.000590583801269531</v>
      </c>
      <c r="HH88" s="154" t="n">
        <f aca="false">SUM(GP88,GS88,GV88,GY88,HB88,HE88)</f>
        <v>0.00106476593017578</v>
      </c>
      <c r="HI88" s="154" t="n">
        <f aca="false">SUM(GQ88,GT88,GW88,GZ88,HC88,HF88)</f>
        <v>5.80342610677083E-005</v>
      </c>
    </row>
    <row r="89" customFormat="false" ht="12" hidden="false" customHeight="false" outlineLevel="0" collapsed="false">
      <c r="A89" s="176"/>
      <c r="B89" s="176"/>
      <c r="C89" s="176" t="n">
        <v>32</v>
      </c>
      <c r="D89" s="194" t="n">
        <v>1386.3821</v>
      </c>
      <c r="E89" s="195" t="n">
        <v>34.7274</v>
      </c>
      <c r="F89" s="195" t="n">
        <v>40.3236</v>
      </c>
      <c r="G89" s="195" t="n">
        <v>40.0621</v>
      </c>
      <c r="H89" s="195" t="n">
        <v>14035.516</v>
      </c>
      <c r="I89" s="195" t="n">
        <v>34.054</v>
      </c>
      <c r="J89" s="157" t="n">
        <f aca="false">H89/3600</f>
        <v>3.89875444444444</v>
      </c>
      <c r="L89" s="194" t="n">
        <v>1388.4499</v>
      </c>
      <c r="M89" s="195" t="n">
        <v>34.7279</v>
      </c>
      <c r="N89" s="195" t="n">
        <v>40.3263</v>
      </c>
      <c r="O89" s="195" t="n">
        <v>40.0539</v>
      </c>
      <c r="P89" s="195" t="n">
        <v>13884.391</v>
      </c>
      <c r="Q89" s="195" t="n">
        <v>23.103</v>
      </c>
      <c r="R89" s="157" t="n">
        <f aca="false">P89/3600</f>
        <v>3.85677527777778</v>
      </c>
      <c r="S89" s="140"/>
      <c r="T89" s="159"/>
      <c r="U89" s="91"/>
      <c r="V89" s="91"/>
      <c r="W89" s="159"/>
      <c r="X89" s="91"/>
      <c r="Y89" s="160"/>
      <c r="AA89" s="99"/>
      <c r="AB89" s="161" t="n">
        <v>19080144</v>
      </c>
      <c r="AC89" s="162" t="n">
        <v>7713088</v>
      </c>
      <c r="AD89" s="162" t="n">
        <v>479456</v>
      </c>
      <c r="AE89" s="162" t="n">
        <v>523936</v>
      </c>
      <c r="AF89" s="162" t="n">
        <v>0</v>
      </c>
      <c r="AG89" s="162" t="n">
        <v>905465</v>
      </c>
      <c r="AH89" s="162" t="n">
        <v>972720</v>
      </c>
      <c r="AI89" s="162" t="n">
        <v>179083</v>
      </c>
      <c r="AJ89" s="162" t="n">
        <v>56517</v>
      </c>
      <c r="AK89" s="162" t="n">
        <v>98890</v>
      </c>
      <c r="AL89" s="162" t="n">
        <v>0</v>
      </c>
      <c r="AM89" s="162" t="n">
        <v>33640</v>
      </c>
      <c r="AN89" s="162" t="n">
        <v>77547</v>
      </c>
      <c r="AO89" s="162" t="n">
        <v>0</v>
      </c>
      <c r="AP89" s="162" t="n">
        <v>22535</v>
      </c>
      <c r="AQ89" s="162" t="n">
        <v>82080</v>
      </c>
      <c r="AR89" s="162" t="n">
        <v>0</v>
      </c>
      <c r="AS89" s="162" t="n">
        <v>9768</v>
      </c>
      <c r="AT89" s="162" t="n">
        <v>59574</v>
      </c>
      <c r="AU89" s="162" t="n">
        <v>0</v>
      </c>
      <c r="AV89" s="162" t="n">
        <v>9810</v>
      </c>
      <c r="AW89" s="162" t="n">
        <v>0</v>
      </c>
      <c r="AX89" s="162" t="n">
        <v>9810</v>
      </c>
      <c r="AY89" s="162" t="n">
        <v>4555</v>
      </c>
      <c r="AZ89" s="162" t="n">
        <v>0</v>
      </c>
      <c r="BA89" s="163" t="n">
        <v>4555</v>
      </c>
      <c r="BB89" s="123"/>
      <c r="BC89" s="104"/>
      <c r="BD89" s="164" t="n">
        <v>18707179</v>
      </c>
      <c r="BE89" s="50" t="n">
        <v>7945275</v>
      </c>
      <c r="BF89" s="50" t="n">
        <v>481250</v>
      </c>
      <c r="BG89" s="50" t="n">
        <v>525239</v>
      </c>
      <c r="BH89" s="50" t="n">
        <v>0</v>
      </c>
      <c r="BI89" s="50" t="n">
        <v>952582</v>
      </c>
      <c r="BJ89" s="50" t="n">
        <v>622102</v>
      </c>
      <c r="BK89" s="50" t="n">
        <v>417964</v>
      </c>
      <c r="BL89" s="50" t="n">
        <v>56199</v>
      </c>
      <c r="BM89" s="50" t="n">
        <v>97262</v>
      </c>
      <c r="BN89" s="50" t="n">
        <v>0</v>
      </c>
      <c r="BO89" s="50" t="n">
        <v>33590</v>
      </c>
      <c r="BP89" s="50" t="n">
        <v>76765</v>
      </c>
      <c r="BQ89" s="50" t="n">
        <v>0</v>
      </c>
      <c r="BR89" s="50" t="n">
        <v>22366</v>
      </c>
      <c r="BS89" s="50" t="n">
        <v>80460</v>
      </c>
      <c r="BT89" s="50" t="n">
        <v>0</v>
      </c>
      <c r="BU89" s="50" t="n">
        <v>9581</v>
      </c>
      <c r="BV89" s="50" t="n">
        <v>58691</v>
      </c>
      <c r="BW89" s="50" t="n">
        <v>0</v>
      </c>
      <c r="BX89" s="50" t="n">
        <v>9920</v>
      </c>
      <c r="BY89" s="50" t="n">
        <v>0</v>
      </c>
      <c r="BZ89" s="50" t="n">
        <v>9920</v>
      </c>
      <c r="CA89" s="50" t="n">
        <v>4625</v>
      </c>
      <c r="CB89" s="50" t="n">
        <v>0</v>
      </c>
      <c r="CC89" s="165" t="n">
        <v>4625</v>
      </c>
      <c r="CF89" s="166" t="n">
        <f aca="false">AE89/$AB89</f>
        <v>0.0274597508278764</v>
      </c>
      <c r="CG89" s="133" t="n">
        <f aca="false">AF89/$AC89</f>
        <v>0</v>
      </c>
      <c r="CH89" s="133" t="n">
        <f aca="false">AH89/$AB89</f>
        <v>0.0509807473151146</v>
      </c>
      <c r="CI89" s="133" t="n">
        <f aca="false">AI89/$AC89</f>
        <v>0.0232180677829684</v>
      </c>
      <c r="CJ89" s="133" t="n">
        <f aca="false">AK89/$AB89</f>
        <v>0.00518287493008439</v>
      </c>
      <c r="CK89" s="133" t="n">
        <f aca="false">AL89/$AC89</f>
        <v>0</v>
      </c>
      <c r="CL89" s="133" t="n">
        <f aca="false">AN89/$AB89</f>
        <v>0.00406427750230816</v>
      </c>
      <c r="CM89" s="133" t="n">
        <f aca="false">AO89/$AC89</f>
        <v>0</v>
      </c>
      <c r="CN89" s="133" t="n">
        <f aca="false">AQ89/$AB89</f>
        <v>0.00430185432562773</v>
      </c>
      <c r="CO89" s="133" t="n">
        <f aca="false">AR89/$AC89</f>
        <v>0</v>
      </c>
      <c r="CP89" s="133" t="n">
        <f aca="false">AT89/$AB89</f>
        <v>0.0031223034794706</v>
      </c>
      <c r="CQ89" s="133" t="n">
        <f aca="false">AU89/$AC89</f>
        <v>0</v>
      </c>
      <c r="CR89" s="133" t="n">
        <f aca="false">AW89/$AB89</f>
        <v>0</v>
      </c>
      <c r="CS89" s="133" t="n">
        <f aca="false">AX89/$AC89</f>
        <v>0.0012718641353502</v>
      </c>
      <c r="CT89" s="133" t="n">
        <f aca="false">AZ89/$AB89</f>
        <v>0</v>
      </c>
      <c r="CU89" s="135" t="n">
        <f aca="false">BA89/$AC89</f>
        <v>0.000590554652040791</v>
      </c>
      <c r="CV89" s="133" t="n">
        <f aca="false">CJ89+CL89+CN89+CP89+CR89+CT89</f>
        <v>0.0166713102374909</v>
      </c>
      <c r="CW89" s="167" t="n">
        <f aca="false">CK89+CM89+CO89+CQ89+CS89+CU89</f>
        <v>0.00186241878739099</v>
      </c>
      <c r="CX89" s="112"/>
      <c r="CY89" s="112"/>
      <c r="CZ89" s="166" t="n">
        <f aca="false">BG89/$BD89</f>
        <v>0.0280768682440041</v>
      </c>
      <c r="DA89" s="133" t="n">
        <f aca="false">BH89/$BE89</f>
        <v>0</v>
      </c>
      <c r="DB89" s="133" t="n">
        <f aca="false">BJ89/$BD89</f>
        <v>0.0332547200195176</v>
      </c>
      <c r="DC89" s="133" t="n">
        <f aca="false">BK89/$BE89</f>
        <v>0.0526053534962604</v>
      </c>
      <c r="DD89" s="133" t="n">
        <f aca="false">BM89/$BD89</f>
        <v>0.00519918048573759</v>
      </c>
      <c r="DE89" s="133" t="n">
        <f aca="false">BN89/$BE89</f>
        <v>0</v>
      </c>
      <c r="DF89" s="133" t="n">
        <f aca="false">BP89/$BD89</f>
        <v>0.00410350486302611</v>
      </c>
      <c r="DG89" s="133" t="n">
        <f aca="false">BQ89/$BE89</f>
        <v>0</v>
      </c>
      <c r="DH89" s="133" t="n">
        <f aca="false">BS89/$BD89</f>
        <v>0.00430102261810827</v>
      </c>
      <c r="DI89" s="133" t="n">
        <f aca="false">BT89/$BE89</f>
        <v>0</v>
      </c>
      <c r="DJ89" s="133" t="n">
        <f aca="false">BV89/$BD89</f>
        <v>0.00313735170866757</v>
      </c>
      <c r="DK89" s="133" t="n">
        <f aca="false">BW89/$BE89</f>
        <v>0</v>
      </c>
      <c r="DL89" s="133" t="n">
        <f aca="false">BY89/$BD89</f>
        <v>0</v>
      </c>
      <c r="DM89" s="133" t="n">
        <f aca="false">BZ89/$BE89</f>
        <v>0.00124854079940594</v>
      </c>
      <c r="DN89" s="133" t="n">
        <f aca="false">CB89/$BD89</f>
        <v>0</v>
      </c>
      <c r="DO89" s="133" t="n">
        <f aca="false">CC89/$BE89</f>
        <v>0.000582106975529481</v>
      </c>
      <c r="DP89" s="133" t="n">
        <f aca="false">DD89+DF89+DH89+DJ89+DL89+DN89</f>
        <v>0.0167410596755395</v>
      </c>
      <c r="DQ89" s="167" t="n">
        <f aca="false">DE89+DG89+DI89+DK89+DM89+DO89</f>
        <v>0.00183064777493542</v>
      </c>
      <c r="DR89" s="112"/>
      <c r="DS89" s="112"/>
      <c r="DT89" s="133" t="n">
        <f aca="false">BD89/AB89</f>
        <v>0.980452715660846</v>
      </c>
      <c r="DU89" s="133" t="n">
        <f aca="false">BE89/AC89</f>
        <v>1.03010298858252</v>
      </c>
      <c r="DV89" s="133" t="n">
        <f aca="false">BF89/AD89</f>
        <v>1.00374174063939</v>
      </c>
      <c r="DW89" s="133" t="n">
        <f aca="false">BG89/AE89</f>
        <v>1.00248694497038</v>
      </c>
      <c r="DX89" s="133" t="e">
        <f aca="false">BH89/AF89</f>
        <v>#DIV/0!</v>
      </c>
      <c r="DY89" s="133" t="n">
        <f aca="false">BI89/AG89</f>
        <v>1.05203624656944</v>
      </c>
      <c r="DZ89" s="133" t="n">
        <f aca="false">BJ89/AH89</f>
        <v>0.639548893823505</v>
      </c>
      <c r="EA89" s="133" t="n">
        <f aca="false">BK89/AI89</f>
        <v>2.33391220830565</v>
      </c>
      <c r="EB89" s="133" t="n">
        <f aca="false">BL89/AJ89</f>
        <v>0.994373374382929</v>
      </c>
      <c r="EC89" s="133" t="n">
        <f aca="false">BM89/AK89</f>
        <v>0.983537263626251</v>
      </c>
      <c r="ED89" s="133" t="e">
        <f aca="false">BN89/AL89</f>
        <v>#DIV/0!</v>
      </c>
      <c r="EE89" s="133" t="n">
        <f aca="false">BO89/AM89</f>
        <v>0.998513674197384</v>
      </c>
      <c r="EF89" s="133" t="n">
        <f aca="false">BP89/AN89</f>
        <v>0.989915793002953</v>
      </c>
      <c r="EG89" s="133" t="e">
        <f aca="false">BQ89/AO89</f>
        <v>#DIV/0!</v>
      </c>
      <c r="EH89" s="133" t="n">
        <f aca="false">BR89/AP89</f>
        <v>0.9925005546927</v>
      </c>
      <c r="EI89" s="133" t="n">
        <f aca="false">BS89/AQ89</f>
        <v>0.980263157894737</v>
      </c>
      <c r="EJ89" s="133" t="e">
        <f aca="false">BT89/AR89</f>
        <v>#DIV/0!</v>
      </c>
      <c r="EK89" s="133" t="n">
        <f aca="false">BU89/AS89</f>
        <v>0.980855855855856</v>
      </c>
      <c r="EL89" s="133" t="n">
        <f aca="false">BV89/AT89</f>
        <v>0.985178097827912</v>
      </c>
      <c r="EM89" s="133" t="e">
        <f aca="false">BW89/AU89</f>
        <v>#DIV/0!</v>
      </c>
      <c r="EN89" s="133" t="n">
        <f aca="false">BX89/AV89</f>
        <v>1.0112130479103</v>
      </c>
      <c r="EO89" s="133" t="e">
        <f aca="false">BY89/AW89</f>
        <v>#DIV/0!</v>
      </c>
      <c r="EP89" s="133" t="n">
        <f aca="false">BZ89/AX89</f>
        <v>1.0112130479103</v>
      </c>
      <c r="EQ89" s="133" t="n">
        <f aca="false">CA89/AY89</f>
        <v>1.01536772777168</v>
      </c>
      <c r="ER89" s="133" t="e">
        <f aca="false">CB89/AZ89</f>
        <v>#DIV/0!</v>
      </c>
      <c r="ES89" s="135" t="n">
        <f aca="false">CC89/BA89</f>
        <v>1.01536772777168</v>
      </c>
      <c r="ET89" s="133" t="n">
        <f aca="false">SUM(BL89+BO89+BR89+BU89+BX89+CA89)/SUM(AJ89+AM89+AP89+AS89+AV89+AY89)</f>
        <v>0.996024118399415</v>
      </c>
      <c r="EU89" s="133" t="n">
        <f aca="false">SUM(BM89+BP89+BS89+BV89+BY89+CB89)/SUM(AK89+AN89+AQ89+AT89+AW89+AZ89)</f>
        <v>0.984554734337029</v>
      </c>
      <c r="EV89" s="133" t="n">
        <f aca="false">SUM(BN89+BQ89+BT89+BW89+BZ89+CC89)/SUM(AL89+AO89+AR89+AU89+AX89+BA89)</f>
        <v>1.01253045596937</v>
      </c>
      <c r="EX89" s="151" t="n">
        <v>1024</v>
      </c>
      <c r="EY89" s="151" t="n">
        <v>768</v>
      </c>
      <c r="EZ89" s="151" t="n">
        <v>500</v>
      </c>
      <c r="FA89" s="152" t="n">
        <f aca="false">EX89*EY89*EZ89</f>
        <v>393216000</v>
      </c>
      <c r="FB89" s="112"/>
      <c r="FC89" s="153" t="n">
        <f aca="false">AB89/$FA89</f>
        <v>0.0485233154296875</v>
      </c>
      <c r="FD89" s="153" t="n">
        <f aca="false">AC89/$FA89</f>
        <v>0.0196153971354167</v>
      </c>
      <c r="FE89" s="154" t="n">
        <f aca="false">AD89/$FA89</f>
        <v>0.00121931966145833</v>
      </c>
      <c r="FF89" s="154" t="n">
        <f aca="false">AE89/$FA89</f>
        <v>0.00133243815104167</v>
      </c>
      <c r="FG89" s="154" t="n">
        <f aca="false">AF89/$FA89</f>
        <v>0</v>
      </c>
      <c r="FH89" s="154" t="n">
        <f aca="false">AG89/$FA89</f>
        <v>0.00230271657307943</v>
      </c>
      <c r="FI89" s="154" t="n">
        <f aca="false">AH89/$FA89</f>
        <v>0.0024737548828125</v>
      </c>
      <c r="FJ89" s="154" t="n">
        <f aca="false">AI89/$FA89</f>
        <v>0.000455431620279948</v>
      </c>
      <c r="FK89" s="154" t="n">
        <f aca="false">AJ89/$FA89</f>
        <v>0.000143730163574219</v>
      </c>
      <c r="FL89" s="154" t="n">
        <f aca="false">AK89/$FA89</f>
        <v>0.000251490275065104</v>
      </c>
      <c r="FM89" s="154" t="n">
        <f aca="false">AL89/$FA89</f>
        <v>0</v>
      </c>
      <c r="FN89" s="154" t="n">
        <f aca="false">AM89/$FA89</f>
        <v>8.55509440104167E-005</v>
      </c>
      <c r="FO89" s="154" t="n">
        <f aca="false">AN89/$FA89</f>
        <v>0.000197212219238281</v>
      </c>
      <c r="FP89" s="154" t="n">
        <f aca="false">AO89/$FA89</f>
        <v>0</v>
      </c>
      <c r="FQ89" s="154" t="n">
        <f aca="false">AP89/$FA89</f>
        <v>5.73094685872396E-005</v>
      </c>
      <c r="FR89" s="154" t="n">
        <f aca="false">AQ89/$FA89</f>
        <v>0.000208740234375</v>
      </c>
      <c r="FS89" s="154" t="n">
        <f aca="false">AR89/$FA89</f>
        <v>0</v>
      </c>
      <c r="FT89" s="154" t="n">
        <f aca="false">AS89/$FA89</f>
        <v>2.484130859375E-005</v>
      </c>
      <c r="FU89" s="154" t="n">
        <f aca="false">AT89/$FA89</f>
        <v>0.000151504516601563</v>
      </c>
      <c r="FV89" s="154" t="n">
        <f aca="false">AU89/$FA89</f>
        <v>0</v>
      </c>
      <c r="FW89" s="154" t="n">
        <f aca="false">AV89/$FA89</f>
        <v>2.49481201171875E-005</v>
      </c>
      <c r="FX89" s="154" t="n">
        <f aca="false">AW89/$FA89</f>
        <v>0</v>
      </c>
      <c r="FY89" s="154" t="n">
        <f aca="false">AX89/$FA89</f>
        <v>2.49481201171875E-005</v>
      </c>
      <c r="FZ89" s="154" t="n">
        <f aca="false">AY89/$FA89</f>
        <v>1.15839640299479E-005</v>
      </c>
      <c r="GA89" s="154" t="n">
        <f aca="false">AZ89/$FA89</f>
        <v>0</v>
      </c>
      <c r="GB89" s="154" t="n">
        <f aca="false">BA89/$FA89</f>
        <v>1.15839640299479E-005</v>
      </c>
      <c r="GC89" s="154" t="n">
        <f aca="false">SUM(FK89,FN89,FQ89,FT89,FW89,FZ89)</f>
        <v>0.00034796396891276</v>
      </c>
      <c r="GD89" s="154" t="n">
        <f aca="false">SUM(FL89,FO89,FR89,FU89,FX89,GA89)</f>
        <v>0.000808947245279948</v>
      </c>
      <c r="GE89" s="154" t="n">
        <f aca="false">SUM(FM89,FP89,FS89,FV89,FY89,GB89)</f>
        <v>3.65320841471354E-005</v>
      </c>
      <c r="GF89" s="112"/>
      <c r="GG89" s="153" t="n">
        <f aca="false">BD89/$FA89</f>
        <v>0.0475748163859049</v>
      </c>
      <c r="GH89" s="153" t="n">
        <f aca="false">BE89/$FA89</f>
        <v>0.0202058792114258</v>
      </c>
      <c r="GI89" s="153" t="n">
        <f aca="false">BF89/$FA89</f>
        <v>0.00122388203938802</v>
      </c>
      <c r="GJ89" s="153" t="n">
        <f aca="false">BG89/$FA89</f>
        <v>0.00133575185139974</v>
      </c>
      <c r="GK89" s="153" t="n">
        <f aca="false">BH89/$FA89</f>
        <v>0</v>
      </c>
      <c r="GL89" s="153" t="n">
        <f aca="false">BI89/$FA89</f>
        <v>0.00242254130045573</v>
      </c>
      <c r="GM89" s="153" t="n">
        <f aca="false">BJ89/$FA89</f>
        <v>0.00158208719889323</v>
      </c>
      <c r="GN89" s="153" t="n">
        <f aca="false">BK89/$FA89</f>
        <v>0.00106293741861979</v>
      </c>
      <c r="GO89" s="153" t="n">
        <f aca="false">BL89/$FA89</f>
        <v>0.000142921447753906</v>
      </c>
      <c r="GP89" s="153" t="n">
        <f aca="false">BM89/$FA89</f>
        <v>0.000247350056966146</v>
      </c>
      <c r="GQ89" s="153" t="n">
        <f aca="false">BN89/$FA89</f>
        <v>0</v>
      </c>
      <c r="GR89" s="153" t="n">
        <f aca="false">BO89/$FA89</f>
        <v>8.54237874348958E-005</v>
      </c>
      <c r="GS89" s="153" t="n">
        <f aca="false">BP89/$FA89</f>
        <v>0.000195223490397135</v>
      </c>
      <c r="GT89" s="153" t="n">
        <f aca="false">BQ89/$FA89</f>
        <v>0</v>
      </c>
      <c r="GU89" s="153" t="n">
        <f aca="false">BR89/$FA89</f>
        <v>5.68796793619792E-005</v>
      </c>
      <c r="GV89" s="153" t="n">
        <f aca="false">BS89/$FA89</f>
        <v>0.000204620361328125</v>
      </c>
      <c r="GW89" s="153" t="n">
        <f aca="false">BT89/$FA89</f>
        <v>0</v>
      </c>
      <c r="GX89" s="153" t="n">
        <f aca="false">BU89/$FA89</f>
        <v>2.43657430013021E-005</v>
      </c>
      <c r="GY89" s="153" t="n">
        <f aca="false">BV89/$FA89</f>
        <v>0.000149258931477865</v>
      </c>
      <c r="GZ89" s="153" t="n">
        <f aca="false">BW89/$FA89</f>
        <v>0</v>
      </c>
      <c r="HA89" s="153" t="n">
        <f aca="false">BX89/$FA89</f>
        <v>2.52278645833333E-005</v>
      </c>
      <c r="HB89" s="153" t="n">
        <f aca="false">BY89/$FA89</f>
        <v>0</v>
      </c>
      <c r="HC89" s="153" t="n">
        <f aca="false">BZ89/$FA89</f>
        <v>2.52278645833333E-005</v>
      </c>
      <c r="HD89" s="153" t="n">
        <f aca="false">CA89/$FA89</f>
        <v>1.17619832356771E-005</v>
      </c>
      <c r="HE89" s="153" t="n">
        <f aca="false">CB89/$FA89</f>
        <v>0</v>
      </c>
      <c r="HF89" s="153" t="n">
        <f aca="false">CC89/$FA89</f>
        <v>1.17619832356771E-005</v>
      </c>
      <c r="HG89" s="154" t="n">
        <f aca="false">SUM(GO89,GR89,GU89,GX89,HA89,HD89)</f>
        <v>0.000346580505371094</v>
      </c>
      <c r="HH89" s="154" t="n">
        <f aca="false">SUM(GP89,GS89,GV89,GY89,HB89,HE89)</f>
        <v>0.000796452840169271</v>
      </c>
      <c r="HI89" s="154" t="n">
        <f aca="false">SUM(GQ89,GT89,GW89,GZ89,HC89,HF89)</f>
        <v>3.69898478190104E-005</v>
      </c>
    </row>
    <row r="90" customFormat="false" ht="12.75" hidden="false" customHeight="false" outlineLevel="0" collapsed="false">
      <c r="A90" s="176"/>
      <c r="B90" s="178"/>
      <c r="C90" s="178" t="n">
        <v>37</v>
      </c>
      <c r="D90" s="196" t="n">
        <v>624.7402</v>
      </c>
      <c r="E90" s="197" t="n">
        <v>31.4371</v>
      </c>
      <c r="F90" s="197" t="n">
        <v>38.8554</v>
      </c>
      <c r="G90" s="197" t="n">
        <v>38.0685</v>
      </c>
      <c r="H90" s="197" t="n">
        <v>12169.206</v>
      </c>
      <c r="I90" s="197" t="n">
        <v>27.924</v>
      </c>
      <c r="J90" s="170" t="n">
        <f aca="false">H90/3600</f>
        <v>3.380335</v>
      </c>
      <c r="L90" s="196" t="n">
        <v>627.2702</v>
      </c>
      <c r="M90" s="197" t="n">
        <v>31.4286</v>
      </c>
      <c r="N90" s="197" t="n">
        <v>38.8021</v>
      </c>
      <c r="O90" s="197" t="n">
        <v>38.0357</v>
      </c>
      <c r="P90" s="197" t="n">
        <v>11978.488</v>
      </c>
      <c r="Q90" s="197" t="n">
        <v>20.389</v>
      </c>
      <c r="R90" s="170" t="n">
        <f aca="false">P90/3600</f>
        <v>3.32735777777778</v>
      </c>
      <c r="S90" s="140"/>
      <c r="T90" s="172"/>
      <c r="U90" s="173"/>
      <c r="V90" s="173"/>
      <c r="W90" s="172"/>
      <c r="X90" s="173"/>
      <c r="Y90" s="174"/>
      <c r="AA90" s="99"/>
      <c r="AB90" s="161" t="n">
        <v>9255700</v>
      </c>
      <c r="AC90" s="162" t="n">
        <v>3103506</v>
      </c>
      <c r="AD90" s="162" t="n">
        <v>256884</v>
      </c>
      <c r="AE90" s="162" t="n">
        <v>280223</v>
      </c>
      <c r="AF90" s="162" t="n">
        <v>0</v>
      </c>
      <c r="AG90" s="162" t="n">
        <v>435898</v>
      </c>
      <c r="AH90" s="162" t="n">
        <v>463074</v>
      </c>
      <c r="AI90" s="162" t="n">
        <v>86048</v>
      </c>
      <c r="AJ90" s="162" t="n">
        <v>24052</v>
      </c>
      <c r="AK90" s="162" t="n">
        <v>51471</v>
      </c>
      <c r="AL90" s="162" t="n">
        <v>0</v>
      </c>
      <c r="AM90" s="162" t="n">
        <v>20408</v>
      </c>
      <c r="AN90" s="162" t="n">
        <v>77256</v>
      </c>
      <c r="AO90" s="162" t="n">
        <v>0</v>
      </c>
      <c r="AP90" s="162" t="n">
        <v>12498</v>
      </c>
      <c r="AQ90" s="162" t="n">
        <v>69120</v>
      </c>
      <c r="AR90" s="162" t="n">
        <v>0</v>
      </c>
      <c r="AS90" s="162" t="n">
        <v>6338</v>
      </c>
      <c r="AT90" s="162" t="n">
        <v>65613</v>
      </c>
      <c r="AU90" s="162" t="n">
        <v>0</v>
      </c>
      <c r="AV90" s="162" t="n">
        <v>4765</v>
      </c>
      <c r="AW90" s="162" t="n">
        <v>0</v>
      </c>
      <c r="AX90" s="162" t="n">
        <v>4765</v>
      </c>
      <c r="AY90" s="162" t="n">
        <v>2010</v>
      </c>
      <c r="AZ90" s="162" t="n">
        <v>0</v>
      </c>
      <c r="BA90" s="163" t="n">
        <v>2010</v>
      </c>
      <c r="BB90" s="123"/>
      <c r="BC90" s="104"/>
      <c r="BD90" s="164" t="n">
        <v>9107758</v>
      </c>
      <c r="BE90" s="50" t="n">
        <v>3215480</v>
      </c>
      <c r="BF90" s="50" t="n">
        <v>258915</v>
      </c>
      <c r="BG90" s="50" t="n">
        <v>281929</v>
      </c>
      <c r="BH90" s="50" t="n">
        <v>0</v>
      </c>
      <c r="BI90" s="50" t="n">
        <v>456761</v>
      </c>
      <c r="BJ90" s="50" t="n">
        <v>297091</v>
      </c>
      <c r="BK90" s="50" t="n">
        <v>199285</v>
      </c>
      <c r="BL90" s="50" t="n">
        <v>24105</v>
      </c>
      <c r="BM90" s="50" t="n">
        <v>51998</v>
      </c>
      <c r="BN90" s="50" t="n">
        <v>0</v>
      </c>
      <c r="BO90" s="50" t="n">
        <v>20393</v>
      </c>
      <c r="BP90" s="50" t="n">
        <v>76973</v>
      </c>
      <c r="BQ90" s="50" t="n">
        <v>0</v>
      </c>
      <c r="BR90" s="50" t="n">
        <v>12503</v>
      </c>
      <c r="BS90" s="50" t="n">
        <v>69120</v>
      </c>
      <c r="BT90" s="50" t="n">
        <v>0</v>
      </c>
      <c r="BU90" s="50" t="n">
        <v>6020</v>
      </c>
      <c r="BV90" s="50" t="n">
        <v>65351</v>
      </c>
      <c r="BW90" s="50" t="n">
        <v>0</v>
      </c>
      <c r="BX90" s="50" t="n">
        <v>4815</v>
      </c>
      <c r="BY90" s="50" t="n">
        <v>0</v>
      </c>
      <c r="BZ90" s="50" t="n">
        <v>4815</v>
      </c>
      <c r="CA90" s="50" t="n">
        <v>2048</v>
      </c>
      <c r="CB90" s="50" t="n">
        <v>0</v>
      </c>
      <c r="CC90" s="165" t="n">
        <v>2048</v>
      </c>
      <c r="CF90" s="166" t="n">
        <f aca="false">AE90/$AB90</f>
        <v>0.030275721987532</v>
      </c>
      <c r="CG90" s="133" t="n">
        <f aca="false">AF90/$AC90</f>
        <v>0</v>
      </c>
      <c r="CH90" s="133" t="n">
        <f aca="false">AH90/$AB90</f>
        <v>0.0500312240025066</v>
      </c>
      <c r="CI90" s="133" t="n">
        <f aca="false">AI90/$AC90</f>
        <v>0.0277260620730232</v>
      </c>
      <c r="CJ90" s="133" t="n">
        <f aca="false">AK90/$AB90</f>
        <v>0.00556100565057208</v>
      </c>
      <c r="CK90" s="133" t="n">
        <f aca="false">AL90/$AC90</f>
        <v>0</v>
      </c>
      <c r="CL90" s="133" t="n">
        <f aca="false">AN90/$AB90</f>
        <v>0.00834685653165077</v>
      </c>
      <c r="CM90" s="133" t="n">
        <f aca="false">AO90/$AC90</f>
        <v>0</v>
      </c>
      <c r="CN90" s="133" t="n">
        <f aca="false">AQ90/$AB90</f>
        <v>0.00746783063409575</v>
      </c>
      <c r="CO90" s="133" t="n">
        <f aca="false">AR90/$AC90</f>
        <v>0</v>
      </c>
      <c r="CP90" s="133" t="n">
        <f aca="false">AT90/$AB90</f>
        <v>0.00708892898430157</v>
      </c>
      <c r="CQ90" s="133" t="n">
        <f aca="false">AU90/$AC90</f>
        <v>0</v>
      </c>
      <c r="CR90" s="133" t="n">
        <f aca="false">AW90/$AB90</f>
        <v>0</v>
      </c>
      <c r="CS90" s="133" t="n">
        <f aca="false">AX90/$AC90</f>
        <v>0.00153536033118673</v>
      </c>
      <c r="CT90" s="133" t="n">
        <f aca="false">AZ90/$AB90</f>
        <v>0</v>
      </c>
      <c r="CU90" s="135" t="n">
        <f aca="false">BA90/$AC90</f>
        <v>0.000647654620290729</v>
      </c>
      <c r="CV90" s="133" t="n">
        <f aca="false">CJ90+CL90+CN90+CP90+CR90+CT90</f>
        <v>0.0284646218006202</v>
      </c>
      <c r="CW90" s="167" t="n">
        <f aca="false">CK90+CM90+CO90+CQ90+CS90+CU90</f>
        <v>0.00218301495147746</v>
      </c>
      <c r="CX90" s="112"/>
      <c r="CY90" s="112"/>
      <c r="CZ90" s="166" t="n">
        <f aca="false">BG90/$BD90</f>
        <v>0.0309548189576403</v>
      </c>
      <c r="DA90" s="133" t="n">
        <f aca="false">BH90/$BE90</f>
        <v>0</v>
      </c>
      <c r="DB90" s="133" t="n">
        <f aca="false">BJ90/$BD90</f>
        <v>0.0326195535718011</v>
      </c>
      <c r="DC90" s="133" t="n">
        <f aca="false">BK90/$BE90</f>
        <v>0.0619767499720104</v>
      </c>
      <c r="DD90" s="133" t="n">
        <f aca="false">BM90/$BD90</f>
        <v>0.00570919868534056</v>
      </c>
      <c r="DE90" s="133" t="n">
        <f aca="false">BN90/$BE90</f>
        <v>0</v>
      </c>
      <c r="DF90" s="133" t="n">
        <f aca="false">BP90/$BD90</f>
        <v>0.00845136640652947</v>
      </c>
      <c r="DG90" s="133" t="n">
        <f aca="false">BQ90/$BE90</f>
        <v>0</v>
      </c>
      <c r="DH90" s="133" t="n">
        <f aca="false">BS90/$BD90</f>
        <v>0.00758913444999307</v>
      </c>
      <c r="DI90" s="133" t="n">
        <f aca="false">BT90/$BE90</f>
        <v>0</v>
      </c>
      <c r="DJ90" s="133" t="n">
        <f aca="false">BV90/$BD90</f>
        <v>0.00717531142131796</v>
      </c>
      <c r="DK90" s="133" t="n">
        <f aca="false">BW90/$BE90</f>
        <v>0</v>
      </c>
      <c r="DL90" s="133" t="n">
        <f aca="false">BY90/$BD90</f>
        <v>0</v>
      </c>
      <c r="DM90" s="133" t="n">
        <f aca="false">BZ90/$BE90</f>
        <v>0.00149744361650516</v>
      </c>
      <c r="DN90" s="133" t="n">
        <f aca="false">CB90/$BD90</f>
        <v>0</v>
      </c>
      <c r="DO90" s="133" t="n">
        <f aca="false">CC90/$BE90</f>
        <v>0.000636918904798039</v>
      </c>
      <c r="DP90" s="133" t="n">
        <f aca="false">DD90+DF90+DH90+DJ90+DL90+DN90</f>
        <v>0.0289250109631811</v>
      </c>
      <c r="DQ90" s="167" t="n">
        <f aca="false">DE90+DG90+DI90+DK90+DM90+DO90</f>
        <v>0.0021343625213032</v>
      </c>
      <c r="DR90" s="112"/>
      <c r="DS90" s="112"/>
      <c r="DT90" s="133" t="n">
        <f aca="false">BD90/AB90</f>
        <v>0.98401611979645</v>
      </c>
      <c r="DU90" s="133" t="n">
        <f aca="false">BE90/AC90</f>
        <v>1.03607984002609</v>
      </c>
      <c r="DV90" s="133" t="n">
        <f aca="false">BF90/AD90</f>
        <v>1.00790629233428</v>
      </c>
      <c r="DW90" s="133" t="n">
        <f aca="false">BG90/AE90</f>
        <v>1.00608800847896</v>
      </c>
      <c r="DX90" s="133" t="e">
        <f aca="false">BH90/AF90</f>
        <v>#DIV/0!</v>
      </c>
      <c r="DY90" s="133" t="n">
        <f aca="false">BI90/AG90</f>
        <v>1.04786211453138</v>
      </c>
      <c r="DZ90" s="133" t="n">
        <f aca="false">BJ90/AH90</f>
        <v>0.641562687605005</v>
      </c>
      <c r="EA90" s="133" t="n">
        <f aca="false">BK90/AI90</f>
        <v>2.31597480476013</v>
      </c>
      <c r="EB90" s="133" t="n">
        <f aca="false">BL90/AJ90</f>
        <v>1.0022035589556</v>
      </c>
      <c r="EC90" s="133" t="n">
        <f aca="false">BM90/AK90</f>
        <v>1.01023877523266</v>
      </c>
      <c r="ED90" s="133" t="e">
        <f aca="false">BN90/AL90</f>
        <v>#DIV/0!</v>
      </c>
      <c r="EE90" s="133" t="n">
        <f aca="false">BO90/AM90</f>
        <v>0.999264994119953</v>
      </c>
      <c r="EF90" s="133" t="n">
        <f aca="false">BP90/AN90</f>
        <v>0.996336854095475</v>
      </c>
      <c r="EG90" s="133" t="e">
        <f aca="false">BQ90/AO90</f>
        <v>#DIV/0!</v>
      </c>
      <c r="EH90" s="133" t="n">
        <f aca="false">BR90/AP90</f>
        <v>1.00040006401024</v>
      </c>
      <c r="EI90" s="133" t="n">
        <f aca="false">BS90/AQ90</f>
        <v>1</v>
      </c>
      <c r="EJ90" s="133" t="e">
        <f aca="false">BT90/AR90</f>
        <v>#DIV/0!</v>
      </c>
      <c r="EK90" s="133" t="n">
        <f aca="false">BU90/AS90</f>
        <v>0.949826443673083</v>
      </c>
      <c r="EL90" s="133" t="n">
        <f aca="false">BV90/AT90</f>
        <v>0.996006888878728</v>
      </c>
      <c r="EM90" s="133" t="e">
        <f aca="false">BW90/AU90</f>
        <v>#DIV/0!</v>
      </c>
      <c r="EN90" s="133" t="n">
        <f aca="false">BX90/AV90</f>
        <v>1.01049317943337</v>
      </c>
      <c r="EO90" s="133" t="e">
        <f aca="false">BY90/AW90</f>
        <v>#DIV/0!</v>
      </c>
      <c r="EP90" s="133" t="n">
        <f aca="false">BZ90/AX90</f>
        <v>1.01049317943337</v>
      </c>
      <c r="EQ90" s="133" t="n">
        <f aca="false">CA90/AY90</f>
        <v>1.01890547263682</v>
      </c>
      <c r="ER90" s="133" t="e">
        <f aca="false">CB90/AZ90</f>
        <v>#DIV/0!</v>
      </c>
      <c r="ES90" s="135" t="n">
        <f aca="false">CC90/BA90</f>
        <v>1.01890547263682</v>
      </c>
      <c r="ET90" s="133" t="n">
        <f aca="false">SUM(BL90+BO90+BR90+BU90+BX90+CA90)/SUM(AJ90+AM90+AP90+AS90+AV90+AY90)</f>
        <v>0.997331278274893</v>
      </c>
      <c r="EU90" s="133" t="n">
        <f aca="false">SUM(BM90+BP90+BS90+BV90+BY90+CB90)/SUM(AK90+AN90+AQ90+AT90+AW90+AZ90)</f>
        <v>0.999931678433159</v>
      </c>
      <c r="EV90" s="133" t="n">
        <f aca="false">SUM(BN90+BQ90+BT90+BW90+BZ90+CC90)/SUM(AL90+AO90+AR90+AU90+AX90+BA90)</f>
        <v>1.0129889298893</v>
      </c>
      <c r="EX90" s="151" t="n">
        <v>1024</v>
      </c>
      <c r="EY90" s="151" t="n">
        <v>768</v>
      </c>
      <c r="EZ90" s="151" t="n">
        <v>500</v>
      </c>
      <c r="FA90" s="152" t="n">
        <f aca="false">EX90*EY90*EZ90</f>
        <v>393216000</v>
      </c>
      <c r="FB90" s="112"/>
      <c r="FC90" s="153" t="n">
        <f aca="false">AB90/$FA90</f>
        <v>0.0235384623209635</v>
      </c>
      <c r="FD90" s="153" t="n">
        <f aca="false">AC90/$FA90</f>
        <v>0.00789262390136719</v>
      </c>
      <c r="FE90" s="154" t="n">
        <f aca="false">AD90/$FA90</f>
        <v>0.000653289794921875</v>
      </c>
      <c r="FF90" s="154" t="n">
        <f aca="false">AE90/$FA90</f>
        <v>0.00071264394124349</v>
      </c>
      <c r="FG90" s="154" t="n">
        <f aca="false">AF90/$FA90</f>
        <v>0</v>
      </c>
      <c r="FH90" s="154" t="n">
        <f aca="false">AG90/$FA90</f>
        <v>0.0011085459391276</v>
      </c>
      <c r="FI90" s="154" t="n">
        <f aca="false">AH90/$FA90</f>
        <v>0.00117765808105469</v>
      </c>
      <c r="FJ90" s="154" t="n">
        <f aca="false">AI90/$FA90</f>
        <v>0.000218831380208333</v>
      </c>
      <c r="FK90" s="154" t="n">
        <f aca="false">AJ90/$FA90</f>
        <v>6.11673990885417E-005</v>
      </c>
      <c r="FL90" s="154" t="n">
        <f aca="false">AK90/$FA90</f>
        <v>0.000130897521972656</v>
      </c>
      <c r="FM90" s="154" t="n">
        <f aca="false">AL90/$FA90</f>
        <v>0</v>
      </c>
      <c r="FN90" s="154" t="n">
        <f aca="false">AM90/$FA90</f>
        <v>5.19002278645833E-005</v>
      </c>
      <c r="FO90" s="154" t="n">
        <f aca="false">AN90/$FA90</f>
        <v>0.00019647216796875</v>
      </c>
      <c r="FP90" s="154" t="n">
        <f aca="false">AO90/$FA90</f>
        <v>0</v>
      </c>
      <c r="FQ90" s="154" t="n">
        <f aca="false">AP90/$FA90</f>
        <v>3.17840576171875E-005</v>
      </c>
      <c r="FR90" s="154" t="n">
        <f aca="false">AQ90/$FA90</f>
        <v>0.00017578125</v>
      </c>
      <c r="FS90" s="154" t="n">
        <f aca="false">AR90/$FA90</f>
        <v>0</v>
      </c>
      <c r="FT90" s="154" t="n">
        <f aca="false">AS90/$FA90</f>
        <v>1.61183675130208E-005</v>
      </c>
      <c r="FU90" s="154" t="n">
        <f aca="false">AT90/$FA90</f>
        <v>0.000166862487792969</v>
      </c>
      <c r="FV90" s="154" t="n">
        <f aca="false">AU90/$FA90</f>
        <v>0</v>
      </c>
      <c r="FW90" s="154" t="n">
        <f aca="false">AV90/$FA90</f>
        <v>1.21180216471354E-005</v>
      </c>
      <c r="FX90" s="154" t="n">
        <f aca="false">AW90/$FA90</f>
        <v>0</v>
      </c>
      <c r="FY90" s="154" t="n">
        <f aca="false">AX90/$FA90</f>
        <v>1.21180216471354E-005</v>
      </c>
      <c r="FZ90" s="154" t="n">
        <f aca="false">AY90/$FA90</f>
        <v>5.1116943359375E-006</v>
      </c>
      <c r="GA90" s="154" t="n">
        <f aca="false">AZ90/$FA90</f>
        <v>0</v>
      </c>
      <c r="GB90" s="154" t="n">
        <f aca="false">BA90/$FA90</f>
        <v>5.1116943359375E-006</v>
      </c>
      <c r="GC90" s="154" t="n">
        <f aca="false">SUM(FK90,FN90,FQ90,FT90,FW90,FZ90)</f>
        <v>0.000178199768066406</v>
      </c>
      <c r="GD90" s="154" t="n">
        <f aca="false">SUM(FL90,FO90,FR90,FU90,FX90,GA90)</f>
        <v>0.000670013427734375</v>
      </c>
      <c r="GE90" s="154" t="n">
        <f aca="false">SUM(FM90,FP90,FS90,FV90,FY90,GB90)</f>
        <v>1.72297159830729E-005</v>
      </c>
      <c r="GF90" s="112"/>
      <c r="GG90" s="153" t="n">
        <f aca="false">BD90/$FA90</f>
        <v>0.0231622263590495</v>
      </c>
      <c r="GH90" s="153" t="n">
        <f aca="false">BE90/$FA90</f>
        <v>0.00817738850911458</v>
      </c>
      <c r="GI90" s="153" t="n">
        <f aca="false">BF90/$FA90</f>
        <v>0.000658454895019531</v>
      </c>
      <c r="GJ90" s="153" t="n">
        <f aca="false">BG90/$FA90</f>
        <v>0.00071698252360026</v>
      </c>
      <c r="GK90" s="153" t="n">
        <f aca="false">BH90/$FA90</f>
        <v>0</v>
      </c>
      <c r="GL90" s="153" t="n">
        <f aca="false">BI90/$FA90</f>
        <v>0.00116160329182943</v>
      </c>
      <c r="GM90" s="153" t="n">
        <f aca="false">BJ90/$FA90</f>
        <v>0.000755541483561198</v>
      </c>
      <c r="GN90" s="153" t="n">
        <f aca="false">BK90/$FA90</f>
        <v>0.000506807963053385</v>
      </c>
      <c r="GO90" s="153" t="n">
        <f aca="false">BL90/$FA90</f>
        <v>6.13021850585938E-005</v>
      </c>
      <c r="GP90" s="153" t="n">
        <f aca="false">BM90/$FA90</f>
        <v>0.000132237752278646</v>
      </c>
      <c r="GQ90" s="153" t="n">
        <f aca="false">BN90/$FA90</f>
        <v>0</v>
      </c>
      <c r="GR90" s="153" t="n">
        <f aca="false">BO90/$FA90</f>
        <v>5.18620808919271E-005</v>
      </c>
      <c r="GS90" s="153" t="n">
        <f aca="false">BP90/$FA90</f>
        <v>0.000195752461751302</v>
      </c>
      <c r="GT90" s="153" t="n">
        <f aca="false">BQ90/$FA90</f>
        <v>0</v>
      </c>
      <c r="GU90" s="153" t="n">
        <f aca="false">BR90/$FA90</f>
        <v>3.17967732747396E-005</v>
      </c>
      <c r="GV90" s="153" t="n">
        <f aca="false">BS90/$FA90</f>
        <v>0.00017578125</v>
      </c>
      <c r="GW90" s="153" t="n">
        <f aca="false">BT90/$FA90</f>
        <v>0</v>
      </c>
      <c r="GX90" s="153" t="n">
        <f aca="false">BU90/$FA90</f>
        <v>1.53096516927083E-005</v>
      </c>
      <c r="GY90" s="153" t="n">
        <f aca="false">BV90/$FA90</f>
        <v>0.00016619618733724</v>
      </c>
      <c r="GZ90" s="153" t="n">
        <f aca="false">BW90/$FA90</f>
        <v>0</v>
      </c>
      <c r="HA90" s="153" t="n">
        <f aca="false">BX90/$FA90</f>
        <v>1.22451782226563E-005</v>
      </c>
      <c r="HB90" s="153" t="n">
        <f aca="false">BY90/$FA90</f>
        <v>0</v>
      </c>
      <c r="HC90" s="153" t="n">
        <f aca="false">BZ90/$FA90</f>
        <v>1.22451782226563E-005</v>
      </c>
      <c r="HD90" s="153" t="n">
        <f aca="false">CA90/$FA90</f>
        <v>5.20833333333333E-006</v>
      </c>
      <c r="HE90" s="153" t="n">
        <f aca="false">CB90/$FA90</f>
        <v>0</v>
      </c>
      <c r="HF90" s="153" t="n">
        <f aca="false">CC90/$FA90</f>
        <v>5.20833333333333E-006</v>
      </c>
      <c r="HG90" s="154" t="n">
        <f aca="false">SUM(GO90,GR90,GU90,GX90,HA90,HD90)</f>
        <v>0.000177724202473958</v>
      </c>
      <c r="HH90" s="154" t="n">
        <f aca="false">SUM(GP90,GS90,GV90,GY90,HB90,HE90)</f>
        <v>0.000669967651367187</v>
      </c>
      <c r="HI90" s="154" t="n">
        <f aca="false">SUM(GQ90,GT90,GW90,GZ90,HC90,HF90)</f>
        <v>1.74535115559896E-005</v>
      </c>
    </row>
    <row r="91" customFormat="false" ht="12" hidden="false" customHeight="false" outlineLevel="0" collapsed="false">
      <c r="A91" s="176"/>
      <c r="B91" s="177" t="s">
        <v>105</v>
      </c>
      <c r="C91" s="177" t="n">
        <v>22</v>
      </c>
      <c r="D91" s="189" t="n">
        <v>358.2192</v>
      </c>
      <c r="E91" s="190" t="n">
        <v>46.9008</v>
      </c>
      <c r="F91" s="190" t="n">
        <v>45.3271</v>
      </c>
      <c r="G91" s="190" t="n">
        <v>45.4249</v>
      </c>
      <c r="H91" s="190" t="n">
        <v>5835.689</v>
      </c>
      <c r="I91" s="190" t="n">
        <v>9.89</v>
      </c>
      <c r="J91" s="138" t="n">
        <f aca="false">H91/3600</f>
        <v>1.62102472222222</v>
      </c>
      <c r="L91" s="189" t="n">
        <v>359.436</v>
      </c>
      <c r="M91" s="190" t="n">
        <v>46.8967</v>
      </c>
      <c r="N91" s="190" t="n">
        <v>45.2964</v>
      </c>
      <c r="O91" s="190" t="n">
        <v>45.4061</v>
      </c>
      <c r="P91" s="190" t="n">
        <v>5811.509</v>
      </c>
      <c r="Q91" s="190" t="n">
        <v>9.921</v>
      </c>
      <c r="R91" s="138" t="n">
        <f aca="false">P91/3600</f>
        <v>1.61430805555556</v>
      </c>
      <c r="S91" s="140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6" t="e">
        <f aca="false">bdrateOld($D91:$D94,E91:E94,$L91:$L94,M91:M94)</f>
        <v>#VALUE!</v>
      </c>
      <c r="X91" s="57" t="e">
        <f aca="false">bdrateOld($D91:$D94,F91:F94,$L91:$L94,N91:N94)</f>
        <v>#VALUE!</v>
      </c>
      <c r="Y91" s="58" t="e">
        <f aca="false">bdrateOld($D91:$D94,G91:G94,$L91:$L94,O91:O94)</f>
        <v>#VALUE!</v>
      </c>
      <c r="AA91" s="99"/>
      <c r="AB91" s="161" t="n">
        <v>2745306</v>
      </c>
      <c r="AC91" s="162" t="n">
        <v>1749206</v>
      </c>
      <c r="AD91" s="162" t="n">
        <v>6470</v>
      </c>
      <c r="AE91" s="162" t="n">
        <v>7243</v>
      </c>
      <c r="AF91" s="162" t="n">
        <v>0</v>
      </c>
      <c r="AG91" s="162" t="n">
        <v>69305</v>
      </c>
      <c r="AH91" s="162" t="n">
        <v>57912</v>
      </c>
      <c r="AI91" s="162" t="n">
        <v>15839</v>
      </c>
      <c r="AJ91" s="162" t="n">
        <v>25101</v>
      </c>
      <c r="AK91" s="162" t="n">
        <v>27102</v>
      </c>
      <c r="AL91" s="162" t="n">
        <v>0</v>
      </c>
      <c r="AM91" s="162" t="n">
        <v>20755</v>
      </c>
      <c r="AN91" s="162" t="n">
        <v>72390</v>
      </c>
      <c r="AO91" s="162" t="n">
        <v>0</v>
      </c>
      <c r="AP91" s="162" t="n">
        <v>13336</v>
      </c>
      <c r="AQ91" s="162" t="n">
        <v>65664</v>
      </c>
      <c r="AR91" s="162" t="n">
        <v>0</v>
      </c>
      <c r="AS91" s="162" t="n">
        <v>7770</v>
      </c>
      <c r="AT91" s="162" t="n">
        <v>59757</v>
      </c>
      <c r="AU91" s="162" t="n">
        <v>0</v>
      </c>
      <c r="AV91" s="162" t="n">
        <v>6050</v>
      </c>
      <c r="AW91" s="162" t="n">
        <v>0</v>
      </c>
      <c r="AX91" s="162" t="n">
        <v>6050</v>
      </c>
      <c r="AY91" s="162" t="n">
        <v>2967</v>
      </c>
      <c r="AZ91" s="162" t="n">
        <v>0</v>
      </c>
      <c r="BA91" s="163" t="n">
        <v>2967</v>
      </c>
      <c r="BB91" s="123"/>
      <c r="BC91" s="104"/>
      <c r="BD91" s="164" t="n">
        <v>2763173</v>
      </c>
      <c r="BE91" s="50" t="n">
        <v>1759988</v>
      </c>
      <c r="BF91" s="50" t="n">
        <v>6476</v>
      </c>
      <c r="BG91" s="50" t="n">
        <v>7338</v>
      </c>
      <c r="BH91" s="50" t="n">
        <v>0</v>
      </c>
      <c r="BI91" s="50" t="n">
        <v>73268</v>
      </c>
      <c r="BJ91" s="50" t="n">
        <v>49825</v>
      </c>
      <c r="BK91" s="50" t="n">
        <v>27251</v>
      </c>
      <c r="BL91" s="50" t="n">
        <v>25537</v>
      </c>
      <c r="BM91" s="50" t="n">
        <v>27404</v>
      </c>
      <c r="BN91" s="50" t="n">
        <v>0</v>
      </c>
      <c r="BO91" s="50" t="n">
        <v>20846</v>
      </c>
      <c r="BP91" s="50" t="n">
        <v>73554</v>
      </c>
      <c r="BQ91" s="50" t="n">
        <v>0</v>
      </c>
      <c r="BR91" s="50" t="n">
        <v>13926</v>
      </c>
      <c r="BS91" s="50" t="n">
        <v>67716</v>
      </c>
      <c r="BT91" s="50" t="n">
        <v>0</v>
      </c>
      <c r="BU91" s="50" t="n">
        <v>7965</v>
      </c>
      <c r="BV91" s="50" t="n">
        <v>60706</v>
      </c>
      <c r="BW91" s="50" t="n">
        <v>0</v>
      </c>
      <c r="BX91" s="50" t="n">
        <v>6270</v>
      </c>
      <c r="BY91" s="50" t="n">
        <v>0</v>
      </c>
      <c r="BZ91" s="50" t="n">
        <v>6270</v>
      </c>
      <c r="CA91" s="50" t="n">
        <v>3055</v>
      </c>
      <c r="CB91" s="50" t="n">
        <v>0</v>
      </c>
      <c r="CC91" s="165" t="n">
        <v>3055</v>
      </c>
      <c r="CF91" s="166" t="n">
        <f aca="false">AE91/$AB91</f>
        <v>0.00263832155686834</v>
      </c>
      <c r="CG91" s="133" t="n">
        <f aca="false">AF91/$AC91</f>
        <v>0</v>
      </c>
      <c r="CH91" s="133" t="n">
        <f aca="false">AH91/$AB91</f>
        <v>0.0210949161951345</v>
      </c>
      <c r="CI91" s="133" t="n">
        <f aca="false">AI91/$AC91</f>
        <v>0.00905496551006571</v>
      </c>
      <c r="CJ91" s="133" t="n">
        <f aca="false">AK91/$AB91</f>
        <v>0.00987212354469775</v>
      </c>
      <c r="CK91" s="133" t="n">
        <f aca="false">AL91/$AC91</f>
        <v>0</v>
      </c>
      <c r="CL91" s="133" t="n">
        <f aca="false">AN91/$AB91</f>
        <v>0.0263686452439182</v>
      </c>
      <c r="CM91" s="133" t="n">
        <f aca="false">AO91/$AC91</f>
        <v>0</v>
      </c>
      <c r="CN91" s="133" t="n">
        <f aca="false">AQ91/$AB91</f>
        <v>0.0239186451346407</v>
      </c>
      <c r="CO91" s="133" t="n">
        <f aca="false">AR91/$AC91</f>
        <v>0</v>
      </c>
      <c r="CP91" s="133" t="n">
        <f aca="false">AT91/$AB91</f>
        <v>0.0217669724249319</v>
      </c>
      <c r="CQ91" s="133" t="n">
        <f aca="false">AU91/$AC91</f>
        <v>0</v>
      </c>
      <c r="CR91" s="133" t="n">
        <f aca="false">AW91/$AB91</f>
        <v>0</v>
      </c>
      <c r="CS91" s="133" t="n">
        <f aca="false">AX91/$AC91</f>
        <v>0.0034587121242438</v>
      </c>
      <c r="CT91" s="133" t="n">
        <f aca="false">AZ91/$AB91</f>
        <v>0</v>
      </c>
      <c r="CU91" s="135" t="n">
        <f aca="false">BA91/$AC91</f>
        <v>0.00169619816076551</v>
      </c>
      <c r="CV91" s="133" t="n">
        <f aca="false">CJ91+CL91+CN91+CP91+CR91+CT91</f>
        <v>0.0819263863481885</v>
      </c>
      <c r="CW91" s="167" t="n">
        <f aca="false">CK91+CM91+CO91+CQ91+CS91+CU91</f>
        <v>0.00515491028500931</v>
      </c>
      <c r="CX91" s="112"/>
      <c r="CY91" s="112"/>
      <c r="CZ91" s="166" t="n">
        <f aca="false">BG91/$BD91</f>
        <v>0.00265564262534412</v>
      </c>
      <c r="DA91" s="133" t="n">
        <f aca="false">BH91/$BE91</f>
        <v>0</v>
      </c>
      <c r="DB91" s="133" t="n">
        <f aca="false">BJ91/$BD91</f>
        <v>0.0180318061880309</v>
      </c>
      <c r="DC91" s="133" t="n">
        <f aca="false">BK91/$BE91</f>
        <v>0.0154836282974657</v>
      </c>
      <c r="DD91" s="133" t="n">
        <f aca="false">BM91/$BD91</f>
        <v>0.00991758387911289</v>
      </c>
      <c r="DE91" s="133" t="n">
        <f aca="false">BN91/$BE91</f>
        <v>0</v>
      </c>
      <c r="DF91" s="133" t="n">
        <f aca="false">BP91/$BD91</f>
        <v>0.0266193973377707</v>
      </c>
      <c r="DG91" s="133" t="n">
        <f aca="false">BQ91/$BE91</f>
        <v>0</v>
      </c>
      <c r="DH91" s="133" t="n">
        <f aca="false">BS91/$BD91</f>
        <v>0.0245066088876809</v>
      </c>
      <c r="DI91" s="133" t="n">
        <f aca="false">BT91/$BE91</f>
        <v>0</v>
      </c>
      <c r="DJ91" s="133" t="n">
        <f aca="false">BV91/$BD91</f>
        <v>0.0219696703753258</v>
      </c>
      <c r="DK91" s="133" t="n">
        <f aca="false">BW91/$BE91</f>
        <v>0</v>
      </c>
      <c r="DL91" s="133" t="n">
        <f aca="false">BY91/$BD91</f>
        <v>0</v>
      </c>
      <c r="DM91" s="133" t="n">
        <f aca="false">BZ91/$BE91</f>
        <v>0.00356252428993834</v>
      </c>
      <c r="DN91" s="133" t="n">
        <f aca="false">CB91/$BD91</f>
        <v>0</v>
      </c>
      <c r="DO91" s="133" t="n">
        <f aca="false">CC91/$BE91</f>
        <v>0.00173580728959516</v>
      </c>
      <c r="DP91" s="133" t="n">
        <f aca="false">DD91+DF91+DH91+DJ91+DL91+DN91</f>
        <v>0.0830132604798903</v>
      </c>
      <c r="DQ91" s="167" t="n">
        <f aca="false">DE91+DG91+DI91+DK91+DM91+DO91</f>
        <v>0.0052983315795335</v>
      </c>
      <c r="DR91" s="112"/>
      <c r="DS91" s="112"/>
      <c r="DT91" s="133" t="n">
        <f aca="false">BD91/AB91</f>
        <v>1.00650819981452</v>
      </c>
      <c r="DU91" s="133" t="n">
        <f aca="false">BE91/AC91</f>
        <v>1.00616393952456</v>
      </c>
      <c r="DV91" s="133" t="n">
        <f aca="false">BF91/AD91</f>
        <v>1.00092735703246</v>
      </c>
      <c r="DW91" s="133" t="n">
        <f aca="false">BG91/AE91</f>
        <v>1.01311611210824</v>
      </c>
      <c r="DX91" s="133" t="e">
        <f aca="false">BH91/AF91</f>
        <v>#DIV/0!</v>
      </c>
      <c r="DY91" s="133" t="n">
        <f aca="false">BI91/AG91</f>
        <v>1.05718202149917</v>
      </c>
      <c r="DZ91" s="133" t="n">
        <f aca="false">BJ91/AH91</f>
        <v>0.860357093521205</v>
      </c>
      <c r="EA91" s="133" t="n">
        <f aca="false">BK91/AI91</f>
        <v>1.72050003156765</v>
      </c>
      <c r="EB91" s="133" t="n">
        <f aca="false">BL91/AJ91</f>
        <v>1.01736982590335</v>
      </c>
      <c r="EC91" s="133" t="n">
        <f aca="false">BM91/AK91</f>
        <v>1.01114308907092</v>
      </c>
      <c r="ED91" s="133" t="e">
        <f aca="false">BN91/AL91</f>
        <v>#DIV/0!</v>
      </c>
      <c r="EE91" s="133" t="n">
        <f aca="false">BO91/AM91</f>
        <v>1.0043844856661</v>
      </c>
      <c r="EF91" s="133" t="n">
        <f aca="false">BP91/AN91</f>
        <v>1.01607956900124</v>
      </c>
      <c r="EG91" s="133" t="e">
        <f aca="false">BQ91/AO91</f>
        <v>#DIV/0!</v>
      </c>
      <c r="EH91" s="133" t="n">
        <f aca="false">BR91/AP91</f>
        <v>1.04424115176965</v>
      </c>
      <c r="EI91" s="133" t="n">
        <f aca="false">BS91/AQ91</f>
        <v>1.03125</v>
      </c>
      <c r="EJ91" s="133" t="e">
        <f aca="false">BT91/AR91</f>
        <v>#DIV/0!</v>
      </c>
      <c r="EK91" s="133" t="n">
        <f aca="false">BU91/AS91</f>
        <v>1.02509652509653</v>
      </c>
      <c r="EL91" s="133" t="n">
        <f aca="false">BV91/AT91</f>
        <v>1.01588098465452</v>
      </c>
      <c r="EM91" s="133" t="e">
        <f aca="false">BW91/AU91</f>
        <v>#DIV/0!</v>
      </c>
      <c r="EN91" s="133" t="n">
        <f aca="false">BX91/AV91</f>
        <v>1.03636363636364</v>
      </c>
      <c r="EO91" s="133" t="e">
        <f aca="false">BY91/AW91</f>
        <v>#DIV/0!</v>
      </c>
      <c r="EP91" s="133" t="n">
        <f aca="false">BZ91/AX91</f>
        <v>1.03636363636364</v>
      </c>
      <c r="EQ91" s="133" t="n">
        <f aca="false">CA91/AY91</f>
        <v>1.02965958881025</v>
      </c>
      <c r="ER91" s="133" t="e">
        <f aca="false">CB91/AZ91</f>
        <v>#DIV/0!</v>
      </c>
      <c r="ES91" s="135" t="n">
        <f aca="false">CC91/BA91</f>
        <v>1.02965958881025</v>
      </c>
      <c r="ET91" s="133" t="n">
        <f aca="false">SUM(BL91+BO91+BR91+BU91+BX91+CA91)/SUM(AJ91+AM91+AP91+AS91+AV91+AY91)</f>
        <v>1.0213216809908</v>
      </c>
      <c r="EU91" s="133" t="n">
        <f aca="false">SUM(BM91+BP91+BS91+BV91+BY91+CB91)/SUM(AK91+AN91+AQ91+AT91+AW91+AZ91)</f>
        <v>1.019861012925</v>
      </c>
      <c r="EV91" s="133" t="n">
        <f aca="false">SUM(BN91+BQ91+BT91+BW91+BZ91+CC91)/SUM(AL91+AO91+AR91+AU91+AX91+BA91)</f>
        <v>1.03415770211822</v>
      </c>
      <c r="EX91" s="151" t="n">
        <v>1280</v>
      </c>
      <c r="EY91" s="151" t="n">
        <v>720</v>
      </c>
      <c r="EZ91" s="151" t="n">
        <v>300</v>
      </c>
      <c r="FA91" s="152" t="n">
        <f aca="false">EX91*EY91*EZ91</f>
        <v>276480000</v>
      </c>
      <c r="FB91" s="112"/>
      <c r="FC91" s="153" t="n">
        <f aca="false">AB91/$FA91</f>
        <v>0.0099294921875</v>
      </c>
      <c r="FD91" s="153" t="n">
        <f aca="false">AC91/$FA91</f>
        <v>0.00632669994212963</v>
      </c>
      <c r="FE91" s="154" t="n">
        <f aca="false">AD91/$FA91</f>
        <v>2.34013310185185E-005</v>
      </c>
      <c r="FF91" s="154" t="n">
        <f aca="false">AE91/$FA91</f>
        <v>2.6197193287037E-005</v>
      </c>
      <c r="FG91" s="154" t="n">
        <f aca="false">AF91/$FA91</f>
        <v>0</v>
      </c>
      <c r="FH91" s="154" t="n">
        <f aca="false">AG91/$FA91</f>
        <v>0.000250669126157407</v>
      </c>
      <c r="FI91" s="154" t="n">
        <f aca="false">AH91/$FA91</f>
        <v>0.000209461805555556</v>
      </c>
      <c r="FJ91" s="154" t="n">
        <f aca="false">AI91/$FA91</f>
        <v>5.72880497685185E-005</v>
      </c>
      <c r="FK91" s="154" t="n">
        <f aca="false">AJ91/$FA91</f>
        <v>9.07877604166667E-005</v>
      </c>
      <c r="FL91" s="154" t="n">
        <f aca="false">AK91/$FA91</f>
        <v>9.80251736111111E-005</v>
      </c>
      <c r="FM91" s="154" t="n">
        <f aca="false">AL91/$FA91</f>
        <v>0</v>
      </c>
      <c r="FN91" s="154" t="n">
        <f aca="false">AM91/$FA91</f>
        <v>7.50687210648148E-005</v>
      </c>
      <c r="FO91" s="154" t="n">
        <f aca="false">AN91/$FA91</f>
        <v>0.000261827256944444</v>
      </c>
      <c r="FP91" s="154" t="n">
        <f aca="false">AO91/$FA91</f>
        <v>0</v>
      </c>
      <c r="FQ91" s="154" t="n">
        <f aca="false">AP91/$FA91</f>
        <v>4.82349537037037E-005</v>
      </c>
      <c r="FR91" s="154" t="n">
        <f aca="false">AQ91/$FA91</f>
        <v>0.0002375</v>
      </c>
      <c r="FS91" s="154" t="n">
        <f aca="false">AR91/$FA91</f>
        <v>0</v>
      </c>
      <c r="FT91" s="154" t="n">
        <f aca="false">AS91/$FA91</f>
        <v>2.81032986111111E-005</v>
      </c>
      <c r="FU91" s="154" t="n">
        <f aca="false">AT91/$FA91</f>
        <v>0.000216134982638889</v>
      </c>
      <c r="FV91" s="154" t="n">
        <f aca="false">AU91/$FA91</f>
        <v>0</v>
      </c>
      <c r="FW91" s="154" t="n">
        <f aca="false">AV91/$FA91</f>
        <v>2.18822337962963E-005</v>
      </c>
      <c r="FX91" s="154" t="n">
        <f aca="false">AW91/$FA91</f>
        <v>0</v>
      </c>
      <c r="FY91" s="154" t="n">
        <f aca="false">AX91/$FA91</f>
        <v>2.18822337962963E-005</v>
      </c>
      <c r="FZ91" s="154" t="n">
        <f aca="false">AY91/$FA91</f>
        <v>1.07313368055556E-005</v>
      </c>
      <c r="GA91" s="154" t="n">
        <f aca="false">AZ91/$FA91</f>
        <v>0</v>
      </c>
      <c r="GB91" s="154" t="n">
        <f aca="false">BA91/$FA91</f>
        <v>1.07313368055556E-005</v>
      </c>
      <c r="GC91" s="154" t="n">
        <f aca="false">SUM(FK91,FN91,FQ91,FT91,FW91,FZ91)</f>
        <v>0.000274808304398148</v>
      </c>
      <c r="GD91" s="154" t="n">
        <f aca="false">SUM(FL91,FO91,FR91,FU91,FX91,GA91)</f>
        <v>0.000813487413194445</v>
      </c>
      <c r="GE91" s="154" t="n">
        <f aca="false">SUM(FM91,FP91,FS91,FV91,FY91,GB91)</f>
        <v>3.26135706018519E-005</v>
      </c>
      <c r="GF91" s="112"/>
      <c r="GG91" s="153" t="n">
        <f aca="false">BD91/$FA91</f>
        <v>0.00999411530671296</v>
      </c>
      <c r="GH91" s="153" t="n">
        <f aca="false">BE91/$FA91</f>
        <v>0.00636569733796296</v>
      </c>
      <c r="GI91" s="153" t="n">
        <f aca="false">BF91/$FA91</f>
        <v>2.34230324074074E-005</v>
      </c>
      <c r="GJ91" s="153" t="n">
        <f aca="false">BG91/$FA91</f>
        <v>2.65407986111111E-005</v>
      </c>
      <c r="GK91" s="153" t="n">
        <f aca="false">BH91/$FA91</f>
        <v>0</v>
      </c>
      <c r="GL91" s="153" t="n">
        <f aca="false">BI91/$FA91</f>
        <v>0.000265002893518519</v>
      </c>
      <c r="GM91" s="153" t="n">
        <f aca="false">BJ91/$FA91</f>
        <v>0.000180211950231481</v>
      </c>
      <c r="GN91" s="153" t="n">
        <f aca="false">BK91/$FA91</f>
        <v>9.85640914351852E-005</v>
      </c>
      <c r="GO91" s="153" t="n">
        <f aca="false">BL91/$FA91</f>
        <v>9.23647280092593E-005</v>
      </c>
      <c r="GP91" s="153" t="n">
        <f aca="false">BM91/$FA91</f>
        <v>9.91174768518519E-005</v>
      </c>
      <c r="GQ91" s="153" t="n">
        <f aca="false">BN91/$FA91</f>
        <v>0</v>
      </c>
      <c r="GR91" s="153" t="n">
        <f aca="false">BO91/$FA91</f>
        <v>7.53978587962963E-005</v>
      </c>
      <c r="GS91" s="153" t="n">
        <f aca="false">BP91/$FA91</f>
        <v>0.000266037326388889</v>
      </c>
      <c r="GT91" s="153" t="n">
        <f aca="false">BQ91/$FA91</f>
        <v>0</v>
      </c>
      <c r="GU91" s="153" t="n">
        <f aca="false">BR91/$FA91</f>
        <v>5.03689236111111E-005</v>
      </c>
      <c r="GV91" s="153" t="n">
        <f aca="false">BS91/$FA91</f>
        <v>0.000244921875</v>
      </c>
      <c r="GW91" s="153" t="n">
        <f aca="false">BT91/$FA91</f>
        <v>0</v>
      </c>
      <c r="GX91" s="153" t="n">
        <f aca="false">BU91/$FA91</f>
        <v>2.880859375E-005</v>
      </c>
      <c r="GY91" s="153" t="n">
        <f aca="false">BV91/$FA91</f>
        <v>0.000219567418981481</v>
      </c>
      <c r="GZ91" s="153" t="n">
        <f aca="false">BW91/$FA91</f>
        <v>0</v>
      </c>
      <c r="HA91" s="153" t="n">
        <f aca="false">BX91/$FA91</f>
        <v>2.26779513888889E-005</v>
      </c>
      <c r="HB91" s="153" t="n">
        <f aca="false">BY91/$FA91</f>
        <v>0</v>
      </c>
      <c r="HC91" s="153" t="n">
        <f aca="false">BZ91/$FA91</f>
        <v>2.26779513888889E-005</v>
      </c>
      <c r="HD91" s="153" t="n">
        <f aca="false">CA91/$FA91</f>
        <v>1.10496238425926E-005</v>
      </c>
      <c r="HE91" s="153" t="n">
        <f aca="false">CB91/$FA91</f>
        <v>0</v>
      </c>
      <c r="HF91" s="153" t="n">
        <f aca="false">CC91/$FA91</f>
        <v>1.10496238425926E-005</v>
      </c>
      <c r="HG91" s="154" t="n">
        <f aca="false">SUM(GO91,GR91,GU91,GX91,HA91,HD91)</f>
        <v>0.000280667679398148</v>
      </c>
      <c r="HH91" s="154" t="n">
        <f aca="false">SUM(GP91,GS91,GV91,GY91,HB91,HE91)</f>
        <v>0.000829644097222222</v>
      </c>
      <c r="HI91" s="154" t="n">
        <f aca="false">SUM(GQ91,GT91,GW91,GZ91,HC91,HF91)</f>
        <v>3.37275752314815E-005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94" t="n">
        <v>258.5864</v>
      </c>
      <c r="E92" s="195" t="n">
        <v>42.4249</v>
      </c>
      <c r="F92" s="195" t="n">
        <v>41.1942</v>
      </c>
      <c r="G92" s="195" t="n">
        <v>41.3772</v>
      </c>
      <c r="H92" s="195" t="n">
        <v>5849.417</v>
      </c>
      <c r="I92" s="195" t="n">
        <v>9.921</v>
      </c>
      <c r="J92" s="157" t="n">
        <f aca="false">H92/3600</f>
        <v>1.62483805555556</v>
      </c>
      <c r="L92" s="194" t="n">
        <v>259.0688</v>
      </c>
      <c r="M92" s="195" t="n">
        <v>42.4157</v>
      </c>
      <c r="N92" s="195" t="n">
        <v>41.1393</v>
      </c>
      <c r="O92" s="195" t="n">
        <v>41.3599</v>
      </c>
      <c r="P92" s="195" t="n">
        <v>5733.181</v>
      </c>
      <c r="Q92" s="195" t="n">
        <v>10.14</v>
      </c>
      <c r="R92" s="157" t="n">
        <f aca="false">P92/3600</f>
        <v>1.59255027777778</v>
      </c>
      <c r="S92" s="140"/>
      <c r="T92" s="159"/>
      <c r="U92" s="91"/>
      <c r="V92" s="91"/>
      <c r="W92" s="159"/>
      <c r="X92" s="91"/>
      <c r="Y92" s="160"/>
      <c r="AA92" s="99"/>
      <c r="AB92" s="161" t="n">
        <v>2268105</v>
      </c>
      <c r="AC92" s="162" t="n">
        <v>1133265</v>
      </c>
      <c r="AD92" s="162" t="n">
        <v>6532</v>
      </c>
      <c r="AE92" s="162" t="n">
        <v>7667</v>
      </c>
      <c r="AF92" s="162" t="n">
        <v>0</v>
      </c>
      <c r="AG92" s="162" t="n">
        <v>61381</v>
      </c>
      <c r="AH92" s="162" t="n">
        <v>51270</v>
      </c>
      <c r="AI92" s="162" t="n">
        <v>13986</v>
      </c>
      <c r="AJ92" s="162" t="n">
        <v>16977</v>
      </c>
      <c r="AK92" s="162" t="n">
        <v>21690</v>
      </c>
      <c r="AL92" s="162" t="n">
        <v>0</v>
      </c>
      <c r="AM92" s="162" t="n">
        <v>13046</v>
      </c>
      <c r="AN92" s="162" t="n">
        <v>60763</v>
      </c>
      <c r="AO92" s="162" t="n">
        <v>0</v>
      </c>
      <c r="AP92" s="162" t="n">
        <v>10643</v>
      </c>
      <c r="AQ92" s="162" t="n">
        <v>57456</v>
      </c>
      <c r="AR92" s="162" t="n">
        <v>0</v>
      </c>
      <c r="AS92" s="162" t="n">
        <v>6075</v>
      </c>
      <c r="AT92" s="162" t="n">
        <v>52200</v>
      </c>
      <c r="AU92" s="162" t="n">
        <v>0</v>
      </c>
      <c r="AV92" s="162" t="n">
        <v>3530</v>
      </c>
      <c r="AW92" s="162" t="n">
        <v>0</v>
      </c>
      <c r="AX92" s="162" t="n">
        <v>3530</v>
      </c>
      <c r="AY92" s="162" t="n">
        <v>1753</v>
      </c>
      <c r="AZ92" s="162" t="n">
        <v>0</v>
      </c>
      <c r="BA92" s="163" t="n">
        <v>1753</v>
      </c>
      <c r="BB92" s="123"/>
      <c r="BC92" s="104"/>
      <c r="BD92" s="164" t="n">
        <v>2263013</v>
      </c>
      <c r="BE92" s="50" t="n">
        <v>1145411</v>
      </c>
      <c r="BF92" s="50" t="n">
        <v>6740</v>
      </c>
      <c r="BG92" s="50" t="n">
        <v>7872</v>
      </c>
      <c r="BH92" s="50" t="n">
        <v>0</v>
      </c>
      <c r="BI92" s="50" t="n">
        <v>64172</v>
      </c>
      <c r="BJ92" s="50" t="n">
        <v>43538</v>
      </c>
      <c r="BK92" s="50" t="n">
        <v>23925</v>
      </c>
      <c r="BL92" s="50" t="n">
        <v>16990</v>
      </c>
      <c r="BM92" s="50" t="n">
        <v>21569</v>
      </c>
      <c r="BN92" s="50" t="n">
        <v>0</v>
      </c>
      <c r="BO92" s="50" t="n">
        <v>13031</v>
      </c>
      <c r="BP92" s="50" t="n">
        <v>61491</v>
      </c>
      <c r="BQ92" s="50" t="n">
        <v>0</v>
      </c>
      <c r="BR92" s="50" t="n">
        <v>10811</v>
      </c>
      <c r="BS92" s="50" t="n">
        <v>59508</v>
      </c>
      <c r="BT92" s="50" t="n">
        <v>0</v>
      </c>
      <c r="BU92" s="50" t="n">
        <v>5976</v>
      </c>
      <c r="BV92" s="50" t="n">
        <v>52863</v>
      </c>
      <c r="BW92" s="50" t="n">
        <v>0</v>
      </c>
      <c r="BX92" s="50" t="n">
        <v>3520</v>
      </c>
      <c r="BY92" s="50" t="n">
        <v>0</v>
      </c>
      <c r="BZ92" s="50" t="n">
        <v>3520</v>
      </c>
      <c r="CA92" s="50" t="n">
        <v>1735</v>
      </c>
      <c r="CB92" s="50" t="n">
        <v>0</v>
      </c>
      <c r="CC92" s="165" t="n">
        <v>1735</v>
      </c>
      <c r="CF92" s="166" t="n">
        <f aca="false">AE92/$AB92</f>
        <v>0.00338035496592971</v>
      </c>
      <c r="CG92" s="133" t="n">
        <f aca="false">AF92/$AC92</f>
        <v>0</v>
      </c>
      <c r="CH92" s="133" t="n">
        <f aca="false">AH92/$AB92</f>
        <v>0.0226047735885243</v>
      </c>
      <c r="CI92" s="133" t="n">
        <f aca="false">AI92/$AC92</f>
        <v>0.0123413323450385</v>
      </c>
      <c r="CJ92" s="133" t="n">
        <f aca="false">AK92/$AB92</f>
        <v>0.0095630493297268</v>
      </c>
      <c r="CK92" s="133" t="n">
        <f aca="false">AL92/$AC92</f>
        <v>0</v>
      </c>
      <c r="CL92" s="133" t="n">
        <f aca="false">AN92/$AB92</f>
        <v>0.0267902059208017</v>
      </c>
      <c r="CM92" s="133" t="n">
        <f aca="false">AO92/$AC92</f>
        <v>0</v>
      </c>
      <c r="CN92" s="133" t="n">
        <f aca="false">AQ92/$AB92</f>
        <v>0.0253321605481228</v>
      </c>
      <c r="CO92" s="133" t="n">
        <f aca="false">AR92/$AC92</f>
        <v>0</v>
      </c>
      <c r="CP92" s="133" t="n">
        <f aca="false">AT92/$AB92</f>
        <v>0.0230148075155251</v>
      </c>
      <c r="CQ92" s="133" t="n">
        <f aca="false">AU92/$AC92</f>
        <v>0</v>
      </c>
      <c r="CR92" s="133" t="n">
        <f aca="false">AW92/$AB92</f>
        <v>0</v>
      </c>
      <c r="CS92" s="133" t="n">
        <f aca="false">AX92/$AC92</f>
        <v>0.00311489369211967</v>
      </c>
      <c r="CT92" s="133" t="n">
        <f aca="false">AZ92/$AB92</f>
        <v>0</v>
      </c>
      <c r="CU92" s="135" t="n">
        <f aca="false">BA92/$AC92</f>
        <v>0.00154685797231892</v>
      </c>
      <c r="CV92" s="133" t="n">
        <f aca="false">CJ92+CL92+CN92+CP92+CR92+CT92</f>
        <v>0.0847002233141764</v>
      </c>
      <c r="CW92" s="167" t="n">
        <f aca="false">CK92+CM92+CO92+CQ92+CS92+CU92</f>
        <v>0.00466175166443859</v>
      </c>
      <c r="CX92" s="112"/>
      <c r="CY92" s="112"/>
      <c r="CZ92" s="166" t="n">
        <f aca="false">BG92/$BD92</f>
        <v>0.00347854828938234</v>
      </c>
      <c r="DA92" s="133" t="n">
        <f aca="false">BH92/$BE92</f>
        <v>0</v>
      </c>
      <c r="DB92" s="133" t="n">
        <f aca="false">BJ92/$BD92</f>
        <v>0.019238952670621</v>
      </c>
      <c r="DC92" s="133" t="n">
        <f aca="false">BK92/$BE92</f>
        <v>0.0208876988260109</v>
      </c>
      <c r="DD92" s="133" t="n">
        <f aca="false">BM92/$BD92</f>
        <v>0.00953109858405586</v>
      </c>
      <c r="DE92" s="133" t="n">
        <f aca="false">BN92/$BE92</f>
        <v>0</v>
      </c>
      <c r="DF92" s="133" t="n">
        <f aca="false">BP92/$BD92</f>
        <v>0.0271721815119931</v>
      </c>
      <c r="DG92" s="133" t="n">
        <f aca="false">BQ92/$BE92</f>
        <v>0</v>
      </c>
      <c r="DH92" s="133" t="n">
        <f aca="false">BS92/$BD92</f>
        <v>0.0262959161083034</v>
      </c>
      <c r="DI92" s="133" t="n">
        <f aca="false">BT92/$BE92</f>
        <v>0</v>
      </c>
      <c r="DJ92" s="133" t="n">
        <f aca="false">BV92/$BD92</f>
        <v>0.0233595653228682</v>
      </c>
      <c r="DK92" s="133" t="n">
        <f aca="false">BW92/$BE92</f>
        <v>0</v>
      </c>
      <c r="DL92" s="133" t="n">
        <f aca="false">BY92/$BD92</f>
        <v>0</v>
      </c>
      <c r="DM92" s="133" t="n">
        <f aca="false">BZ92/$BE92</f>
        <v>0.00307313270083839</v>
      </c>
      <c r="DN92" s="133" t="n">
        <f aca="false">CB92/$BD92</f>
        <v>0</v>
      </c>
      <c r="DO92" s="133" t="n">
        <f aca="false">CC92/$BE92</f>
        <v>0.00151474012385074</v>
      </c>
      <c r="DP92" s="133" t="n">
        <f aca="false">DD92+DF92+DH92+DJ92+DL92+DN92</f>
        <v>0.0863587615272206</v>
      </c>
      <c r="DQ92" s="167" t="n">
        <f aca="false">DE92+DG92+DI92+DK92+DM92+DO92</f>
        <v>0.00458787282468913</v>
      </c>
      <c r="DR92" s="112"/>
      <c r="DS92" s="112"/>
      <c r="DT92" s="133" t="n">
        <f aca="false">BD92/AB92</f>
        <v>0.997754954025497</v>
      </c>
      <c r="DU92" s="133" t="n">
        <f aca="false">BE92/AC92</f>
        <v>1.0107177050381</v>
      </c>
      <c r="DV92" s="133" t="n">
        <f aca="false">BF92/AD92</f>
        <v>1.03184323331292</v>
      </c>
      <c r="DW92" s="133" t="n">
        <f aca="false">BG92/AE92</f>
        <v>1.02673796791444</v>
      </c>
      <c r="DX92" s="133" t="e">
        <f aca="false">BH92/AF92</f>
        <v>#DIV/0!</v>
      </c>
      <c r="DY92" s="133" t="n">
        <f aca="false">BI92/AG92</f>
        <v>1.0454700966097</v>
      </c>
      <c r="DZ92" s="133" t="n">
        <f aca="false">BJ92/AH92</f>
        <v>0.849190559781549</v>
      </c>
      <c r="EA92" s="133" t="n">
        <f aca="false">BK92/AI92</f>
        <v>1.71063921063921</v>
      </c>
      <c r="EB92" s="133" t="n">
        <f aca="false">BL92/AJ92</f>
        <v>1.00076574188608</v>
      </c>
      <c r="EC92" s="133" t="n">
        <f aca="false">BM92/AK92</f>
        <v>0.994421392346704</v>
      </c>
      <c r="ED92" s="133" t="e">
        <f aca="false">BN92/AL92</f>
        <v>#DIV/0!</v>
      </c>
      <c r="EE92" s="133" t="n">
        <f aca="false">BO92/AM92</f>
        <v>0.998850222290357</v>
      </c>
      <c r="EF92" s="133" t="n">
        <f aca="false">BP92/AN92</f>
        <v>1.01198097526455</v>
      </c>
      <c r="EG92" s="133" t="e">
        <f aca="false">BQ92/AO92</f>
        <v>#DIV/0!</v>
      </c>
      <c r="EH92" s="133" t="n">
        <f aca="false">BR92/AP92</f>
        <v>1.01578502301983</v>
      </c>
      <c r="EI92" s="133" t="n">
        <f aca="false">BS92/AQ92</f>
        <v>1.03571428571429</v>
      </c>
      <c r="EJ92" s="133" t="e">
        <f aca="false">BT92/AR92</f>
        <v>#DIV/0!</v>
      </c>
      <c r="EK92" s="133" t="n">
        <f aca="false">BU92/AS92</f>
        <v>0.983703703703704</v>
      </c>
      <c r="EL92" s="133" t="n">
        <f aca="false">BV92/AT92</f>
        <v>1.01270114942529</v>
      </c>
      <c r="EM92" s="133" t="e">
        <f aca="false">BW92/AU92</f>
        <v>#DIV/0!</v>
      </c>
      <c r="EN92" s="133" t="n">
        <f aca="false">BX92/AV92</f>
        <v>0.997167138810198</v>
      </c>
      <c r="EO92" s="133" t="e">
        <f aca="false">BY92/AW92</f>
        <v>#DIV/0!</v>
      </c>
      <c r="EP92" s="133" t="n">
        <f aca="false">BZ92/AX92</f>
        <v>0.997167138810198</v>
      </c>
      <c r="EQ92" s="133" t="n">
        <f aca="false">CA92/AY92</f>
        <v>0.989731888191672</v>
      </c>
      <c r="ER92" s="133" t="e">
        <f aca="false">CB92/AZ92</f>
        <v>#DIV/0!</v>
      </c>
      <c r="ES92" s="135" t="n">
        <f aca="false">CC92/BA92</f>
        <v>0.989731888191672</v>
      </c>
      <c r="ET92" s="133" t="n">
        <f aca="false">SUM(BL92+BO92+BR92+BU92+BX92+CA92)/SUM(AJ92+AM92+AP92+AS92+AV92+AY92)</f>
        <v>1.00074965400584</v>
      </c>
      <c r="EU92" s="133" t="n">
        <f aca="false">SUM(BM92+BP92+BS92+BV92+BY92+CB92)/SUM(AK92+AN92+AQ92+AT92+AW92+AZ92)</f>
        <v>1.01729226636961</v>
      </c>
      <c r="EV92" s="133" t="n">
        <f aca="false">SUM(BN92+BQ92+BT92+BW92+BZ92+CC92)/SUM(AL92+AO92+AR92+AU92+AX92+BA92)</f>
        <v>0.994699981071361</v>
      </c>
      <c r="EX92" s="151" t="n">
        <v>1280</v>
      </c>
      <c r="EY92" s="151" t="n">
        <v>720</v>
      </c>
      <c r="EZ92" s="151" t="n">
        <v>300</v>
      </c>
      <c r="FA92" s="152" t="n">
        <f aca="false">EX92*EY92*EZ92</f>
        <v>276480000</v>
      </c>
      <c r="FB92" s="112"/>
      <c r="FC92" s="153" t="n">
        <f aca="false">AB92/$FA92</f>
        <v>0.00820350477430556</v>
      </c>
      <c r="FD92" s="153" t="n">
        <f aca="false">AC92/$FA92</f>
        <v>0.00409890407986111</v>
      </c>
      <c r="FE92" s="154" t="n">
        <f aca="false">AD92/$FA92</f>
        <v>2.36255787037037E-005</v>
      </c>
      <c r="FF92" s="154" t="n">
        <f aca="false">AE92/$FA92</f>
        <v>2.77307581018519E-005</v>
      </c>
      <c r="FG92" s="154" t="n">
        <f aca="false">AF92/$FA92</f>
        <v>0</v>
      </c>
      <c r="FH92" s="154" t="n">
        <f aca="false">AG92/$FA92</f>
        <v>0.000222008825231481</v>
      </c>
      <c r="FI92" s="154" t="n">
        <f aca="false">AH92/$FA92</f>
        <v>0.000185438368055556</v>
      </c>
      <c r="FJ92" s="154" t="n">
        <f aca="false">AI92/$FA92</f>
        <v>5.05859375E-005</v>
      </c>
      <c r="FK92" s="154" t="n">
        <f aca="false">AJ92/$FA92</f>
        <v>6.14040798611111E-005</v>
      </c>
      <c r="FL92" s="154" t="n">
        <f aca="false">AK92/$FA92</f>
        <v>7.84505208333333E-005</v>
      </c>
      <c r="FM92" s="154" t="n">
        <f aca="false">AL92/$FA92</f>
        <v>0</v>
      </c>
      <c r="FN92" s="154" t="n">
        <f aca="false">AM92/$FA92</f>
        <v>4.71860532407407E-005</v>
      </c>
      <c r="FO92" s="154" t="n">
        <f aca="false">AN92/$FA92</f>
        <v>0.000219773582175926</v>
      </c>
      <c r="FP92" s="154" t="n">
        <f aca="false">AO92/$FA92</f>
        <v>0</v>
      </c>
      <c r="FQ92" s="154" t="n">
        <f aca="false">AP92/$FA92</f>
        <v>3.84946469907407E-005</v>
      </c>
      <c r="FR92" s="154" t="n">
        <f aca="false">AQ92/$FA92</f>
        <v>0.0002078125</v>
      </c>
      <c r="FS92" s="154" t="n">
        <f aca="false">AR92/$FA92</f>
        <v>0</v>
      </c>
      <c r="FT92" s="154" t="n">
        <f aca="false">AS92/$FA92</f>
        <v>2.197265625E-005</v>
      </c>
      <c r="FU92" s="154" t="n">
        <f aca="false">AT92/$FA92</f>
        <v>0.000188802083333333</v>
      </c>
      <c r="FV92" s="154" t="n">
        <f aca="false">AU92/$FA92</f>
        <v>0</v>
      </c>
      <c r="FW92" s="154" t="n">
        <f aca="false">AV92/$FA92</f>
        <v>1.2767650462963E-005</v>
      </c>
      <c r="FX92" s="154" t="n">
        <f aca="false">AW92/$FA92</f>
        <v>0</v>
      </c>
      <c r="FY92" s="154" t="n">
        <f aca="false">AX92/$FA92</f>
        <v>1.2767650462963E-005</v>
      </c>
      <c r="FZ92" s="154" t="n">
        <f aca="false">AY92/$FA92</f>
        <v>6.3404224537037E-006</v>
      </c>
      <c r="GA92" s="154" t="n">
        <f aca="false">AZ92/$FA92</f>
        <v>0</v>
      </c>
      <c r="GB92" s="154" t="n">
        <f aca="false">BA92/$FA92</f>
        <v>6.3404224537037E-006</v>
      </c>
      <c r="GC92" s="154" t="n">
        <f aca="false">SUM(FK92,FN92,FQ92,FT92,FW92,FZ92)</f>
        <v>0.000188165509259259</v>
      </c>
      <c r="GD92" s="154" t="n">
        <f aca="false">SUM(FL92,FO92,FR92,FU92,FX92,GA92)</f>
        <v>0.000694838686342593</v>
      </c>
      <c r="GE92" s="154" t="n">
        <f aca="false">SUM(FM92,FP92,FS92,FV92,FY92,GB92)</f>
        <v>1.91080729166667E-005</v>
      </c>
      <c r="GF92" s="112"/>
      <c r="GG92" s="153" t="n">
        <f aca="false">BD92/$FA92</f>
        <v>0.00818508752893518</v>
      </c>
      <c r="GH92" s="153" t="n">
        <f aca="false">BE92/$FA92</f>
        <v>0.00414283492476852</v>
      </c>
      <c r="GI92" s="153" t="n">
        <f aca="false">BF92/$FA92</f>
        <v>2.43778935185185E-005</v>
      </c>
      <c r="GJ92" s="153" t="n">
        <f aca="false">BG92/$FA92</f>
        <v>2.84722222222222E-005</v>
      </c>
      <c r="GK92" s="153" t="n">
        <f aca="false">BH92/$FA92</f>
        <v>0</v>
      </c>
      <c r="GL92" s="153" t="n">
        <f aca="false">BI92/$FA92</f>
        <v>0.000232103587962963</v>
      </c>
      <c r="GM92" s="153" t="n">
        <f aca="false">BJ92/$FA92</f>
        <v>0.000157472511574074</v>
      </c>
      <c r="GN92" s="153" t="n">
        <f aca="false">BK92/$FA92</f>
        <v>8.65342881944445E-005</v>
      </c>
      <c r="GO92" s="153" t="n">
        <f aca="false">BL92/$FA92</f>
        <v>6.1451099537037E-005</v>
      </c>
      <c r="GP92" s="153" t="n">
        <f aca="false">BM92/$FA92</f>
        <v>7.80128761574074E-005</v>
      </c>
      <c r="GQ92" s="153" t="n">
        <f aca="false">BN92/$FA92</f>
        <v>0</v>
      </c>
      <c r="GR92" s="153" t="n">
        <f aca="false">BO92/$FA92</f>
        <v>4.71317997685185E-005</v>
      </c>
      <c r="GS92" s="153" t="n">
        <f aca="false">BP92/$FA92</f>
        <v>0.000222406684027778</v>
      </c>
      <c r="GT92" s="153" t="n">
        <f aca="false">BQ92/$FA92</f>
        <v>0</v>
      </c>
      <c r="GU92" s="153" t="n">
        <f aca="false">BR92/$FA92</f>
        <v>3.91022858796296E-005</v>
      </c>
      <c r="GV92" s="153" t="n">
        <f aca="false">BS92/$FA92</f>
        <v>0.000215234375</v>
      </c>
      <c r="GW92" s="153" t="n">
        <f aca="false">BT92/$FA92</f>
        <v>0</v>
      </c>
      <c r="GX92" s="153" t="n">
        <f aca="false">BU92/$FA92</f>
        <v>2.16145833333333E-005</v>
      </c>
      <c r="GY92" s="153" t="n">
        <f aca="false">BV92/$FA92</f>
        <v>0.000191200086805556</v>
      </c>
      <c r="GZ92" s="153" t="n">
        <f aca="false">BW92/$FA92</f>
        <v>0</v>
      </c>
      <c r="HA92" s="153" t="n">
        <f aca="false">BX92/$FA92</f>
        <v>1.27314814814815E-005</v>
      </c>
      <c r="HB92" s="153" t="n">
        <f aca="false">BY92/$FA92</f>
        <v>0</v>
      </c>
      <c r="HC92" s="153" t="n">
        <f aca="false">BZ92/$FA92</f>
        <v>1.27314814814815E-005</v>
      </c>
      <c r="HD92" s="153" t="n">
        <f aca="false">CA92/$FA92</f>
        <v>6.27531828703704E-006</v>
      </c>
      <c r="HE92" s="153" t="n">
        <f aca="false">CB92/$FA92</f>
        <v>0</v>
      </c>
      <c r="HF92" s="153" t="n">
        <f aca="false">CC92/$FA92</f>
        <v>6.27531828703704E-006</v>
      </c>
      <c r="HG92" s="154" t="n">
        <f aca="false">SUM(GO92,GR92,GU92,GX92,HA92,HD92)</f>
        <v>0.000188306568287037</v>
      </c>
      <c r="HH92" s="154" t="n">
        <f aca="false">SUM(GP92,GS92,GV92,GY92,HB92,HE92)</f>
        <v>0.000706854021990741</v>
      </c>
      <c r="HI92" s="154" t="n">
        <f aca="false">SUM(GQ92,GT92,GW92,GZ92,HC92,HF92)</f>
        <v>1.90067997685185E-005</v>
      </c>
    </row>
    <row r="93" customFormat="false" ht="12" hidden="false" customHeight="false" outlineLevel="0" collapsed="false">
      <c r="A93" s="176"/>
      <c r="B93" s="176"/>
      <c r="C93" s="176" t="n">
        <v>32</v>
      </c>
      <c r="D93" s="194" t="n">
        <v>191.7864</v>
      </c>
      <c r="E93" s="195" t="n">
        <v>37.8056</v>
      </c>
      <c r="F93" s="195" t="n">
        <v>38.9788</v>
      </c>
      <c r="G93" s="195" t="n">
        <v>39.2328</v>
      </c>
      <c r="H93" s="195" t="n">
        <v>5643.044</v>
      </c>
      <c r="I93" s="195" t="n">
        <v>10.202</v>
      </c>
      <c r="J93" s="157" t="n">
        <f aca="false">H93/3600</f>
        <v>1.56751222222222</v>
      </c>
      <c r="L93" s="194" t="n">
        <v>192.4752</v>
      </c>
      <c r="M93" s="195" t="n">
        <v>37.8158</v>
      </c>
      <c r="N93" s="195" t="n">
        <v>38.9363</v>
      </c>
      <c r="O93" s="195" t="n">
        <v>39.2828</v>
      </c>
      <c r="P93" s="195" t="n">
        <v>5642.093</v>
      </c>
      <c r="Q93" s="195" t="n">
        <v>9.812</v>
      </c>
      <c r="R93" s="157" t="n">
        <f aca="false">P93/3600</f>
        <v>1.56724805555556</v>
      </c>
      <c r="S93" s="140"/>
      <c r="T93" s="159"/>
      <c r="U93" s="91"/>
      <c r="V93" s="91"/>
      <c r="W93" s="159"/>
      <c r="X93" s="91"/>
      <c r="Y93" s="160"/>
      <c r="AA93" s="99"/>
      <c r="AB93" s="161" t="n">
        <v>1953871</v>
      </c>
      <c r="AC93" s="162" t="n">
        <v>721781</v>
      </c>
      <c r="AD93" s="162" t="n">
        <v>7249</v>
      </c>
      <c r="AE93" s="162" t="n">
        <v>8442</v>
      </c>
      <c r="AF93" s="162" t="n">
        <v>0</v>
      </c>
      <c r="AG93" s="162" t="n">
        <v>52729</v>
      </c>
      <c r="AH93" s="162" t="n">
        <v>44014</v>
      </c>
      <c r="AI93" s="162" t="n">
        <v>12256</v>
      </c>
      <c r="AJ93" s="162" t="n">
        <v>11404</v>
      </c>
      <c r="AK93" s="162" t="n">
        <v>18038</v>
      </c>
      <c r="AL93" s="162" t="n">
        <v>0</v>
      </c>
      <c r="AM93" s="162" t="n">
        <v>9738</v>
      </c>
      <c r="AN93" s="162" t="n">
        <v>62253</v>
      </c>
      <c r="AO93" s="162" t="n">
        <v>0</v>
      </c>
      <c r="AP93" s="162" t="n">
        <v>10697</v>
      </c>
      <c r="AQ93" s="162" t="n">
        <v>65664</v>
      </c>
      <c r="AR93" s="162" t="n">
        <v>0</v>
      </c>
      <c r="AS93" s="162" t="n">
        <v>5134</v>
      </c>
      <c r="AT93" s="162" t="n">
        <v>55358</v>
      </c>
      <c r="AU93" s="162" t="n">
        <v>0</v>
      </c>
      <c r="AV93" s="162" t="n">
        <v>2125</v>
      </c>
      <c r="AW93" s="162" t="n">
        <v>0</v>
      </c>
      <c r="AX93" s="162" t="n">
        <v>2125</v>
      </c>
      <c r="AY93" s="162" t="n">
        <v>965</v>
      </c>
      <c r="AZ93" s="162" t="n">
        <v>0</v>
      </c>
      <c r="BA93" s="163" t="n">
        <v>965</v>
      </c>
      <c r="BB93" s="123"/>
      <c r="BC93" s="104"/>
      <c r="BD93" s="164" t="n">
        <v>1957761</v>
      </c>
      <c r="BE93" s="50" t="n">
        <v>728671</v>
      </c>
      <c r="BF93" s="50" t="n">
        <v>6856</v>
      </c>
      <c r="BG93" s="50" t="n">
        <v>8205</v>
      </c>
      <c r="BH93" s="50" t="n">
        <v>0</v>
      </c>
      <c r="BI93" s="50" t="n">
        <v>55457</v>
      </c>
      <c r="BJ93" s="50" t="n">
        <v>37579</v>
      </c>
      <c r="BK93" s="50" t="n">
        <v>20750</v>
      </c>
      <c r="BL93" s="50" t="n">
        <v>10736</v>
      </c>
      <c r="BM93" s="50" t="n">
        <v>16488</v>
      </c>
      <c r="BN93" s="50" t="n">
        <v>0</v>
      </c>
      <c r="BO93" s="50" t="n">
        <v>9203</v>
      </c>
      <c r="BP93" s="50" t="n">
        <v>58873</v>
      </c>
      <c r="BQ93" s="50" t="n">
        <v>0</v>
      </c>
      <c r="BR93" s="50" t="n">
        <v>10528</v>
      </c>
      <c r="BS93" s="50" t="n">
        <v>63612</v>
      </c>
      <c r="BT93" s="50" t="n">
        <v>0</v>
      </c>
      <c r="BU93" s="50" t="n">
        <v>5106</v>
      </c>
      <c r="BV93" s="50" t="n">
        <v>52439</v>
      </c>
      <c r="BW93" s="50" t="n">
        <v>0</v>
      </c>
      <c r="BX93" s="50" t="n">
        <v>1995</v>
      </c>
      <c r="BY93" s="50" t="n">
        <v>0</v>
      </c>
      <c r="BZ93" s="50" t="n">
        <v>1995</v>
      </c>
      <c r="CA93" s="50" t="n">
        <v>916</v>
      </c>
      <c r="CB93" s="50" t="n">
        <v>0</v>
      </c>
      <c r="CC93" s="165" t="n">
        <v>916</v>
      </c>
      <c r="CF93" s="166" t="n">
        <f aca="false">AE93/$AB93</f>
        <v>0.00432065371767123</v>
      </c>
      <c r="CG93" s="133" t="n">
        <f aca="false">AF93/$AC93</f>
        <v>0</v>
      </c>
      <c r="CH93" s="133" t="n">
        <f aca="false">AH93/$AB93</f>
        <v>0.0225265639338523</v>
      </c>
      <c r="CI93" s="133" t="n">
        <f aca="false">AI93/$AC93</f>
        <v>0.01698021976195</v>
      </c>
      <c r="CJ93" s="133" t="n">
        <f aca="false">AK93/$AB93</f>
        <v>0.00923192984593149</v>
      </c>
      <c r="CK93" s="133" t="n">
        <f aca="false">AL93/$AC93</f>
        <v>0</v>
      </c>
      <c r="CL93" s="133" t="n">
        <f aca="false">AN93/$AB93</f>
        <v>0.0318613664873474</v>
      </c>
      <c r="CM93" s="133" t="n">
        <f aca="false">AO93/$AC93</f>
        <v>0</v>
      </c>
      <c r="CN93" s="133" t="n">
        <f aca="false">AQ93/$AB93</f>
        <v>0.0336071316888372</v>
      </c>
      <c r="CO93" s="133" t="n">
        <f aca="false">AR93/$AC93</f>
        <v>0</v>
      </c>
      <c r="CP93" s="133" t="n">
        <f aca="false">AT93/$AB93</f>
        <v>0.0283324743547553</v>
      </c>
      <c r="CQ93" s="133" t="n">
        <f aca="false">AU93/$AC93</f>
        <v>0</v>
      </c>
      <c r="CR93" s="133" t="n">
        <f aca="false">AW93/$AB93</f>
        <v>0</v>
      </c>
      <c r="CS93" s="133" t="n">
        <f aca="false">AX93/$AC93</f>
        <v>0.00294410631479632</v>
      </c>
      <c r="CT93" s="133" t="n">
        <f aca="false">AZ93/$AB93</f>
        <v>0</v>
      </c>
      <c r="CU93" s="135" t="n">
        <f aca="false">BA93/$AC93</f>
        <v>0.00133697063236633</v>
      </c>
      <c r="CV93" s="133" t="n">
        <f aca="false">CJ93+CL93+CN93+CP93+CR93+CT93</f>
        <v>0.103032902376871</v>
      </c>
      <c r="CW93" s="167" t="n">
        <f aca="false">CK93+CM93+CO93+CQ93+CS93+CU93</f>
        <v>0.00428107694716264</v>
      </c>
      <c r="CX93" s="112"/>
      <c r="CY93" s="112"/>
      <c r="CZ93" s="166" t="n">
        <f aca="false">BG93/$BD93</f>
        <v>0.00419101207961544</v>
      </c>
      <c r="DA93" s="133" t="n">
        <f aca="false">BH93/$BE93</f>
        <v>0</v>
      </c>
      <c r="DB93" s="133" t="n">
        <f aca="false">BJ93/$BD93</f>
        <v>0.0191948864033965</v>
      </c>
      <c r="DC93" s="133" t="n">
        <f aca="false">BK93/$BE93</f>
        <v>0.0284765003684791</v>
      </c>
      <c r="DD93" s="133" t="n">
        <f aca="false">BM93/$BD93</f>
        <v>0.00842186559033508</v>
      </c>
      <c r="DE93" s="133" t="n">
        <f aca="false">BN93/$BE93</f>
        <v>0</v>
      </c>
      <c r="DF93" s="133" t="n">
        <f aca="false">BP93/$BD93</f>
        <v>0.0300715970948446</v>
      </c>
      <c r="DG93" s="133" t="n">
        <f aca="false">BQ93/$BE93</f>
        <v>0</v>
      </c>
      <c r="DH93" s="133" t="n">
        <f aca="false">BS93/$BD93</f>
        <v>0.0324922194282142</v>
      </c>
      <c r="DI93" s="133" t="n">
        <f aca="false">BT93/$BE93</f>
        <v>0</v>
      </c>
      <c r="DJ93" s="133" t="n">
        <f aca="false">BV93/$BD93</f>
        <v>0.0267851898163259</v>
      </c>
      <c r="DK93" s="133" t="n">
        <f aca="false">BW93/$BE93</f>
        <v>0</v>
      </c>
      <c r="DL93" s="133" t="n">
        <f aca="false">BY93/$BD93</f>
        <v>0</v>
      </c>
      <c r="DM93" s="133" t="n">
        <f aca="false">BZ93/$BE93</f>
        <v>0.00273786111976461</v>
      </c>
      <c r="DN93" s="133" t="n">
        <f aca="false">CB93/$BD93</f>
        <v>0</v>
      </c>
      <c r="DO93" s="133" t="n">
        <f aca="false">CC93/$BE93</f>
        <v>0.0012570831006037</v>
      </c>
      <c r="DP93" s="133" t="n">
        <f aca="false">DD93+DF93+DH93+DJ93+DL93+DN93</f>
        <v>0.0977708719297197</v>
      </c>
      <c r="DQ93" s="167" t="n">
        <f aca="false">DE93+DG93+DI93+DK93+DM93+DO93</f>
        <v>0.00399494422036831</v>
      </c>
      <c r="DR93" s="112"/>
      <c r="DS93" s="112"/>
      <c r="DT93" s="133" t="n">
        <f aca="false">BD93/AB93</f>
        <v>1.00199091956429</v>
      </c>
      <c r="DU93" s="133" t="n">
        <f aca="false">BE93/AC93</f>
        <v>1.00954583176892</v>
      </c>
      <c r="DV93" s="133" t="n">
        <f aca="false">BF93/AD93</f>
        <v>0.945785625603532</v>
      </c>
      <c r="DW93" s="133" t="n">
        <f aca="false">BG93/AE93</f>
        <v>0.971926083866382</v>
      </c>
      <c r="DX93" s="133" t="e">
        <f aca="false">BH93/AF93</f>
        <v>#DIV/0!</v>
      </c>
      <c r="DY93" s="133" t="n">
        <f aca="false">BI93/AG93</f>
        <v>1.05173623622674</v>
      </c>
      <c r="DZ93" s="133" t="n">
        <f aca="false">BJ93/AH93</f>
        <v>0.853796519289317</v>
      </c>
      <c r="EA93" s="133" t="n">
        <f aca="false">BK93/AI93</f>
        <v>1.69304830287206</v>
      </c>
      <c r="EB93" s="133" t="n">
        <f aca="false">BL93/AJ93</f>
        <v>0.941424061732725</v>
      </c>
      <c r="EC93" s="133" t="n">
        <f aca="false">BM93/AK93</f>
        <v>0.91407029604169</v>
      </c>
      <c r="ED93" s="133" t="e">
        <f aca="false">BN93/AL93</f>
        <v>#DIV/0!</v>
      </c>
      <c r="EE93" s="133" t="n">
        <f aca="false">BO93/AM93</f>
        <v>0.945060587389608</v>
      </c>
      <c r="EF93" s="133" t="n">
        <f aca="false">BP93/AN93</f>
        <v>0.945705427850867</v>
      </c>
      <c r="EG93" s="133" t="e">
        <f aca="false">BQ93/AO93</f>
        <v>#DIV/0!</v>
      </c>
      <c r="EH93" s="133" t="n">
        <f aca="false">BR93/AP93</f>
        <v>0.984201177900346</v>
      </c>
      <c r="EI93" s="133" t="n">
        <f aca="false">BS93/AQ93</f>
        <v>0.96875</v>
      </c>
      <c r="EJ93" s="133" t="e">
        <f aca="false">BT93/AR93</f>
        <v>#DIV/0!</v>
      </c>
      <c r="EK93" s="133" t="n">
        <f aca="false">BU93/AS93</f>
        <v>0.994546162835995</v>
      </c>
      <c r="EL93" s="133" t="n">
        <f aca="false">BV93/AT93</f>
        <v>0.947270493876224</v>
      </c>
      <c r="EM93" s="133" t="e">
        <f aca="false">BW93/AU93</f>
        <v>#DIV/0!</v>
      </c>
      <c r="EN93" s="133" t="n">
        <f aca="false">BX93/AV93</f>
        <v>0.938823529411765</v>
      </c>
      <c r="EO93" s="133" t="e">
        <f aca="false">BY93/AW93</f>
        <v>#DIV/0!</v>
      </c>
      <c r="EP93" s="133" t="n">
        <f aca="false">BZ93/AX93</f>
        <v>0.938823529411765</v>
      </c>
      <c r="EQ93" s="133" t="n">
        <f aca="false">CA93/AY93</f>
        <v>0.949222797927461</v>
      </c>
      <c r="ER93" s="133" t="e">
        <f aca="false">CB93/AZ93</f>
        <v>#DIV/0!</v>
      </c>
      <c r="ES93" s="135" t="n">
        <f aca="false">CC93/BA93</f>
        <v>0.949222797927461</v>
      </c>
      <c r="ET93" s="133" t="n">
        <f aca="false">SUM(BL93+BO93+BR93+BU93+BX93+CA93)/SUM(AJ93+AM93+AP93+AS93+AV93+AY93)</f>
        <v>0.960587075356314</v>
      </c>
      <c r="EU93" s="133" t="n">
        <f aca="false">SUM(BM93+BP93+BS93+BV93+BY93+CB93)/SUM(AK93+AN93+AQ93+AT93+AW93+AZ93)</f>
        <v>0.950817880613771</v>
      </c>
      <c r="EV93" s="133" t="n">
        <f aca="false">SUM(BN93+BQ93+BT93+BW93+BZ93+CC93)/SUM(AL93+AO93+AR93+AU93+AX93+BA93)</f>
        <v>0.942071197411003</v>
      </c>
      <c r="EX93" s="151" t="n">
        <v>1280</v>
      </c>
      <c r="EY93" s="151" t="n">
        <v>720</v>
      </c>
      <c r="EZ93" s="151" t="n">
        <v>300</v>
      </c>
      <c r="FA93" s="152" t="n">
        <f aca="false">EX93*EY93*EZ93</f>
        <v>276480000</v>
      </c>
      <c r="FB93" s="112"/>
      <c r="FC93" s="153" t="n">
        <f aca="false">AB93/$FA93</f>
        <v>0.00706695240162037</v>
      </c>
      <c r="FD93" s="153" t="n">
        <f aca="false">AC93/$FA93</f>
        <v>0.00261060836226852</v>
      </c>
      <c r="FE93" s="154" t="n">
        <f aca="false">AD93/$FA93</f>
        <v>2.62188946759259E-005</v>
      </c>
      <c r="FF93" s="154" t="n">
        <f aca="false">AE93/$FA93</f>
        <v>3.05338541666667E-005</v>
      </c>
      <c r="FG93" s="154" t="n">
        <f aca="false">AF93/$FA93</f>
        <v>0</v>
      </c>
      <c r="FH93" s="154" t="n">
        <f aca="false">AG93/$FA93</f>
        <v>0.000190715422453704</v>
      </c>
      <c r="FI93" s="154" t="n">
        <f aca="false">AH93/$FA93</f>
        <v>0.000159194155092593</v>
      </c>
      <c r="FJ93" s="154" t="n">
        <f aca="false">AI93/$FA93</f>
        <v>4.43287037037037E-005</v>
      </c>
      <c r="FK93" s="154" t="n">
        <f aca="false">AJ93/$FA93</f>
        <v>4.12471064814815E-005</v>
      </c>
      <c r="FL93" s="154" t="n">
        <f aca="false">AK93/$FA93</f>
        <v>6.52416087962963E-005</v>
      </c>
      <c r="FM93" s="154" t="n">
        <f aca="false">AL93/$FA93</f>
        <v>0</v>
      </c>
      <c r="FN93" s="154" t="n">
        <f aca="false">AM93/$FA93</f>
        <v>3.52213541666667E-005</v>
      </c>
      <c r="FO93" s="154" t="n">
        <f aca="false">AN93/$FA93</f>
        <v>0.000225162760416667</v>
      </c>
      <c r="FP93" s="154" t="n">
        <f aca="false">AO93/$FA93</f>
        <v>0</v>
      </c>
      <c r="FQ93" s="154" t="n">
        <f aca="false">AP93/$FA93</f>
        <v>3.86899594907407E-005</v>
      </c>
      <c r="FR93" s="154" t="n">
        <f aca="false">AQ93/$FA93</f>
        <v>0.0002375</v>
      </c>
      <c r="FS93" s="154" t="n">
        <f aca="false">AR93/$FA93</f>
        <v>0</v>
      </c>
      <c r="FT93" s="154" t="n">
        <f aca="false">AS93/$FA93</f>
        <v>1.85691550925926E-005</v>
      </c>
      <c r="FU93" s="154" t="n">
        <f aca="false">AT93/$FA93</f>
        <v>0.000200224247685185</v>
      </c>
      <c r="FV93" s="154" t="n">
        <f aca="false">AU93/$FA93</f>
        <v>0</v>
      </c>
      <c r="FW93" s="154" t="n">
        <f aca="false">AV93/$FA93</f>
        <v>7.68590856481481E-006</v>
      </c>
      <c r="FX93" s="154" t="n">
        <f aca="false">AW93/$FA93</f>
        <v>0</v>
      </c>
      <c r="FY93" s="154" t="n">
        <f aca="false">AX93/$FA93</f>
        <v>7.68590856481481E-006</v>
      </c>
      <c r="FZ93" s="154" t="n">
        <f aca="false">AY93/$FA93</f>
        <v>3.49030671296296E-006</v>
      </c>
      <c r="GA93" s="154" t="n">
        <f aca="false">AZ93/$FA93</f>
        <v>0</v>
      </c>
      <c r="GB93" s="154" t="n">
        <f aca="false">BA93/$FA93</f>
        <v>3.49030671296296E-006</v>
      </c>
      <c r="GC93" s="154" t="n">
        <f aca="false">SUM(FK93,FN93,FQ93,FT93,FW93,FZ93)</f>
        <v>0.000144903790509259</v>
      </c>
      <c r="GD93" s="154" t="n">
        <f aca="false">SUM(FL93,FO93,FR93,FU93,FX93,GA93)</f>
        <v>0.000728128616898148</v>
      </c>
      <c r="GE93" s="154" t="n">
        <f aca="false">SUM(FM93,FP93,FS93,FV93,FY93,GB93)</f>
        <v>1.11762152777778E-005</v>
      </c>
      <c r="GF93" s="112"/>
      <c r="GG93" s="153" t="n">
        <f aca="false">BD93/$FA93</f>
        <v>0.00708102213541667</v>
      </c>
      <c r="GH93" s="153" t="n">
        <f aca="false">BE93/$FA93</f>
        <v>0.00263552879050926</v>
      </c>
      <c r="GI93" s="153" t="n">
        <f aca="false">BF93/$FA93</f>
        <v>2.47974537037037E-005</v>
      </c>
      <c r="GJ93" s="153" t="n">
        <f aca="false">BG93/$FA93</f>
        <v>2.96766493055556E-005</v>
      </c>
      <c r="GK93" s="153" t="n">
        <f aca="false">BH93/$FA93</f>
        <v>0</v>
      </c>
      <c r="GL93" s="153" t="n">
        <f aca="false">BI93/$FA93</f>
        <v>0.000200582320601852</v>
      </c>
      <c r="GM93" s="153" t="n">
        <f aca="false">BJ93/$FA93</f>
        <v>0.000135919415509259</v>
      </c>
      <c r="GN93" s="153" t="n">
        <f aca="false">BK93/$FA93</f>
        <v>7.50506365740741E-005</v>
      </c>
      <c r="GO93" s="153" t="n">
        <f aca="false">BL93/$FA93</f>
        <v>3.88310185185185E-005</v>
      </c>
      <c r="GP93" s="153" t="n">
        <f aca="false">BM93/$FA93</f>
        <v>5.96354166666667E-005</v>
      </c>
      <c r="GQ93" s="153" t="n">
        <f aca="false">BN93/$FA93</f>
        <v>0</v>
      </c>
      <c r="GR93" s="153" t="n">
        <f aca="false">BO93/$FA93</f>
        <v>3.32863136574074E-005</v>
      </c>
      <c r="GS93" s="153" t="n">
        <f aca="false">BP93/$FA93</f>
        <v>0.000212937644675926</v>
      </c>
      <c r="GT93" s="153" t="n">
        <f aca="false">BQ93/$FA93</f>
        <v>0</v>
      </c>
      <c r="GU93" s="153" t="n">
        <f aca="false">BR93/$FA93</f>
        <v>3.80787037037037E-005</v>
      </c>
      <c r="GV93" s="153" t="n">
        <f aca="false">BS93/$FA93</f>
        <v>0.000230078125</v>
      </c>
      <c r="GW93" s="153" t="n">
        <f aca="false">BT93/$FA93</f>
        <v>0</v>
      </c>
      <c r="GX93" s="153" t="n">
        <f aca="false">BU93/$FA93</f>
        <v>1.84678819444444E-005</v>
      </c>
      <c r="GY93" s="153" t="n">
        <f aca="false">BV93/$FA93</f>
        <v>0.000189666521990741</v>
      </c>
      <c r="GZ93" s="153" t="n">
        <f aca="false">BW93/$FA93</f>
        <v>0</v>
      </c>
      <c r="HA93" s="153" t="n">
        <f aca="false">BX93/$FA93</f>
        <v>7.21571180555556E-006</v>
      </c>
      <c r="HB93" s="153" t="n">
        <f aca="false">BY93/$FA93</f>
        <v>0</v>
      </c>
      <c r="HC93" s="153" t="n">
        <f aca="false">BZ93/$FA93</f>
        <v>7.21571180555556E-006</v>
      </c>
      <c r="HD93" s="153" t="n">
        <f aca="false">CA93/$FA93</f>
        <v>3.3130787037037E-006</v>
      </c>
      <c r="HE93" s="153" t="n">
        <f aca="false">CB93/$FA93</f>
        <v>0</v>
      </c>
      <c r="HF93" s="153" t="n">
        <f aca="false">CC93/$FA93</f>
        <v>3.3130787037037E-006</v>
      </c>
      <c r="HG93" s="154" t="n">
        <f aca="false">SUM(GO93,GR93,GU93,GX93,HA93,HD93)</f>
        <v>0.000139192708333333</v>
      </c>
      <c r="HH93" s="154" t="n">
        <f aca="false">SUM(GP93,GS93,GV93,GY93,HB93,HE93)</f>
        <v>0.000692317708333333</v>
      </c>
      <c r="HI93" s="154" t="n">
        <f aca="false">SUM(GQ93,GT93,GW93,GZ93,HC93,HF93)</f>
        <v>1.05287905092593E-005</v>
      </c>
    </row>
    <row r="94" customFormat="false" ht="12.75" hidden="false" customHeight="false" outlineLevel="0" collapsed="false">
      <c r="A94" s="176"/>
      <c r="B94" s="178"/>
      <c r="C94" s="178" t="n">
        <v>37</v>
      </c>
      <c r="D94" s="196" t="n">
        <v>139.776</v>
      </c>
      <c r="E94" s="197" t="n">
        <v>32.8368</v>
      </c>
      <c r="F94" s="197" t="n">
        <v>37.7535</v>
      </c>
      <c r="G94" s="197" t="n">
        <v>37.8149</v>
      </c>
      <c r="H94" s="197" t="n">
        <v>5596.603</v>
      </c>
      <c r="I94" s="197" t="n">
        <v>9.874</v>
      </c>
      <c r="J94" s="170" t="n">
        <f aca="false">H94/3600</f>
        <v>1.55461194444444</v>
      </c>
      <c r="L94" s="196" t="n">
        <v>140.2528</v>
      </c>
      <c r="M94" s="197" t="n">
        <v>32.8916</v>
      </c>
      <c r="N94" s="197" t="n">
        <v>37.7945</v>
      </c>
      <c r="O94" s="197" t="n">
        <v>37.7815</v>
      </c>
      <c r="P94" s="197" t="n">
        <v>5607.57</v>
      </c>
      <c r="Q94" s="197" t="n">
        <v>11.356</v>
      </c>
      <c r="R94" s="170" t="n">
        <f aca="false">P94/3600</f>
        <v>1.55765833333333</v>
      </c>
      <c r="S94" s="140"/>
      <c r="T94" s="172"/>
      <c r="U94" s="173"/>
      <c r="V94" s="173"/>
      <c r="W94" s="172"/>
      <c r="X94" s="173"/>
      <c r="Y94" s="174"/>
      <c r="AA94" s="99"/>
      <c r="AB94" s="161" t="n">
        <v>1622283</v>
      </c>
      <c r="AC94" s="162" t="n">
        <v>436489</v>
      </c>
      <c r="AD94" s="162" t="n">
        <v>7454</v>
      </c>
      <c r="AE94" s="162" t="n">
        <v>9045</v>
      </c>
      <c r="AF94" s="162" t="n">
        <v>0</v>
      </c>
      <c r="AG94" s="162" t="n">
        <v>43152</v>
      </c>
      <c r="AH94" s="162" t="n">
        <v>35792</v>
      </c>
      <c r="AI94" s="162" t="n">
        <v>9990</v>
      </c>
      <c r="AJ94" s="162" t="n">
        <v>6113</v>
      </c>
      <c r="AK94" s="162" t="n">
        <v>11844</v>
      </c>
      <c r="AL94" s="162" t="n">
        <v>0</v>
      </c>
      <c r="AM94" s="162" t="n">
        <v>6840</v>
      </c>
      <c r="AN94" s="162" t="n">
        <v>55034</v>
      </c>
      <c r="AO94" s="162" t="n">
        <v>0</v>
      </c>
      <c r="AP94" s="162" t="n">
        <v>7684</v>
      </c>
      <c r="AQ94" s="162" t="n">
        <v>53352</v>
      </c>
      <c r="AR94" s="162" t="n">
        <v>0</v>
      </c>
      <c r="AS94" s="162" t="n">
        <v>4080</v>
      </c>
      <c r="AT94" s="162" t="n">
        <v>49518</v>
      </c>
      <c r="AU94" s="162" t="n">
        <v>0</v>
      </c>
      <c r="AV94" s="162" t="n">
        <v>1060</v>
      </c>
      <c r="AW94" s="162" t="n">
        <v>0</v>
      </c>
      <c r="AX94" s="162" t="n">
        <v>1060</v>
      </c>
      <c r="AY94" s="162" t="n">
        <v>495</v>
      </c>
      <c r="AZ94" s="162" t="n">
        <v>0</v>
      </c>
      <c r="BA94" s="163" t="n">
        <v>495</v>
      </c>
      <c r="BB94" s="123"/>
      <c r="BC94" s="104"/>
      <c r="BD94" s="164" t="n">
        <v>1619056</v>
      </c>
      <c r="BE94" s="50" t="n">
        <v>443947</v>
      </c>
      <c r="BF94" s="50" t="n">
        <v>7518</v>
      </c>
      <c r="BG94" s="50" t="n">
        <v>9027</v>
      </c>
      <c r="BH94" s="50" t="n">
        <v>0</v>
      </c>
      <c r="BI94" s="50" t="n">
        <v>45341</v>
      </c>
      <c r="BJ94" s="50" t="n">
        <v>30598</v>
      </c>
      <c r="BK94" s="50" t="n">
        <v>16894</v>
      </c>
      <c r="BL94" s="50" t="n">
        <v>5615</v>
      </c>
      <c r="BM94" s="50" t="n">
        <v>10914</v>
      </c>
      <c r="BN94" s="50" t="n">
        <v>0</v>
      </c>
      <c r="BO94" s="50" t="n">
        <v>6569</v>
      </c>
      <c r="BP94" s="50" t="n">
        <v>54376</v>
      </c>
      <c r="BQ94" s="50" t="n">
        <v>0</v>
      </c>
      <c r="BR94" s="50" t="n">
        <v>7339</v>
      </c>
      <c r="BS94" s="50" t="n">
        <v>53352</v>
      </c>
      <c r="BT94" s="50" t="n">
        <v>0</v>
      </c>
      <c r="BU94" s="50" t="n">
        <v>4161</v>
      </c>
      <c r="BV94" s="50" t="n">
        <v>49022</v>
      </c>
      <c r="BW94" s="50" t="n">
        <v>0</v>
      </c>
      <c r="BX94" s="50" t="n">
        <v>950</v>
      </c>
      <c r="BY94" s="50" t="n">
        <v>0</v>
      </c>
      <c r="BZ94" s="50" t="n">
        <v>950</v>
      </c>
      <c r="CA94" s="50" t="n">
        <v>460</v>
      </c>
      <c r="CB94" s="50" t="n">
        <v>0</v>
      </c>
      <c r="CC94" s="165" t="n">
        <v>460</v>
      </c>
      <c r="CF94" s="166" t="n">
        <f aca="false">AE94/$AB94</f>
        <v>0.00557547604209623</v>
      </c>
      <c r="CG94" s="133" t="n">
        <f aca="false">AF94/$AC94</f>
        <v>0</v>
      </c>
      <c r="CH94" s="133" t="n">
        <f aca="false">AH94/$AB94</f>
        <v>0.0220627350468445</v>
      </c>
      <c r="CI94" s="133" t="n">
        <f aca="false">AI94/$AC94</f>
        <v>0.0228871747054336</v>
      </c>
      <c r="CJ94" s="133" t="n">
        <f aca="false">AK94/$AB94</f>
        <v>0.00730082235960064</v>
      </c>
      <c r="CK94" s="133" t="n">
        <f aca="false">AL94/$AC94</f>
        <v>0</v>
      </c>
      <c r="CL94" s="133" t="n">
        <f aca="false">AN94/$AB94</f>
        <v>0.0339237975125179</v>
      </c>
      <c r="CM94" s="133" t="n">
        <f aca="false">AO94/$AC94</f>
        <v>0</v>
      </c>
      <c r="CN94" s="133" t="n">
        <f aca="false">AQ94/$AB94</f>
        <v>0.0328869870423348</v>
      </c>
      <c r="CO94" s="133" t="n">
        <f aca="false">AR94/$AC94</f>
        <v>0</v>
      </c>
      <c r="CP94" s="133" t="n">
        <f aca="false">AT94/$AB94</f>
        <v>0.0305236509289686</v>
      </c>
      <c r="CQ94" s="133" t="n">
        <f aca="false">AU94/$AC94</f>
        <v>0</v>
      </c>
      <c r="CR94" s="133" t="n">
        <f aca="false">AW94/$AB94</f>
        <v>0</v>
      </c>
      <c r="CS94" s="133" t="n">
        <f aca="false">AX94/$AC94</f>
        <v>0.00242846898776372</v>
      </c>
      <c r="CT94" s="133" t="n">
        <f aca="false">AZ94/$AB94</f>
        <v>0</v>
      </c>
      <c r="CU94" s="135" t="n">
        <f aca="false">BA94/$AC94</f>
        <v>0.00113404919711608</v>
      </c>
      <c r="CV94" s="133" t="n">
        <f aca="false">CJ94+CL94+CN94+CP94+CR94+CT94</f>
        <v>0.104635257843422</v>
      </c>
      <c r="CW94" s="167" t="n">
        <f aca="false">CK94+CM94+CO94+CQ94+CS94+CU94</f>
        <v>0.0035625181848798</v>
      </c>
      <c r="CX94" s="112"/>
      <c r="CY94" s="112"/>
      <c r="CZ94" s="166" t="n">
        <f aca="false">BG94/$BD94</f>
        <v>0.00557547113873763</v>
      </c>
      <c r="DA94" s="133" t="n">
        <f aca="false">BH94/$BE94</f>
        <v>0</v>
      </c>
      <c r="DB94" s="133" t="n">
        <f aca="false">BJ94/$BD94</f>
        <v>0.0188986668774891</v>
      </c>
      <c r="DC94" s="133" t="n">
        <f aca="false">BK94/$BE94</f>
        <v>0.0380540920425186</v>
      </c>
      <c r="DD94" s="133" t="n">
        <f aca="false">BM94/$BD94</f>
        <v>0.0067409651055924</v>
      </c>
      <c r="DE94" s="133" t="n">
        <f aca="false">BN94/$BE94</f>
        <v>0</v>
      </c>
      <c r="DF94" s="133" t="n">
        <f aca="false">BP94/$BD94</f>
        <v>0.03358500261881</v>
      </c>
      <c r="DG94" s="133" t="n">
        <f aca="false">BQ94/$BE94</f>
        <v>0</v>
      </c>
      <c r="DH94" s="133" t="n">
        <f aca="false">BS94/$BD94</f>
        <v>0.0329525353045231</v>
      </c>
      <c r="DI94" s="133" t="n">
        <f aca="false">BT94/$BE94</f>
        <v>0</v>
      </c>
      <c r="DJ94" s="133" t="n">
        <f aca="false">BV94/$BD94</f>
        <v>0.0302781373837594</v>
      </c>
      <c r="DK94" s="133" t="n">
        <f aca="false">BW94/$BE94</f>
        <v>0</v>
      </c>
      <c r="DL94" s="133" t="n">
        <f aca="false">BY94/$BD94</f>
        <v>0</v>
      </c>
      <c r="DM94" s="133" t="n">
        <f aca="false">BZ94/$BE94</f>
        <v>0.00213989507756557</v>
      </c>
      <c r="DN94" s="133" t="n">
        <f aca="false">CB94/$BD94</f>
        <v>0</v>
      </c>
      <c r="DO94" s="133" t="n">
        <f aca="false">CC94/$BE94</f>
        <v>0.00103615972176859</v>
      </c>
      <c r="DP94" s="133" t="n">
        <f aca="false">DD94+DF94+DH94+DJ94+DL94+DN94</f>
        <v>0.103556640412685</v>
      </c>
      <c r="DQ94" s="167" t="n">
        <f aca="false">DE94+DG94+DI94+DK94+DM94+DO94</f>
        <v>0.00317605479933415</v>
      </c>
      <c r="DR94" s="112"/>
      <c r="DS94" s="112"/>
      <c r="DT94" s="133" t="n">
        <f aca="false">BD94/AB94</f>
        <v>0.998010827950487</v>
      </c>
      <c r="DU94" s="133" t="n">
        <f aca="false">BE94/AC94</f>
        <v>1.01708634123655</v>
      </c>
      <c r="DV94" s="133" t="n">
        <f aca="false">BF94/AD94</f>
        <v>1.00858599409713</v>
      </c>
      <c r="DW94" s="133" t="n">
        <f aca="false">BG94/AE94</f>
        <v>0.998009950248756</v>
      </c>
      <c r="DX94" s="133" t="e">
        <f aca="false">BH94/AF94</f>
        <v>#DIV/0!</v>
      </c>
      <c r="DY94" s="133" t="n">
        <f aca="false">BI94/AG94</f>
        <v>1.05072766036337</v>
      </c>
      <c r="DZ94" s="133" t="n">
        <f aca="false">BJ94/AH94</f>
        <v>0.854883772910148</v>
      </c>
      <c r="EA94" s="133" t="n">
        <f aca="false">BK94/AI94</f>
        <v>1.69109109109109</v>
      </c>
      <c r="EB94" s="133" t="n">
        <f aca="false">BL94/AJ94</f>
        <v>0.918534271225258</v>
      </c>
      <c r="EC94" s="133" t="n">
        <f aca="false">BM94/AK94</f>
        <v>0.921479229989868</v>
      </c>
      <c r="ED94" s="133" t="e">
        <f aca="false">BN94/AL94</f>
        <v>#DIV/0!</v>
      </c>
      <c r="EE94" s="133" t="n">
        <f aca="false">BO94/AM94</f>
        <v>0.960380116959064</v>
      </c>
      <c r="EF94" s="133" t="n">
        <f aca="false">BP94/AN94</f>
        <v>0.988043754769779</v>
      </c>
      <c r="EG94" s="133" t="e">
        <f aca="false">BQ94/AO94</f>
        <v>#DIV/0!</v>
      </c>
      <c r="EH94" s="133" t="n">
        <f aca="false">BR94/AP94</f>
        <v>0.955101509630401</v>
      </c>
      <c r="EI94" s="133" t="n">
        <f aca="false">BS94/AQ94</f>
        <v>1</v>
      </c>
      <c r="EJ94" s="133" t="e">
        <f aca="false">BT94/AR94</f>
        <v>#DIV/0!</v>
      </c>
      <c r="EK94" s="133" t="n">
        <f aca="false">BU94/AS94</f>
        <v>1.01985294117647</v>
      </c>
      <c r="EL94" s="133" t="n">
        <f aca="false">BV94/AT94</f>
        <v>0.98998344036512</v>
      </c>
      <c r="EM94" s="133" t="e">
        <f aca="false">BW94/AU94</f>
        <v>#DIV/0!</v>
      </c>
      <c r="EN94" s="133" t="n">
        <f aca="false">BX94/AV94</f>
        <v>0.89622641509434</v>
      </c>
      <c r="EO94" s="133" t="e">
        <f aca="false">BY94/AW94</f>
        <v>#DIV/0!</v>
      </c>
      <c r="EP94" s="133" t="n">
        <f aca="false">BZ94/AX94</f>
        <v>0.89622641509434</v>
      </c>
      <c r="EQ94" s="133" t="n">
        <f aca="false">CA94/AY94</f>
        <v>0.929292929292929</v>
      </c>
      <c r="ER94" s="133" t="e">
        <f aca="false">CB94/AZ94</f>
        <v>#DIV/0!</v>
      </c>
      <c r="ES94" s="135" t="n">
        <f aca="false">CC94/BA94</f>
        <v>0.929292929292929</v>
      </c>
      <c r="ET94" s="133" t="n">
        <f aca="false">SUM(BL94+BO94+BR94+BU94+BX94+CA94)/SUM(AJ94+AM94+AP94+AS94+AV94+AY94)</f>
        <v>0.955161388550548</v>
      </c>
      <c r="EU94" s="133" t="n">
        <f aca="false">SUM(BM94+BP94+BS94+BV94+BY94+CB94)/SUM(AK94+AN94+AQ94+AT94+AW94+AZ94)</f>
        <v>0.98772297759031</v>
      </c>
      <c r="EV94" s="133" t="n">
        <f aca="false">SUM(BN94+BQ94+BT94+BW94+BZ94+CC94)/SUM(AL94+AO94+AR94+AU94+AX94+BA94)</f>
        <v>0.906752411575563</v>
      </c>
      <c r="EX94" s="151" t="n">
        <v>1280</v>
      </c>
      <c r="EY94" s="151" t="n">
        <v>720</v>
      </c>
      <c r="EZ94" s="151" t="n">
        <v>300</v>
      </c>
      <c r="FA94" s="152" t="n">
        <f aca="false">EX94*EY94*EZ94</f>
        <v>276480000</v>
      </c>
      <c r="FB94" s="112"/>
      <c r="FC94" s="153" t="n">
        <f aca="false">AB94/$FA94</f>
        <v>0.00586763237847222</v>
      </c>
      <c r="FD94" s="153" t="n">
        <f aca="false">AC94/$FA94</f>
        <v>0.00157873625578704</v>
      </c>
      <c r="FE94" s="154" t="n">
        <f aca="false">AD94/$FA94</f>
        <v>2.69603587962963E-005</v>
      </c>
      <c r="FF94" s="154" t="n">
        <f aca="false">AE94/$FA94</f>
        <v>3.271484375E-005</v>
      </c>
      <c r="FG94" s="154" t="n">
        <f aca="false">AF94/$FA94</f>
        <v>0</v>
      </c>
      <c r="FH94" s="154" t="n">
        <f aca="false">AG94/$FA94</f>
        <v>0.000156076388888889</v>
      </c>
      <c r="FI94" s="154" t="n">
        <f aca="false">AH94/$FA94</f>
        <v>0.000129456018518519</v>
      </c>
      <c r="FJ94" s="154" t="n">
        <f aca="false">AI94/$FA94</f>
        <v>3.61328125E-005</v>
      </c>
      <c r="FK94" s="154" t="n">
        <f aca="false">AJ94/$FA94</f>
        <v>2.21100983796296E-005</v>
      </c>
      <c r="FL94" s="154" t="n">
        <f aca="false">AK94/$FA94</f>
        <v>4.28385416666667E-005</v>
      </c>
      <c r="FM94" s="154" t="n">
        <f aca="false">AL94/$FA94</f>
        <v>0</v>
      </c>
      <c r="FN94" s="154" t="n">
        <f aca="false">AM94/$FA94</f>
        <v>2.47395833333333E-005</v>
      </c>
      <c r="FO94" s="154" t="n">
        <f aca="false">AN94/$FA94</f>
        <v>0.000199052372685185</v>
      </c>
      <c r="FP94" s="154" t="n">
        <f aca="false">AO94/$FA94</f>
        <v>0</v>
      </c>
      <c r="FQ94" s="154" t="n">
        <f aca="false">AP94/$FA94</f>
        <v>2.77922453703704E-005</v>
      </c>
      <c r="FR94" s="154" t="n">
        <f aca="false">AQ94/$FA94</f>
        <v>0.00019296875</v>
      </c>
      <c r="FS94" s="154" t="n">
        <f aca="false">AR94/$FA94</f>
        <v>0</v>
      </c>
      <c r="FT94" s="154" t="n">
        <f aca="false">AS94/$FA94</f>
        <v>1.47569444444444E-005</v>
      </c>
      <c r="FU94" s="154" t="n">
        <f aca="false">AT94/$FA94</f>
        <v>0.0001791015625</v>
      </c>
      <c r="FV94" s="154" t="n">
        <f aca="false">AU94/$FA94</f>
        <v>0</v>
      </c>
      <c r="FW94" s="154" t="n">
        <f aca="false">AV94/$FA94</f>
        <v>3.83391203703704E-006</v>
      </c>
      <c r="FX94" s="154" t="n">
        <f aca="false">AW94/$FA94</f>
        <v>0</v>
      </c>
      <c r="FY94" s="154" t="n">
        <f aca="false">AX94/$FA94</f>
        <v>3.83391203703704E-006</v>
      </c>
      <c r="FZ94" s="154" t="n">
        <f aca="false">AY94/$FA94</f>
        <v>1.79036458333333E-006</v>
      </c>
      <c r="GA94" s="154" t="n">
        <f aca="false">AZ94/$FA94</f>
        <v>0</v>
      </c>
      <c r="GB94" s="154" t="n">
        <f aca="false">BA94/$FA94</f>
        <v>1.79036458333333E-006</v>
      </c>
      <c r="GC94" s="154" t="n">
        <f aca="false">SUM(FK94,FN94,FQ94,FT94,FW94,FZ94)</f>
        <v>9.50231481481481E-005</v>
      </c>
      <c r="GD94" s="154" t="n">
        <f aca="false">SUM(FL94,FO94,FR94,FU94,FX94,GA94)</f>
        <v>0.000613961226851852</v>
      </c>
      <c r="GE94" s="154" t="n">
        <f aca="false">SUM(FM94,FP94,FS94,FV94,FY94,GB94)</f>
        <v>5.62427662037037E-006</v>
      </c>
      <c r="GF94" s="112"/>
      <c r="GG94" s="153" t="n">
        <f aca="false">BD94/$FA94</f>
        <v>0.00585596064814815</v>
      </c>
      <c r="GH94" s="153" t="n">
        <f aca="false">BE94/$FA94</f>
        <v>0.00160571108217593</v>
      </c>
      <c r="GI94" s="153" t="n">
        <f aca="false">BF94/$FA94</f>
        <v>2.71918402777778E-005</v>
      </c>
      <c r="GJ94" s="153" t="n">
        <f aca="false">BG94/$FA94</f>
        <v>3.26497395833333E-005</v>
      </c>
      <c r="GK94" s="153" t="n">
        <f aca="false">BH94/$FA94</f>
        <v>0</v>
      </c>
      <c r="GL94" s="153" t="n">
        <f aca="false">BI94/$FA94</f>
        <v>0.000163993778935185</v>
      </c>
      <c r="GM94" s="153" t="n">
        <f aca="false">BJ94/$FA94</f>
        <v>0.000110669849537037</v>
      </c>
      <c r="GN94" s="153" t="n">
        <f aca="false">BK94/$FA94</f>
        <v>6.11038773148148E-005</v>
      </c>
      <c r="GO94" s="153" t="n">
        <f aca="false">BL94/$FA94</f>
        <v>2.03088831018519E-005</v>
      </c>
      <c r="GP94" s="153" t="n">
        <f aca="false">BM94/$FA94</f>
        <v>3.94748263888889E-005</v>
      </c>
      <c r="GQ94" s="153" t="n">
        <f aca="false">BN94/$FA94</f>
        <v>0</v>
      </c>
      <c r="GR94" s="153" t="n">
        <f aca="false">BO94/$FA94</f>
        <v>2.37594039351852E-005</v>
      </c>
      <c r="GS94" s="153" t="n">
        <f aca="false">BP94/$FA94</f>
        <v>0.000196672453703704</v>
      </c>
      <c r="GT94" s="153" t="n">
        <f aca="false">BQ94/$FA94</f>
        <v>0</v>
      </c>
      <c r="GU94" s="153" t="n">
        <f aca="false">BR94/$FA94</f>
        <v>2.65444155092593E-005</v>
      </c>
      <c r="GV94" s="153" t="n">
        <f aca="false">BS94/$FA94</f>
        <v>0.00019296875</v>
      </c>
      <c r="GW94" s="153" t="n">
        <f aca="false">BT94/$FA94</f>
        <v>0</v>
      </c>
      <c r="GX94" s="153" t="n">
        <f aca="false">BU94/$FA94</f>
        <v>1.50499131944444E-005</v>
      </c>
      <c r="GY94" s="153" t="n">
        <f aca="false">BV94/$FA94</f>
        <v>0.000177307581018519</v>
      </c>
      <c r="GZ94" s="153" t="n">
        <f aca="false">BW94/$FA94</f>
        <v>0</v>
      </c>
      <c r="HA94" s="153" t="n">
        <f aca="false">BX94/$FA94</f>
        <v>3.43605324074074E-006</v>
      </c>
      <c r="HB94" s="153" t="n">
        <f aca="false">BY94/$FA94</f>
        <v>0</v>
      </c>
      <c r="HC94" s="153" t="n">
        <f aca="false">BZ94/$FA94</f>
        <v>3.43605324074074E-006</v>
      </c>
      <c r="HD94" s="153" t="n">
        <f aca="false">CA94/$FA94</f>
        <v>1.66377314814815E-006</v>
      </c>
      <c r="HE94" s="153" t="n">
        <f aca="false">CB94/$FA94</f>
        <v>0</v>
      </c>
      <c r="HF94" s="153" t="n">
        <f aca="false">CC94/$FA94</f>
        <v>1.66377314814815E-006</v>
      </c>
      <c r="HG94" s="154" t="n">
        <f aca="false">SUM(GO94,GR94,GU94,GX94,HA94,HD94)</f>
        <v>9.07624421296296E-005</v>
      </c>
      <c r="HH94" s="154" t="n">
        <f aca="false">SUM(GP94,GS94,GV94,GY94,HB94,HE94)</f>
        <v>0.000606423611111111</v>
      </c>
      <c r="HI94" s="154" t="n">
        <f aca="false">SUM(GQ94,GT94,GW94,GZ94,HC94,HF94)</f>
        <v>5.09982638888889E-006</v>
      </c>
    </row>
    <row r="95" customFormat="false" ht="12" hidden="false" customHeight="false" outlineLevel="0" collapsed="false">
      <c r="A95" s="176"/>
      <c r="B95" s="177" t="s">
        <v>106</v>
      </c>
      <c r="C95" s="177" t="n">
        <v>22</v>
      </c>
      <c r="D95" s="189" t="n">
        <v>722.7238</v>
      </c>
      <c r="E95" s="190" t="n">
        <v>48.8986</v>
      </c>
      <c r="F95" s="190" t="n">
        <v>51.8435</v>
      </c>
      <c r="G95" s="190" t="n">
        <v>53.0217</v>
      </c>
      <c r="H95" s="190" t="n">
        <v>12281.917</v>
      </c>
      <c r="I95" s="190" t="n">
        <v>20.498</v>
      </c>
      <c r="J95" s="138" t="n">
        <f aca="false">H95/3600</f>
        <v>3.41164361111111</v>
      </c>
      <c r="L95" s="189" t="n">
        <v>724.3878</v>
      </c>
      <c r="M95" s="190" t="n">
        <v>48.8994</v>
      </c>
      <c r="N95" s="190" t="n">
        <v>51.7613</v>
      </c>
      <c r="O95" s="190" t="n">
        <v>52.9062</v>
      </c>
      <c r="P95" s="190" t="n">
        <v>11878.656</v>
      </c>
      <c r="Q95" s="190" t="n">
        <v>20.217</v>
      </c>
      <c r="R95" s="138" t="n">
        <f aca="false">P95/3600</f>
        <v>3.29962666666667</v>
      </c>
      <c r="S95" s="140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6" t="e">
        <f aca="false">bdrateOld($D95:$D98,E95:E98,$L95:$L98,M95:M98)</f>
        <v>#VALUE!</v>
      </c>
      <c r="X95" s="57" t="e">
        <f aca="false">bdrateOld($D95:$D98,F95:F98,$L95:$L98,N95:N98)</f>
        <v>#VALUE!</v>
      </c>
      <c r="Y95" s="58" t="e">
        <f aca="false">bdrateOld($D95:$D98,G95:G98,$L95:$L98,O95:O98)</f>
        <v>#VALUE!</v>
      </c>
      <c r="AA95" s="99"/>
      <c r="AB95" s="161" t="n">
        <v>14726104</v>
      </c>
      <c r="AC95" s="162" t="n">
        <v>6703191</v>
      </c>
      <c r="AD95" s="162" t="n">
        <v>132577</v>
      </c>
      <c r="AE95" s="162" t="n">
        <v>210888</v>
      </c>
      <c r="AF95" s="162" t="n">
        <v>0</v>
      </c>
      <c r="AG95" s="162" t="n">
        <v>526606</v>
      </c>
      <c r="AH95" s="162" t="n">
        <v>484471</v>
      </c>
      <c r="AI95" s="162" t="n">
        <v>115431</v>
      </c>
      <c r="AJ95" s="162" t="n">
        <v>44676</v>
      </c>
      <c r="AK95" s="162" t="n">
        <v>49280</v>
      </c>
      <c r="AL95" s="162" t="n">
        <v>0</v>
      </c>
      <c r="AM95" s="162" t="n">
        <v>35787</v>
      </c>
      <c r="AN95" s="162" t="n">
        <v>121589</v>
      </c>
      <c r="AO95" s="162" t="n">
        <v>0</v>
      </c>
      <c r="AP95" s="162" t="n">
        <v>28869</v>
      </c>
      <c r="AQ95" s="162" t="n">
        <v>114228</v>
      </c>
      <c r="AR95" s="162" t="n">
        <v>0</v>
      </c>
      <c r="AS95" s="162" t="n">
        <v>14863</v>
      </c>
      <c r="AT95" s="162" t="n">
        <v>101765</v>
      </c>
      <c r="AU95" s="162" t="n">
        <v>0</v>
      </c>
      <c r="AV95" s="162" t="n">
        <v>6490</v>
      </c>
      <c r="AW95" s="162" t="n">
        <v>0</v>
      </c>
      <c r="AX95" s="162" t="n">
        <v>6490</v>
      </c>
      <c r="AY95" s="162" t="n">
        <v>2946</v>
      </c>
      <c r="AZ95" s="162" t="n">
        <v>0</v>
      </c>
      <c r="BA95" s="163" t="n">
        <v>2946</v>
      </c>
      <c r="BB95" s="123"/>
      <c r="BC95" s="104"/>
      <c r="BD95" s="164" t="n">
        <v>14615226</v>
      </c>
      <c r="BE95" s="50" t="n">
        <v>6819005</v>
      </c>
      <c r="BF95" s="50" t="n">
        <v>133545</v>
      </c>
      <c r="BG95" s="50" t="n">
        <v>211426</v>
      </c>
      <c r="BH95" s="50" t="n">
        <v>0</v>
      </c>
      <c r="BI95" s="50" t="n">
        <v>555825</v>
      </c>
      <c r="BJ95" s="50" t="n">
        <v>373516</v>
      </c>
      <c r="BK95" s="50" t="n">
        <v>221970</v>
      </c>
      <c r="BL95" s="50" t="n">
        <v>45522</v>
      </c>
      <c r="BM95" s="50" t="n">
        <v>50205</v>
      </c>
      <c r="BN95" s="50" t="n">
        <v>0</v>
      </c>
      <c r="BO95" s="50" t="n">
        <v>36170</v>
      </c>
      <c r="BP95" s="50" t="n">
        <v>120866</v>
      </c>
      <c r="BQ95" s="50" t="n">
        <v>0</v>
      </c>
      <c r="BR95" s="50" t="n">
        <v>28282</v>
      </c>
      <c r="BS95" s="50" t="n">
        <v>114228</v>
      </c>
      <c r="BT95" s="50" t="n">
        <v>0</v>
      </c>
      <c r="BU95" s="50" t="n">
        <v>14649</v>
      </c>
      <c r="BV95" s="50" t="n">
        <v>100888</v>
      </c>
      <c r="BW95" s="50" t="n">
        <v>0</v>
      </c>
      <c r="BX95" s="50" t="n">
        <v>6620</v>
      </c>
      <c r="BY95" s="50" t="n">
        <v>0</v>
      </c>
      <c r="BZ95" s="50" t="n">
        <v>6620</v>
      </c>
      <c r="CA95" s="50" t="n">
        <v>2985</v>
      </c>
      <c r="CB95" s="50" t="n">
        <v>0</v>
      </c>
      <c r="CC95" s="165" t="n">
        <v>2985</v>
      </c>
      <c r="CF95" s="166" t="n">
        <f aca="false">AE95/$AB95</f>
        <v>0.0143206920173863</v>
      </c>
      <c r="CG95" s="133" t="n">
        <f aca="false">AF95/$AC95</f>
        <v>0</v>
      </c>
      <c r="CH95" s="133" t="n">
        <f aca="false">AH95/$AB95</f>
        <v>0.0328987897953186</v>
      </c>
      <c r="CI95" s="133" t="n">
        <f aca="false">AI95/$AC95</f>
        <v>0.0172203059706937</v>
      </c>
      <c r="CJ95" s="133" t="n">
        <f aca="false">AK95/$AB95</f>
        <v>0.00334643840624784</v>
      </c>
      <c r="CK95" s="133" t="n">
        <f aca="false">AL95/$AC95</f>
        <v>0</v>
      </c>
      <c r="CL95" s="133" t="n">
        <f aca="false">AN95/$AB95</f>
        <v>0.00825669844515562</v>
      </c>
      <c r="CM95" s="133" t="n">
        <f aca="false">AO95/$AC95</f>
        <v>0</v>
      </c>
      <c r="CN95" s="133" t="n">
        <f aca="false">AQ95/$AB95</f>
        <v>0.00775683778954705</v>
      </c>
      <c r="CO95" s="133" t="n">
        <f aca="false">AR95/$AC95</f>
        <v>0</v>
      </c>
      <c r="CP95" s="133" t="n">
        <f aca="false">AT95/$AB95</f>
        <v>0.0069105175408241</v>
      </c>
      <c r="CQ95" s="133" t="n">
        <f aca="false">AU95/$AC95</f>
        <v>0</v>
      </c>
      <c r="CR95" s="133" t="n">
        <f aca="false">AW95/$AB95</f>
        <v>0</v>
      </c>
      <c r="CS95" s="133" t="n">
        <f aca="false">AX95/$AC95</f>
        <v>0.000968195595202345</v>
      </c>
      <c r="CT95" s="133" t="n">
        <f aca="false">AZ95/$AB95</f>
        <v>0</v>
      </c>
      <c r="CU95" s="135" t="n">
        <f aca="false">BA95/$AC95</f>
        <v>0.000439492176188923</v>
      </c>
      <c r="CV95" s="133" t="n">
        <f aca="false">CJ95+CL95+CN95+CP95+CR95+CT95</f>
        <v>0.0262704921817746</v>
      </c>
      <c r="CW95" s="167" t="n">
        <f aca="false">CK95+CM95+CO95+CQ95+CS95+CU95</f>
        <v>0.00140768777139127</v>
      </c>
      <c r="CX95" s="112"/>
      <c r="CY95" s="112"/>
      <c r="CZ95" s="166" t="n">
        <f aca="false">BG95/$BD95</f>
        <v>0.0144661464694422</v>
      </c>
      <c r="DA95" s="133" t="n">
        <f aca="false">BH95/$BE95</f>
        <v>0</v>
      </c>
      <c r="DB95" s="133" t="n">
        <f aca="false">BJ95/$BD95</f>
        <v>0.0255566352514836</v>
      </c>
      <c r="DC95" s="133" t="n">
        <f aca="false">BK95/$BE95</f>
        <v>0.032551669928384</v>
      </c>
      <c r="DD95" s="133" t="n">
        <f aca="false">BM95/$BD95</f>
        <v>0.00343511622741927</v>
      </c>
      <c r="DE95" s="133" t="n">
        <f aca="false">BN95/$BE95</f>
        <v>0</v>
      </c>
      <c r="DF95" s="133" t="n">
        <f aca="false">BP95/$BD95</f>
        <v>0.0082698686972066</v>
      </c>
      <c r="DG95" s="133" t="n">
        <f aca="false">BQ95/$BE95</f>
        <v>0</v>
      </c>
      <c r="DH95" s="133" t="n">
        <f aca="false">BS95/$BD95</f>
        <v>0.0078156848207479</v>
      </c>
      <c r="DI95" s="133" t="n">
        <f aca="false">BT95/$BE95</f>
        <v>0</v>
      </c>
      <c r="DJ95" s="133" t="n">
        <f aca="false">BV95/$BD95</f>
        <v>0.00690293807293846</v>
      </c>
      <c r="DK95" s="133" t="n">
        <f aca="false">BW95/$BE95</f>
        <v>0</v>
      </c>
      <c r="DL95" s="133" t="n">
        <f aca="false">BY95/$BD95</f>
        <v>0</v>
      </c>
      <c r="DM95" s="133" t="n">
        <f aca="false">BZ95/$BE95</f>
        <v>0.000970816123466694</v>
      </c>
      <c r="DN95" s="133" t="n">
        <f aca="false">CB95/$BD95</f>
        <v>0</v>
      </c>
      <c r="DO95" s="133" t="n">
        <f aca="false">CC95/$BE95</f>
        <v>0.000437747149327505</v>
      </c>
      <c r="DP95" s="133" t="n">
        <f aca="false">DD95+DF95+DH95+DJ95+DL95+DN95</f>
        <v>0.0264236078183122</v>
      </c>
      <c r="DQ95" s="167" t="n">
        <f aca="false">DE95+DG95+DI95+DK95+DM95+DO95</f>
        <v>0.0014085632727942</v>
      </c>
      <c r="DR95" s="112"/>
      <c r="DS95" s="112"/>
      <c r="DT95" s="133" t="n">
        <f aca="false">BD95/AB95</f>
        <v>0.992470649399189</v>
      </c>
      <c r="DU95" s="133" t="n">
        <f aca="false">BE95/AC95</f>
        <v>1.01727744293725</v>
      </c>
      <c r="DV95" s="133" t="n">
        <f aca="false">BF95/AD95</f>
        <v>1.00730141728958</v>
      </c>
      <c r="DW95" s="133" t="n">
        <f aca="false">BG95/AE95</f>
        <v>1.00255111718068</v>
      </c>
      <c r="DX95" s="133" t="e">
        <f aca="false">BH95/AF95</f>
        <v>#DIV/0!</v>
      </c>
      <c r="DY95" s="133" t="n">
        <f aca="false">BI95/AG95</f>
        <v>1.05548550529238</v>
      </c>
      <c r="DZ95" s="133" t="n">
        <f aca="false">BJ95/AH95</f>
        <v>0.770977003783508</v>
      </c>
      <c r="EA95" s="133" t="n">
        <f aca="false">BK95/AI95</f>
        <v>1.92296696727915</v>
      </c>
      <c r="EB95" s="133" t="n">
        <f aca="false">BL95/AJ95</f>
        <v>1.01893634165995</v>
      </c>
      <c r="EC95" s="133" t="n">
        <f aca="false">BM95/AK95</f>
        <v>1.01877029220779</v>
      </c>
      <c r="ED95" s="133" t="e">
        <f aca="false">BN95/AL95</f>
        <v>#DIV/0!</v>
      </c>
      <c r="EE95" s="133" t="n">
        <f aca="false">BO95/AM95</f>
        <v>1.01070221029983</v>
      </c>
      <c r="EF95" s="133" t="n">
        <f aca="false">BP95/AN95</f>
        <v>0.994053738413837</v>
      </c>
      <c r="EG95" s="133" t="e">
        <f aca="false">BQ95/AO95</f>
        <v>#DIV/0!</v>
      </c>
      <c r="EH95" s="133" t="n">
        <f aca="false">BR95/AP95</f>
        <v>0.979666770584364</v>
      </c>
      <c r="EI95" s="133" t="n">
        <f aca="false">BS95/AQ95</f>
        <v>1</v>
      </c>
      <c r="EJ95" s="133" t="e">
        <f aca="false">BT95/AR95</f>
        <v>#DIV/0!</v>
      </c>
      <c r="EK95" s="133" t="n">
        <f aca="false">BU95/AS95</f>
        <v>0.98560183004777</v>
      </c>
      <c r="EL95" s="133" t="n">
        <f aca="false">BV95/AT95</f>
        <v>0.991382105832064</v>
      </c>
      <c r="EM95" s="133" t="e">
        <f aca="false">BW95/AU95</f>
        <v>#DIV/0!</v>
      </c>
      <c r="EN95" s="133" t="n">
        <f aca="false">BX95/AV95</f>
        <v>1.02003081664099</v>
      </c>
      <c r="EO95" s="133" t="e">
        <f aca="false">BY95/AW95</f>
        <v>#DIV/0!</v>
      </c>
      <c r="EP95" s="133" t="n">
        <f aca="false">BZ95/AX95</f>
        <v>1.02003081664099</v>
      </c>
      <c r="EQ95" s="133" t="n">
        <f aca="false">CA95/AY95</f>
        <v>1.0132382892057</v>
      </c>
      <c r="ER95" s="133" t="e">
        <f aca="false">CB95/AZ95</f>
        <v>#DIV/0!</v>
      </c>
      <c r="ES95" s="135" t="n">
        <f aca="false">CC95/BA95</f>
        <v>1.0132382892057</v>
      </c>
      <c r="ET95" s="133" t="n">
        <f aca="false">SUM(BL95+BO95+BR95+BU95+BX95+CA95)/SUM(AJ95+AM95+AP95+AS95+AV95+AY95)</f>
        <v>1.00446752624765</v>
      </c>
      <c r="EU95" s="133" t="n">
        <f aca="false">SUM(BM95+BP95+BS95+BV95+BY95+CB95)/SUM(AK95+AN95+AQ95+AT95+AW95+AZ95)</f>
        <v>0.998255191773811</v>
      </c>
      <c r="EV95" s="133" t="n">
        <f aca="false">SUM(BN95+BQ95+BT95+BW95+BZ95+CC95)/SUM(AL95+AO95+AR95+AU95+AX95+BA95)</f>
        <v>1.01791013141162</v>
      </c>
      <c r="EX95" s="151" t="n">
        <v>1280</v>
      </c>
      <c r="EY95" s="151" t="n">
        <v>720</v>
      </c>
      <c r="EZ95" s="151" t="n">
        <v>300</v>
      </c>
      <c r="FA95" s="152" t="n">
        <f aca="false">EX95*EY95*EZ95</f>
        <v>276480000</v>
      </c>
      <c r="FB95" s="112"/>
      <c r="FC95" s="153" t="n">
        <f aca="false">AB95/$FA95</f>
        <v>0.053262818287037</v>
      </c>
      <c r="FD95" s="153" t="n">
        <f aca="false">AC95/$FA95</f>
        <v>0.0242447591145833</v>
      </c>
      <c r="FE95" s="154" t="n">
        <f aca="false">AD95/$FA95</f>
        <v>0.000479517505787037</v>
      </c>
      <c r="FF95" s="154" t="n">
        <f aca="false">AE95/$FA95</f>
        <v>0.000762760416666667</v>
      </c>
      <c r="FG95" s="154" t="n">
        <f aca="false">AF95/$FA95</f>
        <v>0</v>
      </c>
      <c r="FH95" s="154" t="n">
        <f aca="false">AG95/$FA95</f>
        <v>0.0019046802662037</v>
      </c>
      <c r="FI95" s="154" t="n">
        <f aca="false">AH95/$FA95</f>
        <v>0.00175228226273148</v>
      </c>
      <c r="FJ95" s="154" t="n">
        <f aca="false">AI95/$FA95</f>
        <v>0.000417502170138889</v>
      </c>
      <c r="FK95" s="154" t="n">
        <f aca="false">AJ95/$FA95</f>
        <v>0.000161588541666667</v>
      </c>
      <c r="FL95" s="154" t="n">
        <f aca="false">AK95/$FA95</f>
        <v>0.000178240740740741</v>
      </c>
      <c r="FM95" s="154" t="n">
        <f aca="false">AL95/$FA95</f>
        <v>0</v>
      </c>
      <c r="FN95" s="154" t="n">
        <f aca="false">AM95/$FA95</f>
        <v>0.000129437934027778</v>
      </c>
      <c r="FO95" s="154" t="n">
        <f aca="false">AN95/$FA95</f>
        <v>0.000439775028935185</v>
      </c>
      <c r="FP95" s="154" t="n">
        <f aca="false">AO95/$FA95</f>
        <v>0</v>
      </c>
      <c r="FQ95" s="154" t="n">
        <f aca="false">AP95/$FA95</f>
        <v>0.000104416232638889</v>
      </c>
      <c r="FR95" s="154" t="n">
        <f aca="false">AQ95/$FA95</f>
        <v>0.000413151041666667</v>
      </c>
      <c r="FS95" s="154" t="n">
        <f aca="false">AR95/$FA95</f>
        <v>0</v>
      </c>
      <c r="FT95" s="154" t="n">
        <f aca="false">AS95/$FA95</f>
        <v>5.37579571759259E-005</v>
      </c>
      <c r="FU95" s="154" t="n">
        <f aca="false">AT95/$FA95</f>
        <v>0.000368073640046296</v>
      </c>
      <c r="FV95" s="154" t="n">
        <f aca="false">AU95/$FA95</f>
        <v>0</v>
      </c>
      <c r="FW95" s="154" t="n">
        <f aca="false">AV95/$FA95</f>
        <v>2.34736689814815E-005</v>
      </c>
      <c r="FX95" s="154" t="n">
        <f aca="false">AW95/$FA95</f>
        <v>0</v>
      </c>
      <c r="FY95" s="154" t="n">
        <f aca="false">AX95/$FA95</f>
        <v>2.34736689814815E-005</v>
      </c>
      <c r="FZ95" s="154" t="n">
        <f aca="false">AY95/$FA95</f>
        <v>1.06553819444444E-005</v>
      </c>
      <c r="GA95" s="154" t="n">
        <f aca="false">AZ95/$FA95</f>
        <v>0</v>
      </c>
      <c r="GB95" s="154" t="n">
        <f aca="false">BA95/$FA95</f>
        <v>1.06553819444444E-005</v>
      </c>
      <c r="GC95" s="154" t="n">
        <f aca="false">SUM(FK95,FN95,FQ95,FT95,FW95,FZ95)</f>
        <v>0.000483329716435185</v>
      </c>
      <c r="GD95" s="154" t="n">
        <f aca="false">SUM(FL95,FO95,FR95,FU95,FX95,GA95)</f>
        <v>0.00139924045138889</v>
      </c>
      <c r="GE95" s="154" t="n">
        <f aca="false">SUM(FM95,FP95,FS95,FV95,FY95,GB95)</f>
        <v>3.41290509259259E-005</v>
      </c>
      <c r="GF95" s="112"/>
      <c r="GG95" s="153" t="n">
        <f aca="false">BD95/$FA95</f>
        <v>0.0528617838541667</v>
      </c>
      <c r="GH95" s="153" t="n">
        <f aca="false">BE95/$FA95</f>
        <v>0.024663646556713</v>
      </c>
      <c r="GI95" s="153" t="n">
        <f aca="false">BF95/$FA95</f>
        <v>0.000483018663194444</v>
      </c>
      <c r="GJ95" s="153" t="n">
        <f aca="false">BG95/$FA95</f>
        <v>0.00076470630787037</v>
      </c>
      <c r="GK95" s="153" t="n">
        <f aca="false">BH95/$FA95</f>
        <v>0</v>
      </c>
      <c r="GL95" s="153" t="n">
        <f aca="false">BI95/$FA95</f>
        <v>0.00201036241319444</v>
      </c>
      <c r="GM95" s="153" t="n">
        <f aca="false">BJ95/$FA95</f>
        <v>0.0013509693287037</v>
      </c>
      <c r="GN95" s="153" t="n">
        <f aca="false">BK95/$FA95</f>
        <v>0.000802842881944445</v>
      </c>
      <c r="GO95" s="153" t="n">
        <f aca="false">BL95/$FA95</f>
        <v>0.0001646484375</v>
      </c>
      <c r="GP95" s="153" t="n">
        <f aca="false">BM95/$FA95</f>
        <v>0.000181586371527778</v>
      </c>
      <c r="GQ95" s="153" t="n">
        <f aca="false">BN95/$FA95</f>
        <v>0</v>
      </c>
      <c r="GR95" s="153" t="n">
        <f aca="false">BO95/$FA95</f>
        <v>0.000130823206018519</v>
      </c>
      <c r="GS95" s="153" t="n">
        <f aca="false">BP95/$FA95</f>
        <v>0.000437160011574074</v>
      </c>
      <c r="GT95" s="153" t="n">
        <f aca="false">BQ95/$FA95</f>
        <v>0</v>
      </c>
      <c r="GU95" s="153" t="n">
        <f aca="false">BR95/$FA95</f>
        <v>0.000102293113425926</v>
      </c>
      <c r="GV95" s="153" t="n">
        <f aca="false">BS95/$FA95</f>
        <v>0.000413151041666667</v>
      </c>
      <c r="GW95" s="153" t="n">
        <f aca="false">BT95/$FA95</f>
        <v>0</v>
      </c>
      <c r="GX95" s="153" t="n">
        <f aca="false">BU95/$FA95</f>
        <v>5.29839409722222E-005</v>
      </c>
      <c r="GY95" s="153" t="n">
        <f aca="false">BV95/$FA95</f>
        <v>0.00036490162037037</v>
      </c>
      <c r="GZ95" s="153" t="n">
        <f aca="false">BW95/$FA95</f>
        <v>0</v>
      </c>
      <c r="HA95" s="153" t="n">
        <f aca="false">BX95/$FA95</f>
        <v>2.39438657407407E-005</v>
      </c>
      <c r="HB95" s="153" t="n">
        <f aca="false">BY95/$FA95</f>
        <v>0</v>
      </c>
      <c r="HC95" s="153" t="n">
        <f aca="false">BZ95/$FA95</f>
        <v>2.39438657407407E-005</v>
      </c>
      <c r="HD95" s="153" t="n">
        <f aca="false">CA95/$FA95</f>
        <v>1.07964409722222E-005</v>
      </c>
      <c r="HE95" s="153" t="n">
        <f aca="false">CB95/$FA95</f>
        <v>0</v>
      </c>
      <c r="HF95" s="153" t="n">
        <f aca="false">CC95/$FA95</f>
        <v>1.07964409722222E-005</v>
      </c>
      <c r="HG95" s="154" t="n">
        <f aca="false">SUM(GO95,GR95,GU95,GX95,HA95,HD95)</f>
        <v>0.00048548900462963</v>
      </c>
      <c r="HH95" s="154" t="n">
        <f aca="false">SUM(GP95,GS95,GV95,GY95,HB95,HE95)</f>
        <v>0.00139679904513889</v>
      </c>
      <c r="HI95" s="154" t="n">
        <f aca="false">SUM(GQ95,GT95,GW95,GZ95,HC95,HF95)</f>
        <v>3.4740306712963E-005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94" t="n">
        <v>423.7734</v>
      </c>
      <c r="E96" s="195" t="n">
        <v>44.971</v>
      </c>
      <c r="F96" s="195" t="n">
        <v>48.5943</v>
      </c>
      <c r="G96" s="195" t="n">
        <v>49.8101</v>
      </c>
      <c r="H96" s="195" t="n">
        <v>11425.116</v>
      </c>
      <c r="I96" s="195" t="n">
        <v>19.687</v>
      </c>
      <c r="J96" s="157" t="n">
        <f aca="false">H96/3600</f>
        <v>3.17364333333333</v>
      </c>
      <c r="L96" s="194" t="n">
        <v>423.7466</v>
      </c>
      <c r="M96" s="195" t="n">
        <v>44.9559</v>
      </c>
      <c r="N96" s="195" t="n">
        <v>48.6095</v>
      </c>
      <c r="O96" s="195" t="n">
        <v>49.6034</v>
      </c>
      <c r="P96" s="195" t="n">
        <v>11383.043</v>
      </c>
      <c r="Q96" s="195" t="n">
        <v>19.749</v>
      </c>
      <c r="R96" s="157" t="n">
        <f aca="false">P96/3600</f>
        <v>3.16195638888889</v>
      </c>
      <c r="S96" s="140"/>
      <c r="T96" s="159"/>
      <c r="U96" s="91"/>
      <c r="V96" s="91"/>
      <c r="W96" s="159"/>
      <c r="X96" s="91"/>
      <c r="Y96" s="160"/>
      <c r="AA96" s="99"/>
      <c r="AB96" s="161" t="n">
        <v>9539286</v>
      </c>
      <c r="AC96" s="162" t="n">
        <v>3506535</v>
      </c>
      <c r="AD96" s="162" t="n">
        <v>105535</v>
      </c>
      <c r="AE96" s="162" t="n">
        <v>175062</v>
      </c>
      <c r="AF96" s="162" t="n">
        <v>0</v>
      </c>
      <c r="AG96" s="162" t="n">
        <v>358788</v>
      </c>
      <c r="AH96" s="162" t="n">
        <v>330259</v>
      </c>
      <c r="AI96" s="162" t="n">
        <v>78565</v>
      </c>
      <c r="AJ96" s="162" t="n">
        <v>29803</v>
      </c>
      <c r="AK96" s="162" t="n">
        <v>39562</v>
      </c>
      <c r="AL96" s="162" t="n">
        <v>0</v>
      </c>
      <c r="AM96" s="162" t="n">
        <v>23746</v>
      </c>
      <c r="AN96" s="162" t="n">
        <v>102348</v>
      </c>
      <c r="AO96" s="162" t="n">
        <v>0</v>
      </c>
      <c r="AP96" s="162" t="n">
        <v>20902</v>
      </c>
      <c r="AQ96" s="162" t="n">
        <v>97812</v>
      </c>
      <c r="AR96" s="162" t="n">
        <v>0</v>
      </c>
      <c r="AS96" s="162" t="n">
        <v>10919</v>
      </c>
      <c r="AT96" s="162" t="n">
        <v>87880</v>
      </c>
      <c r="AU96" s="162" t="n">
        <v>0</v>
      </c>
      <c r="AV96" s="162" t="n">
        <v>4835</v>
      </c>
      <c r="AW96" s="162" t="n">
        <v>0</v>
      </c>
      <c r="AX96" s="162" t="n">
        <v>4835</v>
      </c>
      <c r="AY96" s="162" t="n">
        <v>2153</v>
      </c>
      <c r="AZ96" s="162" t="n">
        <v>0</v>
      </c>
      <c r="BA96" s="163" t="n">
        <v>2153</v>
      </c>
      <c r="BB96" s="123"/>
      <c r="BC96" s="104"/>
      <c r="BD96" s="164" t="n">
        <v>9426031</v>
      </c>
      <c r="BE96" s="50" t="n">
        <v>3581742</v>
      </c>
      <c r="BF96" s="50" t="n">
        <v>105454</v>
      </c>
      <c r="BG96" s="50" t="n">
        <v>175211</v>
      </c>
      <c r="BH96" s="50" t="n">
        <v>0</v>
      </c>
      <c r="BI96" s="50" t="n">
        <v>376237</v>
      </c>
      <c r="BJ96" s="50" t="n">
        <v>252125</v>
      </c>
      <c r="BK96" s="50" t="n">
        <v>150781</v>
      </c>
      <c r="BL96" s="50" t="n">
        <v>29119</v>
      </c>
      <c r="BM96" s="50" t="n">
        <v>37632</v>
      </c>
      <c r="BN96" s="50" t="n">
        <v>0</v>
      </c>
      <c r="BO96" s="50" t="n">
        <v>23070</v>
      </c>
      <c r="BP96" s="50" t="n">
        <v>99555</v>
      </c>
      <c r="BQ96" s="50" t="n">
        <v>0</v>
      </c>
      <c r="BR96" s="50" t="n">
        <v>20480</v>
      </c>
      <c r="BS96" s="50" t="n">
        <v>93708</v>
      </c>
      <c r="BT96" s="50" t="n">
        <v>0</v>
      </c>
      <c r="BU96" s="50" t="n">
        <v>10361</v>
      </c>
      <c r="BV96" s="50" t="n">
        <v>85518</v>
      </c>
      <c r="BW96" s="50" t="n">
        <v>0</v>
      </c>
      <c r="BX96" s="50" t="n">
        <v>4640</v>
      </c>
      <c r="BY96" s="50" t="n">
        <v>0</v>
      </c>
      <c r="BZ96" s="50" t="n">
        <v>4640</v>
      </c>
      <c r="CA96" s="50" t="n">
        <v>2093</v>
      </c>
      <c r="CB96" s="50" t="n">
        <v>0</v>
      </c>
      <c r="CC96" s="165" t="n">
        <v>2093</v>
      </c>
      <c r="CF96" s="166" t="n">
        <f aca="false">AE96/$AB96</f>
        <v>0.01835168795652</v>
      </c>
      <c r="CG96" s="133" t="n">
        <f aca="false">AF96/$AC96</f>
        <v>0</v>
      </c>
      <c r="CH96" s="133" t="n">
        <f aca="false">AH96/$AB96</f>
        <v>0.0346209349420911</v>
      </c>
      <c r="CI96" s="133" t="n">
        <f aca="false">AI96/$AC96</f>
        <v>0.0224053089445849</v>
      </c>
      <c r="CJ96" s="133" t="n">
        <f aca="false">AK96/$AB96</f>
        <v>0.00414727056092039</v>
      </c>
      <c r="CK96" s="133" t="n">
        <f aca="false">AL96/$AC96</f>
        <v>0</v>
      </c>
      <c r="CL96" s="133" t="n">
        <f aca="false">AN96/$AB96</f>
        <v>0.0107291048826925</v>
      </c>
      <c r="CM96" s="133" t="n">
        <f aca="false">AO96/$AC96</f>
        <v>0</v>
      </c>
      <c r="CN96" s="133" t="n">
        <f aca="false">AQ96/$AB96</f>
        <v>0.0102535975962981</v>
      </c>
      <c r="CO96" s="133" t="n">
        <f aca="false">AR96/$AC96</f>
        <v>0</v>
      </c>
      <c r="CP96" s="133" t="n">
        <f aca="false">AT96/$AB96</f>
        <v>0.00921242952564794</v>
      </c>
      <c r="CQ96" s="133" t="n">
        <f aca="false">AU96/$AC96</f>
        <v>0</v>
      </c>
      <c r="CR96" s="133" t="n">
        <f aca="false">AW96/$AB96</f>
        <v>0</v>
      </c>
      <c r="CS96" s="133" t="n">
        <f aca="false">AX96/$AC96</f>
        <v>0.00137885405393073</v>
      </c>
      <c r="CT96" s="133" t="n">
        <f aca="false">AZ96/$AB96</f>
        <v>0</v>
      </c>
      <c r="CU96" s="135" t="n">
        <f aca="false">BA96/$AC96</f>
        <v>0.000613996438079186</v>
      </c>
      <c r="CV96" s="133" t="n">
        <f aca="false">CJ96+CL96+CN96+CP96+CR96+CT96</f>
        <v>0.0343424025655589</v>
      </c>
      <c r="CW96" s="167" t="n">
        <f aca="false">CK96+CM96+CO96+CQ96+CS96+CU96</f>
        <v>0.00199285049200992</v>
      </c>
      <c r="CX96" s="112"/>
      <c r="CY96" s="112"/>
      <c r="CZ96" s="166" t="n">
        <f aca="false">BG96/$BD96</f>
        <v>0.0185879931861035</v>
      </c>
      <c r="DA96" s="133" t="n">
        <f aca="false">BH96/$BE96</f>
        <v>0</v>
      </c>
      <c r="DB96" s="133" t="n">
        <f aca="false">BJ96/$BD96</f>
        <v>0.02674773719713</v>
      </c>
      <c r="DC96" s="133" t="n">
        <f aca="false">BK96/$BE96</f>
        <v>0.0420971136391175</v>
      </c>
      <c r="DD96" s="133" t="n">
        <f aca="false">BM96/$BD96</f>
        <v>0.00399234842321227</v>
      </c>
      <c r="DE96" s="133" t="n">
        <f aca="false">BN96/$BE96</f>
        <v>0</v>
      </c>
      <c r="DF96" s="133" t="n">
        <f aca="false">BP96/$BD96</f>
        <v>0.0105617093769371</v>
      </c>
      <c r="DG96" s="133" t="n">
        <f aca="false">BQ96/$BE96</f>
        <v>0</v>
      </c>
      <c r="DH96" s="133" t="n">
        <f aca="false">BS96/$BD96</f>
        <v>0.00994140587910224</v>
      </c>
      <c r="DI96" s="133" t="n">
        <f aca="false">BT96/$BE96</f>
        <v>0</v>
      </c>
      <c r="DJ96" s="133" t="n">
        <f aca="false">BV96/$BD96</f>
        <v>0.00907253540753261</v>
      </c>
      <c r="DK96" s="133" t="n">
        <f aca="false">BW96/$BE96</f>
        <v>0</v>
      </c>
      <c r="DL96" s="133" t="n">
        <f aca="false">BY96/$BD96</f>
        <v>0</v>
      </c>
      <c r="DM96" s="133" t="n">
        <f aca="false">BZ96/$BE96</f>
        <v>0.00129545902524526</v>
      </c>
      <c r="DN96" s="133" t="n">
        <f aca="false">CB96/$BD96</f>
        <v>0</v>
      </c>
      <c r="DO96" s="133" t="n">
        <f aca="false">CC96/$BE96</f>
        <v>0.00058435253013757</v>
      </c>
      <c r="DP96" s="133" t="n">
        <f aca="false">DD96+DF96+DH96+DJ96+DL96+DN96</f>
        <v>0.0335679990867843</v>
      </c>
      <c r="DQ96" s="167" t="n">
        <f aca="false">DE96+DG96+DI96+DK96+DM96+DO96</f>
        <v>0.00187981155538283</v>
      </c>
      <c r="DR96" s="112"/>
      <c r="DS96" s="112"/>
      <c r="DT96" s="133" t="n">
        <f aca="false">BD96/AB96</f>
        <v>0.988127518139198</v>
      </c>
      <c r="DU96" s="133" t="n">
        <f aca="false">BE96/AC96</f>
        <v>1.02144766842481</v>
      </c>
      <c r="DV96" s="133" t="n">
        <f aca="false">BF96/AD96</f>
        <v>0.999232482114938</v>
      </c>
      <c r="DW96" s="133" t="n">
        <f aca="false">BG96/AE96</f>
        <v>1.00085112702928</v>
      </c>
      <c r="DX96" s="133" t="e">
        <f aca="false">BH96/AF96</f>
        <v>#DIV/0!</v>
      </c>
      <c r="DY96" s="133" t="n">
        <f aca="false">BI96/AG96</f>
        <v>1.04863317613744</v>
      </c>
      <c r="DZ96" s="133" t="n">
        <f aca="false">BJ96/AH96</f>
        <v>0.763415985635516</v>
      </c>
      <c r="EA96" s="133" t="n">
        <f aca="false">BK96/AI96</f>
        <v>1.9191879335582</v>
      </c>
      <c r="EB96" s="133" t="n">
        <f aca="false">BL96/AJ96</f>
        <v>0.977049290339899</v>
      </c>
      <c r="EC96" s="133" t="n">
        <f aca="false">BM96/AK96</f>
        <v>0.951215813154037</v>
      </c>
      <c r="ED96" s="133" t="e">
        <f aca="false">BN96/AL96</f>
        <v>#DIV/0!</v>
      </c>
      <c r="EE96" s="133" t="n">
        <f aca="false">BO96/AM96</f>
        <v>0.971532047502737</v>
      </c>
      <c r="EF96" s="133" t="n">
        <f aca="false">BP96/AN96</f>
        <v>0.972710751553523</v>
      </c>
      <c r="EG96" s="133" t="e">
        <f aca="false">BQ96/AO96</f>
        <v>#DIV/0!</v>
      </c>
      <c r="EH96" s="133" t="n">
        <f aca="false">BR96/AP96</f>
        <v>0.979810544445508</v>
      </c>
      <c r="EI96" s="133" t="n">
        <f aca="false">BS96/AQ96</f>
        <v>0.958041958041958</v>
      </c>
      <c r="EJ96" s="133" t="e">
        <f aca="false">BT96/AR96</f>
        <v>#DIV/0!</v>
      </c>
      <c r="EK96" s="133" t="n">
        <f aca="false">BU96/AS96</f>
        <v>0.948896419085997</v>
      </c>
      <c r="EL96" s="133" t="n">
        <f aca="false">BV96/AT96</f>
        <v>0.973122439690487</v>
      </c>
      <c r="EM96" s="133" t="e">
        <f aca="false">BW96/AU96</f>
        <v>#DIV/0!</v>
      </c>
      <c r="EN96" s="133" t="n">
        <f aca="false">BX96/AV96</f>
        <v>0.959669079627715</v>
      </c>
      <c r="EO96" s="133" t="e">
        <f aca="false">BY96/AW96</f>
        <v>#DIV/0!</v>
      </c>
      <c r="EP96" s="133" t="n">
        <f aca="false">BZ96/AX96</f>
        <v>0.959669079627715</v>
      </c>
      <c r="EQ96" s="133" t="n">
        <f aca="false">CA96/AY96</f>
        <v>0.972131908964236</v>
      </c>
      <c r="ER96" s="133" t="e">
        <f aca="false">CB96/AZ96</f>
        <v>#DIV/0!</v>
      </c>
      <c r="ES96" s="135" t="n">
        <f aca="false">CC96/BA96</f>
        <v>0.972131908964236</v>
      </c>
      <c r="ET96" s="133" t="n">
        <f aca="false">SUM(BL96+BO96+BR96+BU96+BX96+CA96)/SUM(AJ96+AM96+AP96+AS96+AV96+AY96)</f>
        <v>0.971902812966933</v>
      </c>
      <c r="EU96" s="133" t="n">
        <f aca="false">SUM(BM96+BP96+BS96+BV96+BY96+CB96)/SUM(AK96+AN96+AQ96+AT96+AW96+AZ96)</f>
        <v>0.965845751857437</v>
      </c>
      <c r="EV96" s="133" t="n">
        <f aca="false">SUM(BN96+BQ96+BT96+BW96+BZ96+CC96)/SUM(AL96+AO96+AR96+AU96+AX96+BA96)</f>
        <v>0.963508872352605</v>
      </c>
      <c r="EX96" s="151" t="n">
        <v>1280</v>
      </c>
      <c r="EY96" s="151" t="n">
        <v>720</v>
      </c>
      <c r="EZ96" s="151" t="n">
        <v>300</v>
      </c>
      <c r="FA96" s="152" t="n">
        <f aca="false">EX96*EY96*EZ96</f>
        <v>276480000</v>
      </c>
      <c r="FB96" s="112"/>
      <c r="FC96" s="153" t="n">
        <f aca="false">AB96/$FA96</f>
        <v>0.0345026258680556</v>
      </c>
      <c r="FD96" s="153" t="n">
        <f aca="false">AC96/$FA96</f>
        <v>0.0126827799479167</v>
      </c>
      <c r="FE96" s="154" t="n">
        <f aca="false">AD96/$FA96</f>
        <v>0.000381709346064815</v>
      </c>
      <c r="FF96" s="154" t="n">
        <f aca="false">AE96/$FA96</f>
        <v>0.000633181423611111</v>
      </c>
      <c r="FG96" s="154" t="n">
        <f aca="false">AF96/$FA96</f>
        <v>0</v>
      </c>
      <c r="FH96" s="154" t="n">
        <f aca="false">AG96/$FA96</f>
        <v>0.00129769965277778</v>
      </c>
      <c r="FI96" s="154" t="n">
        <f aca="false">AH96/$FA96</f>
        <v>0.00119451316550926</v>
      </c>
      <c r="FJ96" s="154" t="n">
        <f aca="false">AI96/$FA96</f>
        <v>0.000284161603009259</v>
      </c>
      <c r="FK96" s="154" t="n">
        <f aca="false">AJ96/$FA96</f>
        <v>0.000107794415509259</v>
      </c>
      <c r="FL96" s="154" t="n">
        <f aca="false">AK96/$FA96</f>
        <v>0.000143091724537037</v>
      </c>
      <c r="FM96" s="154" t="n">
        <f aca="false">AL96/$FA96</f>
        <v>0</v>
      </c>
      <c r="FN96" s="154" t="n">
        <f aca="false">AM96/$FA96</f>
        <v>8.58868634259259E-005</v>
      </c>
      <c r="FO96" s="154" t="n">
        <f aca="false">AN96/$FA96</f>
        <v>0.000370182291666667</v>
      </c>
      <c r="FP96" s="154" t="n">
        <f aca="false">AO96/$FA96</f>
        <v>0</v>
      </c>
      <c r="FQ96" s="154" t="n">
        <f aca="false">AP96/$FA96</f>
        <v>7.56004050925926E-005</v>
      </c>
      <c r="FR96" s="154" t="n">
        <f aca="false">AQ96/$FA96</f>
        <v>0.000353776041666667</v>
      </c>
      <c r="FS96" s="154" t="n">
        <f aca="false">AR96/$FA96</f>
        <v>0</v>
      </c>
      <c r="FT96" s="154" t="n">
        <f aca="false">AS96/$FA96</f>
        <v>3.94929108796296E-005</v>
      </c>
      <c r="FU96" s="154" t="n">
        <f aca="false">AT96/$FA96</f>
        <v>0.000317853009259259</v>
      </c>
      <c r="FV96" s="154" t="n">
        <f aca="false">AU96/$FA96</f>
        <v>0</v>
      </c>
      <c r="FW96" s="154" t="n">
        <f aca="false">AV96/$FA96</f>
        <v>1.74877025462963E-005</v>
      </c>
      <c r="FX96" s="154" t="n">
        <f aca="false">AW96/$FA96</f>
        <v>0</v>
      </c>
      <c r="FY96" s="154" t="n">
        <f aca="false">AX96/$FA96</f>
        <v>1.74877025462963E-005</v>
      </c>
      <c r="FZ96" s="154" t="n">
        <f aca="false">AY96/$FA96</f>
        <v>7.78718171296296E-006</v>
      </c>
      <c r="GA96" s="154" t="n">
        <f aca="false">AZ96/$FA96</f>
        <v>0</v>
      </c>
      <c r="GB96" s="154" t="n">
        <f aca="false">BA96/$FA96</f>
        <v>7.78718171296296E-006</v>
      </c>
      <c r="GC96" s="154" t="n">
        <f aca="false">SUM(FK96,FN96,FQ96,FT96,FW96,FZ96)</f>
        <v>0.000334049479166667</v>
      </c>
      <c r="GD96" s="154" t="n">
        <f aca="false">SUM(FL96,FO96,FR96,FU96,FX96,GA96)</f>
        <v>0.00118490306712963</v>
      </c>
      <c r="GE96" s="154" t="n">
        <f aca="false">SUM(FM96,FP96,FS96,FV96,FY96,GB96)</f>
        <v>2.52748842592593E-005</v>
      </c>
      <c r="GF96" s="112"/>
      <c r="GG96" s="153" t="n">
        <f aca="false">BD96/$FA96</f>
        <v>0.034092994068287</v>
      </c>
      <c r="GH96" s="153" t="n">
        <f aca="false">BE96/$FA96</f>
        <v>0.0129547960069444</v>
      </c>
      <c r="GI96" s="153" t="n">
        <f aca="false">BF96/$FA96</f>
        <v>0.000381416377314815</v>
      </c>
      <c r="GJ96" s="153" t="n">
        <f aca="false">BG96/$FA96</f>
        <v>0.000633720341435185</v>
      </c>
      <c r="GK96" s="153" t="n">
        <f aca="false">BH96/$FA96</f>
        <v>0</v>
      </c>
      <c r="GL96" s="153" t="n">
        <f aca="false">BI96/$FA96</f>
        <v>0.00136081090856481</v>
      </c>
      <c r="GM96" s="153" t="n">
        <f aca="false">BJ96/$FA96</f>
        <v>0.000911910445601852</v>
      </c>
      <c r="GN96" s="153" t="n">
        <f aca="false">BK96/$FA96</f>
        <v>0.000545359519675926</v>
      </c>
      <c r="GO96" s="153" t="n">
        <f aca="false">BL96/$FA96</f>
        <v>0.000105320457175926</v>
      </c>
      <c r="GP96" s="153" t="n">
        <f aca="false">BM96/$FA96</f>
        <v>0.000136111111111111</v>
      </c>
      <c r="GQ96" s="153" t="n">
        <f aca="false">BN96/$FA96</f>
        <v>0</v>
      </c>
      <c r="GR96" s="153" t="n">
        <f aca="false">BO96/$FA96</f>
        <v>8.34418402777778E-005</v>
      </c>
      <c r="GS96" s="153" t="n">
        <f aca="false">BP96/$FA96</f>
        <v>0.000360080295138889</v>
      </c>
      <c r="GT96" s="153" t="n">
        <f aca="false">BQ96/$FA96</f>
        <v>0</v>
      </c>
      <c r="GU96" s="153" t="n">
        <f aca="false">BR96/$FA96</f>
        <v>7.40740740740741E-005</v>
      </c>
      <c r="GV96" s="153" t="n">
        <f aca="false">BS96/$FA96</f>
        <v>0.000338932291666667</v>
      </c>
      <c r="GW96" s="153" t="n">
        <f aca="false">BT96/$FA96</f>
        <v>0</v>
      </c>
      <c r="GX96" s="153" t="n">
        <f aca="false">BU96/$FA96</f>
        <v>3.7474681712963E-005</v>
      </c>
      <c r="GY96" s="153" t="n">
        <f aca="false">BV96/$FA96</f>
        <v>0.000309309895833333</v>
      </c>
      <c r="GZ96" s="153" t="n">
        <f aca="false">BW96/$FA96</f>
        <v>0</v>
      </c>
      <c r="HA96" s="153" t="n">
        <f aca="false">BX96/$FA96</f>
        <v>1.67824074074074E-005</v>
      </c>
      <c r="HB96" s="153" t="n">
        <f aca="false">BY96/$FA96</f>
        <v>0</v>
      </c>
      <c r="HC96" s="153" t="n">
        <f aca="false">BZ96/$FA96</f>
        <v>1.67824074074074E-005</v>
      </c>
      <c r="HD96" s="153" t="n">
        <f aca="false">CA96/$FA96</f>
        <v>7.57016782407407E-006</v>
      </c>
      <c r="HE96" s="153" t="n">
        <f aca="false">CB96/$FA96</f>
        <v>0</v>
      </c>
      <c r="HF96" s="153" t="n">
        <f aca="false">CC96/$FA96</f>
        <v>7.57016782407407E-006</v>
      </c>
      <c r="HG96" s="154" t="n">
        <f aca="false">SUM(GO96,GR96,GU96,GX96,HA96,HD96)</f>
        <v>0.000324663628472222</v>
      </c>
      <c r="HH96" s="154" t="n">
        <f aca="false">SUM(GP96,GS96,GV96,GY96,HB96,HE96)</f>
        <v>0.00114443359375</v>
      </c>
      <c r="HI96" s="154" t="n">
        <f aca="false">SUM(GQ96,GT96,GW96,GZ96,HC96,HF96)</f>
        <v>2.43525752314815E-005</v>
      </c>
    </row>
    <row r="97" customFormat="false" ht="12" hidden="false" customHeight="false" outlineLevel="0" collapsed="false">
      <c r="A97" s="176"/>
      <c r="B97" s="176"/>
      <c r="C97" s="176" t="n">
        <v>32</v>
      </c>
      <c r="D97" s="194" t="n">
        <v>251.9101</v>
      </c>
      <c r="E97" s="195" t="n">
        <v>41.1274</v>
      </c>
      <c r="F97" s="195" t="n">
        <v>45.9496</v>
      </c>
      <c r="G97" s="195" t="n">
        <v>47.2033</v>
      </c>
      <c r="H97" s="195" t="n">
        <v>11003.494</v>
      </c>
      <c r="I97" s="195" t="n">
        <v>19.437</v>
      </c>
      <c r="J97" s="157" t="n">
        <f aca="false">H97/3600</f>
        <v>3.05652611111111</v>
      </c>
      <c r="L97" s="194" t="n">
        <v>252.1446</v>
      </c>
      <c r="M97" s="195" t="n">
        <v>41.0815</v>
      </c>
      <c r="N97" s="195" t="n">
        <v>46.1603</v>
      </c>
      <c r="O97" s="195" t="n">
        <v>47.1316</v>
      </c>
      <c r="P97" s="195" t="n">
        <v>10985.149</v>
      </c>
      <c r="Q97" s="195" t="n">
        <v>18.829</v>
      </c>
      <c r="R97" s="157" t="n">
        <f aca="false">P97/3600</f>
        <v>3.05143027777778</v>
      </c>
      <c r="S97" s="140"/>
      <c r="T97" s="159"/>
      <c r="U97" s="91"/>
      <c r="V97" s="91"/>
      <c r="W97" s="159"/>
      <c r="X97" s="91"/>
      <c r="Y97" s="160"/>
      <c r="AA97" s="99"/>
      <c r="AB97" s="161" t="n">
        <v>6233121</v>
      </c>
      <c r="AC97" s="162" t="n">
        <v>1937062</v>
      </c>
      <c r="AD97" s="162" t="n">
        <v>75733</v>
      </c>
      <c r="AE97" s="162" t="n">
        <v>131731</v>
      </c>
      <c r="AF97" s="162" t="n">
        <v>0</v>
      </c>
      <c r="AG97" s="162" t="n">
        <v>225790</v>
      </c>
      <c r="AH97" s="162" t="n">
        <v>208973</v>
      </c>
      <c r="AI97" s="162" t="n">
        <v>49243</v>
      </c>
      <c r="AJ97" s="162" t="n">
        <v>21372</v>
      </c>
      <c r="AK97" s="162" t="n">
        <v>35686</v>
      </c>
      <c r="AL97" s="162" t="n">
        <v>0</v>
      </c>
      <c r="AM97" s="162" t="n">
        <v>17805</v>
      </c>
      <c r="AN97" s="162" t="n">
        <v>91981</v>
      </c>
      <c r="AO97" s="162" t="n">
        <v>0</v>
      </c>
      <c r="AP97" s="162" t="n">
        <v>17123</v>
      </c>
      <c r="AQ97" s="162" t="n">
        <v>91656</v>
      </c>
      <c r="AR97" s="162" t="n">
        <v>0</v>
      </c>
      <c r="AS97" s="162" t="n">
        <v>8247</v>
      </c>
      <c r="AT97" s="162" t="n">
        <v>80415</v>
      </c>
      <c r="AU97" s="162" t="n">
        <v>0</v>
      </c>
      <c r="AV97" s="162" t="n">
        <v>3715</v>
      </c>
      <c r="AW97" s="162" t="n">
        <v>0</v>
      </c>
      <c r="AX97" s="162" t="n">
        <v>3715</v>
      </c>
      <c r="AY97" s="162" t="n">
        <v>1756</v>
      </c>
      <c r="AZ97" s="162" t="n">
        <v>0</v>
      </c>
      <c r="BA97" s="163" t="n">
        <v>1756</v>
      </c>
      <c r="BB97" s="123"/>
      <c r="BC97" s="104"/>
      <c r="BD97" s="164" t="n">
        <v>6178411</v>
      </c>
      <c r="BE97" s="50" t="n">
        <v>1981067</v>
      </c>
      <c r="BF97" s="50" t="n">
        <v>76346</v>
      </c>
      <c r="BG97" s="50" t="n">
        <v>131944</v>
      </c>
      <c r="BH97" s="50" t="n">
        <v>0</v>
      </c>
      <c r="BI97" s="50" t="n">
        <v>236666</v>
      </c>
      <c r="BJ97" s="50" t="n">
        <v>158272</v>
      </c>
      <c r="BK97" s="50" t="n">
        <v>94982</v>
      </c>
      <c r="BL97" s="50" t="n">
        <v>21046</v>
      </c>
      <c r="BM97" s="50" t="n">
        <v>35159</v>
      </c>
      <c r="BN97" s="50" t="n">
        <v>0</v>
      </c>
      <c r="BO97" s="50" t="n">
        <v>17535</v>
      </c>
      <c r="BP97" s="50" t="n">
        <v>93588</v>
      </c>
      <c r="BQ97" s="50" t="n">
        <v>0</v>
      </c>
      <c r="BR97" s="50" t="n">
        <v>16928</v>
      </c>
      <c r="BS97" s="50" t="n">
        <v>91656</v>
      </c>
      <c r="BT97" s="50" t="n">
        <v>0</v>
      </c>
      <c r="BU97" s="50" t="n">
        <v>8120</v>
      </c>
      <c r="BV97" s="50" t="n">
        <v>81961</v>
      </c>
      <c r="BW97" s="50" t="n">
        <v>0</v>
      </c>
      <c r="BX97" s="50" t="n">
        <v>3695</v>
      </c>
      <c r="BY97" s="50" t="n">
        <v>0</v>
      </c>
      <c r="BZ97" s="50" t="n">
        <v>3695</v>
      </c>
      <c r="CA97" s="50" t="n">
        <v>1760</v>
      </c>
      <c r="CB97" s="50" t="n">
        <v>0</v>
      </c>
      <c r="CC97" s="165" t="n">
        <v>1760</v>
      </c>
      <c r="CF97" s="166" t="n">
        <f aca="false">AE97/$AB97</f>
        <v>0.0211340354214205</v>
      </c>
      <c r="CG97" s="133" t="n">
        <f aca="false">AF97/$AC97</f>
        <v>0</v>
      </c>
      <c r="CH97" s="133" t="n">
        <f aca="false">AH97/$AB97</f>
        <v>0.0335262222568758</v>
      </c>
      <c r="CI97" s="133" t="n">
        <f aca="false">AI97/$AC97</f>
        <v>0.025421488832056</v>
      </c>
      <c r="CJ97" s="133" t="n">
        <f aca="false">AK97/$AB97</f>
        <v>0.00572522176290176</v>
      </c>
      <c r="CK97" s="133" t="n">
        <f aca="false">AL97/$AC97</f>
        <v>0</v>
      </c>
      <c r="CL97" s="133" t="n">
        <f aca="false">AN97/$AB97</f>
        <v>0.0147568128390256</v>
      </c>
      <c r="CM97" s="133" t="n">
        <f aca="false">AO97/$AC97</f>
        <v>0</v>
      </c>
      <c r="CN97" s="133" t="n">
        <f aca="false">AQ97/$AB97</f>
        <v>0.0147046720254588</v>
      </c>
      <c r="CO97" s="133" t="n">
        <f aca="false">AR97/$AC97</f>
        <v>0</v>
      </c>
      <c r="CP97" s="133" t="n">
        <f aca="false">AT97/$AB97</f>
        <v>0.0129012416091393</v>
      </c>
      <c r="CQ97" s="133" t="n">
        <f aca="false">AU97/$AC97</f>
        <v>0</v>
      </c>
      <c r="CR97" s="133" t="n">
        <f aca="false">AW97/$AB97</f>
        <v>0</v>
      </c>
      <c r="CS97" s="133" t="n">
        <f aca="false">AX97/$AC97</f>
        <v>0.00191785291332957</v>
      </c>
      <c r="CT97" s="133" t="n">
        <f aca="false">AZ97/$AB97</f>
        <v>0</v>
      </c>
      <c r="CU97" s="135" t="n">
        <f aca="false">BA97/$AC97</f>
        <v>0.00090652751434905</v>
      </c>
      <c r="CV97" s="133" t="n">
        <f aca="false">CJ97+CL97+CN97+CP97+CR97+CT97</f>
        <v>0.0480879482365255</v>
      </c>
      <c r="CW97" s="167" t="n">
        <f aca="false">CK97+CM97+CO97+CQ97+CS97+CU97</f>
        <v>0.00282438042767862</v>
      </c>
      <c r="CX97" s="112"/>
      <c r="CY97" s="112"/>
      <c r="CZ97" s="166" t="n">
        <f aca="false">BG97/$BD97</f>
        <v>0.0213556527722096</v>
      </c>
      <c r="DA97" s="133" t="n">
        <f aca="false">BH97/$BE97</f>
        <v>0</v>
      </c>
      <c r="DB97" s="133" t="n">
        <f aca="false">BJ97/$BD97</f>
        <v>0.0256169426087064</v>
      </c>
      <c r="DC97" s="133" t="n">
        <f aca="false">BK97/$BE97</f>
        <v>0.047944870112924</v>
      </c>
      <c r="DD97" s="133" t="n">
        <f aca="false">BM97/$BD97</f>
        <v>0.00569062174724213</v>
      </c>
      <c r="DE97" s="133" t="n">
        <f aca="false">BN97/$BE97</f>
        <v>0</v>
      </c>
      <c r="DF97" s="133" t="n">
        <f aca="false">BP97/$BD97</f>
        <v>0.015147584063281</v>
      </c>
      <c r="DG97" s="133" t="n">
        <f aca="false">BQ97/$BE97</f>
        <v>0</v>
      </c>
      <c r="DH97" s="133" t="n">
        <f aca="false">BS97/$BD97</f>
        <v>0.0148348823022619</v>
      </c>
      <c r="DI97" s="133" t="n">
        <f aca="false">BT97/$BE97</f>
        <v>0</v>
      </c>
      <c r="DJ97" s="133" t="n">
        <f aca="false">BV97/$BD97</f>
        <v>0.0132657086101912</v>
      </c>
      <c r="DK97" s="133" t="n">
        <f aca="false">BW97/$BE97</f>
        <v>0</v>
      </c>
      <c r="DL97" s="133" t="n">
        <f aca="false">BY97/$BD97</f>
        <v>0</v>
      </c>
      <c r="DM97" s="133" t="n">
        <f aca="false">BZ97/$BE97</f>
        <v>0.00186515650404555</v>
      </c>
      <c r="DN97" s="133" t="n">
        <f aca="false">CB97/$BD97</f>
        <v>0</v>
      </c>
      <c r="DO97" s="133" t="n">
        <f aca="false">CC97/$BE97</f>
        <v>0.00088841013453861</v>
      </c>
      <c r="DP97" s="133" t="n">
        <f aca="false">DD97+DF97+DH97+DJ97+DL97+DN97</f>
        <v>0.0489387967229762</v>
      </c>
      <c r="DQ97" s="167" t="n">
        <f aca="false">DE97+DG97+DI97+DK97+DM97+DO97</f>
        <v>0.00275356663858416</v>
      </c>
      <c r="DR97" s="112"/>
      <c r="DS97" s="112"/>
      <c r="DT97" s="133" t="n">
        <f aca="false">BD97/AB97</f>
        <v>0.991222695660809</v>
      </c>
      <c r="DU97" s="133" t="n">
        <f aca="false">BE97/AC97</f>
        <v>1.02271739366112</v>
      </c>
      <c r="DV97" s="133" t="n">
        <f aca="false">BF97/AD97</f>
        <v>1.00809422576684</v>
      </c>
      <c r="DW97" s="133" t="n">
        <f aca="false">BG97/AE97</f>
        <v>1.00161693147399</v>
      </c>
      <c r="DX97" s="133" t="e">
        <f aca="false">BH97/AF97</f>
        <v>#DIV/0!</v>
      </c>
      <c r="DY97" s="133" t="n">
        <f aca="false">BI97/AG97</f>
        <v>1.04816865228752</v>
      </c>
      <c r="DZ97" s="133" t="n">
        <f aca="false">BJ97/AH97</f>
        <v>0.757380140018089</v>
      </c>
      <c r="EA97" s="133" t="n">
        <f aca="false">BK97/AI97</f>
        <v>1.92884267814715</v>
      </c>
      <c r="EB97" s="133" t="n">
        <f aca="false">BL97/AJ97</f>
        <v>0.984746397155156</v>
      </c>
      <c r="EC97" s="133" t="n">
        <f aca="false">BM97/AK97</f>
        <v>0.985232303984756</v>
      </c>
      <c r="ED97" s="133" t="e">
        <f aca="false">BN97/AL97</f>
        <v>#DIV/0!</v>
      </c>
      <c r="EE97" s="133" t="n">
        <f aca="false">BO97/AM97</f>
        <v>0.984835720303286</v>
      </c>
      <c r="EF97" s="133" t="n">
        <f aca="false">BP97/AN97</f>
        <v>1.01747099944554</v>
      </c>
      <c r="EG97" s="133" t="e">
        <f aca="false">BQ97/AO97</f>
        <v>#DIV/0!</v>
      </c>
      <c r="EH97" s="133" t="n">
        <f aca="false">BR97/AP97</f>
        <v>0.988611808678386</v>
      </c>
      <c r="EI97" s="133" t="n">
        <f aca="false">BS97/AQ97</f>
        <v>1</v>
      </c>
      <c r="EJ97" s="133" t="e">
        <f aca="false">BT97/AR97</f>
        <v>#DIV/0!</v>
      </c>
      <c r="EK97" s="133" t="n">
        <f aca="false">BU97/AS97</f>
        <v>0.984600460773615</v>
      </c>
      <c r="EL97" s="133" t="n">
        <f aca="false">BV97/AT97</f>
        <v>1.01922526891749</v>
      </c>
      <c r="EM97" s="133" t="e">
        <f aca="false">BW97/AU97</f>
        <v>#DIV/0!</v>
      </c>
      <c r="EN97" s="133" t="n">
        <f aca="false">BX97/AV97</f>
        <v>0.994616419919246</v>
      </c>
      <c r="EO97" s="133" t="e">
        <f aca="false">BY97/AW97</f>
        <v>#DIV/0!</v>
      </c>
      <c r="EP97" s="133" t="n">
        <f aca="false">BZ97/AX97</f>
        <v>0.994616419919246</v>
      </c>
      <c r="EQ97" s="133" t="n">
        <f aca="false">CA97/AY97</f>
        <v>1.00227790432802</v>
      </c>
      <c r="ER97" s="133" t="e">
        <f aca="false">CB97/AZ97</f>
        <v>#DIV/0!</v>
      </c>
      <c r="ES97" s="135" t="n">
        <f aca="false">CC97/BA97</f>
        <v>1.00227790432802</v>
      </c>
      <c r="ET97" s="133" t="n">
        <f aca="false">SUM(BL97+BO97+BR97+BU97+BX97+CA97)/SUM(AJ97+AM97+AP97+AS97+AV97+AY97)</f>
        <v>0.986660572995516</v>
      </c>
      <c r="EU97" s="133" t="n">
        <f aca="false">SUM(BM97+BP97+BS97+BV97+BY97+CB97)/SUM(AK97+AN97+AQ97+AT97+AW97+AZ97)</f>
        <v>1.00876098459321</v>
      </c>
      <c r="EV97" s="133" t="n">
        <f aca="false">SUM(BN97+BQ97+BT97+BW97+BZ97+CC97)/SUM(AL97+AO97+AR97+AU97+AX97+BA97)</f>
        <v>0.997075488941693</v>
      </c>
      <c r="EX97" s="151" t="n">
        <v>1280</v>
      </c>
      <c r="EY97" s="151" t="n">
        <v>720</v>
      </c>
      <c r="EZ97" s="151" t="n">
        <v>300</v>
      </c>
      <c r="FA97" s="152" t="n">
        <f aca="false">EX97*EY97*EZ97</f>
        <v>276480000</v>
      </c>
      <c r="FB97" s="112"/>
      <c r="FC97" s="153" t="n">
        <f aca="false">AB97/$FA97</f>
        <v>0.0225445638020833</v>
      </c>
      <c r="FD97" s="153" t="n">
        <f aca="false">AC97/$FA97</f>
        <v>0.00700615596064815</v>
      </c>
      <c r="FE97" s="154" t="n">
        <f aca="false">AD97/$FA97</f>
        <v>0.000273918547453704</v>
      </c>
      <c r="FF97" s="154" t="n">
        <f aca="false">AE97/$FA97</f>
        <v>0.000476457609953704</v>
      </c>
      <c r="FG97" s="154" t="n">
        <f aca="false">AF97/$FA97</f>
        <v>0</v>
      </c>
      <c r="FH97" s="154" t="n">
        <f aca="false">AG97/$FA97</f>
        <v>0.00081665943287037</v>
      </c>
      <c r="FI97" s="154" t="n">
        <f aca="false">AH97/$FA97</f>
        <v>0.000755834056712963</v>
      </c>
      <c r="FJ97" s="154" t="n">
        <f aca="false">AI97/$FA97</f>
        <v>0.000178106915509259</v>
      </c>
      <c r="FK97" s="154" t="n">
        <f aca="false">AJ97/$FA97</f>
        <v>7.73003472222222E-005</v>
      </c>
      <c r="FL97" s="154" t="n">
        <f aca="false">AK97/$FA97</f>
        <v>0.000129072627314815</v>
      </c>
      <c r="FM97" s="154" t="n">
        <f aca="false">AL97/$FA97</f>
        <v>0</v>
      </c>
      <c r="FN97" s="154" t="n">
        <f aca="false">AM97/$FA97</f>
        <v>6.43988715277778E-005</v>
      </c>
      <c r="FO97" s="154" t="n">
        <f aca="false">AN97/$FA97</f>
        <v>0.000332685908564815</v>
      </c>
      <c r="FP97" s="154" t="n">
        <f aca="false">AO97/$FA97</f>
        <v>0</v>
      </c>
      <c r="FQ97" s="154" t="n">
        <f aca="false">AP97/$FA97</f>
        <v>6.19321469907407E-005</v>
      </c>
      <c r="FR97" s="154" t="n">
        <f aca="false">AQ97/$FA97</f>
        <v>0.000331510416666667</v>
      </c>
      <c r="FS97" s="154" t="n">
        <f aca="false">AR97/$FA97</f>
        <v>0</v>
      </c>
      <c r="FT97" s="154" t="n">
        <f aca="false">AS97/$FA97</f>
        <v>2.98285590277778E-005</v>
      </c>
      <c r="FU97" s="154" t="n">
        <f aca="false">AT97/$FA97</f>
        <v>0.000290852864583333</v>
      </c>
      <c r="FV97" s="154" t="n">
        <f aca="false">AU97/$FA97</f>
        <v>0</v>
      </c>
      <c r="FW97" s="154" t="n">
        <f aca="false">AV97/$FA97</f>
        <v>1.34367766203704E-005</v>
      </c>
      <c r="FX97" s="154" t="n">
        <f aca="false">AW97/$FA97</f>
        <v>0</v>
      </c>
      <c r="FY97" s="154" t="n">
        <f aca="false">AX97/$FA97</f>
        <v>1.34367766203704E-005</v>
      </c>
      <c r="FZ97" s="154" t="n">
        <f aca="false">AY97/$FA97</f>
        <v>6.35127314814815E-006</v>
      </c>
      <c r="GA97" s="154" t="n">
        <f aca="false">AZ97/$FA97</f>
        <v>0</v>
      </c>
      <c r="GB97" s="154" t="n">
        <f aca="false">BA97/$FA97</f>
        <v>6.35127314814815E-006</v>
      </c>
      <c r="GC97" s="154" t="n">
        <f aca="false">SUM(FK97,FN97,FQ97,FT97,FW97,FZ97)</f>
        <v>0.000253247974537037</v>
      </c>
      <c r="GD97" s="154" t="n">
        <f aca="false">SUM(FL97,FO97,FR97,FU97,FX97,GA97)</f>
        <v>0.00108412181712963</v>
      </c>
      <c r="GE97" s="154" t="n">
        <f aca="false">SUM(FM97,FP97,FS97,FV97,FY97,GB97)</f>
        <v>1.97880497685185E-005</v>
      </c>
      <c r="GF97" s="112"/>
      <c r="GG97" s="153" t="n">
        <f aca="false">BD97/$FA97</f>
        <v>0.0223466833043981</v>
      </c>
      <c r="GH97" s="153" t="n">
        <f aca="false">BE97/$FA97</f>
        <v>0.00716531756365741</v>
      </c>
      <c r="GI97" s="153" t="n">
        <f aca="false">BF97/$FA97</f>
        <v>0.000276135706018519</v>
      </c>
      <c r="GJ97" s="153" t="n">
        <f aca="false">BG97/$FA97</f>
        <v>0.000477228009259259</v>
      </c>
      <c r="GK97" s="153" t="n">
        <f aca="false">BH97/$FA97</f>
        <v>0</v>
      </c>
      <c r="GL97" s="153" t="n">
        <f aca="false">BI97/$FA97</f>
        <v>0.00085599681712963</v>
      </c>
      <c r="GM97" s="153" t="n">
        <f aca="false">BJ97/$FA97</f>
        <v>0.000572453703703704</v>
      </c>
      <c r="GN97" s="153" t="n">
        <f aca="false">BK97/$FA97</f>
        <v>0.000343540219907407</v>
      </c>
      <c r="GO97" s="153" t="n">
        <f aca="false">BL97/$FA97</f>
        <v>7.61212384259259E-005</v>
      </c>
      <c r="GP97" s="153" t="n">
        <f aca="false">BM97/$FA97</f>
        <v>0.000127166521990741</v>
      </c>
      <c r="GQ97" s="153" t="n">
        <f aca="false">BN97/$FA97</f>
        <v>0</v>
      </c>
      <c r="GR97" s="153" t="n">
        <f aca="false">BO97/$FA97</f>
        <v>6.34223090277778E-005</v>
      </c>
      <c r="GS97" s="153" t="n">
        <f aca="false">BP97/$FA97</f>
        <v>0.000338498263888889</v>
      </c>
      <c r="GT97" s="153" t="n">
        <f aca="false">BQ97/$FA97</f>
        <v>0</v>
      </c>
      <c r="GU97" s="153" t="n">
        <f aca="false">BR97/$FA97</f>
        <v>6.12268518518519E-005</v>
      </c>
      <c r="GV97" s="153" t="n">
        <f aca="false">BS97/$FA97</f>
        <v>0.000331510416666667</v>
      </c>
      <c r="GW97" s="153" t="n">
        <f aca="false">BT97/$FA97</f>
        <v>0</v>
      </c>
      <c r="GX97" s="153" t="n">
        <f aca="false">BU97/$FA97</f>
        <v>2.9369212962963E-005</v>
      </c>
      <c r="GY97" s="153" t="n">
        <f aca="false">BV97/$FA97</f>
        <v>0.00029644458912037</v>
      </c>
      <c r="GZ97" s="153" t="n">
        <f aca="false">BW97/$FA97</f>
        <v>0</v>
      </c>
      <c r="HA97" s="153" t="n">
        <f aca="false">BX97/$FA97</f>
        <v>1.33644386574074E-005</v>
      </c>
      <c r="HB97" s="153" t="n">
        <f aca="false">BY97/$FA97</f>
        <v>0</v>
      </c>
      <c r="HC97" s="153" t="n">
        <f aca="false">BZ97/$FA97</f>
        <v>1.33644386574074E-005</v>
      </c>
      <c r="HD97" s="153" t="n">
        <f aca="false">CA97/$FA97</f>
        <v>6.36574074074074E-006</v>
      </c>
      <c r="HE97" s="153" t="n">
        <f aca="false">CB97/$FA97</f>
        <v>0</v>
      </c>
      <c r="HF97" s="153" t="n">
        <f aca="false">CC97/$FA97</f>
        <v>6.36574074074074E-006</v>
      </c>
      <c r="HG97" s="154" t="n">
        <f aca="false">SUM(GO97,GR97,GU97,GX97,HA97,HD97)</f>
        <v>0.000249869791666667</v>
      </c>
      <c r="HH97" s="154" t="n">
        <f aca="false">SUM(GP97,GS97,GV97,GY97,HB97,HE97)</f>
        <v>0.00109361979166667</v>
      </c>
      <c r="HI97" s="154" t="n">
        <f aca="false">SUM(GQ97,GT97,GW97,GZ97,HC97,HF97)</f>
        <v>1.97301793981481E-005</v>
      </c>
    </row>
    <row r="98" customFormat="false" ht="12.75" hidden="false" customHeight="false" outlineLevel="0" collapsed="false">
      <c r="A98" s="178"/>
      <c r="B98" s="178"/>
      <c r="C98" s="178" t="n">
        <v>37</v>
      </c>
      <c r="D98" s="196" t="n">
        <v>155.4102</v>
      </c>
      <c r="E98" s="197" t="n">
        <v>37.1931</v>
      </c>
      <c r="F98" s="197" t="n">
        <v>44.1229</v>
      </c>
      <c r="G98" s="197" t="n">
        <v>45.6792</v>
      </c>
      <c r="H98" s="197" t="n">
        <v>10735.533</v>
      </c>
      <c r="I98" s="197" t="n">
        <v>18.548</v>
      </c>
      <c r="J98" s="170" t="n">
        <f aca="false">H98/3600</f>
        <v>2.9820925</v>
      </c>
      <c r="L98" s="196" t="n">
        <v>156.0032</v>
      </c>
      <c r="M98" s="197" t="n">
        <v>37.1809</v>
      </c>
      <c r="N98" s="197" t="n">
        <v>44.344</v>
      </c>
      <c r="O98" s="197" t="n">
        <v>45.5206</v>
      </c>
      <c r="P98" s="197" t="n">
        <v>10631.028</v>
      </c>
      <c r="Q98" s="197" t="n">
        <v>18.954</v>
      </c>
      <c r="R98" s="170" t="n">
        <f aca="false">P98/3600</f>
        <v>2.95306333333333</v>
      </c>
      <c r="S98" s="140"/>
      <c r="T98" s="159"/>
      <c r="U98" s="91"/>
      <c r="V98" s="91"/>
      <c r="W98" s="159"/>
      <c r="X98" s="91"/>
      <c r="Y98" s="160"/>
      <c r="AA98" s="99"/>
      <c r="AB98" s="179" t="n">
        <v>4226793</v>
      </c>
      <c r="AC98" s="180" t="n">
        <v>1130318</v>
      </c>
      <c r="AD98" s="180" t="n">
        <v>52863</v>
      </c>
      <c r="AE98" s="180" t="n">
        <v>93819</v>
      </c>
      <c r="AF98" s="180" t="n">
        <v>0</v>
      </c>
      <c r="AG98" s="180" t="n">
        <v>138730</v>
      </c>
      <c r="AH98" s="180" t="n">
        <v>127764</v>
      </c>
      <c r="AI98" s="180" t="n">
        <v>30117</v>
      </c>
      <c r="AJ98" s="180" t="n">
        <v>11564</v>
      </c>
      <c r="AK98" s="180" t="n">
        <v>21042</v>
      </c>
      <c r="AL98" s="180" t="n">
        <v>0</v>
      </c>
      <c r="AM98" s="180" t="n">
        <v>12961</v>
      </c>
      <c r="AN98" s="180" t="n">
        <v>91472</v>
      </c>
      <c r="AO98" s="180" t="n">
        <v>0</v>
      </c>
      <c r="AP98" s="180" t="n">
        <v>14182</v>
      </c>
      <c r="AQ98" s="180" t="n">
        <v>87552</v>
      </c>
      <c r="AR98" s="180" t="n">
        <v>0</v>
      </c>
      <c r="AS98" s="180" t="n">
        <v>6613</v>
      </c>
      <c r="AT98" s="180" t="n">
        <v>81765</v>
      </c>
      <c r="AU98" s="180" t="n">
        <v>0</v>
      </c>
      <c r="AV98" s="180" t="n">
        <v>1830</v>
      </c>
      <c r="AW98" s="180" t="n">
        <v>0</v>
      </c>
      <c r="AX98" s="180" t="n">
        <v>1830</v>
      </c>
      <c r="AY98" s="180" t="n">
        <v>769</v>
      </c>
      <c r="AZ98" s="180" t="n">
        <v>0</v>
      </c>
      <c r="BA98" s="181" t="n">
        <v>769</v>
      </c>
      <c r="BB98" s="123"/>
      <c r="BC98" s="104"/>
      <c r="BD98" s="182" t="n">
        <v>4210483</v>
      </c>
      <c r="BE98" s="183" t="n">
        <v>1163277</v>
      </c>
      <c r="BF98" s="183" t="n">
        <v>52990</v>
      </c>
      <c r="BG98" s="183" t="n">
        <v>93759</v>
      </c>
      <c r="BH98" s="183" t="n">
        <v>0</v>
      </c>
      <c r="BI98" s="183" t="n">
        <v>144890</v>
      </c>
      <c r="BJ98" s="183" t="n">
        <v>96807</v>
      </c>
      <c r="BK98" s="183" t="n">
        <v>57970</v>
      </c>
      <c r="BL98" s="183" t="n">
        <v>10618</v>
      </c>
      <c r="BM98" s="183" t="n">
        <v>19818</v>
      </c>
      <c r="BN98" s="183" t="n">
        <v>0</v>
      </c>
      <c r="BO98" s="183" t="n">
        <v>12514</v>
      </c>
      <c r="BP98" s="183" t="n">
        <v>92177</v>
      </c>
      <c r="BQ98" s="183" t="n">
        <v>0</v>
      </c>
      <c r="BR98" s="183" t="n">
        <v>13736</v>
      </c>
      <c r="BS98" s="183" t="n">
        <v>89604</v>
      </c>
      <c r="BT98" s="183" t="n">
        <v>0</v>
      </c>
      <c r="BU98" s="183" t="n">
        <v>6841</v>
      </c>
      <c r="BV98" s="183" t="n">
        <v>82868</v>
      </c>
      <c r="BW98" s="183" t="n">
        <v>0</v>
      </c>
      <c r="BX98" s="183" t="n">
        <v>1660</v>
      </c>
      <c r="BY98" s="183" t="n">
        <v>0</v>
      </c>
      <c r="BZ98" s="183" t="n">
        <v>1660</v>
      </c>
      <c r="CA98" s="183" t="n">
        <v>728</v>
      </c>
      <c r="CB98" s="183" t="n">
        <v>0</v>
      </c>
      <c r="CC98" s="184" t="n">
        <v>728</v>
      </c>
      <c r="CF98" s="185" t="n">
        <f aca="false">AE98/$AB98</f>
        <v>0.0221962608530865</v>
      </c>
      <c r="CG98" s="186" t="n">
        <f aca="false">AF98/$AC98</f>
        <v>0</v>
      </c>
      <c r="CH98" s="186" t="n">
        <f aca="false">AH98/$AB98</f>
        <v>0.0302271722319972</v>
      </c>
      <c r="CI98" s="186" t="n">
        <f aca="false">AI98/$AC98</f>
        <v>0.0266447141423918</v>
      </c>
      <c r="CJ98" s="186" t="n">
        <f aca="false">AK98/$AB98</f>
        <v>0.00497824236956955</v>
      </c>
      <c r="CK98" s="186" t="n">
        <f aca="false">AL98/$AC98</f>
        <v>0</v>
      </c>
      <c r="CL98" s="186" t="n">
        <f aca="false">AN98/$AB98</f>
        <v>0.0216409935381269</v>
      </c>
      <c r="CM98" s="186" t="n">
        <f aca="false">AO98/$AC98</f>
        <v>0</v>
      </c>
      <c r="CN98" s="186" t="n">
        <f aca="false">AQ98/$AB98</f>
        <v>0.0207135764632903</v>
      </c>
      <c r="CO98" s="186" t="n">
        <f aca="false">AR98/$AC98</f>
        <v>0</v>
      </c>
      <c r="CP98" s="186" t="n">
        <f aca="false">AT98/$AB98</f>
        <v>0.0193444533479638</v>
      </c>
      <c r="CQ98" s="186" t="n">
        <f aca="false">AU98/$AC98</f>
        <v>0</v>
      </c>
      <c r="CR98" s="186" t="n">
        <f aca="false">AW98/$AB98</f>
        <v>0</v>
      </c>
      <c r="CS98" s="186" t="n">
        <f aca="false">AX98/$AC98</f>
        <v>0.0016190134103854</v>
      </c>
      <c r="CT98" s="186" t="n">
        <f aca="false">AZ98/$AB98</f>
        <v>0</v>
      </c>
      <c r="CU98" s="187" t="n">
        <f aca="false">BA98/$AC98</f>
        <v>0.000680339515074519</v>
      </c>
      <c r="CV98" s="186" t="n">
        <f aca="false">CJ98+CL98+CN98+CP98+CR98+CT98</f>
        <v>0.0666772657189505</v>
      </c>
      <c r="CW98" s="188" t="n">
        <f aca="false">CK98+CM98+CO98+CQ98+CS98+CU98</f>
        <v>0.00229935292545991</v>
      </c>
      <c r="CX98" s="112"/>
      <c r="CY98" s="112"/>
      <c r="CZ98" s="185" t="n">
        <f aca="false">BG98/$BD98</f>
        <v>0.0222679915819634</v>
      </c>
      <c r="DA98" s="186" t="n">
        <f aca="false">BH98/$BE98</f>
        <v>0</v>
      </c>
      <c r="DB98" s="186" t="n">
        <f aca="false">BJ98/$BD98</f>
        <v>0.0229918990291613</v>
      </c>
      <c r="DC98" s="186" t="n">
        <f aca="false">BK98/$BE98</f>
        <v>0.0498333586927275</v>
      </c>
      <c r="DD98" s="186" t="n">
        <f aca="false">BM98/$BD98</f>
        <v>0.00470682342144595</v>
      </c>
      <c r="DE98" s="186" t="n">
        <f aca="false">BN98/$BE98</f>
        <v>0</v>
      </c>
      <c r="DF98" s="186" t="n">
        <f aca="false">BP98/$BD98</f>
        <v>0.0218922627166527</v>
      </c>
      <c r="DG98" s="186" t="n">
        <f aca="false">BQ98/$BE98</f>
        <v>0</v>
      </c>
      <c r="DH98" s="186" t="n">
        <f aca="false">BS98/$BD98</f>
        <v>0.0212811689300254</v>
      </c>
      <c r="DI98" s="186" t="n">
        <f aca="false">BT98/$BE98</f>
        <v>0</v>
      </c>
      <c r="DJ98" s="186" t="n">
        <f aca="false">BV98/$BD98</f>
        <v>0.0196813524719136</v>
      </c>
      <c r="DK98" s="186" t="n">
        <f aca="false">BW98/$BE98</f>
        <v>0</v>
      </c>
      <c r="DL98" s="186" t="n">
        <f aca="false">BY98/$BD98</f>
        <v>0</v>
      </c>
      <c r="DM98" s="186" t="n">
        <f aca="false">BZ98/$BE98</f>
        <v>0.00142700319872223</v>
      </c>
      <c r="DN98" s="186" t="n">
        <f aca="false">CB98/$BD98</f>
        <v>0</v>
      </c>
      <c r="DO98" s="186" t="n">
        <f aca="false">CC98/$BE98</f>
        <v>0.000625818270283002</v>
      </c>
      <c r="DP98" s="186" t="n">
        <f aca="false">DD98+DF98+DH98+DJ98+DL98+DN98</f>
        <v>0.0675616075400376</v>
      </c>
      <c r="DQ98" s="188" t="n">
        <f aca="false">DE98+DG98+DI98+DK98+DM98+DO98</f>
        <v>0.00205282146900523</v>
      </c>
      <c r="DR98" s="112"/>
      <c r="DS98" s="112"/>
      <c r="DT98" s="133" t="n">
        <f aca="false">BD98/AB98</f>
        <v>0.996141282527912</v>
      </c>
      <c r="DU98" s="133" t="n">
        <f aca="false">BE98/AC98</f>
        <v>1.02915905081579</v>
      </c>
      <c r="DV98" s="133" t="n">
        <f aca="false">BF98/AD98</f>
        <v>1.00240243648677</v>
      </c>
      <c r="DW98" s="133" t="n">
        <f aca="false">BG98/AE98</f>
        <v>0.99936047069357</v>
      </c>
      <c r="DX98" s="133" t="e">
        <f aca="false">BH98/AF98</f>
        <v>#DIV/0!</v>
      </c>
      <c r="DY98" s="133" t="n">
        <f aca="false">BI98/AG98</f>
        <v>1.04440279679954</v>
      </c>
      <c r="DZ98" s="133" t="n">
        <f aca="false">BJ98/AH98</f>
        <v>0.757701700009392</v>
      </c>
      <c r="EA98" s="133" t="n">
        <f aca="false">BK98/AI98</f>
        <v>1.92482650994455</v>
      </c>
      <c r="EB98" s="133" t="n">
        <f aca="false">BL98/AJ98</f>
        <v>0.918194396402629</v>
      </c>
      <c r="EC98" s="133" t="n">
        <f aca="false">BM98/AK98</f>
        <v>0.941830624465355</v>
      </c>
      <c r="ED98" s="133" t="e">
        <f aca="false">BN98/AL98</f>
        <v>#DIV/0!</v>
      </c>
      <c r="EE98" s="133" t="n">
        <f aca="false">BO98/AM98</f>
        <v>0.965511920376514</v>
      </c>
      <c r="EF98" s="133" t="n">
        <f aca="false">BP98/AN98</f>
        <v>1.00770727654364</v>
      </c>
      <c r="EG98" s="133" t="e">
        <f aca="false">BQ98/AO98</f>
        <v>#DIV/0!</v>
      </c>
      <c r="EH98" s="133" t="n">
        <f aca="false">BR98/AP98</f>
        <v>0.968551685234805</v>
      </c>
      <c r="EI98" s="133" t="n">
        <f aca="false">BS98/AQ98</f>
        <v>1.0234375</v>
      </c>
      <c r="EJ98" s="133" t="e">
        <f aca="false">BT98/AR98</f>
        <v>#DIV/0!</v>
      </c>
      <c r="EK98" s="133" t="n">
        <f aca="false">BU98/AS98</f>
        <v>1.03447754423106</v>
      </c>
      <c r="EL98" s="133" t="n">
        <f aca="false">BV98/AT98</f>
        <v>1.01348987953281</v>
      </c>
      <c r="EM98" s="133" t="e">
        <f aca="false">BW98/AU98</f>
        <v>#DIV/0!</v>
      </c>
      <c r="EN98" s="133" t="n">
        <f aca="false">BX98/AV98</f>
        <v>0.907103825136612</v>
      </c>
      <c r="EO98" s="133" t="e">
        <f aca="false">BY98/AW98</f>
        <v>#DIV/0!</v>
      </c>
      <c r="EP98" s="133" t="n">
        <f aca="false">BZ98/AX98</f>
        <v>0.907103825136612</v>
      </c>
      <c r="EQ98" s="133" t="n">
        <f aca="false">CA98/AY98</f>
        <v>0.946684005201561</v>
      </c>
      <c r="ER98" s="133" t="e">
        <f aca="false">CB98/AZ98</f>
        <v>#DIV/0!</v>
      </c>
      <c r="ES98" s="135" t="n">
        <f aca="false">CC98/BA98</f>
        <v>0.946684005201561</v>
      </c>
      <c r="ET98" s="133" t="n">
        <f aca="false">SUM(BL98+BO98+BR98+BU98+BX98+CA98)/SUM(AJ98+AM98+AP98+AS98+AV98+AY98)</f>
        <v>0.961977503704168</v>
      </c>
      <c r="EU98" s="133" t="n">
        <f aca="false">SUM(BM98+BP98+BS98+BV98+BY98+CB98)/SUM(AK98+AN98+AQ98+AT98+AW98+AZ98)</f>
        <v>1.00935312297086</v>
      </c>
      <c r="EV98" s="133" t="n">
        <f aca="false">SUM(BN98+BQ98+BT98+BW98+BZ98+CC98)/SUM(AL98+AO98+AR98+AU98+AX98+BA98)</f>
        <v>0.918814928818777</v>
      </c>
      <c r="EX98" s="151" t="n">
        <v>1280</v>
      </c>
      <c r="EY98" s="151" t="n">
        <v>720</v>
      </c>
      <c r="EZ98" s="151" t="n">
        <v>300</v>
      </c>
      <c r="FA98" s="152" t="n">
        <f aca="false">EX98*EY98*EZ98</f>
        <v>276480000</v>
      </c>
      <c r="FB98" s="112"/>
      <c r="FC98" s="153" t="n">
        <f aca="false">AB98/$FA98</f>
        <v>0.0152878797743056</v>
      </c>
      <c r="FD98" s="153" t="n">
        <f aca="false">AC98/$FA98</f>
        <v>0.00408824508101852</v>
      </c>
      <c r="FE98" s="153" t="n">
        <f aca="false">AD98/$FA98</f>
        <v>0.000191200086805556</v>
      </c>
      <c r="FF98" s="153" t="n">
        <f aca="false">AE98/$FA98</f>
        <v>0.000339333767361111</v>
      </c>
      <c r="FG98" s="153" t="n">
        <f aca="false">AF98/$FA98</f>
        <v>0</v>
      </c>
      <c r="FH98" s="153" t="n">
        <f aca="false">AG98/$FA98</f>
        <v>0.000501772280092593</v>
      </c>
      <c r="FI98" s="153" t="n">
        <f aca="false">AH98/$FA98</f>
        <v>0.000462109375</v>
      </c>
      <c r="FJ98" s="153" t="n">
        <f aca="false">AI98/$FA98</f>
        <v>0.000108930121527778</v>
      </c>
      <c r="FK98" s="154" t="n">
        <f aca="false">AJ98/$FA98</f>
        <v>4.18258101851852E-005</v>
      </c>
      <c r="FL98" s="154" t="n">
        <f aca="false">AK98/$FA98</f>
        <v>7.61067708333333E-005</v>
      </c>
      <c r="FM98" s="154" t="n">
        <f aca="false">AL98/$FA98</f>
        <v>0</v>
      </c>
      <c r="FN98" s="154" t="n">
        <f aca="false">AM98/$FA98</f>
        <v>4.68786168981481E-005</v>
      </c>
      <c r="FO98" s="154" t="n">
        <f aca="false">AN98/$FA98</f>
        <v>0.000330844907407407</v>
      </c>
      <c r="FP98" s="154" t="n">
        <f aca="false">AO98/$FA98</f>
        <v>0</v>
      </c>
      <c r="FQ98" s="154" t="n">
        <f aca="false">AP98/$FA98</f>
        <v>5.1294849537037E-005</v>
      </c>
      <c r="FR98" s="154" t="n">
        <f aca="false">AQ98/$FA98</f>
        <v>0.000316666666666667</v>
      </c>
      <c r="FS98" s="154" t="n">
        <f aca="false">AR98/$FA98</f>
        <v>0</v>
      </c>
      <c r="FT98" s="154" t="n">
        <f aca="false">AS98/$FA98</f>
        <v>2.39185474537037E-005</v>
      </c>
      <c r="FU98" s="154" t="n">
        <f aca="false">AT98/$FA98</f>
        <v>0.000295735677083333</v>
      </c>
      <c r="FV98" s="154" t="n">
        <f aca="false">AU98/$FA98</f>
        <v>0</v>
      </c>
      <c r="FW98" s="154" t="n">
        <f aca="false">AV98/$FA98</f>
        <v>6.61892361111111E-006</v>
      </c>
      <c r="FX98" s="154" t="n">
        <f aca="false">AW98/$FA98</f>
        <v>0</v>
      </c>
      <c r="FY98" s="154" t="n">
        <f aca="false">AX98/$FA98</f>
        <v>6.61892361111111E-006</v>
      </c>
      <c r="FZ98" s="154" t="n">
        <f aca="false">AY98/$FA98</f>
        <v>2.78139467592593E-006</v>
      </c>
      <c r="GA98" s="154" t="n">
        <f aca="false">AZ98/$FA98</f>
        <v>0</v>
      </c>
      <c r="GB98" s="154" t="n">
        <f aca="false">BA98/$FA98</f>
        <v>2.78139467592593E-006</v>
      </c>
      <c r="GC98" s="154" t="n">
        <f aca="false">SUM(FK98,FN98,FQ98,FT98,FW98,FZ98)</f>
        <v>0.000173318142361111</v>
      </c>
      <c r="GD98" s="154" t="n">
        <f aca="false">SUM(FL98,FO98,FR98,FU98,FX98,GA98)</f>
        <v>0.00101935402199074</v>
      </c>
      <c r="GE98" s="154" t="n">
        <f aca="false">SUM(FM98,FP98,FS98,FV98,FY98,GB98)</f>
        <v>9.40031828703704E-006</v>
      </c>
      <c r="GF98" s="112"/>
      <c r="GG98" s="153" t="n">
        <f aca="false">BD98/$FA98</f>
        <v>0.0152288881655093</v>
      </c>
      <c r="GH98" s="153" t="n">
        <f aca="false">BE98/$FA98</f>
        <v>0.00420745442708333</v>
      </c>
      <c r="GI98" s="153" t="n">
        <f aca="false">BF98/$FA98</f>
        <v>0.00019165943287037</v>
      </c>
      <c r="GJ98" s="153" t="n">
        <f aca="false">BG98/$FA98</f>
        <v>0.000339116753472222</v>
      </c>
      <c r="GK98" s="153" t="n">
        <f aca="false">BH98/$FA98</f>
        <v>0</v>
      </c>
      <c r="GL98" s="153" t="n">
        <f aca="false">BI98/$FA98</f>
        <v>0.000524052372685185</v>
      </c>
      <c r="GM98" s="153" t="n">
        <f aca="false">BJ98/$FA98</f>
        <v>0.000350141059027778</v>
      </c>
      <c r="GN98" s="153" t="n">
        <f aca="false">BK98/$FA98</f>
        <v>0.000209671585648148</v>
      </c>
      <c r="GO98" s="153" t="n">
        <f aca="false">BL98/$FA98</f>
        <v>3.8404224537037E-005</v>
      </c>
      <c r="GP98" s="153" t="n">
        <f aca="false">BM98/$FA98</f>
        <v>7.16796875E-005</v>
      </c>
      <c r="GQ98" s="153" t="n">
        <f aca="false">BN98/$FA98</f>
        <v>0</v>
      </c>
      <c r="GR98" s="153" t="n">
        <f aca="false">BO98/$FA98</f>
        <v>4.52618634259259E-005</v>
      </c>
      <c r="GS98" s="153" t="n">
        <f aca="false">BP98/$FA98</f>
        <v>0.000333394820601852</v>
      </c>
      <c r="GT98" s="153" t="n">
        <f aca="false">BQ98/$FA98</f>
        <v>0</v>
      </c>
      <c r="GU98" s="153" t="n">
        <f aca="false">BR98/$FA98</f>
        <v>4.9681712962963E-005</v>
      </c>
      <c r="GV98" s="153" t="n">
        <f aca="false">BS98/$FA98</f>
        <v>0.000324088541666667</v>
      </c>
      <c r="GW98" s="153" t="n">
        <f aca="false">BT98/$FA98</f>
        <v>0</v>
      </c>
      <c r="GX98" s="153" t="n">
        <f aca="false">BU98/$FA98</f>
        <v>2.47432002314815E-005</v>
      </c>
      <c r="GY98" s="153" t="n">
        <f aca="false">BV98/$FA98</f>
        <v>0.000299725115740741</v>
      </c>
      <c r="GZ98" s="153" t="n">
        <f aca="false">BW98/$FA98</f>
        <v>0</v>
      </c>
      <c r="HA98" s="153" t="n">
        <f aca="false">BX98/$FA98</f>
        <v>6.00405092592593E-006</v>
      </c>
      <c r="HB98" s="153" t="n">
        <f aca="false">BY98/$FA98</f>
        <v>0</v>
      </c>
      <c r="HC98" s="153" t="n">
        <f aca="false">BZ98/$FA98</f>
        <v>6.00405092592593E-006</v>
      </c>
      <c r="HD98" s="153" t="n">
        <f aca="false">CA98/$FA98</f>
        <v>2.63310185185185E-006</v>
      </c>
      <c r="HE98" s="153" t="n">
        <f aca="false">CB98/$FA98</f>
        <v>0</v>
      </c>
      <c r="HF98" s="153" t="n">
        <f aca="false">CC98/$FA98</f>
        <v>2.63310185185185E-006</v>
      </c>
      <c r="HG98" s="154" t="n">
        <f aca="false">SUM(GO98,GR98,GU98,GX98,HA98,HD98)</f>
        <v>0.000166728153935185</v>
      </c>
      <c r="HH98" s="154" t="n">
        <f aca="false">SUM(GP98,GS98,GV98,GY98,HB98,HE98)</f>
        <v>0.00102888816550926</v>
      </c>
      <c r="HI98" s="154" t="n">
        <f aca="false">SUM(GQ98,GT98,GW98,GZ98,HC98,HF98)</f>
        <v>8.63715277777778E-006</v>
      </c>
    </row>
    <row r="99" customFormat="false" ht="12" hidden="false" customHeight="false" outlineLevel="0" collapsed="false">
      <c r="B99" s="1" t="s">
        <v>9</v>
      </c>
      <c r="T99" s="53"/>
      <c r="U99" s="54"/>
      <c r="V99" s="54"/>
      <c r="W99" s="53"/>
      <c r="X99" s="54"/>
      <c r="Y99" s="55"/>
      <c r="CE99" s="30" t="s">
        <v>9</v>
      </c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Y99" s="30" t="s">
        <v>9</v>
      </c>
      <c r="CZ99" s="112"/>
      <c r="DA99" s="112"/>
      <c r="DB99" s="112"/>
      <c r="DC99" s="112"/>
      <c r="DD99" s="112"/>
      <c r="DE99" s="112"/>
      <c r="DF99" s="112"/>
      <c r="DG99" s="112"/>
      <c r="DH99" s="112"/>
      <c r="DI99" s="112"/>
      <c r="DJ99" s="112"/>
      <c r="DK99" s="112"/>
      <c r="DL99" s="112"/>
      <c r="DM99" s="112"/>
      <c r="DN99" s="112"/>
      <c r="DO99" s="112"/>
      <c r="DP99" s="112"/>
      <c r="DQ99" s="112"/>
      <c r="DS99" s="30" t="s">
        <v>9</v>
      </c>
      <c r="DT99" s="112"/>
      <c r="DU99" s="112"/>
      <c r="DV99" s="112"/>
      <c r="DW99" s="112"/>
      <c r="DX99" s="112"/>
      <c r="DY99" s="112"/>
      <c r="DZ99" s="112"/>
      <c r="EA99" s="112"/>
      <c r="EB99" s="112"/>
      <c r="EC99" s="112"/>
      <c r="ED99" s="112"/>
      <c r="EE99" s="112"/>
      <c r="EF99" s="112"/>
      <c r="EG99" s="112"/>
      <c r="EH99" s="112"/>
      <c r="EI99" s="112"/>
      <c r="EJ99" s="112"/>
      <c r="EK99" s="112"/>
      <c r="EL99" s="112"/>
      <c r="EM99" s="112"/>
      <c r="EN99" s="112"/>
      <c r="EO99" s="112"/>
      <c r="EP99" s="112"/>
      <c r="EQ99" s="112"/>
      <c r="ER99" s="112"/>
      <c r="ES99" s="112"/>
      <c r="ET99" s="112"/>
      <c r="EU99" s="112"/>
      <c r="EV99" s="112"/>
      <c r="FB99" s="30" t="s">
        <v>9</v>
      </c>
      <c r="FC99" s="205" t="n">
        <f aca="false">MAX(FC3:FC18)</f>
        <v>0</v>
      </c>
      <c r="FD99" s="205" t="n">
        <f aca="false">MAX(FD3:FD18)</f>
        <v>0</v>
      </c>
      <c r="FE99" s="206" t="n">
        <f aca="false">MAX(FE3:FE18)</f>
        <v>0</v>
      </c>
      <c r="FF99" s="206" t="n">
        <f aca="false">MAX(FF3:FF18)</f>
        <v>0</v>
      </c>
      <c r="FG99" s="206" t="n">
        <f aca="false">MAX(FG3:FG18)</f>
        <v>0</v>
      </c>
      <c r="FH99" s="206" t="n">
        <f aca="false">MAX(FH3:FH18)</f>
        <v>0</v>
      </c>
      <c r="FI99" s="206" t="n">
        <f aca="false">MAX(FI3:FI18)</f>
        <v>0</v>
      </c>
      <c r="FJ99" s="206" t="n">
        <f aca="false">MAX(FJ3:FJ18)</f>
        <v>0</v>
      </c>
      <c r="FK99" s="206" t="n">
        <f aca="false">MAX(FK3:FK18)</f>
        <v>0</v>
      </c>
      <c r="FL99" s="206" t="n">
        <f aca="false">MAX(FL3:FL18)</f>
        <v>0</v>
      </c>
      <c r="FM99" s="206" t="n">
        <f aca="false">MAX(FM3:FM18)</f>
        <v>0</v>
      </c>
      <c r="FN99" s="206" t="n">
        <f aca="false">MAX(FN3:FN18)</f>
        <v>0</v>
      </c>
      <c r="FO99" s="206" t="n">
        <f aca="false">MAX(FO3:FO18)</f>
        <v>0</v>
      </c>
      <c r="FP99" s="206" t="n">
        <f aca="false">MAX(FP3:FP18)</f>
        <v>0</v>
      </c>
      <c r="FQ99" s="206" t="n">
        <f aca="false">MAX(FQ3:FQ18)</f>
        <v>0</v>
      </c>
      <c r="FR99" s="206" t="n">
        <f aca="false">MAX(FR3:FR18)</f>
        <v>0</v>
      </c>
      <c r="FS99" s="206" t="n">
        <f aca="false">MAX(FS3:FS18)</f>
        <v>0</v>
      </c>
      <c r="FT99" s="206" t="n">
        <f aca="false">MAX(FT3:FT18)</f>
        <v>0</v>
      </c>
      <c r="FU99" s="206" t="n">
        <f aca="false">MAX(FU3:FU18)</f>
        <v>0</v>
      </c>
      <c r="FV99" s="206" t="n">
        <f aca="false">MAX(FV3:FV18)</f>
        <v>0</v>
      </c>
      <c r="FW99" s="206" t="n">
        <f aca="false">MAX(FW3:FW18)</f>
        <v>0</v>
      </c>
      <c r="FX99" s="206" t="n">
        <f aca="false">MAX(FX3:FX18)</f>
        <v>0</v>
      </c>
      <c r="FY99" s="206" t="n">
        <f aca="false">MAX(FY3:FY18)</f>
        <v>0</v>
      </c>
      <c r="FZ99" s="206" t="n">
        <f aca="false">MAX(FZ3:FZ18)</f>
        <v>0</v>
      </c>
      <c r="GA99" s="206" t="n">
        <f aca="false">MAX(GA3:GA18)</f>
        <v>0</v>
      </c>
      <c r="GB99" s="206" t="n">
        <f aca="false">MAX(GB3:GB18)</f>
        <v>0</v>
      </c>
      <c r="GC99" s="206" t="n">
        <f aca="false">MAX(GC3:GC18)</f>
        <v>0</v>
      </c>
      <c r="GD99" s="206" t="n">
        <f aca="false">MAX(GD3:GD18)</f>
        <v>0</v>
      </c>
      <c r="GE99" s="206" t="n">
        <f aca="false">MAX(GE3:GE18)</f>
        <v>0</v>
      </c>
      <c r="GF99" s="30" t="s">
        <v>9</v>
      </c>
      <c r="GG99" s="205" t="n">
        <f aca="false">MAX(GG3:GG18)</f>
        <v>0</v>
      </c>
      <c r="GH99" s="205" t="n">
        <f aca="false">MAX(GH3:GH18)</f>
        <v>0</v>
      </c>
      <c r="GI99" s="206" t="n">
        <f aca="false">MAX(GI3:GI18)</f>
        <v>0</v>
      </c>
      <c r="GJ99" s="206" t="n">
        <f aca="false">MAX(GJ3:GJ18)</f>
        <v>0</v>
      </c>
      <c r="GK99" s="206" t="n">
        <f aca="false">MAX(GK3:GK18)</f>
        <v>0</v>
      </c>
      <c r="GL99" s="206" t="n">
        <f aca="false">MAX(GL3:GL18)</f>
        <v>0</v>
      </c>
      <c r="GM99" s="206" t="n">
        <f aca="false">MAX(GM3:GM18)</f>
        <v>0</v>
      </c>
      <c r="GN99" s="206" t="n">
        <f aca="false">MAX(GN3:GN18)</f>
        <v>0</v>
      </c>
      <c r="GO99" s="206" t="n">
        <f aca="false">MAX(GO3:GO18)</f>
        <v>0</v>
      </c>
      <c r="GP99" s="206" t="n">
        <f aca="false">MAX(GP3:GP18)</f>
        <v>0</v>
      </c>
      <c r="GQ99" s="206" t="n">
        <f aca="false">MAX(GQ3:GQ18)</f>
        <v>0</v>
      </c>
      <c r="GR99" s="206" t="n">
        <f aca="false">MAX(GR3:GR18)</f>
        <v>0</v>
      </c>
      <c r="GS99" s="206" t="n">
        <f aca="false">MAX(GS3:GS18)</f>
        <v>0</v>
      </c>
      <c r="GT99" s="206" t="n">
        <f aca="false">MAX(GT3:GT18)</f>
        <v>0</v>
      </c>
      <c r="GU99" s="206" t="n">
        <f aca="false">MAX(GU3:GU18)</f>
        <v>0</v>
      </c>
      <c r="GV99" s="206" t="n">
        <f aca="false">MAX(GV3:GV18)</f>
        <v>0</v>
      </c>
      <c r="GW99" s="206" t="n">
        <f aca="false">MAX(GW3:GW18)</f>
        <v>0</v>
      </c>
      <c r="GX99" s="206" t="n">
        <f aca="false">MAX(GX3:GX18)</f>
        <v>0</v>
      </c>
      <c r="GY99" s="206" t="n">
        <f aca="false">MAX(GY3:GY18)</f>
        <v>0</v>
      </c>
      <c r="GZ99" s="206" t="n">
        <f aca="false">MAX(GZ3:GZ18)</f>
        <v>0</v>
      </c>
      <c r="HA99" s="206" t="n">
        <f aca="false">MAX(HA3:HA18)</f>
        <v>0</v>
      </c>
      <c r="HB99" s="206" t="n">
        <f aca="false">MAX(HB3:HB18)</f>
        <v>0</v>
      </c>
      <c r="HC99" s="206" t="n">
        <f aca="false">MAX(HC3:HC18)</f>
        <v>0</v>
      </c>
      <c r="HD99" s="206" t="n">
        <f aca="false">MAX(HD3:HD18)</f>
        <v>0</v>
      </c>
      <c r="HE99" s="206" t="n">
        <f aca="false">MAX(HE3:HE18)</f>
        <v>0</v>
      </c>
      <c r="HF99" s="206" t="n">
        <f aca="false">MAX(HF3:HF18)</f>
        <v>0</v>
      </c>
      <c r="HG99" s="206" t="n">
        <f aca="false">MAX(HG3:HG18)</f>
        <v>0</v>
      </c>
      <c r="HH99" s="206" t="n">
        <f aca="false">MAX(HH3:HH18)</f>
        <v>0</v>
      </c>
      <c r="HI99" s="20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56" t="e">
        <f aca="false">AVERAGE(T19,T23,T27,T31,T35)</f>
        <v>#VALUE!</v>
      </c>
      <c r="U100" s="57" t="e">
        <f aca="false">AVERAGE(U19,U23,U27,U31,U35)</f>
        <v>#VALUE!</v>
      </c>
      <c r="V100" s="57" t="e">
        <f aca="false">AVERAGE(V19,V23,V27,V31,V35)</f>
        <v>#VALUE!</v>
      </c>
      <c r="W100" s="56" t="e">
        <f aca="false">AVERAGE(W19,W23,W27,W31,W35)</f>
        <v>#VALUE!</v>
      </c>
      <c r="X100" s="57" t="e">
        <f aca="false">AVERAGE(X19,X23,X27,X31,X35)</f>
        <v>#VALUE!</v>
      </c>
      <c r="Y100" s="58" t="e">
        <f aca="false">AVERAGE(Y19,Y23,Y27,Y31,Y35)</f>
        <v>#VALUE!</v>
      </c>
      <c r="CE100" s="30" t="s">
        <v>10</v>
      </c>
      <c r="CF100" s="112" t="n">
        <f aca="false">AVERAGE(CF19:CF38)</f>
        <v>0.0161947401710586</v>
      </c>
      <c r="CG100" s="112" t="n">
        <f aca="false">AVERAGE(CG19:CG38)</f>
        <v>0</v>
      </c>
      <c r="CH100" s="112" t="n">
        <f aca="false">AVERAGE(CH19:CH38)</f>
        <v>0.0276507351217879</v>
      </c>
      <c r="CI100" s="112" t="n">
        <f aca="false">AVERAGE(CI19:CI38)</f>
        <v>0.0239902895397686</v>
      </c>
      <c r="CJ100" s="112" t="n">
        <f aca="false">AVERAGE(CJ19:CJ38)</f>
        <v>0.0018901841101019</v>
      </c>
      <c r="CK100" s="112" t="n">
        <f aca="false">AVERAGE(CK19:CK38)</f>
        <v>0</v>
      </c>
      <c r="CL100" s="112" t="n">
        <f aca="false">AVERAGE(CL19:CL38)</f>
        <v>0.00764625022271883</v>
      </c>
      <c r="CM100" s="112" t="n">
        <f aca="false">AVERAGE(CM19:CM38)</f>
        <v>0</v>
      </c>
      <c r="CN100" s="112" t="n">
        <f aca="false">AVERAGE(CN19:CN38)</f>
        <v>0.00765522356911057</v>
      </c>
      <c r="CO100" s="112" t="n">
        <f aca="false">AVERAGE(CO19:CO38)</f>
        <v>0</v>
      </c>
      <c r="CP100" s="112" t="n">
        <f aca="false">AVERAGE(CP19:CP38)</f>
        <v>0.00692350566999776</v>
      </c>
      <c r="CQ100" s="112" t="n">
        <f aca="false">AVERAGE(CQ19:CQ38)</f>
        <v>0</v>
      </c>
      <c r="CR100" s="112" t="n">
        <f aca="false">AVERAGE(CR19:CR38)</f>
        <v>0</v>
      </c>
      <c r="CS100" s="112" t="n">
        <f aca="false">AVERAGE(CS19:CS38)</f>
        <v>0.000685164396171098</v>
      </c>
      <c r="CT100" s="112" t="n">
        <f aca="false">AVERAGE(CT19:CT38)</f>
        <v>0</v>
      </c>
      <c r="CU100" s="112" t="n">
        <f aca="false">AVERAGE(CU19:CU38)</f>
        <v>0.000310793935658973</v>
      </c>
      <c r="CV100" s="112" t="n">
        <f aca="false">AVERAGE(CV19:CV38)</f>
        <v>0.0241151635719291</v>
      </c>
      <c r="CW100" s="112" t="n">
        <f aca="false">AVERAGE(CW19:CW38)</f>
        <v>0.000995958331830071</v>
      </c>
      <c r="CY100" s="30" t="s">
        <v>10</v>
      </c>
      <c r="CZ100" s="112" t="n">
        <f aca="false">AVERAGE(CZ19:CZ38)</f>
        <v>0.0163308323159118</v>
      </c>
      <c r="DA100" s="112" t="n">
        <f aca="false">AVERAGE(DA19:DA38)</f>
        <v>0</v>
      </c>
      <c r="DB100" s="112" t="n">
        <f aca="false">AVERAGE(DB19:DB38)</f>
        <v>0.0228216612709608</v>
      </c>
      <c r="DC100" s="112" t="n">
        <f aca="false">AVERAGE(DC19:DC38)</f>
        <v>0.0412722102011776</v>
      </c>
      <c r="DD100" s="112" t="n">
        <f aca="false">AVERAGE(DD19:DD38)</f>
        <v>0.00190515816043201</v>
      </c>
      <c r="DE100" s="112" t="n">
        <f aca="false">AVERAGE(DE19:DE38)</f>
        <v>0</v>
      </c>
      <c r="DF100" s="112" t="n">
        <f aca="false">AVERAGE(DF19:DF38)</f>
        <v>0.00764076335243692</v>
      </c>
      <c r="DG100" s="112" t="n">
        <f aca="false">AVERAGE(DG19:DG38)</f>
        <v>0</v>
      </c>
      <c r="DH100" s="112" t="n">
        <f aca="false">AVERAGE(DH19:DH38)</f>
        <v>0.00768176475532649</v>
      </c>
      <c r="DI100" s="112" t="n">
        <f aca="false">AVERAGE(DI19:DI38)</f>
        <v>0</v>
      </c>
      <c r="DJ100" s="112" t="n">
        <f aca="false">AVERAGE(DJ19:DJ38)</f>
        <v>0.00691371549297138</v>
      </c>
      <c r="DK100" s="112" t="n">
        <f aca="false">AVERAGE(DK19:DK38)</f>
        <v>0</v>
      </c>
      <c r="DL100" s="112" t="n">
        <f aca="false">AVERAGE(DL19:DL38)</f>
        <v>0</v>
      </c>
      <c r="DM100" s="112" t="n">
        <f aca="false">AVERAGE(DM19:DM38)</f>
        <v>0.000669773876715625</v>
      </c>
      <c r="DN100" s="112" t="n">
        <f aca="false">AVERAGE(DN19:DN38)</f>
        <v>0</v>
      </c>
      <c r="DO100" s="112" t="n">
        <f aca="false">AVERAGE(DO19:DO38)</f>
        <v>0.000305323372479836</v>
      </c>
      <c r="DP100" s="112" t="n">
        <f aca="false">AVERAGE(DP19:DP38)</f>
        <v>0.0241414017611668</v>
      </c>
      <c r="DQ100" s="112" t="n">
        <f aca="false">AVERAGE(DQ19:DQ38)</f>
        <v>0.000975097249195461</v>
      </c>
      <c r="DS100" s="30" t="s">
        <v>10</v>
      </c>
      <c r="DT100" s="112" t="n">
        <f aca="false">AVERAGE(DT19:DT38)</f>
        <v>0.994063074219182</v>
      </c>
      <c r="DU100" s="112" t="n">
        <f aca="false">AVERAGE(DU19:DU38)</f>
        <v>1.01882260922993</v>
      </c>
      <c r="DV100" s="112" t="n">
        <f aca="false">AVERAGE(DV19:DV38)</f>
        <v>1.00298513899097</v>
      </c>
      <c r="DW100" s="112" t="n">
        <f aca="false">AVERAGE(DW19:DW38)</f>
        <v>1.00204292936997</v>
      </c>
      <c r="DX100" s="112" t="e">
        <f aca="false">AVERAGE(DX19:DX38)</f>
        <v>#DIV/0!</v>
      </c>
      <c r="DY100" s="112" t="n">
        <f aca="false">AVERAGE(DY19:DY38)</f>
        <v>1.03994125513771</v>
      </c>
      <c r="DZ100" s="112" t="n">
        <f aca="false">AVERAGE(DZ19:DZ38)</f>
        <v>0.825120074753816</v>
      </c>
      <c r="EA100" s="112" t="n">
        <f aca="false">AVERAGE(EA19:EA38)</f>
        <v>1.74743316321783</v>
      </c>
      <c r="EB100" s="112" t="n">
        <f aca="false">AVERAGE(EB19:EB38)</f>
        <v>0.99839300052434</v>
      </c>
      <c r="EC100" s="112" t="n">
        <f aca="false">AVERAGE(EC19:EC38)</f>
        <v>1.00020204757674</v>
      </c>
      <c r="ED100" s="112" t="e">
        <f aca="false">AVERAGE(ED19:ED38)</f>
        <v>#DIV/0!</v>
      </c>
      <c r="EE100" s="112" t="n">
        <f aca="false">AVERAGE(EE19:EE38)</f>
        <v>0.997117048244389</v>
      </c>
      <c r="EF100" s="112" t="n">
        <f aca="false">AVERAGE(EF19:EF38)</f>
        <v>0.995903969856802</v>
      </c>
      <c r="EG100" s="112" t="e">
        <f aca="false">AVERAGE(EG19:EG38)</f>
        <v>#DIV/0!</v>
      </c>
      <c r="EH100" s="112" t="n">
        <f aca="false">AVERAGE(EH19:EH38)</f>
        <v>1.00424344801662</v>
      </c>
      <c r="EI100" s="112" t="n">
        <f aca="false">AVERAGE(EI19:EI38)</f>
        <v>0.999479724472398</v>
      </c>
      <c r="EJ100" s="112" t="e">
        <f aca="false">AVERAGE(EJ19:EJ38)</f>
        <v>#DIV/0!</v>
      </c>
      <c r="EK100" s="112" t="n">
        <f aca="false">AVERAGE(EK19:EK38)</f>
        <v>0.997519333986342</v>
      </c>
      <c r="EL100" s="112" t="n">
        <f aca="false">AVERAGE(EL19:EL38)</f>
        <v>0.995402629408574</v>
      </c>
      <c r="EM100" s="112" t="e">
        <f aca="false">AVERAGE(EM19:EM38)</f>
        <v>#DIV/0!</v>
      </c>
      <c r="EN100" s="112" t="n">
        <f aca="false">AVERAGE(EN19:EN38)</f>
        <v>0.991161458753604</v>
      </c>
      <c r="EO100" s="112" t="e">
        <f aca="false">AVERAGE(EO19:EO38)</f>
        <v>#DIV/0!</v>
      </c>
      <c r="EP100" s="112" t="n">
        <f aca="false">AVERAGE(EP19:EP38)</f>
        <v>0.991161458753604</v>
      </c>
      <c r="EQ100" s="112" t="n">
        <f aca="false">AVERAGE(EQ19:EQ38)</f>
        <v>1.00001713993936</v>
      </c>
      <c r="ER100" s="112" t="e">
        <f aca="false">AVERAGE(ER19:ER38)</f>
        <v>#DIV/0!</v>
      </c>
      <c r="ES100" s="112" t="n">
        <f aca="false">AVERAGE(ES19:ES38)</f>
        <v>1.00001713993936</v>
      </c>
      <c r="ET100" s="112" t="n">
        <f aca="false">AVERAGE(ET19:ET38)</f>
        <v>0.998317665389166</v>
      </c>
      <c r="EU100" s="112" t="n">
        <f aca="false">AVERAGE(EU19:EU38)</f>
        <v>0.997224615248822</v>
      </c>
      <c r="EV100" s="112" t="n">
        <f aca="false">AVERAGE(EV19:EV38)</f>
        <v>0.993307363585334</v>
      </c>
      <c r="FB100" s="30" t="s">
        <v>10</v>
      </c>
      <c r="FC100" s="205" t="n">
        <f aca="false">MAX(FC19:FC38)</f>
        <v>0.448495713573817</v>
      </c>
      <c r="FD100" s="205" t="n">
        <f aca="false">MAX(FD19:FD38)</f>
        <v>0.100708940972222</v>
      </c>
      <c r="FE100" s="206" t="n">
        <f aca="false">MAX(FE19:FE38)</f>
        <v>0.00367310153034979</v>
      </c>
      <c r="FF100" s="206" t="n">
        <f aca="false">MAX(FF19:FF38)</f>
        <v>0.00383132233796296</v>
      </c>
      <c r="FG100" s="206" t="n">
        <f aca="false">MAX(FG19:FG38)</f>
        <v>0</v>
      </c>
      <c r="FH100" s="206" t="n">
        <f aca="false">MAX(FH19:FH38)</f>
        <v>0.00561634275334362</v>
      </c>
      <c r="FI100" s="206" t="n">
        <f aca="false">MAX(FI19:FI38)</f>
        <v>0.00470479439943416</v>
      </c>
      <c r="FJ100" s="206" t="n">
        <f aca="false">MAX(FJ19:FJ38)</f>
        <v>0.00129316888503086</v>
      </c>
      <c r="FK100" s="206" t="n">
        <f aca="false">MAX(FK19:FK38)</f>
        <v>0.000496607349537037</v>
      </c>
      <c r="FL100" s="206" t="n">
        <f aca="false">MAX(FL19:FL38)</f>
        <v>0.000511599794238683</v>
      </c>
      <c r="FM100" s="206" t="n">
        <f aca="false">MAX(FM19:FM38)</f>
        <v>0</v>
      </c>
      <c r="FN100" s="206" t="n">
        <f aca="false">MAX(FN19:FN38)</f>
        <v>0.000314864969135802</v>
      </c>
      <c r="FO100" s="206" t="n">
        <f aca="false">MAX(FO19:FO38)</f>
        <v>0.000649566936728395</v>
      </c>
      <c r="FP100" s="206" t="n">
        <f aca="false">MAX(FP19:FP38)</f>
        <v>0</v>
      </c>
      <c r="FQ100" s="206" t="n">
        <f aca="false">MAX(FQ19:FQ38)</f>
        <v>0.000209400720164609</v>
      </c>
      <c r="FR100" s="206" t="n">
        <f aca="false">MAX(FR19:FR38)</f>
        <v>0.000668674045138889</v>
      </c>
      <c r="FS100" s="206" t="n">
        <f aca="false">MAX(FS19:FS38)</f>
        <v>0</v>
      </c>
      <c r="FT100" s="206" t="n">
        <f aca="false">MAX(FT19:FT38)</f>
        <v>0.000148190586419753</v>
      </c>
      <c r="FU100" s="206" t="n">
        <f aca="false">MAX(FU19:FU38)</f>
        <v>0.000534615162037037</v>
      </c>
      <c r="FV100" s="206" t="n">
        <f aca="false">MAX(FV19:FV38)</f>
        <v>0</v>
      </c>
      <c r="FW100" s="206" t="n">
        <f aca="false">MAX(FW19:FW38)</f>
        <v>3.11294367283951E-005</v>
      </c>
      <c r="FX100" s="206" t="n">
        <f aca="false">MAX(FX19:FX38)</f>
        <v>0</v>
      </c>
      <c r="FY100" s="206" t="n">
        <f aca="false">MAX(FY19:FY38)</f>
        <v>3.11294367283951E-005</v>
      </c>
      <c r="FZ100" s="206" t="n">
        <f aca="false">MAX(FZ19:FZ38)</f>
        <v>1.61361882716049E-005</v>
      </c>
      <c r="GA100" s="206" t="n">
        <f aca="false">MAX(GA19:GA38)</f>
        <v>0</v>
      </c>
      <c r="GB100" s="206" t="n">
        <f aca="false">MAX(GB19:GB38)</f>
        <v>1.61361882716049E-005</v>
      </c>
      <c r="GC100" s="206" t="n">
        <f aca="false">MAX(GC19:GC38)</f>
        <v>0.00120782937885802</v>
      </c>
      <c r="GD100" s="206" t="n">
        <f aca="false">MAX(GD19:GD38)</f>
        <v>0.00227180941358025</v>
      </c>
      <c r="GE100" s="206" t="n">
        <f aca="false">MAX(GE19:GE38)</f>
        <v>4.7265625E-005</v>
      </c>
      <c r="GF100" s="30" t="s">
        <v>10</v>
      </c>
      <c r="GG100" s="205" t="n">
        <f aca="false">MAX(GG19:GG38)</f>
        <v>0.447895027166924</v>
      </c>
      <c r="GH100" s="205" t="n">
        <f aca="false">MAX(GH19:GH38)</f>
        <v>0.101380433384774</v>
      </c>
      <c r="GI100" s="206" t="n">
        <f aca="false">MAX(GI19:GI38)</f>
        <v>0.00367216194058642</v>
      </c>
      <c r="GJ100" s="206" t="n">
        <f aca="false">MAX(GJ19:GJ38)</f>
        <v>0.0038283805941358</v>
      </c>
      <c r="GK100" s="206" t="n">
        <f aca="false">MAX(GK19:GK38)</f>
        <v>0</v>
      </c>
      <c r="GL100" s="206" t="n">
        <f aca="false">MAX(GL19:GL38)</f>
        <v>0.00577785815329218</v>
      </c>
      <c r="GM100" s="206" t="n">
        <f aca="false">MAX(GM19:GM38)</f>
        <v>0.00421695360725309</v>
      </c>
      <c r="GN100" s="206" t="n">
        <f aca="false">MAX(GN19:GN38)</f>
        <v>0.00198314203960905</v>
      </c>
      <c r="GO100" s="206" t="n">
        <f aca="false">MAX(GO19:GO38)</f>
        <v>0.000511438239454733</v>
      </c>
      <c r="GP100" s="206" t="n">
        <f aca="false">MAX(GP19:GP38)</f>
        <v>0.000527217560442387</v>
      </c>
      <c r="GQ100" s="206" t="n">
        <f aca="false">MAX(GQ19:GQ38)</f>
        <v>0</v>
      </c>
      <c r="GR100" s="206" t="n">
        <f aca="false">MAX(GR19:GR38)</f>
        <v>0.000325552179783951</v>
      </c>
      <c r="GS100" s="206" t="n">
        <f aca="false">MAX(GS19:GS38)</f>
        <v>0.000658953510802469</v>
      </c>
      <c r="GT100" s="206" t="n">
        <f aca="false">MAX(GT19:GT38)</f>
        <v>0</v>
      </c>
      <c r="GU100" s="206" t="n">
        <f aca="false">MAX(GU19:GU38)</f>
        <v>0.000213802083333333</v>
      </c>
      <c r="GV100" s="206" t="n">
        <f aca="false">MAX(GV19:GV38)</f>
        <v>0.000668674045138889</v>
      </c>
      <c r="GW100" s="206" t="n">
        <f aca="false">MAX(GW19:GW38)</f>
        <v>0</v>
      </c>
      <c r="GX100" s="206" t="n">
        <f aca="false">MAX(GX19:GX38)</f>
        <v>0.000147163387345679</v>
      </c>
      <c r="GY100" s="206" t="n">
        <f aca="false">MAX(GY19:GY38)</f>
        <v>0.000541304976851852</v>
      </c>
      <c r="GZ100" s="206" t="n">
        <f aca="false">MAX(GZ19:GZ38)</f>
        <v>0</v>
      </c>
      <c r="HA100" s="206" t="n">
        <f aca="false">MAX(HA19:HA38)</f>
        <v>3.19251543209877E-005</v>
      </c>
      <c r="HB100" s="206" t="n">
        <f aca="false">MAX(HB19:HB38)</f>
        <v>0</v>
      </c>
      <c r="HC100" s="206" t="n">
        <f aca="false">MAX(HC19:HC38)</f>
        <v>3.19251543209877E-005</v>
      </c>
      <c r="HD100" s="206" t="n">
        <f aca="false">MAX(HD19:HD38)</f>
        <v>1.64287551440329E-005</v>
      </c>
      <c r="HE100" s="206" t="n">
        <f aca="false">MAX(HE19:HE38)</f>
        <v>0</v>
      </c>
      <c r="HF100" s="206" t="n">
        <f aca="false">MAX(HF19:HF38)</f>
        <v>1.64287551440329E-005</v>
      </c>
      <c r="HG100" s="206" t="n">
        <f aca="false">MAX(HG19:HG38)</f>
        <v>0.00124587914737654</v>
      </c>
      <c r="HH100" s="206" t="n">
        <f aca="false">MAX(HH19:HH38)</f>
        <v>0.00229393614969136</v>
      </c>
      <c r="HI100" s="206" t="n">
        <f aca="false">MAX(HI19:HI38)</f>
        <v>4.83539094650206E-005</v>
      </c>
    </row>
    <row r="101" customFormat="false" ht="12" hidden="false" customHeight="false" outlineLevel="0" collapsed="false">
      <c r="B101" s="1" t="s">
        <v>13</v>
      </c>
      <c r="T101" s="56" t="e">
        <f aca="false">AVERAGE(T39,T43,T47,T51)</f>
        <v>#VALUE!</v>
      </c>
      <c r="U101" s="57" t="e">
        <f aca="false">AVERAGE(U39,U43,U47,U51)</f>
        <v>#VALUE!</v>
      </c>
      <c r="V101" s="57" t="e">
        <f aca="false">AVERAGE(V39,V43,V47,V51)</f>
        <v>#VALUE!</v>
      </c>
      <c r="W101" s="56" t="e">
        <f aca="false">AVERAGE(W39,W43,W47,W51)</f>
        <v>#VALUE!</v>
      </c>
      <c r="X101" s="57" t="e">
        <f aca="false">AVERAGE(X39,X43,X47,X51)</f>
        <v>#VALUE!</v>
      </c>
      <c r="Y101" s="58" t="e">
        <f aca="false">AVERAGE(Y39,Y43,Y47,Y51)</f>
        <v>#VALUE!</v>
      </c>
      <c r="CE101" s="30" t="s">
        <v>13</v>
      </c>
      <c r="CF101" s="112" t="n">
        <f aca="false">AVERAGE(CF39:CF54)</f>
        <v>0.0229313327809292</v>
      </c>
      <c r="CG101" s="112" t="n">
        <f aca="false">AVERAGE(CG39:CG54)</f>
        <v>0</v>
      </c>
      <c r="CH101" s="112" t="n">
        <f aca="false">AVERAGE(CH39:CH54)</f>
        <v>0.0358286235433737</v>
      </c>
      <c r="CI101" s="112" t="n">
        <f aca="false">AVERAGE(CI39:CI54)</f>
        <v>0.0282260845356958</v>
      </c>
      <c r="CJ101" s="112" t="n">
        <f aca="false">AVERAGE(CJ39:CJ54)</f>
        <v>0.00284629899931556</v>
      </c>
      <c r="CK101" s="112" t="n">
        <f aca="false">AVERAGE(CK39:CK54)</f>
        <v>0</v>
      </c>
      <c r="CL101" s="112" t="n">
        <f aca="false">AVERAGE(CL39:CL54)</f>
        <v>0.00558109502451945</v>
      </c>
      <c r="CM101" s="112" t="n">
        <f aca="false">AVERAGE(CM39:CM54)</f>
        <v>0</v>
      </c>
      <c r="CN101" s="112" t="n">
        <f aca="false">AVERAGE(CN39:CN54)</f>
        <v>0.00531524916585592</v>
      </c>
      <c r="CO101" s="112" t="n">
        <f aca="false">AVERAGE(CO39:CO54)</f>
        <v>0</v>
      </c>
      <c r="CP101" s="112" t="n">
        <f aca="false">AVERAGE(CP39:CP54)</f>
        <v>0.00449569650242673</v>
      </c>
      <c r="CQ101" s="112" t="n">
        <f aca="false">AVERAGE(CQ39:CQ54)</f>
        <v>0</v>
      </c>
      <c r="CR101" s="112" t="n">
        <f aca="false">AVERAGE(CR39:CR54)</f>
        <v>0</v>
      </c>
      <c r="CS101" s="112" t="n">
        <f aca="false">AVERAGE(CS39:CS54)</f>
        <v>0.000604972034687915</v>
      </c>
      <c r="CT101" s="112" t="n">
        <f aca="false">AVERAGE(CT39:CT54)</f>
        <v>0</v>
      </c>
      <c r="CU101" s="112" t="n">
        <f aca="false">AVERAGE(CU39:CU54)</f>
        <v>0.000286138998052204</v>
      </c>
      <c r="CV101" s="112" t="n">
        <f aca="false">AVERAGE(CV39:CV54)</f>
        <v>0.0182383396921177</v>
      </c>
      <c r="CW101" s="112" t="n">
        <f aca="false">AVERAGE(CW39:CW54)</f>
        <v>0.000891111032740119</v>
      </c>
      <c r="CY101" s="30" t="s">
        <v>13</v>
      </c>
      <c r="CZ101" s="112" t="n">
        <f aca="false">AVERAGE(CZ39:CZ54)</f>
        <v>0.0231162205353837</v>
      </c>
      <c r="DA101" s="112" t="n">
        <f aca="false">AVERAGE(DA39:DA54)</f>
        <v>0</v>
      </c>
      <c r="DB101" s="112" t="n">
        <f aca="false">AVERAGE(DB39:DB54)</f>
        <v>0.0290237404103379</v>
      </c>
      <c r="DC101" s="112" t="n">
        <f aca="false">AVERAGE(DC39:DC54)</f>
        <v>0.0507050836046379</v>
      </c>
      <c r="DD101" s="112" t="n">
        <f aca="false">AVERAGE(DD39:DD54)</f>
        <v>0.00289333016672769</v>
      </c>
      <c r="DE101" s="112" t="n">
        <f aca="false">AVERAGE(DE39:DE54)</f>
        <v>0</v>
      </c>
      <c r="DF101" s="112" t="n">
        <f aca="false">AVERAGE(DF39:DF54)</f>
        <v>0.00562235109591154</v>
      </c>
      <c r="DG101" s="112" t="n">
        <f aca="false">AVERAGE(DG39:DG54)</f>
        <v>0</v>
      </c>
      <c r="DH101" s="112" t="n">
        <f aca="false">AVERAGE(DH39:DH54)</f>
        <v>0.00534602979875696</v>
      </c>
      <c r="DI101" s="112" t="n">
        <f aca="false">AVERAGE(DI39:DI54)</f>
        <v>0</v>
      </c>
      <c r="DJ101" s="112" t="n">
        <f aca="false">AVERAGE(DJ39:DJ54)</f>
        <v>0.00452579898297855</v>
      </c>
      <c r="DK101" s="112" t="n">
        <f aca="false">AVERAGE(DK39:DK54)</f>
        <v>0</v>
      </c>
      <c r="DL101" s="112" t="n">
        <f aca="false">AVERAGE(DL39:DL54)</f>
        <v>0</v>
      </c>
      <c r="DM101" s="112" t="n">
        <f aca="false">AVERAGE(DM39:DM54)</f>
        <v>0.000598636039545817</v>
      </c>
      <c r="DN101" s="112" t="n">
        <f aca="false">AVERAGE(DN39:DN54)</f>
        <v>0</v>
      </c>
      <c r="DO101" s="112" t="n">
        <f aca="false">AVERAGE(DO39:DO54)</f>
        <v>0.000283053813955119</v>
      </c>
      <c r="DP101" s="112" t="n">
        <f aca="false">AVERAGE(DP39:DP54)</f>
        <v>0.0183875100443747</v>
      </c>
      <c r="DQ101" s="112" t="n">
        <f aca="false">AVERAGE(DQ39:DQ54)</f>
        <v>0.000881689853500936</v>
      </c>
      <c r="DS101" s="30" t="s">
        <v>13</v>
      </c>
      <c r="DT101" s="112" t="n">
        <f aca="false">AVERAGE(DT39:DT54)</f>
        <v>0.992664524404853</v>
      </c>
      <c r="DU101" s="112" t="n">
        <f aca="false">AVERAGE(DU39:DU54)</f>
        <v>1.02463162919087</v>
      </c>
      <c r="DV101" s="112" t="n">
        <f aca="false">AVERAGE(DV39:DV54)</f>
        <v>1.00025567015455</v>
      </c>
      <c r="DW101" s="112" t="n">
        <f aca="false">AVERAGE(DW39:DW54)</f>
        <v>1.00052487754105</v>
      </c>
      <c r="DX101" s="112" t="e">
        <f aca="false">AVERAGE(DX39:DX54)</f>
        <v>#DIV/0!</v>
      </c>
      <c r="DY101" s="112" t="n">
        <f aca="false">AVERAGE(DY39:DY54)</f>
        <v>1.04569798763259</v>
      </c>
      <c r="DZ101" s="112" t="n">
        <f aca="false">AVERAGE(DZ39:DZ54)</f>
        <v>0.808182936550978</v>
      </c>
      <c r="EA101" s="112" t="n">
        <f aca="false">AVERAGE(EA39:EA54)</f>
        <v>1.83438673985582</v>
      </c>
      <c r="EB101" s="112" t="n">
        <f aca="false">AVERAGE(EB39:EB54)</f>
        <v>1.00716215013766</v>
      </c>
      <c r="EC101" s="112" t="n">
        <f aca="false">AVERAGE(EC39:EC54)</f>
        <v>1.00962863733306</v>
      </c>
      <c r="ED101" s="112" t="e">
        <f aca="false">AVERAGE(ED39:ED54)</f>
        <v>#DIV/0!</v>
      </c>
      <c r="EE101" s="112" t="n">
        <f aca="false">AVERAGE(EE39:EE54)</f>
        <v>1.00366347639674</v>
      </c>
      <c r="EF101" s="112" t="n">
        <f aca="false">AVERAGE(EF39:EF54)</f>
        <v>0.998097608322473</v>
      </c>
      <c r="EG101" s="112" t="e">
        <f aca="false">AVERAGE(EG39:EG54)</f>
        <v>#DIV/0!</v>
      </c>
      <c r="EH101" s="112" t="n">
        <f aca="false">AVERAGE(EH39:EH54)</f>
        <v>0.999479678978304</v>
      </c>
      <c r="EI101" s="112" t="n">
        <f aca="false">AVERAGE(EI39:EI54)</f>
        <v>0.99667580354327</v>
      </c>
      <c r="EJ101" s="112" t="e">
        <f aca="false">AVERAGE(EJ39:EJ54)</f>
        <v>#DIV/0!</v>
      </c>
      <c r="EK101" s="112" t="n">
        <f aca="false">AVERAGE(EK39:EK54)</f>
        <v>0.998402795823657</v>
      </c>
      <c r="EL101" s="112" t="n">
        <f aca="false">AVERAGE(EL39:EL54)</f>
        <v>0.996277309215287</v>
      </c>
      <c r="EM101" s="112" t="e">
        <f aca="false">AVERAGE(EM39:EM54)</f>
        <v>#DIV/0!</v>
      </c>
      <c r="EN101" s="112" t="n">
        <f aca="false">AVERAGE(EN39:EN54)</f>
        <v>1.01817928386838</v>
      </c>
      <c r="EO101" s="112" t="e">
        <f aca="false">AVERAGE(EO39:EO54)</f>
        <v>#DIV/0!</v>
      </c>
      <c r="EP101" s="112" t="n">
        <f aca="false">AVERAGE(EP39:EP54)</f>
        <v>1.01817928386838</v>
      </c>
      <c r="EQ101" s="112" t="n">
        <f aca="false">AVERAGE(EQ39:EQ54)</f>
        <v>1.00983876167327</v>
      </c>
      <c r="ER101" s="112" t="e">
        <f aca="false">AVERAGE(ER39:ER54)</f>
        <v>#DIV/0!</v>
      </c>
      <c r="ES101" s="112" t="n">
        <f aca="false">AVERAGE(ES39:ES54)</f>
        <v>1.00983876167327</v>
      </c>
      <c r="ET101" s="112" t="n">
        <f aca="false">AVERAGE(ET39:ET54)</f>
        <v>1.00315878803083</v>
      </c>
      <c r="EU101" s="112" t="n">
        <f aca="false">AVERAGE(EU39:EU54)</f>
        <v>0.998833742537386</v>
      </c>
      <c r="EV101" s="112" t="n">
        <f aca="false">AVERAGE(EV39:EV54)</f>
        <v>1.0156714053489</v>
      </c>
      <c r="FB101" s="30" t="s">
        <v>13</v>
      </c>
      <c r="FC101" s="205" t="n">
        <f aca="false">MAX(FC39:FC54)</f>
        <v>0.414926624265491</v>
      </c>
      <c r="FD101" s="205" t="n">
        <f aca="false">MAX(FD39:FD54)</f>
        <v>0.154184904180021</v>
      </c>
      <c r="FE101" s="206" t="n">
        <f aca="false">MAX(FE39:FE54)</f>
        <v>0.00700203826121795</v>
      </c>
      <c r="FF101" s="206" t="n">
        <f aca="false">MAX(FF39:FF54)</f>
        <v>0.00749319411057692</v>
      </c>
      <c r="FG101" s="206" t="n">
        <f aca="false">MAX(FG39:FG54)</f>
        <v>0</v>
      </c>
      <c r="FH101" s="206" t="n">
        <f aca="false">MAX(FH39:FH54)</f>
        <v>0.0112428719284188</v>
      </c>
      <c r="FI101" s="206" t="n">
        <f aca="false">MAX(FI39:FI54)</f>
        <v>0.00944262486645299</v>
      </c>
      <c r="FJ101" s="206" t="n">
        <f aca="false">MAX(FJ39:FJ54)</f>
        <v>0.00263387252938034</v>
      </c>
      <c r="FK101" s="206" t="n">
        <f aca="false">MAX(FK39:FK54)</f>
        <v>0.000904305221688034</v>
      </c>
      <c r="FL101" s="206" t="n">
        <f aca="false">MAX(FL39:FL54)</f>
        <v>0.00092223390758547</v>
      </c>
      <c r="FM101" s="206" t="n">
        <f aca="false">MAX(FM39:FM54)</f>
        <v>0</v>
      </c>
      <c r="FN101" s="206" t="n">
        <f aca="false">MAX(FN39:FN54)</f>
        <v>0.000510496794871795</v>
      </c>
      <c r="FO101" s="206" t="n">
        <f aca="false">MAX(FO39:FO54)</f>
        <v>0.000873412459935898</v>
      </c>
      <c r="FP101" s="206" t="n">
        <f aca="false">MAX(FP39:FP54)</f>
        <v>0</v>
      </c>
      <c r="FQ101" s="206" t="n">
        <f aca="false">MAX(FQ39:FQ54)</f>
        <v>0.000421006944444444</v>
      </c>
      <c r="FR101" s="206" t="n">
        <f aca="false">MAX(FR39:FR54)</f>
        <v>0.000721153846153846</v>
      </c>
      <c r="FS101" s="206" t="n">
        <f aca="false">MAX(FS39:FS54)</f>
        <v>0</v>
      </c>
      <c r="FT101" s="206" t="n">
        <f aca="false">MAX(FT39:FT54)</f>
        <v>0.000272761418269231</v>
      </c>
      <c r="FU101" s="206" t="n">
        <f aca="false">MAX(FU39:FU54)</f>
        <v>0.000612968249198718</v>
      </c>
      <c r="FV101" s="206" t="n">
        <f aca="false">MAX(FV39:FV54)</f>
        <v>0</v>
      </c>
      <c r="FW101" s="206" t="n">
        <f aca="false">MAX(FW39:FW54)</f>
        <v>7.48697916666667E-005</v>
      </c>
      <c r="FX101" s="206" t="n">
        <f aca="false">MAX(FX39:FX54)</f>
        <v>0</v>
      </c>
      <c r="FY101" s="206" t="n">
        <f aca="false">MAX(FY39:FY54)</f>
        <v>7.48697916666667E-005</v>
      </c>
      <c r="FZ101" s="206" t="n">
        <f aca="false">MAX(FZ39:FZ54)</f>
        <v>4.17267628205128E-005</v>
      </c>
      <c r="GA101" s="206" t="n">
        <f aca="false">MAX(GA39:GA54)</f>
        <v>0</v>
      </c>
      <c r="GB101" s="206" t="n">
        <f aca="false">MAX(GB39:GB54)</f>
        <v>4.17267628205128E-005</v>
      </c>
      <c r="GC101" s="206" t="n">
        <f aca="false">MAX(GC39:GC54)</f>
        <v>0.00210634515224359</v>
      </c>
      <c r="GD101" s="206" t="n">
        <f aca="false">MAX(GD39:GD54)</f>
        <v>0.00293704427083333</v>
      </c>
      <c r="GE101" s="206" t="n">
        <f aca="false">MAX(GE39:GE54)</f>
        <v>0.000116596554487179</v>
      </c>
      <c r="GF101" s="30" t="s">
        <v>13</v>
      </c>
      <c r="GG101" s="205" t="n">
        <f aca="false">MAX(GG39:GG54)</f>
        <v>0.413548519297543</v>
      </c>
      <c r="GH101" s="205" t="n">
        <f aca="false">MAX(GH39:GH54)</f>
        <v>0.156047484308227</v>
      </c>
      <c r="GI101" s="206" t="n">
        <f aca="false">MAX(GI39:GI54)</f>
        <v>0.0069814202724359</v>
      </c>
      <c r="GJ101" s="206" t="n">
        <f aca="false">MAX(GJ39:GJ54)</f>
        <v>0.0074716546474359</v>
      </c>
      <c r="GK101" s="206" t="n">
        <f aca="false">MAX(GK39:GK54)</f>
        <v>0</v>
      </c>
      <c r="GL101" s="206" t="n">
        <f aca="false">MAX(GL39:GL54)</f>
        <v>0.0118158637152778</v>
      </c>
      <c r="GM101" s="206" t="n">
        <f aca="false">MAX(GM39:GM54)</f>
        <v>0.00806790865384616</v>
      </c>
      <c r="GN101" s="206" t="n">
        <f aca="false">MAX(GN39:GN54)</f>
        <v>0.00450945679754274</v>
      </c>
      <c r="GO101" s="206" t="n">
        <f aca="false">MAX(GO39:GO54)</f>
        <v>0.000896651308760684</v>
      </c>
      <c r="GP101" s="206" t="n">
        <f aca="false">MAX(GP39:GP54)</f>
        <v>0.000915364583333333</v>
      </c>
      <c r="GQ101" s="206" t="n">
        <f aca="false">MAX(GQ39:GQ54)</f>
        <v>0</v>
      </c>
      <c r="GR101" s="206" t="n">
        <f aca="false">MAX(GR39:GR54)</f>
        <v>0.000506685697115385</v>
      </c>
      <c r="GS101" s="206" t="n">
        <f aca="false">MAX(GS39:GS54)</f>
        <v>0.000871223958333333</v>
      </c>
      <c r="GT101" s="206" t="n">
        <f aca="false">MAX(GT39:GT54)</f>
        <v>0</v>
      </c>
      <c r="GU101" s="206" t="n">
        <f aca="false">MAX(GU39:GU54)</f>
        <v>0.000426716079059829</v>
      </c>
      <c r="GV101" s="206" t="n">
        <f aca="false">MAX(GV39:GV54)</f>
        <v>0.000721153846153846</v>
      </c>
      <c r="GW101" s="206" t="n">
        <f aca="false">MAX(GW39:GW54)</f>
        <v>0</v>
      </c>
      <c r="GX101" s="206" t="n">
        <f aca="false">MAX(GX39:GX54)</f>
        <v>0.000267686631944444</v>
      </c>
      <c r="GY101" s="206" t="n">
        <f aca="false">MAX(GY39:GY54)</f>
        <v>0.00061669921875</v>
      </c>
      <c r="GZ101" s="206" t="n">
        <f aca="false">MAX(GZ39:GZ54)</f>
        <v>0</v>
      </c>
      <c r="HA101" s="206" t="n">
        <f aca="false">MAX(HA39:HA54)</f>
        <v>7.42688301282051E-005</v>
      </c>
      <c r="HB101" s="206" t="n">
        <f aca="false">MAX(HB39:HB54)</f>
        <v>0</v>
      </c>
      <c r="HC101" s="206" t="n">
        <f aca="false">MAX(HC39:HC54)</f>
        <v>7.42688301282051E-005</v>
      </c>
      <c r="HD101" s="206" t="n">
        <f aca="false">MAX(HD39:HD54)</f>
        <v>4.12960737179487E-005</v>
      </c>
      <c r="HE101" s="206" t="n">
        <f aca="false">MAX(HE39:HE54)</f>
        <v>0</v>
      </c>
      <c r="HF101" s="206" t="n">
        <f aca="false">MAX(HF39:HF54)</f>
        <v>4.12960737179487E-005</v>
      </c>
      <c r="HG101" s="206" t="n">
        <f aca="false">MAX(HG39:HG54)</f>
        <v>0.00209294871794872</v>
      </c>
      <c r="HH101" s="206" t="n">
        <f aca="false">MAX(HH39:HH54)</f>
        <v>0.00290340544871795</v>
      </c>
      <c r="HI101" s="206" t="n">
        <f aca="false">MAX(HI39:HI54)</f>
        <v>0.000115564903846154</v>
      </c>
    </row>
    <row r="102" customFormat="false" ht="12" hidden="false" customHeight="false" outlineLevel="0" collapsed="false">
      <c r="B102" s="1" t="s">
        <v>14</v>
      </c>
      <c r="T102" s="56" t="e">
        <f aca="false">AVERAGE(T55,T59,T63,T67)</f>
        <v>#VALUE!</v>
      </c>
      <c r="U102" s="57" t="e">
        <f aca="false">AVERAGE(U55,U59,U63,U67)</f>
        <v>#VALUE!</v>
      </c>
      <c r="V102" s="57" t="e">
        <f aca="false">AVERAGE(V55,V59,V63,V67)</f>
        <v>#VALUE!</v>
      </c>
      <c r="W102" s="56" t="e">
        <f aca="false">AVERAGE(W55,W59,W63,W67)</f>
        <v>#VALUE!</v>
      </c>
      <c r="X102" s="57" t="e">
        <f aca="false">AVERAGE(X55,X59,X63,X67)</f>
        <v>#VALUE!</v>
      </c>
      <c r="Y102" s="58" t="e">
        <f aca="false">AVERAGE(Y55,Y59,Y63,Y67)</f>
        <v>#VALUE!</v>
      </c>
      <c r="CE102" s="30" t="s">
        <v>14</v>
      </c>
      <c r="CF102" s="112" t="n">
        <f aca="false">AVERAGE(CF55:CF70)</f>
        <v>0.0312013022564264</v>
      </c>
      <c r="CG102" s="112" t="n">
        <f aca="false">AVERAGE(CG55:CG70)</f>
        <v>0</v>
      </c>
      <c r="CH102" s="112" t="n">
        <f aca="false">AVERAGE(CH55:CH70)</f>
        <v>0.032419657544735</v>
      </c>
      <c r="CI102" s="112" t="n">
        <f aca="false">AVERAGE(CI55:CI70)</f>
        <v>0.0284623082469006</v>
      </c>
      <c r="CJ102" s="112" t="n">
        <f aca="false">AVERAGE(CJ55:CJ70)</f>
        <v>0.00293012045689575</v>
      </c>
      <c r="CK102" s="112" t="n">
        <f aca="false">AVERAGE(CK55:CK70)</f>
        <v>0</v>
      </c>
      <c r="CL102" s="112" t="n">
        <f aca="false">AVERAGE(CL55:CL70)</f>
        <v>0.00496550120423396</v>
      </c>
      <c r="CM102" s="112" t="n">
        <f aca="false">AVERAGE(CM55:CM70)</f>
        <v>0</v>
      </c>
      <c r="CN102" s="112" t="n">
        <f aca="false">AVERAGE(CN55:CN70)</f>
        <v>0.00467657632584198</v>
      </c>
      <c r="CO102" s="112" t="n">
        <f aca="false">AVERAGE(CO55:CO70)</f>
        <v>0</v>
      </c>
      <c r="CP102" s="112" t="n">
        <f aca="false">AVERAGE(CP55:CP70)</f>
        <v>0.0034411601211901</v>
      </c>
      <c r="CQ102" s="112" t="n">
        <f aca="false">AVERAGE(CQ55:CQ70)</f>
        <v>0</v>
      </c>
      <c r="CR102" s="112" t="n">
        <f aca="false">AVERAGE(CR55:CR70)</f>
        <v>0</v>
      </c>
      <c r="CS102" s="112" t="n">
        <f aca="false">AVERAGE(CS55:CS70)</f>
        <v>0.000683503223675582</v>
      </c>
      <c r="CT102" s="112" t="n">
        <f aca="false">AVERAGE(CT55:CT70)</f>
        <v>0</v>
      </c>
      <c r="CU102" s="112" t="n">
        <f aca="false">AVERAGE(CU55:CU70)</f>
        <v>0.000344228965990701</v>
      </c>
      <c r="CV102" s="112" t="n">
        <f aca="false">AVERAGE(CV55:CV70)</f>
        <v>0.0160133581081618</v>
      </c>
      <c r="CW102" s="112" t="n">
        <f aca="false">AVERAGE(CW55:CW70)</f>
        <v>0.00102773218966628</v>
      </c>
      <c r="CY102" s="30" t="s">
        <v>14</v>
      </c>
      <c r="CZ102" s="112" t="n">
        <f aca="false">AVERAGE(CZ55:CZ70)</f>
        <v>0.0313687884378122</v>
      </c>
      <c r="DA102" s="112" t="n">
        <f aca="false">AVERAGE(DA55:DA70)</f>
        <v>0</v>
      </c>
      <c r="DB102" s="112" t="n">
        <f aca="false">AVERAGE(DB55:DB70)</f>
        <v>0.0263844997250469</v>
      </c>
      <c r="DC102" s="112" t="n">
        <f aca="false">AVERAGE(DC55:DC70)</f>
        <v>0.051473801331514</v>
      </c>
      <c r="DD102" s="112" t="n">
        <f aca="false">AVERAGE(DD55:DD70)</f>
        <v>0.00295463411330376</v>
      </c>
      <c r="DE102" s="112" t="n">
        <f aca="false">AVERAGE(DE55:DE70)</f>
        <v>0</v>
      </c>
      <c r="DF102" s="112" t="n">
        <f aca="false">AVERAGE(DF55:DF70)</f>
        <v>0.0049440059388177</v>
      </c>
      <c r="DG102" s="112" t="n">
        <f aca="false">AVERAGE(DG55:DG70)</f>
        <v>0</v>
      </c>
      <c r="DH102" s="112" t="n">
        <f aca="false">AVERAGE(DH55:DH70)</f>
        <v>0.00465569417523153</v>
      </c>
      <c r="DI102" s="112" t="n">
        <f aca="false">AVERAGE(DI55:DI70)</f>
        <v>0</v>
      </c>
      <c r="DJ102" s="112" t="n">
        <f aca="false">AVERAGE(DJ55:DJ70)</f>
        <v>0.00342415835784345</v>
      </c>
      <c r="DK102" s="112" t="n">
        <f aca="false">AVERAGE(DK55:DK70)</f>
        <v>0</v>
      </c>
      <c r="DL102" s="112" t="n">
        <f aca="false">AVERAGE(DL55:DL70)</f>
        <v>0</v>
      </c>
      <c r="DM102" s="112" t="n">
        <f aca="false">AVERAGE(DM55:DM70)</f>
        <v>0.000656196180258448</v>
      </c>
      <c r="DN102" s="112" t="n">
        <f aca="false">AVERAGE(DN55:DN70)</f>
        <v>0</v>
      </c>
      <c r="DO102" s="112" t="n">
        <f aca="false">AVERAGE(DO55:DO70)</f>
        <v>0.000336126116455159</v>
      </c>
      <c r="DP102" s="112" t="n">
        <f aca="false">AVERAGE(DP55:DP70)</f>
        <v>0.0159784925851964</v>
      </c>
      <c r="DQ102" s="112" t="n">
        <f aca="false">AVERAGE(DQ55:DQ70)</f>
        <v>0.000992322296713607</v>
      </c>
      <c r="DS102" s="30" t="s">
        <v>14</v>
      </c>
      <c r="DT102" s="112" t="n">
        <f aca="false">AVERAGE(DT55:DT70)</f>
        <v>0.993252688596881</v>
      </c>
      <c r="DU102" s="112" t="n">
        <f aca="false">AVERAGE(DU55:DU70)</f>
        <v>1.0260242195274</v>
      </c>
      <c r="DV102" s="112" t="n">
        <f aca="false">AVERAGE(DV55:DV70)</f>
        <v>0.999984566344876</v>
      </c>
      <c r="DW102" s="112" t="n">
        <f aca="false">AVERAGE(DW55:DW70)</f>
        <v>0.999213264633761</v>
      </c>
      <c r="DX102" s="112" t="e">
        <f aca="false">AVERAGE(DX55:DX70)</f>
        <v>#DIV/0!</v>
      </c>
      <c r="DY102" s="112" t="n">
        <f aca="false">AVERAGE(DY55:DY70)</f>
        <v>1.05178710950023</v>
      </c>
      <c r="DZ102" s="112" t="n">
        <f aca="false">AVERAGE(DZ55:DZ70)</f>
        <v>0.807366824060373</v>
      </c>
      <c r="EA102" s="112" t="n">
        <f aca="false">AVERAGE(EA55:EA70)</f>
        <v>1.85970285569694</v>
      </c>
      <c r="EB102" s="112" t="n">
        <f aca="false">AVERAGE(EB55:EB70)</f>
        <v>0.999517709992607</v>
      </c>
      <c r="EC102" s="112" t="n">
        <f aca="false">AVERAGE(EC55:EC70)</f>
        <v>1.00132654944764</v>
      </c>
      <c r="ED102" s="112" t="e">
        <f aca="false">AVERAGE(ED55:ED70)</f>
        <v>#DIV/0!</v>
      </c>
      <c r="EE102" s="112" t="n">
        <f aca="false">AVERAGE(EE55:EE70)</f>
        <v>1.000279416423</v>
      </c>
      <c r="EF102" s="112" t="n">
        <f aca="false">AVERAGE(EF55:EF70)</f>
        <v>0.997452450281527</v>
      </c>
      <c r="EG102" s="112" t="e">
        <f aca="false">AVERAGE(EG55:EG70)</f>
        <v>#DIV/0!</v>
      </c>
      <c r="EH102" s="112" t="n">
        <f aca="false">AVERAGE(EH55:EH70)</f>
        <v>0.992888572971957</v>
      </c>
      <c r="EI102" s="112" t="n">
        <f aca="false">AVERAGE(EI55:EI70)</f>
        <v>0.993884827091766</v>
      </c>
      <c r="EJ102" s="112" t="e">
        <f aca="false">AVERAGE(EJ55:EJ70)</f>
        <v>#DIV/0!</v>
      </c>
      <c r="EK102" s="112" t="n">
        <f aca="false">AVERAGE(EK55:EK70)</f>
        <v>1.0041712041261</v>
      </c>
      <c r="EL102" s="112" t="n">
        <f aca="false">AVERAGE(EL55:EL70)</f>
        <v>0.997329893210225</v>
      </c>
      <c r="EM102" s="112" t="e">
        <f aca="false">AVERAGE(EM55:EM70)</f>
        <v>#DIV/0!</v>
      </c>
      <c r="EN102" s="112" t="n">
        <f aca="false">AVERAGE(EN55:EN70)</f>
        <v>0.974259695506562</v>
      </c>
      <c r="EO102" s="112" t="e">
        <f aca="false">AVERAGE(EO55:EO70)</f>
        <v>#DIV/0!</v>
      </c>
      <c r="EP102" s="112" t="n">
        <f aca="false">AVERAGE(EP55:EP70)</f>
        <v>0.974259695506562</v>
      </c>
      <c r="EQ102" s="112" t="n">
        <f aca="false">AVERAGE(EQ55:EQ70)</f>
        <v>0.982022003508275</v>
      </c>
      <c r="ER102" s="112" t="e">
        <f aca="false">AVERAGE(ER55:ER70)</f>
        <v>#DIV/0!</v>
      </c>
      <c r="ES102" s="112" t="n">
        <f aca="false">AVERAGE(ES55:ES70)</f>
        <v>0.982022003508275</v>
      </c>
      <c r="ET102" s="112" t="n">
        <f aca="false">AVERAGE(ET55:ET70)</f>
        <v>0.998318367973619</v>
      </c>
      <c r="EU102" s="112" t="n">
        <f aca="false">AVERAGE(EU55:EU70)</f>
        <v>0.997035240323219</v>
      </c>
      <c r="EV102" s="112" t="n">
        <f aca="false">AVERAGE(EV55:EV70)</f>
        <v>0.975792075873258</v>
      </c>
      <c r="FB102" s="30" t="s">
        <v>14</v>
      </c>
      <c r="FC102" s="205" t="n">
        <f aca="false">MAX(FC55:FC70)</f>
        <v>0.39116609909188</v>
      </c>
      <c r="FD102" s="205" t="n">
        <f aca="false">MAX(FD55:FD70)</f>
        <v>0.148526108440171</v>
      </c>
      <c r="FE102" s="206" t="n">
        <f aca="false">MAX(FE55:FE70)</f>
        <v>0.00943514623397436</v>
      </c>
      <c r="FF102" s="206" t="n">
        <f aca="false">MAX(FF55:FF70)</f>
        <v>0.0103547676282051</v>
      </c>
      <c r="FG102" s="206" t="n">
        <f aca="false">MAX(FG55:FG70)</f>
        <v>0</v>
      </c>
      <c r="FH102" s="206" t="n">
        <f aca="false">MAX(FH55:FH70)</f>
        <v>0.0148722622863248</v>
      </c>
      <c r="FI102" s="206" t="n">
        <f aca="false">MAX(FI55:FI70)</f>
        <v>0.0126879340277778</v>
      </c>
      <c r="FJ102" s="206" t="n">
        <f aca="false">MAX(FJ55:FJ70)</f>
        <v>0.00351672676282051</v>
      </c>
      <c r="FK102" s="206" t="n">
        <f aca="false">MAX(FK55:FK70)</f>
        <v>0.00132284989316239</v>
      </c>
      <c r="FL102" s="206" t="n">
        <f aca="false">MAX(FL55:FL70)</f>
        <v>0.0013433827457265</v>
      </c>
      <c r="FM102" s="206" t="n">
        <f aca="false">MAX(FM55:FM70)</f>
        <v>0</v>
      </c>
      <c r="FN102" s="206" t="n">
        <f aca="false">MAX(FN55:FN70)</f>
        <v>0.000733907585470086</v>
      </c>
      <c r="FO102" s="206" t="n">
        <f aca="false">MAX(FO55:FO70)</f>
        <v>0.000986017628205128</v>
      </c>
      <c r="FP102" s="206" t="n">
        <f aca="false">MAX(FP55:FP70)</f>
        <v>0</v>
      </c>
      <c r="FQ102" s="206" t="n">
        <f aca="false">MAX(FQ55:FQ70)</f>
        <v>0.000524439102564103</v>
      </c>
      <c r="FR102" s="206" t="n">
        <f aca="false">MAX(FR55:FR70)</f>
        <v>0.000721153846153846</v>
      </c>
      <c r="FS102" s="206" t="n">
        <f aca="false">MAX(FS55:FS70)</f>
        <v>0</v>
      </c>
      <c r="FT102" s="206" t="n">
        <f aca="false">MAX(FT55:FT70)</f>
        <v>0.000298477564102564</v>
      </c>
      <c r="FU102" s="206" t="n">
        <f aca="false">MAX(FU55:FU70)</f>
        <v>0.000571594551282051</v>
      </c>
      <c r="FV102" s="206" t="n">
        <f aca="false">MAX(FV55:FV70)</f>
        <v>0</v>
      </c>
      <c r="FW102" s="206" t="n">
        <f aca="false">MAX(FW55:FW70)</f>
        <v>0.000112179487179487</v>
      </c>
      <c r="FX102" s="206" t="n">
        <f aca="false">MAX(FX55:FX70)</f>
        <v>0</v>
      </c>
      <c r="FY102" s="206" t="n">
        <f aca="false">MAX(FY55:FY70)</f>
        <v>0.000112179487179487</v>
      </c>
      <c r="FZ102" s="206" t="n">
        <f aca="false">MAX(FZ55:FZ70)</f>
        <v>5.96788194444444E-005</v>
      </c>
      <c r="GA102" s="206" t="n">
        <f aca="false">MAX(GA55:GA70)</f>
        <v>0</v>
      </c>
      <c r="GB102" s="206" t="n">
        <f aca="false">MAX(GB55:GB70)</f>
        <v>5.96788194444444E-005</v>
      </c>
      <c r="GC102" s="206" t="n">
        <f aca="false">MAX(GC55:GC70)</f>
        <v>0.00294774973290598</v>
      </c>
      <c r="GD102" s="206" t="n">
        <f aca="false">MAX(GD55:GD70)</f>
        <v>0.00341266025641026</v>
      </c>
      <c r="GE102" s="206" t="n">
        <f aca="false">MAX(GE55:GE70)</f>
        <v>0.000171858306623932</v>
      </c>
      <c r="GF102" s="30" t="s">
        <v>14</v>
      </c>
      <c r="GG102" s="205" t="n">
        <f aca="false">MAX(GG55:GG70)</f>
        <v>0.389826322115385</v>
      </c>
      <c r="GH102" s="205" t="n">
        <f aca="false">MAX(GH55:GH70)</f>
        <v>0.151385082799145</v>
      </c>
      <c r="GI102" s="206" t="n">
        <f aca="false">MAX(GI55:GI70)</f>
        <v>0.00941152510683761</v>
      </c>
      <c r="GJ102" s="206" t="n">
        <f aca="false">MAX(GJ55:GJ70)</f>
        <v>0.010323000133547</v>
      </c>
      <c r="GK102" s="206" t="n">
        <f aca="false">MAX(GK55:GK70)</f>
        <v>0</v>
      </c>
      <c r="GL102" s="206" t="n">
        <f aca="false">MAX(GL55:GL70)</f>
        <v>0.0158595753205128</v>
      </c>
      <c r="GM102" s="206" t="n">
        <f aca="false">MAX(GM55:GM70)</f>
        <v>0.0106975827991453</v>
      </c>
      <c r="GN102" s="206" t="n">
        <f aca="false">MAX(GN55:GN70)</f>
        <v>0.00631209935897436</v>
      </c>
      <c r="GO102" s="206" t="n">
        <f aca="false">MAX(GO55:GO70)</f>
        <v>0.00134555288461538</v>
      </c>
      <c r="GP102" s="206" t="n">
        <f aca="false">MAX(GP55:GP70)</f>
        <v>0.00136358173076923</v>
      </c>
      <c r="GQ102" s="206" t="n">
        <f aca="false">MAX(GQ55:GQ70)</f>
        <v>0</v>
      </c>
      <c r="GR102" s="206" t="n">
        <f aca="false">MAX(GR55:GR70)</f>
        <v>0.000745459401709402</v>
      </c>
      <c r="GS102" s="206" t="n">
        <f aca="false">MAX(GS55:GS70)</f>
        <v>0.000995552884615385</v>
      </c>
      <c r="GT102" s="206" t="n">
        <f aca="false">MAX(GT55:GT70)</f>
        <v>0</v>
      </c>
      <c r="GU102" s="206" t="n">
        <f aca="false">MAX(GU55:GU70)</f>
        <v>0.00052096688034188</v>
      </c>
      <c r="GV102" s="206" t="n">
        <f aca="false">MAX(GV55:GV70)</f>
        <v>0.000721153846153846</v>
      </c>
      <c r="GW102" s="206" t="n">
        <f aca="false">MAX(GW55:GW70)</f>
        <v>0</v>
      </c>
      <c r="GX102" s="206" t="n">
        <f aca="false">MAX(GX55:GX70)</f>
        <v>0.000302550747863248</v>
      </c>
      <c r="GY102" s="206" t="n">
        <f aca="false">MAX(GY55:GY70)</f>
        <v>0.000573137019230769</v>
      </c>
      <c r="GZ102" s="206" t="n">
        <f aca="false">MAX(GZ55:GZ70)</f>
        <v>0</v>
      </c>
      <c r="HA102" s="206" t="n">
        <f aca="false">MAX(HA55:HA70)</f>
        <v>0.000108924278846154</v>
      </c>
      <c r="HB102" s="206" t="n">
        <f aca="false">MAX(HB55:HB70)</f>
        <v>0</v>
      </c>
      <c r="HC102" s="206" t="n">
        <f aca="false">MAX(HC55:HC70)</f>
        <v>0.000108924278846154</v>
      </c>
      <c r="HD102" s="206" t="n">
        <f aca="false">MAX(HD55:HD70)</f>
        <v>5.85770566239316E-005</v>
      </c>
      <c r="HE102" s="206" t="n">
        <f aca="false">MAX(HE55:HE70)</f>
        <v>0</v>
      </c>
      <c r="HF102" s="206" t="n">
        <f aca="false">MAX(HF55:HF70)</f>
        <v>5.85770566239316E-005</v>
      </c>
      <c r="HG102" s="206" t="n">
        <f aca="false">MAX(HG55:HG70)</f>
        <v>0.0029831063034188</v>
      </c>
      <c r="HH102" s="206" t="n">
        <f aca="false">MAX(HH55:HH70)</f>
        <v>0.00346367521367521</v>
      </c>
      <c r="HI102" s="206" t="n">
        <f aca="false">MAX(HI55:HI70)</f>
        <v>0.000167501335470086</v>
      </c>
    </row>
    <row r="103" customFormat="false" ht="12" hidden="false" customHeight="false" outlineLevel="0" collapsed="false">
      <c r="B103" s="1" t="s">
        <v>15</v>
      </c>
      <c r="T103" s="56" t="e">
        <f aca="false">AVERAGE(T71,T75,T79)</f>
        <v>#VALUE!</v>
      </c>
      <c r="U103" s="57" t="e">
        <f aca="false">AVERAGE(U71,U75,U79)</f>
        <v>#VALUE!</v>
      </c>
      <c r="V103" s="57" t="e">
        <f aca="false">AVERAGE(V71,V75,V79)</f>
        <v>#VALUE!</v>
      </c>
      <c r="W103" s="56" t="e">
        <f aca="false">AVERAGE(W71,W75,W79)</f>
        <v>#VALUE!</v>
      </c>
      <c r="X103" s="57" t="e">
        <f aca="false">AVERAGE(X71,X75,X79)</f>
        <v>#VALUE!</v>
      </c>
      <c r="Y103" s="58" t="e">
        <f aca="false">AVERAGE(Y71,Y75,Y79)</f>
        <v>#VALUE!</v>
      </c>
      <c r="CE103" s="30" t="s">
        <v>15</v>
      </c>
      <c r="CF103" s="112" t="n">
        <f aca="false">AVERAGE(CF71:CF82)</f>
        <v>0.0170274664506169</v>
      </c>
      <c r="CG103" s="112" t="n">
        <f aca="false">AVERAGE(CG71:CG82)</f>
        <v>0</v>
      </c>
      <c r="CH103" s="112" t="n">
        <f aca="false">AVERAGE(CH71:CH82)</f>
        <v>0.026990682466654</v>
      </c>
      <c r="CI103" s="112" t="n">
        <f aca="false">AVERAGE(CI71:CI82)</f>
        <v>0.0305725075664642</v>
      </c>
      <c r="CJ103" s="112" t="n">
        <f aca="false">AVERAGE(CJ71:CJ82)</f>
        <v>0.00168054274023715</v>
      </c>
      <c r="CK103" s="112" t="n">
        <f aca="false">AVERAGE(CK71:CK82)</f>
        <v>0</v>
      </c>
      <c r="CL103" s="112" t="n">
        <f aca="false">AVERAGE(CL71:CL82)</f>
        <v>0.0258254155425272</v>
      </c>
      <c r="CM103" s="112" t="n">
        <f aca="false">AVERAGE(CM71:CM82)</f>
        <v>0</v>
      </c>
      <c r="CN103" s="112" t="n">
        <f aca="false">AVERAGE(CN71:CN82)</f>
        <v>0.0246871738588623</v>
      </c>
      <c r="CO103" s="112" t="n">
        <f aca="false">AVERAGE(CO71:CO82)</f>
        <v>0</v>
      </c>
      <c r="CP103" s="112" t="n">
        <f aca="false">AVERAGE(CP71:CP82)</f>
        <v>0.0234605530424519</v>
      </c>
      <c r="CQ103" s="112" t="n">
        <f aca="false">AVERAGE(CQ71:CQ82)</f>
        <v>0</v>
      </c>
      <c r="CR103" s="112" t="n">
        <f aca="false">AVERAGE(CR71:CR82)</f>
        <v>0</v>
      </c>
      <c r="CS103" s="112" t="n">
        <f aca="false">AVERAGE(CS71:CS82)</f>
        <v>0.000991376662689594</v>
      </c>
      <c r="CT103" s="112" t="n">
        <f aca="false">AVERAGE(CT71:CT82)</f>
        <v>0</v>
      </c>
      <c r="CU103" s="112" t="n">
        <f aca="false">AVERAGE(CU71:CU82)</f>
        <v>0.000439301591688963</v>
      </c>
      <c r="CV103" s="112" t="n">
        <f aca="false">AVERAGE(CV71:CV82)</f>
        <v>0.0756536851840785</v>
      </c>
      <c r="CW103" s="112" t="n">
        <f aca="false">AVERAGE(CW71:CW82)</f>
        <v>0.00143067825437856</v>
      </c>
      <c r="CY103" s="30" t="s">
        <v>15</v>
      </c>
      <c r="CZ103" s="112" t="n">
        <f aca="false">AVERAGE(CZ71:CZ82)</f>
        <v>0.0171962023020786</v>
      </c>
      <c r="DA103" s="112" t="n">
        <f aca="false">AVERAGE(DA71:DA82)</f>
        <v>0</v>
      </c>
      <c r="DB103" s="112" t="n">
        <f aca="false">AVERAGE(DB71:DB82)</f>
        <v>0.0210128537888474</v>
      </c>
      <c r="DC103" s="112" t="n">
        <f aca="false">AVERAGE(DC71:DC82)</f>
        <v>0.0571170885681982</v>
      </c>
      <c r="DD103" s="112" t="n">
        <f aca="false">AVERAGE(DD71:DD82)</f>
        <v>0.00170935036374998</v>
      </c>
      <c r="DE103" s="112" t="n">
        <f aca="false">AVERAGE(DE71:DE82)</f>
        <v>0</v>
      </c>
      <c r="DF103" s="112" t="n">
        <f aca="false">AVERAGE(DF71:DF82)</f>
        <v>0.0259411277741183</v>
      </c>
      <c r="DG103" s="112" t="n">
        <f aca="false">AVERAGE(DG71:DG82)</f>
        <v>0</v>
      </c>
      <c r="DH103" s="112" t="n">
        <f aca="false">AVERAGE(DH71:DH82)</f>
        <v>0.0248474517953901</v>
      </c>
      <c r="DI103" s="112" t="n">
        <f aca="false">AVERAGE(DI71:DI82)</f>
        <v>0</v>
      </c>
      <c r="DJ103" s="112" t="n">
        <f aca="false">AVERAGE(DJ71:DJ82)</f>
        <v>0.0235722061137783</v>
      </c>
      <c r="DK103" s="112" t="n">
        <f aca="false">AVERAGE(DK71:DK82)</f>
        <v>0</v>
      </c>
      <c r="DL103" s="112" t="n">
        <f aca="false">AVERAGE(DL71:DL82)</f>
        <v>0</v>
      </c>
      <c r="DM103" s="112" t="n">
        <f aca="false">AVERAGE(DM71:DM82)</f>
        <v>0.000992915427086304</v>
      </c>
      <c r="DN103" s="112" t="n">
        <f aca="false">AVERAGE(DN71:DN82)</f>
        <v>0</v>
      </c>
      <c r="DO103" s="112" t="n">
        <f aca="false">AVERAGE(DO71:DO82)</f>
        <v>0.00043745403508482</v>
      </c>
      <c r="DP103" s="112" t="n">
        <f aca="false">AVERAGE(DP71:DP82)</f>
        <v>0.0760701360470367</v>
      </c>
      <c r="DQ103" s="112" t="n">
        <f aca="false">AVERAGE(DQ71:DQ82)</f>
        <v>0.00143036946217112</v>
      </c>
      <c r="DS103" s="30" t="s">
        <v>15</v>
      </c>
      <c r="DT103" s="112" t="n">
        <f aca="false">AVERAGE(DT71:DT82)</f>
        <v>0.992875454587844</v>
      </c>
      <c r="DU103" s="112" t="n">
        <f aca="false">AVERAGE(DU71:DU82)</f>
        <v>1.02942695501428</v>
      </c>
      <c r="DV103" s="112" t="n">
        <f aca="false">AVERAGE(DV71:DV82)</f>
        <v>1.00389383921419</v>
      </c>
      <c r="DW103" s="112" t="n">
        <f aca="false">AVERAGE(DW71:DW82)</f>
        <v>1.0025873362502</v>
      </c>
      <c r="DX103" s="112" t="e">
        <f aca="false">AVERAGE(DX71:DX82)</f>
        <v>#DIV/0!</v>
      </c>
      <c r="DY103" s="112" t="n">
        <f aca="false">AVERAGE(DY71:DY82)</f>
        <v>1.03889181605703</v>
      </c>
      <c r="DZ103" s="112" t="n">
        <f aca="false">AVERAGE(DZ71:DZ82)</f>
        <v>0.774041584804692</v>
      </c>
      <c r="EA103" s="112" t="n">
        <f aca="false">AVERAGE(EA71:EA82)</f>
        <v>1.92229383740059</v>
      </c>
      <c r="EB103" s="112" t="n">
        <f aca="false">AVERAGE(EB71:EB82)</f>
        <v>1.00538027930568</v>
      </c>
      <c r="EC103" s="112" t="n">
        <f aca="false">AVERAGE(EC71:EC82)</f>
        <v>1.01236645069642</v>
      </c>
      <c r="ED103" s="112" t="e">
        <f aca="false">AVERAGE(ED71:ED82)</f>
        <v>#DIV/0!</v>
      </c>
      <c r="EE103" s="112" t="n">
        <f aca="false">AVERAGE(EE71:EE82)</f>
        <v>1.00686196928164</v>
      </c>
      <c r="EF103" s="112" t="n">
        <f aca="false">AVERAGE(EF71:EF82)</f>
        <v>0.998301722669622</v>
      </c>
      <c r="EG103" s="112" t="e">
        <f aca="false">AVERAGE(EG71:EG82)</f>
        <v>#DIV/0!</v>
      </c>
      <c r="EH103" s="112" t="n">
        <f aca="false">AVERAGE(EH71:EH82)</f>
        <v>1.00877783741078</v>
      </c>
      <c r="EI103" s="112" t="n">
        <f aca="false">AVERAGE(EI71:EI82)</f>
        <v>1</v>
      </c>
      <c r="EJ103" s="112" t="e">
        <f aca="false">AVERAGE(EJ71:EJ82)</f>
        <v>#DIV/0!</v>
      </c>
      <c r="EK103" s="112" t="n">
        <f aca="false">AVERAGE(EK71:EK82)</f>
        <v>1.00208710231559</v>
      </c>
      <c r="EL103" s="112" t="n">
        <f aca="false">AVERAGE(EL71:EL82)</f>
        <v>0.998411427537889</v>
      </c>
      <c r="EM103" s="112" t="e">
        <f aca="false">AVERAGE(EM71:EM82)</f>
        <v>#DIV/0!</v>
      </c>
      <c r="EN103" s="112" t="n">
        <f aca="false">AVERAGE(EN71:EN82)</f>
        <v>0.99741701001351</v>
      </c>
      <c r="EO103" s="112" t="e">
        <f aca="false">AVERAGE(EO71:EO82)</f>
        <v>#DIV/0!</v>
      </c>
      <c r="EP103" s="112" t="n">
        <f aca="false">AVERAGE(EP71:EP82)</f>
        <v>0.99741701001351</v>
      </c>
      <c r="EQ103" s="112" t="n">
        <f aca="false">AVERAGE(EQ71:EQ82)</f>
        <v>1.00711273453069</v>
      </c>
      <c r="ER103" s="112" t="e">
        <f aca="false">AVERAGE(ER71:ER82)</f>
        <v>#DIV/0!</v>
      </c>
      <c r="ES103" s="112" t="n">
        <f aca="false">AVERAGE(ES71:ES82)</f>
        <v>1.00711273453069</v>
      </c>
      <c r="ET103" s="112" t="n">
        <f aca="false">AVERAGE(ET71:ET82)</f>
        <v>1.00672761763297</v>
      </c>
      <c r="EU103" s="112" t="n">
        <f aca="false">AVERAGE(EU71:EU82)</f>
        <v>0.999152594924652</v>
      </c>
      <c r="EV103" s="112" t="n">
        <f aca="false">AVERAGE(EV71:EV82)</f>
        <v>0.998717758701344</v>
      </c>
      <c r="FB103" s="30" t="s">
        <v>15</v>
      </c>
      <c r="FC103" s="205" t="n">
        <f aca="false">MAX(FC71:FC82)</f>
        <v>0.0386669035734954</v>
      </c>
      <c r="FD103" s="205" t="n">
        <f aca="false">MAX(FD71:FD82)</f>
        <v>0.0106459834346065</v>
      </c>
      <c r="FE103" s="206" t="n">
        <f aca="false">MAX(FE71:FE82)</f>
        <v>0.000428493923611111</v>
      </c>
      <c r="FF103" s="206" t="n">
        <f aca="false">MAX(FF71:FF82)</f>
        <v>0.00054429615162037</v>
      </c>
      <c r="FG103" s="206" t="n">
        <f aca="false">MAX(FG71:FG82)</f>
        <v>0</v>
      </c>
      <c r="FH103" s="206" t="n">
        <f aca="false">MAX(FH71:FH82)</f>
        <v>0.00136248914930556</v>
      </c>
      <c r="FI103" s="206" t="n">
        <f aca="false">MAX(FI71:FI82)</f>
        <v>0.00120439995659722</v>
      </c>
      <c r="FJ103" s="206" t="n">
        <f aca="false">MAX(FJ71:FJ82)</f>
        <v>0.000309637225115741</v>
      </c>
      <c r="FK103" s="206" t="n">
        <f aca="false">MAX(FK71:FK82)</f>
        <v>0.000102056206597222</v>
      </c>
      <c r="FL103" s="206" t="n">
        <f aca="false">MAX(FL71:FL82)</f>
        <v>0.000110026041666667</v>
      </c>
      <c r="FM103" s="206" t="n">
        <f aca="false">MAX(FM71:FM82)</f>
        <v>0</v>
      </c>
      <c r="FN103" s="206" t="n">
        <f aca="false">MAX(FN71:FN82)</f>
        <v>9.76092303240741E-005</v>
      </c>
      <c r="FO103" s="206" t="n">
        <f aca="false">MAX(FO71:FO82)</f>
        <v>0.000217370153356481</v>
      </c>
      <c r="FP103" s="206" t="n">
        <f aca="false">MAX(FP71:FP82)</f>
        <v>0</v>
      </c>
      <c r="FQ103" s="206" t="n">
        <f aca="false">MAX(FQ71:FQ82)</f>
        <v>4.21911168981482E-005</v>
      </c>
      <c r="FR103" s="206" t="n">
        <f aca="false">MAX(FR71:FR82)</f>
        <v>0.0001892578125</v>
      </c>
      <c r="FS103" s="206" t="n">
        <f aca="false">MAX(FS71:FS82)</f>
        <v>0</v>
      </c>
      <c r="FT103" s="206" t="n">
        <f aca="false">MAX(FT71:FT82)</f>
        <v>3.21867766203704E-005</v>
      </c>
      <c r="FU103" s="206" t="n">
        <f aca="false">MAX(FU71:FU82)</f>
        <v>0.000180043764467593</v>
      </c>
      <c r="FV103" s="206" t="n">
        <f aca="false">MAX(FV71:FV82)</f>
        <v>0</v>
      </c>
      <c r="FW103" s="206" t="n">
        <f aca="false">MAX(FW71:FW82)</f>
        <v>6.96252893518519E-006</v>
      </c>
      <c r="FX103" s="206" t="n">
        <f aca="false">MAX(FX71:FX82)</f>
        <v>0</v>
      </c>
      <c r="FY103" s="206" t="n">
        <f aca="false">MAX(FY71:FY82)</f>
        <v>6.96252893518519E-006</v>
      </c>
      <c r="FZ103" s="206" t="n">
        <f aca="false">MAX(FZ71:FZ82)</f>
        <v>3.47945601851852E-006</v>
      </c>
      <c r="GA103" s="206" t="n">
        <f aca="false">MAX(GA71:GA82)</f>
        <v>0</v>
      </c>
      <c r="GB103" s="206" t="n">
        <f aca="false">MAX(GB71:GB82)</f>
        <v>3.47945601851852E-006</v>
      </c>
      <c r="GC103" s="206" t="n">
        <f aca="false">MAX(GC71:GC82)</f>
        <v>0.000284485315393519</v>
      </c>
      <c r="GD103" s="206" t="n">
        <f aca="false">MAX(GD71:GD82)</f>
        <v>0.000691274233217593</v>
      </c>
      <c r="GE103" s="206" t="n">
        <f aca="false">MAX(GE71:GE82)</f>
        <v>1.04419849537037E-005</v>
      </c>
      <c r="GF103" s="30" t="s">
        <v>15</v>
      </c>
      <c r="GG103" s="205" t="n">
        <f aca="false">MAX(GG71:GG82)</f>
        <v>0.0384020598234954</v>
      </c>
      <c r="GH103" s="205" t="n">
        <f aca="false">MAX(GH71:GH82)</f>
        <v>0.0109463885271991</v>
      </c>
      <c r="GI103" s="206" t="n">
        <f aca="false">MAX(GI71:GI82)</f>
        <v>0.000426996527777778</v>
      </c>
      <c r="GJ103" s="206" t="n">
        <f aca="false">MAX(GJ71:GJ82)</f>
        <v>0.000542887369791667</v>
      </c>
      <c r="GK103" s="206" t="n">
        <f aca="false">MAX(GK71:GK82)</f>
        <v>0</v>
      </c>
      <c r="GL103" s="206" t="n">
        <f aca="false">MAX(GL71:GL82)</f>
        <v>0.00142192925347222</v>
      </c>
      <c r="GM103" s="206" t="n">
        <f aca="false">MAX(GM71:GM82)</f>
        <v>0.000952649377893519</v>
      </c>
      <c r="GN103" s="206" t="n">
        <f aca="false">MAX(GN71:GN82)</f>
        <v>0.000578931568287037</v>
      </c>
      <c r="GO103" s="206" t="n">
        <f aca="false">MAX(GO71:GO82)</f>
        <v>0.000101974826388889</v>
      </c>
      <c r="GP103" s="206" t="n">
        <f aca="false">MAX(GP71:GP82)</f>
        <v>0.000109362340856481</v>
      </c>
      <c r="GQ103" s="206" t="n">
        <f aca="false">MAX(GQ71:GQ82)</f>
        <v>0</v>
      </c>
      <c r="GR103" s="206" t="n">
        <f aca="false">MAX(GR71:GR82)</f>
        <v>9.75857204861111E-005</v>
      </c>
      <c r="GS103" s="206" t="n">
        <f aca="false">MAX(GS71:GS82)</f>
        <v>0.000216341145833333</v>
      </c>
      <c r="GT103" s="206" t="n">
        <f aca="false">MAX(GT71:GT82)</f>
        <v>0</v>
      </c>
      <c r="GU103" s="206" t="n">
        <f aca="false">MAX(GU71:GU82)</f>
        <v>4.24913194444444E-005</v>
      </c>
      <c r="GV103" s="206" t="n">
        <f aca="false">MAX(GV71:GV82)</f>
        <v>0.0001892578125</v>
      </c>
      <c r="GW103" s="206" t="n">
        <f aca="false">MAX(GW71:GW82)</f>
        <v>0</v>
      </c>
      <c r="GX103" s="206" t="n">
        <f aca="false">MAX(GX71:GX82)</f>
        <v>3.25050636574074E-005</v>
      </c>
      <c r="GY103" s="206" t="n">
        <f aca="false">MAX(GY71:GY82)</f>
        <v>0.000180316840277778</v>
      </c>
      <c r="GZ103" s="206" t="n">
        <f aca="false">MAX(GZ71:GZ82)</f>
        <v>0</v>
      </c>
      <c r="HA103" s="206" t="n">
        <f aca="false">MAX(HA71:HA82)</f>
        <v>6.84497974537037E-006</v>
      </c>
      <c r="HB103" s="206" t="n">
        <f aca="false">MAX(HB71:HB82)</f>
        <v>0</v>
      </c>
      <c r="HC103" s="206" t="n">
        <f aca="false">MAX(HC71:HC82)</f>
        <v>6.84497974537037E-006</v>
      </c>
      <c r="HD103" s="206" t="n">
        <f aca="false">MAX(HD71:HD82)</f>
        <v>3.38903356481481E-006</v>
      </c>
      <c r="HE103" s="206" t="n">
        <f aca="false">MAX(HE71:HE82)</f>
        <v>0</v>
      </c>
      <c r="HF103" s="206" t="n">
        <f aca="false">MAX(HF71:HF82)</f>
        <v>3.38903356481481E-006</v>
      </c>
      <c r="HG103" s="206" t="n">
        <f aca="false">MAX(HG71:HG82)</f>
        <v>0.000284790943287037</v>
      </c>
      <c r="HH103" s="206" t="n">
        <f aca="false">MAX(HH71:HH82)</f>
        <v>0.000688926866319444</v>
      </c>
      <c r="HI103" s="206" t="n">
        <f aca="false">MAX(HI71:HI82)</f>
        <v>1.02340133101852E-005</v>
      </c>
    </row>
    <row r="104" customFormat="false" ht="12.75" hidden="false" customHeight="false" outlineLevel="0" collapsed="false">
      <c r="B104" s="1" t="s">
        <v>19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  <c r="CE104" s="30" t="s">
        <v>19</v>
      </c>
      <c r="CF104" s="112" t="n">
        <f aca="false">AVERAGE(CF83:CF98)</f>
        <v>0.0170098110457251</v>
      </c>
      <c r="CG104" s="112" t="n">
        <f aca="false">AVERAGE(CG83:CG98)</f>
        <v>0</v>
      </c>
      <c r="CH104" s="112" t="n">
        <f aca="false">AVERAGE(CH83:CH98)</f>
        <v>0.0367309218204403</v>
      </c>
      <c r="CI104" s="112" t="n">
        <f aca="false">AVERAGE(CI83:CI98)</f>
        <v>0.0228892137710871</v>
      </c>
      <c r="CJ104" s="112" t="n">
        <f aca="false">AVERAGE(CJ83:CJ98)</f>
        <v>0.00616668309159412</v>
      </c>
      <c r="CK104" s="112" t="n">
        <f aca="false">AVERAGE(CK83:CK98)</f>
        <v>0</v>
      </c>
      <c r="CL104" s="112" t="n">
        <f aca="false">AVERAGE(CL83:CL98)</f>
        <v>0.0142541797219354</v>
      </c>
      <c r="CM104" s="112" t="n">
        <f aca="false">AVERAGE(CM83:CM98)</f>
        <v>0</v>
      </c>
      <c r="CN104" s="112" t="n">
        <f aca="false">AVERAGE(CN83:CN98)</f>
        <v>0.0135277801992413</v>
      </c>
      <c r="CO104" s="112" t="n">
        <f aca="false">AVERAGE(CO83:CO98)</f>
        <v>0</v>
      </c>
      <c r="CP104" s="112" t="n">
        <f aca="false">AVERAGE(CP83:CP98)</f>
        <v>0.0120722388200938</v>
      </c>
      <c r="CQ104" s="112" t="n">
        <f aca="false">AVERAGE(CQ83:CQ98)</f>
        <v>0</v>
      </c>
      <c r="CR104" s="112" t="n">
        <f aca="false">AVERAGE(CR83:CR98)</f>
        <v>0</v>
      </c>
      <c r="CS104" s="112" t="n">
        <f aca="false">AVERAGE(CS83:CS98)</f>
        <v>0.00178340589258692</v>
      </c>
      <c r="CT104" s="112" t="n">
        <f aca="false">AVERAGE(CT83:CT98)</f>
        <v>0</v>
      </c>
      <c r="CU104" s="112" t="n">
        <f aca="false">AVERAGE(CU83:CU98)</f>
        <v>0.00082007758469807</v>
      </c>
      <c r="CV104" s="112" t="n">
        <f aca="false">AVERAGE(CV83:CV98)</f>
        <v>0.0460208818328646</v>
      </c>
      <c r="CW104" s="112" t="n">
        <f aca="false">AVERAGE(CW83:CW98)</f>
        <v>0.00260348347728499</v>
      </c>
      <c r="CY104" s="30" t="s">
        <v>19</v>
      </c>
      <c r="CZ104" s="112" t="n">
        <f aca="false">AVERAGE(CZ83:CZ98)</f>
        <v>0.0172445220777536</v>
      </c>
      <c r="DA104" s="112" t="n">
        <f aca="false">AVERAGE(DA83:DA98)</f>
        <v>0</v>
      </c>
      <c r="DB104" s="112" t="n">
        <f aca="false">AVERAGE(DB83:DB98)</f>
        <v>0.0278703198582656</v>
      </c>
      <c r="DC104" s="112" t="n">
        <f aca="false">AVERAGE(DC83:DC98)</f>
        <v>0.0436059174745993</v>
      </c>
      <c r="DD104" s="112" t="n">
        <f aca="false">AVERAGE(DD83:DD98)</f>
        <v>0.00606278692466929</v>
      </c>
      <c r="DE104" s="112" t="n">
        <f aca="false">AVERAGE(DE83:DE98)</f>
        <v>0</v>
      </c>
      <c r="DF104" s="112" t="n">
        <f aca="false">AVERAGE(DF83:DF98)</f>
        <v>0.0142162934938027</v>
      </c>
      <c r="DG104" s="112" t="n">
        <f aca="false">AVERAGE(DG83:DG98)</f>
        <v>0</v>
      </c>
      <c r="DH104" s="112" t="n">
        <f aca="false">AVERAGE(DH83:DH98)</f>
        <v>0.0136201237922295</v>
      </c>
      <c r="DI104" s="112" t="n">
        <f aca="false">AVERAGE(DI83:DI98)</f>
        <v>0</v>
      </c>
      <c r="DJ104" s="112" t="n">
        <f aca="false">AVERAGE(DJ83:DJ98)</f>
        <v>0.012051420072122</v>
      </c>
      <c r="DK104" s="112" t="n">
        <f aca="false">AVERAGE(DK83:DK98)</f>
        <v>0</v>
      </c>
      <c r="DL104" s="112" t="n">
        <f aca="false">AVERAGE(DL83:DL98)</f>
        <v>0</v>
      </c>
      <c r="DM104" s="112" t="n">
        <f aca="false">AVERAGE(DM83:DM98)</f>
        <v>0.00171083447210632</v>
      </c>
      <c r="DN104" s="112" t="n">
        <f aca="false">AVERAGE(DN83:DN98)</f>
        <v>0</v>
      </c>
      <c r="DO104" s="112" t="n">
        <f aca="false">AVERAGE(DO83:DO98)</f>
        <v>0.000790791292871296</v>
      </c>
      <c r="DP104" s="112" t="n">
        <f aca="false">AVERAGE(DP83:DP98)</f>
        <v>0.0459506242828235</v>
      </c>
      <c r="DQ104" s="112" t="n">
        <f aca="false">AVERAGE(DQ83:DQ98)</f>
        <v>0.00250162576497761</v>
      </c>
      <c r="DS104" s="30" t="s">
        <v>19</v>
      </c>
      <c r="DT104" s="112" t="n">
        <f aca="false">AVERAGE(DT83:DT98)</f>
        <v>0.991565056225834</v>
      </c>
      <c r="DU104" s="112" t="n">
        <f aca="false">AVERAGE(DU83:DU98)</f>
        <v>1.02207822080048</v>
      </c>
      <c r="DV104" s="112" t="n">
        <f aca="false">AVERAGE(DV83:DV98)</f>
        <v>1.00221211474523</v>
      </c>
      <c r="DW104" s="112" t="n">
        <f aca="false">AVERAGE(DW83:DW98)</f>
        <v>1.00219246564514</v>
      </c>
      <c r="DX104" s="112" t="e">
        <f aca="false">AVERAGE(DX83:DX98)</f>
        <v>#DIV/0!</v>
      </c>
      <c r="DY104" s="112" t="n">
        <f aca="false">AVERAGE(DY83:DY98)</f>
        <v>1.04917704604764</v>
      </c>
      <c r="DZ104" s="112" t="n">
        <f aca="false">AVERAGE(DZ83:DZ98)</f>
        <v>0.767050776029552</v>
      </c>
      <c r="EA104" s="112" t="n">
        <f aca="false">AVERAGE(EA83:EA98)</f>
        <v>1.94485743743551</v>
      </c>
      <c r="EB104" s="112" t="n">
        <f aca="false">AVERAGE(EB83:EB98)</f>
        <v>0.97993319802188</v>
      </c>
      <c r="EC104" s="112" t="n">
        <f aca="false">AVERAGE(EC83:EC98)</f>
        <v>0.978391149533015</v>
      </c>
      <c r="ED104" s="112" t="e">
        <f aca="false">AVERAGE(ED83:ED98)</f>
        <v>#DIV/0!</v>
      </c>
      <c r="EE104" s="112" t="n">
        <f aca="false">AVERAGE(EE83:EE98)</f>
        <v>0.986177337783811</v>
      </c>
      <c r="EF104" s="112" t="n">
        <f aca="false">AVERAGE(EF83:EF98)</f>
        <v>0.99422247951343</v>
      </c>
      <c r="EG104" s="112" t="e">
        <f aca="false">AVERAGE(EG83:EG98)</f>
        <v>#DIV/0!</v>
      </c>
      <c r="EH104" s="112" t="n">
        <f aca="false">AVERAGE(EH83:EH98)</f>
        <v>0.99132473210187</v>
      </c>
      <c r="EI104" s="112" t="n">
        <f aca="false">AVERAGE(EI83:EI98)</f>
        <v>0.998284887603262</v>
      </c>
      <c r="EJ104" s="112" t="e">
        <f aca="false">AVERAGE(EJ83:EJ98)</f>
        <v>#DIV/0!</v>
      </c>
      <c r="EK104" s="112" t="n">
        <f aca="false">AVERAGE(EK83:EK98)</f>
        <v>0.992011028644761</v>
      </c>
      <c r="EL104" s="112" t="n">
        <f aca="false">AVERAGE(EL83:EL98)</f>
        <v>0.994944603860052</v>
      </c>
      <c r="EM104" s="112" t="e">
        <f aca="false">AVERAGE(EM83:EM98)</f>
        <v>#DIV/0!</v>
      </c>
      <c r="EN104" s="112" t="n">
        <f aca="false">AVERAGE(EN83:EN98)</f>
        <v>0.980538098834933</v>
      </c>
      <c r="EO104" s="112" t="e">
        <f aca="false">AVERAGE(EO83:EO98)</f>
        <v>#DIV/0!</v>
      </c>
      <c r="EP104" s="112" t="n">
        <f aca="false">AVERAGE(EP83:EP98)</f>
        <v>0.980538098834933</v>
      </c>
      <c r="EQ104" s="112" t="n">
        <f aca="false">AVERAGE(EQ83:EQ98)</f>
        <v>0.982564180493688</v>
      </c>
      <c r="ER104" s="112" t="e">
        <f aca="false">AVERAGE(ER83:ER98)</f>
        <v>#DIV/0!</v>
      </c>
      <c r="ES104" s="112" t="n">
        <f aca="false">AVERAGE(ES83:ES98)</f>
        <v>0.982564180493688</v>
      </c>
      <c r="ET104" s="112" t="n">
        <f aca="false">AVERAGE(ET83:ET98)</f>
        <v>0.986785787302974</v>
      </c>
      <c r="EU104" s="112" t="n">
        <f aca="false">AVERAGE(EU83:EU98)</f>
        <v>0.994132094235159</v>
      </c>
      <c r="EV104" s="112" t="n">
        <f aca="false">AVERAGE(EV83:EV98)</f>
        <v>0.981248060573046</v>
      </c>
      <c r="FB104" s="30" t="s">
        <v>19</v>
      </c>
      <c r="FC104" s="205" t="n">
        <f aca="false">MAX(FC83:FC98)</f>
        <v>0.184040875752767</v>
      </c>
      <c r="FD104" s="205" t="n">
        <f aca="false">MAX(FD83:FD98)</f>
        <v>0.109784090677897</v>
      </c>
      <c r="FE104" s="206" t="n">
        <f aca="false">MAX(FE83:FE98)</f>
        <v>0.00290244293212891</v>
      </c>
      <c r="FF104" s="206" t="n">
        <f aca="false">MAX(FF83:FF98)</f>
        <v>0.00327852630615234</v>
      </c>
      <c r="FG104" s="206" t="n">
        <f aca="false">MAX(FG83:FG98)</f>
        <v>0</v>
      </c>
      <c r="FH104" s="206" t="n">
        <f aca="false">MAX(FH83:FH98)</f>
        <v>0.00754504206730769</v>
      </c>
      <c r="FI104" s="206" t="n">
        <f aca="false">MAX(FI83:FI98)</f>
        <v>0.00742181905110677</v>
      </c>
      <c r="FJ104" s="206" t="n">
        <f aca="false">MAX(FJ83:FJ98)</f>
        <v>0.00167726362179487</v>
      </c>
      <c r="FK104" s="206" t="n">
        <f aca="false">MAX(FK83:FK98)</f>
        <v>0.000958528645833333</v>
      </c>
      <c r="FL104" s="206" t="n">
        <f aca="false">MAX(FL83:FL98)</f>
        <v>0.00104599358974359</v>
      </c>
      <c r="FM104" s="206" t="n">
        <f aca="false">MAX(FM83:FM98)</f>
        <v>0</v>
      </c>
      <c r="FN104" s="206" t="n">
        <f aca="false">MAX(FN83:FN98)</f>
        <v>0.000604602363782051</v>
      </c>
      <c r="FO104" s="206" t="n">
        <f aca="false">MAX(FO83:FO98)</f>
        <v>0.000924939903846154</v>
      </c>
      <c r="FP104" s="206" t="n">
        <f aca="false">MAX(FP83:FP98)</f>
        <v>0</v>
      </c>
      <c r="FQ104" s="206" t="n">
        <f aca="false">MAX(FQ83:FQ98)</f>
        <v>0.000333969350961538</v>
      </c>
      <c r="FR104" s="206" t="n">
        <f aca="false">MAX(FR83:FR98)</f>
        <v>0.000721153846153846</v>
      </c>
      <c r="FS104" s="206" t="n">
        <f aca="false">MAX(FS83:FS98)</f>
        <v>0</v>
      </c>
      <c r="FT104" s="206" t="n">
        <f aca="false">MAX(FT83:FT98)</f>
        <v>0.00022499499198718</v>
      </c>
      <c r="FU104" s="206" t="n">
        <f aca="false">MAX(FU83:FU98)</f>
        <v>0.000637815504807692</v>
      </c>
      <c r="FV104" s="206" t="n">
        <f aca="false">MAX(FV83:FV98)</f>
        <v>0</v>
      </c>
      <c r="FW104" s="206" t="n">
        <f aca="false">MAX(FW83:FW98)</f>
        <v>0.000103941306089744</v>
      </c>
      <c r="FX104" s="206" t="n">
        <f aca="false">MAX(FX83:FX98)</f>
        <v>0</v>
      </c>
      <c r="FY104" s="206" t="n">
        <f aca="false">MAX(FY83:FY98)</f>
        <v>0.000103941306089744</v>
      </c>
      <c r="FZ104" s="206" t="n">
        <f aca="false">MAX(FZ83:FZ98)</f>
        <v>5.08012820512821E-005</v>
      </c>
      <c r="GA104" s="206" t="n">
        <f aca="false">MAX(GA83:GA98)</f>
        <v>0</v>
      </c>
      <c r="GB104" s="206" t="n">
        <f aca="false">MAX(GB83:GB98)</f>
        <v>5.08012820512821E-005</v>
      </c>
      <c r="GC104" s="206" t="n">
        <f aca="false">MAX(GC83:GC98)</f>
        <v>0.00227683794070513</v>
      </c>
      <c r="GD104" s="206" t="n">
        <f aca="false">MAX(GD83:GD98)</f>
        <v>0.00328812099358974</v>
      </c>
      <c r="GE104" s="206" t="n">
        <f aca="false">MAX(GE83:GE98)</f>
        <v>0.000154742588141026</v>
      </c>
      <c r="GF104" s="30" t="s">
        <v>19</v>
      </c>
      <c r="GG104" s="205" t="n">
        <f aca="false">MAX(GG83:GG98)</f>
        <v>0.181706024169922</v>
      </c>
      <c r="GH104" s="205" t="n">
        <f aca="false">MAX(GH83:GH98)</f>
        <v>0.111655731201172</v>
      </c>
      <c r="GI104" s="206" t="n">
        <f aca="false">MAX(GI83:GI98)</f>
        <v>0.00290282694498698</v>
      </c>
      <c r="GJ104" s="206" t="n">
        <f aca="false">MAX(GJ83:GJ98)</f>
        <v>0.00327766672770182</v>
      </c>
      <c r="GK104" s="206" t="n">
        <f aca="false">MAX(GK83:GK98)</f>
        <v>0</v>
      </c>
      <c r="GL104" s="206" t="n">
        <f aca="false">MAX(GL83:GL98)</f>
        <v>0.00791670673076923</v>
      </c>
      <c r="GM104" s="206" t="n">
        <f aca="false">MAX(GM83:GM98)</f>
        <v>0.00528820112179487</v>
      </c>
      <c r="GN104" s="206" t="n">
        <f aca="false">MAX(GN83:GN98)</f>
        <v>0.00330698903401693</v>
      </c>
      <c r="GO104" s="206" t="n">
        <f aca="false">MAX(GO83:GO98)</f>
        <v>0.000961868990384615</v>
      </c>
      <c r="GP104" s="206" t="n">
        <f aca="false">MAX(GP83:GP98)</f>
        <v>0.00104898838141026</v>
      </c>
      <c r="GQ104" s="206" t="n">
        <f aca="false">MAX(GQ83:GQ98)</f>
        <v>0</v>
      </c>
      <c r="GR104" s="206" t="n">
        <f aca="false">MAX(GR83:GR98)</f>
        <v>0.000607016225961539</v>
      </c>
      <c r="GS104" s="206" t="n">
        <f aca="false">MAX(GS83:GS98)</f>
        <v>0.000927799479166667</v>
      </c>
      <c r="GT104" s="206" t="n">
        <f aca="false">MAX(GT83:GT98)</f>
        <v>0</v>
      </c>
      <c r="GU104" s="206" t="n">
        <f aca="false">MAX(GU83:GU98)</f>
        <v>0.000330153245192308</v>
      </c>
      <c r="GV104" s="206" t="n">
        <f aca="false">MAX(GV83:GV98)</f>
        <v>0.000721153846153846</v>
      </c>
      <c r="GW104" s="206" t="n">
        <f aca="false">MAX(GW83:GW98)</f>
        <v>0</v>
      </c>
      <c r="GX104" s="206" t="n">
        <f aca="false">MAX(GX83:GX98)</f>
        <v>0.000226682692307692</v>
      </c>
      <c r="GY104" s="206" t="n">
        <f aca="false">MAX(GY83:GY98)</f>
        <v>0.000636167868589744</v>
      </c>
      <c r="GZ104" s="206" t="n">
        <f aca="false">MAX(GZ83:GZ98)</f>
        <v>0</v>
      </c>
      <c r="HA104" s="206" t="n">
        <f aca="false">MAX(HA83:HA98)</f>
        <v>0.000105143229166667</v>
      </c>
      <c r="HB104" s="206" t="n">
        <f aca="false">MAX(HB83:HB98)</f>
        <v>0</v>
      </c>
      <c r="HC104" s="206" t="n">
        <f aca="false">MAX(HC83:HC98)</f>
        <v>0.000105143229166667</v>
      </c>
      <c r="HD104" s="206" t="n">
        <f aca="false">MAX(HD83:HD98)</f>
        <v>5.16175881410256E-005</v>
      </c>
      <c r="HE104" s="206" t="n">
        <f aca="false">MAX(HE83:HE98)</f>
        <v>0</v>
      </c>
      <c r="HF104" s="206" t="n">
        <f aca="false">MAX(HF83:HF98)</f>
        <v>5.16175881410256E-005</v>
      </c>
      <c r="HG104" s="206" t="n">
        <f aca="false">MAX(HG83:HG98)</f>
        <v>0.00228248197115385</v>
      </c>
      <c r="HH104" s="206" t="n">
        <f aca="false">MAX(HH83:HH98)</f>
        <v>0.00329580829326923</v>
      </c>
      <c r="HI104" s="206" t="n">
        <f aca="false">MAX(HI83:HI98)</f>
        <v>0.000156760817307692</v>
      </c>
    </row>
    <row r="105" customFormat="false" ht="12.75" hidden="false" customHeight="false" outlineLevel="0" collapsed="false">
      <c r="A105" s="115"/>
      <c r="B105" s="116" t="s">
        <v>145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  <c r="CE105" s="30" t="s">
        <v>58</v>
      </c>
      <c r="CF105" s="112" t="n">
        <f aca="false">AVERAGE(CF19:CF98)</f>
        <v>0.0208312942269733</v>
      </c>
      <c r="CG105" s="112" t="n">
        <f aca="false">AVERAGE(CG19:CG98)</f>
        <v>0</v>
      </c>
      <c r="CH105" s="112" t="n">
        <f aca="false">AVERAGE(CH19:CH98)</f>
        <v>0.0319571267321549</v>
      </c>
      <c r="CI105" s="112" t="n">
        <f aca="false">AVERAGE(CI19:CI98)</f>
        <v>0.0264989698306485</v>
      </c>
      <c r="CJ105" s="112" t="n">
        <f aca="false">AVERAGE(CJ19:CJ98)</f>
        <v>0.00311324794812213</v>
      </c>
      <c r="CK105" s="112" t="n">
        <f aca="false">AVERAGE(CK19:CK98)</f>
        <v>0</v>
      </c>
      <c r="CL105" s="112" t="n">
        <f aca="false">AVERAGE(CL19:CL98)</f>
        <v>0.0107455300771966</v>
      </c>
      <c r="CM105" s="112" t="n">
        <f aca="false">AVERAGE(CM19:CM98)</f>
        <v>0</v>
      </c>
      <c r="CN105" s="112" t="n">
        <f aca="false">AVERAGE(CN19:CN98)</f>
        <v>0.0103208031092948</v>
      </c>
      <c r="CO105" s="112" t="n">
        <f aca="false">AVERAGE(CO19:CO98)</f>
        <v>0</v>
      </c>
      <c r="CP105" s="112" t="n">
        <f aca="false">AVERAGE(CP19:CP98)</f>
        <v>0.00925177846260934</v>
      </c>
      <c r="CQ105" s="112" t="n">
        <f aca="false">AVERAGE(CQ19:CQ98)</f>
        <v>0</v>
      </c>
      <c r="CR105" s="112" t="n">
        <f aca="false">AVERAGE(CR19:CR98)</f>
        <v>0</v>
      </c>
      <c r="CS105" s="112" t="n">
        <f aca="false">AVERAGE(CS19:CS98)</f>
        <v>0.000934373828636298</v>
      </c>
      <c r="CT105" s="112" t="n">
        <f aca="false">AVERAGE(CT19:CT98)</f>
        <v>0</v>
      </c>
      <c r="CU105" s="112" t="n">
        <f aca="false">AVERAGE(CU19:CU98)</f>
        <v>0.000433682832416283</v>
      </c>
      <c r="CV105" s="112" t="n">
        <f aca="false">AVERAGE(CV19:CV98)</f>
        <v>0.0334313595972229</v>
      </c>
      <c r="CW105" s="112" t="n">
        <f aca="false">AVERAGE(CW19:CW98)</f>
        <v>0.00136805666105258</v>
      </c>
      <c r="CY105" s="30" t="s">
        <v>58</v>
      </c>
      <c r="CZ105" s="112" t="n">
        <f aca="false">AVERAGE(CZ19:CZ98)</f>
        <v>0.0210080446344796</v>
      </c>
      <c r="DA105" s="112" t="n">
        <f aca="false">AVERAGE(DA19:DA98)</f>
        <v>0</v>
      </c>
      <c r="DB105" s="112" t="n">
        <f aca="false">AVERAGE(DB19:DB98)</f>
        <v>0.0255130553847974</v>
      </c>
      <c r="DC105" s="112" t="n">
        <f aca="false">AVERAGE(DC19:DC98)</f>
        <v>0.0480425763176744</v>
      </c>
      <c r="DD105" s="112" t="n">
        <f aca="false">AVERAGE(DD19:DD98)</f>
        <v>0.00311484233561065</v>
      </c>
      <c r="DE105" s="112" t="n">
        <f aca="false">AVERAGE(DE19:DE98)</f>
        <v>0</v>
      </c>
      <c r="DF105" s="112" t="n">
        <f aca="false">AVERAGE(DF19:DF98)</f>
        <v>0.0107578901099334</v>
      </c>
      <c r="DG105" s="112" t="n">
        <f aca="false">AVERAGE(DG19:DG98)</f>
        <v>0</v>
      </c>
      <c r="DH105" s="112" t="n">
        <f aca="false">AVERAGE(DH19:DH98)</f>
        <v>0.0103719285113837</v>
      </c>
      <c r="DI105" s="112" t="n">
        <f aca="false">AVERAGE(DI19:DI98)</f>
        <v>0</v>
      </c>
      <c r="DJ105" s="112" t="n">
        <f aca="false">AVERAGE(DJ19:DJ98)</f>
        <v>0.00926453527289839</v>
      </c>
      <c r="DK105" s="112" t="n">
        <f aca="false">AVERAGE(DK19:DK98)</f>
        <v>0</v>
      </c>
      <c r="DL105" s="112" t="n">
        <f aca="false">AVERAGE(DL19:DL98)</f>
        <v>0</v>
      </c>
      <c r="DM105" s="112" t="n">
        <f aca="false">AVERAGE(DM19:DM98)</f>
        <v>0.000909514121623968</v>
      </c>
      <c r="DN105" s="112" t="n">
        <f aca="false">AVERAGE(DN19:DN98)</f>
        <v>0</v>
      </c>
      <c r="DO105" s="112" t="n">
        <f aca="false">AVERAGE(DO19:DO98)</f>
        <v>0.000423943193038997</v>
      </c>
      <c r="DP105" s="112" t="n">
        <f aca="false">AVERAGE(DP19:DP98)</f>
        <v>0.0335091962298261</v>
      </c>
      <c r="DQ105" s="112" t="n">
        <f aca="false">AVERAGE(DQ19:DQ98)</f>
        <v>0.00133345731466297</v>
      </c>
      <c r="DS105" s="30" t="s">
        <v>58</v>
      </c>
      <c r="DT105" s="112" t="n">
        <f aca="false">AVERAGE(DT19:DT98)</f>
        <v>0.992943540588485</v>
      </c>
      <c r="DU105" s="112" t="n">
        <f aca="false">AVERAGE(DU19:DU98)</f>
        <v>1.02366650946337</v>
      </c>
      <c r="DV105" s="112" t="n">
        <f aca="false">AVERAGE(DV19:DV98)</f>
        <v>1.0018208308788</v>
      </c>
      <c r="DW105" s="112" t="n">
        <f aca="false">AVERAGE(DW19:DW98)</f>
        <v>1.00128495434401</v>
      </c>
      <c r="DX105" s="112" t="e">
        <f aca="false">AVERAGE(DX19:DX98)</f>
        <v>#DIV/0!</v>
      </c>
      <c r="DY105" s="112" t="n">
        <f aca="false">AVERAGE(DY19:DY98)</f>
        <v>1.04515151482907</v>
      </c>
      <c r="DZ105" s="112" t="n">
        <f aca="false">AVERAGE(DZ19:DZ98)</f>
        <v>0.798906363737338</v>
      </c>
      <c r="EA105" s="112" t="n">
        <f aca="false">AVERAGE(EA19:EA98)</f>
        <v>1.8529917730122</v>
      </c>
      <c r="EB105" s="112" t="n">
        <f aca="false">AVERAGE(EB19:EB98)</f>
        <v>0.997727903657366</v>
      </c>
      <c r="EC105" s="112" t="n">
        <f aca="false">AVERAGE(EC19:EC98)</f>
        <v>0.999774746761393</v>
      </c>
      <c r="ED105" s="112" t="e">
        <f aca="false">AVERAGE(ED19:ED98)</f>
        <v>#DIV/0!</v>
      </c>
      <c r="EE105" s="112" t="n">
        <f aca="false">AVERAGE(EE19:EE98)</f>
        <v>0.998332603574053</v>
      </c>
      <c r="EF105" s="112" t="n">
        <f aca="false">AVERAGE(EF19:EF98)</f>
        <v>0.99667575848813</v>
      </c>
      <c r="EG105" s="112" t="e">
        <f aca="false">AVERAGE(EG19:EG98)</f>
        <v>#DIV/0!</v>
      </c>
      <c r="EH105" s="112" t="n">
        <f aca="false">AVERAGE(EH19:EH98)</f>
        <v>0.999116134426196</v>
      </c>
      <c r="EI105" s="112" t="n">
        <f aca="false">AVERAGE(EI19:EI98)</f>
        <v>0.997639034765759</v>
      </c>
      <c r="EJ105" s="112" t="e">
        <f aca="false">AVERAGE(EJ19:EJ98)</f>
        <v>#DIV/0!</v>
      </c>
      <c r="EK105" s="112" t="n">
        <f aca="false">AVERAGE(EK19:EK98)</f>
        <v>0.998609904562828</v>
      </c>
      <c r="EL105" s="112" t="n">
        <f aca="false">AVERAGE(EL19:EL98)</f>
        <v>0.99632273273994</v>
      </c>
      <c r="EM105" s="112" t="e">
        <f aca="false">AVERAGE(EM19:EM98)</f>
        <v>#DIV/0!</v>
      </c>
      <c r="EN105" s="112" t="n">
        <f aca="false">AVERAGE(EN19:EN98)</f>
        <v>0.991998331832403</v>
      </c>
      <c r="EO105" s="112" t="e">
        <f aca="false">AVERAGE(EO19:EO98)</f>
        <v>#DIV/0!</v>
      </c>
      <c r="EP105" s="112" t="n">
        <f aca="false">AVERAGE(EP19:EP98)</f>
        <v>0.991998331832403</v>
      </c>
      <c r="EQ105" s="112" t="n">
        <f aca="false">AVERAGE(EQ19:EQ98)</f>
        <v>0.99595618429949</v>
      </c>
      <c r="ER105" s="112" t="e">
        <f aca="false">AVERAGE(ER19:ER98)</f>
        <v>#DIV/0!</v>
      </c>
      <c r="ES105" s="112" t="n">
        <f aca="false">AVERAGE(ES19:ES98)</f>
        <v>0.99595618429949</v>
      </c>
      <c r="ET105" s="112" t="n">
        <f aca="false">AVERAGE(ET19:ET98)</f>
        <v>0.998241147653722</v>
      </c>
      <c r="EU105" s="112" t="n">
        <f aca="false">AVERAGE(EU19:EU98)</f>
        <v>0.997179258470056</v>
      </c>
      <c r="EV105" s="112" t="n">
        <f aca="false">AVERAGE(EV19:EV98)</f>
        <v>0.992676813060577</v>
      </c>
      <c r="FB105" s="30" t="s">
        <v>58</v>
      </c>
      <c r="FC105" s="205" t="n">
        <f aca="false">MAX(FC3:FC98)</f>
        <v>0.448495713573817</v>
      </c>
      <c r="FD105" s="205" t="n">
        <f aca="false">MAX(FD3:FD98)</f>
        <v>0.154184904180021</v>
      </c>
      <c r="FE105" s="206" t="n">
        <f aca="false">MAX(FE3:FE98)</f>
        <v>0.00943514623397436</v>
      </c>
      <c r="FF105" s="206" t="n">
        <f aca="false">MAX(FF3:FF98)</f>
        <v>0.0103547676282051</v>
      </c>
      <c r="FG105" s="206" t="n">
        <f aca="false">MAX(FG3:FG98)</f>
        <v>0</v>
      </c>
      <c r="FH105" s="206" t="n">
        <f aca="false">MAX(FH3:FH98)</f>
        <v>0.0148722622863248</v>
      </c>
      <c r="FI105" s="206" t="n">
        <f aca="false">MAX(FI3:FI98)</f>
        <v>0.0126879340277778</v>
      </c>
      <c r="FJ105" s="206" t="n">
        <f aca="false">MAX(FJ3:FJ98)</f>
        <v>0.00351672676282051</v>
      </c>
      <c r="FK105" s="206" t="n">
        <f aca="false">MAX(FK3:FK98)</f>
        <v>0.00132284989316239</v>
      </c>
      <c r="FL105" s="206" t="n">
        <f aca="false">MAX(FL3:FL98)</f>
        <v>0.0013433827457265</v>
      </c>
      <c r="FM105" s="206" t="n">
        <f aca="false">MAX(FM3:FM98)</f>
        <v>0</v>
      </c>
      <c r="FN105" s="206" t="n">
        <f aca="false">MAX(FN3:FN98)</f>
        <v>0.000733907585470086</v>
      </c>
      <c r="FO105" s="206" t="n">
        <f aca="false">MAX(FO3:FO98)</f>
        <v>0.000986017628205128</v>
      </c>
      <c r="FP105" s="206" t="n">
        <f aca="false">MAX(FP3:FP98)</f>
        <v>0</v>
      </c>
      <c r="FQ105" s="206" t="n">
        <f aca="false">MAX(FQ3:FQ98)</f>
        <v>0.000524439102564103</v>
      </c>
      <c r="FR105" s="206" t="n">
        <f aca="false">MAX(FR3:FR98)</f>
        <v>0.000721153846153846</v>
      </c>
      <c r="FS105" s="206" t="n">
        <f aca="false">MAX(FS3:FS98)</f>
        <v>0</v>
      </c>
      <c r="FT105" s="206" t="n">
        <f aca="false">MAX(FT3:FT98)</f>
        <v>0.000298477564102564</v>
      </c>
      <c r="FU105" s="206" t="n">
        <f aca="false">MAX(FU3:FU98)</f>
        <v>0.000637815504807692</v>
      </c>
      <c r="FV105" s="206" t="n">
        <f aca="false">MAX(FV3:FV98)</f>
        <v>0</v>
      </c>
      <c r="FW105" s="206" t="n">
        <f aca="false">MAX(FW3:FW98)</f>
        <v>0.000112179487179487</v>
      </c>
      <c r="FX105" s="206" t="n">
        <f aca="false">MAX(FX3:FX98)</f>
        <v>0</v>
      </c>
      <c r="FY105" s="206" t="n">
        <f aca="false">MAX(FY3:FY98)</f>
        <v>0.000112179487179487</v>
      </c>
      <c r="FZ105" s="206" t="n">
        <f aca="false">MAX(FZ3:FZ98)</f>
        <v>5.96788194444444E-005</v>
      </c>
      <c r="GA105" s="206" t="n">
        <f aca="false">MAX(GA3:GA98)</f>
        <v>0</v>
      </c>
      <c r="GB105" s="206" t="n">
        <f aca="false">MAX(GB3:GB98)</f>
        <v>5.96788194444444E-005</v>
      </c>
      <c r="GC105" s="206" t="n">
        <f aca="false">MAX(GC3:GC98)</f>
        <v>0.00294774973290598</v>
      </c>
      <c r="GD105" s="206" t="n">
        <f aca="false">MAX(GD3:GD98)</f>
        <v>0.00341266025641026</v>
      </c>
      <c r="GE105" s="206" t="n">
        <f aca="false">MAX(GE3:GE98)</f>
        <v>0.000171858306623932</v>
      </c>
      <c r="GF105" s="30" t="s">
        <v>58</v>
      </c>
      <c r="GG105" s="205" t="n">
        <f aca="false">MAX(GG3:GG98)</f>
        <v>0.447895027166924</v>
      </c>
      <c r="GH105" s="205" t="n">
        <f aca="false">MAX(GH3:GH98)</f>
        <v>0.156047484308227</v>
      </c>
      <c r="GI105" s="206" t="n">
        <f aca="false">MAX(GI3:GI98)</f>
        <v>0.00941152510683761</v>
      </c>
      <c r="GJ105" s="206" t="n">
        <f aca="false">MAX(GJ3:GJ98)</f>
        <v>0.010323000133547</v>
      </c>
      <c r="GK105" s="206" t="n">
        <f aca="false">MAX(GK3:GK98)</f>
        <v>0</v>
      </c>
      <c r="GL105" s="206" t="n">
        <f aca="false">MAX(GL3:GL98)</f>
        <v>0.0158595753205128</v>
      </c>
      <c r="GM105" s="206" t="n">
        <f aca="false">MAX(GM3:GM98)</f>
        <v>0.0106975827991453</v>
      </c>
      <c r="GN105" s="206" t="n">
        <f aca="false">MAX(GN3:GN98)</f>
        <v>0.00631209935897436</v>
      </c>
      <c r="GO105" s="206" t="n">
        <f aca="false">MAX(GO3:GO98)</f>
        <v>0.00134555288461538</v>
      </c>
      <c r="GP105" s="206" t="n">
        <f aca="false">MAX(GP3:GP98)</f>
        <v>0.00136358173076923</v>
      </c>
      <c r="GQ105" s="206" t="n">
        <f aca="false">MAX(GQ3:GQ98)</f>
        <v>0</v>
      </c>
      <c r="GR105" s="206" t="n">
        <f aca="false">MAX(GR3:GR98)</f>
        <v>0.000745459401709402</v>
      </c>
      <c r="GS105" s="206" t="n">
        <f aca="false">MAX(GS3:GS98)</f>
        <v>0.000995552884615385</v>
      </c>
      <c r="GT105" s="206" t="n">
        <f aca="false">MAX(GT3:GT98)</f>
        <v>0</v>
      </c>
      <c r="GU105" s="206" t="n">
        <f aca="false">MAX(GU3:GU98)</f>
        <v>0.00052096688034188</v>
      </c>
      <c r="GV105" s="206" t="n">
        <f aca="false">MAX(GV3:GV98)</f>
        <v>0.000721153846153846</v>
      </c>
      <c r="GW105" s="206" t="n">
        <f aca="false">MAX(GW3:GW98)</f>
        <v>0</v>
      </c>
      <c r="GX105" s="206" t="n">
        <f aca="false">MAX(GX3:GX98)</f>
        <v>0.000302550747863248</v>
      </c>
      <c r="GY105" s="206" t="n">
        <f aca="false">MAX(GY3:GY98)</f>
        <v>0.000636167868589744</v>
      </c>
      <c r="GZ105" s="206" t="n">
        <f aca="false">MAX(GZ3:GZ98)</f>
        <v>0</v>
      </c>
      <c r="HA105" s="206" t="n">
        <f aca="false">MAX(HA3:HA98)</f>
        <v>0.000108924278846154</v>
      </c>
      <c r="HB105" s="206" t="n">
        <f aca="false">MAX(HB3:HB98)</f>
        <v>0</v>
      </c>
      <c r="HC105" s="206" t="n">
        <f aca="false">MAX(HC3:HC98)</f>
        <v>0.000108924278846154</v>
      </c>
      <c r="HD105" s="206" t="n">
        <f aca="false">MAX(HD3:HD98)</f>
        <v>5.85770566239316E-005</v>
      </c>
      <c r="HE105" s="206" t="n">
        <f aca="false">MAX(HE3:HE98)</f>
        <v>0</v>
      </c>
      <c r="HF105" s="206" t="n">
        <f aca="false">MAX(HF3:HF98)</f>
        <v>5.85770566239316E-005</v>
      </c>
      <c r="HG105" s="206" t="n">
        <f aca="false">MAX(HG3:HG98)</f>
        <v>0.0029831063034188</v>
      </c>
      <c r="HH105" s="206" t="n">
        <f aca="false">MAX(HH3:HH98)</f>
        <v>0.00346367521367521</v>
      </c>
      <c r="HI105" s="206" t="n">
        <f aca="false">MAX(HI3:HI98)</f>
        <v>0.000167501335470086</v>
      </c>
    </row>
    <row r="106" customFormat="false" ht="12" hidden="false" customHeight="false" outlineLevel="0" collapsed="false">
      <c r="B106" s="1" t="s">
        <v>146</v>
      </c>
      <c r="I106" s="207" t="n">
        <f aca="false">GEOMEAN(I3:I98)</f>
        <v>18.0249024502991</v>
      </c>
      <c r="J106" s="207" t="n">
        <f aca="false">GEOMEAN(J3:J98)</f>
        <v>2.40600135835185</v>
      </c>
      <c r="Q106" s="207" t="n">
        <f aca="false">GEOMEAN(Q3:Q98)</f>
        <v>16.6637726767434</v>
      </c>
      <c r="R106" s="207" t="n">
        <f aca="false">GEOMEAN(R3:R98)</f>
        <v>2.3702838894852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FC106" s="112"/>
      <c r="FD106" s="112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G106" s="112"/>
      <c r="GH106" s="112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</row>
    <row r="107" customFormat="false" ht="12" hidden="false" customHeight="false" outlineLevel="0" collapsed="false">
      <c r="B107" s="1" t="s">
        <v>147</v>
      </c>
      <c r="Q107" s="208" t="n">
        <f aca="false">Q106/I106</f>
        <v>0.924486150351782</v>
      </c>
      <c r="R107" s="208" t="n">
        <f aca="false">R106/J106</f>
        <v>0.985154842601118</v>
      </c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FC107" s="112"/>
      <c r="FD107" s="112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G107" s="112"/>
      <c r="GH107" s="112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</row>
    <row r="108" customFormat="false" ht="12" hidden="false" customHeight="false" outlineLevel="0" collapsed="false">
      <c r="B108" s="1" t="s">
        <v>148</v>
      </c>
      <c r="I108" s="207" t="n">
        <f aca="false">SUM(I3:I98)/3600</f>
        <v>0.665318055555556</v>
      </c>
      <c r="J108" s="207" t="n">
        <f aca="false">SUM(J3:J98)</f>
        <v>293.843765277778</v>
      </c>
      <c r="Q108" s="207" t="n">
        <f aca="false">SUM(Q3:Q98)/3600</f>
        <v>0.565521666666667</v>
      </c>
      <c r="R108" s="207" t="n">
        <f aca="false">SUM(R3:R98)</f>
        <v>288.566758055556</v>
      </c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FC108" s="112"/>
      <c r="FD108" s="112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G108" s="112"/>
      <c r="GH108" s="112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</row>
    <row r="109" customFormat="false" ht="12" hidden="false" customHeight="false" outlineLevel="0" collapsed="false">
      <c r="CE109" s="30" t="s">
        <v>149</v>
      </c>
      <c r="CF109" s="112" t="n">
        <f aca="false">AVERAGE(CF19:CF82)</f>
        <v>0.0217866650222854</v>
      </c>
      <c r="CG109" s="112" t="n">
        <f aca="false">AVERAGE(CG19:CG82)</f>
        <v>0</v>
      </c>
      <c r="CH109" s="112" t="n">
        <f aca="false">AVERAGE(CH19:CH82)</f>
        <v>0.0307636779600835</v>
      </c>
      <c r="CI109" s="112" t="n">
        <f aca="false">AVERAGE(CI19:CI82)</f>
        <v>0.0274014088455388</v>
      </c>
      <c r="CJ109" s="112" t="n">
        <f aca="false">AVERAGE(CJ19:CJ82)</f>
        <v>0.00234988916225414</v>
      </c>
      <c r="CK109" s="112" t="n">
        <f aca="false">AVERAGE(CK19:CK82)</f>
        <v>0</v>
      </c>
      <c r="CL109" s="112" t="n">
        <f aca="false">AVERAGE(CL19:CL82)</f>
        <v>0.00986836766601184</v>
      </c>
      <c r="CM109" s="112" t="n">
        <f aca="false">AVERAGE(CM19:CM82)</f>
        <v>0</v>
      </c>
      <c r="CN109" s="112" t="n">
        <f aca="false">AVERAGE(CN19:CN82)</f>
        <v>0.00951905883680821</v>
      </c>
      <c r="CO109" s="112" t="n">
        <f aca="false">AVERAGE(CO19:CO82)</f>
        <v>0</v>
      </c>
      <c r="CP109" s="112" t="n">
        <f aca="false">AVERAGE(CP19:CP82)</f>
        <v>0.00854666337323823</v>
      </c>
      <c r="CQ109" s="112" t="n">
        <f aca="false">AVERAGE(CQ19:CQ82)</f>
        <v>0</v>
      </c>
      <c r="CR109" s="112" t="n">
        <f aca="false">AVERAGE(CR19:CR82)</f>
        <v>0</v>
      </c>
      <c r="CS109" s="112" t="n">
        <f aca="false">AVERAGE(CS19:CS82)</f>
        <v>0.000722115812648641</v>
      </c>
      <c r="CT109" s="112" t="n">
        <f aca="false">AVERAGE(CT19:CT82)</f>
        <v>0</v>
      </c>
      <c r="CU109" s="112" t="n">
        <f aca="false">AVERAGE(CU19:CU82)</f>
        <v>0.000337084144345836</v>
      </c>
      <c r="CV109" s="112" t="n">
        <f aca="false">AVERAGE(CV19:CV82)</f>
        <v>0.0302839790383124</v>
      </c>
      <c r="CW109" s="112" t="n">
        <f aca="false">AVERAGE(CW19:CW82)</f>
        <v>0.00105919995699448</v>
      </c>
      <c r="CY109" s="30" t="s">
        <v>149</v>
      </c>
      <c r="CZ109" s="112" t="n">
        <f aca="false">AVERAGE(CZ19:CZ82)</f>
        <v>0.0219489252736612</v>
      </c>
      <c r="DA109" s="112" t="n">
        <f aca="false">AVERAGE(DA19:DA82)</f>
        <v>0</v>
      </c>
      <c r="DB109" s="112" t="n">
        <f aca="false">AVERAGE(DB19:DB82)</f>
        <v>0.0249237392664303</v>
      </c>
      <c r="DC109" s="112" t="n">
        <f aca="false">AVERAGE(DC19:DC82)</f>
        <v>0.0491517410284431</v>
      </c>
      <c r="DD109" s="112" t="n">
        <f aca="false">AVERAGE(DD19:DD82)</f>
        <v>0.00237785618834599</v>
      </c>
      <c r="DE109" s="112" t="n">
        <f aca="false">AVERAGE(DE19:DE82)</f>
        <v>0</v>
      </c>
      <c r="DF109" s="112" t="n">
        <f aca="false">AVERAGE(DF19:DF82)</f>
        <v>0.00989328926396602</v>
      </c>
      <c r="DG109" s="112" t="n">
        <f aca="false">AVERAGE(DG19:DG82)</f>
        <v>0</v>
      </c>
      <c r="DH109" s="112" t="n">
        <f aca="false">AVERAGE(DH19:DH82)</f>
        <v>0.00955987969117229</v>
      </c>
      <c r="DI109" s="112" t="n">
        <f aca="false">AVERAGE(DI19:DI82)</f>
        <v>0</v>
      </c>
      <c r="DJ109" s="112" t="n">
        <f aca="false">AVERAGE(DJ19:DJ82)</f>
        <v>0.00856781407309249</v>
      </c>
      <c r="DK109" s="112" t="n">
        <f aca="false">AVERAGE(DK19:DK82)</f>
        <v>0</v>
      </c>
      <c r="DL109" s="112" t="n">
        <f aca="false">AVERAGE(DL19:DL82)</f>
        <v>0</v>
      </c>
      <c r="DM109" s="112" t="n">
        <f aca="false">AVERAGE(DM19:DM82)</f>
        <v>0.000709184034003381</v>
      </c>
      <c r="DN109" s="112" t="n">
        <f aca="false">AVERAGE(DN19:DN82)</f>
        <v>0</v>
      </c>
      <c r="DO109" s="112" t="n">
        <f aca="false">AVERAGE(DO19:DO82)</f>
        <v>0.000332231168080922</v>
      </c>
      <c r="DP109" s="112" t="n">
        <f aca="false">AVERAGE(DP19:DP82)</f>
        <v>0.0303988392165768</v>
      </c>
      <c r="DQ109" s="112" t="n">
        <f aca="false">AVERAGE(DQ19:DQ82)</f>
        <v>0.0010414152020843</v>
      </c>
      <c r="DS109" s="30" t="s">
        <v>149</v>
      </c>
      <c r="DT109" s="112" t="n">
        <f aca="false">AVERAGE(DT19:DT82)</f>
        <v>0.993288161679149</v>
      </c>
      <c r="DU109" s="112" t="n">
        <f aca="false">AVERAGE(DU19:DU82)</f>
        <v>1.0240635816291</v>
      </c>
      <c r="DV109" s="112" t="n">
        <f aca="false">AVERAGE(DV19:DV82)</f>
        <v>1.0017230099122</v>
      </c>
      <c r="DW109" s="112" t="n">
        <f aca="false">AVERAGE(DW19:DW82)</f>
        <v>1.00105807651873</v>
      </c>
      <c r="DX109" s="112" t="e">
        <f aca="false">AVERAGE(DX19:DX82)</f>
        <v>#DIV/0!</v>
      </c>
      <c r="DY109" s="112" t="n">
        <f aca="false">AVERAGE(DY19:DY82)</f>
        <v>1.04414513202443</v>
      </c>
      <c r="DZ109" s="112" t="n">
        <f aca="false">AVERAGE(DZ19:DZ82)</f>
        <v>0.806870260664285</v>
      </c>
      <c r="EA109" s="112" t="n">
        <f aca="false">AVERAGE(EA19:EA82)</f>
        <v>1.83002535690637</v>
      </c>
      <c r="EB109" s="112" t="n">
        <f aca="false">AVERAGE(EB19:EB82)</f>
        <v>1.00217658006624</v>
      </c>
      <c r="EC109" s="112" t="n">
        <f aca="false">AVERAGE(EC19:EC82)</f>
        <v>1.00512064606849</v>
      </c>
      <c r="ED109" s="112" t="e">
        <f aca="false">AVERAGE(ED19:ED82)</f>
        <v>#DIV/0!</v>
      </c>
      <c r="EE109" s="112" t="n">
        <f aca="false">AVERAGE(EE19:EE82)</f>
        <v>1.00137142002161</v>
      </c>
      <c r="EF109" s="112" t="n">
        <f aca="false">AVERAGE(EF19:EF82)</f>
        <v>0.997289078231805</v>
      </c>
      <c r="EG109" s="112" t="e">
        <f aca="false">AVERAGE(EG19:EG82)</f>
        <v>#DIV/0!</v>
      </c>
      <c r="EH109" s="112" t="n">
        <f aca="false">AVERAGE(EH19:EH82)</f>
        <v>1.00106398500728</v>
      </c>
      <c r="EI109" s="112" t="n">
        <f aca="false">AVERAGE(EI19:EI82)</f>
        <v>0.997477571556383</v>
      </c>
      <c r="EJ109" s="112" t="e">
        <f aca="false">AVERAGE(EJ19:EJ82)</f>
        <v>#DIV/0!</v>
      </c>
      <c r="EK109" s="112" t="n">
        <f aca="false">AVERAGE(EK19:EK82)</f>
        <v>1.00025962354234</v>
      </c>
      <c r="EL109" s="112" t="n">
        <f aca="false">AVERAGE(EL19:EL82)</f>
        <v>0.996667264959912</v>
      </c>
      <c r="EM109" s="112" t="e">
        <f aca="false">AVERAGE(EM19:EM82)</f>
        <v>#DIV/0!</v>
      </c>
      <c r="EN109" s="112" t="n">
        <f aca="false">AVERAGE(EN19:EN82)</f>
        <v>0.994863390081771</v>
      </c>
      <c r="EO109" s="112" t="e">
        <f aca="false">AVERAGE(EO19:EO82)</f>
        <v>#DIV/0!</v>
      </c>
      <c r="EP109" s="112" t="n">
        <f aca="false">AVERAGE(EP19:EP82)</f>
        <v>0.994863390081771</v>
      </c>
      <c r="EQ109" s="112" t="n">
        <f aca="false">AVERAGE(EQ19:EQ82)</f>
        <v>0.999304185250941</v>
      </c>
      <c r="ER109" s="112" t="e">
        <f aca="false">AVERAGE(ER19:ER82)</f>
        <v>#DIV/0!</v>
      </c>
      <c r="ES109" s="112" t="n">
        <f aca="false">AVERAGE(ES19:ES82)</f>
        <v>0.999304185250941</v>
      </c>
      <c r="ET109" s="112" t="n">
        <f aca="false">AVERAGE(ET19:ET82)</f>
        <v>1.00110498774141</v>
      </c>
      <c r="EU109" s="112" t="n">
        <f aca="false">AVERAGE(EU19:EU82)</f>
        <v>0.99794104952878</v>
      </c>
      <c r="EV109" s="112" t="n">
        <f aca="false">AVERAGE(EV19:EV82)</f>
        <v>0.99553400118246</v>
      </c>
      <c r="FB109" s="30" t="s">
        <v>149</v>
      </c>
      <c r="FC109" s="205" t="n">
        <f aca="false">MAX(FC3:FC82)</f>
        <v>0.448495713573817</v>
      </c>
      <c r="FD109" s="205" t="n">
        <f aca="false">MAX(FD3:FD82)</f>
        <v>0.154184904180021</v>
      </c>
      <c r="FE109" s="206" t="n">
        <f aca="false">MAX(FE3:FE82)</f>
        <v>0.00943514623397436</v>
      </c>
      <c r="FF109" s="206" t="n">
        <f aca="false">MAX(FF3:FF82)</f>
        <v>0.0103547676282051</v>
      </c>
      <c r="FG109" s="206" t="n">
        <f aca="false">MAX(FG3:FG82)</f>
        <v>0</v>
      </c>
      <c r="FH109" s="206" t="n">
        <f aca="false">MAX(FH3:FH82)</f>
        <v>0.0148722622863248</v>
      </c>
      <c r="FI109" s="206" t="n">
        <f aca="false">MAX(FI3:FI82)</f>
        <v>0.0126879340277778</v>
      </c>
      <c r="FJ109" s="206" t="n">
        <f aca="false">MAX(FJ3:FJ82)</f>
        <v>0.00351672676282051</v>
      </c>
      <c r="FK109" s="206" t="n">
        <f aca="false">MAX(FK3:FK82)</f>
        <v>0.00132284989316239</v>
      </c>
      <c r="FL109" s="206" t="n">
        <f aca="false">MAX(FL3:FL82)</f>
        <v>0.0013433827457265</v>
      </c>
      <c r="FM109" s="206" t="n">
        <f aca="false">MAX(FM3:FM82)</f>
        <v>0</v>
      </c>
      <c r="FN109" s="206" t="n">
        <f aca="false">MAX(FN3:FN82)</f>
        <v>0.000733907585470086</v>
      </c>
      <c r="FO109" s="206" t="n">
        <f aca="false">MAX(FO3:FO82)</f>
        <v>0.000986017628205128</v>
      </c>
      <c r="FP109" s="206" t="n">
        <f aca="false">MAX(FP3:FP82)</f>
        <v>0</v>
      </c>
      <c r="FQ109" s="206" t="n">
        <f aca="false">MAX(FQ3:FQ82)</f>
        <v>0.000524439102564103</v>
      </c>
      <c r="FR109" s="206" t="n">
        <f aca="false">MAX(FR3:FR82)</f>
        <v>0.000721153846153846</v>
      </c>
      <c r="FS109" s="206" t="n">
        <f aca="false">MAX(FS3:FS82)</f>
        <v>0</v>
      </c>
      <c r="FT109" s="206" t="n">
        <f aca="false">MAX(FT3:FT82)</f>
        <v>0.000298477564102564</v>
      </c>
      <c r="FU109" s="206" t="n">
        <f aca="false">MAX(FU3:FU82)</f>
        <v>0.000612968249198718</v>
      </c>
      <c r="FV109" s="206" t="n">
        <f aca="false">MAX(FV3:FV82)</f>
        <v>0</v>
      </c>
      <c r="FW109" s="206" t="n">
        <f aca="false">MAX(FW3:FW82)</f>
        <v>0.000112179487179487</v>
      </c>
      <c r="FX109" s="206" t="n">
        <f aca="false">MAX(FX3:FX82)</f>
        <v>0</v>
      </c>
      <c r="FY109" s="206" t="n">
        <f aca="false">MAX(FY3:FY82)</f>
        <v>0.000112179487179487</v>
      </c>
      <c r="FZ109" s="206" t="n">
        <f aca="false">MAX(FZ3:FZ82)</f>
        <v>5.96788194444444E-005</v>
      </c>
      <c r="GA109" s="206" t="n">
        <f aca="false">MAX(GA3:GA82)</f>
        <v>0</v>
      </c>
      <c r="GB109" s="206" t="n">
        <f aca="false">MAX(GB3:GB82)</f>
        <v>5.96788194444444E-005</v>
      </c>
      <c r="GC109" s="206" t="n">
        <f aca="false">MAX(GC3:GC82)</f>
        <v>0.00294774973290598</v>
      </c>
      <c r="GD109" s="206" t="n">
        <f aca="false">MAX(GD3:GD82)</f>
        <v>0.00341266025641026</v>
      </c>
      <c r="GE109" s="206" t="n">
        <f aca="false">MAX(GE3:GE82)</f>
        <v>0.000171858306623932</v>
      </c>
      <c r="GF109" s="30" t="s">
        <v>149</v>
      </c>
      <c r="GG109" s="205" t="n">
        <f aca="false">MAX(GG3:GG82)</f>
        <v>0.447895027166924</v>
      </c>
      <c r="GH109" s="205" t="n">
        <f aca="false">MAX(GH3:GH82)</f>
        <v>0.156047484308227</v>
      </c>
      <c r="GI109" s="206" t="n">
        <f aca="false">MAX(GI3:GI82)</f>
        <v>0.00941152510683761</v>
      </c>
      <c r="GJ109" s="206" t="n">
        <f aca="false">MAX(GJ3:GJ82)</f>
        <v>0.010323000133547</v>
      </c>
      <c r="GK109" s="206" t="n">
        <f aca="false">MAX(GK3:GK82)</f>
        <v>0</v>
      </c>
      <c r="GL109" s="206" t="n">
        <f aca="false">MAX(GL3:GL82)</f>
        <v>0.0158595753205128</v>
      </c>
      <c r="GM109" s="206" t="n">
        <f aca="false">MAX(GM3:GM82)</f>
        <v>0.0106975827991453</v>
      </c>
      <c r="GN109" s="206" t="n">
        <f aca="false">MAX(GN3:GN82)</f>
        <v>0.00631209935897436</v>
      </c>
      <c r="GO109" s="206" t="n">
        <f aca="false">MAX(GO3:GO82)</f>
        <v>0.00134555288461538</v>
      </c>
      <c r="GP109" s="206" t="n">
        <f aca="false">MAX(GP3:GP82)</f>
        <v>0.00136358173076923</v>
      </c>
      <c r="GQ109" s="206" t="n">
        <f aca="false">MAX(GQ3:GQ82)</f>
        <v>0</v>
      </c>
      <c r="GR109" s="206" t="n">
        <f aca="false">MAX(GR3:GR82)</f>
        <v>0.000745459401709402</v>
      </c>
      <c r="GS109" s="206" t="n">
        <f aca="false">MAX(GS3:GS82)</f>
        <v>0.000995552884615385</v>
      </c>
      <c r="GT109" s="206" t="n">
        <f aca="false">MAX(GT3:GT82)</f>
        <v>0</v>
      </c>
      <c r="GU109" s="206" t="n">
        <f aca="false">MAX(GU3:GU82)</f>
        <v>0.00052096688034188</v>
      </c>
      <c r="GV109" s="206" t="n">
        <f aca="false">MAX(GV3:GV82)</f>
        <v>0.000721153846153846</v>
      </c>
      <c r="GW109" s="206" t="n">
        <f aca="false">MAX(GW3:GW82)</f>
        <v>0</v>
      </c>
      <c r="GX109" s="206" t="n">
        <f aca="false">MAX(GX3:GX82)</f>
        <v>0.000302550747863248</v>
      </c>
      <c r="GY109" s="206" t="n">
        <f aca="false">MAX(GY3:GY82)</f>
        <v>0.00061669921875</v>
      </c>
      <c r="GZ109" s="206" t="n">
        <f aca="false">MAX(GZ3:GZ82)</f>
        <v>0</v>
      </c>
      <c r="HA109" s="206" t="n">
        <f aca="false">MAX(HA3:HA82)</f>
        <v>0.000108924278846154</v>
      </c>
      <c r="HB109" s="206" t="n">
        <f aca="false">MAX(HB3:HB82)</f>
        <v>0</v>
      </c>
      <c r="HC109" s="206" t="n">
        <f aca="false">MAX(HC3:HC82)</f>
        <v>0.000108924278846154</v>
      </c>
      <c r="HD109" s="206" t="n">
        <f aca="false">MAX(HD3:HD82)</f>
        <v>5.85770566239316E-005</v>
      </c>
      <c r="HE109" s="206" t="n">
        <f aca="false">MAX(HE3:HE82)</f>
        <v>0</v>
      </c>
      <c r="HF109" s="206" t="n">
        <f aca="false">MAX(HF3:HF82)</f>
        <v>5.85770566239316E-005</v>
      </c>
      <c r="HG109" s="206" t="n">
        <f aca="false">MAX(HG3:HG82)</f>
        <v>0.0029831063034188</v>
      </c>
      <c r="HH109" s="206" t="n">
        <f aca="false">MAX(HH3:HH82)</f>
        <v>0.00346367521367521</v>
      </c>
      <c r="HI109" s="206" t="n">
        <f aca="false">MAX(HI3:HI82)</f>
        <v>0.000167501335470086</v>
      </c>
    </row>
    <row r="111" customFormat="false" ht="12.75" hidden="false" customHeight="false" outlineLevel="0" collapsed="false">
      <c r="B111" s="1" t="s">
        <v>150</v>
      </c>
      <c r="T111" s="61"/>
      <c r="U111" s="62"/>
      <c r="V111" s="62"/>
      <c r="W111" s="61"/>
      <c r="X111" s="62"/>
      <c r="Y111" s="63"/>
    </row>
    <row r="112" customFormat="false" ht="12.75" hidden="false" customHeight="false" outlineLevel="0" collapsed="false">
      <c r="A112" s="115"/>
      <c r="B112" s="116" t="s">
        <v>15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7" t="n">
        <f aca="false">GEOMEAN(I19:I82)</f>
        <v>18.3726346829057</v>
      </c>
      <c r="J113" s="207" t="n">
        <f aca="false">GEOMEAN(J19:J82)</f>
        <v>2.36072990803406</v>
      </c>
      <c r="Q113" s="207" t="n">
        <f aca="false">GEOMEAN(Q19:Q82)</f>
        <v>16.8250823295441</v>
      </c>
      <c r="R113" s="207" t="n">
        <f aca="false">GEOMEAN(R19:R82)</f>
        <v>2.33418852376625</v>
      </c>
    </row>
    <row r="114" customFormat="false" ht="12" hidden="false" customHeight="false" outlineLevel="0" collapsed="false">
      <c r="B114" s="1" t="s">
        <v>147</v>
      </c>
      <c r="Q114" s="208" t="n">
        <f aca="false">Q113/I113</f>
        <v>0.915768621100297</v>
      </c>
      <c r="R114" s="208" t="n">
        <f aca="false">R113/J113</f>
        <v>0.98875712796390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 using --MaxCuDQPDepth=3 --AdaptiveQP=1 --MaxQPAdaptationRange=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94 max EG</v>
      </c>
    </row>
    <row r="4" customFormat="false" ht="12" hidden="false" customHeight="false" outlineLevel="0" collapsed="false">
      <c r="B4" s="7" t="s">
        <v>9</v>
      </c>
      <c r="C4" s="53" t="e">
        <f aca="false">'AI-Main'!T99</f>
        <v>#VALUE!</v>
      </c>
      <c r="D4" s="54" t="e">
        <f aca="false">'AI-Main'!U99</f>
        <v>#VALUE!</v>
      </c>
      <c r="E4" s="55" t="e">
        <f aca="false">'AI-Main'!V99</f>
        <v>#VALUE!</v>
      </c>
      <c r="F4" s="53" t="e">
        <f aca="false">'AI-HE10'!T99</f>
        <v>#VALUE!</v>
      </c>
      <c r="G4" s="54" t="e">
        <f aca="false">'AI-HE10'!U99</f>
        <v>#VALUE!</v>
      </c>
      <c r="H4" s="55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56" t="e">
        <f aca="false">'AI-Main'!T100</f>
        <v>#VALUE!</v>
      </c>
      <c r="D5" s="57" t="e">
        <f aca="false">'AI-Main'!U100</f>
        <v>#VALUE!</v>
      </c>
      <c r="E5" s="58" t="e">
        <f aca="false">'AI-Main'!V100</f>
        <v>#VALUE!</v>
      </c>
      <c r="F5" s="56" t="e">
        <f aca="false">'AI-HE10'!T100</f>
        <v>#VALUE!</v>
      </c>
      <c r="G5" s="57" t="e">
        <f aca="false">'AI-HE10'!U100</f>
        <v>#VALUE!</v>
      </c>
      <c r="H5" s="58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56" t="e">
        <f aca="false">'AI-Main'!T101</f>
        <v>#VALUE!</v>
      </c>
      <c r="D6" s="57" t="e">
        <f aca="false">'AI-Main'!U101</f>
        <v>#VALUE!</v>
      </c>
      <c r="E6" s="58" t="e">
        <f aca="false">'AI-Main'!V101</f>
        <v>#VALUE!</v>
      </c>
      <c r="F6" s="56" t="e">
        <f aca="false">'AI-HE10'!T101</f>
        <v>#VALUE!</v>
      </c>
      <c r="G6" s="57" t="e">
        <f aca="false">'AI-HE10'!U101</f>
        <v>#VALUE!</v>
      </c>
      <c r="H6" s="58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56" t="e">
        <f aca="false">'AI-Main'!T102</f>
        <v>#VALUE!</v>
      </c>
      <c r="D7" s="57" t="e">
        <f aca="false">'AI-Main'!U102</f>
        <v>#VALUE!</v>
      </c>
      <c r="E7" s="58" t="e">
        <f aca="false">'AI-Main'!V102</f>
        <v>#VALUE!</v>
      </c>
      <c r="F7" s="56" t="e">
        <f aca="false">'AI-HE10'!T102</f>
        <v>#VALUE!</v>
      </c>
      <c r="G7" s="57" t="e">
        <f aca="false">'AI-HE10'!U102</f>
        <v>#VALUE!</v>
      </c>
      <c r="H7" s="58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56" t="e">
        <f aca="false">'AI-Main'!T103</f>
        <v>#VALUE!</v>
      </c>
      <c r="D8" s="57" t="e">
        <f aca="false">'AI-Main'!U103</f>
        <v>#VALUE!</v>
      </c>
      <c r="E8" s="58" t="e">
        <f aca="false">'AI-Main'!V103</f>
        <v>#VALUE!</v>
      </c>
      <c r="F8" s="56" t="e">
        <f aca="false">'AI-HE10'!T103</f>
        <v>#VALUE!</v>
      </c>
      <c r="G8" s="57" t="e">
        <f aca="false">'AI-HE10'!U103</f>
        <v>#VALUE!</v>
      </c>
      <c r="H8" s="58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56" t="e">
        <f aca="false">'AI-Main'!T104</f>
        <v>#VALUE!</v>
      </c>
      <c r="D9" s="57" t="e">
        <f aca="false">'AI-Main'!U104</f>
        <v>#VALUE!</v>
      </c>
      <c r="E9" s="58" t="e">
        <f aca="false">'AI-Main'!V104</f>
        <v>#VALUE!</v>
      </c>
      <c r="F9" s="56" t="e">
        <f aca="false">'AI-HE10'!T104</f>
        <v>#VALUE!</v>
      </c>
      <c r="G9" s="57" t="e">
        <f aca="false">'AI-HE10'!U104</f>
        <v>#VALUE!</v>
      </c>
      <c r="H9" s="58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54" t="e">
        <f aca="false">'AI-Main'!T105</f>
        <v>#VALUE!</v>
      </c>
      <c r="D10" s="54" t="e">
        <f aca="false">'AI-Main'!U105</f>
        <v>#VALUE!</v>
      </c>
      <c r="E10" s="55" t="e">
        <f aca="false">'AI-Main'!V105</f>
        <v>#VALUE!</v>
      </c>
      <c r="F10" s="54" t="e">
        <f aca="false">'AI-HE10'!T105</f>
        <v>#VALUE!</v>
      </c>
      <c r="G10" s="54" t="e">
        <f aca="false">'AI-HE10'!U105</f>
        <v>#VALUE!</v>
      </c>
      <c r="H10" s="55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59" t="e">
        <f aca="false">'AI-Main'!W105</f>
        <v>#VALUE!</v>
      </c>
      <c r="D11" s="59" t="e">
        <f aca="false">'AI-Main'!X105</f>
        <v>#VALUE!</v>
      </c>
      <c r="E11" s="60" t="e">
        <f aca="false">'AI-Main'!Y105</f>
        <v>#VALUE!</v>
      </c>
      <c r="F11" s="59" t="e">
        <f aca="false">'AI-HE10'!W105</f>
        <v>#VALUE!</v>
      </c>
      <c r="G11" s="59" t="e">
        <f aca="false">'AI-HE10'!X105</f>
        <v>#VALUE!</v>
      </c>
      <c r="H11" s="60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4734687777264</v>
      </c>
      <c r="D12" s="23"/>
      <c r="E12" s="23"/>
      <c r="F12" s="23" t="n">
        <f aca="false">'AI-HE10'!R107</f>
        <v>0.977605441946616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24986023579221</v>
      </c>
      <c r="D13" s="24"/>
      <c r="E13" s="24"/>
      <c r="F13" s="24" t="n">
        <f aca="false">'AI-HE10'!Q107</f>
        <v>0.9456883256064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53" t="e">
        <f aca="false">'RA-Main'!T99</f>
        <v>#VALUE!</v>
      </c>
      <c r="D17" s="54" t="e">
        <f aca="false">'RA-Main'!U99</f>
        <v>#VALUE!</v>
      </c>
      <c r="E17" s="55" t="e">
        <f aca="false">'RA-Main'!V99</f>
        <v>#VALUE!</v>
      </c>
      <c r="F17" s="53" t="e">
        <f aca="false">'RA-HE10'!T99</f>
        <v>#VALUE!</v>
      </c>
      <c r="G17" s="54" t="e">
        <f aca="false">'RA-HE10'!U99</f>
        <v>#VALUE!</v>
      </c>
      <c r="H17" s="55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56" t="e">
        <f aca="false">'RA-Main'!T100</f>
        <v>#VALUE!</v>
      </c>
      <c r="D18" s="57" t="e">
        <f aca="false">'RA-Main'!U100</f>
        <v>#VALUE!</v>
      </c>
      <c r="E18" s="58" t="e">
        <f aca="false">'RA-Main'!V100</f>
        <v>#VALUE!</v>
      </c>
      <c r="F18" s="56" t="e">
        <f aca="false">'RA-HE10'!T100</f>
        <v>#VALUE!</v>
      </c>
      <c r="G18" s="57" t="e">
        <f aca="false">'RA-HE10'!U100</f>
        <v>#VALUE!</v>
      </c>
      <c r="H18" s="58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56" t="e">
        <f aca="false">'RA-Main'!T101</f>
        <v>#VALUE!</v>
      </c>
      <c r="D19" s="57" t="e">
        <f aca="false">'RA-Main'!U101</f>
        <v>#VALUE!</v>
      </c>
      <c r="E19" s="58" t="e">
        <f aca="false">'RA-Main'!V101</f>
        <v>#VALUE!</v>
      </c>
      <c r="F19" s="56" t="e">
        <f aca="false">'RA-HE10'!T101</f>
        <v>#VALUE!</v>
      </c>
      <c r="G19" s="57" t="e">
        <f aca="false">'RA-HE10'!U101</f>
        <v>#VALUE!</v>
      </c>
      <c r="H19" s="58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56" t="e">
        <f aca="false">'RA-Main'!T102</f>
        <v>#VALUE!</v>
      </c>
      <c r="D20" s="57" t="e">
        <f aca="false">'RA-Main'!U102</f>
        <v>#VALUE!</v>
      </c>
      <c r="E20" s="58" t="e">
        <f aca="false">'RA-Main'!V102</f>
        <v>#VALUE!</v>
      </c>
      <c r="F20" s="56" t="e">
        <f aca="false">'RA-HE10'!T102</f>
        <v>#VALUE!</v>
      </c>
      <c r="G20" s="57" t="e">
        <f aca="false">'RA-HE10'!U102</f>
        <v>#VALUE!</v>
      </c>
      <c r="H20" s="58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61" t="e">
        <f aca="false">'RA-Main'!T104</f>
        <v>#VALUE!</v>
      </c>
      <c r="D22" s="62" t="e">
        <f aca="false">'RA-Main'!U104</f>
        <v>#VALUE!</v>
      </c>
      <c r="E22" s="63" t="e">
        <f aca="false">'RA-Main'!V104</f>
        <v>#VALUE!</v>
      </c>
      <c r="F22" s="61" t="e">
        <f aca="false">'RA-HE10'!T104</f>
        <v>#VALUE!</v>
      </c>
      <c r="G22" s="62" t="e">
        <f aca="false">'RA-HE10'!U104</f>
        <v>#VALUE!</v>
      </c>
      <c r="H22" s="63" t="e">
        <f aca="false">'RA-HE10'!V104</f>
        <v>#VALUE!</v>
      </c>
    </row>
    <row r="23" customFormat="false" ht="12" hidden="false" customHeight="false" outlineLevel="0" collapsed="false">
      <c r="B23" s="64" t="s">
        <v>16</v>
      </c>
      <c r="C23" s="57" t="e">
        <f aca="false">'RA-Main'!T105</f>
        <v>#VALUE!</v>
      </c>
      <c r="D23" s="57" t="e">
        <f aca="false">'RA-Main'!U105</f>
        <v>#VALUE!</v>
      </c>
      <c r="E23" s="58" t="e">
        <f aca="false">'RA-Main'!V105</f>
        <v>#VALUE!</v>
      </c>
      <c r="F23" s="57" t="e">
        <f aca="false">'RA-HE10'!T105</f>
        <v>#VALUE!</v>
      </c>
      <c r="G23" s="57" t="e">
        <f aca="false">'RA-HE10'!U105</f>
        <v>#VALUE!</v>
      </c>
      <c r="H23" s="58" t="e">
        <f aca="false">'RA-HE10'!V105</f>
        <v>#VALUE!</v>
      </c>
    </row>
    <row r="24" customFormat="false" ht="12.75" hidden="false" customHeight="false" outlineLevel="0" collapsed="false">
      <c r="B24" s="16"/>
      <c r="C24" s="59" t="e">
        <f aca="false">'RA-Main'!W105</f>
        <v>#VALUE!</v>
      </c>
      <c r="D24" s="59" t="e">
        <f aca="false">'RA-Main'!X105</f>
        <v>#VALUE!</v>
      </c>
      <c r="E24" s="60" t="e">
        <f aca="false">'RA-Main'!Y105</f>
        <v>#VALUE!</v>
      </c>
      <c r="F24" s="59" t="e">
        <f aca="false">'RA-HE10'!W105</f>
        <v>#VALUE!</v>
      </c>
      <c r="G24" s="59" t="e">
        <f aca="false">'RA-HE10'!X105</f>
        <v>#VALUE!</v>
      </c>
      <c r="H24" s="60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87779874105798</v>
      </c>
      <c r="D25" s="23"/>
      <c r="E25" s="23"/>
      <c r="F25" s="23" t="n">
        <f aca="false">'RA-HE10'!R107</f>
        <v>0.992667636315845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38909371540612</v>
      </c>
      <c r="D26" s="24"/>
      <c r="E26" s="24"/>
      <c r="F26" s="24" t="n">
        <f aca="false">'RA-HE10'!Q107</f>
        <v>0.9220709114227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56" t="e">
        <f aca="false">'LB-Main'!T100</f>
        <v>#VALUE!</v>
      </c>
      <c r="D31" s="57" t="e">
        <f aca="false">'LB-Main'!U100</f>
        <v>#VALUE!</v>
      </c>
      <c r="E31" s="58" t="e">
        <f aca="false">'LB-Main'!V100</f>
        <v>#VALUE!</v>
      </c>
      <c r="F31" s="56" t="e">
        <f aca="false">'LB-HE10'!T100</f>
        <v>#VALUE!</v>
      </c>
      <c r="G31" s="57" t="e">
        <f aca="false">'LB-HE10'!U100</f>
        <v>#VALUE!</v>
      </c>
      <c r="H31" s="58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56" t="e">
        <f aca="false">'LB-Main'!T101</f>
        <v>#VALUE!</v>
      </c>
      <c r="D32" s="57" t="e">
        <f aca="false">'LB-Main'!U101</f>
        <v>#VALUE!</v>
      </c>
      <c r="E32" s="58" t="e">
        <f aca="false">'LB-Main'!V101</f>
        <v>#VALUE!</v>
      </c>
      <c r="F32" s="56" t="e">
        <f aca="false">'LB-HE10'!T101</f>
        <v>#VALUE!</v>
      </c>
      <c r="G32" s="57" t="e">
        <f aca="false">'LB-HE10'!U101</f>
        <v>#VALUE!</v>
      </c>
      <c r="H32" s="58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56" t="e">
        <f aca="false">'LB-Main'!T102</f>
        <v>#VALUE!</v>
      </c>
      <c r="D33" s="57" t="e">
        <f aca="false">'LB-Main'!U102</f>
        <v>#VALUE!</v>
      </c>
      <c r="E33" s="58" t="e">
        <f aca="false">'LB-Main'!V102</f>
        <v>#VALUE!</v>
      </c>
      <c r="F33" s="56" t="e">
        <f aca="false">'LB-HE10'!T102</f>
        <v>#VALUE!</v>
      </c>
      <c r="G33" s="57" t="e">
        <f aca="false">'LB-HE10'!U102</f>
        <v>#VALUE!</v>
      </c>
      <c r="H33" s="58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56" t="e">
        <f aca="false">'LB-Main'!T103</f>
        <v>#VALUE!</v>
      </c>
      <c r="D34" s="57" t="e">
        <f aca="false">'LB-Main'!U103</f>
        <v>#VALUE!</v>
      </c>
      <c r="E34" s="58" t="e">
        <f aca="false">'LB-Main'!V103</f>
        <v>#VALUE!</v>
      </c>
      <c r="F34" s="56" t="e">
        <f aca="false">'LB-HE10'!T103</f>
        <v>#VALUE!</v>
      </c>
      <c r="G34" s="57" t="e">
        <f aca="false">'LB-HE10'!U103</f>
        <v>#VALUE!</v>
      </c>
      <c r="H34" s="58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61" t="e">
        <f aca="false">'LB-Main'!T104</f>
        <v>#VALUE!</v>
      </c>
      <c r="D35" s="62" t="e">
        <f aca="false">'LB-Main'!U104</f>
        <v>#VALUE!</v>
      </c>
      <c r="E35" s="63" t="e">
        <f aca="false">'LB-Main'!V104</f>
        <v>#VALUE!</v>
      </c>
      <c r="F35" s="61" t="e">
        <f aca="false">'LB-HE10'!T104</f>
        <v>#VALUE!</v>
      </c>
      <c r="G35" s="62" t="e">
        <f aca="false">'LB-HE10'!U104</f>
        <v>#VALUE!</v>
      </c>
      <c r="H35" s="63" t="e">
        <f aca="false">'LB-HE10'!V104</f>
        <v>#VALUE!</v>
      </c>
    </row>
    <row r="36" customFormat="false" ht="12" hidden="false" customHeight="false" outlineLevel="0" collapsed="false">
      <c r="B36" s="64" t="s">
        <v>16</v>
      </c>
      <c r="C36" s="57" t="e">
        <f aca="false">'LB-Main'!T105</f>
        <v>#VALUE!</v>
      </c>
      <c r="D36" s="57" t="e">
        <f aca="false">'LB-Main'!U105</f>
        <v>#VALUE!</v>
      </c>
      <c r="E36" s="58" t="e">
        <f aca="false">'LB-Main'!V105</f>
        <v>#VALUE!</v>
      </c>
      <c r="F36" s="57" t="e">
        <f aca="false">'LB-HE10'!T105</f>
        <v>#VALUE!</v>
      </c>
      <c r="G36" s="57" t="e">
        <f aca="false">'LB-HE10'!U105</f>
        <v>#VALUE!</v>
      </c>
      <c r="H36" s="58" t="e">
        <f aca="false">'LB-HE10'!V105</f>
        <v>#VALUE!</v>
      </c>
    </row>
    <row r="37" customFormat="false" ht="12.75" hidden="false" customHeight="false" outlineLevel="0" collapsed="false">
      <c r="B37" s="16"/>
      <c r="C37" s="59" t="e">
        <f aca="false">'LB-Main'!W105</f>
        <v>#VALUE!</v>
      </c>
      <c r="D37" s="59" t="e">
        <f aca="false">'LB-Main'!X105</f>
        <v>#VALUE!</v>
      </c>
      <c r="E37" s="60" t="e">
        <f aca="false">'LB-Main'!Y105</f>
        <v>#VALUE!</v>
      </c>
      <c r="F37" s="59" t="e">
        <f aca="false">'LB-HE10'!W105</f>
        <v>#VALUE!</v>
      </c>
      <c r="G37" s="59" t="e">
        <f aca="false">'LB-HE10'!X105</f>
        <v>#VALUE!</v>
      </c>
      <c r="H37" s="60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75142350891601</v>
      </c>
      <c r="D38" s="23"/>
      <c r="E38" s="23"/>
      <c r="F38" s="23" t="n">
        <f aca="false">'LB-HE10'!R107</f>
        <v>0.985154842601118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2884013326936</v>
      </c>
      <c r="D39" s="24"/>
      <c r="E39" s="24"/>
      <c r="F39" s="24" t="n">
        <f aca="false">'LB-HE10'!Q107</f>
        <v>0.9244861503517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56" t="e">
        <f aca="false">#REF!</f>
        <v>#REF!</v>
      </c>
      <c r="D44" s="57" t="e">
        <f aca="false">#REF!</f>
        <v>#REF!</v>
      </c>
      <c r="E44" s="58" t="e">
        <f aca="false">#REF!</f>
        <v>#REF!</v>
      </c>
      <c r="F44" s="56" t="e">
        <f aca="false">#REF!</f>
        <v>#REF!</v>
      </c>
      <c r="G44" s="57" t="e">
        <f aca="false">#REF!</f>
        <v>#REF!</v>
      </c>
      <c r="H44" s="58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56" t="e">
        <f aca="false">#REF!</f>
        <v>#REF!</v>
      </c>
      <c r="D45" s="57" t="e">
        <f aca="false">#REF!</f>
        <v>#REF!</v>
      </c>
      <c r="E45" s="58" t="e">
        <f aca="false">#REF!</f>
        <v>#REF!</v>
      </c>
      <c r="F45" s="56" t="e">
        <f aca="false">#REF!</f>
        <v>#REF!</v>
      </c>
      <c r="G45" s="57" t="e">
        <f aca="false">#REF!</f>
        <v>#REF!</v>
      </c>
      <c r="H45" s="58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56" t="e">
        <f aca="false">#REF!</f>
        <v>#REF!</v>
      </c>
      <c r="D46" s="57" t="e">
        <f aca="false">#REF!</f>
        <v>#REF!</v>
      </c>
      <c r="E46" s="58" t="e">
        <f aca="false">#REF!</f>
        <v>#REF!</v>
      </c>
      <c r="F46" s="56" t="e">
        <f aca="false">#REF!</f>
        <v>#REF!</v>
      </c>
      <c r="G46" s="57" t="e">
        <f aca="false">#REF!</f>
        <v>#REF!</v>
      </c>
      <c r="H46" s="58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56" t="e">
        <f aca="false">#REF!</f>
        <v>#REF!</v>
      </c>
      <c r="D47" s="57" t="e">
        <f aca="false">#REF!</f>
        <v>#REF!</v>
      </c>
      <c r="E47" s="58" t="e">
        <f aca="false">#REF!</f>
        <v>#REF!</v>
      </c>
      <c r="F47" s="56" t="e">
        <f aca="false">#REF!</f>
        <v>#REF!</v>
      </c>
      <c r="G47" s="57" t="e">
        <f aca="false">#REF!</f>
        <v>#REF!</v>
      </c>
      <c r="H47" s="58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61" t="e">
        <f aca="false">#REF!</f>
        <v>#REF!</v>
      </c>
      <c r="D48" s="62" t="e">
        <f aca="false">#REF!</f>
        <v>#REF!</v>
      </c>
      <c r="E48" s="63" t="e">
        <f aca="false">#REF!</f>
        <v>#REF!</v>
      </c>
      <c r="F48" s="61" t="e">
        <f aca="false">#REF!</f>
        <v>#REF!</v>
      </c>
      <c r="G48" s="62" t="e">
        <f aca="false">#REF!</f>
        <v>#REF!</v>
      </c>
      <c r="H48" s="63" t="e">
        <f aca="false">#REF!</f>
        <v>#REF!</v>
      </c>
    </row>
    <row r="49" customFormat="false" ht="12" hidden="false" customHeight="false" outlineLevel="0" collapsed="false">
      <c r="B49" s="64" t="s">
        <v>16</v>
      </c>
      <c r="C49" s="57" t="e">
        <f aca="false">#REF!</f>
        <v>#REF!</v>
      </c>
      <c r="D49" s="57" t="e">
        <f aca="false">#REF!</f>
        <v>#REF!</v>
      </c>
      <c r="E49" s="58" t="e">
        <f aca="false">#REF!</f>
        <v>#REF!</v>
      </c>
      <c r="F49" s="57" t="e">
        <f aca="false">#REF!</f>
        <v>#REF!</v>
      </c>
      <c r="G49" s="57" t="e">
        <f aca="false">#REF!</f>
        <v>#REF!</v>
      </c>
      <c r="H49" s="58" t="e">
        <f aca="false">#REF!</f>
        <v>#REF!</v>
      </c>
    </row>
    <row r="50" customFormat="false" ht="12.75" hidden="false" customHeight="false" outlineLevel="0" collapsed="false">
      <c r="B50" s="16"/>
      <c r="C50" s="59" t="e">
        <f aca="false">#REF!</f>
        <v>#REF!</v>
      </c>
      <c r="D50" s="59" t="e">
        <f aca="false">#REF!</f>
        <v>#REF!</v>
      </c>
      <c r="E50" s="60" t="e">
        <f aca="false">#REF!</f>
        <v>#REF!</v>
      </c>
      <c r="F50" s="59" t="e">
        <f aca="false">#REF!</f>
        <v>#REF!</v>
      </c>
      <c r="G50" s="59" t="e">
        <f aca="false">#REF!</f>
        <v>#REF!</v>
      </c>
      <c r="H50" s="60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A19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65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66"/>
      <c r="B2" s="66" t="s">
        <v>33</v>
      </c>
      <c r="C2" s="66"/>
      <c r="D2" s="66"/>
      <c r="E2" s="66"/>
      <c r="F2" s="66"/>
      <c r="G2" s="66" t="s">
        <v>34</v>
      </c>
      <c r="H2" s="66"/>
      <c r="I2" s="66"/>
      <c r="J2" s="66"/>
      <c r="K2" s="66"/>
      <c r="L2" s="66" t="s">
        <v>46</v>
      </c>
      <c r="M2" s="66"/>
      <c r="N2" s="66"/>
      <c r="O2" s="66"/>
      <c r="P2" s="66"/>
      <c r="Q2" s="1"/>
    </row>
    <row r="3" customFormat="false" ht="15" hidden="false" customHeight="true" outlineLevel="0" collapsed="false">
      <c r="A3" s="66"/>
      <c r="B3" s="66" t="s">
        <v>47</v>
      </c>
      <c r="C3" s="66"/>
      <c r="D3" s="66"/>
      <c r="E3" s="66"/>
      <c r="F3" s="67" t="s">
        <v>48</v>
      </c>
      <c r="G3" s="66" t="s">
        <v>47</v>
      </c>
      <c r="H3" s="66"/>
      <c r="I3" s="66"/>
      <c r="J3" s="66"/>
      <c r="K3" s="67" t="s">
        <v>48</v>
      </c>
      <c r="L3" s="66" t="s">
        <v>47</v>
      </c>
      <c r="M3" s="66"/>
      <c r="N3" s="66"/>
      <c r="O3" s="66"/>
      <c r="P3" s="67" t="s">
        <v>48</v>
      </c>
      <c r="Q3" s="1"/>
    </row>
    <row r="4" customFormat="false" ht="15" hidden="false" customHeight="false" outlineLevel="0" collapsed="false">
      <c r="A4" s="66"/>
      <c r="B4" s="68" t="s">
        <v>49</v>
      </c>
      <c r="C4" s="68"/>
      <c r="D4" s="68" t="s">
        <v>50</v>
      </c>
      <c r="E4" s="68"/>
      <c r="F4" s="67"/>
      <c r="G4" s="68" t="s">
        <v>49</v>
      </c>
      <c r="H4" s="68"/>
      <c r="I4" s="68" t="s">
        <v>50</v>
      </c>
      <c r="J4" s="68"/>
      <c r="K4" s="67"/>
      <c r="L4" s="68" t="s">
        <v>49</v>
      </c>
      <c r="M4" s="68"/>
      <c r="N4" s="68" t="s">
        <v>50</v>
      </c>
      <c r="O4" s="68"/>
      <c r="P4" s="67"/>
      <c r="Q4" s="1"/>
    </row>
    <row r="5" customFormat="false" ht="15" hidden="false" customHeight="false" outlineLevel="0" collapsed="false">
      <c r="A5" s="66"/>
      <c r="B5" s="66" t="s">
        <v>51</v>
      </c>
      <c r="C5" s="66" t="s">
        <v>52</v>
      </c>
      <c r="D5" s="66" t="s">
        <v>51</v>
      </c>
      <c r="E5" s="66" t="s">
        <v>52</v>
      </c>
      <c r="F5" s="67"/>
      <c r="G5" s="66" t="s">
        <v>51</v>
      </c>
      <c r="H5" s="66" t="s">
        <v>52</v>
      </c>
      <c r="I5" s="66" t="s">
        <v>51</v>
      </c>
      <c r="J5" s="66" t="s">
        <v>52</v>
      </c>
      <c r="K5" s="67"/>
      <c r="L5" s="66" t="s">
        <v>51</v>
      </c>
      <c r="M5" s="66" t="s">
        <v>52</v>
      </c>
      <c r="N5" s="66" t="s">
        <v>51</v>
      </c>
      <c r="O5" s="66" t="s">
        <v>52</v>
      </c>
      <c r="P5" s="67"/>
      <c r="Q5" s="1"/>
    </row>
    <row r="6" customFormat="false" ht="15" hidden="false" customHeight="false" outlineLevel="0" collapsed="false">
      <c r="A6" s="69" t="s">
        <v>53</v>
      </c>
      <c r="B6" s="70" t="s">
        <v>54</v>
      </c>
      <c r="C6" s="70" t="s">
        <v>54</v>
      </c>
      <c r="D6" s="70" t="s">
        <v>54</v>
      </c>
      <c r="E6" s="70" t="s">
        <v>54</v>
      </c>
      <c r="F6" s="70" t="s">
        <v>54</v>
      </c>
      <c r="G6" s="71" t="n">
        <f aca="false">'AI-Main'!CH109</f>
        <v>0.0392812717027925</v>
      </c>
      <c r="H6" s="71" t="n">
        <f aca="false">'AI-Main'!CI109</f>
        <v>0.0209310222421729</v>
      </c>
      <c r="I6" s="71" t="n">
        <f aca="false">'AI-Main'!DB109</f>
        <v>0.0326388000591965</v>
      </c>
      <c r="J6" s="71" t="n">
        <f aca="false">'AI-Main'!DC109</f>
        <v>0.0361570398794816</v>
      </c>
      <c r="K6" s="71" t="n">
        <f aca="false">'AI-Main'!DY109-1</f>
        <v>0.0417679030754061</v>
      </c>
      <c r="L6" s="71" t="n">
        <f aca="false">'AI-Main'!CV109</f>
        <v>0.010686517303603</v>
      </c>
      <c r="M6" s="71" t="n">
        <f aca="false">'AI-Main'!CW109</f>
        <v>0.00148477600108447</v>
      </c>
      <c r="N6" s="71" t="n">
        <f aca="false">'AI-Main'!DP109</f>
        <v>0.0107794555805498</v>
      </c>
      <c r="O6" s="71" t="n">
        <f aca="false">'AI-Main'!DQ109</f>
        <v>0.00144969073659326</v>
      </c>
      <c r="P6" s="71" t="n">
        <f aca="false">'AI-Main'!ET109-1</f>
        <v>0.000897152309381921</v>
      </c>
      <c r="Q6" s="1"/>
    </row>
    <row r="7" customFormat="false" ht="15" hidden="false" customHeight="false" outlineLevel="0" collapsed="false">
      <c r="A7" s="69" t="s">
        <v>55</v>
      </c>
      <c r="B7" s="71" t="n">
        <f aca="false">'RA-Main'!CF109</f>
        <v>0.0132713223967213</v>
      </c>
      <c r="C7" s="70" t="s">
        <v>54</v>
      </c>
      <c r="D7" s="71" t="n">
        <f aca="false">'RA-Main'!CZ109</f>
        <v>0.0133565680671021</v>
      </c>
      <c r="E7" s="71" t="n">
        <f aca="false">'RA-Main'!DA109</f>
        <v>0</v>
      </c>
      <c r="F7" s="71" t="n">
        <f aca="false">'RA-Main'!DV109-1</f>
        <v>0.000417198971053745</v>
      </c>
      <c r="G7" s="71" t="n">
        <f aca="false">'RA-Main'!CH109</f>
        <v>0.0308894110146965</v>
      </c>
      <c r="H7" s="71" t="n">
        <f aca="false">'RA-Main'!CI109</f>
        <v>0.0210997534393898</v>
      </c>
      <c r="I7" s="71" t="n">
        <f aca="false">'RA-Main'!DB109</f>
        <v>0.0253308301574359</v>
      </c>
      <c r="J7" s="71" t="n">
        <f aca="false">'RA-Main'!DC109</f>
        <v>0.0372535491790062</v>
      </c>
      <c r="K7" s="71" t="n">
        <f aca="false">'RA-Main'!DY109-1</f>
        <v>0.0465589157373854</v>
      </c>
      <c r="L7" s="71" t="n">
        <f aca="false">'RA-Main'!CV109</f>
        <v>0.033021904634416</v>
      </c>
      <c r="M7" s="71" t="n">
        <f aca="false">'RA-Main'!CW109</f>
        <v>0.00183785157727062</v>
      </c>
      <c r="N7" s="71" t="n">
        <f aca="false">'RA-Main'!DP109</f>
        <v>0.0338595579294508</v>
      </c>
      <c r="O7" s="71" t="n">
        <f aca="false">'RA-Main'!DQ109</f>
        <v>0.00178646354266578</v>
      </c>
      <c r="P7" s="71" t="n">
        <f aca="false">'RA-Main'!ET109-1</f>
        <v>0.00413294942667442</v>
      </c>
      <c r="Q7" s="1"/>
    </row>
    <row r="8" customFormat="false" ht="15" hidden="false" customHeight="false" outlineLevel="0" collapsed="false">
      <c r="A8" s="69" t="s">
        <v>56</v>
      </c>
      <c r="B8" s="71" t="n">
        <f aca="false">'LB-Main'!CF109</f>
        <v>0.0218646955895466</v>
      </c>
      <c r="C8" s="70" t="s">
        <v>54</v>
      </c>
      <c r="D8" s="71" t="n">
        <f aca="false">'LB-Main'!CZ109</f>
        <v>0.0220354965316786</v>
      </c>
      <c r="E8" s="71" t="n">
        <f aca="false">'LB-Main'!DA109</f>
        <v>0</v>
      </c>
      <c r="F8" s="71" t="n">
        <f aca="false">'LB-Main'!DV109-1</f>
        <v>0.00126950261433656</v>
      </c>
      <c r="G8" s="71" t="n">
        <f aca="false">'LB-Main'!CH109</f>
        <v>0.0305687136089205</v>
      </c>
      <c r="H8" s="71" t="n">
        <f aca="false">'LB-Main'!CI109</f>
        <v>0.028451780441706</v>
      </c>
      <c r="I8" s="71" t="n">
        <f aca="false">'LB-Main'!DB109</f>
        <v>0.0248314277692716</v>
      </c>
      <c r="J8" s="71" t="n">
        <f aca="false">'LB-Main'!DC109</f>
        <v>0.0507982055165001</v>
      </c>
      <c r="K8" s="71" t="n">
        <f aca="false">'LB-Main'!DY109-1</f>
        <v>0.0440345979168748</v>
      </c>
      <c r="L8" s="71" t="n">
        <f aca="false">'LB-Main'!CV109</f>
        <v>0.0388324208074265</v>
      </c>
      <c r="M8" s="71" t="n">
        <f aca="false">'LB-Main'!CW109</f>
        <v>0.00413215713092653</v>
      </c>
      <c r="N8" s="71" t="n">
        <f aca="false">'LB-Main'!DP109</f>
        <v>0.0390592890671377</v>
      </c>
      <c r="O8" s="71" t="n">
        <f aca="false">'LB-Main'!DQ109</f>
        <v>0.0040206676059185</v>
      </c>
      <c r="P8" s="71" t="n">
        <f aca="false">'LB-Main'!ET109-1</f>
        <v>0.00268368049439882</v>
      </c>
      <c r="Q8" s="1"/>
    </row>
    <row r="9" customFormat="false" ht="15" hidden="false" customHeight="false" outlineLevel="0" collapsed="false">
      <c r="A9" s="69" t="s">
        <v>57</v>
      </c>
      <c r="B9" s="71" t="e">
        <f aca="false">#REF!</f>
        <v>#REF!</v>
      </c>
      <c r="C9" s="70" t="s">
        <v>54</v>
      </c>
      <c r="D9" s="71" t="e">
        <f aca="false">#REF!</f>
        <v>#REF!</v>
      </c>
      <c r="E9" s="71" t="e">
        <f aca="false">#REF!</f>
        <v>#REF!</v>
      </c>
      <c r="F9" s="71" t="e">
        <f aca="false">#REF!-1</f>
        <v>#REF!</v>
      </c>
      <c r="G9" s="71" t="e">
        <f aca="false">#REF!</f>
        <v>#REF!</v>
      </c>
      <c r="H9" s="71" t="e">
        <f aca="false">#REF!</f>
        <v>#REF!</v>
      </c>
      <c r="I9" s="71" t="e">
        <f aca="false">#REF!</f>
        <v>#REF!</v>
      </c>
      <c r="J9" s="71" t="e">
        <f aca="false">#REF!</f>
        <v>#REF!</v>
      </c>
      <c r="K9" s="71" t="e">
        <f aca="false">#REF!-1</f>
        <v>#REF!</v>
      </c>
      <c r="L9" s="71" t="e">
        <f aca="false">#REF!</f>
        <v>#REF!</v>
      </c>
      <c r="M9" s="71" t="e">
        <f aca="false">#REF!</f>
        <v>#REF!</v>
      </c>
      <c r="N9" s="71" t="e">
        <f aca="false">#REF!</f>
        <v>#REF!</v>
      </c>
      <c r="O9" s="71" t="e">
        <f aca="false">#REF!</f>
        <v>#REF!</v>
      </c>
      <c r="P9" s="71" t="e">
        <f aca="false">#REF!-1</f>
        <v>#REF!</v>
      </c>
      <c r="Q9" s="1"/>
    </row>
    <row r="10" customFormat="false" ht="15" hidden="false" customHeight="false" outlineLevel="0" collapsed="false">
      <c r="A10" s="69" t="s">
        <v>58</v>
      </c>
      <c r="B10" s="71" t="e">
        <f aca="false">AVERAGE(B7:B9)</f>
        <v>#REF!</v>
      </c>
      <c r="C10" s="72" t="s">
        <v>54</v>
      </c>
      <c r="D10" s="71" t="e">
        <f aca="false">AVERAGE(D7:D9)</f>
        <v>#REF!</v>
      </c>
      <c r="E10" s="71" t="e">
        <f aca="false">AVERAGE(E7:E9)</f>
        <v>#REF!</v>
      </c>
      <c r="F10" s="71" t="e">
        <f aca="false">AVERAGE(F7:F9)</f>
        <v>#REF!</v>
      </c>
      <c r="G10" s="71" t="e">
        <f aca="false">AVERAGE(G6:G9)</f>
        <v>#REF!</v>
      </c>
      <c r="H10" s="71" t="e">
        <f aca="false">AVERAGE(H6:H9)</f>
        <v>#REF!</v>
      </c>
      <c r="I10" s="71" t="e">
        <f aca="false">AVERAGE(I6:I9)</f>
        <v>#REF!</v>
      </c>
      <c r="J10" s="71" t="e">
        <f aca="false">AVERAGE(J6:J9)</f>
        <v>#REF!</v>
      </c>
      <c r="K10" s="71" t="e">
        <f aca="false">AVERAGE(K6:K9)</f>
        <v>#REF!</v>
      </c>
      <c r="L10" s="71" t="e">
        <f aca="false">AVERAGE(L6:L9)</f>
        <v>#REF!</v>
      </c>
      <c r="M10" s="71" t="e">
        <f aca="false">AVERAGE(M6:M9)</f>
        <v>#REF!</v>
      </c>
      <c r="N10" s="71" t="e">
        <f aca="false">AVERAGE(N6:N9)</f>
        <v>#REF!</v>
      </c>
      <c r="O10" s="71" t="e">
        <f aca="false">AVERAGE(O6:O9)</f>
        <v>#REF!</v>
      </c>
      <c r="P10" s="71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66"/>
      <c r="B12" s="66" t="s">
        <v>33</v>
      </c>
      <c r="C12" s="66"/>
      <c r="D12" s="66"/>
      <c r="E12" s="66"/>
      <c r="F12" s="66"/>
      <c r="G12" s="66" t="s">
        <v>34</v>
      </c>
      <c r="H12" s="66"/>
      <c r="I12" s="66"/>
      <c r="J12" s="66"/>
      <c r="K12" s="66"/>
      <c r="L12" s="66" t="s">
        <v>46</v>
      </c>
      <c r="M12" s="66"/>
      <c r="N12" s="66"/>
      <c r="O12" s="66"/>
      <c r="P12" s="66"/>
      <c r="Q12" s="1"/>
    </row>
    <row r="13" customFormat="false" ht="15" hidden="false" customHeight="true" outlineLevel="0" collapsed="false">
      <c r="A13" s="66"/>
      <c r="B13" s="66" t="s">
        <v>47</v>
      </c>
      <c r="C13" s="66"/>
      <c r="D13" s="66"/>
      <c r="E13" s="66"/>
      <c r="F13" s="67" t="s">
        <v>48</v>
      </c>
      <c r="G13" s="66" t="s">
        <v>47</v>
      </c>
      <c r="H13" s="66"/>
      <c r="I13" s="66"/>
      <c r="J13" s="66"/>
      <c r="K13" s="67" t="s">
        <v>48</v>
      </c>
      <c r="L13" s="66" t="s">
        <v>47</v>
      </c>
      <c r="M13" s="66"/>
      <c r="N13" s="66"/>
      <c r="O13" s="66"/>
      <c r="P13" s="67" t="s">
        <v>48</v>
      </c>
      <c r="Q13" s="1"/>
    </row>
    <row r="14" customFormat="false" ht="15" hidden="false" customHeight="false" outlineLevel="0" collapsed="false">
      <c r="A14" s="66"/>
      <c r="B14" s="68" t="s">
        <v>49</v>
      </c>
      <c r="C14" s="68"/>
      <c r="D14" s="68" t="s">
        <v>50</v>
      </c>
      <c r="E14" s="68"/>
      <c r="F14" s="67"/>
      <c r="G14" s="68" t="s">
        <v>49</v>
      </c>
      <c r="H14" s="68"/>
      <c r="I14" s="68" t="s">
        <v>50</v>
      </c>
      <c r="J14" s="68"/>
      <c r="K14" s="67"/>
      <c r="L14" s="68" t="s">
        <v>49</v>
      </c>
      <c r="M14" s="68"/>
      <c r="N14" s="68" t="s">
        <v>50</v>
      </c>
      <c r="O14" s="68"/>
      <c r="P14" s="67"/>
      <c r="Q14" s="1"/>
    </row>
    <row r="15" customFormat="false" ht="15" hidden="false" customHeight="false" outlineLevel="0" collapsed="false">
      <c r="A15" s="66"/>
      <c r="B15" s="66" t="s">
        <v>51</v>
      </c>
      <c r="C15" s="66" t="s">
        <v>52</v>
      </c>
      <c r="D15" s="66" t="s">
        <v>51</v>
      </c>
      <c r="E15" s="66" t="s">
        <v>52</v>
      </c>
      <c r="F15" s="67"/>
      <c r="G15" s="66" t="s">
        <v>51</v>
      </c>
      <c r="H15" s="66" t="s">
        <v>52</v>
      </c>
      <c r="I15" s="66" t="s">
        <v>51</v>
      </c>
      <c r="J15" s="66" t="s">
        <v>52</v>
      </c>
      <c r="K15" s="67"/>
      <c r="L15" s="66" t="s">
        <v>51</v>
      </c>
      <c r="M15" s="66" t="s">
        <v>52</v>
      </c>
      <c r="N15" s="66" t="s">
        <v>51</v>
      </c>
      <c r="O15" s="66" t="s">
        <v>52</v>
      </c>
      <c r="P15" s="67"/>
      <c r="Q15" s="1"/>
    </row>
    <row r="16" customFormat="false" ht="15" hidden="false" customHeight="false" outlineLevel="0" collapsed="false">
      <c r="A16" s="69" t="s">
        <v>59</v>
      </c>
      <c r="B16" s="70" t="s">
        <v>54</v>
      </c>
      <c r="C16" s="70" t="s">
        <v>54</v>
      </c>
      <c r="D16" s="70" t="s">
        <v>54</v>
      </c>
      <c r="E16" s="70" t="s">
        <v>54</v>
      </c>
      <c r="F16" s="70" t="s">
        <v>54</v>
      </c>
      <c r="G16" s="71" t="n">
        <f aca="false">'AI-HE10'!CH109</f>
        <v>0.0381003549865694</v>
      </c>
      <c r="H16" s="71" t="n">
        <f aca="false">'AI-HE10'!CI109</f>
        <v>0.0206558406338617</v>
      </c>
      <c r="I16" s="71" t="n">
        <f aca="false">'AI-HE10'!DB109</f>
        <v>0.0316255881000878</v>
      </c>
      <c r="J16" s="71" t="n">
        <f aca="false">'AI-HE10'!DC109</f>
        <v>0.0357391655628699</v>
      </c>
      <c r="K16" s="71" t="n">
        <f aca="false">'AI-HE10'!DY109-1</f>
        <v>0.0421450568736128</v>
      </c>
      <c r="L16" s="71" t="n">
        <f aca="false">'AI-HE10'!CV109</f>
        <v>0.00855562466380393</v>
      </c>
      <c r="M16" s="71" t="n">
        <f aca="false">'AI-HE10'!CW109</f>
        <v>0.000623816772046623</v>
      </c>
      <c r="N16" s="71" t="n">
        <f aca="false">'AI-HE10'!DP109</f>
        <v>0.00862563584329108</v>
      </c>
      <c r="O16" s="71" t="n">
        <f aca="false">'AI-HE10'!DQ109</f>
        <v>0.000609099254043026</v>
      </c>
      <c r="P16" s="71" t="n">
        <f aca="false">'AI-HE10'!ET109-1</f>
        <v>0.000165792178838498</v>
      </c>
      <c r="Q16" s="1"/>
    </row>
    <row r="17" customFormat="false" ht="15" hidden="false" customHeight="false" outlineLevel="0" collapsed="false">
      <c r="A17" s="69" t="s">
        <v>60</v>
      </c>
      <c r="B17" s="71" t="n">
        <f aca="false">'RA-HE10'!CF109</f>
        <v>0.0132594493160444</v>
      </c>
      <c r="C17" s="70" t="s">
        <v>54</v>
      </c>
      <c r="D17" s="71" t="n">
        <f aca="false">'RA-HE10'!CZ109</f>
        <v>0.0133546855109539</v>
      </c>
      <c r="E17" s="71" t="n">
        <f aca="false">'RA-HE10'!DA109</f>
        <v>0</v>
      </c>
      <c r="F17" s="71" t="n">
        <f aca="false">'RA-HE10'!DV109-1</f>
        <v>0.000980673625076367</v>
      </c>
      <c r="G17" s="71" t="n">
        <f aca="false">'RA-HE10'!CH109</f>
        <v>0.0307186830514946</v>
      </c>
      <c r="H17" s="71" t="n">
        <f aca="false">'RA-HE10'!CI109</f>
        <v>0.0206968811315199</v>
      </c>
      <c r="I17" s="71" t="n">
        <f aca="false">'RA-HE10'!DB109</f>
        <v>0.0251777550439436</v>
      </c>
      <c r="J17" s="71" t="n">
        <f aca="false">'RA-HE10'!DC109</f>
        <v>0.0366536283390195</v>
      </c>
      <c r="K17" s="71" t="n">
        <f aca="false">'RA-HE10'!DY109-1</f>
        <v>0.0475298668958313</v>
      </c>
      <c r="L17" s="71" t="n">
        <f aca="false">'RA-HE10'!CV109</f>
        <v>0.0226208095388685</v>
      </c>
      <c r="M17" s="71" t="n">
        <f aca="false">'RA-HE10'!CW109</f>
        <v>0.000647987913945056</v>
      </c>
      <c r="N17" s="71" t="n">
        <f aca="false">'RA-HE10'!DP109</f>
        <v>0.0229527489701974</v>
      </c>
      <c r="O17" s="71" t="n">
        <f aca="false">'RA-HE10'!DQ109</f>
        <v>0.000645495776229703</v>
      </c>
      <c r="P17" s="71" t="n">
        <f aca="false">'RA-HE10'!ET109-1</f>
        <v>0.00632825053511299</v>
      </c>
      <c r="Q17" s="1"/>
    </row>
    <row r="18" customFormat="false" ht="15" hidden="false" customHeight="false" outlineLevel="0" collapsed="false">
      <c r="A18" s="69" t="s">
        <v>61</v>
      </c>
      <c r="B18" s="71" t="n">
        <f aca="false">'LB-HE10'!CF109</f>
        <v>0.0217866650222854</v>
      </c>
      <c r="C18" s="70" t="s">
        <v>54</v>
      </c>
      <c r="D18" s="71" t="n">
        <f aca="false">'LB-HE10'!CZ109</f>
        <v>0.0219489252736612</v>
      </c>
      <c r="E18" s="71" t="n">
        <f aca="false">'LB-HE10'!DA109</f>
        <v>0</v>
      </c>
      <c r="F18" s="71" t="n">
        <f aca="false">'LB-HE10'!DV109-1</f>
        <v>0.00172300991219565</v>
      </c>
      <c r="G18" s="71" t="n">
        <f aca="false">'LB-HE10'!CH109</f>
        <v>0.0307636779600835</v>
      </c>
      <c r="H18" s="71" t="n">
        <f aca="false">'LB-HE10'!CI109</f>
        <v>0.0274014088455388</v>
      </c>
      <c r="I18" s="71" t="n">
        <f aca="false">'LB-HE10'!DB109</f>
        <v>0.0249237392664303</v>
      </c>
      <c r="J18" s="71" t="n">
        <f aca="false">'LB-HE10'!DC109</f>
        <v>0.0491517410284431</v>
      </c>
      <c r="K18" s="71" t="n">
        <f aca="false">'LB-HE10'!DY109-1</f>
        <v>0.0441451320244306</v>
      </c>
      <c r="L18" s="71" t="n">
        <f aca="false">'LB-HE10'!CV109</f>
        <v>0.0302839790383124</v>
      </c>
      <c r="M18" s="71" t="n">
        <f aca="false">'LB-HE10'!CW109</f>
        <v>0.00105919995699448</v>
      </c>
      <c r="N18" s="71" t="n">
        <f aca="false">'LB-HE10'!DP109</f>
        <v>0.0303988392165768</v>
      </c>
      <c r="O18" s="71" t="n">
        <f aca="false">'LB-HE10'!DQ109</f>
        <v>0.0010414152020843</v>
      </c>
      <c r="P18" s="71" t="n">
        <f aca="false">'LB-HE10'!ET109-1</f>
        <v>0.00110498774140844</v>
      </c>
      <c r="Q18" s="1"/>
    </row>
    <row r="19" customFormat="false" ht="15" hidden="false" customHeight="false" outlineLevel="0" collapsed="false">
      <c r="A19" s="69" t="s">
        <v>62</v>
      </c>
      <c r="B19" s="71" t="e">
        <f aca="false">#REF!</f>
        <v>#REF!</v>
      </c>
      <c r="C19" s="70" t="s">
        <v>54</v>
      </c>
      <c r="D19" s="71" t="e">
        <f aca="false">#REF!</f>
        <v>#REF!</v>
      </c>
      <c r="E19" s="71" t="e">
        <f aca="false">#REF!</f>
        <v>#REF!</v>
      </c>
      <c r="F19" s="71" t="e">
        <f aca="false">#REF!-1</f>
        <v>#REF!</v>
      </c>
      <c r="G19" s="71" t="e">
        <f aca="false">#REF!</f>
        <v>#REF!</v>
      </c>
      <c r="H19" s="71" t="e">
        <f aca="false">#REF!</f>
        <v>#REF!</v>
      </c>
      <c r="I19" s="71" t="e">
        <f aca="false">#REF!</f>
        <v>#REF!</v>
      </c>
      <c r="J19" s="71" t="e">
        <f aca="false">#REF!</f>
        <v>#REF!</v>
      </c>
      <c r="K19" s="71" t="e">
        <f aca="false">#REF!-1</f>
        <v>#REF!</v>
      </c>
      <c r="L19" s="71" t="e">
        <f aca="false">#REF!</f>
        <v>#REF!</v>
      </c>
      <c r="M19" s="71" t="e">
        <f aca="false">#REF!</f>
        <v>#REF!</v>
      </c>
      <c r="N19" s="71" t="e">
        <f aca="false">#REF!</f>
        <v>#REF!</v>
      </c>
      <c r="O19" s="71" t="e">
        <f aca="false">#REF!</f>
        <v>#REF!</v>
      </c>
      <c r="P19" s="71" t="e">
        <f aca="false">#REF!-1</f>
        <v>#REF!</v>
      </c>
      <c r="Q19" s="1"/>
    </row>
    <row r="20" customFormat="false" ht="15" hidden="false" customHeight="false" outlineLevel="0" collapsed="false">
      <c r="A20" s="69" t="s">
        <v>58</v>
      </c>
      <c r="B20" s="71" t="e">
        <f aca="false">AVERAGE(B17:B19)</f>
        <v>#REF!</v>
      </c>
      <c r="C20" s="72" t="s">
        <v>54</v>
      </c>
      <c r="D20" s="71" t="e">
        <f aca="false">AVERAGE(D17:D19)</f>
        <v>#REF!</v>
      </c>
      <c r="E20" s="71" t="e">
        <f aca="false">AVERAGE(E17:E19)</f>
        <v>#REF!</v>
      </c>
      <c r="F20" s="71" t="e">
        <f aca="false">AVERAGE(F17:F19)</f>
        <v>#REF!</v>
      </c>
      <c r="G20" s="71" t="e">
        <f aca="false">AVERAGE(G16:G19)</f>
        <v>#REF!</v>
      </c>
      <c r="H20" s="71" t="e">
        <f aca="false">AVERAGE(H16:H19)</f>
        <v>#REF!</v>
      </c>
      <c r="I20" s="71" t="e">
        <f aca="false">AVERAGE(I16:I19)</f>
        <v>#REF!</v>
      </c>
      <c r="J20" s="71" t="e">
        <f aca="false">AVERAGE(J16:J19)</f>
        <v>#REF!</v>
      </c>
      <c r="K20" s="71" t="e">
        <f aca="false">AVERAGE(K16:K19)</f>
        <v>#REF!</v>
      </c>
      <c r="L20" s="71" t="e">
        <f aca="false">AVERAGE(L16:L19)</f>
        <v>#REF!</v>
      </c>
      <c r="M20" s="71" t="e">
        <f aca="false">AVERAGE(M16:M19)</f>
        <v>#REF!</v>
      </c>
      <c r="N20" s="71" t="e">
        <f aca="false">AVERAGE(N16:N19)</f>
        <v>#REF!</v>
      </c>
      <c r="O20" s="71" t="e">
        <f aca="false">AVERAGE(O16:O19)</f>
        <v>#REF!</v>
      </c>
      <c r="P20" s="71" t="e">
        <f aca="false">AVERAGE(P16:P19)</f>
        <v>#REF!</v>
      </c>
      <c r="Q20" s="1"/>
    </row>
    <row r="21" customFormat="false" ht="15" hidden="false" customHeight="false" outlineLevel="0" collapsed="false">
      <c r="A21" s="73"/>
      <c r="B21" s="74"/>
      <c r="C21" s="75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65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76"/>
      <c r="B24" s="77" t="s">
        <v>64</v>
      </c>
      <c r="C24" s="77"/>
      <c r="D24" s="77" t="s">
        <v>33</v>
      </c>
      <c r="E24" s="77"/>
      <c r="F24" s="77" t="s">
        <v>34</v>
      </c>
      <c r="G24" s="77"/>
      <c r="H24" s="77" t="s">
        <v>46</v>
      </c>
      <c r="I24" s="77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76"/>
      <c r="B25" s="78" t="s">
        <v>51</v>
      </c>
      <c r="C25" s="78" t="s">
        <v>52</v>
      </c>
      <c r="D25" s="78" t="s">
        <v>51</v>
      </c>
      <c r="E25" s="78" t="s">
        <v>52</v>
      </c>
      <c r="F25" s="78" t="s">
        <v>51</v>
      </c>
      <c r="G25" s="78" t="s">
        <v>52</v>
      </c>
      <c r="H25" s="78" t="s">
        <v>51</v>
      </c>
      <c r="I25" s="78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9" t="s">
        <v>53</v>
      </c>
      <c r="B26" s="80" t="n">
        <f aca="false">'AI-Main'!DT109</f>
        <v>0.992953951565834</v>
      </c>
      <c r="C26" s="80" t="n">
        <f aca="false">'AI-Main'!DU109</f>
        <v>1.01696008959892</v>
      </c>
      <c r="D26" s="80" t="s">
        <v>54</v>
      </c>
      <c r="E26" s="80" t="s">
        <v>54</v>
      </c>
      <c r="F26" s="80" t="n">
        <f aca="false">'AI-Main'!DZ109</f>
        <v>0.834821111533594</v>
      </c>
      <c r="G26" s="80" t="n">
        <f aca="false">'AI-Main'!EA109</f>
        <v>1.74044948724825</v>
      </c>
      <c r="H26" s="80" t="n">
        <f aca="false">'AI-Main'!EU109</f>
        <v>1.00008134346424</v>
      </c>
      <c r="I26" s="80" t="n">
        <f aca="false">'AI-Main'!EV109</f>
        <v>1.00371299495889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9" t="s">
        <v>55</v>
      </c>
      <c r="B27" s="80" t="n">
        <f aca="false">'RA-Main'!DT109</f>
        <v>0.994250976630424</v>
      </c>
      <c r="C27" s="80" t="n">
        <f aca="false">'RA-Main'!DU109</f>
        <v>1.01725131030908</v>
      </c>
      <c r="D27" s="80" t="n">
        <f aca="false">'RA-Main'!DW109</f>
        <v>0.999949949747642</v>
      </c>
      <c r="E27" s="80" t="s">
        <v>54</v>
      </c>
      <c r="F27" s="80" t="n">
        <f aca="false">'RA-Main'!DZ109</f>
        <v>0.819157991027791</v>
      </c>
      <c r="G27" s="80" t="n">
        <f aca="false">'RA-Main'!EA109</f>
        <v>1.7975448622868</v>
      </c>
      <c r="H27" s="80" t="n">
        <f aca="false">'RA-Main'!EU109</f>
        <v>1.01590955727596</v>
      </c>
      <c r="I27" s="80" t="n">
        <f aca="false">'RA-Main'!EV109</f>
        <v>0.989293373165956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9" t="s">
        <v>56</v>
      </c>
      <c r="B28" s="80" t="n">
        <f aca="false">'LB-Main'!DT109</f>
        <v>0.993371536125862</v>
      </c>
      <c r="C28" s="80" t="n">
        <f aca="false">'LB-Main'!DU109</f>
        <v>1.02415996181821</v>
      </c>
      <c r="D28" s="80" t="n">
        <f aca="false">'LB-Main'!DW109</f>
        <v>1.00093260185153</v>
      </c>
      <c r="E28" s="80" t="s">
        <v>54</v>
      </c>
      <c r="F28" s="80" t="n">
        <f aca="false">'LB-Main'!DZ109</f>
        <v>0.80929102905273</v>
      </c>
      <c r="G28" s="80" t="n">
        <f aca="false">'LB-Main'!EA109</f>
        <v>1.82109174956504</v>
      </c>
      <c r="H28" s="80" t="n">
        <f aca="false">'LB-Main'!EU109</f>
        <v>1.00040018330641</v>
      </c>
      <c r="I28" s="80" t="n">
        <f aca="false">'LB-Main'!EV109</f>
        <v>0.99982274582983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9" t="s">
        <v>57</v>
      </c>
      <c r="B29" s="80" t="e">
        <f aca="false">#REF!</f>
        <v>#REF!</v>
      </c>
      <c r="C29" s="80" t="e">
        <f aca="false">#REF!</f>
        <v>#REF!</v>
      </c>
      <c r="D29" s="80" t="e">
        <f aca="false">#REF!</f>
        <v>#REF!</v>
      </c>
      <c r="E29" s="80" t="s">
        <v>54</v>
      </c>
      <c r="F29" s="80" t="e">
        <f aca="false">#REF!</f>
        <v>#REF!</v>
      </c>
      <c r="G29" s="80" t="e">
        <f aca="false">#REF!</f>
        <v>#REF!</v>
      </c>
      <c r="H29" s="80" t="e">
        <f aca="false">#REF!</f>
        <v>#REF!</v>
      </c>
      <c r="I29" s="80" t="e">
        <f aca="false">#REF!</f>
        <v>#REF!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9" t="s">
        <v>58</v>
      </c>
      <c r="B30" s="80" t="e">
        <f aca="false">AVERAGE(B26:B29)</f>
        <v>#REF!</v>
      </c>
      <c r="C30" s="80" t="e">
        <f aca="false">AVERAGE(C26:C29)</f>
        <v>#REF!</v>
      </c>
      <c r="D30" s="80" t="e">
        <f aca="false">AVERAGE(D27:D29)</f>
        <v>#REF!</v>
      </c>
      <c r="E30" s="80" t="s">
        <v>54</v>
      </c>
      <c r="F30" s="80" t="e">
        <f aca="false">AVERAGE(F26:F29)</f>
        <v>#REF!</v>
      </c>
      <c r="G30" s="80" t="e">
        <f aca="false">AVERAGE(G26:G29)</f>
        <v>#REF!</v>
      </c>
      <c r="H30" s="80" t="e">
        <f aca="false">AVERAGE(H26:H29)</f>
        <v>#REF!</v>
      </c>
      <c r="I30" s="80" t="e">
        <f aca="false">AVERAGE(I26:I29)</f>
        <v>#REF!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76"/>
      <c r="B32" s="77" t="s">
        <v>64</v>
      </c>
      <c r="C32" s="77"/>
      <c r="D32" s="77" t="s">
        <v>33</v>
      </c>
      <c r="E32" s="77"/>
      <c r="F32" s="77" t="s">
        <v>34</v>
      </c>
      <c r="G32" s="77"/>
      <c r="H32" s="77" t="s">
        <v>46</v>
      </c>
      <c r="I32" s="77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76"/>
      <c r="B33" s="78" t="s">
        <v>51</v>
      </c>
      <c r="C33" s="78" t="s">
        <v>52</v>
      </c>
      <c r="D33" s="78" t="s">
        <v>51</v>
      </c>
      <c r="E33" s="78" t="s">
        <v>52</v>
      </c>
      <c r="F33" s="78" t="s">
        <v>51</v>
      </c>
      <c r="G33" s="78" t="s">
        <v>52</v>
      </c>
      <c r="H33" s="78" t="s">
        <v>51</v>
      </c>
      <c r="I33" s="78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9" t="s">
        <v>59</v>
      </c>
      <c r="B34" s="80" t="n">
        <f aca="false">'AI-HE10'!DT109</f>
        <v>0.993003925778451</v>
      </c>
      <c r="C34" s="80" t="n">
        <f aca="false">'AI-HE10'!DU109</f>
        <v>1.01686860110627</v>
      </c>
      <c r="D34" s="80" t="s">
        <v>54</v>
      </c>
      <c r="E34" s="80" t="s">
        <v>54</v>
      </c>
      <c r="F34" s="80" t="n">
        <f aca="false">'AI-HE10'!DZ109</f>
        <v>0.833998553895573</v>
      </c>
      <c r="G34" s="80" t="n">
        <f aca="false">'AI-HE10'!EA109</f>
        <v>1.74406198433688</v>
      </c>
      <c r="H34" s="80" t="n">
        <f aca="false">'AI-HE10'!EU109</f>
        <v>0.999640069594211</v>
      </c>
      <c r="I34" s="80" t="n">
        <f aca="false">'AI-HE10'!EV109</f>
        <v>0.994516062405829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9" t="s">
        <v>60</v>
      </c>
      <c r="B35" s="80" t="n">
        <f aca="false">'RA-HE10'!DT109</f>
        <v>0.993869014166708</v>
      </c>
      <c r="C35" s="80" t="n">
        <f aca="false">'RA-HE10'!DU109</f>
        <v>1.01741197591951</v>
      </c>
      <c r="D35" s="80" t="n">
        <f aca="false">'RA-HE10'!DW109</f>
        <v>1.00040886524561</v>
      </c>
      <c r="E35" s="80" t="s">
        <v>54</v>
      </c>
      <c r="F35" s="80" t="n">
        <f aca="false">'RA-HE10'!DZ109</f>
        <v>0.81844119485745</v>
      </c>
      <c r="G35" s="80" t="n">
        <f aca="false">'RA-HE10'!EA109</f>
        <v>1.80426697984221</v>
      </c>
      <c r="H35" s="80" t="n">
        <f aca="false">'RA-HE10'!EU109</f>
        <v>1.00872641561474</v>
      </c>
      <c r="I35" s="80" t="n">
        <f aca="false">'RA-HE10'!EV109</f>
        <v>1.01681153420165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9" t="s">
        <v>61</v>
      </c>
      <c r="B36" s="80" t="n">
        <f aca="false">'LB-HE10'!DT109</f>
        <v>0.993288161679149</v>
      </c>
      <c r="C36" s="80" t="n">
        <f aca="false">'LB-HE10'!DU109</f>
        <v>1.0240635816291</v>
      </c>
      <c r="D36" s="80" t="n">
        <f aca="false">'LB-HE10'!DW109</f>
        <v>1.00105807651873</v>
      </c>
      <c r="E36" s="80" t="s">
        <v>54</v>
      </c>
      <c r="F36" s="80" t="n">
        <f aca="false">'LB-HE10'!DZ109</f>
        <v>0.806870260664285</v>
      </c>
      <c r="G36" s="80" t="n">
        <f aca="false">'LB-HE10'!EA109</f>
        <v>1.83002535690637</v>
      </c>
      <c r="H36" s="80" t="n">
        <f aca="false">'LB-HE10'!EU109</f>
        <v>0.99794104952878</v>
      </c>
      <c r="I36" s="80" t="n">
        <f aca="false">'LB-HE10'!EV109</f>
        <v>0.99553400118246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9" t="s">
        <v>62</v>
      </c>
      <c r="B37" s="80" t="e">
        <f aca="false">#REF!</f>
        <v>#REF!</v>
      </c>
      <c r="C37" s="80" t="e">
        <f aca="false">#REF!</f>
        <v>#REF!</v>
      </c>
      <c r="D37" s="80" t="e">
        <f aca="false">#REF!</f>
        <v>#REF!</v>
      </c>
      <c r="E37" s="80" t="s">
        <v>54</v>
      </c>
      <c r="F37" s="80" t="e">
        <f aca="false">#REF!</f>
        <v>#REF!</v>
      </c>
      <c r="G37" s="80" t="e">
        <f aca="false">#REF!</f>
        <v>#REF!</v>
      </c>
      <c r="H37" s="80" t="e">
        <f aca="false">#REF!</f>
        <v>#REF!</v>
      </c>
      <c r="I37" s="80" t="e">
        <f aca="false">#REF!</f>
        <v>#REF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9" t="s">
        <v>58</v>
      </c>
      <c r="B38" s="80" t="e">
        <f aca="false">AVERAGE(B34:B37)</f>
        <v>#REF!</v>
      </c>
      <c r="C38" s="80" t="e">
        <f aca="false">AVERAGE(C34:C37)</f>
        <v>#REF!</v>
      </c>
      <c r="D38" s="80" t="e">
        <f aca="false">AVERAGE(D35:D37)</f>
        <v>#REF!</v>
      </c>
      <c r="E38" s="80" t="s">
        <v>54</v>
      </c>
      <c r="F38" s="80" t="e">
        <f aca="false">AVERAGE(F34:F37)</f>
        <v>#REF!</v>
      </c>
      <c r="G38" s="80" t="e">
        <f aca="false">AVERAGE(G34:G37)</f>
        <v>#REF!</v>
      </c>
      <c r="H38" s="80" t="e">
        <f aca="false">AVERAGE(H34:H37)</f>
        <v>#REF!</v>
      </c>
      <c r="I38" s="80" t="e">
        <f aca="false">AVERAGE(I34:I37)</f>
        <v>#REF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2"/>
      <c r="B39" s="51"/>
      <c r="C39" s="51"/>
      <c r="D39" s="51"/>
      <c r="E39" s="51"/>
      <c r="F39" s="51"/>
      <c r="G39" s="51"/>
      <c r="H39" s="51"/>
      <c r="I39" s="5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65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8"/>
      <c r="B42" s="78" t="s">
        <v>66</v>
      </c>
      <c r="C42" s="78"/>
      <c r="D42" s="78"/>
      <c r="E42" s="78"/>
      <c r="F42" s="78" t="s">
        <v>33</v>
      </c>
      <c r="G42" s="78"/>
      <c r="H42" s="78"/>
      <c r="I42" s="78"/>
      <c r="J42" s="78" t="s">
        <v>34</v>
      </c>
      <c r="K42" s="78"/>
      <c r="L42" s="78"/>
      <c r="M42" s="78"/>
      <c r="N42" s="78" t="s">
        <v>46</v>
      </c>
      <c r="O42" s="78"/>
      <c r="P42" s="78"/>
      <c r="Q42" s="78"/>
    </row>
    <row r="43" customFormat="false" ht="15" hidden="false" customHeight="false" outlineLevel="0" collapsed="false">
      <c r="A43" s="78"/>
      <c r="B43" s="81" t="s">
        <v>49</v>
      </c>
      <c r="C43" s="82"/>
      <c r="D43" s="81" t="s">
        <v>50</v>
      </c>
      <c r="E43" s="82"/>
      <c r="F43" s="81" t="s">
        <v>49</v>
      </c>
      <c r="G43" s="82"/>
      <c r="H43" s="81" t="s">
        <v>50</v>
      </c>
      <c r="I43" s="82"/>
      <c r="J43" s="81" t="s">
        <v>49</v>
      </c>
      <c r="K43" s="82"/>
      <c r="L43" s="81" t="s">
        <v>50</v>
      </c>
      <c r="M43" s="82"/>
      <c r="N43" s="81" t="s">
        <v>49</v>
      </c>
      <c r="O43" s="82"/>
      <c r="P43" s="81" t="s">
        <v>50</v>
      </c>
      <c r="Q43" s="82"/>
    </row>
    <row r="44" customFormat="false" ht="15" hidden="false" customHeight="false" outlineLevel="0" collapsed="false">
      <c r="A44" s="78"/>
      <c r="B44" s="78" t="s">
        <v>51</v>
      </c>
      <c r="C44" s="78" t="s">
        <v>52</v>
      </c>
      <c r="D44" s="78" t="s">
        <v>51</v>
      </c>
      <c r="E44" s="78" t="s">
        <v>52</v>
      </c>
      <c r="F44" s="78" t="s">
        <v>51</v>
      </c>
      <c r="G44" s="78" t="s">
        <v>52</v>
      </c>
      <c r="H44" s="78" t="s">
        <v>51</v>
      </c>
      <c r="I44" s="78" t="s">
        <v>52</v>
      </c>
      <c r="J44" s="78" t="s">
        <v>51</v>
      </c>
      <c r="K44" s="78" t="s">
        <v>52</v>
      </c>
      <c r="L44" s="78" t="s">
        <v>51</v>
      </c>
      <c r="M44" s="78" t="s">
        <v>52</v>
      </c>
      <c r="N44" s="78" t="s">
        <v>51</v>
      </c>
      <c r="O44" s="78" t="s">
        <v>52</v>
      </c>
      <c r="P44" s="78" t="s">
        <v>51</v>
      </c>
      <c r="Q44" s="78" t="s">
        <v>52</v>
      </c>
    </row>
    <row r="45" customFormat="false" ht="15" hidden="false" customHeight="false" outlineLevel="0" collapsed="false">
      <c r="A45" s="79" t="s">
        <v>53</v>
      </c>
      <c r="B45" s="83" t="n">
        <f aca="false">'AI-Main'!FD109</f>
        <v>1.36084161324786</v>
      </c>
      <c r="C45" s="83" t="n">
        <f aca="false">'AI-Main'!FE109</f>
        <v>0</v>
      </c>
      <c r="D45" s="83" t="n">
        <f aca="false">'AI-Main'!GG109</f>
        <v>1.5869038661859</v>
      </c>
      <c r="E45" s="83" t="n">
        <f aca="false">'AI-Main'!GH109</f>
        <v>1.36794020432692</v>
      </c>
      <c r="F45" s="84" t="s">
        <v>54</v>
      </c>
      <c r="G45" s="84" t="s">
        <v>54</v>
      </c>
      <c r="H45" s="84" t="s">
        <v>54</v>
      </c>
      <c r="I45" s="84" t="s">
        <v>54</v>
      </c>
      <c r="J45" s="83" t="n">
        <f aca="false">'AI-Main'!FI109</f>
        <v>0.0334914663461538</v>
      </c>
      <c r="K45" s="83" t="n">
        <f aca="false">'AI-Main'!FJ109</f>
        <v>0.0098255608974359</v>
      </c>
      <c r="L45" s="83" t="n">
        <f aca="false">'AI-Main'!GM109</f>
        <v>0.0295540264423077</v>
      </c>
      <c r="M45" s="83" t="n">
        <f aca="false">'AI-Main'!GN109</f>
        <v>0.0160675280448718</v>
      </c>
      <c r="N45" s="83" t="n">
        <f aca="false">'AI-Main'!GD109</f>
        <v>0.00532997295673077</v>
      </c>
      <c r="O45" s="83" t="n">
        <f aca="false">'AI-Main'!GE109</f>
        <v>0.000905503806089744</v>
      </c>
      <c r="P45" s="83" t="n">
        <f aca="false">'AI-Main'!HH109</f>
        <v>0.00532354266826923</v>
      </c>
      <c r="Q45" s="83" t="n">
        <f aca="false">'AI-Main'!HI109</f>
        <v>0.000916050681089744</v>
      </c>
    </row>
    <row r="46" customFormat="false" ht="15" hidden="false" customHeight="false" outlineLevel="0" collapsed="false">
      <c r="A46" s="79" t="s">
        <v>55</v>
      </c>
      <c r="B46" s="83" t="n">
        <f aca="false">'RA-Main'!FD109</f>
        <v>0.497612229003906</v>
      </c>
      <c r="C46" s="83" t="n">
        <f aca="false">'RA-Main'!FE109</f>
        <v>0.00256455328525641</v>
      </c>
      <c r="D46" s="83" t="n">
        <f aca="false">'RA-Main'!GG109</f>
        <v>0.572732508138021</v>
      </c>
      <c r="E46" s="83" t="n">
        <f aca="false">'RA-Main'!GH109</f>
        <v>0.498153399251302</v>
      </c>
      <c r="F46" s="83" t="n">
        <f aca="false">'RA-Main'!FF109</f>
        <v>0.00487089342948718</v>
      </c>
      <c r="G46" s="84" t="s">
        <v>54</v>
      </c>
      <c r="H46" s="83" t="n">
        <f aca="false">'RA-Main'!CJ109</f>
        <v>0.00400040261512756</v>
      </c>
      <c r="I46" s="84" t="s">
        <v>54</v>
      </c>
      <c r="J46" s="83" t="n">
        <f aca="false">'RA-Main'!FI109</f>
        <v>0.0101336805555556</v>
      </c>
      <c r="K46" s="83" t="n">
        <f aca="false">'RA-Main'!FJ109</f>
        <v>0.00281443643162393</v>
      </c>
      <c r="L46" s="83" t="n">
        <f aca="false">'RA-Main'!GM109</f>
        <v>0.00860406650641026</v>
      </c>
      <c r="M46" s="83" t="n">
        <f aca="false">'RA-Main'!GN109</f>
        <v>0.00502971420940171</v>
      </c>
      <c r="N46" s="83" t="n">
        <f aca="false">'RA-Main'!GD109</f>
        <v>0.00372004801432292</v>
      </c>
      <c r="O46" s="83" t="n">
        <f aca="false">'RA-Main'!GE109</f>
        <v>0.000293152377136752</v>
      </c>
      <c r="P46" s="83" t="n">
        <f aca="false">'RA-Main'!HH109</f>
        <v>0.00374738932291667</v>
      </c>
      <c r="Q46" s="83" t="n">
        <f aca="false">'RA-Main'!HI109</f>
        <v>0.000315571581196581</v>
      </c>
    </row>
    <row r="47" customFormat="false" ht="15" hidden="false" customHeight="false" outlineLevel="0" collapsed="false">
      <c r="A47" s="79" t="s">
        <v>56</v>
      </c>
      <c r="B47" s="83" t="n">
        <f aca="false">'LB-Main'!FD109</f>
        <v>0.148390332865919</v>
      </c>
      <c r="C47" s="83" t="n">
        <f aca="false">'LB-Main'!FE109</f>
        <v>0.00966539797008547</v>
      </c>
      <c r="D47" s="83" t="n">
        <f aca="false">'LB-Main'!GG109</f>
        <v>0.464276388888889</v>
      </c>
      <c r="E47" s="83" t="n">
        <f aca="false">'LB-Main'!GH109</f>
        <v>0.150412752069979</v>
      </c>
      <c r="F47" s="83" t="n">
        <f aca="false">'LB-Main'!FF109</f>
        <v>0.0107135750534188</v>
      </c>
      <c r="G47" s="84" t="s">
        <v>54</v>
      </c>
      <c r="H47" s="83" t="n">
        <f aca="false">'LB-Main'!CJ109</f>
        <v>0.00494682242019351</v>
      </c>
      <c r="I47" s="84" t="s">
        <v>54</v>
      </c>
      <c r="J47" s="83" t="n">
        <f aca="false">'LB-Main'!FI109</f>
        <v>0.0129617721688034</v>
      </c>
      <c r="K47" s="83" t="n">
        <f aca="false">'LB-Main'!FJ109</f>
        <v>0.00360800614316239</v>
      </c>
      <c r="L47" s="83" t="n">
        <f aca="false">'LB-Main'!GM109</f>
        <v>0.0109564302884615</v>
      </c>
      <c r="M47" s="83" t="n">
        <f aca="false">'LB-Main'!GN109</f>
        <v>0.00644424412393162</v>
      </c>
      <c r="N47" s="83" t="n">
        <f aca="false">'LB-Main'!GD109</f>
        <v>0.00452440571581197</v>
      </c>
      <c r="O47" s="83" t="n">
        <f aca="false">'LB-Main'!GE109</f>
        <v>0.000296925080128205</v>
      </c>
      <c r="P47" s="83" t="n">
        <f aca="false">'LB-Main'!HH109</f>
        <v>0.00443663194444444</v>
      </c>
      <c r="Q47" s="83" t="n">
        <f aca="false">'LB-Main'!HI109</f>
        <v>0.000297480969551282</v>
      </c>
    </row>
    <row r="48" customFormat="false" ht="15" hidden="false" customHeight="false" outlineLevel="0" collapsed="false">
      <c r="A48" s="79" t="s">
        <v>57</v>
      </c>
      <c r="B48" s="83" t="e">
        <f aca="false">#REF!</f>
        <v>#REF!</v>
      </c>
      <c r="C48" s="83" t="e">
        <f aca="false">#REF!</f>
        <v>#REF!</v>
      </c>
      <c r="D48" s="83" t="e">
        <f aca="false">#REF!</f>
        <v>#REF!</v>
      </c>
      <c r="E48" s="83" t="e">
        <f aca="false">#REF!</f>
        <v>#REF!</v>
      </c>
      <c r="F48" s="83" t="e">
        <f aca="false">#REF!</f>
        <v>#REF!</v>
      </c>
      <c r="G48" s="84" t="s">
        <v>54</v>
      </c>
      <c r="H48" s="83" t="e">
        <f aca="false">#REF!</f>
        <v>#REF!</v>
      </c>
      <c r="I48" s="84" t="s">
        <v>54</v>
      </c>
      <c r="J48" s="83" t="e">
        <f aca="false">#REF!</f>
        <v>#REF!</v>
      </c>
      <c r="K48" s="83" t="e">
        <f aca="false">#REF!</f>
        <v>#REF!</v>
      </c>
      <c r="L48" s="83" t="e">
        <f aca="false">#REF!</f>
        <v>#REF!</v>
      </c>
      <c r="M48" s="83" t="e">
        <f aca="false">#REF!</f>
        <v>#REF!</v>
      </c>
      <c r="N48" s="83" t="e">
        <f aca="false">#REF!</f>
        <v>#REF!</v>
      </c>
      <c r="O48" s="83" t="e">
        <f aca="false">#REF!</f>
        <v>#REF!</v>
      </c>
      <c r="P48" s="83" t="e">
        <f aca="false">#REF!</f>
        <v>#REF!</v>
      </c>
      <c r="Q48" s="83" t="e">
        <f aca="false">#REF!</f>
        <v>#REF!</v>
      </c>
    </row>
    <row r="49" customFormat="false" ht="15" hidden="false" customHeight="false" outlineLevel="0" collapsed="false">
      <c r="A49" s="79" t="s">
        <v>67</v>
      </c>
      <c r="B49" s="85" t="e">
        <f aca="false">MAX(B45:B48)</f>
        <v>#REF!</v>
      </c>
      <c r="C49" s="85" t="e">
        <f aca="false">MAX(C45:C48)</f>
        <v>#REF!</v>
      </c>
      <c r="D49" s="85" t="e">
        <f aca="false">MAX(D45:D48)</f>
        <v>#REF!</v>
      </c>
      <c r="E49" s="85" t="e">
        <f aca="false">MAX(E45:E48)</f>
        <v>#REF!</v>
      </c>
      <c r="F49" s="85" t="e">
        <f aca="false">MAX(F46:F48)</f>
        <v>#REF!</v>
      </c>
      <c r="G49" s="80" t="s">
        <v>54</v>
      </c>
      <c r="H49" s="85" t="e">
        <f aca="false">MAX(H46:H48)</f>
        <v>#REF!</v>
      </c>
      <c r="I49" s="80" t="s">
        <v>54</v>
      </c>
      <c r="J49" s="85" t="e">
        <f aca="false">MAX(J45:J48)</f>
        <v>#REF!</v>
      </c>
      <c r="K49" s="85" t="e">
        <f aca="false">MAX(K45:K48)</f>
        <v>#REF!</v>
      </c>
      <c r="L49" s="85" t="e">
        <f aca="false">MAX(L45:L48)</f>
        <v>#REF!</v>
      </c>
      <c r="M49" s="85" t="e">
        <f aca="false">MAX(M45:M48)</f>
        <v>#REF!</v>
      </c>
      <c r="N49" s="85" t="e">
        <f aca="false">MAX(N45:N48)</f>
        <v>#REF!</v>
      </c>
      <c r="O49" s="85" t="e">
        <f aca="false">MAX(O45:O48)</f>
        <v>#REF!</v>
      </c>
      <c r="P49" s="85" t="e">
        <f aca="false">MAX(P45:P48)</f>
        <v>#REF!</v>
      </c>
      <c r="Q49" s="85" t="e">
        <f aca="false">MAX(Q45:Q48)</f>
        <v>#REF!</v>
      </c>
    </row>
    <row r="50" customFormat="false" ht="15" hidden="false" customHeight="false" outlineLevel="0" collapsed="false">
      <c r="A50" s="52"/>
      <c r="B50" s="86"/>
      <c r="C50" s="86"/>
      <c r="D50" s="86"/>
      <c r="E50" s="86"/>
      <c r="F50" s="86"/>
      <c r="G50" s="51"/>
      <c r="H50" s="86"/>
      <c r="I50" s="51"/>
      <c r="J50" s="86"/>
      <c r="K50" s="86"/>
      <c r="L50" s="86"/>
      <c r="M50" s="86"/>
      <c r="N50" s="86"/>
      <c r="O50" s="86"/>
      <c r="P50" s="86"/>
      <c r="Q50" s="86"/>
    </row>
    <row r="51" customFormat="false" ht="15" hidden="false" customHeight="false" outlineLevel="0" collapsed="false">
      <c r="A51" s="78"/>
      <c r="B51" s="78" t="s">
        <v>66</v>
      </c>
      <c r="C51" s="78"/>
      <c r="D51" s="78"/>
      <c r="E51" s="78"/>
      <c r="F51" s="78" t="s">
        <v>33</v>
      </c>
      <c r="G51" s="78"/>
      <c r="H51" s="78"/>
      <c r="I51" s="78"/>
      <c r="J51" s="78" t="s">
        <v>34</v>
      </c>
      <c r="K51" s="78"/>
      <c r="L51" s="78"/>
      <c r="M51" s="78"/>
      <c r="N51" s="78" t="s">
        <v>46</v>
      </c>
      <c r="O51" s="78"/>
      <c r="P51" s="78"/>
      <c r="Q51" s="78"/>
    </row>
    <row r="52" customFormat="false" ht="15" hidden="false" customHeight="false" outlineLevel="0" collapsed="false">
      <c r="A52" s="78"/>
      <c r="B52" s="81" t="s">
        <v>49</v>
      </c>
      <c r="C52" s="82"/>
      <c r="D52" s="81" t="s">
        <v>50</v>
      </c>
      <c r="E52" s="82"/>
      <c r="F52" s="81" t="s">
        <v>49</v>
      </c>
      <c r="G52" s="82"/>
      <c r="H52" s="81" t="s">
        <v>50</v>
      </c>
      <c r="I52" s="82"/>
      <c r="J52" s="81" t="s">
        <v>49</v>
      </c>
      <c r="K52" s="82"/>
      <c r="L52" s="81" t="s">
        <v>50</v>
      </c>
      <c r="M52" s="82"/>
      <c r="N52" s="81" t="s">
        <v>49</v>
      </c>
      <c r="O52" s="82"/>
      <c r="P52" s="81" t="s">
        <v>50</v>
      </c>
      <c r="Q52" s="82"/>
    </row>
    <row r="53" customFormat="false" ht="15" hidden="false" customHeight="false" outlineLevel="0" collapsed="false">
      <c r="A53" s="78"/>
      <c r="B53" s="78" t="s">
        <v>51</v>
      </c>
      <c r="C53" s="78" t="s">
        <v>52</v>
      </c>
      <c r="D53" s="78" t="s">
        <v>51</v>
      </c>
      <c r="E53" s="78" t="s">
        <v>52</v>
      </c>
      <c r="F53" s="78" t="s">
        <v>51</v>
      </c>
      <c r="G53" s="78" t="s">
        <v>52</v>
      </c>
      <c r="H53" s="78" t="s">
        <v>51</v>
      </c>
      <c r="I53" s="78" t="s">
        <v>52</v>
      </c>
      <c r="J53" s="78" t="s">
        <v>51</v>
      </c>
      <c r="K53" s="78" t="s">
        <v>52</v>
      </c>
      <c r="L53" s="78" t="s">
        <v>51</v>
      </c>
      <c r="M53" s="78" t="s">
        <v>52</v>
      </c>
      <c r="N53" s="78" t="s">
        <v>51</v>
      </c>
      <c r="O53" s="78" t="s">
        <v>52</v>
      </c>
      <c r="P53" s="78" t="s">
        <v>51</v>
      </c>
      <c r="Q53" s="78" t="s">
        <v>52</v>
      </c>
    </row>
    <row r="54" customFormat="false" ht="15" hidden="false" customHeight="false" outlineLevel="0" collapsed="false">
      <c r="A54" s="79" t="s">
        <v>59</v>
      </c>
      <c r="B54" s="83" t="n">
        <f aca="false">'AI-HE10'!FD109</f>
        <v>1.34521708066239</v>
      </c>
      <c r="C54" s="83" t="n">
        <f aca="false">'AI-HE10'!FE109</f>
        <v>0</v>
      </c>
      <c r="D54" s="83" t="n">
        <f aca="false">'AI-HE10'!GG109</f>
        <v>1.64557646233974</v>
      </c>
      <c r="E54" s="83" t="n">
        <f aca="false">'AI-HE10'!GH109</f>
        <v>1.35184428418803</v>
      </c>
      <c r="F54" s="84" t="s">
        <v>54</v>
      </c>
      <c r="G54" s="84" t="s">
        <v>54</v>
      </c>
      <c r="H54" s="84" t="s">
        <v>54</v>
      </c>
      <c r="I54" s="84" t="s">
        <v>54</v>
      </c>
      <c r="J54" s="83" t="n">
        <f aca="false">'AI-HE10'!FI109</f>
        <v>0.0333665064102564</v>
      </c>
      <c r="K54" s="83" t="n">
        <f aca="false">'AI-HE10'!FJ109</f>
        <v>0.00977618189102564</v>
      </c>
      <c r="L54" s="83" t="n">
        <f aca="false">'AI-HE10'!GM109</f>
        <v>0.0293708333333333</v>
      </c>
      <c r="M54" s="83" t="n">
        <f aca="false">'AI-HE10'!GN109</f>
        <v>0.0160048677884615</v>
      </c>
      <c r="N54" s="83" t="n">
        <f aca="false">'AI-HE10'!GD109</f>
        <v>0.00471189903846154</v>
      </c>
      <c r="O54" s="83" t="n">
        <f aca="false">'AI-HE10'!GE109</f>
        <v>0.000431906049679487</v>
      </c>
      <c r="P54" s="83" t="n">
        <f aca="false">'AI-HE10'!HH109</f>
        <v>0.00468677884615385</v>
      </c>
      <c r="Q54" s="83" t="n">
        <f aca="false">'AI-HE10'!HI109</f>
        <v>0.000426692708333333</v>
      </c>
    </row>
    <row r="55" customFormat="false" ht="15" hidden="false" customHeight="false" outlineLevel="0" collapsed="false">
      <c r="A55" s="79" t="s">
        <v>60</v>
      </c>
      <c r="B55" s="83" t="n">
        <f aca="false">'RA-HE10'!FD109</f>
        <v>0.515931702473958</v>
      </c>
      <c r="C55" s="83" t="n">
        <f aca="false">'RA-HE10'!FE109</f>
        <v>0.00251979166666667</v>
      </c>
      <c r="D55" s="83" t="n">
        <f aca="false">'RA-HE10'!GG109</f>
        <v>0.555921166992188</v>
      </c>
      <c r="E55" s="83" t="n">
        <f aca="false">'RA-HE10'!GH109</f>
        <v>0.516693225097656</v>
      </c>
      <c r="F55" s="83" t="n">
        <f aca="false">'RA-HE10'!FF109</f>
        <v>0.00480381944444445</v>
      </c>
      <c r="G55" s="84" t="s">
        <v>54</v>
      </c>
      <c r="H55" s="83" t="n">
        <f aca="false">'RA-HE10'!CJ109</f>
        <v>0.0023106971626461</v>
      </c>
      <c r="I55" s="84" t="s">
        <v>54</v>
      </c>
      <c r="J55" s="83" t="n">
        <f aca="false">'RA-HE10'!FI109</f>
        <v>0.0100004674145299</v>
      </c>
      <c r="K55" s="83" t="n">
        <f aca="false">'RA-HE10'!FJ109</f>
        <v>0.0027747061965812</v>
      </c>
      <c r="L55" s="83" t="n">
        <f aca="false">'RA-HE10'!GM109</f>
        <v>0.00843142361111111</v>
      </c>
      <c r="M55" s="83" t="n">
        <f aca="false">'RA-HE10'!GN109</f>
        <v>0.00493689903846154</v>
      </c>
      <c r="N55" s="83" t="n">
        <f aca="false">'RA-HE10'!GD109</f>
        <v>0.00325230143229167</v>
      </c>
      <c r="O55" s="83" t="n">
        <f aca="false">'RA-HE10'!GE109</f>
        <v>0.000167033920940171</v>
      </c>
      <c r="P55" s="83" t="n">
        <f aca="false">'RA-HE10'!HH109</f>
        <v>0.00326902669270833</v>
      </c>
      <c r="Q55" s="83" t="n">
        <f aca="false">'RA-HE10'!HI109</f>
        <v>0.000159788995726496</v>
      </c>
    </row>
    <row r="56" customFormat="false" ht="15" hidden="false" customHeight="false" outlineLevel="0" collapsed="false">
      <c r="A56" s="79" t="s">
        <v>61</v>
      </c>
      <c r="B56" s="83" t="n">
        <f aca="false">'LB-HE10'!FD109</f>
        <v>0.154184904180021</v>
      </c>
      <c r="C56" s="83" t="n">
        <f aca="false">'LB-HE10'!FE109</f>
        <v>0.00943514623397436</v>
      </c>
      <c r="D56" s="83" t="n">
        <f aca="false">'LB-HE10'!GG109</f>
        <v>0.447895027166924</v>
      </c>
      <c r="E56" s="83" t="n">
        <f aca="false">'LB-HE10'!GH109</f>
        <v>0.156047484308227</v>
      </c>
      <c r="F56" s="83" t="n">
        <f aca="false">'LB-HE10'!FF109</f>
        <v>0.0103547676282051</v>
      </c>
      <c r="G56" s="84" t="s">
        <v>54</v>
      </c>
      <c r="H56" s="83" t="n">
        <f aca="false">'LB-HE10'!CJ109</f>
        <v>0.00234988916225414</v>
      </c>
      <c r="I56" s="84" t="s">
        <v>54</v>
      </c>
      <c r="J56" s="83" t="n">
        <f aca="false">'LB-HE10'!FI109</f>
        <v>0.0126879340277778</v>
      </c>
      <c r="K56" s="83" t="n">
        <f aca="false">'LB-HE10'!FJ109</f>
        <v>0.00351672676282051</v>
      </c>
      <c r="L56" s="83" t="n">
        <f aca="false">'LB-HE10'!GM109</f>
        <v>0.0106975827991453</v>
      </c>
      <c r="M56" s="83" t="n">
        <f aca="false">'LB-HE10'!GN109</f>
        <v>0.00631209935897436</v>
      </c>
      <c r="N56" s="83" t="n">
        <f aca="false">'LB-HE10'!GD109</f>
        <v>0.00341266025641026</v>
      </c>
      <c r="O56" s="83" t="n">
        <f aca="false">'LB-HE10'!GE109</f>
        <v>0.000171858306623932</v>
      </c>
      <c r="P56" s="83" t="n">
        <f aca="false">'LB-HE10'!HH109</f>
        <v>0.00346367521367521</v>
      </c>
      <c r="Q56" s="83" t="n">
        <f aca="false">'LB-HE10'!HI109</f>
        <v>0.000167501335470086</v>
      </c>
    </row>
    <row r="57" customFormat="false" ht="15" hidden="false" customHeight="false" outlineLevel="0" collapsed="false">
      <c r="A57" s="79" t="s">
        <v>62</v>
      </c>
      <c r="B57" s="83" t="e">
        <f aca="false">#REF!</f>
        <v>#REF!</v>
      </c>
      <c r="C57" s="83" t="e">
        <f aca="false">#REF!</f>
        <v>#REF!</v>
      </c>
      <c r="D57" s="83" t="e">
        <f aca="false">#REF!</f>
        <v>#REF!</v>
      </c>
      <c r="E57" s="83" t="e">
        <f aca="false">#REF!</f>
        <v>#REF!</v>
      </c>
      <c r="F57" s="83" t="e">
        <f aca="false">#REF!</f>
        <v>#REF!</v>
      </c>
      <c r="G57" s="84" t="s">
        <v>54</v>
      </c>
      <c r="H57" s="83" t="e">
        <f aca="false">#REF!</f>
        <v>#REF!</v>
      </c>
      <c r="I57" s="84" t="s">
        <v>54</v>
      </c>
      <c r="J57" s="83" t="e">
        <f aca="false">#REF!</f>
        <v>#REF!</v>
      </c>
      <c r="K57" s="83" t="e">
        <f aca="false">#REF!</f>
        <v>#REF!</v>
      </c>
      <c r="L57" s="83" t="e">
        <f aca="false">#REF!</f>
        <v>#REF!</v>
      </c>
      <c r="M57" s="83" t="e">
        <f aca="false">#REF!</f>
        <v>#REF!</v>
      </c>
      <c r="N57" s="83" t="e">
        <f aca="false">#REF!</f>
        <v>#REF!</v>
      </c>
      <c r="O57" s="83" t="e">
        <f aca="false">#REF!</f>
        <v>#REF!</v>
      </c>
      <c r="P57" s="83" t="e">
        <f aca="false">#REF!</f>
        <v>#REF!</v>
      </c>
      <c r="Q57" s="83" t="e">
        <f aca="false">#REF!</f>
        <v>#REF!</v>
      </c>
    </row>
    <row r="58" customFormat="false" ht="15" hidden="false" customHeight="false" outlineLevel="0" collapsed="false">
      <c r="A58" s="79" t="s">
        <v>67</v>
      </c>
      <c r="B58" s="85" t="e">
        <f aca="false">MAX(B54:B57)</f>
        <v>#REF!</v>
      </c>
      <c r="C58" s="85" t="e">
        <f aca="false">MAX(C54:C57)</f>
        <v>#REF!</v>
      </c>
      <c r="D58" s="85" t="e">
        <f aca="false">MAX(D54:D57)</f>
        <v>#REF!</v>
      </c>
      <c r="E58" s="85" t="e">
        <f aca="false">MAX(E54:E57)</f>
        <v>#REF!</v>
      </c>
      <c r="F58" s="85" t="e">
        <f aca="false">MAX(F55:F57)</f>
        <v>#REF!</v>
      </c>
      <c r="G58" s="80" t="s">
        <v>54</v>
      </c>
      <c r="H58" s="85" t="e">
        <f aca="false">MAX(H55:H57)</f>
        <v>#REF!</v>
      </c>
      <c r="I58" s="80" t="s">
        <v>54</v>
      </c>
      <c r="J58" s="85" t="e">
        <f aca="false">MAX(J54:J57)</f>
        <v>#REF!</v>
      </c>
      <c r="K58" s="85" t="e">
        <f aca="false">MAX(K54:K57)</f>
        <v>#REF!</v>
      </c>
      <c r="L58" s="85" t="e">
        <f aca="false">MAX(L54:L57)</f>
        <v>#REF!</v>
      </c>
      <c r="M58" s="85" t="e">
        <f aca="false">MAX(M54:M57)</f>
        <v>#REF!</v>
      </c>
      <c r="N58" s="85" t="e">
        <f aca="false">MAX(N54:N57)</f>
        <v>#REF!</v>
      </c>
      <c r="O58" s="85" t="e">
        <f aca="false">MAX(O54:O57)</f>
        <v>#REF!</v>
      </c>
      <c r="P58" s="85" t="e">
        <f aca="false">MAX(P54:P57)</f>
        <v>#REF!</v>
      </c>
      <c r="Q58" s="85" t="e">
        <f aca="false">MAX(Q54:Q57)</f>
        <v>#REF!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8" t="s">
        <v>71</v>
      </c>
      <c r="B2" s="88" t="s">
        <v>72</v>
      </c>
      <c r="AD2" s="89" t="s">
        <v>73</v>
      </c>
      <c r="AE2" s="90" t="s">
        <v>74</v>
      </c>
      <c r="AF2" s="90" t="s">
        <v>75</v>
      </c>
      <c r="AG2" s="90" t="s">
        <v>76</v>
      </c>
      <c r="AI2" s="89" t="s">
        <v>73</v>
      </c>
      <c r="AJ2" s="90" t="s">
        <v>74</v>
      </c>
      <c r="AK2" s="90" t="s">
        <v>75</v>
      </c>
      <c r="AL2" s="90" t="s">
        <v>76</v>
      </c>
    </row>
    <row r="3" customFormat="false" ht="15" hidden="false" customHeight="false" outlineLevel="0" collapsed="false">
      <c r="Z3" s="0" t="s">
        <v>71</v>
      </c>
      <c r="AA3" s="91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91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91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91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91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91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91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91" t="s">
        <v>91</v>
      </c>
      <c r="AB10" s="0" t="n">
        <v>35</v>
      </c>
    </row>
    <row r="11" customFormat="false" ht="15" hidden="false" customHeight="false" outlineLevel="0" collapsed="false">
      <c r="AA11" s="91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91" t="s">
        <v>97</v>
      </c>
      <c r="AB12" s="0" t="n">
        <v>87</v>
      </c>
      <c r="AD12" s="92" t="e">
        <f aca="false">MAX(AD3:AD6,AI3:AI6)</f>
        <v>#REF!</v>
      </c>
      <c r="AE12" s="92" t="e">
        <f aca="false">MAX(AE3:AE6,AJ3:AJ6)</f>
        <v>#REF!</v>
      </c>
      <c r="AF12" s="92" t="e">
        <f aca="false">MAX(AF3:AF6,AK3:AK6)</f>
        <v>#REF!</v>
      </c>
      <c r="AG12" s="92" t="e">
        <f aca="false">MAX(AG3:AG6,AL3:AL6)</f>
        <v>#REF!</v>
      </c>
    </row>
    <row r="13" customFormat="false" ht="15" hidden="false" customHeight="false" outlineLevel="0" collapsed="false">
      <c r="AA13" s="91" t="s">
        <v>98</v>
      </c>
      <c r="AB13" s="0" t="n">
        <v>19</v>
      </c>
      <c r="AD13" s="92" t="e">
        <f aca="false">MIN(AD3:AD6,AI3:AI6)</f>
        <v>#REF!</v>
      </c>
      <c r="AE13" s="92" t="e">
        <f aca="false">MIN(AE3:AE6,AJ3:AJ6)</f>
        <v>#REF!</v>
      </c>
      <c r="AF13" s="92" t="e">
        <f aca="false">MIN(AF3:AF6,AK3:AK6)</f>
        <v>#REF!</v>
      </c>
      <c r="AG13" s="92" t="e">
        <f aca="false">MIN(AG3:AG6,AL3:AL6)</f>
        <v>#REF!</v>
      </c>
    </row>
    <row r="14" customFormat="false" ht="15" hidden="false" customHeight="false" outlineLevel="0" collapsed="false">
      <c r="AA14" s="91" t="s">
        <v>99</v>
      </c>
      <c r="AB14" s="0" t="n">
        <v>11</v>
      </c>
      <c r="AD14" s="93"/>
      <c r="AE14" s="93"/>
      <c r="AF14" s="93"/>
      <c r="AG14" s="93"/>
    </row>
    <row r="15" customFormat="false" ht="15" hidden="false" customHeight="false" outlineLevel="0" collapsed="false">
      <c r="AA15" s="91" t="s">
        <v>100</v>
      </c>
      <c r="AB15" s="0" t="n">
        <v>23</v>
      </c>
      <c r="AD15" s="93" t="e">
        <f aca="false">POWER(10,CEILING(LOG(AD12+1),1))</f>
        <v>#REF!</v>
      </c>
      <c r="AE15" s="94" t="e">
        <f aca="false">CEILING(AE12+0.25,0.5)</f>
        <v>#REF!</v>
      </c>
      <c r="AF15" s="94" t="e">
        <f aca="false">CEILING(AF12+0.25,0.5)</f>
        <v>#REF!</v>
      </c>
      <c r="AG15" s="94" t="e">
        <f aca="false">CEILING(AG12+0.25,0.5)</f>
        <v>#REF!</v>
      </c>
    </row>
    <row r="16" customFormat="false" ht="15" hidden="false" customHeight="false" outlineLevel="0" collapsed="false">
      <c r="AA16" s="91" t="s">
        <v>101</v>
      </c>
      <c r="AB16" s="0" t="n">
        <v>47</v>
      </c>
      <c r="AD16" s="93" t="e">
        <f aca="false">POWER(10,FLOOR(LOG(AD13+10),1))</f>
        <v>#REF!</v>
      </c>
      <c r="AE16" s="94" t="e">
        <f aca="false">FLOOR(AE13-0.25,0.5)</f>
        <v>#REF!</v>
      </c>
      <c r="AF16" s="94" t="e">
        <f aca="false">FLOOR(AF13-0.25,0.5)</f>
        <v>#REF!</v>
      </c>
      <c r="AG16" s="94" t="e">
        <f aca="false">FLOOR(AG13-0.25,0.5)</f>
        <v>#REF!</v>
      </c>
    </row>
    <row r="17" customFormat="false" ht="15" hidden="false" customHeight="false" outlineLevel="0" collapsed="false">
      <c r="AA17" s="91" t="s">
        <v>102</v>
      </c>
      <c r="AB17" s="0" t="n">
        <v>7</v>
      </c>
    </row>
    <row r="18" customFormat="false" ht="15" hidden="false" customHeight="false" outlineLevel="0" collapsed="false">
      <c r="AA18" s="91" t="s">
        <v>103</v>
      </c>
      <c r="AB18" s="0" t="n">
        <v>51</v>
      </c>
    </row>
    <row r="19" customFormat="false" ht="15" hidden="false" customHeight="false" outlineLevel="0" collapsed="false">
      <c r="AA19" s="91" t="s">
        <v>104</v>
      </c>
      <c r="AB19" s="0" t="n">
        <v>67</v>
      </c>
    </row>
    <row r="20" customFormat="false" ht="15" hidden="false" customHeight="false" outlineLevel="0" collapsed="false">
      <c r="AA20" s="91" t="s">
        <v>105</v>
      </c>
      <c r="AB20" s="0" t="n">
        <v>91</v>
      </c>
    </row>
    <row r="21" customFormat="false" ht="15" hidden="false" customHeight="false" outlineLevel="0" collapsed="false">
      <c r="AA21" s="91" t="s">
        <v>106</v>
      </c>
      <c r="AB21" s="0" t="n">
        <v>95</v>
      </c>
    </row>
    <row r="22" customFormat="false" ht="15" hidden="false" customHeight="false" outlineLevel="0" collapsed="false">
      <c r="AA22" s="91" t="s">
        <v>107</v>
      </c>
      <c r="AB22" s="0" t="n">
        <v>15</v>
      </c>
    </row>
    <row r="23" customFormat="false" ht="15" hidden="false" customHeight="false" outlineLevel="0" collapsed="false">
      <c r="AA23" s="91" t="s">
        <v>72</v>
      </c>
      <c r="AB23" s="0" t="n">
        <v>3</v>
      </c>
    </row>
    <row r="24" customFormat="false" ht="15" hidden="false" customHeight="false" outlineLevel="0" collapsed="false">
      <c r="AA24" s="91" t="s">
        <v>108</v>
      </c>
      <c r="AB24" s="0" t="n">
        <v>71</v>
      </c>
    </row>
    <row r="25" customFormat="false" ht="15" hidden="false" customHeight="false" outlineLevel="0" collapsed="false">
      <c r="AA25" s="91" t="s">
        <v>109</v>
      </c>
      <c r="AB25" s="0" t="n">
        <v>75</v>
      </c>
    </row>
    <row r="26" customFormat="false" ht="15" hidden="false" customHeight="false" outlineLevel="0" collapsed="false">
      <c r="AA26" s="91" t="s">
        <v>110</v>
      </c>
      <c r="AB26" s="0" t="n">
        <v>79</v>
      </c>
    </row>
    <row r="27" customFormat="false" ht="15" hidden="false" customHeight="false" outlineLevel="0" collapsed="false">
      <c r="AA27" s="91"/>
    </row>
    <row r="28" customFormat="false" ht="15" hidden="false" customHeight="false" outlineLevel="0" collapsed="false">
      <c r="AA28" s="91"/>
    </row>
    <row r="29" customFormat="false" ht="15" hidden="false" customHeight="false" outlineLevel="0" collapsed="false">
      <c r="AA29" s="91"/>
    </row>
    <row r="30" customFormat="false" ht="15" hidden="false" customHeight="false" outlineLevel="0" collapsed="false">
      <c r="AA30" s="91"/>
    </row>
    <row r="31" customFormat="false" ht="15" hidden="false" customHeight="false" outlineLevel="0" collapsed="false">
      <c r="AA31" s="91"/>
    </row>
    <row r="32" customFormat="false" ht="15" hidden="false" customHeight="false" outlineLevel="0" collapsed="false">
      <c r="AA32" s="91"/>
    </row>
    <row r="33" customFormat="false" ht="15" hidden="false" customHeight="false" outlineLevel="0" collapsed="false">
      <c r="AA33" s="91"/>
    </row>
    <row r="34" customFormat="false" ht="15" hidden="false" customHeight="false" outlineLevel="0" collapsed="false">
      <c r="AA34" s="91"/>
    </row>
    <row r="35" customFormat="false" ht="15" hidden="false" customHeight="false" outlineLevel="0" collapsed="false">
      <c r="AA35" s="91"/>
    </row>
    <row r="36" customFormat="false" ht="15" hidden="false" customHeight="false" outlineLevel="0" collapsed="false">
      <c r="AA36" s="91"/>
    </row>
    <row r="37" customFormat="false" ht="15" hidden="false" customHeight="false" outlineLevel="0" collapsed="false">
      <c r="AA37" s="91"/>
    </row>
    <row r="38" customFormat="false" ht="15" hidden="false" customHeight="false" outlineLevel="0" collapsed="false">
      <c r="AA38" s="91"/>
    </row>
    <row r="39" customFormat="false" ht="15" hidden="false" customHeight="false" outlineLevel="0" collapsed="false">
      <c r="AA39" s="91"/>
    </row>
    <row r="40" customFormat="false" ht="15" hidden="false" customHeight="false" outlineLevel="0" collapsed="false">
      <c r="AA40" s="91"/>
    </row>
    <row r="41" customFormat="false" ht="15" hidden="false" customHeight="false" outlineLevel="0" collapsed="false">
      <c r="AA41" s="91"/>
    </row>
    <row r="42" customFormat="false" ht="15" hidden="false" customHeight="false" outlineLevel="0" collapsed="false">
      <c r="AA42" s="91"/>
    </row>
    <row r="43" customFormat="false" ht="15" hidden="false" customHeight="false" outlineLevel="0" collapsed="false">
      <c r="AA43" s="91"/>
    </row>
    <row r="44" customFormat="false" ht="15" hidden="false" customHeight="false" outlineLevel="0" collapsed="false">
      <c r="AA44" s="91"/>
    </row>
    <row r="45" customFormat="false" ht="15" hidden="false" customHeight="false" outlineLevel="0" collapsed="false">
      <c r="AA45" s="91"/>
    </row>
    <row r="46" customFormat="false" ht="15" hidden="false" customHeight="false" outlineLevel="0" collapsed="false">
      <c r="AA46" s="91"/>
    </row>
    <row r="47" customFormat="false" ht="15" hidden="false" customHeight="false" outlineLevel="0" collapsed="false">
      <c r="AA47" s="91"/>
    </row>
    <row r="48" customFormat="false" ht="15" hidden="false" customHeight="false" outlineLevel="0" collapsed="false">
      <c r="AA48" s="91"/>
    </row>
    <row r="49" customFormat="false" ht="15" hidden="false" customHeight="false" outlineLevel="0" collapsed="false">
      <c r="AA49" s="91"/>
    </row>
    <row r="50" customFormat="false" ht="15" hidden="false" customHeight="false" outlineLevel="0" collapsed="false">
      <c r="AA50" s="91"/>
    </row>
    <row r="51" customFormat="false" ht="15" hidden="false" customHeight="false" outlineLevel="0" collapsed="false">
      <c r="AA51" s="91"/>
    </row>
    <row r="52" customFormat="false" ht="15" hidden="false" customHeight="false" outlineLevel="0" collapsed="false">
      <c r="AA52" s="91"/>
    </row>
    <row r="53" customFormat="false" ht="15" hidden="false" customHeight="false" outlineLevel="0" collapsed="false">
      <c r="AA53" s="91"/>
    </row>
    <row r="54" customFormat="false" ht="15" hidden="false" customHeight="false" outlineLevel="0" collapsed="false">
      <c r="AA54" s="91"/>
    </row>
    <row r="55" customFormat="false" ht="15" hidden="false" customHeight="false" outlineLevel="0" collapsed="false">
      <c r="AA55" s="91"/>
    </row>
    <row r="56" customFormat="false" ht="15" hidden="false" customHeight="false" outlineLevel="0" collapsed="false">
      <c r="AA56" s="91"/>
    </row>
    <row r="57" customFormat="false" ht="15" hidden="false" customHeight="false" outlineLevel="0" collapsed="false">
      <c r="AA57" s="91"/>
    </row>
    <row r="58" customFormat="false" ht="15" hidden="false" customHeight="false" outlineLevel="0" collapsed="false">
      <c r="AA58" s="91"/>
    </row>
    <row r="59" customFormat="false" ht="15" hidden="false" customHeight="false" outlineLevel="0" collapsed="false">
      <c r="AA59" s="91"/>
    </row>
    <row r="60" customFormat="false" ht="15" hidden="false" customHeight="false" outlineLevel="0" collapsed="false">
      <c r="AA60" s="91"/>
    </row>
    <row r="61" customFormat="false" ht="15" hidden="false" customHeight="false" outlineLevel="0" collapsed="false">
      <c r="AA61" s="91"/>
    </row>
    <row r="62" customFormat="false" ht="15" hidden="false" customHeight="false" outlineLevel="0" collapsed="false">
      <c r="AA62" s="91"/>
    </row>
    <row r="63" customFormat="false" ht="15" hidden="false" customHeight="false" outlineLevel="0" collapsed="false">
      <c r="AA63" s="91"/>
    </row>
    <row r="64" customFormat="false" ht="15" hidden="false" customHeight="false" outlineLevel="0" collapsed="false">
      <c r="AA64" s="91"/>
    </row>
    <row r="65" customFormat="false" ht="15" hidden="false" customHeight="false" outlineLevel="0" collapsed="false">
      <c r="AA65" s="91"/>
    </row>
    <row r="66" customFormat="false" ht="15" hidden="false" customHeight="false" outlineLevel="0" collapsed="false">
      <c r="AA66" s="91"/>
    </row>
    <row r="67" customFormat="false" ht="15" hidden="false" customHeight="false" outlineLevel="0" collapsed="false">
      <c r="AA67" s="91"/>
    </row>
    <row r="68" customFormat="false" ht="15" hidden="false" customHeight="false" outlineLevel="0" collapsed="false">
      <c r="AA68" s="91"/>
    </row>
    <row r="69" customFormat="false" ht="15" hidden="false" customHeight="false" outlineLevel="0" collapsed="false">
      <c r="AA69" s="91"/>
    </row>
    <row r="70" customFormat="false" ht="15" hidden="false" customHeight="false" outlineLevel="0" collapsed="false">
      <c r="AA70" s="91"/>
    </row>
    <row r="71" customFormat="false" ht="15" hidden="false" customHeight="false" outlineLevel="0" collapsed="false">
      <c r="AA71" s="91"/>
    </row>
    <row r="72" customFormat="false" ht="15" hidden="false" customHeight="false" outlineLevel="0" collapsed="false">
      <c r="AA72" s="91"/>
    </row>
    <row r="73" customFormat="false" ht="15" hidden="false" customHeight="false" outlineLevel="0" collapsed="false">
      <c r="AA73" s="91"/>
    </row>
    <row r="74" customFormat="false" ht="15" hidden="false" customHeight="false" outlineLevel="0" collapsed="false">
      <c r="AA74" s="91"/>
    </row>
    <row r="75" customFormat="false" ht="15" hidden="false" customHeight="false" outlineLevel="0" collapsed="false">
      <c r="AA75" s="91"/>
    </row>
    <row r="76" customFormat="false" ht="15" hidden="false" customHeight="false" outlineLevel="0" collapsed="false">
      <c r="AA76" s="91"/>
    </row>
    <row r="77" customFormat="false" ht="15" hidden="false" customHeight="false" outlineLevel="0" collapsed="false">
      <c r="AA77" s="91"/>
    </row>
    <row r="78" customFormat="false" ht="15" hidden="false" customHeight="false" outlineLevel="0" collapsed="false">
      <c r="AA78" s="91"/>
    </row>
    <row r="79" customFormat="false" ht="15" hidden="false" customHeight="false" outlineLevel="0" collapsed="false">
      <c r="AA79" s="91"/>
    </row>
    <row r="80" customFormat="false" ht="15" hidden="false" customHeight="false" outlineLevel="0" collapsed="false">
      <c r="AA80" s="91"/>
    </row>
    <row r="81" customFormat="false" ht="15" hidden="false" customHeight="false" outlineLevel="0" collapsed="false">
      <c r="AA81" s="91"/>
    </row>
    <row r="82" customFormat="false" ht="15" hidden="false" customHeight="false" outlineLevel="0" collapsed="false">
      <c r="AA82" s="91"/>
    </row>
    <row r="83" customFormat="false" ht="15" hidden="false" customHeight="false" outlineLevel="0" collapsed="false">
      <c r="AA83" s="91"/>
    </row>
    <row r="84" customFormat="false" ht="15" hidden="false" customHeight="false" outlineLevel="0" collapsed="false">
      <c r="AA84" s="91"/>
    </row>
    <row r="85" customFormat="false" ht="15" hidden="false" customHeight="false" outlineLevel="0" collapsed="false">
      <c r="AA85" s="91"/>
    </row>
    <row r="86" customFormat="false" ht="15" hidden="false" customHeight="false" outlineLevel="0" collapsed="false">
      <c r="AA86" s="9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C1" colorId="64" zoomScale="25" zoomScaleNormal="25" zoomScalePageLayoutView="100" workbookViewId="0">
      <selection pane="topLeft" activeCell="CC98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5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6" t="s">
        <v>49</v>
      </c>
      <c r="E1" s="96"/>
      <c r="F1" s="96"/>
      <c r="G1" s="96"/>
      <c r="H1" s="96"/>
      <c r="I1" s="96"/>
      <c r="J1" s="96"/>
      <c r="L1" s="96" t="s">
        <v>50</v>
      </c>
      <c r="M1" s="96"/>
      <c r="N1" s="96"/>
      <c r="O1" s="96"/>
      <c r="P1" s="96"/>
      <c r="Q1" s="96"/>
      <c r="R1" s="96"/>
      <c r="S1" s="97"/>
      <c r="T1" s="96" t="s">
        <v>111</v>
      </c>
      <c r="U1" s="96"/>
      <c r="V1" s="96"/>
      <c r="W1" s="96" t="s">
        <v>112</v>
      </c>
      <c r="X1" s="96"/>
      <c r="Y1" s="96"/>
      <c r="Z1" s="98"/>
      <c r="AA1" s="99"/>
      <c r="AB1" s="100" t="s">
        <v>66</v>
      </c>
      <c r="AC1" s="100"/>
      <c r="AD1" s="101" t="s">
        <v>113</v>
      </c>
      <c r="AE1" s="101"/>
      <c r="AF1" s="101"/>
      <c r="AG1" s="101" t="s">
        <v>114</v>
      </c>
      <c r="AH1" s="101"/>
      <c r="AI1" s="101"/>
      <c r="AJ1" s="101" t="s">
        <v>115</v>
      </c>
      <c r="AK1" s="101"/>
      <c r="AL1" s="101"/>
      <c r="AM1" s="101" t="s">
        <v>116</v>
      </c>
      <c r="AN1" s="101"/>
      <c r="AO1" s="101"/>
      <c r="AP1" s="101" t="s">
        <v>117</v>
      </c>
      <c r="AQ1" s="101"/>
      <c r="AR1" s="101"/>
      <c r="AS1" s="101" t="s">
        <v>118</v>
      </c>
      <c r="AT1" s="101"/>
      <c r="AU1" s="101"/>
      <c r="AV1" s="101" t="s">
        <v>119</v>
      </c>
      <c r="AW1" s="101"/>
      <c r="AX1" s="101"/>
      <c r="AY1" s="102" t="s">
        <v>120</v>
      </c>
      <c r="AZ1" s="102"/>
      <c r="BA1" s="102"/>
      <c r="BB1" s="103"/>
      <c r="BC1" s="104"/>
      <c r="BD1" s="105" t="s">
        <v>66</v>
      </c>
      <c r="BE1" s="105"/>
      <c r="BF1" s="106" t="s">
        <v>113</v>
      </c>
      <c r="BG1" s="106"/>
      <c r="BH1" s="106"/>
      <c r="BI1" s="106" t="s">
        <v>114</v>
      </c>
      <c r="BJ1" s="106"/>
      <c r="BK1" s="106"/>
      <c r="BL1" s="106" t="s">
        <v>115</v>
      </c>
      <c r="BM1" s="106"/>
      <c r="BN1" s="106"/>
      <c r="BO1" s="106" t="s">
        <v>116</v>
      </c>
      <c r="BP1" s="106"/>
      <c r="BQ1" s="106"/>
      <c r="BR1" s="106" t="s">
        <v>117</v>
      </c>
      <c r="BS1" s="106"/>
      <c r="BT1" s="106"/>
      <c r="BU1" s="106" t="s">
        <v>118</v>
      </c>
      <c r="BV1" s="106"/>
      <c r="BW1" s="106"/>
      <c r="BX1" s="106" t="s">
        <v>119</v>
      </c>
      <c r="BY1" s="106"/>
      <c r="BZ1" s="106"/>
      <c r="CA1" s="107" t="s">
        <v>120</v>
      </c>
      <c r="CB1" s="107"/>
      <c r="CC1" s="107"/>
      <c r="CE1" s="30" t="s">
        <v>121</v>
      </c>
      <c r="CF1" s="108" t="s">
        <v>113</v>
      </c>
      <c r="CG1" s="108"/>
      <c r="CH1" s="109" t="s">
        <v>114</v>
      </c>
      <c r="CI1" s="109"/>
      <c r="CJ1" s="109" t="s">
        <v>116</v>
      </c>
      <c r="CK1" s="109"/>
      <c r="CL1" s="109" t="s">
        <v>117</v>
      </c>
      <c r="CM1" s="109"/>
      <c r="CN1" s="109" t="s">
        <v>118</v>
      </c>
      <c r="CO1" s="109"/>
      <c r="CP1" s="109" t="s">
        <v>119</v>
      </c>
      <c r="CQ1" s="109"/>
      <c r="CR1" s="110" t="s">
        <v>120</v>
      </c>
      <c r="CS1" s="110"/>
      <c r="CT1" s="111" t="s">
        <v>120</v>
      </c>
      <c r="CU1" s="111"/>
      <c r="CV1" s="111" t="s">
        <v>122</v>
      </c>
      <c r="CW1" s="111"/>
      <c r="CX1" s="112"/>
      <c r="CY1" s="112" t="s">
        <v>121</v>
      </c>
      <c r="CZ1" s="84" t="s">
        <v>113</v>
      </c>
      <c r="DA1" s="84"/>
      <c r="DB1" s="84" t="s">
        <v>114</v>
      </c>
      <c r="DC1" s="84"/>
      <c r="DD1" s="84" t="s">
        <v>115</v>
      </c>
      <c r="DE1" s="84"/>
      <c r="DF1" s="84" t="s">
        <v>116</v>
      </c>
      <c r="DG1" s="84"/>
      <c r="DH1" s="84" t="s">
        <v>117</v>
      </c>
      <c r="DI1" s="84"/>
      <c r="DJ1" s="84" t="s">
        <v>118</v>
      </c>
      <c r="DK1" s="84"/>
      <c r="DL1" s="84" t="s">
        <v>119</v>
      </c>
      <c r="DM1" s="84"/>
      <c r="DN1" s="84" t="s">
        <v>120</v>
      </c>
      <c r="DO1" s="84"/>
      <c r="DP1" s="84" t="s">
        <v>122</v>
      </c>
      <c r="DQ1" s="84"/>
      <c r="DR1" s="112"/>
      <c r="DS1" s="113" t="s">
        <v>123</v>
      </c>
      <c r="DT1" s="84" t="s">
        <v>66</v>
      </c>
      <c r="DU1" s="84"/>
      <c r="DV1" s="84" t="s">
        <v>113</v>
      </c>
      <c r="DW1" s="84"/>
      <c r="DX1" s="84"/>
      <c r="DY1" s="84" t="s">
        <v>114</v>
      </c>
      <c r="DZ1" s="84"/>
      <c r="EA1" s="84"/>
      <c r="EB1" s="84" t="s">
        <v>115</v>
      </c>
      <c r="EC1" s="84"/>
      <c r="ED1" s="84"/>
      <c r="EE1" s="84" t="s">
        <v>116</v>
      </c>
      <c r="EF1" s="84"/>
      <c r="EG1" s="84"/>
      <c r="EH1" s="84" t="s">
        <v>117</v>
      </c>
      <c r="EI1" s="84"/>
      <c r="EJ1" s="84"/>
      <c r="EK1" s="84" t="s">
        <v>118</v>
      </c>
      <c r="EL1" s="84"/>
      <c r="EM1" s="84"/>
      <c r="EN1" s="84" t="s">
        <v>119</v>
      </c>
      <c r="EO1" s="84"/>
      <c r="EP1" s="84"/>
      <c r="EQ1" s="114" t="s">
        <v>120</v>
      </c>
      <c r="ER1" s="114"/>
      <c r="ES1" s="114"/>
      <c r="ET1" s="84" t="s">
        <v>122</v>
      </c>
      <c r="EU1" s="84"/>
      <c r="EV1" s="84"/>
      <c r="EX1" s="84" t="s">
        <v>124</v>
      </c>
      <c r="EY1" s="84"/>
      <c r="EZ1" s="84"/>
      <c r="FB1" s="113" t="s">
        <v>125</v>
      </c>
      <c r="FC1" s="84" t="s">
        <v>66</v>
      </c>
      <c r="FD1" s="84"/>
      <c r="FE1" s="84" t="s">
        <v>113</v>
      </c>
      <c r="FF1" s="84"/>
      <c r="FG1" s="84"/>
      <c r="FH1" s="84" t="s">
        <v>114</v>
      </c>
      <c r="FI1" s="84"/>
      <c r="FJ1" s="84"/>
      <c r="FK1" s="84" t="s">
        <v>115</v>
      </c>
      <c r="FL1" s="84"/>
      <c r="FM1" s="84"/>
      <c r="FN1" s="84" t="s">
        <v>116</v>
      </c>
      <c r="FO1" s="84"/>
      <c r="FP1" s="84"/>
      <c r="FQ1" s="84" t="s">
        <v>117</v>
      </c>
      <c r="FR1" s="84"/>
      <c r="FS1" s="84"/>
      <c r="FT1" s="84" t="s">
        <v>118</v>
      </c>
      <c r="FU1" s="84"/>
      <c r="FV1" s="84"/>
      <c r="FW1" s="84" t="s">
        <v>119</v>
      </c>
      <c r="FX1" s="84"/>
      <c r="FY1" s="84"/>
      <c r="FZ1" s="114" t="s">
        <v>120</v>
      </c>
      <c r="GA1" s="114"/>
      <c r="GB1" s="114"/>
      <c r="GC1" s="84" t="s">
        <v>122</v>
      </c>
      <c r="GD1" s="84"/>
      <c r="GE1" s="84"/>
      <c r="GF1" s="113" t="s">
        <v>126</v>
      </c>
      <c r="GG1" s="84" t="s">
        <v>66</v>
      </c>
      <c r="GH1" s="84"/>
      <c r="GI1" s="84" t="s">
        <v>113</v>
      </c>
      <c r="GJ1" s="84"/>
      <c r="GK1" s="84"/>
      <c r="GL1" s="84" t="s">
        <v>114</v>
      </c>
      <c r="GM1" s="84"/>
      <c r="GN1" s="84"/>
      <c r="GO1" s="84" t="s">
        <v>115</v>
      </c>
      <c r="GP1" s="84"/>
      <c r="GQ1" s="84"/>
      <c r="GR1" s="84" t="s">
        <v>116</v>
      </c>
      <c r="GS1" s="84"/>
      <c r="GT1" s="84"/>
      <c r="GU1" s="84" t="s">
        <v>117</v>
      </c>
      <c r="GV1" s="84"/>
      <c r="GW1" s="84"/>
      <c r="GX1" s="84" t="s">
        <v>118</v>
      </c>
      <c r="GY1" s="84"/>
      <c r="GZ1" s="84"/>
      <c r="HA1" s="84" t="s">
        <v>119</v>
      </c>
      <c r="HB1" s="84"/>
      <c r="HC1" s="84"/>
      <c r="HD1" s="114" t="s">
        <v>120</v>
      </c>
      <c r="HE1" s="114"/>
      <c r="HF1" s="114"/>
      <c r="HG1" s="84" t="s">
        <v>122</v>
      </c>
      <c r="HH1" s="84"/>
      <c r="HI1" s="84"/>
    </row>
    <row r="2" customFormat="false" ht="12.75" hidden="false" customHeight="false" outlineLevel="0" collapsed="false">
      <c r="A2" s="115"/>
      <c r="B2" s="116"/>
      <c r="C2" s="117" t="s">
        <v>127</v>
      </c>
      <c r="D2" s="89" t="s">
        <v>73</v>
      </c>
      <c r="E2" s="90" t="s">
        <v>74</v>
      </c>
      <c r="F2" s="90" t="s">
        <v>75</v>
      </c>
      <c r="G2" s="90" t="s">
        <v>76</v>
      </c>
      <c r="H2" s="90" t="s">
        <v>128</v>
      </c>
      <c r="I2" s="90" t="s">
        <v>129</v>
      </c>
      <c r="J2" s="118" t="s">
        <v>130</v>
      </c>
      <c r="K2" s="97"/>
      <c r="L2" s="89" t="s">
        <v>73</v>
      </c>
      <c r="M2" s="90" t="s">
        <v>74</v>
      </c>
      <c r="N2" s="90" t="s">
        <v>75</v>
      </c>
      <c r="O2" s="90" t="s">
        <v>76</v>
      </c>
      <c r="P2" s="90" t="s">
        <v>128</v>
      </c>
      <c r="Q2" s="90" t="s">
        <v>129</v>
      </c>
      <c r="R2" s="118" t="s">
        <v>130</v>
      </c>
      <c r="S2" s="26"/>
      <c r="T2" s="89" t="s">
        <v>4</v>
      </c>
      <c r="U2" s="90" t="s">
        <v>5</v>
      </c>
      <c r="V2" s="118" t="s">
        <v>6</v>
      </c>
      <c r="W2" s="45" t="s">
        <v>4</v>
      </c>
      <c r="X2" s="46" t="s">
        <v>5</v>
      </c>
      <c r="Y2" s="47" t="s">
        <v>6</v>
      </c>
      <c r="Z2" s="26"/>
      <c r="AA2" s="99" t="s">
        <v>49</v>
      </c>
      <c r="AB2" s="119" t="s">
        <v>131</v>
      </c>
      <c r="AC2" s="120" t="s">
        <v>132</v>
      </c>
      <c r="AD2" s="121" t="s">
        <v>133</v>
      </c>
      <c r="AE2" s="120" t="s">
        <v>131</v>
      </c>
      <c r="AF2" s="120" t="s">
        <v>132</v>
      </c>
      <c r="AG2" s="121" t="s">
        <v>133</v>
      </c>
      <c r="AH2" s="120" t="s">
        <v>131</v>
      </c>
      <c r="AI2" s="120" t="s">
        <v>132</v>
      </c>
      <c r="AJ2" s="121" t="s">
        <v>133</v>
      </c>
      <c r="AK2" s="120" t="s">
        <v>131</v>
      </c>
      <c r="AL2" s="120" t="s">
        <v>132</v>
      </c>
      <c r="AM2" s="121" t="s">
        <v>133</v>
      </c>
      <c r="AN2" s="120" t="s">
        <v>131</v>
      </c>
      <c r="AO2" s="120" t="s">
        <v>132</v>
      </c>
      <c r="AP2" s="121" t="s">
        <v>133</v>
      </c>
      <c r="AQ2" s="120" t="s">
        <v>131</v>
      </c>
      <c r="AR2" s="120" t="s">
        <v>132</v>
      </c>
      <c r="AS2" s="121" t="s">
        <v>133</v>
      </c>
      <c r="AT2" s="120" t="s">
        <v>131</v>
      </c>
      <c r="AU2" s="120" t="s">
        <v>132</v>
      </c>
      <c r="AV2" s="121" t="s">
        <v>133</v>
      </c>
      <c r="AW2" s="120" t="s">
        <v>131</v>
      </c>
      <c r="AX2" s="120" t="s">
        <v>132</v>
      </c>
      <c r="AY2" s="121" t="s">
        <v>133</v>
      </c>
      <c r="AZ2" s="120" t="s">
        <v>131</v>
      </c>
      <c r="BA2" s="122" t="s">
        <v>132</v>
      </c>
      <c r="BB2" s="123"/>
      <c r="BC2" s="104" t="s">
        <v>50</v>
      </c>
      <c r="BD2" s="124" t="s">
        <v>131</v>
      </c>
      <c r="BE2" s="125" t="s">
        <v>132</v>
      </c>
      <c r="BF2" s="126" t="s">
        <v>133</v>
      </c>
      <c r="BG2" s="125" t="s">
        <v>131</v>
      </c>
      <c r="BH2" s="125" t="s">
        <v>132</v>
      </c>
      <c r="BI2" s="126" t="s">
        <v>133</v>
      </c>
      <c r="BJ2" s="125" t="s">
        <v>131</v>
      </c>
      <c r="BK2" s="125" t="s">
        <v>132</v>
      </c>
      <c r="BL2" s="126" t="s">
        <v>133</v>
      </c>
      <c r="BM2" s="125" t="s">
        <v>131</v>
      </c>
      <c r="BN2" s="125" t="s">
        <v>132</v>
      </c>
      <c r="BO2" s="126" t="s">
        <v>133</v>
      </c>
      <c r="BP2" s="125" t="s">
        <v>131</v>
      </c>
      <c r="BQ2" s="125" t="s">
        <v>132</v>
      </c>
      <c r="BR2" s="126" t="s">
        <v>133</v>
      </c>
      <c r="BS2" s="125" t="s">
        <v>131</v>
      </c>
      <c r="BT2" s="125" t="s">
        <v>132</v>
      </c>
      <c r="BU2" s="126" t="s">
        <v>133</v>
      </c>
      <c r="BV2" s="125" t="s">
        <v>131</v>
      </c>
      <c r="BW2" s="125" t="s">
        <v>132</v>
      </c>
      <c r="BX2" s="126" t="s">
        <v>133</v>
      </c>
      <c r="BY2" s="125" t="s">
        <v>131</v>
      </c>
      <c r="BZ2" s="125" t="s">
        <v>132</v>
      </c>
      <c r="CA2" s="126" t="s">
        <v>133</v>
      </c>
      <c r="CB2" s="125" t="s">
        <v>131</v>
      </c>
      <c r="CC2" s="127" t="s">
        <v>132</v>
      </c>
      <c r="CE2" s="128" t="s">
        <v>49</v>
      </c>
      <c r="CF2" s="129" t="s">
        <v>131</v>
      </c>
      <c r="CG2" s="130" t="s">
        <v>132</v>
      </c>
      <c r="CH2" s="130" t="s">
        <v>131</v>
      </c>
      <c r="CI2" s="130" t="s">
        <v>132</v>
      </c>
      <c r="CJ2" s="130" t="s">
        <v>131</v>
      </c>
      <c r="CK2" s="130" t="s">
        <v>132</v>
      </c>
      <c r="CL2" s="130" t="s">
        <v>131</v>
      </c>
      <c r="CM2" s="130" t="s">
        <v>132</v>
      </c>
      <c r="CN2" s="130" t="s">
        <v>131</v>
      </c>
      <c r="CO2" s="130" t="s">
        <v>132</v>
      </c>
      <c r="CP2" s="130" t="s">
        <v>131</v>
      </c>
      <c r="CQ2" s="130" t="s">
        <v>132</v>
      </c>
      <c r="CR2" s="130" t="s">
        <v>131</v>
      </c>
      <c r="CS2" s="130" t="s">
        <v>132</v>
      </c>
      <c r="CT2" s="130" t="s">
        <v>131</v>
      </c>
      <c r="CU2" s="131" t="s">
        <v>132</v>
      </c>
      <c r="CV2" s="130" t="s">
        <v>131</v>
      </c>
      <c r="CW2" s="131" t="s">
        <v>132</v>
      </c>
      <c r="CX2" s="112"/>
      <c r="CY2" s="132" t="s">
        <v>134</v>
      </c>
      <c r="CZ2" s="130" t="s">
        <v>131</v>
      </c>
      <c r="DA2" s="130" t="s">
        <v>132</v>
      </c>
      <c r="DB2" s="130" t="s">
        <v>131</v>
      </c>
      <c r="DC2" s="130" t="s">
        <v>132</v>
      </c>
      <c r="DD2" s="130" t="s">
        <v>131</v>
      </c>
      <c r="DE2" s="130" t="s">
        <v>132</v>
      </c>
      <c r="DF2" s="130" t="s">
        <v>131</v>
      </c>
      <c r="DG2" s="130" t="s">
        <v>132</v>
      </c>
      <c r="DH2" s="130" t="s">
        <v>131</v>
      </c>
      <c r="DI2" s="130" t="s">
        <v>132</v>
      </c>
      <c r="DJ2" s="130" t="s">
        <v>131</v>
      </c>
      <c r="DK2" s="130" t="s">
        <v>132</v>
      </c>
      <c r="DL2" s="130" t="s">
        <v>131</v>
      </c>
      <c r="DM2" s="130" t="s">
        <v>132</v>
      </c>
      <c r="DN2" s="130" t="s">
        <v>131</v>
      </c>
      <c r="DO2" s="130" t="s">
        <v>132</v>
      </c>
      <c r="DP2" s="130" t="s">
        <v>131</v>
      </c>
      <c r="DQ2" s="130" t="s">
        <v>132</v>
      </c>
      <c r="DR2" s="112"/>
      <c r="DS2" s="113"/>
      <c r="DT2" s="133" t="s">
        <v>131</v>
      </c>
      <c r="DU2" s="133" t="s">
        <v>132</v>
      </c>
      <c r="DV2" s="134" t="s">
        <v>133</v>
      </c>
      <c r="DW2" s="133" t="s">
        <v>131</v>
      </c>
      <c r="DX2" s="133" t="s">
        <v>132</v>
      </c>
      <c r="DY2" s="134" t="s">
        <v>133</v>
      </c>
      <c r="DZ2" s="133" t="s">
        <v>131</v>
      </c>
      <c r="EA2" s="133" t="s">
        <v>132</v>
      </c>
      <c r="EB2" s="134" t="s">
        <v>133</v>
      </c>
      <c r="EC2" s="133" t="s">
        <v>131</v>
      </c>
      <c r="ED2" s="133" t="s">
        <v>132</v>
      </c>
      <c r="EE2" s="134" t="s">
        <v>133</v>
      </c>
      <c r="EF2" s="133" t="s">
        <v>131</v>
      </c>
      <c r="EG2" s="133" t="s">
        <v>132</v>
      </c>
      <c r="EH2" s="134" t="s">
        <v>133</v>
      </c>
      <c r="EI2" s="133" t="s">
        <v>131</v>
      </c>
      <c r="EJ2" s="133" t="s">
        <v>132</v>
      </c>
      <c r="EK2" s="134" t="s">
        <v>133</v>
      </c>
      <c r="EL2" s="133" t="s">
        <v>131</v>
      </c>
      <c r="EM2" s="133" t="s">
        <v>132</v>
      </c>
      <c r="EN2" s="134" t="s">
        <v>133</v>
      </c>
      <c r="EO2" s="133" t="s">
        <v>131</v>
      </c>
      <c r="EP2" s="133" t="s">
        <v>132</v>
      </c>
      <c r="EQ2" s="134" t="s">
        <v>133</v>
      </c>
      <c r="ER2" s="133" t="s">
        <v>131</v>
      </c>
      <c r="ES2" s="135" t="s">
        <v>132</v>
      </c>
      <c r="ET2" s="133" t="s">
        <v>133</v>
      </c>
      <c r="EU2" s="133" t="s">
        <v>131</v>
      </c>
      <c r="EV2" s="133" t="s">
        <v>132</v>
      </c>
      <c r="EX2" s="84" t="s">
        <v>135</v>
      </c>
      <c r="EY2" s="84" t="s">
        <v>136</v>
      </c>
      <c r="EZ2" s="84" t="s">
        <v>137</v>
      </c>
      <c r="FB2" s="113"/>
      <c r="FC2" s="133" t="s">
        <v>131</v>
      </c>
      <c r="FD2" s="133" t="s">
        <v>132</v>
      </c>
      <c r="FE2" s="134" t="s">
        <v>133</v>
      </c>
      <c r="FF2" s="133" t="s">
        <v>131</v>
      </c>
      <c r="FG2" s="133" t="s">
        <v>132</v>
      </c>
      <c r="FH2" s="134" t="s">
        <v>133</v>
      </c>
      <c r="FI2" s="133" t="s">
        <v>131</v>
      </c>
      <c r="FJ2" s="133" t="s">
        <v>132</v>
      </c>
      <c r="FK2" s="134" t="s">
        <v>133</v>
      </c>
      <c r="FL2" s="133" t="s">
        <v>131</v>
      </c>
      <c r="FM2" s="133" t="s">
        <v>132</v>
      </c>
      <c r="FN2" s="134" t="s">
        <v>133</v>
      </c>
      <c r="FO2" s="133" t="s">
        <v>131</v>
      </c>
      <c r="FP2" s="133" t="s">
        <v>132</v>
      </c>
      <c r="FQ2" s="134" t="s">
        <v>133</v>
      </c>
      <c r="FR2" s="133" t="s">
        <v>131</v>
      </c>
      <c r="FS2" s="133" t="s">
        <v>132</v>
      </c>
      <c r="FT2" s="134" t="s">
        <v>133</v>
      </c>
      <c r="FU2" s="133" t="s">
        <v>131</v>
      </c>
      <c r="FV2" s="133" t="s">
        <v>132</v>
      </c>
      <c r="FW2" s="134" t="s">
        <v>133</v>
      </c>
      <c r="FX2" s="133" t="s">
        <v>131</v>
      </c>
      <c r="FY2" s="133" t="s">
        <v>132</v>
      </c>
      <c r="FZ2" s="134" t="s">
        <v>133</v>
      </c>
      <c r="GA2" s="133" t="s">
        <v>131</v>
      </c>
      <c r="GB2" s="135" t="s">
        <v>132</v>
      </c>
      <c r="GC2" s="133" t="s">
        <v>133</v>
      </c>
      <c r="GD2" s="133" t="s">
        <v>131</v>
      </c>
      <c r="GE2" s="133" t="s">
        <v>132</v>
      </c>
      <c r="GF2" s="113"/>
      <c r="GG2" s="133" t="s">
        <v>131</v>
      </c>
      <c r="GH2" s="133" t="s">
        <v>132</v>
      </c>
      <c r="GI2" s="134" t="s">
        <v>133</v>
      </c>
      <c r="GJ2" s="133" t="s">
        <v>131</v>
      </c>
      <c r="GK2" s="133" t="s">
        <v>132</v>
      </c>
      <c r="GL2" s="134" t="s">
        <v>133</v>
      </c>
      <c r="GM2" s="133" t="s">
        <v>131</v>
      </c>
      <c r="GN2" s="133" t="s">
        <v>132</v>
      </c>
      <c r="GO2" s="134" t="s">
        <v>133</v>
      </c>
      <c r="GP2" s="133" t="s">
        <v>131</v>
      </c>
      <c r="GQ2" s="133" t="s">
        <v>132</v>
      </c>
      <c r="GR2" s="134" t="s">
        <v>133</v>
      </c>
      <c r="GS2" s="133" t="s">
        <v>131</v>
      </c>
      <c r="GT2" s="133" t="s">
        <v>132</v>
      </c>
      <c r="GU2" s="134" t="s">
        <v>133</v>
      </c>
      <c r="GV2" s="133" t="s">
        <v>131</v>
      </c>
      <c r="GW2" s="133" t="s">
        <v>132</v>
      </c>
      <c r="GX2" s="134" t="s">
        <v>133</v>
      </c>
      <c r="GY2" s="133" t="s">
        <v>131</v>
      </c>
      <c r="GZ2" s="133" t="s">
        <v>132</v>
      </c>
      <c r="HA2" s="134" t="s">
        <v>133</v>
      </c>
      <c r="HB2" s="133" t="s">
        <v>131</v>
      </c>
      <c r="HC2" s="133" t="s">
        <v>132</v>
      </c>
      <c r="HD2" s="134" t="s">
        <v>133</v>
      </c>
      <c r="HE2" s="133" t="s">
        <v>131</v>
      </c>
      <c r="HF2" s="135" t="s">
        <v>132</v>
      </c>
      <c r="HG2" s="133" t="s">
        <v>133</v>
      </c>
      <c r="HH2" s="133" t="s">
        <v>131</v>
      </c>
      <c r="HI2" s="133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6" t="n">
        <v>115517.4656</v>
      </c>
      <c r="E3" s="137" t="n">
        <v>43.296</v>
      </c>
      <c r="F3" s="137" t="n">
        <v>42.9421</v>
      </c>
      <c r="G3" s="137" t="n">
        <v>44.7605</v>
      </c>
      <c r="H3" s="137" t="n">
        <v>4790.877</v>
      </c>
      <c r="I3" s="137" t="n">
        <v>75.488</v>
      </c>
      <c r="J3" s="138" t="n">
        <f aca="false">H3/3600</f>
        <v>1.33079916666667</v>
      </c>
      <c r="L3" s="136" t="n">
        <v>115642.9488</v>
      </c>
      <c r="M3" s="137" t="n">
        <v>43.296</v>
      </c>
      <c r="N3" s="137" t="n">
        <v>42.9416</v>
      </c>
      <c r="O3" s="137" t="n">
        <v>44.7602</v>
      </c>
      <c r="P3" s="137" t="n">
        <v>4771.767</v>
      </c>
      <c r="Q3" s="137" t="n">
        <v>76.596</v>
      </c>
      <c r="R3" s="139" t="n">
        <f aca="false">P3/3600</f>
        <v>1.32549083333333</v>
      </c>
      <c r="S3" s="140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  <c r="Z3" s="57"/>
      <c r="AA3" s="99"/>
      <c r="AB3" s="141" t="n">
        <v>379083058</v>
      </c>
      <c r="AC3" s="142" t="n">
        <v>275889548</v>
      </c>
      <c r="AD3" s="142" t="n">
        <v>0</v>
      </c>
      <c r="AE3" s="142" t="n">
        <v>0</v>
      </c>
      <c r="AF3" s="142" t="n">
        <v>0</v>
      </c>
      <c r="AG3" s="142" t="n">
        <v>12905504</v>
      </c>
      <c r="AH3" s="142" t="n">
        <v>11066325</v>
      </c>
      <c r="AI3" s="142" t="n">
        <v>2877714</v>
      </c>
      <c r="AJ3" s="142" t="n">
        <v>754550</v>
      </c>
      <c r="AK3" s="142" t="n">
        <v>1006252</v>
      </c>
      <c r="AL3" s="142" t="n">
        <v>0</v>
      </c>
      <c r="AM3" s="142" t="n">
        <v>571904</v>
      </c>
      <c r="AN3" s="142" t="n">
        <v>661941</v>
      </c>
      <c r="AO3" s="142" t="n">
        <v>0</v>
      </c>
      <c r="AP3" s="142" t="n">
        <v>218312</v>
      </c>
      <c r="AQ3" s="142" t="n">
        <v>438750</v>
      </c>
      <c r="AR3" s="142" t="n">
        <v>0</v>
      </c>
      <c r="AS3" s="142" t="n">
        <v>187322</v>
      </c>
      <c r="AT3" s="142" t="n">
        <v>351224</v>
      </c>
      <c r="AU3" s="142" t="n">
        <v>0</v>
      </c>
      <c r="AV3" s="142" t="n">
        <v>13335</v>
      </c>
      <c r="AW3" s="142" t="n">
        <v>0</v>
      </c>
      <c r="AX3" s="142" t="n">
        <v>13335</v>
      </c>
      <c r="AY3" s="142" t="n">
        <v>4967</v>
      </c>
      <c r="AZ3" s="142" t="n">
        <v>0</v>
      </c>
      <c r="BA3" s="143" t="n">
        <v>4967</v>
      </c>
      <c r="BB3" s="123"/>
      <c r="BC3" s="104"/>
      <c r="BD3" s="144" t="n">
        <v>377027892</v>
      </c>
      <c r="BE3" s="145" t="n">
        <v>278311807</v>
      </c>
      <c r="BF3" s="145" t="n">
        <v>0</v>
      </c>
      <c r="BG3" s="145" t="n">
        <v>0</v>
      </c>
      <c r="BH3" s="145" t="n">
        <v>0</v>
      </c>
      <c r="BI3" s="145" t="n">
        <v>13428597</v>
      </c>
      <c r="BJ3" s="145" t="n">
        <v>9169606</v>
      </c>
      <c r="BK3" s="145" t="n">
        <v>5073370</v>
      </c>
      <c r="BL3" s="145" t="n">
        <v>752641</v>
      </c>
      <c r="BM3" s="145" t="n">
        <v>1002891</v>
      </c>
      <c r="BN3" s="145" t="n">
        <v>0</v>
      </c>
      <c r="BO3" s="145" t="n">
        <v>567359</v>
      </c>
      <c r="BP3" s="145" t="n">
        <v>656569</v>
      </c>
      <c r="BQ3" s="145" t="n">
        <v>0</v>
      </c>
      <c r="BR3" s="145" t="n">
        <v>221103</v>
      </c>
      <c r="BS3" s="145" t="n">
        <v>438750</v>
      </c>
      <c r="BT3" s="145" t="n">
        <v>0</v>
      </c>
      <c r="BU3" s="145" t="n">
        <v>191986</v>
      </c>
      <c r="BV3" s="145" t="n">
        <v>350858</v>
      </c>
      <c r="BW3" s="145" t="n">
        <v>0</v>
      </c>
      <c r="BX3" s="145" t="n">
        <v>13400</v>
      </c>
      <c r="BY3" s="145" t="n">
        <v>0</v>
      </c>
      <c r="BZ3" s="145" t="n">
        <v>13400</v>
      </c>
      <c r="CA3" s="145" t="n">
        <v>4985</v>
      </c>
      <c r="CB3" s="145" t="n">
        <v>0</v>
      </c>
      <c r="CC3" s="146" t="n">
        <v>4985</v>
      </c>
      <c r="CF3" s="147" t="n">
        <f aca="false">AE3/$AB3</f>
        <v>0</v>
      </c>
      <c r="CG3" s="148" t="n">
        <f aca="false">AF3/$AC3</f>
        <v>0</v>
      </c>
      <c r="CH3" s="148" t="n">
        <f aca="false">AH3/$AB3</f>
        <v>0.0291923491869689</v>
      </c>
      <c r="CI3" s="148" t="n">
        <f aca="false">AI3/$AC3</f>
        <v>0.0104306742348935</v>
      </c>
      <c r="CJ3" s="148" t="n">
        <f aca="false">AK3/$AB3</f>
        <v>0.00265443674879293</v>
      </c>
      <c r="CK3" s="148" t="n">
        <f aca="false">AL3/$AC3</f>
        <v>0</v>
      </c>
      <c r="CL3" s="148" t="n">
        <f aca="false">AN3/$AB3</f>
        <v>0.00174616350171998</v>
      </c>
      <c r="CM3" s="148" t="n">
        <f aca="false">AO3/$AC3</f>
        <v>0</v>
      </c>
      <c r="CN3" s="148" t="n">
        <f aca="false">AQ3/$AB3</f>
        <v>0.00115739807079429</v>
      </c>
      <c r="CO3" s="148" t="n">
        <f aca="false">AR3/$AC3</f>
        <v>0</v>
      </c>
      <c r="CP3" s="148" t="n">
        <f aca="false">AT3/$AB3</f>
        <v>0.000926509356163313</v>
      </c>
      <c r="CQ3" s="148" t="n">
        <f aca="false">AU3/$AC3</f>
        <v>0</v>
      </c>
      <c r="CR3" s="148" t="n">
        <f aca="false">AW3/$AB3</f>
        <v>0</v>
      </c>
      <c r="CS3" s="148" t="n">
        <f aca="false">AX3/$AC3</f>
        <v>4.83345603219445E-005</v>
      </c>
      <c r="CT3" s="148" t="n">
        <f aca="false">AZ3/$AB3</f>
        <v>0</v>
      </c>
      <c r="CU3" s="149" t="n">
        <f aca="false">BA3/$AC3</f>
        <v>1.80035816362278E-005</v>
      </c>
      <c r="CV3" s="148" t="n">
        <f aca="false">CJ3+CL3+CN3+CP3+CR3+CT3</f>
        <v>0.00648450767747051</v>
      </c>
      <c r="CW3" s="150" t="n">
        <f aca="false">CK3+CM3+CO3+CQ3+CS3+CU3</f>
        <v>6.63381419581723E-005</v>
      </c>
      <c r="CX3" s="112"/>
      <c r="CY3" s="112"/>
      <c r="CZ3" s="147" t="n">
        <f aca="false">BG3/$BD3</f>
        <v>0</v>
      </c>
      <c r="DA3" s="148" t="n">
        <f aca="false">BH3/$BE3</f>
        <v>0</v>
      </c>
      <c r="DB3" s="148" t="n">
        <f aca="false">BJ3/$BD3</f>
        <v>0.0243207629848245</v>
      </c>
      <c r="DC3" s="148" t="n">
        <f aca="false">BK3/$BE3</f>
        <v>0.0182290864864386</v>
      </c>
      <c r="DD3" s="148" t="n">
        <f aca="false">BM3/$BD3</f>
        <v>0.00265999153187319</v>
      </c>
      <c r="DE3" s="148" t="n">
        <f aca="false">BN3/$BE3</f>
        <v>0</v>
      </c>
      <c r="DF3" s="148" t="n">
        <f aca="false">BP3/$BD3</f>
        <v>0.00174143349585394</v>
      </c>
      <c r="DG3" s="148" t="n">
        <f aca="false">BQ3/$BE3</f>
        <v>0</v>
      </c>
      <c r="DH3" s="148" t="n">
        <f aca="false">BS3/$BD3</f>
        <v>0.00116370700765025</v>
      </c>
      <c r="DI3" s="148" t="n">
        <f aca="false">BT3/$BE3</f>
        <v>0</v>
      </c>
      <c r="DJ3" s="148" t="n">
        <f aca="false">BV3/$BD3</f>
        <v>0.000930588976159886</v>
      </c>
      <c r="DK3" s="148" t="n">
        <f aca="false">BW3/$BE3</f>
        <v>0</v>
      </c>
      <c r="DL3" s="148" t="n">
        <f aca="false">BY3/$BD3</f>
        <v>0</v>
      </c>
      <c r="DM3" s="148" t="n">
        <f aca="false">BZ3/$BE3</f>
        <v>4.81474363033402E-005</v>
      </c>
      <c r="DN3" s="148" t="n">
        <f aca="false">CB3/$BD3</f>
        <v>0</v>
      </c>
      <c r="DO3" s="148" t="n">
        <f aca="false">CC3/$BE3</f>
        <v>1.79115649232948E-005</v>
      </c>
      <c r="DP3" s="148" t="n">
        <f aca="false">DD3+DF3+DH3+DJ3+DL3+DN3</f>
        <v>0.00649572101153726</v>
      </c>
      <c r="DQ3" s="150" t="n">
        <f aca="false">DE3+DG3+DI3+DK3+DM3+DO3</f>
        <v>6.6059001226635E-005</v>
      </c>
      <c r="DR3" s="112"/>
      <c r="DS3" s="113"/>
      <c r="DT3" s="133" t="n">
        <f aca="false">BD3/AB3</f>
        <v>0.994578586521796</v>
      </c>
      <c r="DU3" s="133" t="n">
        <f aca="false">BE3/AC3</f>
        <v>1.00877981430453</v>
      </c>
      <c r="DV3" s="133" t="e">
        <f aca="false">BF3/AD3</f>
        <v>#DIV/0!</v>
      </c>
      <c r="DW3" s="133" t="e">
        <f aca="false">BG3/AE3</f>
        <v>#DIV/0!</v>
      </c>
      <c r="DX3" s="133" t="e">
        <f aca="false">BH3/AF3</f>
        <v>#DIV/0!</v>
      </c>
      <c r="DY3" s="133" t="n">
        <f aca="false">BI3/AG3</f>
        <v>1.04053255107278</v>
      </c>
      <c r="DZ3" s="133" t="n">
        <f aca="false">BJ3/AH3</f>
        <v>0.828604437335791</v>
      </c>
      <c r="EA3" s="133" t="n">
        <f aca="false">BK3/AI3</f>
        <v>1.76298617583262</v>
      </c>
      <c r="EB3" s="133" t="n">
        <f aca="false">BL3/AJ3</f>
        <v>0.997470015240872</v>
      </c>
      <c r="EC3" s="133" t="n">
        <f aca="false">BM3/AK3</f>
        <v>0.996659882415141</v>
      </c>
      <c r="ED3" s="133" t="e">
        <f aca="false">BN3/AL3</f>
        <v>#DIV/0!</v>
      </c>
      <c r="EE3" s="133" t="n">
        <f aca="false">BO3/AM3</f>
        <v>0.9920528620188</v>
      </c>
      <c r="EF3" s="133" t="n">
        <f aca="false">BP3/AN3</f>
        <v>0.991884473087481</v>
      </c>
      <c r="EG3" s="133" t="e">
        <f aca="false">BQ3/AO3</f>
        <v>#DIV/0!</v>
      </c>
      <c r="EH3" s="133" t="n">
        <f aca="false">BR3/AP3</f>
        <v>1.01278445527502</v>
      </c>
      <c r="EI3" s="133" t="n">
        <f aca="false">BS3/AQ3</f>
        <v>1</v>
      </c>
      <c r="EJ3" s="133" t="e">
        <f aca="false">BT3/AR3</f>
        <v>#DIV/0!</v>
      </c>
      <c r="EK3" s="133" t="n">
        <f aca="false">BU3/AS3</f>
        <v>1.02489830345608</v>
      </c>
      <c r="EL3" s="133" t="n">
        <f aca="false">BV3/AT3</f>
        <v>0.998957929982006</v>
      </c>
      <c r="EM3" s="133" t="e">
        <f aca="false">BW3/AU3</f>
        <v>#DIV/0!</v>
      </c>
      <c r="EN3" s="133" t="n">
        <f aca="false">BX3/AV3</f>
        <v>1.00487439070116</v>
      </c>
      <c r="EO3" s="133" t="e">
        <f aca="false">BY3/AW3</f>
        <v>#DIV/0!</v>
      </c>
      <c r="EP3" s="133" t="n">
        <f aca="false">BZ3/AX3</f>
        <v>1.00487439070116</v>
      </c>
      <c r="EQ3" s="133" t="n">
        <f aca="false">CA3/AY3</f>
        <v>1.00362391785786</v>
      </c>
      <c r="ER3" s="133" t="e">
        <f aca="false">CB3/AZ3</f>
        <v>#DIV/0!</v>
      </c>
      <c r="ES3" s="135" t="n">
        <f aca="false">CC3/BA3</f>
        <v>1.00362391785786</v>
      </c>
      <c r="ET3" s="133" t="n">
        <f aca="false">SUM(BL3+BO3+BR3+BU3+BX3+CA3)/SUM(AJ3+AM3+AP3+AS3+AV3+AY3)</f>
        <v>1.0006192905581</v>
      </c>
      <c r="EU3" s="133" t="n">
        <f aca="false">SUM(BM3+BP3+BS3+BV3+BY3+CB3)/SUM(AK3+AN3+AQ3+AT3+AW3+AZ3)</f>
        <v>0.996298461414542</v>
      </c>
      <c r="EV3" s="133" t="n">
        <f aca="false">SUM(BN3+BQ3+BT3+BW3+BZ3+CC3)/SUM(AL3+AO3+AR3+AU3+AX3+BA3)</f>
        <v>1.0045350234947</v>
      </c>
      <c r="EX3" s="151" t="n">
        <v>2560</v>
      </c>
      <c r="EY3" s="151" t="n">
        <v>1600</v>
      </c>
      <c r="EZ3" s="151" t="n">
        <v>150</v>
      </c>
      <c r="FA3" s="152" t="n">
        <f aca="false">EX3*EY3*EZ3</f>
        <v>614400000</v>
      </c>
      <c r="FB3" s="113"/>
      <c r="FC3" s="153" t="n">
        <f aca="false">AB3/$FA3</f>
        <v>0.616997164713542</v>
      </c>
      <c r="FD3" s="153" t="n">
        <f aca="false">AC3/$FA3</f>
        <v>0.449038977864583</v>
      </c>
      <c r="FE3" s="154" t="n">
        <f aca="false">AD3/$FA3</f>
        <v>0</v>
      </c>
      <c r="FF3" s="154" t="n">
        <f aca="false">AE3/$FA3</f>
        <v>0</v>
      </c>
      <c r="FG3" s="154" t="n">
        <f aca="false">AF3/$FA3</f>
        <v>0</v>
      </c>
      <c r="FH3" s="154" t="n">
        <f aca="false">AG3/$FA3</f>
        <v>0.0210050520833333</v>
      </c>
      <c r="FI3" s="154" t="n">
        <f aca="false">AH3/$FA3</f>
        <v>0.0180115966796875</v>
      </c>
      <c r="FJ3" s="154" t="n">
        <f aca="false">AI3/$FA3</f>
        <v>0.004683779296875</v>
      </c>
      <c r="FK3" s="154" t="n">
        <f aca="false">AJ3/$FA3</f>
        <v>0.00122810872395833</v>
      </c>
      <c r="FL3" s="154" t="n">
        <f aca="false">AK3/$FA3</f>
        <v>0.00163777994791667</v>
      </c>
      <c r="FM3" s="154" t="n">
        <f aca="false">AL3/$FA3</f>
        <v>0</v>
      </c>
      <c r="FN3" s="154" t="n">
        <f aca="false">AM3/$FA3</f>
        <v>0.000930833333333333</v>
      </c>
      <c r="FO3" s="154" t="n">
        <f aca="false">AN3/$FA3</f>
        <v>0.0010773779296875</v>
      </c>
      <c r="FP3" s="154" t="n">
        <f aca="false">AO3/$FA3</f>
        <v>0</v>
      </c>
      <c r="FQ3" s="154" t="n">
        <f aca="false">AP3/$FA3</f>
        <v>0.000355325520833333</v>
      </c>
      <c r="FR3" s="154" t="n">
        <f aca="false">AQ3/$FA3</f>
        <v>0.000714111328125</v>
      </c>
      <c r="FS3" s="154" t="n">
        <f aca="false">AR3/$FA3</f>
        <v>0</v>
      </c>
      <c r="FT3" s="154" t="n">
        <f aca="false">AS3/$FA3</f>
        <v>0.000304886067708333</v>
      </c>
      <c r="FU3" s="154" t="n">
        <f aca="false">AT3/$FA3</f>
        <v>0.000571653645833333</v>
      </c>
      <c r="FV3" s="154" t="n">
        <f aca="false">AU3/$FA3</f>
        <v>0</v>
      </c>
      <c r="FW3" s="154" t="n">
        <f aca="false">AV3/$FA3</f>
        <v>2.17041015625E-005</v>
      </c>
      <c r="FX3" s="154" t="n">
        <f aca="false">AW3/$FA3</f>
        <v>0</v>
      </c>
      <c r="FY3" s="154" t="n">
        <f aca="false">AX3/$FA3</f>
        <v>2.17041015625E-005</v>
      </c>
      <c r="FZ3" s="154" t="n">
        <f aca="false">AY3/$FA3</f>
        <v>8.08430989583333E-006</v>
      </c>
      <c r="GA3" s="154" t="n">
        <f aca="false">AZ3/$FA3</f>
        <v>0</v>
      </c>
      <c r="GB3" s="154" t="n">
        <f aca="false">BA3/$FA3</f>
        <v>8.08430989583333E-006</v>
      </c>
      <c r="GC3" s="154" t="n">
        <f aca="false">SUM(FK3,FN3,FQ3,FT3,FW3,FZ3)</f>
        <v>0.00284894205729167</v>
      </c>
      <c r="GD3" s="154" t="n">
        <f aca="false">SUM(FL3,FO3,FR3,FU3,FX3,GA3)</f>
        <v>0.0040009228515625</v>
      </c>
      <c r="GE3" s="154" t="n">
        <f aca="false">SUM(FM3,FP3,FS3,FV3,FY3,GB3)</f>
        <v>2.97884114583333E-005</v>
      </c>
      <c r="GF3" s="113"/>
      <c r="GG3" s="153" t="n">
        <f aca="false">BD3/$FA3</f>
        <v>0.61365216796875</v>
      </c>
      <c r="GH3" s="153" t="n">
        <f aca="false">BE3/$FA3</f>
        <v>0.452981456705729</v>
      </c>
      <c r="GI3" s="153" t="n">
        <f aca="false">BF3/$FA3</f>
        <v>0</v>
      </c>
      <c r="GJ3" s="153" t="n">
        <f aca="false">BG3/$FA3</f>
        <v>0</v>
      </c>
      <c r="GK3" s="153" t="n">
        <f aca="false">BH3/$FA3</f>
        <v>0</v>
      </c>
      <c r="GL3" s="153" t="n">
        <f aca="false">BI3/$FA3</f>
        <v>0.0218564404296875</v>
      </c>
      <c r="GM3" s="153" t="n">
        <f aca="false">BJ3/$FA3</f>
        <v>0.0149244889322917</v>
      </c>
      <c r="GN3" s="153" t="n">
        <f aca="false">BK3/$FA3</f>
        <v>0.00825743815104167</v>
      </c>
      <c r="GO3" s="153" t="n">
        <f aca="false">BL3/$FA3</f>
        <v>0.00122500162760417</v>
      </c>
      <c r="GP3" s="153" t="n">
        <f aca="false">BM3/$FA3</f>
        <v>0.0016323095703125</v>
      </c>
      <c r="GQ3" s="153" t="n">
        <f aca="false">BN3/$FA3</f>
        <v>0</v>
      </c>
      <c r="GR3" s="153" t="n">
        <f aca="false">BO3/$FA3</f>
        <v>0.000923435872395833</v>
      </c>
      <c r="GS3" s="153" t="n">
        <f aca="false">BP3/$FA3</f>
        <v>0.00106863444010417</v>
      </c>
      <c r="GT3" s="153" t="n">
        <f aca="false">BQ3/$FA3</f>
        <v>0</v>
      </c>
      <c r="GU3" s="153" t="n">
        <f aca="false">BR3/$FA3</f>
        <v>0.0003598681640625</v>
      </c>
      <c r="GV3" s="153" t="n">
        <f aca="false">BS3/$FA3</f>
        <v>0.000714111328125</v>
      </c>
      <c r="GW3" s="153" t="n">
        <f aca="false">BT3/$FA3</f>
        <v>0</v>
      </c>
      <c r="GX3" s="153" t="n">
        <f aca="false">BU3/$FA3</f>
        <v>0.000312477213541667</v>
      </c>
      <c r="GY3" s="153" t="n">
        <f aca="false">BV3/$FA3</f>
        <v>0.000571057942708333</v>
      </c>
      <c r="GZ3" s="153" t="n">
        <f aca="false">BW3/$FA3</f>
        <v>0</v>
      </c>
      <c r="HA3" s="153" t="n">
        <f aca="false">BX3/$FA3</f>
        <v>2.18098958333333E-005</v>
      </c>
      <c r="HB3" s="153" t="n">
        <f aca="false">BY3/$FA3</f>
        <v>0</v>
      </c>
      <c r="HC3" s="153" t="n">
        <f aca="false">BZ3/$FA3</f>
        <v>2.18098958333333E-005</v>
      </c>
      <c r="HD3" s="153" t="n">
        <f aca="false">CA3/$FA3</f>
        <v>8.11360677083333E-006</v>
      </c>
      <c r="HE3" s="153" t="n">
        <f aca="false">CB3/$FA3</f>
        <v>0</v>
      </c>
      <c r="HF3" s="153" t="n">
        <f aca="false">CC3/$FA3</f>
        <v>8.11360677083333E-006</v>
      </c>
      <c r="HG3" s="154" t="n">
        <f aca="false">SUM(GO3,GR3,GU3,GX3,HA3,HD3)</f>
        <v>0.00285070638020833</v>
      </c>
      <c r="HH3" s="154" t="n">
        <f aca="false">SUM(GP3,GS3,GV3,GY3,HB3,HE3)</f>
        <v>0.00398611328125</v>
      </c>
      <c r="HI3" s="154" t="n">
        <f aca="false">SUM(GQ3,GT3,GW3,GZ3,HC3,HF3)</f>
        <v>2.99235026041667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5" t="n">
        <v>65705.8832</v>
      </c>
      <c r="E4" s="156" t="n">
        <v>40.1721</v>
      </c>
      <c r="F4" s="156" t="n">
        <v>40.2769</v>
      </c>
      <c r="G4" s="156" t="n">
        <v>42.2454</v>
      </c>
      <c r="H4" s="156" t="n">
        <v>5122.487</v>
      </c>
      <c r="I4" s="156" t="n">
        <v>131.352</v>
      </c>
      <c r="J4" s="157" t="n">
        <f aca="false">H4/3600</f>
        <v>1.42291305555556</v>
      </c>
      <c r="L4" s="155" t="n">
        <v>65815.7488</v>
      </c>
      <c r="M4" s="156" t="n">
        <v>40.1715</v>
      </c>
      <c r="N4" s="156" t="n">
        <v>40.277</v>
      </c>
      <c r="O4" s="156" t="n">
        <v>42.2437</v>
      </c>
      <c r="P4" s="156" t="n">
        <v>4169.996</v>
      </c>
      <c r="Q4" s="156" t="n">
        <v>65.348</v>
      </c>
      <c r="R4" s="158" t="n">
        <f aca="false">P4/3600</f>
        <v>1.15833222222222</v>
      </c>
      <c r="S4" s="140"/>
      <c r="T4" s="159"/>
      <c r="U4" s="91"/>
      <c r="V4" s="160"/>
      <c r="W4" s="159"/>
      <c r="X4" s="91"/>
      <c r="Y4" s="160"/>
      <c r="Z4" s="91"/>
      <c r="AA4" s="99"/>
      <c r="AB4" s="161" t="n">
        <v>227050921</v>
      </c>
      <c r="AC4" s="162" t="n">
        <v>147629683</v>
      </c>
      <c r="AD4" s="162" t="n">
        <v>0</v>
      </c>
      <c r="AE4" s="162" t="n">
        <v>0</v>
      </c>
      <c r="AF4" s="162" t="n">
        <v>0</v>
      </c>
      <c r="AG4" s="162" t="n">
        <v>10358027</v>
      </c>
      <c r="AH4" s="162" t="n">
        <v>8970756</v>
      </c>
      <c r="AI4" s="162" t="n">
        <v>2311232</v>
      </c>
      <c r="AJ4" s="162" t="n">
        <v>575367</v>
      </c>
      <c r="AK4" s="162" t="n">
        <v>761848</v>
      </c>
      <c r="AL4" s="162" t="n">
        <v>0</v>
      </c>
      <c r="AM4" s="162" t="n">
        <v>439200</v>
      </c>
      <c r="AN4" s="162" t="n">
        <v>513726</v>
      </c>
      <c r="AO4" s="162" t="n">
        <v>0</v>
      </c>
      <c r="AP4" s="162" t="n">
        <v>246557</v>
      </c>
      <c r="AQ4" s="162" t="n">
        <v>438750</v>
      </c>
      <c r="AR4" s="162" t="n">
        <v>0</v>
      </c>
      <c r="AS4" s="162" t="n">
        <v>210689</v>
      </c>
      <c r="AT4" s="162" t="n">
        <v>309621</v>
      </c>
      <c r="AU4" s="162" t="n">
        <v>0</v>
      </c>
      <c r="AV4" s="162" t="n">
        <v>35080</v>
      </c>
      <c r="AW4" s="162" t="n">
        <v>0</v>
      </c>
      <c r="AX4" s="162" t="n">
        <v>35080</v>
      </c>
      <c r="AY4" s="162" t="n">
        <v>14051</v>
      </c>
      <c r="AZ4" s="162" t="n">
        <v>0</v>
      </c>
      <c r="BA4" s="163" t="n">
        <v>14051</v>
      </c>
      <c r="BB4" s="123"/>
      <c r="BC4" s="104"/>
      <c r="BD4" s="164" t="n">
        <v>225242198</v>
      </c>
      <c r="BE4" s="50" t="n">
        <v>149696742</v>
      </c>
      <c r="BF4" s="50" t="n">
        <v>0</v>
      </c>
      <c r="BG4" s="50" t="n">
        <v>0</v>
      </c>
      <c r="BH4" s="50" t="n">
        <v>0</v>
      </c>
      <c r="BI4" s="50" t="n">
        <v>10778457</v>
      </c>
      <c r="BJ4" s="50" t="n">
        <v>7269904</v>
      </c>
      <c r="BK4" s="50" t="n">
        <v>4178545</v>
      </c>
      <c r="BL4" s="50" t="n">
        <v>575008</v>
      </c>
      <c r="BM4" s="50" t="n">
        <v>758845</v>
      </c>
      <c r="BN4" s="50" t="n">
        <v>0</v>
      </c>
      <c r="BO4" s="50" t="n">
        <v>414850</v>
      </c>
      <c r="BP4" s="50" t="n">
        <v>491124</v>
      </c>
      <c r="BQ4" s="50" t="n">
        <v>0</v>
      </c>
      <c r="BR4" s="50" t="n">
        <v>257134</v>
      </c>
      <c r="BS4" s="50" t="n">
        <v>438750</v>
      </c>
      <c r="BT4" s="50" t="n">
        <v>0</v>
      </c>
      <c r="BU4" s="50" t="n">
        <v>219370</v>
      </c>
      <c r="BV4" s="50" t="n">
        <v>299135</v>
      </c>
      <c r="BW4" s="50" t="n">
        <v>0</v>
      </c>
      <c r="BX4" s="50" t="n">
        <v>34815</v>
      </c>
      <c r="BY4" s="50" t="n">
        <v>0</v>
      </c>
      <c r="BZ4" s="50" t="n">
        <v>34815</v>
      </c>
      <c r="CA4" s="50" t="n">
        <v>13899</v>
      </c>
      <c r="CB4" s="50" t="n">
        <v>0</v>
      </c>
      <c r="CC4" s="165" t="n">
        <v>13899</v>
      </c>
      <c r="CF4" s="166" t="n">
        <f aca="false">AE4/$AB4</f>
        <v>0</v>
      </c>
      <c r="CG4" s="133" t="n">
        <f aca="false">AF4/$AC4</f>
        <v>0</v>
      </c>
      <c r="CH4" s="133" t="n">
        <f aca="false">AH4/$AB4</f>
        <v>0.0395098859783969</v>
      </c>
      <c r="CI4" s="133" t="n">
        <f aca="false">AI4/$AC4</f>
        <v>0.0156556049774895</v>
      </c>
      <c r="CJ4" s="133" t="n">
        <f aca="false">AK4/$AB4</f>
        <v>0.00335540590033546</v>
      </c>
      <c r="CK4" s="133" t="n">
        <f aca="false">AL4/$AC4</f>
        <v>0</v>
      </c>
      <c r="CL4" s="133" t="n">
        <f aca="false">AN4/$AB4</f>
        <v>0.00226260258155923</v>
      </c>
      <c r="CM4" s="133" t="n">
        <f aca="false">AO4/$AC4</f>
        <v>0</v>
      </c>
      <c r="CN4" s="133" t="n">
        <f aca="false">AQ4/$AB4</f>
        <v>0.00193238590738859</v>
      </c>
      <c r="CO4" s="133" t="n">
        <f aca="false">AR4/$AC4</f>
        <v>0</v>
      </c>
      <c r="CP4" s="133" t="n">
        <f aca="false">AT4/$AB4</f>
        <v>0.0013636632638896</v>
      </c>
      <c r="CQ4" s="133" t="n">
        <f aca="false">AU4/$AC4</f>
        <v>0</v>
      </c>
      <c r="CR4" s="133" t="n">
        <f aca="false">AW4/$AB4</f>
        <v>0</v>
      </c>
      <c r="CS4" s="133" t="n">
        <f aca="false">AX4/$AC4</f>
        <v>0.000237621589961688</v>
      </c>
      <c r="CT4" s="133" t="n">
        <f aca="false">AZ4/$AB4</f>
        <v>0</v>
      </c>
      <c r="CU4" s="135" t="n">
        <f aca="false">BA4/$AC4</f>
        <v>9.51773363897286E-005</v>
      </c>
      <c r="CV4" s="133" t="n">
        <f aca="false">CJ4+CL4+CN4+CP4+CR4+CT4</f>
        <v>0.00891405765317288</v>
      </c>
      <c r="CW4" s="167" t="n">
        <f aca="false">CK4+CM4+CO4+CQ4+CS4+CU4</f>
        <v>0.000332798926351417</v>
      </c>
      <c r="CX4" s="112"/>
      <c r="CY4" s="112"/>
      <c r="CZ4" s="166" t="n">
        <f aca="false">BG4/$BD4</f>
        <v>0</v>
      </c>
      <c r="DA4" s="133" t="n">
        <f aca="false">BH4/$BE4</f>
        <v>0</v>
      </c>
      <c r="DB4" s="133" t="n">
        <f aca="false">BJ4/$BD4</f>
        <v>0.0322759414734534</v>
      </c>
      <c r="DC4" s="133" t="n">
        <f aca="false">BK4/$BE4</f>
        <v>0.0279133997451995</v>
      </c>
      <c r="DD4" s="133" t="n">
        <f aca="false">BM4/$BD4</f>
        <v>0.00336901791377475</v>
      </c>
      <c r="DE4" s="133" t="n">
        <f aca="false">BN4/$BE4</f>
        <v>0</v>
      </c>
      <c r="DF4" s="133" t="n">
        <f aca="false">BP4/$BD4</f>
        <v>0.00218042624499695</v>
      </c>
      <c r="DG4" s="133" t="n">
        <f aca="false">BQ4/$BE4</f>
        <v>0</v>
      </c>
      <c r="DH4" s="133" t="n">
        <f aca="false">BS4/$BD4</f>
        <v>0.00194790320772842</v>
      </c>
      <c r="DI4" s="133" t="n">
        <f aca="false">BT4/$BE4</f>
        <v>0</v>
      </c>
      <c r="DJ4" s="133" t="n">
        <f aca="false">BV4/$BD4</f>
        <v>0.00132805931861844</v>
      </c>
      <c r="DK4" s="133" t="n">
        <f aca="false">BW4/$BE4</f>
        <v>0</v>
      </c>
      <c r="DL4" s="133" t="n">
        <f aca="false">BY4/$BD4</f>
        <v>0</v>
      </c>
      <c r="DM4" s="133" t="n">
        <f aca="false">BZ4/$BE4</f>
        <v>0.000232570191808182</v>
      </c>
      <c r="DN4" s="133" t="n">
        <f aca="false">CB4/$BD4</f>
        <v>0</v>
      </c>
      <c r="DO4" s="133" t="n">
        <f aca="false">CC4/$BE4</f>
        <v>9.28477120764592E-005</v>
      </c>
      <c r="DP4" s="133" t="n">
        <f aca="false">DD4+DF4+DH4+DJ4+DL4+DN4</f>
        <v>0.00882540668511857</v>
      </c>
      <c r="DQ4" s="167" t="n">
        <f aca="false">DE4+DG4+DI4+DK4+DM4+DO4</f>
        <v>0.000325417903884642</v>
      </c>
      <c r="DR4" s="112"/>
      <c r="DS4" s="112"/>
      <c r="DT4" s="133" t="n">
        <f aca="false">BD4/AB4</f>
        <v>0.992033844249414</v>
      </c>
      <c r="DU4" s="133" t="n">
        <f aca="false">BE4/AC4</f>
        <v>1.01400164897733</v>
      </c>
      <c r="DV4" s="133" t="e">
        <f aca="false">BF4/AD4</f>
        <v>#DIV/0!</v>
      </c>
      <c r="DW4" s="133" t="e">
        <f aca="false">BG4/AE4</f>
        <v>#DIV/0!</v>
      </c>
      <c r="DX4" s="133" t="e">
        <f aca="false">BH4/AF4</f>
        <v>#DIV/0!</v>
      </c>
      <c r="DY4" s="133" t="n">
        <f aca="false">BI4/AG4</f>
        <v>1.04058977641205</v>
      </c>
      <c r="DZ4" s="133" t="n">
        <f aca="false">BJ4/AH4</f>
        <v>0.81040037205337</v>
      </c>
      <c r="EA4" s="133" t="n">
        <f aca="false">BK4/AI4</f>
        <v>1.80792971021516</v>
      </c>
      <c r="EB4" s="133" t="n">
        <f aca="false">BL4/AJ4</f>
        <v>0.999376050416517</v>
      </c>
      <c r="EC4" s="133" t="n">
        <f aca="false">BM4/AK4</f>
        <v>0.996058268841029</v>
      </c>
      <c r="ED4" s="133" t="e">
        <f aca="false">BN4/AL4</f>
        <v>#DIV/0!</v>
      </c>
      <c r="EE4" s="133" t="n">
        <f aca="false">BO4/AM4</f>
        <v>0.944558287795993</v>
      </c>
      <c r="EF4" s="133" t="n">
        <f aca="false">BP4/AN4</f>
        <v>0.956003784118382</v>
      </c>
      <c r="EG4" s="133" t="e">
        <f aca="false">BQ4/AO4</f>
        <v>#DIV/0!</v>
      </c>
      <c r="EH4" s="133" t="n">
        <f aca="false">BR4/AP4</f>
        <v>1.04289880230535</v>
      </c>
      <c r="EI4" s="133" t="n">
        <f aca="false">BS4/AQ4</f>
        <v>1</v>
      </c>
      <c r="EJ4" s="133" t="e">
        <f aca="false">BT4/AR4</f>
        <v>#DIV/0!</v>
      </c>
      <c r="EK4" s="133" t="n">
        <f aca="false">BU4/AS4</f>
        <v>1.04120291045095</v>
      </c>
      <c r="EL4" s="133" t="n">
        <f aca="false">BV4/AT4</f>
        <v>0.966132788150675</v>
      </c>
      <c r="EM4" s="133" t="e">
        <f aca="false">BW4/AU4</f>
        <v>#DIV/0!</v>
      </c>
      <c r="EN4" s="133" t="n">
        <f aca="false">BX4/AV4</f>
        <v>0.992445838084379</v>
      </c>
      <c r="EO4" s="133" t="e">
        <f aca="false">BY4/AW4</f>
        <v>#DIV/0!</v>
      </c>
      <c r="EP4" s="133" t="n">
        <f aca="false">BZ4/AX4</f>
        <v>0.992445838084379</v>
      </c>
      <c r="EQ4" s="133" t="n">
        <f aca="false">CA4/AY4</f>
        <v>0.989182264607501</v>
      </c>
      <c r="ER4" s="133" t="e">
        <f aca="false">CB4/AZ4</f>
        <v>#DIV/0!</v>
      </c>
      <c r="ES4" s="135" t="n">
        <f aca="false">CC4/BA4</f>
        <v>0.989182264607501</v>
      </c>
      <c r="ET4" s="133" t="n">
        <f aca="false">SUM(BL4+BO4+BR4+BU4+BX4+CA4)/SUM(AJ4+AM4+AP4+AS4+AV4+AY4)</f>
        <v>0.996141869786133</v>
      </c>
      <c r="EU4" s="133" t="n">
        <f aca="false">SUM(BM4+BP4+BS4+BV4+BY4+CB4)/SUM(AK4+AN4+AQ4+AT4+AW4+AZ4)</f>
        <v>0.982167993695481</v>
      </c>
      <c r="EV4" s="133" t="n">
        <f aca="false">SUM(BN4+BQ4+BT4+BW4+BZ4+CC4)/SUM(AL4+AO4+AR4+AU4+AX4+BA4)</f>
        <v>0.991512487024486</v>
      </c>
      <c r="EX4" s="151" t="n">
        <v>2560</v>
      </c>
      <c r="EY4" s="151" t="n">
        <v>1600</v>
      </c>
      <c r="EZ4" s="151" t="n">
        <v>150</v>
      </c>
      <c r="FA4" s="152" t="n">
        <f aca="false">EX4*EY4*EZ4</f>
        <v>614400000</v>
      </c>
      <c r="FB4" s="112"/>
      <c r="FC4" s="153" t="n">
        <f aca="false">AB4/$FA4</f>
        <v>0.369549025065104</v>
      </c>
      <c r="FD4" s="153" t="n">
        <f aca="false">AC4/$FA4</f>
        <v>0.240282687174479</v>
      </c>
      <c r="FE4" s="154" t="n">
        <f aca="false">AD4/$FA4</f>
        <v>0</v>
      </c>
      <c r="FF4" s="154" t="n">
        <f aca="false">AE4/$FA4</f>
        <v>0</v>
      </c>
      <c r="FG4" s="154" t="n">
        <f aca="false">AF4/$FA4</f>
        <v>0</v>
      </c>
      <c r="FH4" s="154" t="n">
        <f aca="false">AG4/$FA4</f>
        <v>0.0168587679036458</v>
      </c>
      <c r="FI4" s="154" t="n">
        <f aca="false">AH4/$FA4</f>
        <v>0.01460083984375</v>
      </c>
      <c r="FJ4" s="154" t="n">
        <f aca="false">AI4/$FA4</f>
        <v>0.00376177083333333</v>
      </c>
      <c r="FK4" s="154" t="n">
        <f aca="false">AJ4/$FA4</f>
        <v>0.0009364697265625</v>
      </c>
      <c r="FL4" s="154" t="n">
        <f aca="false">AK4/$FA4</f>
        <v>0.00123998697916667</v>
      </c>
      <c r="FM4" s="154" t="n">
        <f aca="false">AL4/$FA4</f>
        <v>0</v>
      </c>
      <c r="FN4" s="154" t="n">
        <f aca="false">AM4/$FA4</f>
        <v>0.00071484375</v>
      </c>
      <c r="FO4" s="154" t="n">
        <f aca="false">AN4/$FA4</f>
        <v>0.000836142578125</v>
      </c>
      <c r="FP4" s="154" t="n">
        <f aca="false">AO4/$FA4</f>
        <v>0</v>
      </c>
      <c r="FQ4" s="154" t="n">
        <f aca="false">AP4/$FA4</f>
        <v>0.000401297200520833</v>
      </c>
      <c r="FR4" s="154" t="n">
        <f aca="false">AQ4/$FA4</f>
        <v>0.000714111328125</v>
      </c>
      <c r="FS4" s="154" t="n">
        <f aca="false">AR4/$FA4</f>
        <v>0</v>
      </c>
      <c r="FT4" s="154" t="n">
        <f aca="false">AS4/$FA4</f>
        <v>0.000342918294270833</v>
      </c>
      <c r="FU4" s="154" t="n">
        <f aca="false">AT4/$FA4</f>
        <v>0.0005039404296875</v>
      </c>
      <c r="FV4" s="154" t="n">
        <f aca="false">AU4/$FA4</f>
        <v>0</v>
      </c>
      <c r="FW4" s="154" t="n">
        <f aca="false">AV4/$FA4</f>
        <v>5.70963541666667E-005</v>
      </c>
      <c r="FX4" s="154" t="n">
        <f aca="false">AW4/$FA4</f>
        <v>0</v>
      </c>
      <c r="FY4" s="154" t="n">
        <f aca="false">AX4/$FA4</f>
        <v>5.70963541666667E-005</v>
      </c>
      <c r="FZ4" s="154" t="n">
        <f aca="false">AY4/$FA4</f>
        <v>2.28694661458333E-005</v>
      </c>
      <c r="GA4" s="154" t="n">
        <f aca="false">AZ4/$FA4</f>
        <v>0</v>
      </c>
      <c r="GB4" s="154" t="n">
        <f aca="false">BA4/$FA4</f>
        <v>2.28694661458333E-005</v>
      </c>
      <c r="GC4" s="154" t="n">
        <f aca="false">SUM(FK4,FN4,FQ4,FT4,FW4,FZ4)</f>
        <v>0.00247549479166667</v>
      </c>
      <c r="GD4" s="154" t="n">
        <f aca="false">SUM(FL4,FO4,FR4,FU4,FX4,GA4)</f>
        <v>0.00329418131510417</v>
      </c>
      <c r="GE4" s="154" t="n">
        <f aca="false">SUM(FM4,FP4,FS4,FV4,FY4,GB4)</f>
        <v>7.99658203125E-005</v>
      </c>
      <c r="GF4" s="112"/>
      <c r="GG4" s="153" t="n">
        <f aca="false">BD4/$FA4</f>
        <v>0.366605139973958</v>
      </c>
      <c r="GH4" s="153" t="n">
        <f aca="false">BE4/$FA4</f>
        <v>0.243647041015625</v>
      </c>
      <c r="GI4" s="153" t="n">
        <f aca="false">BF4/$FA4</f>
        <v>0</v>
      </c>
      <c r="GJ4" s="153" t="n">
        <f aca="false">BG4/$FA4</f>
        <v>0</v>
      </c>
      <c r="GK4" s="153" t="n">
        <f aca="false">BH4/$FA4</f>
        <v>0</v>
      </c>
      <c r="GL4" s="153" t="n">
        <f aca="false">BI4/$FA4</f>
        <v>0.0175430615234375</v>
      </c>
      <c r="GM4" s="153" t="n">
        <f aca="false">BJ4/$FA4</f>
        <v>0.0118325260416667</v>
      </c>
      <c r="GN4" s="153" t="n">
        <f aca="false">BK4/$FA4</f>
        <v>0.00680101725260417</v>
      </c>
      <c r="GO4" s="153" t="n">
        <f aca="false">BL4/$FA4</f>
        <v>0.000935885416666667</v>
      </c>
      <c r="GP4" s="153" t="n">
        <f aca="false">BM4/$FA4</f>
        <v>0.00123509928385417</v>
      </c>
      <c r="GQ4" s="153" t="n">
        <f aca="false">BN4/$FA4</f>
        <v>0</v>
      </c>
      <c r="GR4" s="153" t="n">
        <f aca="false">BO4/$FA4</f>
        <v>0.000675211588541667</v>
      </c>
      <c r="GS4" s="153" t="n">
        <f aca="false">BP4/$FA4</f>
        <v>0.00079935546875</v>
      </c>
      <c r="GT4" s="153" t="n">
        <f aca="false">BQ4/$FA4</f>
        <v>0</v>
      </c>
      <c r="GU4" s="153" t="n">
        <f aca="false">BR4/$FA4</f>
        <v>0.000418512369791667</v>
      </c>
      <c r="GV4" s="153" t="n">
        <f aca="false">BS4/$FA4</f>
        <v>0.000714111328125</v>
      </c>
      <c r="GW4" s="153" t="n">
        <f aca="false">BT4/$FA4</f>
        <v>0</v>
      </c>
      <c r="GX4" s="153" t="n">
        <f aca="false">BU4/$FA4</f>
        <v>0.000357047526041667</v>
      </c>
      <c r="GY4" s="153" t="n">
        <f aca="false">BV4/$FA4</f>
        <v>0.000486873372395833</v>
      </c>
      <c r="GZ4" s="153" t="n">
        <f aca="false">BW4/$FA4</f>
        <v>0</v>
      </c>
      <c r="HA4" s="153" t="n">
        <f aca="false">BX4/$FA4</f>
        <v>5.66650390625E-005</v>
      </c>
      <c r="HB4" s="153" t="n">
        <f aca="false">BY4/$FA4</f>
        <v>0</v>
      </c>
      <c r="HC4" s="153" t="n">
        <f aca="false">BZ4/$FA4</f>
        <v>5.66650390625E-005</v>
      </c>
      <c r="HD4" s="153" t="n">
        <f aca="false">CA4/$FA4</f>
        <v>2.26220703125E-005</v>
      </c>
      <c r="HE4" s="153" t="n">
        <f aca="false">CB4/$FA4</f>
        <v>0</v>
      </c>
      <c r="HF4" s="153" t="n">
        <f aca="false">CC4/$FA4</f>
        <v>2.26220703125E-005</v>
      </c>
      <c r="HG4" s="154" t="n">
        <f aca="false">SUM(GO4,GR4,GU4,GX4,HA4,HD4)</f>
        <v>0.00246594401041667</v>
      </c>
      <c r="HH4" s="154" t="n">
        <f aca="false">SUM(GP4,GS4,GV4,GY4,HB4,HE4)</f>
        <v>0.003235439453125</v>
      </c>
      <c r="HI4" s="154" t="n">
        <f aca="false">SUM(GQ4,GT4,GW4,GZ4,HC4,HF4)</f>
        <v>7.9287109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55" t="n">
        <v>37782.5904</v>
      </c>
      <c r="E5" s="156" t="n">
        <v>37.088</v>
      </c>
      <c r="F5" s="156" t="n">
        <v>38.3968</v>
      </c>
      <c r="G5" s="156" t="n">
        <v>40.4829</v>
      </c>
      <c r="H5" s="156" t="n">
        <v>3730.106</v>
      </c>
      <c r="I5" s="156" t="n">
        <v>57.033</v>
      </c>
      <c r="J5" s="157" t="n">
        <f aca="false">H5/3600</f>
        <v>1.03614055555556</v>
      </c>
      <c r="L5" s="155" t="n">
        <v>37874.0528</v>
      </c>
      <c r="M5" s="156" t="n">
        <v>37.0883</v>
      </c>
      <c r="N5" s="156" t="n">
        <v>38.3969</v>
      </c>
      <c r="O5" s="156" t="n">
        <v>40.4828</v>
      </c>
      <c r="P5" s="156" t="n">
        <v>3686.879</v>
      </c>
      <c r="Q5" s="156" t="n">
        <v>58.156</v>
      </c>
      <c r="R5" s="158" t="n">
        <f aca="false">P5/3600</f>
        <v>1.02413305555556</v>
      </c>
      <c r="S5" s="140"/>
      <c r="T5" s="159"/>
      <c r="U5" s="91"/>
      <c r="V5" s="160"/>
      <c r="W5" s="159"/>
      <c r="X5" s="91"/>
      <c r="Y5" s="160"/>
      <c r="Z5" s="91"/>
      <c r="AA5" s="99"/>
      <c r="AB5" s="161" t="n">
        <v>139280644</v>
      </c>
      <c r="AC5" s="162" t="n">
        <v>78703966</v>
      </c>
      <c r="AD5" s="162" t="n">
        <v>0</v>
      </c>
      <c r="AE5" s="162" t="n">
        <v>0</v>
      </c>
      <c r="AF5" s="162" t="n">
        <v>0</v>
      </c>
      <c r="AG5" s="162" t="n">
        <v>7630544</v>
      </c>
      <c r="AH5" s="162" t="n">
        <v>6707949</v>
      </c>
      <c r="AI5" s="162" t="n">
        <v>1698238</v>
      </c>
      <c r="AJ5" s="162" t="n">
        <v>273950</v>
      </c>
      <c r="AK5" s="162" t="n">
        <v>308933</v>
      </c>
      <c r="AL5" s="162" t="n">
        <v>0</v>
      </c>
      <c r="AM5" s="162" t="n">
        <v>157018</v>
      </c>
      <c r="AN5" s="162" t="n">
        <v>186633</v>
      </c>
      <c r="AO5" s="162" t="n">
        <v>0</v>
      </c>
      <c r="AP5" s="162" t="n">
        <v>165566</v>
      </c>
      <c r="AQ5" s="162" t="n">
        <v>438750</v>
      </c>
      <c r="AR5" s="162" t="n">
        <v>0</v>
      </c>
      <c r="AS5" s="162" t="n">
        <v>193059</v>
      </c>
      <c r="AT5" s="162" t="n">
        <v>355478</v>
      </c>
      <c r="AU5" s="162" t="n">
        <v>0</v>
      </c>
      <c r="AV5" s="162" t="n">
        <v>46325</v>
      </c>
      <c r="AW5" s="162" t="n">
        <v>0</v>
      </c>
      <c r="AX5" s="162" t="n">
        <v>46325</v>
      </c>
      <c r="AY5" s="162" t="n">
        <v>21182</v>
      </c>
      <c r="AZ5" s="162" t="n">
        <v>0</v>
      </c>
      <c r="BA5" s="163" t="n">
        <v>21182</v>
      </c>
      <c r="BB5" s="123"/>
      <c r="BC5" s="104"/>
      <c r="BD5" s="164" t="n">
        <v>137810747</v>
      </c>
      <c r="BE5" s="50" t="n">
        <v>80321474</v>
      </c>
      <c r="BF5" s="50" t="n">
        <v>0</v>
      </c>
      <c r="BG5" s="50" t="n">
        <v>0</v>
      </c>
      <c r="BH5" s="50" t="n">
        <v>0</v>
      </c>
      <c r="BI5" s="50" t="n">
        <v>7908532</v>
      </c>
      <c r="BJ5" s="50" t="n">
        <v>5293318</v>
      </c>
      <c r="BK5" s="50" t="n">
        <v>3141431</v>
      </c>
      <c r="BL5" s="50" t="n">
        <v>271785</v>
      </c>
      <c r="BM5" s="50" t="n">
        <v>307488</v>
      </c>
      <c r="BN5" s="50" t="n">
        <v>0</v>
      </c>
      <c r="BO5" s="50" t="n">
        <v>156394</v>
      </c>
      <c r="BP5" s="50" t="n">
        <v>183996</v>
      </c>
      <c r="BQ5" s="50" t="n">
        <v>0</v>
      </c>
      <c r="BR5" s="50" t="n">
        <v>163288</v>
      </c>
      <c r="BS5" s="50" t="n">
        <v>438750</v>
      </c>
      <c r="BT5" s="50" t="n">
        <v>0</v>
      </c>
      <c r="BU5" s="50" t="n">
        <v>194490</v>
      </c>
      <c r="BV5" s="50" t="n">
        <v>359018</v>
      </c>
      <c r="BW5" s="50" t="n">
        <v>0</v>
      </c>
      <c r="BX5" s="50" t="n">
        <v>45920</v>
      </c>
      <c r="BY5" s="50" t="n">
        <v>0</v>
      </c>
      <c r="BZ5" s="50" t="n">
        <v>45920</v>
      </c>
      <c r="CA5" s="50" t="n">
        <v>21072</v>
      </c>
      <c r="CB5" s="50" t="n">
        <v>0</v>
      </c>
      <c r="CC5" s="165" t="n">
        <v>21072</v>
      </c>
      <c r="CF5" s="166" t="n">
        <f aca="false">AE5/$AB5</f>
        <v>0</v>
      </c>
      <c r="CG5" s="133" t="n">
        <f aca="false">AF5/$AC5</f>
        <v>0</v>
      </c>
      <c r="CH5" s="133" t="n">
        <f aca="false">AH5/$AB5</f>
        <v>0.0481613870194339</v>
      </c>
      <c r="CI5" s="133" t="n">
        <f aca="false">AI5/$AC5</f>
        <v>0.0215775403236986</v>
      </c>
      <c r="CJ5" s="133" t="n">
        <f aca="false">AK5/$AB5</f>
        <v>0.00221806125480006</v>
      </c>
      <c r="CK5" s="133" t="n">
        <f aca="false">AL5/$AC5</f>
        <v>0</v>
      </c>
      <c r="CL5" s="133" t="n">
        <f aca="false">AN5/$AB5</f>
        <v>0.00133997800871742</v>
      </c>
      <c r="CM5" s="133" t="n">
        <f aca="false">AO5/$AC5</f>
        <v>0</v>
      </c>
      <c r="CN5" s="133" t="n">
        <f aca="false">AQ5/$AB5</f>
        <v>0.00315011467063578</v>
      </c>
      <c r="CO5" s="133" t="n">
        <f aca="false">AR5/$AC5</f>
        <v>0</v>
      </c>
      <c r="CP5" s="133" t="n">
        <f aca="false">AT5/$AB5</f>
        <v>0.00255224265045759</v>
      </c>
      <c r="CQ5" s="133" t="n">
        <f aca="false">AU5/$AC5</f>
        <v>0</v>
      </c>
      <c r="CR5" s="133" t="n">
        <f aca="false">AW5/$AB5</f>
        <v>0</v>
      </c>
      <c r="CS5" s="133" t="n">
        <f aca="false">AX5/$AC5</f>
        <v>0.000588598038375855</v>
      </c>
      <c r="CT5" s="133" t="n">
        <f aca="false">AZ5/$AB5</f>
        <v>0</v>
      </c>
      <c r="CU5" s="135" t="n">
        <f aca="false">BA5/$AC5</f>
        <v>0.000269135103051859</v>
      </c>
      <c r="CV5" s="133" t="n">
        <f aca="false">CJ5+CL5+CN5+CP5+CR5+CT5</f>
        <v>0.00926039658461085</v>
      </c>
      <c r="CW5" s="167" t="n">
        <f aca="false">CK5+CM5+CO5+CQ5+CS5+CU5</f>
        <v>0.000857733141427714</v>
      </c>
      <c r="CX5" s="112"/>
      <c r="CY5" s="112"/>
      <c r="CZ5" s="166" t="n">
        <f aca="false">BG5/$BD5</f>
        <v>0</v>
      </c>
      <c r="DA5" s="133" t="n">
        <f aca="false">BH5/$BE5</f>
        <v>0</v>
      </c>
      <c r="DB5" s="133" t="n">
        <f aca="false">BJ5/$BD5</f>
        <v>0.038410052301654</v>
      </c>
      <c r="DC5" s="133" t="n">
        <f aca="false">BK5/$BE5</f>
        <v>0.0391107239889547</v>
      </c>
      <c r="DD5" s="133" t="n">
        <f aca="false">BM5/$BD5</f>
        <v>0.00223123382387587</v>
      </c>
      <c r="DE5" s="133" t="n">
        <f aca="false">BN5/$BE5</f>
        <v>0</v>
      </c>
      <c r="DF5" s="133" t="n">
        <f aca="false">BP5/$BD5</f>
        <v>0.0013351353505108</v>
      </c>
      <c r="DG5" s="133" t="n">
        <f aca="false">BQ5/$BE5</f>
        <v>0</v>
      </c>
      <c r="DH5" s="133" t="n">
        <f aca="false">BS5/$BD5</f>
        <v>0.00318371396680696</v>
      </c>
      <c r="DI5" s="133" t="n">
        <f aca="false">BT5/$BE5</f>
        <v>0</v>
      </c>
      <c r="DJ5" s="133" t="n">
        <f aca="false">BV5/$BD5</f>
        <v>0.00260515241238769</v>
      </c>
      <c r="DK5" s="133" t="n">
        <f aca="false">BW5/$BE5</f>
        <v>0</v>
      </c>
      <c r="DL5" s="133" t="n">
        <f aca="false">BY5/$BD5</f>
        <v>0</v>
      </c>
      <c r="DM5" s="133" t="n">
        <f aca="false">BZ5/$BE5</f>
        <v>0.000571702655755546</v>
      </c>
      <c r="DN5" s="133" t="n">
        <f aca="false">CB5/$BD5</f>
        <v>0</v>
      </c>
      <c r="DO5" s="133" t="n">
        <f aca="false">CC5/$BE5</f>
        <v>0.00026234578314636</v>
      </c>
      <c r="DP5" s="133" t="n">
        <f aca="false">DD5+DF5+DH5+DJ5+DL5+DN5</f>
        <v>0.00935523555358132</v>
      </c>
      <c r="DQ5" s="167" t="n">
        <f aca="false">DE5+DG5+DI5+DK5+DM5+DO5</f>
        <v>0.000834048438901906</v>
      </c>
      <c r="DR5" s="112"/>
      <c r="DS5" s="112"/>
      <c r="DT5" s="133" t="n">
        <f aca="false">BD5/AB5</f>
        <v>0.989446509164619</v>
      </c>
      <c r="DU5" s="133" t="n">
        <f aca="false">BE5/AC5</f>
        <v>1.02055179785984</v>
      </c>
      <c r="DV5" s="133" t="e">
        <f aca="false">BF5/AD5</f>
        <v>#DIV/0!</v>
      </c>
      <c r="DW5" s="133" t="e">
        <f aca="false">BG5/AE5</f>
        <v>#DIV/0!</v>
      </c>
      <c r="DX5" s="133" t="e">
        <f aca="false">BH5/AF5</f>
        <v>#DIV/0!</v>
      </c>
      <c r="DY5" s="133" t="n">
        <f aca="false">BI5/AG5</f>
        <v>1.03643095433301</v>
      </c>
      <c r="DZ5" s="133" t="n">
        <f aca="false">BJ5/AH5</f>
        <v>0.789111246969826</v>
      </c>
      <c r="EA5" s="133" t="n">
        <f aca="false">BK5/AI5</f>
        <v>1.84981787005119</v>
      </c>
      <c r="EB5" s="133" t="n">
        <f aca="false">BL5/AJ5</f>
        <v>0.992097098010586</v>
      </c>
      <c r="EC5" s="133" t="n">
        <f aca="false">BM5/AK5</f>
        <v>0.995322610404198</v>
      </c>
      <c r="ED5" s="133" t="e">
        <f aca="false">BN5/AL5</f>
        <v>#DIV/0!</v>
      </c>
      <c r="EE5" s="133" t="n">
        <f aca="false">BO5/AM5</f>
        <v>0.996025933332484</v>
      </c>
      <c r="EF5" s="133" t="n">
        <f aca="false">BP5/AN5</f>
        <v>0.985870665959396</v>
      </c>
      <c r="EG5" s="133" t="e">
        <f aca="false">BQ5/AO5</f>
        <v>#DIV/0!</v>
      </c>
      <c r="EH5" s="133" t="n">
        <f aca="false">BR5/AP5</f>
        <v>0.986241136465216</v>
      </c>
      <c r="EI5" s="133" t="n">
        <f aca="false">BS5/AQ5</f>
        <v>1</v>
      </c>
      <c r="EJ5" s="133" t="e">
        <f aca="false">BT5/AR5</f>
        <v>#DIV/0!</v>
      </c>
      <c r="EK5" s="133" t="n">
        <f aca="false">BU5/AS5</f>
        <v>1.00741224185353</v>
      </c>
      <c r="EL5" s="133" t="n">
        <f aca="false">BV5/AT5</f>
        <v>1.00995842218084</v>
      </c>
      <c r="EM5" s="133" t="e">
        <f aca="false">BW5/AU5</f>
        <v>#DIV/0!</v>
      </c>
      <c r="EN5" s="133" t="n">
        <f aca="false">BX5/AV5</f>
        <v>0.991257420399352</v>
      </c>
      <c r="EO5" s="133" t="e">
        <f aca="false">BY5/AW5</f>
        <v>#DIV/0!</v>
      </c>
      <c r="EP5" s="133" t="n">
        <f aca="false">BZ5/AX5</f>
        <v>0.991257420399352</v>
      </c>
      <c r="EQ5" s="133" t="n">
        <f aca="false">CA5/AY5</f>
        <v>0.994806911528656</v>
      </c>
      <c r="ER5" s="133" t="e">
        <f aca="false">CB5/AZ5</f>
        <v>#DIV/0!</v>
      </c>
      <c r="ES5" s="135" t="n">
        <f aca="false">CC5/BA5</f>
        <v>0.994806911528656</v>
      </c>
      <c r="ET5" s="133" t="n">
        <f aca="false">SUM(BL5+BO5+BR5+BU5+BX5+CA5)/SUM(AJ5+AM5+AP5+AS5+AV5+AY5)</f>
        <v>0.995156924512892</v>
      </c>
      <c r="EU5" s="133" t="n">
        <f aca="false">SUM(BM5+BP5+BS5+BV5+BY5+CB5)/SUM(AK5+AN5+AQ5+AT5+AW5+AZ5)</f>
        <v>0.999579777855999</v>
      </c>
      <c r="EV5" s="133" t="n">
        <f aca="false">SUM(BN5+BQ5+BT5+BW5+BZ5+CC5)/SUM(AL5+AO5+AR5+AU5+AX5+BA5)</f>
        <v>0.992371161509177</v>
      </c>
      <c r="EX5" s="151" t="n">
        <v>2560</v>
      </c>
      <c r="EY5" s="151" t="n">
        <v>1600</v>
      </c>
      <c r="EZ5" s="151" t="n">
        <v>150</v>
      </c>
      <c r="FA5" s="152" t="n">
        <f aca="false">EX5*EY5*EZ5</f>
        <v>614400000</v>
      </c>
      <c r="FB5" s="112"/>
      <c r="FC5" s="153" t="n">
        <f aca="false">AB5/$FA5</f>
        <v>0.226693756510417</v>
      </c>
      <c r="FD5" s="153" t="n">
        <f aca="false">AC5/$FA5</f>
        <v>0.128098902994792</v>
      </c>
      <c r="FE5" s="154" t="n">
        <f aca="false">AD5/$FA5</f>
        <v>0</v>
      </c>
      <c r="FF5" s="154" t="n">
        <f aca="false">AE5/$FA5</f>
        <v>0</v>
      </c>
      <c r="FG5" s="154" t="n">
        <f aca="false">AF5/$FA5</f>
        <v>0</v>
      </c>
      <c r="FH5" s="154" t="n">
        <f aca="false">AG5/$FA5</f>
        <v>0.0124195052083333</v>
      </c>
      <c r="FI5" s="154" t="n">
        <f aca="false">AH5/$FA5</f>
        <v>0.0109178857421875</v>
      </c>
      <c r="FJ5" s="154" t="n">
        <f aca="false">AI5/$FA5</f>
        <v>0.00276405924479167</v>
      </c>
      <c r="FK5" s="154" t="n">
        <f aca="false">AJ5/$FA5</f>
        <v>0.000445882161458333</v>
      </c>
      <c r="FL5" s="154" t="n">
        <f aca="false">AK5/$FA5</f>
        <v>0.000502820638020833</v>
      </c>
      <c r="FM5" s="154" t="n">
        <f aca="false">AL5/$FA5</f>
        <v>0</v>
      </c>
      <c r="FN5" s="154" t="n">
        <f aca="false">AM5/$FA5</f>
        <v>0.000255563151041667</v>
      </c>
      <c r="FO5" s="154" t="n">
        <f aca="false">AN5/$FA5</f>
        <v>0.0003037646484375</v>
      </c>
      <c r="FP5" s="154" t="n">
        <f aca="false">AO5/$FA5</f>
        <v>0</v>
      </c>
      <c r="FQ5" s="154" t="n">
        <f aca="false">AP5/$FA5</f>
        <v>0.000269475911458333</v>
      </c>
      <c r="FR5" s="154" t="n">
        <f aca="false">AQ5/$FA5</f>
        <v>0.000714111328125</v>
      </c>
      <c r="FS5" s="154" t="n">
        <f aca="false">AR5/$FA5</f>
        <v>0</v>
      </c>
      <c r="FT5" s="154" t="n">
        <f aca="false">AS5/$FA5</f>
        <v>0.0003142236328125</v>
      </c>
      <c r="FU5" s="154" t="n">
        <f aca="false">AT5/$FA5</f>
        <v>0.000578577473958333</v>
      </c>
      <c r="FV5" s="154" t="n">
        <f aca="false">AU5/$FA5</f>
        <v>0</v>
      </c>
      <c r="FW5" s="154" t="n">
        <f aca="false">AV5/$FA5</f>
        <v>7.53987630208333E-005</v>
      </c>
      <c r="FX5" s="154" t="n">
        <f aca="false">AW5/$FA5</f>
        <v>0</v>
      </c>
      <c r="FY5" s="154" t="n">
        <f aca="false">AX5/$FA5</f>
        <v>7.53987630208333E-005</v>
      </c>
      <c r="FZ5" s="154" t="n">
        <f aca="false">AY5/$FA5</f>
        <v>3.44759114583333E-005</v>
      </c>
      <c r="GA5" s="154" t="n">
        <f aca="false">AZ5/$FA5</f>
        <v>0</v>
      </c>
      <c r="GB5" s="154" t="n">
        <f aca="false">BA5/$FA5</f>
        <v>3.44759114583333E-005</v>
      </c>
      <c r="GC5" s="154" t="n">
        <f aca="false">SUM(FK5,FN5,FQ5,FT5,FW5,FZ5)</f>
        <v>0.00139501953125</v>
      </c>
      <c r="GD5" s="154" t="n">
        <f aca="false">SUM(FL5,FO5,FR5,FU5,FX5,GA5)</f>
        <v>0.00209927408854167</v>
      </c>
      <c r="GE5" s="154" t="n">
        <f aca="false">SUM(FM5,FP5,FS5,FV5,FY5,GB5)</f>
        <v>0.000109874674479167</v>
      </c>
      <c r="GF5" s="112"/>
      <c r="GG5" s="153" t="n">
        <f aca="false">BD5/$FA5</f>
        <v>0.224301346028646</v>
      </c>
      <c r="GH5" s="153" t="n">
        <f aca="false">BE5/$FA5</f>
        <v>0.130731565755208</v>
      </c>
      <c r="GI5" s="153" t="n">
        <f aca="false">BF5/$FA5</f>
        <v>0</v>
      </c>
      <c r="GJ5" s="153" t="n">
        <f aca="false">BG5/$FA5</f>
        <v>0</v>
      </c>
      <c r="GK5" s="153" t="n">
        <f aca="false">BH5/$FA5</f>
        <v>0</v>
      </c>
      <c r="GL5" s="153" t="n">
        <f aca="false">BI5/$FA5</f>
        <v>0.0128719596354167</v>
      </c>
      <c r="GM5" s="153" t="n">
        <f aca="false">BJ5/$FA5</f>
        <v>0.00861542643229167</v>
      </c>
      <c r="GN5" s="153" t="n">
        <f aca="false">BK5/$FA5</f>
        <v>0.00511300618489583</v>
      </c>
      <c r="GO5" s="153" t="n">
        <f aca="false">BL5/$FA5</f>
        <v>0.0004423583984375</v>
      </c>
      <c r="GP5" s="153" t="n">
        <f aca="false">BM5/$FA5</f>
        <v>0.00050046875</v>
      </c>
      <c r="GQ5" s="153" t="n">
        <f aca="false">BN5/$FA5</f>
        <v>0</v>
      </c>
      <c r="GR5" s="153" t="n">
        <f aca="false">BO5/$FA5</f>
        <v>0.000254547526041667</v>
      </c>
      <c r="GS5" s="153" t="n">
        <f aca="false">BP5/$FA5</f>
        <v>0.00029947265625</v>
      </c>
      <c r="GT5" s="153" t="n">
        <f aca="false">BQ5/$FA5</f>
        <v>0</v>
      </c>
      <c r="GU5" s="153" t="n">
        <f aca="false">BR5/$FA5</f>
        <v>0.000265768229166667</v>
      </c>
      <c r="GV5" s="153" t="n">
        <f aca="false">BS5/$FA5</f>
        <v>0.000714111328125</v>
      </c>
      <c r="GW5" s="153" t="n">
        <f aca="false">BT5/$FA5</f>
        <v>0</v>
      </c>
      <c r="GX5" s="153" t="n">
        <f aca="false">BU5/$FA5</f>
        <v>0.000316552734375</v>
      </c>
      <c r="GY5" s="153" t="n">
        <f aca="false">BV5/$FA5</f>
        <v>0.000584339192708333</v>
      </c>
      <c r="GZ5" s="153" t="n">
        <f aca="false">BW5/$FA5</f>
        <v>0</v>
      </c>
      <c r="HA5" s="153" t="n">
        <f aca="false">BX5/$FA5</f>
        <v>7.47395833333333E-005</v>
      </c>
      <c r="HB5" s="153" t="n">
        <f aca="false">BY5/$FA5</f>
        <v>0</v>
      </c>
      <c r="HC5" s="153" t="n">
        <f aca="false">BZ5/$FA5</f>
        <v>7.47395833333333E-005</v>
      </c>
      <c r="HD5" s="153" t="n">
        <f aca="false">CA5/$FA5</f>
        <v>3.4296875E-005</v>
      </c>
      <c r="HE5" s="153" t="n">
        <f aca="false">CB5/$FA5</f>
        <v>0</v>
      </c>
      <c r="HF5" s="153" t="n">
        <f aca="false">CC5/$FA5</f>
        <v>3.4296875E-005</v>
      </c>
      <c r="HG5" s="154" t="n">
        <f aca="false">SUM(GO5,GR5,GU5,GX5,HA5,HD5)</f>
        <v>0.00138826334635417</v>
      </c>
      <c r="HH5" s="154" t="n">
        <f aca="false">SUM(GP5,GS5,GV5,GY5,HB5,HE5)</f>
        <v>0.00209839192708333</v>
      </c>
      <c r="HI5" s="154" t="n">
        <f aca="false">SUM(GQ5,GT5,GW5,GZ5,HC5,HF5)</f>
        <v>0.000109036458333333</v>
      </c>
    </row>
    <row r="6" customFormat="false" ht="12.75" hidden="false" customHeight="false" outlineLevel="0" collapsed="false">
      <c r="A6" s="11"/>
      <c r="B6" s="16"/>
      <c r="C6" s="16" t="n">
        <v>37</v>
      </c>
      <c r="D6" s="168" t="n">
        <v>21246.5632</v>
      </c>
      <c r="E6" s="169" t="n">
        <v>33.9869</v>
      </c>
      <c r="F6" s="169" t="n">
        <v>37.1163</v>
      </c>
      <c r="G6" s="169" t="n">
        <v>39.3428</v>
      </c>
      <c r="H6" s="169" t="n">
        <v>3372.772</v>
      </c>
      <c r="I6" s="169" t="n">
        <v>50.388</v>
      </c>
      <c r="J6" s="170" t="n">
        <f aca="false">H6/3600</f>
        <v>0.936881111111111</v>
      </c>
      <c r="L6" s="168" t="n">
        <v>21299.824</v>
      </c>
      <c r="M6" s="169" t="n">
        <v>33.985</v>
      </c>
      <c r="N6" s="169" t="n">
        <v>37.1158</v>
      </c>
      <c r="O6" s="169" t="n">
        <v>39.3419</v>
      </c>
      <c r="P6" s="169" t="n">
        <v>3399.76</v>
      </c>
      <c r="Q6" s="169" t="n">
        <v>52.072</v>
      </c>
      <c r="R6" s="171" t="n">
        <f aca="false">P6/3600</f>
        <v>0.944377777777778</v>
      </c>
      <c r="S6" s="140"/>
      <c r="T6" s="172"/>
      <c r="U6" s="173"/>
      <c r="V6" s="174"/>
      <c r="W6" s="172"/>
      <c r="X6" s="173"/>
      <c r="Y6" s="174"/>
      <c r="Z6" s="91"/>
      <c r="AA6" s="99"/>
      <c r="AB6" s="161" t="n">
        <v>84171149</v>
      </c>
      <c r="AC6" s="162" t="n">
        <v>40493455</v>
      </c>
      <c r="AD6" s="162" t="n">
        <v>0</v>
      </c>
      <c r="AE6" s="162" t="n">
        <v>0</v>
      </c>
      <c r="AF6" s="162" t="n">
        <v>0</v>
      </c>
      <c r="AG6" s="162" t="n">
        <v>4914326</v>
      </c>
      <c r="AH6" s="162" t="n">
        <v>4389492</v>
      </c>
      <c r="AI6" s="162" t="n">
        <v>1086887</v>
      </c>
      <c r="AJ6" s="162" t="n">
        <v>117766</v>
      </c>
      <c r="AK6" s="162" t="n">
        <v>127514</v>
      </c>
      <c r="AL6" s="162" t="n">
        <v>0</v>
      </c>
      <c r="AM6" s="162" t="n">
        <v>63151</v>
      </c>
      <c r="AN6" s="162" t="n">
        <v>83384</v>
      </c>
      <c r="AO6" s="162" t="n">
        <v>0</v>
      </c>
      <c r="AP6" s="162" t="n">
        <v>104657</v>
      </c>
      <c r="AQ6" s="162" t="n">
        <v>438750</v>
      </c>
      <c r="AR6" s="162" t="n">
        <v>0</v>
      </c>
      <c r="AS6" s="162" t="n">
        <v>91767</v>
      </c>
      <c r="AT6" s="162" t="n">
        <v>344233</v>
      </c>
      <c r="AU6" s="162" t="n">
        <v>0</v>
      </c>
      <c r="AV6" s="162" t="n">
        <v>27000</v>
      </c>
      <c r="AW6" s="162" t="n">
        <v>0</v>
      </c>
      <c r="AX6" s="162" t="n">
        <v>27000</v>
      </c>
      <c r="AY6" s="162" t="n">
        <v>14199</v>
      </c>
      <c r="AZ6" s="162" t="n">
        <v>0</v>
      </c>
      <c r="BA6" s="163" t="n">
        <v>14199</v>
      </c>
      <c r="BB6" s="123"/>
      <c r="BC6" s="104"/>
      <c r="BD6" s="164" t="n">
        <v>83059158</v>
      </c>
      <c r="BE6" s="50" t="n">
        <v>41563350</v>
      </c>
      <c r="BF6" s="50" t="n">
        <v>0</v>
      </c>
      <c r="BG6" s="50" t="n">
        <v>0</v>
      </c>
      <c r="BH6" s="50" t="n">
        <v>0</v>
      </c>
      <c r="BI6" s="50" t="n">
        <v>5059668</v>
      </c>
      <c r="BJ6" s="50" t="n">
        <v>3367731</v>
      </c>
      <c r="BK6" s="50" t="n">
        <v>2045779</v>
      </c>
      <c r="BL6" s="50" t="n">
        <v>119102</v>
      </c>
      <c r="BM6" s="50" t="n">
        <v>129554</v>
      </c>
      <c r="BN6" s="50" t="n">
        <v>0</v>
      </c>
      <c r="BO6" s="50" t="n">
        <v>63620</v>
      </c>
      <c r="BP6" s="50" t="n">
        <v>83984</v>
      </c>
      <c r="BQ6" s="50" t="n">
        <v>0</v>
      </c>
      <c r="BR6" s="50" t="n">
        <v>105000</v>
      </c>
      <c r="BS6" s="50" t="n">
        <v>438750</v>
      </c>
      <c r="BT6" s="50" t="n">
        <v>0</v>
      </c>
      <c r="BU6" s="50" t="n">
        <v>93100</v>
      </c>
      <c r="BV6" s="50" t="n">
        <v>343416</v>
      </c>
      <c r="BW6" s="50" t="n">
        <v>0</v>
      </c>
      <c r="BX6" s="50" t="n">
        <v>27005</v>
      </c>
      <c r="BY6" s="50" t="n">
        <v>0</v>
      </c>
      <c r="BZ6" s="50" t="n">
        <v>27005</v>
      </c>
      <c r="CA6" s="50" t="n">
        <v>14289</v>
      </c>
      <c r="CB6" s="50" t="n">
        <v>0</v>
      </c>
      <c r="CC6" s="165" t="n">
        <v>14289</v>
      </c>
      <c r="CF6" s="166" t="n">
        <f aca="false">AE6/$AB6</f>
        <v>0</v>
      </c>
      <c r="CG6" s="133" t="n">
        <f aca="false">AF6/$AC6</f>
        <v>0</v>
      </c>
      <c r="CH6" s="133" t="n">
        <f aca="false">AH6/$AB6</f>
        <v>0.0521496029476799</v>
      </c>
      <c r="CI6" s="133" t="n">
        <f aca="false">AI6/$AC6</f>
        <v>0.0268410536962084</v>
      </c>
      <c r="CJ6" s="133" t="n">
        <f aca="false">AK6/$AB6</f>
        <v>0.00151493714312965</v>
      </c>
      <c r="CK6" s="133" t="n">
        <f aca="false">AL6/$AC6</f>
        <v>0</v>
      </c>
      <c r="CL6" s="133" t="n">
        <f aca="false">AN6/$AB6</f>
        <v>0.000990648232686</v>
      </c>
      <c r="CM6" s="133" t="n">
        <f aca="false">AO6/$AC6</f>
        <v>0</v>
      </c>
      <c r="CN6" s="133" t="n">
        <f aca="false">AQ6/$AB6</f>
        <v>0.00521259368812941</v>
      </c>
      <c r="CO6" s="133" t="n">
        <f aca="false">AR6/$AC6</f>
        <v>0</v>
      </c>
      <c r="CP6" s="133" t="n">
        <f aca="false">AT6/$AB6</f>
        <v>0.00408967923201334</v>
      </c>
      <c r="CQ6" s="133" t="n">
        <f aca="false">AU6/$AC6</f>
        <v>0</v>
      </c>
      <c r="CR6" s="133" t="n">
        <f aca="false">AW6/$AB6</f>
        <v>0</v>
      </c>
      <c r="CS6" s="133" t="n">
        <f aca="false">AX6/$AC6</f>
        <v>0.000666774420705766</v>
      </c>
      <c r="CT6" s="133" t="n">
        <f aca="false">AZ6/$AB6</f>
        <v>0</v>
      </c>
      <c r="CU6" s="135" t="n">
        <f aca="false">BA6/$AC6</f>
        <v>0.000350649259244488</v>
      </c>
      <c r="CV6" s="133" t="n">
        <f aca="false">CJ6+CL6+CN6+CP6+CR6+CT6</f>
        <v>0.0118078582959584</v>
      </c>
      <c r="CW6" s="167" t="n">
        <f aca="false">CK6+CM6+CO6+CQ6+CS6+CU6</f>
        <v>0.00101742367995025</v>
      </c>
      <c r="CX6" s="112"/>
      <c r="CY6" s="112"/>
      <c r="CZ6" s="166" t="n">
        <f aca="false">BG6/$BD6</f>
        <v>0</v>
      </c>
      <c r="DA6" s="133" t="n">
        <f aca="false">BH6/$BE6</f>
        <v>0</v>
      </c>
      <c r="DB6" s="133" t="n">
        <f aca="false">BJ6/$BD6</f>
        <v>0.0405461731263878</v>
      </c>
      <c r="DC6" s="133" t="n">
        <f aca="false">BK6/$BE6</f>
        <v>0.0492207437562179</v>
      </c>
      <c r="DD6" s="133" t="n">
        <f aca="false">BM6/$BD6</f>
        <v>0.00155977983788374</v>
      </c>
      <c r="DE6" s="133" t="n">
        <f aca="false">BN6/$BE6</f>
        <v>0</v>
      </c>
      <c r="DF6" s="133" t="n">
        <f aca="false">BP6/$BD6</f>
        <v>0.00101113473844751</v>
      </c>
      <c r="DG6" s="133" t="n">
        <f aca="false">BQ6/$BE6</f>
        <v>0</v>
      </c>
      <c r="DH6" s="133" t="n">
        <f aca="false">BS6/$BD6</f>
        <v>0.00528237957817969</v>
      </c>
      <c r="DI6" s="133" t="n">
        <f aca="false">BT6/$BE6</f>
        <v>0</v>
      </c>
      <c r="DJ6" s="133" t="n">
        <f aca="false">BV6/$BD6</f>
        <v>0.00413459524836503</v>
      </c>
      <c r="DK6" s="133" t="n">
        <f aca="false">BW6/$BE6</f>
        <v>0</v>
      </c>
      <c r="DL6" s="133" t="n">
        <f aca="false">BY6/$BD6</f>
        <v>0</v>
      </c>
      <c r="DM6" s="133" t="n">
        <f aca="false">BZ6/$BE6</f>
        <v>0.00064973107316903</v>
      </c>
      <c r="DN6" s="133" t="n">
        <f aca="false">CB6/$BD6</f>
        <v>0</v>
      </c>
      <c r="DO6" s="133" t="n">
        <f aca="false">CC6/$BE6</f>
        <v>0.00034378845786011</v>
      </c>
      <c r="DP6" s="133" t="n">
        <f aca="false">DD6+DF6+DH6+DJ6+DL6+DN6</f>
        <v>0.011987889402876</v>
      </c>
      <c r="DQ6" s="167" t="n">
        <f aca="false">DE6+DG6+DI6+DK6+DM6+DO6</f>
        <v>0.00099351953102914</v>
      </c>
      <c r="DR6" s="112"/>
      <c r="DS6" s="112"/>
      <c r="DT6" s="133" t="n">
        <f aca="false">BD6/AB6</f>
        <v>0.98678892930403</v>
      </c>
      <c r="DU6" s="133" t="n">
        <f aca="false">BE6/AC6</f>
        <v>1.02642143032744</v>
      </c>
      <c r="DV6" s="133" t="e">
        <f aca="false">BF6/AD6</f>
        <v>#DIV/0!</v>
      </c>
      <c r="DW6" s="133" t="e">
        <f aca="false">BG6/AE6</f>
        <v>#DIV/0!</v>
      </c>
      <c r="DX6" s="133" t="e">
        <f aca="false">BH6/AF6</f>
        <v>#DIV/0!</v>
      </c>
      <c r="DY6" s="133" t="n">
        <f aca="false">BI6/AG6</f>
        <v>1.02957516452917</v>
      </c>
      <c r="DZ6" s="133" t="n">
        <f aca="false">BJ6/AH6</f>
        <v>0.767225683518731</v>
      </c>
      <c r="EA6" s="133" t="n">
        <f aca="false">BK6/AI6</f>
        <v>1.88223706788286</v>
      </c>
      <c r="EB6" s="133" t="n">
        <f aca="false">BL6/AJ6</f>
        <v>1.01134453067948</v>
      </c>
      <c r="EC6" s="133" t="n">
        <f aca="false">BM6/AK6</f>
        <v>1.01599824333014</v>
      </c>
      <c r="ED6" s="133" t="e">
        <f aca="false">BN6/AL6</f>
        <v>#DIV/0!</v>
      </c>
      <c r="EE6" s="133" t="n">
        <f aca="false">BO6/AM6</f>
        <v>1.00742664407531</v>
      </c>
      <c r="EF6" s="133" t="n">
        <f aca="false">BP6/AN6</f>
        <v>1.00719562505996</v>
      </c>
      <c r="EG6" s="133" t="e">
        <f aca="false">BQ6/AO6</f>
        <v>#DIV/0!</v>
      </c>
      <c r="EH6" s="133" t="n">
        <f aca="false">BR6/AP6</f>
        <v>1.00327737275099</v>
      </c>
      <c r="EI6" s="133" t="n">
        <f aca="false">BS6/AQ6</f>
        <v>1</v>
      </c>
      <c r="EJ6" s="133" t="e">
        <f aca="false">BT6/AR6</f>
        <v>#DIV/0!</v>
      </c>
      <c r="EK6" s="133" t="n">
        <f aca="false">BU6/AS6</f>
        <v>1.01452591890331</v>
      </c>
      <c r="EL6" s="133" t="n">
        <f aca="false">BV6/AT6</f>
        <v>0.997626607559415</v>
      </c>
      <c r="EM6" s="133" t="e">
        <f aca="false">BW6/AU6</f>
        <v>#DIV/0!</v>
      </c>
      <c r="EN6" s="133" t="n">
        <f aca="false">BX6/AV6</f>
        <v>1.00018518518519</v>
      </c>
      <c r="EO6" s="133" t="e">
        <f aca="false">BY6/AW6</f>
        <v>#DIV/0!</v>
      </c>
      <c r="EP6" s="133" t="n">
        <f aca="false">BZ6/AX6</f>
        <v>1.00018518518519</v>
      </c>
      <c r="EQ6" s="133" t="n">
        <f aca="false">CA6/AY6</f>
        <v>1.00633847454046</v>
      </c>
      <c r="ER6" s="133" t="e">
        <f aca="false">CB6/AZ6</f>
        <v>#DIV/0!</v>
      </c>
      <c r="ES6" s="135" t="n">
        <f aca="false">CC6/BA6</f>
        <v>1.00633847454046</v>
      </c>
      <c r="ET6" s="133" t="n">
        <f aca="false">SUM(BL6+BO6+BR6+BU6+BX6+CA6)/SUM(AJ6+AM6+AP6+AS6+AV6+AY6)</f>
        <v>1.00854398623787</v>
      </c>
      <c r="EU6" s="133" t="n">
        <f aca="false">SUM(BM6+BP6+BS6+BV6+BY6+CB6)/SUM(AK6+AN6+AQ6+AT6+AW6+AZ6)</f>
        <v>1.0018342236143</v>
      </c>
      <c r="EV6" s="133" t="n">
        <f aca="false">SUM(BN6+BQ6+BT6+BW6+BZ6+CC6)/SUM(AL6+AO6+AR6+AU6+AX6+BA6)</f>
        <v>1.00230588121071</v>
      </c>
      <c r="EX6" s="151" t="n">
        <v>2560</v>
      </c>
      <c r="EY6" s="151" t="n">
        <v>1600</v>
      </c>
      <c r="EZ6" s="151" t="n">
        <v>150</v>
      </c>
      <c r="FA6" s="152" t="n">
        <f aca="false">EX6*EY6*EZ6</f>
        <v>614400000</v>
      </c>
      <c r="FB6" s="112"/>
      <c r="FC6" s="153" t="n">
        <f aca="false">AB6/$FA6</f>
        <v>0.136997312825521</v>
      </c>
      <c r="FD6" s="153" t="n">
        <f aca="false">AC6/$FA6</f>
        <v>0.0659073160807292</v>
      </c>
      <c r="FE6" s="154" t="n">
        <f aca="false">AD6/$FA6</f>
        <v>0</v>
      </c>
      <c r="FF6" s="154" t="n">
        <f aca="false">AE6/$FA6</f>
        <v>0</v>
      </c>
      <c r="FG6" s="154" t="n">
        <f aca="false">AF6/$FA6</f>
        <v>0</v>
      </c>
      <c r="FH6" s="154" t="n">
        <f aca="false">AG6/$FA6</f>
        <v>0.00799857747395833</v>
      </c>
      <c r="FI6" s="154" t="n">
        <f aca="false">AH6/$FA6</f>
        <v>0.00714435546875</v>
      </c>
      <c r="FJ6" s="154" t="n">
        <f aca="false">AI6/$FA6</f>
        <v>0.00176902180989583</v>
      </c>
      <c r="FK6" s="154" t="n">
        <f aca="false">AJ6/$FA6</f>
        <v>0.000191676432291667</v>
      </c>
      <c r="FL6" s="154" t="n">
        <f aca="false">AK6/$FA6</f>
        <v>0.000207542317708333</v>
      </c>
      <c r="FM6" s="154" t="n">
        <f aca="false">AL6/$FA6</f>
        <v>0</v>
      </c>
      <c r="FN6" s="154" t="n">
        <f aca="false">AM6/$FA6</f>
        <v>0.000102784830729167</v>
      </c>
      <c r="FO6" s="154" t="n">
        <f aca="false">AN6/$FA6</f>
        <v>0.000135716145833333</v>
      </c>
      <c r="FP6" s="154" t="n">
        <f aca="false">AO6/$FA6</f>
        <v>0</v>
      </c>
      <c r="FQ6" s="154" t="n">
        <f aca="false">AP6/$FA6</f>
        <v>0.000170340169270833</v>
      </c>
      <c r="FR6" s="154" t="n">
        <f aca="false">AQ6/$FA6</f>
        <v>0.000714111328125</v>
      </c>
      <c r="FS6" s="154" t="n">
        <f aca="false">AR6/$FA6</f>
        <v>0</v>
      </c>
      <c r="FT6" s="154" t="n">
        <f aca="false">AS6/$FA6</f>
        <v>0.0001493603515625</v>
      </c>
      <c r="FU6" s="154" t="n">
        <f aca="false">AT6/$FA6</f>
        <v>0.000560275065104167</v>
      </c>
      <c r="FV6" s="154" t="n">
        <f aca="false">AU6/$FA6</f>
        <v>0</v>
      </c>
      <c r="FW6" s="154" t="n">
        <f aca="false">AV6/$FA6</f>
        <v>4.39453125E-005</v>
      </c>
      <c r="FX6" s="154" t="n">
        <f aca="false">AW6/$FA6</f>
        <v>0</v>
      </c>
      <c r="FY6" s="154" t="n">
        <f aca="false">AX6/$FA6</f>
        <v>4.39453125E-005</v>
      </c>
      <c r="FZ6" s="154" t="n">
        <f aca="false">AY6/$FA6</f>
        <v>2.31103515625E-005</v>
      </c>
      <c r="GA6" s="154" t="n">
        <f aca="false">AZ6/$FA6</f>
        <v>0</v>
      </c>
      <c r="GB6" s="154" t="n">
        <f aca="false">BA6/$FA6</f>
        <v>2.31103515625E-005</v>
      </c>
      <c r="GC6" s="154" t="n">
        <f aca="false">SUM(FK6,FN6,FQ6,FT6,FW6,FZ6)</f>
        <v>0.000681217447916667</v>
      </c>
      <c r="GD6" s="154" t="n">
        <f aca="false">SUM(FL6,FO6,FR6,FU6,FX6,GA6)</f>
        <v>0.00161764485677083</v>
      </c>
      <c r="GE6" s="154" t="n">
        <f aca="false">SUM(FM6,FP6,FS6,FV6,FY6,GB6)</f>
        <v>6.70556640625E-005</v>
      </c>
      <c r="GF6" s="112"/>
      <c r="GG6" s="153" t="n">
        <f aca="false">BD6/$FA6</f>
        <v>0.135187431640625</v>
      </c>
      <c r="GH6" s="153" t="n">
        <f aca="false">BE6/$FA6</f>
        <v>0.067648681640625</v>
      </c>
      <c r="GI6" s="153" t="n">
        <f aca="false">BF6/$FA6</f>
        <v>0</v>
      </c>
      <c r="GJ6" s="153" t="n">
        <f aca="false">BG6/$FA6</f>
        <v>0</v>
      </c>
      <c r="GK6" s="153" t="n">
        <f aca="false">BH6/$FA6</f>
        <v>0</v>
      </c>
      <c r="GL6" s="153" t="n">
        <f aca="false">BI6/$FA6</f>
        <v>0.00823513671875</v>
      </c>
      <c r="GM6" s="153" t="n">
        <f aca="false">BJ6/$FA6</f>
        <v>0.0054813330078125</v>
      </c>
      <c r="GN6" s="153" t="n">
        <f aca="false">BK6/$FA6</f>
        <v>0.00332971842447917</v>
      </c>
      <c r="GO6" s="153" t="n">
        <f aca="false">BL6/$FA6</f>
        <v>0.000193850911458333</v>
      </c>
      <c r="GP6" s="153" t="n">
        <f aca="false">BM6/$FA6</f>
        <v>0.000210862630208333</v>
      </c>
      <c r="GQ6" s="153" t="n">
        <f aca="false">BN6/$FA6</f>
        <v>0</v>
      </c>
      <c r="GR6" s="153" t="n">
        <f aca="false">BO6/$FA6</f>
        <v>0.000103548177083333</v>
      </c>
      <c r="GS6" s="153" t="n">
        <f aca="false">BP6/$FA6</f>
        <v>0.000136692708333333</v>
      </c>
      <c r="GT6" s="153" t="n">
        <f aca="false">BQ6/$FA6</f>
        <v>0</v>
      </c>
      <c r="GU6" s="153" t="n">
        <f aca="false">BR6/$FA6</f>
        <v>0.0001708984375</v>
      </c>
      <c r="GV6" s="153" t="n">
        <f aca="false">BS6/$FA6</f>
        <v>0.000714111328125</v>
      </c>
      <c r="GW6" s="153" t="n">
        <f aca="false">BT6/$FA6</f>
        <v>0</v>
      </c>
      <c r="GX6" s="153" t="n">
        <f aca="false">BU6/$FA6</f>
        <v>0.000151529947916667</v>
      </c>
      <c r="GY6" s="153" t="n">
        <f aca="false">BV6/$FA6</f>
        <v>0.0005589453125</v>
      </c>
      <c r="GZ6" s="153" t="n">
        <f aca="false">BW6/$FA6</f>
        <v>0</v>
      </c>
      <c r="HA6" s="153" t="n">
        <f aca="false">BX6/$FA6</f>
        <v>4.39534505208333E-005</v>
      </c>
      <c r="HB6" s="153" t="n">
        <f aca="false">BY6/$FA6</f>
        <v>0</v>
      </c>
      <c r="HC6" s="153" t="n">
        <f aca="false">BZ6/$FA6</f>
        <v>4.39534505208333E-005</v>
      </c>
      <c r="HD6" s="153" t="n">
        <f aca="false">CA6/$FA6</f>
        <v>2.32568359375E-005</v>
      </c>
      <c r="HE6" s="153" t="n">
        <f aca="false">CB6/$FA6</f>
        <v>0</v>
      </c>
      <c r="HF6" s="153" t="n">
        <f aca="false">CC6/$FA6</f>
        <v>2.32568359375E-005</v>
      </c>
      <c r="HG6" s="154" t="n">
        <f aca="false">SUM(GO6,GR6,GU6,GX6,HA6,HD6)</f>
        <v>0.000687037760416667</v>
      </c>
      <c r="HH6" s="154" t="n">
        <f aca="false">SUM(GP6,GS6,GV6,GY6,HB6,HE6)</f>
        <v>0.00162061197916667</v>
      </c>
      <c r="HI6" s="154" t="n">
        <f aca="false">SUM(GQ6,GT6,GW6,GZ6,HC6,HF6)</f>
        <v>6.72102864583333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6" t="n">
        <v>116243.2928</v>
      </c>
      <c r="E7" s="137" t="n">
        <v>42.9773</v>
      </c>
      <c r="F7" s="137" t="n">
        <v>45.4311</v>
      </c>
      <c r="G7" s="137" t="n">
        <v>45.2077</v>
      </c>
      <c r="H7" s="137" t="n">
        <v>4840.314</v>
      </c>
      <c r="I7" s="137" t="n">
        <v>75.067</v>
      </c>
      <c r="J7" s="138" t="n">
        <f aca="false">H7/3600</f>
        <v>1.34453166666667</v>
      </c>
      <c r="L7" s="136" t="n">
        <v>116465.0096</v>
      </c>
      <c r="M7" s="137" t="n">
        <v>42.9806</v>
      </c>
      <c r="N7" s="137" t="n">
        <v>45.4315</v>
      </c>
      <c r="O7" s="137" t="n">
        <v>45.208</v>
      </c>
      <c r="P7" s="137" t="n">
        <v>4838.644</v>
      </c>
      <c r="Q7" s="137" t="n">
        <v>77.407</v>
      </c>
      <c r="R7" s="139" t="n">
        <f aca="false">P7/3600</f>
        <v>1.34406777777778</v>
      </c>
      <c r="S7" s="140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  <c r="Z7" s="57"/>
      <c r="AA7" s="99"/>
      <c r="AB7" s="161" t="n">
        <v>374510735</v>
      </c>
      <c r="AC7" s="162" t="n">
        <v>286492577</v>
      </c>
      <c r="AD7" s="162" t="n">
        <v>0</v>
      </c>
      <c r="AE7" s="162" t="n">
        <v>0</v>
      </c>
      <c r="AF7" s="162" t="n">
        <v>0</v>
      </c>
      <c r="AG7" s="162" t="n">
        <v>13799695</v>
      </c>
      <c r="AH7" s="162" t="n">
        <v>12207900</v>
      </c>
      <c r="AI7" s="162" t="n">
        <v>2915144</v>
      </c>
      <c r="AJ7" s="162" t="n">
        <v>955618</v>
      </c>
      <c r="AK7" s="162" t="n">
        <v>1067291</v>
      </c>
      <c r="AL7" s="162" t="n">
        <v>0</v>
      </c>
      <c r="AM7" s="162" t="n">
        <v>499357</v>
      </c>
      <c r="AN7" s="162" t="n">
        <v>638220</v>
      </c>
      <c r="AO7" s="162" t="n">
        <v>0</v>
      </c>
      <c r="AP7" s="162" t="n">
        <v>332188</v>
      </c>
      <c r="AQ7" s="162" t="n">
        <v>438750</v>
      </c>
      <c r="AR7" s="162" t="n">
        <v>0</v>
      </c>
      <c r="AS7" s="162" t="n">
        <v>273986</v>
      </c>
      <c r="AT7" s="162" t="n">
        <v>309173</v>
      </c>
      <c r="AU7" s="162" t="n">
        <v>0</v>
      </c>
      <c r="AV7" s="162" t="n">
        <v>88835</v>
      </c>
      <c r="AW7" s="162" t="n">
        <v>0</v>
      </c>
      <c r="AX7" s="162" t="n">
        <v>88835</v>
      </c>
      <c r="AY7" s="162" t="n">
        <v>40021</v>
      </c>
      <c r="AZ7" s="162" t="n">
        <v>0</v>
      </c>
      <c r="BA7" s="163" t="n">
        <v>40021</v>
      </c>
      <c r="BB7" s="123"/>
      <c r="BC7" s="104"/>
      <c r="BD7" s="164" t="n">
        <v>371768571</v>
      </c>
      <c r="BE7" s="50" t="n">
        <v>289823513</v>
      </c>
      <c r="BF7" s="50" t="n">
        <v>0</v>
      </c>
      <c r="BG7" s="50" t="n">
        <v>0</v>
      </c>
      <c r="BH7" s="50" t="n">
        <v>0</v>
      </c>
      <c r="BI7" s="50" t="n">
        <v>14414270</v>
      </c>
      <c r="BJ7" s="50" t="n">
        <v>9631753</v>
      </c>
      <c r="BK7" s="50" t="n">
        <v>5608927</v>
      </c>
      <c r="BL7" s="50" t="n">
        <v>949819</v>
      </c>
      <c r="BM7" s="50" t="n">
        <v>1060843</v>
      </c>
      <c r="BN7" s="50" t="n">
        <v>0</v>
      </c>
      <c r="BO7" s="50" t="n">
        <v>507190</v>
      </c>
      <c r="BP7" s="50" t="n">
        <v>639814</v>
      </c>
      <c r="BQ7" s="50" t="n">
        <v>0</v>
      </c>
      <c r="BR7" s="50" t="n">
        <v>326707</v>
      </c>
      <c r="BS7" s="50" t="n">
        <v>438750</v>
      </c>
      <c r="BT7" s="50" t="n">
        <v>0</v>
      </c>
      <c r="BU7" s="50" t="n">
        <v>275003</v>
      </c>
      <c r="BV7" s="50" t="n">
        <v>313118</v>
      </c>
      <c r="BW7" s="50" t="n">
        <v>0</v>
      </c>
      <c r="BX7" s="50" t="n">
        <v>88580</v>
      </c>
      <c r="BY7" s="50" t="n">
        <v>0</v>
      </c>
      <c r="BZ7" s="50" t="n">
        <v>88580</v>
      </c>
      <c r="CA7" s="50" t="n">
        <v>40033</v>
      </c>
      <c r="CB7" s="50" t="n">
        <v>0</v>
      </c>
      <c r="CC7" s="165" t="n">
        <v>40033</v>
      </c>
      <c r="CF7" s="166" t="n">
        <f aca="false">AE7/$AB7</f>
        <v>0</v>
      </c>
      <c r="CG7" s="133" t="n">
        <f aca="false">AF7/$AC7</f>
        <v>0</v>
      </c>
      <c r="CH7" s="133" t="n">
        <f aca="false">AH7/$AB7</f>
        <v>0.0325969294311417</v>
      </c>
      <c r="CI7" s="133" t="n">
        <f aca="false">AI7/$AC7</f>
        <v>0.0101752863216418</v>
      </c>
      <c r="CJ7" s="133" t="n">
        <f aca="false">AK7/$AB7</f>
        <v>0.00284982752230053</v>
      </c>
      <c r="CK7" s="133" t="n">
        <f aca="false">AL7/$AC7</f>
        <v>0</v>
      </c>
      <c r="CL7" s="133" t="n">
        <f aca="false">AN7/$AB7</f>
        <v>0.00170414340726441</v>
      </c>
      <c r="CM7" s="133" t="n">
        <f aca="false">AO7/$AC7</f>
        <v>0</v>
      </c>
      <c r="CN7" s="133" t="n">
        <f aca="false">AQ7/$AB7</f>
        <v>0.0011715285010455</v>
      </c>
      <c r="CO7" s="133" t="n">
        <f aca="false">AR7/$AC7</f>
        <v>0</v>
      </c>
      <c r="CP7" s="133" t="n">
        <f aca="false">AT7/$AB7</f>
        <v>0.000825538418811947</v>
      </c>
      <c r="CQ7" s="133" t="n">
        <f aca="false">AU7/$AC7</f>
        <v>0</v>
      </c>
      <c r="CR7" s="133" t="n">
        <f aca="false">AW7/$AB7</f>
        <v>0</v>
      </c>
      <c r="CS7" s="133" t="n">
        <f aca="false">AX7/$AC7</f>
        <v>0.000310077841912114</v>
      </c>
      <c r="CT7" s="133" t="n">
        <f aca="false">AZ7/$AB7</f>
        <v>0</v>
      </c>
      <c r="CU7" s="135" t="n">
        <f aca="false">BA7/$AC7</f>
        <v>0.000139692973615857</v>
      </c>
      <c r="CV7" s="133" t="n">
        <f aca="false">CJ7+CL7+CN7+CP7+CR7+CT7</f>
        <v>0.00655103784942239</v>
      </c>
      <c r="CW7" s="167" t="n">
        <f aca="false">CK7+CM7+CO7+CQ7+CS7+CU7</f>
        <v>0.000449770815527971</v>
      </c>
      <c r="CX7" s="112"/>
      <c r="CY7" s="112"/>
      <c r="CZ7" s="166" t="n">
        <f aca="false">BG7/$BD7</f>
        <v>0</v>
      </c>
      <c r="DA7" s="133" t="n">
        <f aca="false">BH7/$BE7</f>
        <v>0</v>
      </c>
      <c r="DB7" s="133" t="n">
        <f aca="false">BJ7/$BD7</f>
        <v>0.0259079270044051</v>
      </c>
      <c r="DC7" s="133" t="n">
        <f aca="false">BK7/$BE7</f>
        <v>0.0193529052972317</v>
      </c>
      <c r="DD7" s="133" t="n">
        <f aca="false">BM7/$BD7</f>
        <v>0.00285350371911885</v>
      </c>
      <c r="DE7" s="133" t="n">
        <f aca="false">BN7/$BE7</f>
        <v>0</v>
      </c>
      <c r="DF7" s="133" t="n">
        <f aca="false">BP7/$BD7</f>
        <v>0.0017210007781965</v>
      </c>
      <c r="DG7" s="133" t="n">
        <f aca="false">BQ7/$BE7</f>
        <v>0</v>
      </c>
      <c r="DH7" s="133" t="n">
        <f aca="false">BS7/$BD7</f>
        <v>0.00118016969218197</v>
      </c>
      <c r="DI7" s="133" t="n">
        <f aca="false">BT7/$BE7</f>
        <v>0</v>
      </c>
      <c r="DJ7" s="133" t="n">
        <f aca="false">BV7/$BD7</f>
        <v>0.000842239028322811</v>
      </c>
      <c r="DK7" s="133" t="n">
        <f aca="false">BW7/$BE7</f>
        <v>0</v>
      </c>
      <c r="DL7" s="133" t="n">
        <f aca="false">BY7/$BD7</f>
        <v>0</v>
      </c>
      <c r="DM7" s="133" t="n">
        <f aca="false">BZ7/$BE7</f>
        <v>0.00030563427750598</v>
      </c>
      <c r="DN7" s="133" t="n">
        <f aca="false">CB7/$BD7</f>
        <v>0</v>
      </c>
      <c r="DO7" s="133" t="n">
        <f aca="false">CC7/$BE7</f>
        <v>0.000138128889494207</v>
      </c>
      <c r="DP7" s="133" t="n">
        <f aca="false">DD7+DF7+DH7+DJ7+DL7+DN7</f>
        <v>0.00659691321782013</v>
      </c>
      <c r="DQ7" s="167" t="n">
        <f aca="false">DE7+DG7+DI7+DK7+DM7+DO7</f>
        <v>0.000443763167000187</v>
      </c>
      <c r="DR7" s="112"/>
      <c r="DS7" s="112"/>
      <c r="DT7" s="133" t="n">
        <f aca="false">BD7/AB7</f>
        <v>0.992678009617001</v>
      </c>
      <c r="DU7" s="133" t="n">
        <f aca="false">BE7/AC7</f>
        <v>1.01162660490153</v>
      </c>
      <c r="DV7" s="133" t="e">
        <f aca="false">BF7/AD7</f>
        <v>#DIV/0!</v>
      </c>
      <c r="DW7" s="133" t="e">
        <f aca="false">BG7/AE7</f>
        <v>#DIV/0!</v>
      </c>
      <c r="DX7" s="133" t="e">
        <f aca="false">BH7/AF7</f>
        <v>#DIV/0!</v>
      </c>
      <c r="DY7" s="133" t="n">
        <f aca="false">BI7/AG7</f>
        <v>1.04453540458684</v>
      </c>
      <c r="DZ7" s="133" t="n">
        <f aca="false">BJ7/AH7</f>
        <v>0.78897705584089</v>
      </c>
      <c r="EA7" s="133" t="n">
        <f aca="false">BK7/AI7</f>
        <v>1.92406515767317</v>
      </c>
      <c r="EB7" s="133" t="n">
        <f aca="false">BL7/AJ7</f>
        <v>0.993931675627709</v>
      </c>
      <c r="EC7" s="133" t="n">
        <f aca="false">BM7/AK7</f>
        <v>0.993958536144313</v>
      </c>
      <c r="ED7" s="133" t="e">
        <f aca="false">BN7/AL7</f>
        <v>#DIV/0!</v>
      </c>
      <c r="EE7" s="133" t="n">
        <f aca="false">BO7/AM7</f>
        <v>1.01568617241773</v>
      </c>
      <c r="EF7" s="133" t="n">
        <f aca="false">BP7/AN7</f>
        <v>1.00249757137037</v>
      </c>
      <c r="EG7" s="133" t="e">
        <f aca="false">BQ7/AO7</f>
        <v>#DIV/0!</v>
      </c>
      <c r="EH7" s="133" t="n">
        <f aca="false">BR7/AP7</f>
        <v>0.983500307055041</v>
      </c>
      <c r="EI7" s="133" t="n">
        <f aca="false">BS7/AQ7</f>
        <v>1</v>
      </c>
      <c r="EJ7" s="133" t="e">
        <f aca="false">BT7/AR7</f>
        <v>#DIV/0!</v>
      </c>
      <c r="EK7" s="133" t="n">
        <f aca="false">BU7/AS7</f>
        <v>1.00371186848963</v>
      </c>
      <c r="EL7" s="133" t="n">
        <f aca="false">BV7/AT7</f>
        <v>1.01275984642902</v>
      </c>
      <c r="EM7" s="133" t="e">
        <f aca="false">BW7/AU7</f>
        <v>#DIV/0!</v>
      </c>
      <c r="EN7" s="133" t="n">
        <f aca="false">BX7/AV7</f>
        <v>0.997129509765295</v>
      </c>
      <c r="EO7" s="133" t="e">
        <f aca="false">BY7/AW7</f>
        <v>#DIV/0!</v>
      </c>
      <c r="EP7" s="133" t="n">
        <f aca="false">BZ7/AX7</f>
        <v>0.997129509765295</v>
      </c>
      <c r="EQ7" s="133" t="n">
        <f aca="false">CA7/AY7</f>
        <v>1.00029984258264</v>
      </c>
      <c r="ER7" s="133" t="e">
        <f aca="false">CB7/AZ7</f>
        <v>#DIV/0!</v>
      </c>
      <c r="ES7" s="135" t="n">
        <f aca="false">CC7/BA7</f>
        <v>1.00029984258264</v>
      </c>
      <c r="ET7" s="133" t="n">
        <f aca="false">SUM(BL7+BO7+BR7+BU7+BX7+CA7)/SUM(AJ7+AM7+AP7+AS7+AV7+AY7)</f>
        <v>0.998779454841427</v>
      </c>
      <c r="EU7" s="133" t="n">
        <f aca="false">SUM(BM7+BP7+BS7+BV7+BY7+CB7)/SUM(AK7+AN7+AQ7+AT7+AW7+AZ7)</f>
        <v>0.999629498898279</v>
      </c>
      <c r="EV7" s="133" t="n">
        <f aca="false">SUM(BN7+BQ7+BT7+BW7+BZ7+CC7)/SUM(AL7+AO7+AR7+AU7+AX7+BA7)</f>
        <v>0.998114173961632</v>
      </c>
      <c r="EX7" s="151" t="n">
        <v>2560</v>
      </c>
      <c r="EY7" s="151" t="n">
        <v>1600</v>
      </c>
      <c r="EZ7" s="151" t="n">
        <v>150</v>
      </c>
      <c r="FA7" s="152" t="n">
        <f aca="false">EX7*EY7*EZ7</f>
        <v>614400000</v>
      </c>
      <c r="FB7" s="112"/>
      <c r="FC7" s="153" t="n">
        <f aca="false">AB7/$FA7</f>
        <v>0.609555232747396</v>
      </c>
      <c r="FD7" s="153" t="n">
        <f aca="false">AC7/$FA7</f>
        <v>0.466296512044271</v>
      </c>
      <c r="FE7" s="154" t="n">
        <f aca="false">AD7/$FA7</f>
        <v>0</v>
      </c>
      <c r="FF7" s="154" t="n">
        <f aca="false">AE7/$FA7</f>
        <v>0</v>
      </c>
      <c r="FG7" s="154" t="n">
        <f aca="false">AF7/$FA7</f>
        <v>0</v>
      </c>
      <c r="FH7" s="154" t="n">
        <f aca="false">AG7/$FA7</f>
        <v>0.0224604410807292</v>
      </c>
      <c r="FI7" s="154" t="n">
        <f aca="false">AH7/$FA7</f>
        <v>0.01986962890625</v>
      </c>
      <c r="FJ7" s="154" t="n">
        <f aca="false">AI7/$FA7</f>
        <v>0.00474470052083333</v>
      </c>
      <c r="FK7" s="154" t="n">
        <f aca="false">AJ7/$FA7</f>
        <v>0.00155536783854167</v>
      </c>
      <c r="FL7" s="154" t="n">
        <f aca="false">AK7/$FA7</f>
        <v>0.00173712727864583</v>
      </c>
      <c r="FM7" s="154" t="n">
        <f aca="false">AL7/$FA7</f>
        <v>0</v>
      </c>
      <c r="FN7" s="154" t="n">
        <f aca="false">AM7/$FA7</f>
        <v>0.000812755533854167</v>
      </c>
      <c r="FO7" s="154" t="n">
        <f aca="false">AN7/$FA7</f>
        <v>0.00103876953125</v>
      </c>
      <c r="FP7" s="154" t="n">
        <f aca="false">AO7/$FA7</f>
        <v>0</v>
      </c>
      <c r="FQ7" s="154" t="n">
        <f aca="false">AP7/$FA7</f>
        <v>0.000540670572916667</v>
      </c>
      <c r="FR7" s="154" t="n">
        <f aca="false">AQ7/$FA7</f>
        <v>0.000714111328125</v>
      </c>
      <c r="FS7" s="154" t="n">
        <f aca="false">AR7/$FA7</f>
        <v>0</v>
      </c>
      <c r="FT7" s="154" t="n">
        <f aca="false">AS7/$FA7</f>
        <v>0.000445940755208333</v>
      </c>
      <c r="FU7" s="154" t="n">
        <f aca="false">AT7/$FA7</f>
        <v>0.000503211263020833</v>
      </c>
      <c r="FV7" s="154" t="n">
        <f aca="false">AU7/$FA7</f>
        <v>0</v>
      </c>
      <c r="FW7" s="154" t="n">
        <f aca="false">AV7/$FA7</f>
        <v>0.000144588216145833</v>
      </c>
      <c r="FX7" s="154" t="n">
        <f aca="false">AW7/$FA7</f>
        <v>0</v>
      </c>
      <c r="FY7" s="154" t="n">
        <f aca="false">AX7/$FA7</f>
        <v>0.000144588216145833</v>
      </c>
      <c r="FZ7" s="154" t="n">
        <f aca="false">AY7/$FA7</f>
        <v>6.51383463541667E-005</v>
      </c>
      <c r="GA7" s="154" t="n">
        <f aca="false">AZ7/$FA7</f>
        <v>0</v>
      </c>
      <c r="GB7" s="154" t="n">
        <f aca="false">BA7/$FA7</f>
        <v>6.51383463541667E-005</v>
      </c>
      <c r="GC7" s="154" t="n">
        <f aca="false">SUM(FK7,FN7,FQ7,FT7,FW7,FZ7)</f>
        <v>0.00356446126302083</v>
      </c>
      <c r="GD7" s="154" t="n">
        <f aca="false">SUM(FL7,FO7,FR7,FU7,FX7,GA7)</f>
        <v>0.00399321940104167</v>
      </c>
      <c r="GE7" s="154" t="n">
        <f aca="false">SUM(FM7,FP7,FS7,FV7,FY7,GB7)</f>
        <v>0.0002097265625</v>
      </c>
      <c r="GF7" s="112"/>
      <c r="GG7" s="153" t="n">
        <f aca="false">BD7/$FA7</f>
        <v>0.605092075195313</v>
      </c>
      <c r="GH7" s="153" t="n">
        <f aca="false">BE7/$FA7</f>
        <v>0.471717957356771</v>
      </c>
      <c r="GI7" s="153" t="n">
        <f aca="false">BF7/$FA7</f>
        <v>0</v>
      </c>
      <c r="GJ7" s="153" t="n">
        <f aca="false">BG7/$FA7</f>
        <v>0</v>
      </c>
      <c r="GK7" s="153" t="n">
        <f aca="false">BH7/$FA7</f>
        <v>0</v>
      </c>
      <c r="GL7" s="153" t="n">
        <f aca="false">BI7/$FA7</f>
        <v>0.0234607259114583</v>
      </c>
      <c r="GM7" s="153" t="n">
        <f aca="false">BJ7/$FA7</f>
        <v>0.0156766813151042</v>
      </c>
      <c r="GN7" s="153" t="n">
        <f aca="false">BK7/$FA7</f>
        <v>0.00912911295572917</v>
      </c>
      <c r="GO7" s="153" t="n">
        <f aca="false">BL7/$FA7</f>
        <v>0.00154592936197917</v>
      </c>
      <c r="GP7" s="153" t="n">
        <f aca="false">BM7/$FA7</f>
        <v>0.00172663248697917</v>
      </c>
      <c r="GQ7" s="153" t="n">
        <f aca="false">BN7/$FA7</f>
        <v>0</v>
      </c>
      <c r="GR7" s="153" t="n">
        <f aca="false">BO7/$FA7</f>
        <v>0.000825504557291667</v>
      </c>
      <c r="GS7" s="153" t="n">
        <f aca="false">BP7/$FA7</f>
        <v>0.00104136393229167</v>
      </c>
      <c r="GT7" s="153" t="n">
        <f aca="false">BQ7/$FA7</f>
        <v>0</v>
      </c>
      <c r="GU7" s="153" t="n">
        <f aca="false">BR7/$FA7</f>
        <v>0.000531749674479167</v>
      </c>
      <c r="GV7" s="153" t="n">
        <f aca="false">BS7/$FA7</f>
        <v>0.000714111328125</v>
      </c>
      <c r="GW7" s="153" t="n">
        <f aca="false">BT7/$FA7</f>
        <v>0</v>
      </c>
      <c r="GX7" s="153" t="n">
        <f aca="false">BU7/$FA7</f>
        <v>0.000447596028645833</v>
      </c>
      <c r="GY7" s="153" t="n">
        <f aca="false">BV7/$FA7</f>
        <v>0.000509632161458333</v>
      </c>
      <c r="GZ7" s="153" t="n">
        <f aca="false">BW7/$FA7</f>
        <v>0</v>
      </c>
      <c r="HA7" s="153" t="n">
        <f aca="false">BX7/$FA7</f>
        <v>0.000144173177083333</v>
      </c>
      <c r="HB7" s="153" t="n">
        <f aca="false">BY7/$FA7</f>
        <v>0</v>
      </c>
      <c r="HC7" s="153" t="n">
        <f aca="false">BZ7/$FA7</f>
        <v>0.000144173177083333</v>
      </c>
      <c r="HD7" s="153" t="n">
        <f aca="false">CA7/$FA7</f>
        <v>6.51578776041667E-005</v>
      </c>
      <c r="HE7" s="153" t="n">
        <f aca="false">CB7/$FA7</f>
        <v>0</v>
      </c>
      <c r="HF7" s="153" t="n">
        <f aca="false">CC7/$FA7</f>
        <v>6.51578776041667E-005</v>
      </c>
      <c r="HG7" s="154" t="n">
        <f aca="false">SUM(GO7,GR7,GU7,GX7,HA7,HD7)</f>
        <v>0.00356011067708333</v>
      </c>
      <c r="HH7" s="154" t="n">
        <f aca="false">SUM(GP7,GS7,GV7,GY7,HB7,HE7)</f>
        <v>0.00399173990885417</v>
      </c>
      <c r="HI7" s="154" t="n">
        <f aca="false">SUM(GQ7,GT7,GW7,GZ7,HC7,HF7)</f>
        <v>0.0002093310546875</v>
      </c>
    </row>
    <row r="8" customFormat="false" ht="12" hidden="false" customHeight="false" outlineLevel="0" collapsed="false">
      <c r="A8" s="11"/>
      <c r="B8" s="11"/>
      <c r="C8" s="11" t="n">
        <v>27</v>
      </c>
      <c r="D8" s="155" t="n">
        <v>68161.0288</v>
      </c>
      <c r="E8" s="156" t="n">
        <v>39.5826</v>
      </c>
      <c r="F8" s="156" t="n">
        <v>43.0888</v>
      </c>
      <c r="G8" s="156" t="n">
        <v>43.3953</v>
      </c>
      <c r="H8" s="156" t="n">
        <v>4203.754</v>
      </c>
      <c r="I8" s="156" t="n">
        <v>73.195</v>
      </c>
      <c r="J8" s="157" t="n">
        <f aca="false">H8/3600</f>
        <v>1.16770944444444</v>
      </c>
      <c r="L8" s="155" t="n">
        <v>68358.6736</v>
      </c>
      <c r="M8" s="156" t="n">
        <v>39.5859</v>
      </c>
      <c r="N8" s="156" t="n">
        <v>43.0878</v>
      </c>
      <c r="O8" s="156" t="n">
        <v>43.3985</v>
      </c>
      <c r="P8" s="156" t="n">
        <v>4212.459</v>
      </c>
      <c r="Q8" s="156" t="n">
        <v>68.53</v>
      </c>
      <c r="R8" s="158" t="n">
        <f aca="false">P8/3600</f>
        <v>1.1701275</v>
      </c>
      <c r="S8" s="140"/>
      <c r="T8" s="159"/>
      <c r="U8" s="91"/>
      <c r="V8" s="91"/>
      <c r="W8" s="159"/>
      <c r="X8" s="91"/>
      <c r="Y8" s="160"/>
      <c r="Z8" s="91"/>
      <c r="AA8" s="99"/>
      <c r="AB8" s="161" t="n">
        <v>233552119</v>
      </c>
      <c r="AC8" s="162" t="n">
        <v>157105561</v>
      </c>
      <c r="AD8" s="162" t="n">
        <v>0</v>
      </c>
      <c r="AE8" s="162" t="n">
        <v>0</v>
      </c>
      <c r="AF8" s="162" t="n">
        <v>0</v>
      </c>
      <c r="AG8" s="162" t="n">
        <v>12674804</v>
      </c>
      <c r="AH8" s="162" t="n">
        <v>11262032</v>
      </c>
      <c r="AI8" s="162" t="n">
        <v>2695463</v>
      </c>
      <c r="AJ8" s="162" t="n">
        <v>698690</v>
      </c>
      <c r="AK8" s="162" t="n">
        <v>741998</v>
      </c>
      <c r="AL8" s="162" t="n">
        <v>0</v>
      </c>
      <c r="AM8" s="162" t="n">
        <v>319535</v>
      </c>
      <c r="AN8" s="162" t="n">
        <v>421210</v>
      </c>
      <c r="AO8" s="162" t="n">
        <v>0</v>
      </c>
      <c r="AP8" s="162" t="n">
        <v>289391</v>
      </c>
      <c r="AQ8" s="162" t="n">
        <v>438750</v>
      </c>
      <c r="AR8" s="162" t="n">
        <v>0</v>
      </c>
      <c r="AS8" s="162" t="n">
        <v>243027</v>
      </c>
      <c r="AT8" s="162" t="n">
        <v>296617</v>
      </c>
      <c r="AU8" s="162" t="n">
        <v>0</v>
      </c>
      <c r="AV8" s="162" t="n">
        <v>118460</v>
      </c>
      <c r="AW8" s="162" t="n">
        <v>0</v>
      </c>
      <c r="AX8" s="162" t="n">
        <v>118460</v>
      </c>
      <c r="AY8" s="162" t="n">
        <v>62423</v>
      </c>
      <c r="AZ8" s="162" t="n">
        <v>0</v>
      </c>
      <c r="BA8" s="163" t="n">
        <v>62423</v>
      </c>
      <c r="BB8" s="123"/>
      <c r="BC8" s="104"/>
      <c r="BD8" s="164" t="n">
        <v>230951345</v>
      </c>
      <c r="BE8" s="50" t="n">
        <v>160100085</v>
      </c>
      <c r="BF8" s="50" t="n">
        <v>0</v>
      </c>
      <c r="BG8" s="50" t="n">
        <v>0</v>
      </c>
      <c r="BH8" s="50" t="n">
        <v>0</v>
      </c>
      <c r="BI8" s="50" t="n">
        <v>13224110</v>
      </c>
      <c r="BJ8" s="50" t="n">
        <v>8763545</v>
      </c>
      <c r="BK8" s="50" t="n">
        <v>5229892</v>
      </c>
      <c r="BL8" s="50" t="n">
        <v>695727</v>
      </c>
      <c r="BM8" s="50" t="n">
        <v>738659</v>
      </c>
      <c r="BN8" s="50" t="n">
        <v>0</v>
      </c>
      <c r="BO8" s="50" t="n">
        <v>319148</v>
      </c>
      <c r="BP8" s="50" t="n">
        <v>418932</v>
      </c>
      <c r="BQ8" s="50" t="n">
        <v>0</v>
      </c>
      <c r="BR8" s="50" t="n">
        <v>290107</v>
      </c>
      <c r="BS8" s="50" t="n">
        <v>438750</v>
      </c>
      <c r="BT8" s="50" t="n">
        <v>0</v>
      </c>
      <c r="BU8" s="50" t="n">
        <v>242219</v>
      </c>
      <c r="BV8" s="50" t="n">
        <v>295721</v>
      </c>
      <c r="BW8" s="50" t="n">
        <v>0</v>
      </c>
      <c r="BX8" s="50" t="n">
        <v>118120</v>
      </c>
      <c r="BY8" s="50" t="n">
        <v>0</v>
      </c>
      <c r="BZ8" s="50" t="n">
        <v>118120</v>
      </c>
      <c r="CA8" s="50" t="n">
        <v>62322</v>
      </c>
      <c r="CB8" s="50" t="n">
        <v>0</v>
      </c>
      <c r="CC8" s="165" t="n">
        <v>62322</v>
      </c>
      <c r="CF8" s="166" t="n">
        <f aca="false">AE8/$AB8</f>
        <v>0</v>
      </c>
      <c r="CG8" s="133" t="n">
        <f aca="false">AF8/$AC8</f>
        <v>0</v>
      </c>
      <c r="CH8" s="133" t="n">
        <f aca="false">AH8/$AB8</f>
        <v>0.0482206372103179</v>
      </c>
      <c r="CI8" s="133" t="n">
        <f aca="false">AI8/$AC8</f>
        <v>0.0171570183947849</v>
      </c>
      <c r="CJ8" s="133" t="n">
        <f aca="false">AK8/$AB8</f>
        <v>0.0031770124937295</v>
      </c>
      <c r="CK8" s="133" t="n">
        <f aca="false">AL8/$AC8</f>
        <v>0</v>
      </c>
      <c r="CL8" s="133" t="n">
        <f aca="false">AN8/$AB8</f>
        <v>0.00180349466236271</v>
      </c>
      <c r="CM8" s="133" t="n">
        <f aca="false">AO8/$AC8</f>
        <v>0</v>
      </c>
      <c r="CN8" s="133" t="n">
        <f aca="false">AQ8/$AB8</f>
        <v>0.00187859567225763</v>
      </c>
      <c r="CO8" s="133" t="n">
        <f aca="false">AR8/$AC8</f>
        <v>0</v>
      </c>
      <c r="CP8" s="133" t="n">
        <f aca="false">AT8/$AB8</f>
        <v>0.00127002487183599</v>
      </c>
      <c r="CQ8" s="133" t="n">
        <f aca="false">AU8/$AC8</f>
        <v>0</v>
      </c>
      <c r="CR8" s="133" t="n">
        <f aca="false">AW8/$AB8</f>
        <v>0</v>
      </c>
      <c r="CS8" s="133" t="n">
        <f aca="false">AX8/$AC8</f>
        <v>0.000754015320947169</v>
      </c>
      <c r="CT8" s="133" t="n">
        <f aca="false">AZ8/$AB8</f>
        <v>0</v>
      </c>
      <c r="CU8" s="135" t="n">
        <f aca="false">BA8/$AC8</f>
        <v>0.000397331575042083</v>
      </c>
      <c r="CV8" s="133" t="n">
        <f aca="false">CJ8+CL8+CN8+CP8+CR8+CT8</f>
        <v>0.00812912770018584</v>
      </c>
      <c r="CW8" s="167" t="n">
        <f aca="false">CK8+CM8+CO8+CQ8+CS8+CU8</f>
        <v>0.00115134689598925</v>
      </c>
      <c r="CX8" s="112"/>
      <c r="CY8" s="112"/>
      <c r="CZ8" s="166" t="n">
        <f aca="false">BG8/$BD8</f>
        <v>0</v>
      </c>
      <c r="DA8" s="133" t="n">
        <f aca="false">BH8/$BE8</f>
        <v>0</v>
      </c>
      <c r="DB8" s="133" t="n">
        <f aca="false">BJ8/$BD8</f>
        <v>0.0379454165984615</v>
      </c>
      <c r="DC8" s="133" t="n">
        <f aca="false">BK8/$BE8</f>
        <v>0.03266639115151</v>
      </c>
      <c r="DD8" s="133" t="n">
        <f aca="false">BM8/$BD8</f>
        <v>0.00319833166591864</v>
      </c>
      <c r="DE8" s="133" t="n">
        <f aca="false">BN8/$BE8</f>
        <v>0</v>
      </c>
      <c r="DF8" s="133" t="n">
        <f aca="false">BP8/$BD8</f>
        <v>0.00181394050768572</v>
      </c>
      <c r="DG8" s="133" t="n">
        <f aca="false">BQ8/$BE8</f>
        <v>0</v>
      </c>
      <c r="DH8" s="133" t="n">
        <f aca="false">BS8/$BD8</f>
        <v>0.00189975078950071</v>
      </c>
      <c r="DI8" s="133" t="n">
        <f aca="false">BT8/$BE8</f>
        <v>0</v>
      </c>
      <c r="DJ8" s="133" t="n">
        <f aca="false">BV8/$BD8</f>
        <v>0.00128044718683063</v>
      </c>
      <c r="DK8" s="133" t="n">
        <f aca="false">BW8/$BE8</f>
        <v>0</v>
      </c>
      <c r="DL8" s="133" t="n">
        <f aca="false">BY8/$BD8</f>
        <v>0</v>
      </c>
      <c r="DM8" s="133" t="n">
        <f aca="false">BZ8/$BE8</f>
        <v>0.000737788490243462</v>
      </c>
      <c r="DN8" s="133" t="n">
        <f aca="false">CB8/$BD8</f>
        <v>0</v>
      </c>
      <c r="DO8" s="133" t="n">
        <f aca="false">CC8/$BE8</f>
        <v>0.000389269000075796</v>
      </c>
      <c r="DP8" s="133" t="n">
        <f aca="false">DD8+DF8+DH8+DJ8+DL8+DN8</f>
        <v>0.00819247014993569</v>
      </c>
      <c r="DQ8" s="167" t="n">
        <f aca="false">DE8+DG8+DI8+DK8+DM8+DO8</f>
        <v>0.00112705749031926</v>
      </c>
      <c r="DR8" s="112"/>
      <c r="DS8" s="112"/>
      <c r="DT8" s="133" t="n">
        <f aca="false">BD8/AB8</f>
        <v>0.988864267165994</v>
      </c>
      <c r="DU8" s="133" t="n">
        <f aca="false">BE8/AC8</f>
        <v>1.01906058564025</v>
      </c>
      <c r="DV8" s="133" t="e">
        <f aca="false">BF8/AD8</f>
        <v>#DIV/0!</v>
      </c>
      <c r="DW8" s="133" t="e">
        <f aca="false">BG8/AE8</f>
        <v>#DIV/0!</v>
      </c>
      <c r="DX8" s="133" t="e">
        <f aca="false">BH8/AF8</f>
        <v>#DIV/0!</v>
      </c>
      <c r="DY8" s="133" t="n">
        <f aca="false">BI8/AG8</f>
        <v>1.04333842164344</v>
      </c>
      <c r="DZ8" s="133" t="n">
        <f aca="false">BJ8/AH8</f>
        <v>0.778149538200566</v>
      </c>
      <c r="EA8" s="133" t="n">
        <f aca="false">BK8/AI8</f>
        <v>1.94025738806283</v>
      </c>
      <c r="EB8" s="133" t="n">
        <f aca="false">BL8/AJ8</f>
        <v>0.99575920651505</v>
      </c>
      <c r="EC8" s="133" t="n">
        <f aca="false">BM8/AK8</f>
        <v>0.995499987870587</v>
      </c>
      <c r="ED8" s="133" t="e">
        <f aca="false">BN8/AL8</f>
        <v>#DIV/0!</v>
      </c>
      <c r="EE8" s="133" t="n">
        <f aca="false">BO8/AM8</f>
        <v>0.998788865069554</v>
      </c>
      <c r="EF8" s="133" t="n">
        <f aca="false">BP8/AN8</f>
        <v>0.994591771325467</v>
      </c>
      <c r="EG8" s="133" t="e">
        <f aca="false">BQ8/AO8</f>
        <v>#DIV/0!</v>
      </c>
      <c r="EH8" s="133" t="n">
        <f aca="false">BR8/AP8</f>
        <v>1.00247416125588</v>
      </c>
      <c r="EI8" s="133" t="n">
        <f aca="false">BS8/AQ8</f>
        <v>1</v>
      </c>
      <c r="EJ8" s="133" t="e">
        <f aca="false">BT8/AR8</f>
        <v>#DIV/0!</v>
      </c>
      <c r="EK8" s="133" t="n">
        <f aca="false">BU8/AS8</f>
        <v>0.996675266534171</v>
      </c>
      <c r="EL8" s="133" t="n">
        <f aca="false">BV8/AT8</f>
        <v>0.996979269563107</v>
      </c>
      <c r="EM8" s="133" t="e">
        <f aca="false">BW8/AU8</f>
        <v>#DIV/0!</v>
      </c>
      <c r="EN8" s="133" t="n">
        <f aca="false">BX8/AV8</f>
        <v>0.997129832854972</v>
      </c>
      <c r="EO8" s="133" t="e">
        <f aca="false">BY8/AW8</f>
        <v>#DIV/0!</v>
      </c>
      <c r="EP8" s="133" t="n">
        <f aca="false">BZ8/AX8</f>
        <v>0.997129832854972</v>
      </c>
      <c r="EQ8" s="133" t="n">
        <f aca="false">CA8/AY8</f>
        <v>0.998382006632171</v>
      </c>
      <c r="ER8" s="133" t="e">
        <f aca="false">CB8/AZ8</f>
        <v>#DIV/0!</v>
      </c>
      <c r="ES8" s="135" t="n">
        <f aca="false">CC8/BA8</f>
        <v>0.998382006632171</v>
      </c>
      <c r="ET8" s="133" t="n">
        <f aca="false">SUM(BL8+BO8+BR8+BU8+BX8+CA8)/SUM(AJ8+AM8+AP8+AS8+AV8+AY8)</f>
        <v>0.997757469422925</v>
      </c>
      <c r="EU8" s="133" t="n">
        <f aca="false">SUM(BM8+BP8+BS8+BV8+BY8+CB8)/SUM(AK8+AN8+AQ8+AT8+AW8+AZ8)</f>
        <v>0.996569532412467</v>
      </c>
      <c r="EV8" s="133" t="n">
        <f aca="false">SUM(BN8+BQ8+BT8+BW8+BZ8+CC8)/SUM(AL8+AO8+AR8+AU8+AX8+BA8)</f>
        <v>0.997561959940956</v>
      </c>
      <c r="EX8" s="151" t="n">
        <v>2560</v>
      </c>
      <c r="EY8" s="151" t="n">
        <v>1600</v>
      </c>
      <c r="EZ8" s="151" t="n">
        <v>150</v>
      </c>
      <c r="FA8" s="152" t="n">
        <f aca="false">EX8*EY8*EZ8</f>
        <v>614400000</v>
      </c>
      <c r="FB8" s="112"/>
      <c r="FC8" s="153" t="n">
        <f aca="false">AB8/$FA8</f>
        <v>0.380130402018229</v>
      </c>
      <c r="FD8" s="153" t="n">
        <f aca="false">AC8/$FA8</f>
        <v>0.255705665690104</v>
      </c>
      <c r="FE8" s="154" t="n">
        <f aca="false">AD8/$FA8</f>
        <v>0</v>
      </c>
      <c r="FF8" s="154" t="n">
        <f aca="false">AE8/$FA8</f>
        <v>0</v>
      </c>
      <c r="FG8" s="154" t="n">
        <f aca="false">AF8/$FA8</f>
        <v>0</v>
      </c>
      <c r="FH8" s="154" t="n">
        <f aca="false">AG8/$FA8</f>
        <v>0.0206295638020833</v>
      </c>
      <c r="FI8" s="154" t="n">
        <f aca="false">AH8/$FA8</f>
        <v>0.0183301302083333</v>
      </c>
      <c r="FJ8" s="154" t="n">
        <f aca="false">AI8/$FA8</f>
        <v>0.00438714680989583</v>
      </c>
      <c r="FK8" s="154" t="n">
        <f aca="false">AJ8/$FA8</f>
        <v>0.00113719075520833</v>
      </c>
      <c r="FL8" s="154" t="n">
        <f aca="false">AK8/$FA8</f>
        <v>0.00120767903645833</v>
      </c>
      <c r="FM8" s="154" t="n">
        <f aca="false">AL8/$FA8</f>
        <v>0</v>
      </c>
      <c r="FN8" s="154" t="n">
        <f aca="false">AM8/$FA8</f>
        <v>0.000520076497395833</v>
      </c>
      <c r="FO8" s="154" t="n">
        <f aca="false">AN8/$FA8</f>
        <v>0.000685563151041667</v>
      </c>
      <c r="FP8" s="154" t="n">
        <f aca="false">AO8/$FA8</f>
        <v>0</v>
      </c>
      <c r="FQ8" s="154" t="n">
        <f aca="false">AP8/$FA8</f>
        <v>0.000471013997395833</v>
      </c>
      <c r="FR8" s="154" t="n">
        <f aca="false">AQ8/$FA8</f>
        <v>0.000714111328125</v>
      </c>
      <c r="FS8" s="154" t="n">
        <f aca="false">AR8/$FA8</f>
        <v>0</v>
      </c>
      <c r="FT8" s="154" t="n">
        <f aca="false">AS8/$FA8</f>
        <v>0.0003955517578125</v>
      </c>
      <c r="FU8" s="154" t="n">
        <f aca="false">AT8/$FA8</f>
        <v>0.000482775065104167</v>
      </c>
      <c r="FV8" s="154" t="n">
        <f aca="false">AU8/$FA8</f>
        <v>0</v>
      </c>
      <c r="FW8" s="154" t="n">
        <f aca="false">AV8/$FA8</f>
        <v>0.000192805989583333</v>
      </c>
      <c r="FX8" s="154" t="n">
        <f aca="false">AW8/$FA8</f>
        <v>0</v>
      </c>
      <c r="FY8" s="154" t="n">
        <f aca="false">AX8/$FA8</f>
        <v>0.000192805989583333</v>
      </c>
      <c r="FZ8" s="154" t="n">
        <f aca="false">AY8/$FA8</f>
        <v>0.000101599934895833</v>
      </c>
      <c r="GA8" s="154" t="n">
        <f aca="false">AZ8/$FA8</f>
        <v>0</v>
      </c>
      <c r="GB8" s="154" t="n">
        <f aca="false">BA8/$FA8</f>
        <v>0.000101599934895833</v>
      </c>
      <c r="GC8" s="154" t="n">
        <f aca="false">SUM(FK8,FN8,FQ8,FT8,FW8,FZ8)</f>
        <v>0.00281823893229167</v>
      </c>
      <c r="GD8" s="154" t="n">
        <f aca="false">SUM(FL8,FO8,FR8,FU8,FX8,GA8)</f>
        <v>0.00309012858072917</v>
      </c>
      <c r="GE8" s="154" t="n">
        <f aca="false">SUM(FM8,FP8,FS8,FV8,FY8,GB8)</f>
        <v>0.000294405924479167</v>
      </c>
      <c r="GF8" s="112"/>
      <c r="GG8" s="153" t="n">
        <f aca="false">BD8/$FA8</f>
        <v>0.375897371419271</v>
      </c>
      <c r="GH8" s="153" t="n">
        <f aca="false">BE8/$FA8</f>
        <v>0.260579565429688</v>
      </c>
      <c r="GI8" s="153" t="n">
        <f aca="false">BF8/$FA8</f>
        <v>0</v>
      </c>
      <c r="GJ8" s="153" t="n">
        <f aca="false">BG8/$FA8</f>
        <v>0</v>
      </c>
      <c r="GK8" s="153" t="n">
        <f aca="false">BH8/$FA8</f>
        <v>0</v>
      </c>
      <c r="GL8" s="153" t="n">
        <f aca="false">BI8/$FA8</f>
        <v>0.0215236165364583</v>
      </c>
      <c r="GM8" s="153" t="n">
        <f aca="false">BJ8/$FA8</f>
        <v>0.0142635823567708</v>
      </c>
      <c r="GN8" s="153" t="n">
        <f aca="false">BK8/$FA8</f>
        <v>0.00851219401041667</v>
      </c>
      <c r="GO8" s="153" t="n">
        <f aca="false">BL8/$FA8</f>
        <v>0.0011323681640625</v>
      </c>
      <c r="GP8" s="153" t="n">
        <f aca="false">BM8/$FA8</f>
        <v>0.00120224446614583</v>
      </c>
      <c r="GQ8" s="153" t="n">
        <f aca="false">BN8/$FA8</f>
        <v>0</v>
      </c>
      <c r="GR8" s="153" t="n">
        <f aca="false">BO8/$FA8</f>
        <v>0.000519446614583333</v>
      </c>
      <c r="GS8" s="153" t="n">
        <f aca="false">BP8/$FA8</f>
        <v>0.00068185546875</v>
      </c>
      <c r="GT8" s="153" t="n">
        <f aca="false">BQ8/$FA8</f>
        <v>0</v>
      </c>
      <c r="GU8" s="153" t="n">
        <f aca="false">BR8/$FA8</f>
        <v>0.000472179361979167</v>
      </c>
      <c r="GV8" s="153" t="n">
        <f aca="false">BS8/$FA8</f>
        <v>0.000714111328125</v>
      </c>
      <c r="GW8" s="153" t="n">
        <f aca="false">BT8/$FA8</f>
        <v>0</v>
      </c>
      <c r="GX8" s="153" t="n">
        <f aca="false">BU8/$FA8</f>
        <v>0.000394236653645833</v>
      </c>
      <c r="GY8" s="153" t="n">
        <f aca="false">BV8/$FA8</f>
        <v>0.000481316731770833</v>
      </c>
      <c r="GZ8" s="153" t="n">
        <f aca="false">BW8/$FA8</f>
        <v>0</v>
      </c>
      <c r="HA8" s="153" t="n">
        <f aca="false">BX8/$FA8</f>
        <v>0.000192252604166667</v>
      </c>
      <c r="HB8" s="153" t="n">
        <f aca="false">BY8/$FA8</f>
        <v>0</v>
      </c>
      <c r="HC8" s="153" t="n">
        <f aca="false">BZ8/$FA8</f>
        <v>0.000192252604166667</v>
      </c>
      <c r="HD8" s="153" t="n">
        <f aca="false">CA8/$FA8</f>
        <v>0.000101435546875</v>
      </c>
      <c r="HE8" s="153" t="n">
        <f aca="false">CB8/$FA8</f>
        <v>0</v>
      </c>
      <c r="HF8" s="153" t="n">
        <f aca="false">CC8/$FA8</f>
        <v>0.000101435546875</v>
      </c>
      <c r="HG8" s="154" t="n">
        <f aca="false">SUM(GO8,GR8,GU8,GX8,HA8,HD8)</f>
        <v>0.0028119189453125</v>
      </c>
      <c r="HH8" s="154" t="n">
        <f aca="false">SUM(GP8,GS8,GV8,GY8,HB8,HE8)</f>
        <v>0.00307952799479167</v>
      </c>
      <c r="HI8" s="154" t="n">
        <f aca="false">SUM(GQ8,GT8,GW8,GZ8,HC8,HF8)</f>
        <v>0.000293688151041667</v>
      </c>
    </row>
    <row r="9" customFormat="false" ht="12" hidden="false" customHeight="false" outlineLevel="0" collapsed="false">
      <c r="A9" s="11"/>
      <c r="B9" s="11"/>
      <c r="C9" s="11" t="n">
        <v>32</v>
      </c>
      <c r="D9" s="155" t="n">
        <v>39791.6864</v>
      </c>
      <c r="E9" s="156" t="n">
        <v>36.4906</v>
      </c>
      <c r="F9" s="156" t="n">
        <v>41.1631</v>
      </c>
      <c r="G9" s="156" t="n">
        <v>41.7929</v>
      </c>
      <c r="H9" s="156" t="n">
        <v>3772.523</v>
      </c>
      <c r="I9" s="156" t="n">
        <v>62.524</v>
      </c>
      <c r="J9" s="157" t="n">
        <f aca="false">H9/3600</f>
        <v>1.04792305555556</v>
      </c>
      <c r="L9" s="155" t="n">
        <v>39978.9264</v>
      </c>
      <c r="M9" s="156" t="n">
        <v>36.4948</v>
      </c>
      <c r="N9" s="156" t="n">
        <v>41.1684</v>
      </c>
      <c r="O9" s="156" t="n">
        <v>41.7982</v>
      </c>
      <c r="P9" s="156" t="n">
        <v>3729.872</v>
      </c>
      <c r="Q9" s="156" t="n">
        <v>60.216</v>
      </c>
      <c r="R9" s="158" t="n">
        <f aca="false">P9/3600</f>
        <v>1.03607555555556</v>
      </c>
      <c r="S9" s="140"/>
      <c r="T9" s="159"/>
      <c r="U9" s="175"/>
      <c r="V9" s="91"/>
      <c r="W9" s="159"/>
      <c r="X9" s="91"/>
      <c r="Y9" s="160"/>
      <c r="Z9" s="91"/>
      <c r="AA9" s="99"/>
      <c r="AB9" s="161" t="n">
        <v>144924241</v>
      </c>
      <c r="AC9" s="162" t="n">
        <v>86716906</v>
      </c>
      <c r="AD9" s="162" t="n">
        <v>0</v>
      </c>
      <c r="AE9" s="162" t="n">
        <v>0</v>
      </c>
      <c r="AF9" s="162" t="n">
        <v>0</v>
      </c>
      <c r="AG9" s="162" t="n">
        <v>10692115</v>
      </c>
      <c r="AH9" s="162" t="n">
        <v>9763674</v>
      </c>
      <c r="AI9" s="162" t="n">
        <v>2297228</v>
      </c>
      <c r="AJ9" s="162" t="n">
        <v>444202</v>
      </c>
      <c r="AK9" s="162" t="n">
        <v>481353</v>
      </c>
      <c r="AL9" s="162" t="n">
        <v>0</v>
      </c>
      <c r="AM9" s="162" t="n">
        <v>204897</v>
      </c>
      <c r="AN9" s="162" t="n">
        <v>262660</v>
      </c>
      <c r="AO9" s="162" t="n">
        <v>0</v>
      </c>
      <c r="AP9" s="162" t="n">
        <v>195442</v>
      </c>
      <c r="AQ9" s="162" t="n">
        <v>438750</v>
      </c>
      <c r="AR9" s="162" t="n">
        <v>0</v>
      </c>
      <c r="AS9" s="162" t="n">
        <v>214996</v>
      </c>
      <c r="AT9" s="162" t="n">
        <v>362566</v>
      </c>
      <c r="AU9" s="162" t="n">
        <v>0</v>
      </c>
      <c r="AV9" s="162" t="n">
        <v>111720</v>
      </c>
      <c r="AW9" s="162" t="n">
        <v>0</v>
      </c>
      <c r="AX9" s="162" t="n">
        <v>111720</v>
      </c>
      <c r="AY9" s="162" t="n">
        <v>57911</v>
      </c>
      <c r="AZ9" s="162" t="n">
        <v>0</v>
      </c>
      <c r="BA9" s="163" t="n">
        <v>57911</v>
      </c>
      <c r="BB9" s="123"/>
      <c r="BC9" s="104"/>
      <c r="BD9" s="164" t="n">
        <v>142478518</v>
      </c>
      <c r="BE9" s="50" t="n">
        <v>89378501</v>
      </c>
      <c r="BF9" s="50" t="n">
        <v>0</v>
      </c>
      <c r="BG9" s="50" t="n">
        <v>0</v>
      </c>
      <c r="BH9" s="50" t="n">
        <v>0</v>
      </c>
      <c r="BI9" s="50" t="n">
        <v>11181315</v>
      </c>
      <c r="BJ9" s="50" t="n">
        <v>7371483</v>
      </c>
      <c r="BK9" s="50" t="n">
        <v>4596357</v>
      </c>
      <c r="BL9" s="50" t="n">
        <v>451493</v>
      </c>
      <c r="BM9" s="50" t="n">
        <v>489463</v>
      </c>
      <c r="BN9" s="50" t="n">
        <v>0</v>
      </c>
      <c r="BO9" s="50" t="n">
        <v>211264</v>
      </c>
      <c r="BP9" s="50" t="n">
        <v>268000</v>
      </c>
      <c r="BQ9" s="50" t="n">
        <v>0</v>
      </c>
      <c r="BR9" s="50" t="n">
        <v>193789</v>
      </c>
      <c r="BS9" s="50" t="n">
        <v>438750</v>
      </c>
      <c r="BT9" s="50" t="n">
        <v>0</v>
      </c>
      <c r="BU9" s="50" t="n">
        <v>218747</v>
      </c>
      <c r="BV9" s="50" t="n">
        <v>360714</v>
      </c>
      <c r="BW9" s="50" t="n">
        <v>0</v>
      </c>
      <c r="BX9" s="50" t="n">
        <v>114160</v>
      </c>
      <c r="BY9" s="50" t="n">
        <v>0</v>
      </c>
      <c r="BZ9" s="50" t="n">
        <v>114160</v>
      </c>
      <c r="CA9" s="50" t="n">
        <v>59212</v>
      </c>
      <c r="CB9" s="50" t="n">
        <v>0</v>
      </c>
      <c r="CC9" s="165" t="n">
        <v>59212</v>
      </c>
      <c r="CF9" s="166" t="n">
        <f aca="false">AE9/$AB9</f>
        <v>0</v>
      </c>
      <c r="CG9" s="133" t="n">
        <f aca="false">AF9/$AC9</f>
        <v>0</v>
      </c>
      <c r="CH9" s="133" t="n">
        <f aca="false">AH9/$AB9</f>
        <v>0.0673708824184906</v>
      </c>
      <c r="CI9" s="133" t="n">
        <f aca="false">AI9/$AC9</f>
        <v>0.0264911204281204</v>
      </c>
      <c r="CJ9" s="133" t="n">
        <f aca="false">AK9/$AB9</f>
        <v>0.00332141121925903</v>
      </c>
      <c r="CK9" s="133" t="n">
        <f aca="false">AL9/$AC9</f>
        <v>0</v>
      </c>
      <c r="CL9" s="133" t="n">
        <f aca="false">AN9/$AB9</f>
        <v>0.0018123952086111</v>
      </c>
      <c r="CM9" s="133" t="n">
        <f aca="false">AO9/$AC9</f>
        <v>0</v>
      </c>
      <c r="CN9" s="133" t="n">
        <f aca="false">AQ9/$AB9</f>
        <v>0.00302744383529323</v>
      </c>
      <c r="CO9" s="133" t="n">
        <f aca="false">AR9/$AC9</f>
        <v>0</v>
      </c>
      <c r="CP9" s="133" t="n">
        <f aca="false">AT9/$AB9</f>
        <v>0.0025017622828192</v>
      </c>
      <c r="CQ9" s="133" t="n">
        <f aca="false">AU9/$AC9</f>
        <v>0</v>
      </c>
      <c r="CR9" s="133" t="n">
        <f aca="false">AW9/$AB9</f>
        <v>0</v>
      </c>
      <c r="CS9" s="133" t="n">
        <f aca="false">AX9/$AC9</f>
        <v>0.00128833009793961</v>
      </c>
      <c r="CT9" s="133" t="n">
        <f aca="false">AZ9/$AB9</f>
        <v>0</v>
      </c>
      <c r="CU9" s="135" t="n">
        <f aca="false">BA9/$AC9</f>
        <v>0.000667816723073584</v>
      </c>
      <c r="CV9" s="133" t="n">
        <f aca="false">CJ9+CL9+CN9+CP9+CR9+CT9</f>
        <v>0.0106630125459826</v>
      </c>
      <c r="CW9" s="167" t="n">
        <f aca="false">CK9+CM9+CO9+CQ9+CS9+CU9</f>
        <v>0.00195614682101319</v>
      </c>
      <c r="CX9" s="112"/>
      <c r="CY9" s="112"/>
      <c r="CZ9" s="166" t="n">
        <f aca="false">BG9/$BD9</f>
        <v>0</v>
      </c>
      <c r="DA9" s="133" t="n">
        <f aca="false">BH9/$BE9</f>
        <v>0</v>
      </c>
      <c r="DB9" s="133" t="n">
        <f aca="false">BJ9/$BD9</f>
        <v>0.0517375047373808</v>
      </c>
      <c r="DC9" s="133" t="n">
        <f aca="false">BK9/$BE9</f>
        <v>0.0514257561782111</v>
      </c>
      <c r="DD9" s="133" t="n">
        <f aca="false">BM9/$BD9</f>
        <v>0.0034353459515911</v>
      </c>
      <c r="DE9" s="133" t="n">
        <f aca="false">BN9/$BE9</f>
        <v>0</v>
      </c>
      <c r="DF9" s="133" t="n">
        <f aca="false">BP9/$BD9</f>
        <v>0.00188098531457212</v>
      </c>
      <c r="DG9" s="133" t="n">
        <f aca="false">BQ9/$BE9</f>
        <v>0</v>
      </c>
      <c r="DH9" s="133" t="n">
        <f aca="false">BS9/$BD9</f>
        <v>0.00307941159241985</v>
      </c>
      <c r="DI9" s="133" t="n">
        <f aca="false">BT9/$BE9</f>
        <v>0</v>
      </c>
      <c r="DJ9" s="133" t="n">
        <f aca="false">BV9/$BD9</f>
        <v>0.0025317079729872</v>
      </c>
      <c r="DK9" s="133" t="n">
        <f aca="false">BW9/$BE9</f>
        <v>0</v>
      </c>
      <c r="DL9" s="133" t="n">
        <f aca="false">BY9/$BD9</f>
        <v>0</v>
      </c>
      <c r="DM9" s="133" t="n">
        <f aca="false">BZ9/$BE9</f>
        <v>0.001277264652268</v>
      </c>
      <c r="DN9" s="133" t="n">
        <f aca="false">CB9/$BD9</f>
        <v>0</v>
      </c>
      <c r="DO9" s="133" t="n">
        <f aca="false">CC9/$BE9</f>
        <v>0.000662485937194225</v>
      </c>
      <c r="DP9" s="133" t="n">
        <f aca="false">DD9+DF9+DH9+DJ9+DL9+DN9</f>
        <v>0.0109274508315703</v>
      </c>
      <c r="DQ9" s="167" t="n">
        <f aca="false">DE9+DG9+DI9+DK9+DM9+DO9</f>
        <v>0.00193975058946222</v>
      </c>
      <c r="DR9" s="112"/>
      <c r="DS9" s="112"/>
      <c r="DT9" s="133" t="n">
        <f aca="false">BD9/AB9</f>
        <v>0.983124127591602</v>
      </c>
      <c r="DU9" s="133" t="n">
        <f aca="false">BE9/AC9</f>
        <v>1.03069291932533</v>
      </c>
      <c r="DV9" s="133" t="e">
        <f aca="false">BF9/AD9</f>
        <v>#DIV/0!</v>
      </c>
      <c r="DW9" s="133" t="e">
        <f aca="false">BG9/AE9</f>
        <v>#DIV/0!</v>
      </c>
      <c r="DX9" s="133" t="e">
        <f aca="false">BH9/AF9</f>
        <v>#DIV/0!</v>
      </c>
      <c r="DY9" s="133" t="n">
        <f aca="false">BI9/AG9</f>
        <v>1.04575334253326</v>
      </c>
      <c r="DZ9" s="133" t="n">
        <f aca="false">BJ9/AH9</f>
        <v>0.754990693052636</v>
      </c>
      <c r="EA9" s="133" t="n">
        <f aca="false">BK9/AI9</f>
        <v>2.00082751907952</v>
      </c>
      <c r="EB9" s="133" t="n">
        <f aca="false">BL9/AJ9</f>
        <v>1.01641370367535</v>
      </c>
      <c r="EC9" s="133" t="n">
        <f aca="false">BM9/AK9</f>
        <v>1.01684834206913</v>
      </c>
      <c r="ED9" s="133" t="e">
        <f aca="false">BN9/AL9</f>
        <v>#DIV/0!</v>
      </c>
      <c r="EE9" s="133" t="n">
        <f aca="false">BO9/AM9</f>
        <v>1.0310741494507</v>
      </c>
      <c r="EF9" s="133" t="n">
        <f aca="false">BP9/AN9</f>
        <v>1.02033046524023</v>
      </c>
      <c r="EG9" s="133" t="e">
        <f aca="false">BQ9/AO9</f>
        <v>#DIV/0!</v>
      </c>
      <c r="EH9" s="133" t="n">
        <f aca="false">BR9/AP9</f>
        <v>0.991542247828</v>
      </c>
      <c r="EI9" s="133" t="n">
        <f aca="false">BS9/AQ9</f>
        <v>1</v>
      </c>
      <c r="EJ9" s="133" t="e">
        <f aca="false">BT9/AR9</f>
        <v>#DIV/0!</v>
      </c>
      <c r="EK9" s="133" t="n">
        <f aca="false">BU9/AS9</f>
        <v>1.01744683622021</v>
      </c>
      <c r="EL9" s="133" t="n">
        <f aca="false">BV9/AT9</f>
        <v>0.994891964497498</v>
      </c>
      <c r="EM9" s="133" t="e">
        <f aca="false">BW9/AU9</f>
        <v>#DIV/0!</v>
      </c>
      <c r="EN9" s="133" t="n">
        <f aca="false">BX9/AV9</f>
        <v>1.0218403150734</v>
      </c>
      <c r="EO9" s="133" t="e">
        <f aca="false">BY9/AW9</f>
        <v>#DIV/0!</v>
      </c>
      <c r="EP9" s="133" t="n">
        <f aca="false">BZ9/AX9</f>
        <v>1.0218403150734</v>
      </c>
      <c r="EQ9" s="133" t="n">
        <f aca="false">CA9/AY9</f>
        <v>1.02246550741655</v>
      </c>
      <c r="ER9" s="133" t="e">
        <f aca="false">CB9/AZ9</f>
        <v>#DIV/0!</v>
      </c>
      <c r="ES9" s="135" t="n">
        <f aca="false">CC9/BA9</f>
        <v>1.02246550741655</v>
      </c>
      <c r="ET9" s="133" t="n">
        <f aca="false">SUM(BL9+BO9+BR9+BU9+BX9+CA9)/SUM(AJ9+AM9+AP9+AS9+AV9+AY9)</f>
        <v>1.01586194889551</v>
      </c>
      <c r="EU9" s="133" t="n">
        <f aca="false">SUM(BM9+BP9+BS9+BV9+BY9+CB9)/SUM(AK9+AN9+AQ9+AT9+AW9+AZ9)</f>
        <v>1.00750519792225</v>
      </c>
      <c r="EV9" s="133" t="n">
        <f aca="false">SUM(BN9+BQ9+BT9+BW9+BZ9+CC9)/SUM(AL9+AO9+AR9+AU9+AX9+BA9)</f>
        <v>1.02205375196751</v>
      </c>
      <c r="EX9" s="151" t="n">
        <v>2560</v>
      </c>
      <c r="EY9" s="151" t="n">
        <v>1600</v>
      </c>
      <c r="EZ9" s="151" t="n">
        <v>150</v>
      </c>
      <c r="FA9" s="152" t="n">
        <f aca="false">EX9*EY9*EZ9</f>
        <v>614400000</v>
      </c>
      <c r="FB9" s="112"/>
      <c r="FC9" s="153" t="n">
        <f aca="false">AB9/$FA9</f>
        <v>0.235879298502604</v>
      </c>
      <c r="FD9" s="153" t="n">
        <f aca="false">AC9/$FA9</f>
        <v>0.141140797526042</v>
      </c>
      <c r="FE9" s="154" t="n">
        <f aca="false">AD9/$FA9</f>
        <v>0</v>
      </c>
      <c r="FF9" s="154" t="n">
        <f aca="false">AE9/$FA9</f>
        <v>0</v>
      </c>
      <c r="FG9" s="154" t="n">
        <f aca="false">AF9/$FA9</f>
        <v>0</v>
      </c>
      <c r="FH9" s="154" t="n">
        <f aca="false">AG9/$FA9</f>
        <v>0.0174025309244792</v>
      </c>
      <c r="FI9" s="154" t="n">
        <f aca="false">AH9/$FA9</f>
        <v>0.015891396484375</v>
      </c>
      <c r="FJ9" s="154" t="n">
        <f aca="false">AI9/$FA9</f>
        <v>0.00373897786458333</v>
      </c>
      <c r="FK9" s="154" t="n">
        <f aca="false">AJ9/$FA9</f>
        <v>0.000722985026041667</v>
      </c>
      <c r="FL9" s="154" t="n">
        <f aca="false">AK9/$FA9</f>
        <v>0.0007834521484375</v>
      </c>
      <c r="FM9" s="154" t="n">
        <f aca="false">AL9/$FA9</f>
        <v>0</v>
      </c>
      <c r="FN9" s="154" t="n">
        <f aca="false">AM9/$FA9</f>
        <v>0.0003334912109375</v>
      </c>
      <c r="FO9" s="154" t="n">
        <f aca="false">AN9/$FA9</f>
        <v>0.000427506510416667</v>
      </c>
      <c r="FP9" s="154" t="n">
        <f aca="false">AO9/$FA9</f>
        <v>0</v>
      </c>
      <c r="FQ9" s="154" t="n">
        <f aca="false">AP9/$FA9</f>
        <v>0.000318102213541667</v>
      </c>
      <c r="FR9" s="154" t="n">
        <f aca="false">AQ9/$FA9</f>
        <v>0.000714111328125</v>
      </c>
      <c r="FS9" s="154" t="n">
        <f aca="false">AR9/$FA9</f>
        <v>0</v>
      </c>
      <c r="FT9" s="154" t="n">
        <f aca="false">AS9/$FA9</f>
        <v>0.000349928385416667</v>
      </c>
      <c r="FU9" s="154" t="n">
        <f aca="false">AT9/$FA9</f>
        <v>0.000590113932291667</v>
      </c>
      <c r="FV9" s="154" t="n">
        <f aca="false">AU9/$FA9</f>
        <v>0</v>
      </c>
      <c r="FW9" s="154" t="n">
        <f aca="false">AV9/$FA9</f>
        <v>0.0001818359375</v>
      </c>
      <c r="FX9" s="154" t="n">
        <f aca="false">AW9/$FA9</f>
        <v>0</v>
      </c>
      <c r="FY9" s="154" t="n">
        <f aca="false">AX9/$FA9</f>
        <v>0.0001818359375</v>
      </c>
      <c r="FZ9" s="154" t="n">
        <f aca="false">AY9/$FA9</f>
        <v>9.42561848958333E-005</v>
      </c>
      <c r="GA9" s="154" t="n">
        <f aca="false">AZ9/$FA9</f>
        <v>0</v>
      </c>
      <c r="GB9" s="154" t="n">
        <f aca="false">BA9/$FA9</f>
        <v>9.42561848958333E-005</v>
      </c>
      <c r="GC9" s="154" t="n">
        <f aca="false">SUM(FK9,FN9,FQ9,FT9,FW9,FZ9)</f>
        <v>0.00200059895833333</v>
      </c>
      <c r="GD9" s="154" t="n">
        <f aca="false">SUM(FL9,FO9,FR9,FU9,FX9,GA9)</f>
        <v>0.00251518391927083</v>
      </c>
      <c r="GE9" s="154" t="n">
        <f aca="false">SUM(FM9,FP9,FS9,FV9,FY9,GB9)</f>
        <v>0.000276092122395833</v>
      </c>
      <c r="GF9" s="112"/>
      <c r="GG9" s="153" t="n">
        <f aca="false">BD9/$FA9</f>
        <v>0.231898629557292</v>
      </c>
      <c r="GH9" s="153" t="n">
        <f aca="false">BE9/$FA9</f>
        <v>0.145472820638021</v>
      </c>
      <c r="GI9" s="153" t="n">
        <f aca="false">BF9/$FA9</f>
        <v>0</v>
      </c>
      <c r="GJ9" s="153" t="n">
        <f aca="false">BG9/$FA9</f>
        <v>0</v>
      </c>
      <c r="GK9" s="153" t="n">
        <f aca="false">BH9/$FA9</f>
        <v>0</v>
      </c>
      <c r="GL9" s="153" t="n">
        <f aca="false">BI9/$FA9</f>
        <v>0.0181987548828125</v>
      </c>
      <c r="GM9" s="153" t="n">
        <f aca="false">BJ9/$FA9</f>
        <v>0.0119978564453125</v>
      </c>
      <c r="GN9" s="153" t="n">
        <f aca="false">BK9/$FA9</f>
        <v>0.0074810498046875</v>
      </c>
      <c r="GO9" s="153" t="n">
        <f aca="false">BL9/$FA9</f>
        <v>0.000734851888020833</v>
      </c>
      <c r="GP9" s="153" t="n">
        <f aca="false">BM9/$FA9</f>
        <v>0.000796652018229167</v>
      </c>
      <c r="GQ9" s="153" t="n">
        <f aca="false">BN9/$FA9</f>
        <v>0</v>
      </c>
      <c r="GR9" s="153" t="n">
        <f aca="false">BO9/$FA9</f>
        <v>0.000343854166666667</v>
      </c>
      <c r="GS9" s="153" t="n">
        <f aca="false">BP9/$FA9</f>
        <v>0.000436197916666667</v>
      </c>
      <c r="GT9" s="153" t="n">
        <f aca="false">BQ9/$FA9</f>
        <v>0</v>
      </c>
      <c r="GU9" s="153" t="n">
        <f aca="false">BR9/$FA9</f>
        <v>0.000315411783854167</v>
      </c>
      <c r="GV9" s="153" t="n">
        <f aca="false">BS9/$FA9</f>
        <v>0.000714111328125</v>
      </c>
      <c r="GW9" s="153" t="n">
        <f aca="false">BT9/$FA9</f>
        <v>0</v>
      </c>
      <c r="GX9" s="153" t="n">
        <f aca="false">BU9/$FA9</f>
        <v>0.000356033528645833</v>
      </c>
      <c r="GY9" s="153" t="n">
        <f aca="false">BV9/$FA9</f>
        <v>0.000587099609375</v>
      </c>
      <c r="GZ9" s="153" t="n">
        <f aca="false">BW9/$FA9</f>
        <v>0</v>
      </c>
      <c r="HA9" s="153" t="n">
        <f aca="false">BX9/$FA9</f>
        <v>0.000185807291666667</v>
      </c>
      <c r="HB9" s="153" t="n">
        <f aca="false">BY9/$FA9</f>
        <v>0</v>
      </c>
      <c r="HC9" s="153" t="n">
        <f aca="false">BZ9/$FA9</f>
        <v>0.000185807291666667</v>
      </c>
      <c r="HD9" s="153" t="n">
        <f aca="false">CA9/$FA9</f>
        <v>9.63736979166667E-005</v>
      </c>
      <c r="HE9" s="153" t="n">
        <f aca="false">CB9/$FA9</f>
        <v>0</v>
      </c>
      <c r="HF9" s="153" t="n">
        <f aca="false">CC9/$FA9</f>
        <v>9.63736979166667E-005</v>
      </c>
      <c r="HG9" s="154" t="n">
        <f aca="false">SUM(GO9,GR9,GU9,GX9,HA9,HD9)</f>
        <v>0.00203233235677083</v>
      </c>
      <c r="HH9" s="154" t="n">
        <f aca="false">SUM(GP9,GS9,GV9,GY9,HB9,HE9)</f>
        <v>0.00253406087239583</v>
      </c>
      <c r="HI9" s="154" t="n">
        <f aca="false">SUM(GQ9,GT9,GW9,GZ9,HC9,HF9)</f>
        <v>0.0002821809895833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8" t="n">
        <v>23669.4928</v>
      </c>
      <c r="E10" s="169" t="n">
        <v>33.6595</v>
      </c>
      <c r="F10" s="169" t="n">
        <v>39.7369</v>
      </c>
      <c r="G10" s="169" t="n">
        <v>40.5924</v>
      </c>
      <c r="H10" s="169" t="n">
        <v>3393.77</v>
      </c>
      <c r="I10" s="169" t="n">
        <v>55.442</v>
      </c>
      <c r="J10" s="170" t="n">
        <f aca="false">H10/3600</f>
        <v>0.942713888888889</v>
      </c>
      <c r="L10" s="168" t="n">
        <v>23798.584</v>
      </c>
      <c r="M10" s="169" t="n">
        <v>33.6587</v>
      </c>
      <c r="N10" s="169" t="n">
        <v>39.7442</v>
      </c>
      <c r="O10" s="169" t="n">
        <v>40.6005</v>
      </c>
      <c r="P10" s="169" t="n">
        <v>3380.572</v>
      </c>
      <c r="Q10" s="169" t="n">
        <v>54.412</v>
      </c>
      <c r="R10" s="171" t="n">
        <f aca="false">P10/3600</f>
        <v>0.939047777777778</v>
      </c>
      <c r="S10" s="140"/>
      <c r="T10" s="172"/>
      <c r="U10" s="173"/>
      <c r="V10" s="173"/>
      <c r="W10" s="172"/>
      <c r="X10" s="173"/>
      <c r="Y10" s="174"/>
      <c r="Z10" s="91"/>
      <c r="AA10" s="99"/>
      <c r="AB10" s="161" t="n">
        <v>93388404</v>
      </c>
      <c r="AC10" s="162" t="n">
        <v>48755270</v>
      </c>
      <c r="AD10" s="162" t="n">
        <v>0</v>
      </c>
      <c r="AE10" s="162" t="n">
        <v>0</v>
      </c>
      <c r="AF10" s="162" t="n">
        <v>0</v>
      </c>
      <c r="AG10" s="162" t="n">
        <v>7689932</v>
      </c>
      <c r="AH10" s="162" t="n">
        <v>7299096</v>
      </c>
      <c r="AI10" s="162" t="n">
        <v>1653941</v>
      </c>
      <c r="AJ10" s="162" t="n">
        <v>243965</v>
      </c>
      <c r="AK10" s="162" t="n">
        <v>281186</v>
      </c>
      <c r="AL10" s="162" t="n">
        <v>0</v>
      </c>
      <c r="AM10" s="162" t="n">
        <v>122346</v>
      </c>
      <c r="AN10" s="162" t="n">
        <v>156426</v>
      </c>
      <c r="AO10" s="162" t="n">
        <v>0</v>
      </c>
      <c r="AP10" s="162" t="n">
        <v>134717</v>
      </c>
      <c r="AQ10" s="162" t="n">
        <v>438750</v>
      </c>
      <c r="AR10" s="162" t="n">
        <v>0</v>
      </c>
      <c r="AS10" s="162" t="n">
        <v>153300</v>
      </c>
      <c r="AT10" s="162" t="n">
        <v>368442</v>
      </c>
      <c r="AU10" s="162" t="n">
        <v>0</v>
      </c>
      <c r="AV10" s="162" t="n">
        <v>81055</v>
      </c>
      <c r="AW10" s="162" t="n">
        <v>0</v>
      </c>
      <c r="AX10" s="162" t="n">
        <v>81055</v>
      </c>
      <c r="AY10" s="162" t="n">
        <v>41323</v>
      </c>
      <c r="AZ10" s="162" t="n">
        <v>0</v>
      </c>
      <c r="BA10" s="163" t="n">
        <v>41323</v>
      </c>
      <c r="BB10" s="123"/>
      <c r="BC10" s="104"/>
      <c r="BD10" s="164" t="n">
        <v>91318061</v>
      </c>
      <c r="BE10" s="50" t="n">
        <v>50717420</v>
      </c>
      <c r="BF10" s="50" t="n">
        <v>0</v>
      </c>
      <c r="BG10" s="50" t="n">
        <v>0</v>
      </c>
      <c r="BH10" s="50" t="n">
        <v>0</v>
      </c>
      <c r="BI10" s="50" t="n">
        <v>8069614</v>
      </c>
      <c r="BJ10" s="50" t="n">
        <v>5311706</v>
      </c>
      <c r="BK10" s="50" t="n">
        <v>3431207</v>
      </c>
      <c r="BL10" s="50" t="n">
        <v>241657</v>
      </c>
      <c r="BM10" s="50" t="n">
        <v>278196</v>
      </c>
      <c r="BN10" s="50" t="n">
        <v>0</v>
      </c>
      <c r="BO10" s="50" t="n">
        <v>121298</v>
      </c>
      <c r="BP10" s="50" t="n">
        <v>155862</v>
      </c>
      <c r="BQ10" s="50" t="n">
        <v>0</v>
      </c>
      <c r="BR10" s="50" t="n">
        <v>134482</v>
      </c>
      <c r="BS10" s="50" t="n">
        <v>438750</v>
      </c>
      <c r="BT10" s="50" t="n">
        <v>0</v>
      </c>
      <c r="BU10" s="50" t="n">
        <v>151949</v>
      </c>
      <c r="BV10" s="50" t="n">
        <v>366950</v>
      </c>
      <c r="BW10" s="50" t="n">
        <v>0</v>
      </c>
      <c r="BX10" s="50" t="n">
        <v>80010</v>
      </c>
      <c r="BY10" s="50" t="n">
        <v>0</v>
      </c>
      <c r="BZ10" s="50" t="n">
        <v>80010</v>
      </c>
      <c r="CA10" s="50" t="n">
        <v>40815</v>
      </c>
      <c r="CB10" s="50" t="n">
        <v>0</v>
      </c>
      <c r="CC10" s="165" t="n">
        <v>40815</v>
      </c>
      <c r="CF10" s="166" t="n">
        <f aca="false">AE10/$AB10</f>
        <v>0</v>
      </c>
      <c r="CG10" s="133" t="n">
        <f aca="false">AF10/$AC10</f>
        <v>0</v>
      </c>
      <c r="CH10" s="133" t="n">
        <f aca="false">AH10/$AB10</f>
        <v>0.078158483145295</v>
      </c>
      <c r="CI10" s="133" t="n">
        <f aca="false">AI10/$AC10</f>
        <v>0.0339233276730905</v>
      </c>
      <c r="CJ10" s="133" t="n">
        <f aca="false">AK10/$AB10</f>
        <v>0.00301093056478404</v>
      </c>
      <c r="CK10" s="133" t="n">
        <f aca="false">AL10/$AC10</f>
        <v>0</v>
      </c>
      <c r="CL10" s="133" t="n">
        <f aca="false">AN10/$AB10</f>
        <v>0.00167500453268267</v>
      </c>
      <c r="CM10" s="133" t="n">
        <f aca="false">AO10/$AC10</f>
        <v>0</v>
      </c>
      <c r="CN10" s="133" t="n">
        <f aca="false">AQ10/$AB10</f>
        <v>0.00469812076454374</v>
      </c>
      <c r="CO10" s="133" t="n">
        <f aca="false">AR10/$AC10</f>
        <v>0</v>
      </c>
      <c r="CP10" s="133" t="n">
        <f aca="false">AT10/$AB10</f>
        <v>0.00394526498172086</v>
      </c>
      <c r="CQ10" s="133" t="n">
        <f aca="false">AU10/$AC10</f>
        <v>0</v>
      </c>
      <c r="CR10" s="133" t="n">
        <f aca="false">AW10/$AB10</f>
        <v>0</v>
      </c>
      <c r="CS10" s="133" t="n">
        <f aca="false">AX10/$AC10</f>
        <v>0.00166248694756485</v>
      </c>
      <c r="CT10" s="133" t="n">
        <f aca="false">AZ10/$AB10</f>
        <v>0</v>
      </c>
      <c r="CU10" s="135" t="n">
        <f aca="false">BA10/$AC10</f>
        <v>0.000847559658678949</v>
      </c>
      <c r="CV10" s="133" t="n">
        <f aca="false">CJ10+CL10+CN10+CP10+CR10+CT10</f>
        <v>0.0133293208437313</v>
      </c>
      <c r="CW10" s="167" t="n">
        <f aca="false">CK10+CM10+CO10+CQ10+CS10+CU10</f>
        <v>0.0025100466062438</v>
      </c>
      <c r="CX10" s="112"/>
      <c r="CY10" s="112"/>
      <c r="CZ10" s="166" t="n">
        <f aca="false">BG10/$BD10</f>
        <v>0</v>
      </c>
      <c r="DA10" s="133" t="n">
        <f aca="false">BH10/$BE10</f>
        <v>0</v>
      </c>
      <c r="DB10" s="133" t="n">
        <f aca="false">BJ10/$BD10</f>
        <v>0.0581670913927969</v>
      </c>
      <c r="DC10" s="133" t="n">
        <f aca="false">BK10/$BE10</f>
        <v>0.0676534216448707</v>
      </c>
      <c r="DD10" s="133" t="n">
        <f aca="false">BM10/$BD10</f>
        <v>0.00304645101914724</v>
      </c>
      <c r="DE10" s="133" t="n">
        <f aca="false">BN10/$BE10</f>
        <v>0</v>
      </c>
      <c r="DF10" s="133" t="n">
        <f aca="false">BP10/$BD10</f>
        <v>0.00170680365190847</v>
      </c>
      <c r="DG10" s="133" t="n">
        <f aca="false">BQ10/$BE10</f>
        <v>0</v>
      </c>
      <c r="DH10" s="133" t="n">
        <f aca="false">BS10/$BD10</f>
        <v>0.00480463552549588</v>
      </c>
      <c r="DI10" s="133" t="n">
        <f aca="false">BT10/$BE10</f>
        <v>0</v>
      </c>
      <c r="DJ10" s="133" t="n">
        <f aca="false">BV10/$BD10</f>
        <v>0.00401837266343183</v>
      </c>
      <c r="DK10" s="133" t="n">
        <f aca="false">BW10/$BE10</f>
        <v>0</v>
      </c>
      <c r="DL10" s="133" t="n">
        <f aca="false">BY10/$BD10</f>
        <v>0</v>
      </c>
      <c r="DM10" s="133" t="n">
        <f aca="false">BZ10/$BE10</f>
        <v>0.00157756447390266</v>
      </c>
      <c r="DN10" s="133" t="n">
        <f aca="false">CB10/$BD10</f>
        <v>0</v>
      </c>
      <c r="DO10" s="133" t="n">
        <f aca="false">CC10/$BE10</f>
        <v>0.000804753080894099</v>
      </c>
      <c r="DP10" s="133" t="n">
        <f aca="false">DD10+DF10+DH10+DJ10+DL10+DN10</f>
        <v>0.0135762628599834</v>
      </c>
      <c r="DQ10" s="167" t="n">
        <f aca="false">DE10+DG10+DI10+DK10+DM10+DO10</f>
        <v>0.00238231755479675</v>
      </c>
      <c r="DR10" s="112"/>
      <c r="DS10" s="112"/>
      <c r="DT10" s="133" t="n">
        <f aca="false">BD10/AB10</f>
        <v>0.977830834329281</v>
      </c>
      <c r="DU10" s="133" t="n">
        <f aca="false">BE10/AC10</f>
        <v>1.04024488019449</v>
      </c>
      <c r="DV10" s="133" t="e">
        <f aca="false">BF10/AD10</f>
        <v>#DIV/0!</v>
      </c>
      <c r="DW10" s="133" t="e">
        <f aca="false">BG10/AE10</f>
        <v>#DIV/0!</v>
      </c>
      <c r="DX10" s="133" t="e">
        <f aca="false">BH10/AF10</f>
        <v>#DIV/0!</v>
      </c>
      <c r="DY10" s="133" t="n">
        <f aca="false">BI10/AG10</f>
        <v>1.04937390863794</v>
      </c>
      <c r="DZ10" s="133" t="n">
        <f aca="false">BJ10/AH10</f>
        <v>0.727721076692237</v>
      </c>
      <c r="EA10" s="133" t="n">
        <f aca="false">BK10/AI10</f>
        <v>2.07456432847363</v>
      </c>
      <c r="EB10" s="133" t="n">
        <f aca="false">BL10/AJ10</f>
        <v>0.990539626585781</v>
      </c>
      <c r="EC10" s="133" t="n">
        <f aca="false">BM10/AK10</f>
        <v>0.989366469169873</v>
      </c>
      <c r="ED10" s="133" t="e">
        <f aca="false">BN10/AL10</f>
        <v>#DIV/0!</v>
      </c>
      <c r="EE10" s="133" t="n">
        <f aca="false">BO10/AM10</f>
        <v>0.991434129436189</v>
      </c>
      <c r="EF10" s="133" t="n">
        <f aca="false">BP10/AN10</f>
        <v>0.996394461278816</v>
      </c>
      <c r="EG10" s="133" t="e">
        <f aca="false">BQ10/AO10</f>
        <v>#DIV/0!</v>
      </c>
      <c r="EH10" s="133" t="n">
        <f aca="false">BR10/AP10</f>
        <v>0.99825560248521</v>
      </c>
      <c r="EI10" s="133" t="n">
        <f aca="false">BS10/AQ10</f>
        <v>1</v>
      </c>
      <c r="EJ10" s="133" t="e">
        <f aca="false">BT10/AR10</f>
        <v>#DIV/0!</v>
      </c>
      <c r="EK10" s="133" t="n">
        <f aca="false">BU10/AS10</f>
        <v>0.991187214611872</v>
      </c>
      <c r="EL10" s="133" t="n">
        <f aca="false">BV10/AT10</f>
        <v>0.995950515956379</v>
      </c>
      <c r="EM10" s="133" t="e">
        <f aca="false">BW10/AU10</f>
        <v>#DIV/0!</v>
      </c>
      <c r="EN10" s="133" t="n">
        <f aca="false">BX10/AV10</f>
        <v>0.987107519585467</v>
      </c>
      <c r="EO10" s="133" t="e">
        <f aca="false">BY10/AW10</f>
        <v>#DIV/0!</v>
      </c>
      <c r="EP10" s="133" t="n">
        <f aca="false">BZ10/AX10</f>
        <v>0.987107519585467</v>
      </c>
      <c r="EQ10" s="133" t="n">
        <f aca="false">CA10/AY10</f>
        <v>0.987706604070373</v>
      </c>
      <c r="ER10" s="133" t="e">
        <f aca="false">CB10/AZ10</f>
        <v>#DIV/0!</v>
      </c>
      <c r="ES10" s="135" t="n">
        <f aca="false">CC10/BA10</f>
        <v>0.987706604070373</v>
      </c>
      <c r="ET10" s="133" t="n">
        <f aca="false">SUM(BL10+BO10+BR10+BU10+BX10+CA10)/SUM(AJ10+AM10+AP10+AS10+AV10+AY10)</f>
        <v>0.991637762551081</v>
      </c>
      <c r="EU10" s="133" t="n">
        <f aca="false">SUM(BM10+BP10+BS10+BV10+BY10+CB10)/SUM(AK10+AN10+AQ10+AT10+AW10+AZ10)</f>
        <v>0.995946349786794</v>
      </c>
      <c r="EV10" s="133" t="n">
        <f aca="false">SUM(BN10+BQ10+BT10+BW10+BZ10+CC10)/SUM(AL10+AO10+AR10+AU10+AX10+BA10)</f>
        <v>0.98730981058687</v>
      </c>
      <c r="EX10" s="151" t="n">
        <v>2560</v>
      </c>
      <c r="EY10" s="151" t="n">
        <v>1600</v>
      </c>
      <c r="EZ10" s="151" t="n">
        <v>150</v>
      </c>
      <c r="FA10" s="152" t="n">
        <f aca="false">EX10*EY10*EZ10</f>
        <v>614400000</v>
      </c>
      <c r="FB10" s="112"/>
      <c r="FC10" s="153" t="n">
        <f aca="false">AB10/$FA10</f>
        <v>0.15199935546875</v>
      </c>
      <c r="FD10" s="153" t="n">
        <f aca="false">AC10/$FA10</f>
        <v>0.0793542805989583</v>
      </c>
      <c r="FE10" s="154" t="n">
        <f aca="false">AD10/$FA10</f>
        <v>0</v>
      </c>
      <c r="FF10" s="154" t="n">
        <f aca="false">AE10/$FA10</f>
        <v>0</v>
      </c>
      <c r="FG10" s="154" t="n">
        <f aca="false">AF10/$FA10</f>
        <v>0</v>
      </c>
      <c r="FH10" s="154" t="n">
        <f aca="false">AG10/$FA10</f>
        <v>0.0125161653645833</v>
      </c>
      <c r="FI10" s="154" t="n">
        <f aca="false">AH10/$FA10</f>
        <v>0.0118800390625</v>
      </c>
      <c r="FJ10" s="154" t="n">
        <f aca="false">AI10/$FA10</f>
        <v>0.00269196126302083</v>
      </c>
      <c r="FK10" s="154" t="n">
        <f aca="false">AJ10/$FA10</f>
        <v>0.000397078450520833</v>
      </c>
      <c r="FL10" s="154" t="n">
        <f aca="false">AK10/$FA10</f>
        <v>0.000457659505208333</v>
      </c>
      <c r="FM10" s="154" t="n">
        <f aca="false">AL10/$FA10</f>
        <v>0</v>
      </c>
      <c r="FN10" s="154" t="n">
        <f aca="false">AM10/$FA10</f>
        <v>0.000199130859375</v>
      </c>
      <c r="FO10" s="154" t="n">
        <f aca="false">AN10/$FA10</f>
        <v>0.000254599609375</v>
      </c>
      <c r="FP10" s="154" t="n">
        <f aca="false">AO10/$FA10</f>
        <v>0</v>
      </c>
      <c r="FQ10" s="154" t="n">
        <f aca="false">AP10/$FA10</f>
        <v>0.000219265950520833</v>
      </c>
      <c r="FR10" s="154" t="n">
        <f aca="false">AQ10/$FA10</f>
        <v>0.000714111328125</v>
      </c>
      <c r="FS10" s="154" t="n">
        <f aca="false">AR10/$FA10</f>
        <v>0</v>
      </c>
      <c r="FT10" s="154" t="n">
        <f aca="false">AS10/$FA10</f>
        <v>0.00024951171875</v>
      </c>
      <c r="FU10" s="154" t="n">
        <f aca="false">AT10/$FA10</f>
        <v>0.000599677734375</v>
      </c>
      <c r="FV10" s="154" t="n">
        <f aca="false">AU10/$FA10</f>
        <v>0</v>
      </c>
      <c r="FW10" s="154" t="n">
        <f aca="false">AV10/$FA10</f>
        <v>0.000131925455729167</v>
      </c>
      <c r="FX10" s="154" t="n">
        <f aca="false">AW10/$FA10</f>
        <v>0</v>
      </c>
      <c r="FY10" s="154" t="n">
        <f aca="false">AX10/$FA10</f>
        <v>0.000131925455729167</v>
      </c>
      <c r="FZ10" s="154" t="n">
        <f aca="false">AY10/$FA10</f>
        <v>6.72574869791667E-005</v>
      </c>
      <c r="GA10" s="154" t="n">
        <f aca="false">AZ10/$FA10</f>
        <v>0</v>
      </c>
      <c r="GB10" s="154" t="n">
        <f aca="false">BA10/$FA10</f>
        <v>6.72574869791667E-005</v>
      </c>
      <c r="GC10" s="154" t="n">
        <f aca="false">SUM(FK10,FN10,FQ10,FT10,FW10,FZ10)</f>
        <v>0.001264169921875</v>
      </c>
      <c r="GD10" s="154" t="n">
        <f aca="false">SUM(FL10,FO10,FR10,FU10,FX10,GA10)</f>
        <v>0.00202604817708333</v>
      </c>
      <c r="GE10" s="154" t="n">
        <f aca="false">SUM(FM10,FP10,FS10,FV10,FY10,GB10)</f>
        <v>0.000199182942708333</v>
      </c>
      <c r="GF10" s="112"/>
      <c r="GG10" s="153" t="n">
        <f aca="false">BD10/$FA10</f>
        <v>0.148629656575521</v>
      </c>
      <c r="GH10" s="153" t="n">
        <f aca="false">BE10/$FA10</f>
        <v>0.0825478841145833</v>
      </c>
      <c r="GI10" s="153" t="n">
        <f aca="false">BF10/$FA10</f>
        <v>0</v>
      </c>
      <c r="GJ10" s="153" t="n">
        <f aca="false">BG10/$FA10</f>
        <v>0</v>
      </c>
      <c r="GK10" s="153" t="n">
        <f aca="false">BH10/$FA10</f>
        <v>0</v>
      </c>
      <c r="GL10" s="153" t="n">
        <f aca="false">BI10/$FA10</f>
        <v>0.0131341373697917</v>
      </c>
      <c r="GM10" s="153" t="n">
        <f aca="false">BJ10/$FA10</f>
        <v>0.00864535481770833</v>
      </c>
      <c r="GN10" s="153" t="n">
        <f aca="false">BK10/$FA10</f>
        <v>0.00558464680989583</v>
      </c>
      <c r="GO10" s="153" t="n">
        <f aca="false">BL10/$FA10</f>
        <v>0.000393321940104167</v>
      </c>
      <c r="GP10" s="153" t="n">
        <f aca="false">BM10/$FA10</f>
        <v>0.00045279296875</v>
      </c>
      <c r="GQ10" s="153" t="n">
        <f aca="false">BN10/$FA10</f>
        <v>0</v>
      </c>
      <c r="GR10" s="153" t="n">
        <f aca="false">BO10/$FA10</f>
        <v>0.000197425130208333</v>
      </c>
      <c r="GS10" s="153" t="n">
        <f aca="false">BP10/$FA10</f>
        <v>0.000253681640625</v>
      </c>
      <c r="GT10" s="153" t="n">
        <f aca="false">BQ10/$FA10</f>
        <v>0</v>
      </c>
      <c r="GU10" s="153" t="n">
        <f aca="false">BR10/$FA10</f>
        <v>0.000218883463541667</v>
      </c>
      <c r="GV10" s="153" t="n">
        <f aca="false">BS10/$FA10</f>
        <v>0.000714111328125</v>
      </c>
      <c r="GW10" s="153" t="n">
        <f aca="false">BT10/$FA10</f>
        <v>0</v>
      </c>
      <c r="GX10" s="153" t="n">
        <f aca="false">BU10/$FA10</f>
        <v>0.000247312825520833</v>
      </c>
      <c r="GY10" s="153" t="n">
        <f aca="false">BV10/$FA10</f>
        <v>0.000597249348958333</v>
      </c>
      <c r="GZ10" s="153" t="n">
        <f aca="false">BW10/$FA10</f>
        <v>0</v>
      </c>
      <c r="HA10" s="153" t="n">
        <f aca="false">BX10/$FA10</f>
        <v>0.000130224609375</v>
      </c>
      <c r="HB10" s="153" t="n">
        <f aca="false">BY10/$FA10</f>
        <v>0</v>
      </c>
      <c r="HC10" s="153" t="n">
        <f aca="false">BZ10/$FA10</f>
        <v>0.000130224609375</v>
      </c>
      <c r="HD10" s="153" t="n">
        <f aca="false">CA10/$FA10</f>
        <v>6.64306640625E-005</v>
      </c>
      <c r="HE10" s="153" t="n">
        <f aca="false">CB10/$FA10</f>
        <v>0</v>
      </c>
      <c r="HF10" s="153" t="n">
        <f aca="false">CC10/$FA10</f>
        <v>6.64306640625E-005</v>
      </c>
      <c r="HG10" s="154" t="n">
        <f aca="false">SUM(GO10,GR10,GU10,GX10,HA10,HD10)</f>
        <v>0.0012535986328125</v>
      </c>
      <c r="HH10" s="154" t="n">
        <f aca="false">SUM(GP10,GS10,GV10,GY10,HB10,HE10)</f>
        <v>0.00201783528645833</v>
      </c>
      <c r="HI10" s="154" t="n">
        <f aca="false">SUM(GQ10,GT10,GW10,GZ10,HC10,HF10)</f>
        <v>0.0001966552734375</v>
      </c>
    </row>
    <row r="11" customFormat="false" ht="12" hidden="false" customHeight="false" outlineLevel="0" collapsed="false">
      <c r="A11" s="176"/>
      <c r="B11" s="177" t="s">
        <v>99</v>
      </c>
      <c r="C11" s="177" t="n">
        <v>22</v>
      </c>
      <c r="D11" s="136" t="n">
        <v>442677.5696</v>
      </c>
      <c r="E11" s="137" t="n">
        <v>42.1917</v>
      </c>
      <c r="F11" s="137" t="n">
        <v>40.9081</v>
      </c>
      <c r="G11" s="137" t="n">
        <v>40.1847</v>
      </c>
      <c r="H11" s="137" t="n">
        <v>13330.956</v>
      </c>
      <c r="I11" s="137" t="n">
        <v>196.435</v>
      </c>
      <c r="J11" s="138" t="n">
        <f aca="false">H11/3600</f>
        <v>3.70304333333333</v>
      </c>
      <c r="L11" s="136" t="n">
        <v>442755.024</v>
      </c>
      <c r="M11" s="137" t="n">
        <v>42.1913</v>
      </c>
      <c r="N11" s="137" t="n">
        <v>40.9083</v>
      </c>
      <c r="O11" s="137" t="n">
        <v>40.185</v>
      </c>
      <c r="P11" s="137" t="n">
        <v>11458.985</v>
      </c>
      <c r="Q11" s="137" t="n">
        <v>166.67</v>
      </c>
      <c r="R11" s="139" t="n">
        <f aca="false">P11/3600</f>
        <v>3.18305138888889</v>
      </c>
      <c r="S11" s="140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  <c r="Z11" s="57"/>
      <c r="AA11" s="99"/>
      <c r="AB11" s="161" t="n">
        <v>1208501423</v>
      </c>
      <c r="AC11" s="162" t="n">
        <v>1335411406</v>
      </c>
      <c r="AD11" s="162" t="n">
        <v>0</v>
      </c>
      <c r="AE11" s="162" t="n">
        <v>0</v>
      </c>
      <c r="AF11" s="162" t="n">
        <v>0</v>
      </c>
      <c r="AG11" s="162" t="n">
        <v>7398490</v>
      </c>
      <c r="AH11" s="162" t="n">
        <v>6651923</v>
      </c>
      <c r="AI11" s="162" t="n">
        <v>1559806</v>
      </c>
      <c r="AJ11" s="162" t="n">
        <v>1462737</v>
      </c>
      <c r="AK11" s="162" t="n">
        <v>1778249</v>
      </c>
      <c r="AL11" s="162" t="n">
        <v>0</v>
      </c>
      <c r="AM11" s="162" t="n">
        <v>1420991</v>
      </c>
      <c r="AN11" s="162" t="n">
        <v>1558405</v>
      </c>
      <c r="AO11" s="162" t="n">
        <v>0</v>
      </c>
      <c r="AP11" s="162" t="n">
        <v>198112</v>
      </c>
      <c r="AQ11" s="162" t="n">
        <v>877500</v>
      </c>
      <c r="AR11" s="162" t="n">
        <v>0</v>
      </c>
      <c r="AS11" s="162" t="n">
        <v>224485</v>
      </c>
      <c r="AT11" s="162" t="n">
        <v>831765</v>
      </c>
      <c r="AU11" s="162" t="n">
        <v>0</v>
      </c>
      <c r="AV11" s="162" t="n">
        <v>190815</v>
      </c>
      <c r="AW11" s="162" t="n">
        <v>0</v>
      </c>
      <c r="AX11" s="162" t="n">
        <v>190815</v>
      </c>
      <c r="AY11" s="162" t="n">
        <v>85410</v>
      </c>
      <c r="AZ11" s="162" t="n">
        <v>0</v>
      </c>
      <c r="BA11" s="163" t="n">
        <v>85410</v>
      </c>
      <c r="BB11" s="123"/>
      <c r="BC11" s="104"/>
      <c r="BD11" s="164" t="n">
        <v>1206727225</v>
      </c>
      <c r="BE11" s="50" t="n">
        <v>1337110331</v>
      </c>
      <c r="BF11" s="50" t="n">
        <v>0</v>
      </c>
      <c r="BG11" s="50" t="n">
        <v>0</v>
      </c>
      <c r="BH11" s="50" t="n">
        <v>0</v>
      </c>
      <c r="BI11" s="50" t="n">
        <v>7752113</v>
      </c>
      <c r="BJ11" s="50" t="n">
        <v>5118083</v>
      </c>
      <c r="BK11" s="50" t="n">
        <v>3086502</v>
      </c>
      <c r="BL11" s="50" t="n">
        <v>1467375</v>
      </c>
      <c r="BM11" s="50" t="n">
        <v>1782586</v>
      </c>
      <c r="BN11" s="50" t="n">
        <v>0</v>
      </c>
      <c r="BO11" s="50" t="n">
        <v>1421250</v>
      </c>
      <c r="BP11" s="50" t="n">
        <v>1557203</v>
      </c>
      <c r="BQ11" s="50" t="n">
        <v>0</v>
      </c>
      <c r="BR11" s="50" t="n">
        <v>198877</v>
      </c>
      <c r="BS11" s="50" t="n">
        <v>877500</v>
      </c>
      <c r="BT11" s="50" t="n">
        <v>0</v>
      </c>
      <c r="BU11" s="50" t="n">
        <v>226863</v>
      </c>
      <c r="BV11" s="50" t="n">
        <v>829436</v>
      </c>
      <c r="BW11" s="50" t="n">
        <v>0</v>
      </c>
      <c r="BX11" s="50" t="n">
        <v>193260</v>
      </c>
      <c r="BY11" s="50" t="n">
        <v>0</v>
      </c>
      <c r="BZ11" s="50" t="n">
        <v>193260</v>
      </c>
      <c r="CA11" s="50" t="n">
        <v>86521</v>
      </c>
      <c r="CB11" s="50" t="n">
        <v>0</v>
      </c>
      <c r="CC11" s="165" t="n">
        <v>86521</v>
      </c>
      <c r="CF11" s="166" t="n">
        <f aca="false">AE11/$AB11</f>
        <v>0</v>
      </c>
      <c r="CG11" s="133" t="n">
        <f aca="false">AF11/$AC11</f>
        <v>0</v>
      </c>
      <c r="CH11" s="133" t="n">
        <f aca="false">AH11/$AB11</f>
        <v>0.00550427403178987</v>
      </c>
      <c r="CI11" s="133" t="n">
        <f aca="false">AI11/$AC11</f>
        <v>0.00116803405526701</v>
      </c>
      <c r="CJ11" s="133" t="n">
        <f aca="false">AK11/$AB11</f>
        <v>0.00147144965339441</v>
      </c>
      <c r="CK11" s="133" t="n">
        <f aca="false">AL11/$AC11</f>
        <v>0</v>
      </c>
      <c r="CL11" s="133" t="n">
        <f aca="false">AN11/$AB11</f>
        <v>0.00128953509722098</v>
      </c>
      <c r="CM11" s="133" t="n">
        <f aca="false">AO11/$AC11</f>
        <v>0</v>
      </c>
      <c r="CN11" s="133" t="n">
        <f aca="false">AQ11/$AB11</f>
        <v>0.000726105888912967</v>
      </c>
      <c r="CO11" s="133" t="n">
        <f aca="false">AR11/$AC11</f>
        <v>0</v>
      </c>
      <c r="CP11" s="133" t="n">
        <f aca="false">AT11/$AB11</f>
        <v>0.000688261498224152</v>
      </c>
      <c r="CQ11" s="133" t="n">
        <f aca="false">AU11/$AC11</f>
        <v>0</v>
      </c>
      <c r="CR11" s="133" t="n">
        <f aca="false">AW11/$AB11</f>
        <v>0</v>
      </c>
      <c r="CS11" s="133" t="n">
        <f aca="false">AX11/$AC11</f>
        <v>0.000142888550406765</v>
      </c>
      <c r="CT11" s="133" t="n">
        <f aca="false">AZ11/$AB11</f>
        <v>0</v>
      </c>
      <c r="CU11" s="135" t="n">
        <f aca="false">BA11/$AC11</f>
        <v>6.39578182545492E-005</v>
      </c>
      <c r="CV11" s="133" t="n">
        <f aca="false">CJ11+CL11+CN11+CP11+CR11+CT11</f>
        <v>0.00417535213775251</v>
      </c>
      <c r="CW11" s="167" t="n">
        <f aca="false">CK11+CM11+CO11+CQ11+CS11+CU11</f>
        <v>0.000206846368661314</v>
      </c>
      <c r="CX11" s="112"/>
      <c r="CY11" s="112"/>
      <c r="CZ11" s="166" t="n">
        <f aca="false">BG11/$BD11</f>
        <v>0</v>
      </c>
      <c r="DA11" s="133" t="n">
        <f aca="false">BH11/$BE11</f>
        <v>0</v>
      </c>
      <c r="DB11" s="133" t="n">
        <f aca="false">BJ11/$BD11</f>
        <v>0.00424129239315041</v>
      </c>
      <c r="DC11" s="133" t="n">
        <f aca="false">BK11/$BE11</f>
        <v>0.00230833756081419</v>
      </c>
      <c r="DD11" s="133" t="n">
        <f aca="false">BM11/$BD11</f>
        <v>0.00147720707966956</v>
      </c>
      <c r="DE11" s="133" t="n">
        <f aca="false">BN11/$BE11</f>
        <v>0</v>
      </c>
      <c r="DF11" s="133" t="n">
        <f aca="false">BP11/$BD11</f>
        <v>0.00129043496138906</v>
      </c>
      <c r="DG11" s="133" t="n">
        <f aca="false">BQ11/$BE11</f>
        <v>0</v>
      </c>
      <c r="DH11" s="133" t="n">
        <f aca="false">BS11/$BD11</f>
        <v>0.000727173450487122</v>
      </c>
      <c r="DI11" s="133" t="n">
        <f aca="false">BT11/$BE11</f>
        <v>0</v>
      </c>
      <c r="DJ11" s="133" t="n">
        <f aca="false">BV11/$BD11</f>
        <v>0.000687343405217364</v>
      </c>
      <c r="DK11" s="133" t="n">
        <f aca="false">BW11/$BE11</f>
        <v>0</v>
      </c>
      <c r="DL11" s="133" t="n">
        <f aca="false">BY11/$BD11</f>
        <v>0</v>
      </c>
      <c r="DM11" s="133" t="n">
        <f aca="false">BZ11/$BE11</f>
        <v>0.000144535567125163</v>
      </c>
      <c r="DN11" s="133" t="n">
        <f aca="false">CB11/$BD11</f>
        <v>0</v>
      </c>
      <c r="DO11" s="133" t="n">
        <f aca="false">CC11/$BE11</f>
        <v>6.47074500840126E-005</v>
      </c>
      <c r="DP11" s="133" t="n">
        <f aca="false">DD11+DF11+DH11+DJ11+DL11+DN11</f>
        <v>0.0041821588967631</v>
      </c>
      <c r="DQ11" s="167" t="n">
        <f aca="false">DE11+DG11+DI11+DK11+DM11+DO11</f>
        <v>0.000209243017209176</v>
      </c>
      <c r="DR11" s="112"/>
      <c r="DS11" s="112"/>
      <c r="DT11" s="133" t="n">
        <f aca="false">BD11/AB11</f>
        <v>0.998531902432026</v>
      </c>
      <c r="DU11" s="133" t="n">
        <f aca="false">BE11/AC11</f>
        <v>1.00127221093991</v>
      </c>
      <c r="DV11" s="133" t="e">
        <f aca="false">BF11/AD11</f>
        <v>#DIV/0!</v>
      </c>
      <c r="DW11" s="133" t="e">
        <f aca="false">BG11/AE11</f>
        <v>#DIV/0!</v>
      </c>
      <c r="DX11" s="133" t="e">
        <f aca="false">BH11/AF11</f>
        <v>#DIV/0!</v>
      </c>
      <c r="DY11" s="133" t="n">
        <f aca="false">BI11/AG11</f>
        <v>1.04779664499107</v>
      </c>
      <c r="DZ11" s="133" t="n">
        <f aca="false">BJ11/AH11</f>
        <v>0.769414047637052</v>
      </c>
      <c r="EA11" s="133" t="n">
        <f aca="false">BK11/AI11</f>
        <v>1.97877300125785</v>
      </c>
      <c r="EB11" s="133" t="n">
        <f aca="false">BL11/AJ11</f>
        <v>1.00317076822423</v>
      </c>
      <c r="EC11" s="133" t="n">
        <f aca="false">BM11/AK11</f>
        <v>1.00243891603482</v>
      </c>
      <c r="ED11" s="133" t="e">
        <f aca="false">BN11/AL11</f>
        <v>#DIV/0!</v>
      </c>
      <c r="EE11" s="133" t="n">
        <f aca="false">BO11/AM11</f>
        <v>1.00018226716425</v>
      </c>
      <c r="EF11" s="133" t="n">
        <f aca="false">BP11/AN11</f>
        <v>0.999228698573221</v>
      </c>
      <c r="EG11" s="133" t="e">
        <f aca="false">BQ11/AO11</f>
        <v>#DIV/0!</v>
      </c>
      <c r="EH11" s="133" t="n">
        <f aca="false">BR11/AP11</f>
        <v>1.0038614521079</v>
      </c>
      <c r="EI11" s="133" t="n">
        <f aca="false">BS11/AQ11</f>
        <v>1</v>
      </c>
      <c r="EJ11" s="133" t="e">
        <f aca="false">BT11/AR11</f>
        <v>#DIV/0!</v>
      </c>
      <c r="EK11" s="133" t="n">
        <f aca="false">BU11/AS11</f>
        <v>1.0105931353988</v>
      </c>
      <c r="EL11" s="133" t="n">
        <f aca="false">BV11/AT11</f>
        <v>0.997199930268766</v>
      </c>
      <c r="EM11" s="133" t="e">
        <f aca="false">BW11/AU11</f>
        <v>#DIV/0!</v>
      </c>
      <c r="EN11" s="133" t="n">
        <f aca="false">BX11/AV11</f>
        <v>1.01281345806147</v>
      </c>
      <c r="EO11" s="133" t="e">
        <f aca="false">BY11/AW11</f>
        <v>#DIV/0!</v>
      </c>
      <c r="EP11" s="133" t="n">
        <f aca="false">BZ11/AX11</f>
        <v>1.01281345806147</v>
      </c>
      <c r="EQ11" s="133" t="n">
        <f aca="false">CA11/AY11</f>
        <v>1.01300784451469</v>
      </c>
      <c r="ER11" s="133" t="e">
        <f aca="false">CB11/AZ11</f>
        <v>#DIV/0!</v>
      </c>
      <c r="ES11" s="135" t="n">
        <f aca="false">CC11/BA11</f>
        <v>1.01300784451469</v>
      </c>
      <c r="ET11" s="133" t="n">
        <f aca="false">SUM(BL11+BO11+BR11+BU11+BX11+CA11)/SUM(AJ11+AM11+AP11+AS11+AV11+AY11)</f>
        <v>1.00323680060292</v>
      </c>
      <c r="EU11" s="133" t="n">
        <f aca="false">SUM(BM11+BP11+BS11+BV11+BY11+CB11)/SUM(AK11+AN11+AQ11+AT11+AW11+AZ11)</f>
        <v>1.00015973304367</v>
      </c>
      <c r="EV11" s="133" t="n">
        <f aca="false">SUM(BN11+BQ11+BT11+BW11+BZ11+CC11)/SUM(AL11+AO11+AR11+AU11+AX11+BA11)</f>
        <v>1.01287356321839</v>
      </c>
      <c r="EX11" s="151" t="n">
        <v>2560</v>
      </c>
      <c r="EY11" s="151" t="n">
        <v>1600</v>
      </c>
      <c r="EZ11" s="151" t="n">
        <v>300</v>
      </c>
      <c r="FA11" s="152" t="n">
        <f aca="false">EX11*EY11*EZ11</f>
        <v>1228800000</v>
      </c>
      <c r="FB11" s="112"/>
      <c r="FC11" s="153" t="n">
        <f aca="false">AB11/$FA11</f>
        <v>0.983480975748698</v>
      </c>
      <c r="FD11" s="153" t="n">
        <f aca="false">AC11/$FA11</f>
        <v>1.0867605843099</v>
      </c>
      <c r="FE11" s="154" t="n">
        <f aca="false">AD11/$FA11</f>
        <v>0</v>
      </c>
      <c r="FF11" s="154" t="n">
        <f aca="false">AE11/$FA11</f>
        <v>0</v>
      </c>
      <c r="FG11" s="154" t="n">
        <f aca="false">AF11/$FA11</f>
        <v>0</v>
      </c>
      <c r="FH11" s="154" t="n">
        <f aca="false">AG11/$FA11</f>
        <v>0.00602090657552083</v>
      </c>
      <c r="FI11" s="154" t="n">
        <f aca="false">AH11/$FA11</f>
        <v>0.00541334879557292</v>
      </c>
      <c r="FJ11" s="154" t="n">
        <f aca="false">AI11/$FA11</f>
        <v>0.00126937337239583</v>
      </c>
      <c r="FK11" s="154" t="n">
        <f aca="false">AJ11/$FA11</f>
        <v>0.00119037841796875</v>
      </c>
      <c r="FL11" s="154" t="n">
        <f aca="false">AK11/$FA11</f>
        <v>0.00144714274088542</v>
      </c>
      <c r="FM11" s="154" t="n">
        <f aca="false">AL11/$FA11</f>
        <v>0</v>
      </c>
      <c r="FN11" s="154" t="n">
        <f aca="false">AM11/$FA11</f>
        <v>0.00115640543619792</v>
      </c>
      <c r="FO11" s="154" t="n">
        <f aca="false">AN11/$FA11</f>
        <v>0.00126823323567708</v>
      </c>
      <c r="FP11" s="154" t="n">
        <f aca="false">AO11/$FA11</f>
        <v>0</v>
      </c>
      <c r="FQ11" s="154" t="n">
        <f aca="false">AP11/$FA11</f>
        <v>0.000161223958333333</v>
      </c>
      <c r="FR11" s="154" t="n">
        <f aca="false">AQ11/$FA11</f>
        <v>0.000714111328125</v>
      </c>
      <c r="FS11" s="154" t="n">
        <f aca="false">AR11/$FA11</f>
        <v>0</v>
      </c>
      <c r="FT11" s="154" t="n">
        <f aca="false">AS11/$FA11</f>
        <v>0.000182686360677083</v>
      </c>
      <c r="FU11" s="154" t="n">
        <f aca="false">AT11/$FA11</f>
        <v>0.00067689208984375</v>
      </c>
      <c r="FV11" s="154" t="n">
        <f aca="false">AU11/$FA11</f>
        <v>0</v>
      </c>
      <c r="FW11" s="154" t="n">
        <f aca="false">AV11/$FA11</f>
        <v>0.00015528564453125</v>
      </c>
      <c r="FX11" s="154" t="n">
        <f aca="false">AW11/$FA11</f>
        <v>0</v>
      </c>
      <c r="FY11" s="154" t="n">
        <f aca="false">AX11/$FA11</f>
        <v>0.00015528564453125</v>
      </c>
      <c r="FZ11" s="154" t="n">
        <f aca="false">AY11/$FA11</f>
        <v>6.95068359375E-005</v>
      </c>
      <c r="GA11" s="154" t="n">
        <f aca="false">AZ11/$FA11</f>
        <v>0</v>
      </c>
      <c r="GB11" s="154" t="n">
        <f aca="false">BA11/$FA11</f>
        <v>6.95068359375E-005</v>
      </c>
      <c r="GC11" s="154" t="n">
        <f aca="false">SUM(FK11,FN11,FQ11,FT11,FW11,FZ11)</f>
        <v>0.00291548665364583</v>
      </c>
      <c r="GD11" s="154" t="n">
        <f aca="false">SUM(FL11,FO11,FR11,FU11,FX11,GA11)</f>
        <v>0.00410637939453125</v>
      </c>
      <c r="GE11" s="154" t="n">
        <f aca="false">SUM(FM11,FP11,FS11,FV11,FY11,GB11)</f>
        <v>0.00022479248046875</v>
      </c>
      <c r="GF11" s="112"/>
      <c r="GG11" s="153" t="n">
        <f aca="false">BD11/$FA11</f>
        <v>0.982037129720052</v>
      </c>
      <c r="GH11" s="153" t="n">
        <f aca="false">BE11/$FA11</f>
        <v>1.08814317301432</v>
      </c>
      <c r="GI11" s="153" t="n">
        <f aca="false">BF11/$FA11</f>
        <v>0</v>
      </c>
      <c r="GJ11" s="153" t="n">
        <f aca="false">BG11/$FA11</f>
        <v>0</v>
      </c>
      <c r="GK11" s="153" t="n">
        <f aca="false">BH11/$FA11</f>
        <v>0</v>
      </c>
      <c r="GL11" s="153" t="n">
        <f aca="false">BI11/$FA11</f>
        <v>0.00630868570963542</v>
      </c>
      <c r="GM11" s="153" t="n">
        <f aca="false">BJ11/$FA11</f>
        <v>0.00416510660807292</v>
      </c>
      <c r="GN11" s="153" t="n">
        <f aca="false">BK11/$FA11</f>
        <v>0.0025118017578125</v>
      </c>
      <c r="GO11" s="153" t="n">
        <f aca="false">BL11/$FA11</f>
        <v>0.00119415283203125</v>
      </c>
      <c r="GP11" s="153" t="n">
        <f aca="false">BM11/$FA11</f>
        <v>0.00145067220052083</v>
      </c>
      <c r="GQ11" s="153" t="n">
        <f aca="false">BN11/$FA11</f>
        <v>0</v>
      </c>
      <c r="GR11" s="153" t="n">
        <f aca="false">BO11/$FA11</f>
        <v>0.0011566162109375</v>
      </c>
      <c r="GS11" s="153" t="n">
        <f aca="false">BP11/$FA11</f>
        <v>0.00126725504557292</v>
      </c>
      <c r="GT11" s="153" t="n">
        <f aca="false">BQ11/$FA11</f>
        <v>0</v>
      </c>
      <c r="GU11" s="153" t="n">
        <f aca="false">BR11/$FA11</f>
        <v>0.000161846516927083</v>
      </c>
      <c r="GV11" s="153" t="n">
        <f aca="false">BS11/$FA11</f>
        <v>0.000714111328125</v>
      </c>
      <c r="GW11" s="153" t="n">
        <f aca="false">BT11/$FA11</f>
        <v>0</v>
      </c>
      <c r="GX11" s="153" t="n">
        <f aca="false">BU11/$FA11</f>
        <v>0.00018462158203125</v>
      </c>
      <c r="GY11" s="153" t="n">
        <f aca="false">BV11/$FA11</f>
        <v>0.000674996744791667</v>
      </c>
      <c r="GZ11" s="153" t="n">
        <f aca="false">BW11/$FA11</f>
        <v>0</v>
      </c>
      <c r="HA11" s="153" t="n">
        <f aca="false">BX11/$FA11</f>
        <v>0.000157275390625</v>
      </c>
      <c r="HB11" s="153" t="n">
        <f aca="false">BY11/$FA11</f>
        <v>0</v>
      </c>
      <c r="HC11" s="153" t="n">
        <f aca="false">BZ11/$FA11</f>
        <v>0.000157275390625</v>
      </c>
      <c r="HD11" s="153" t="n">
        <f aca="false">CA11/$FA11</f>
        <v>7.04109700520833E-005</v>
      </c>
      <c r="HE11" s="153" t="n">
        <f aca="false">CB11/$FA11</f>
        <v>0</v>
      </c>
      <c r="HF11" s="153" t="n">
        <f aca="false">CC11/$FA11</f>
        <v>7.04109700520833E-005</v>
      </c>
      <c r="HG11" s="154" t="n">
        <f aca="false">SUM(GO11,GR11,GU11,GX11,HA11,HD11)</f>
        <v>0.00292492350260417</v>
      </c>
      <c r="HH11" s="154" t="n">
        <f aca="false">SUM(GP11,GS11,GV11,GY11,HB11,HE11)</f>
        <v>0.00410703531901042</v>
      </c>
      <c r="HI11" s="154" t="n">
        <f aca="false">SUM(GQ11,GT11,GW11,GZ11,HC11,HF11)</f>
        <v>0.000227686360677083</v>
      </c>
    </row>
    <row r="12" customFormat="false" ht="12" hidden="false" customHeight="false" outlineLevel="0" collapsed="false">
      <c r="A12" s="176"/>
      <c r="B12" s="176"/>
      <c r="C12" s="176" t="n">
        <v>27</v>
      </c>
      <c r="D12" s="155" t="n">
        <v>275568.2656</v>
      </c>
      <c r="E12" s="156" t="n">
        <v>38.6978</v>
      </c>
      <c r="F12" s="156" t="n">
        <v>38.3989</v>
      </c>
      <c r="G12" s="156" t="n">
        <v>37.0031</v>
      </c>
      <c r="H12" s="156" t="n">
        <v>10188.003</v>
      </c>
      <c r="I12" s="156" t="n">
        <v>133.723</v>
      </c>
      <c r="J12" s="157" t="n">
        <f aca="false">H12/3600</f>
        <v>2.83000083333333</v>
      </c>
      <c r="L12" s="155" t="n">
        <v>275620.2384</v>
      </c>
      <c r="M12" s="156" t="n">
        <v>38.697</v>
      </c>
      <c r="N12" s="156" t="n">
        <v>38.3982</v>
      </c>
      <c r="O12" s="156" t="n">
        <v>37.0029</v>
      </c>
      <c r="P12" s="156" t="n">
        <v>10139.612</v>
      </c>
      <c r="Q12" s="156" t="n">
        <v>134.612</v>
      </c>
      <c r="R12" s="158" t="n">
        <f aca="false">P12/3600</f>
        <v>2.81655888888889</v>
      </c>
      <c r="S12" s="140"/>
      <c r="T12" s="159"/>
      <c r="U12" s="91"/>
      <c r="V12" s="91"/>
      <c r="W12" s="159"/>
      <c r="X12" s="91"/>
      <c r="Y12" s="160"/>
      <c r="Z12" s="91"/>
      <c r="AA12" s="99"/>
      <c r="AB12" s="161" t="n">
        <v>800203261</v>
      </c>
      <c r="AC12" s="162" t="n">
        <v>769444432</v>
      </c>
      <c r="AD12" s="162" t="n">
        <v>0</v>
      </c>
      <c r="AE12" s="162" t="n">
        <v>0</v>
      </c>
      <c r="AF12" s="162" t="n">
        <v>0</v>
      </c>
      <c r="AG12" s="162" t="n">
        <v>7171908</v>
      </c>
      <c r="AH12" s="162" t="n">
        <v>6439787</v>
      </c>
      <c r="AI12" s="162" t="n">
        <v>1512011</v>
      </c>
      <c r="AJ12" s="162" t="n">
        <v>1858633</v>
      </c>
      <c r="AK12" s="162" t="n">
        <v>2333623</v>
      </c>
      <c r="AL12" s="162" t="n">
        <v>0</v>
      </c>
      <c r="AM12" s="162" t="n">
        <v>1469032</v>
      </c>
      <c r="AN12" s="162" t="n">
        <v>1564093</v>
      </c>
      <c r="AO12" s="162" t="n">
        <v>0</v>
      </c>
      <c r="AP12" s="162" t="n">
        <v>442282</v>
      </c>
      <c r="AQ12" s="162" t="n">
        <v>877500</v>
      </c>
      <c r="AR12" s="162" t="n">
        <v>0</v>
      </c>
      <c r="AS12" s="162" t="n">
        <v>407317</v>
      </c>
      <c r="AT12" s="162" t="n">
        <v>745197</v>
      </c>
      <c r="AU12" s="162" t="n">
        <v>0</v>
      </c>
      <c r="AV12" s="162" t="n">
        <v>171715</v>
      </c>
      <c r="AW12" s="162" t="n">
        <v>0</v>
      </c>
      <c r="AX12" s="162" t="n">
        <v>171715</v>
      </c>
      <c r="AY12" s="162" t="n">
        <v>95208</v>
      </c>
      <c r="AZ12" s="162" t="n">
        <v>0</v>
      </c>
      <c r="BA12" s="163" t="n">
        <v>95208</v>
      </c>
      <c r="BB12" s="123"/>
      <c r="BC12" s="104"/>
      <c r="BD12" s="164" t="n">
        <v>798513590</v>
      </c>
      <c r="BE12" s="50" t="n">
        <v>770986657</v>
      </c>
      <c r="BF12" s="50" t="n">
        <v>0</v>
      </c>
      <c r="BG12" s="50" t="n">
        <v>0</v>
      </c>
      <c r="BH12" s="50" t="n">
        <v>0</v>
      </c>
      <c r="BI12" s="50" t="n">
        <v>7481509</v>
      </c>
      <c r="BJ12" s="50" t="n">
        <v>4942796</v>
      </c>
      <c r="BK12" s="50" t="n">
        <v>2968799</v>
      </c>
      <c r="BL12" s="50" t="n">
        <v>1861342</v>
      </c>
      <c r="BM12" s="50" t="n">
        <v>2340372</v>
      </c>
      <c r="BN12" s="50" t="n">
        <v>0</v>
      </c>
      <c r="BO12" s="50" t="n">
        <v>1487311</v>
      </c>
      <c r="BP12" s="50" t="n">
        <v>1581958</v>
      </c>
      <c r="BQ12" s="50" t="n">
        <v>0</v>
      </c>
      <c r="BR12" s="50" t="n">
        <v>432264</v>
      </c>
      <c r="BS12" s="50" t="n">
        <v>877500</v>
      </c>
      <c r="BT12" s="50" t="n">
        <v>0</v>
      </c>
      <c r="BU12" s="50" t="n">
        <v>394554</v>
      </c>
      <c r="BV12" s="50" t="n">
        <v>750692</v>
      </c>
      <c r="BW12" s="50" t="n">
        <v>0</v>
      </c>
      <c r="BX12" s="50" t="n">
        <v>172620</v>
      </c>
      <c r="BY12" s="50" t="n">
        <v>0</v>
      </c>
      <c r="BZ12" s="50" t="n">
        <v>172620</v>
      </c>
      <c r="CA12" s="50" t="n">
        <v>95741</v>
      </c>
      <c r="CB12" s="50" t="n">
        <v>0</v>
      </c>
      <c r="CC12" s="165" t="n">
        <v>95741</v>
      </c>
      <c r="CF12" s="166" t="n">
        <f aca="false">AE12/$AB12</f>
        <v>0</v>
      </c>
      <c r="CG12" s="133" t="n">
        <f aca="false">AF12/$AC12</f>
        <v>0</v>
      </c>
      <c r="CH12" s="133" t="n">
        <f aca="false">AH12/$AB12</f>
        <v>0.00804768902335178</v>
      </c>
      <c r="CI12" s="133" t="n">
        <f aca="false">AI12/$AC12</f>
        <v>0.00196506847943504</v>
      </c>
      <c r="CJ12" s="133" t="n">
        <f aca="false">AK12/$AB12</f>
        <v>0.00291628779053426</v>
      </c>
      <c r="CK12" s="133" t="n">
        <f aca="false">AL12/$AC12</f>
        <v>0</v>
      </c>
      <c r="CL12" s="133" t="n">
        <f aca="false">AN12/$AB12</f>
        <v>0.00195461962757485</v>
      </c>
      <c r="CM12" s="133" t="n">
        <f aca="false">AO12/$AC12</f>
        <v>0</v>
      </c>
      <c r="CN12" s="133" t="n">
        <f aca="false">AQ12/$AB12</f>
        <v>0.00109659638090378</v>
      </c>
      <c r="CO12" s="133" t="n">
        <f aca="false">AR12/$AC12</f>
        <v>0</v>
      </c>
      <c r="CP12" s="133" t="n">
        <f aca="false">AT12/$AB12</f>
        <v>0.000931259639043136</v>
      </c>
      <c r="CQ12" s="133" t="n">
        <f aca="false">AU12/$AC12</f>
        <v>0</v>
      </c>
      <c r="CR12" s="133" t="n">
        <f aca="false">AW12/$AB12</f>
        <v>0</v>
      </c>
      <c r="CS12" s="133" t="n">
        <f aca="false">AX12/$AC12</f>
        <v>0.000223167512634623</v>
      </c>
      <c r="CT12" s="133" t="n">
        <f aca="false">AZ12/$AB12</f>
        <v>0</v>
      </c>
      <c r="CU12" s="135" t="n">
        <f aca="false">BA12/$AC12</f>
        <v>0.000123736030882085</v>
      </c>
      <c r="CV12" s="133" t="n">
        <f aca="false">CJ12+CL12+CN12+CP12+CR12+CT12</f>
        <v>0.00689876343805602</v>
      </c>
      <c r="CW12" s="167" t="n">
        <f aca="false">CK12+CM12+CO12+CQ12+CS12+CU12</f>
        <v>0.000346903543516707</v>
      </c>
      <c r="CX12" s="112"/>
      <c r="CY12" s="112"/>
      <c r="CZ12" s="166" t="n">
        <f aca="false">BG12/$BD12</f>
        <v>0</v>
      </c>
      <c r="DA12" s="133" t="n">
        <f aca="false">BH12/$BE12</f>
        <v>0</v>
      </c>
      <c r="DB12" s="133" t="n">
        <f aca="false">BJ12/$BD12</f>
        <v>0.00618999609011038</v>
      </c>
      <c r="DC12" s="133" t="n">
        <f aca="false">BK12/$BE12</f>
        <v>0.00385064900027187</v>
      </c>
      <c r="DD12" s="133" t="n">
        <f aca="false">BM12/$BD12</f>
        <v>0.00293091066865875</v>
      </c>
      <c r="DE12" s="133" t="n">
        <f aca="false">BN12/$BE12</f>
        <v>0</v>
      </c>
      <c r="DF12" s="133" t="n">
        <f aca="false">BP12/$BD12</f>
        <v>0.00198112846144547</v>
      </c>
      <c r="DG12" s="133" t="n">
        <f aca="false">BQ12/$BE12</f>
        <v>0</v>
      </c>
      <c r="DH12" s="133" t="n">
        <f aca="false">BS12/$BD12</f>
        <v>0.001098916801153</v>
      </c>
      <c r="DI12" s="133" t="n">
        <f aca="false">BT12/$BE12</f>
        <v>0</v>
      </c>
      <c r="DJ12" s="133" t="n">
        <f aca="false">BV12/$BD12</f>
        <v>0.000940111739363133</v>
      </c>
      <c r="DK12" s="133" t="n">
        <f aca="false">BW12/$BE12</f>
        <v>0</v>
      </c>
      <c r="DL12" s="133" t="n">
        <f aca="false">BY12/$BD12</f>
        <v>0</v>
      </c>
      <c r="DM12" s="133" t="n">
        <f aca="false">BZ12/$BE12</f>
        <v>0.000223894925330725</v>
      </c>
      <c r="DN12" s="133" t="n">
        <f aca="false">CB12/$BD12</f>
        <v>0</v>
      </c>
      <c r="DO12" s="133" t="n">
        <f aca="false">CC12/$BE12</f>
        <v>0.000124179840378223</v>
      </c>
      <c r="DP12" s="133" t="n">
        <f aca="false">DD12+DF12+DH12+DJ12+DL12+DN12</f>
        <v>0.00695106767062036</v>
      </c>
      <c r="DQ12" s="167" t="n">
        <f aca="false">DE12+DG12+DI12+DK12+DM12+DO12</f>
        <v>0.000348074765708948</v>
      </c>
      <c r="DR12" s="112"/>
      <c r="DS12" s="112"/>
      <c r="DT12" s="133" t="n">
        <f aca="false">BD12/AB12</f>
        <v>0.997888447745279</v>
      </c>
      <c r="DU12" s="133" t="n">
        <f aca="false">BE12/AC12</f>
        <v>1.00200433577249</v>
      </c>
      <c r="DV12" s="133" t="e">
        <f aca="false">BF12/AD12</f>
        <v>#DIV/0!</v>
      </c>
      <c r="DW12" s="133" t="e">
        <f aca="false">BG12/AE12</f>
        <v>#DIV/0!</v>
      </c>
      <c r="DX12" s="133" t="e">
        <f aca="false">BH12/AF12</f>
        <v>#DIV/0!</v>
      </c>
      <c r="DY12" s="133" t="n">
        <f aca="false">BI12/AG12</f>
        <v>1.04316856825269</v>
      </c>
      <c r="DZ12" s="133" t="n">
        <f aca="false">BJ12/AH12</f>
        <v>0.767540292869935</v>
      </c>
      <c r="EA12" s="133" t="n">
        <f aca="false">BK12/AI12</f>
        <v>1.96347711756065</v>
      </c>
      <c r="EB12" s="133" t="n">
        <f aca="false">BL12/AJ12</f>
        <v>1.00145752281381</v>
      </c>
      <c r="EC12" s="133" t="n">
        <f aca="false">BM12/AK12</f>
        <v>1.00289206954165</v>
      </c>
      <c r="ED12" s="133" t="e">
        <f aca="false">BN12/AL12</f>
        <v>#DIV/0!</v>
      </c>
      <c r="EE12" s="133" t="n">
        <f aca="false">BO12/AM12</f>
        <v>1.01244288756133</v>
      </c>
      <c r="EF12" s="133" t="n">
        <f aca="false">BP12/AN12</f>
        <v>1.01142195508835</v>
      </c>
      <c r="EG12" s="133" t="e">
        <f aca="false">BQ12/AO12</f>
        <v>#DIV/0!</v>
      </c>
      <c r="EH12" s="133" t="n">
        <f aca="false">BR12/AP12</f>
        <v>0.977349292985019</v>
      </c>
      <c r="EI12" s="133" t="n">
        <f aca="false">BS12/AQ12</f>
        <v>1</v>
      </c>
      <c r="EJ12" s="133" t="e">
        <f aca="false">BT12/AR12</f>
        <v>#DIV/0!</v>
      </c>
      <c r="EK12" s="133" t="n">
        <f aca="false">BU12/AS12</f>
        <v>0.968665682993835</v>
      </c>
      <c r="EL12" s="133" t="n">
        <f aca="false">BV12/AT12</f>
        <v>1.00737388905216</v>
      </c>
      <c r="EM12" s="133" t="e">
        <f aca="false">BW12/AU12</f>
        <v>#DIV/0!</v>
      </c>
      <c r="EN12" s="133" t="n">
        <f aca="false">BX12/AV12</f>
        <v>1.00527036077221</v>
      </c>
      <c r="EO12" s="133" t="e">
        <f aca="false">BY12/AW12</f>
        <v>#DIV/0!</v>
      </c>
      <c r="EP12" s="133" t="n">
        <f aca="false">BZ12/AX12</f>
        <v>1.00527036077221</v>
      </c>
      <c r="EQ12" s="133" t="n">
        <f aca="false">CA12/AY12</f>
        <v>1.00559826905302</v>
      </c>
      <c r="ER12" s="133" t="e">
        <f aca="false">CB12/AZ12</f>
        <v>#DIV/0!</v>
      </c>
      <c r="ES12" s="135" t="n">
        <f aca="false">CC12/BA12</f>
        <v>1.00559826905302</v>
      </c>
      <c r="ET12" s="133" t="n">
        <f aca="false">SUM(BL12+BO12+BR12+BU12+BX12+CA12)/SUM(AJ12+AM12+AP12+AS12+AV12+AY12)</f>
        <v>0.999920120372973</v>
      </c>
      <c r="EU12" s="133" t="n">
        <f aca="false">SUM(BM12+BP12+BS12+BV12+BY12+CB12)/SUM(AK12+AN12+AQ12+AT12+AW12+AZ12)</f>
        <v>1.0054541209145</v>
      </c>
      <c r="EV12" s="133" t="n">
        <f aca="false">SUM(BN12+BQ12+BT12+BW12+BZ12+CC12)/SUM(AL12+AO12+AR12+AU12+AX12+BA12)</f>
        <v>1.00538732143727</v>
      </c>
      <c r="EX12" s="151" t="n">
        <v>2560</v>
      </c>
      <c r="EY12" s="151" t="n">
        <v>1600</v>
      </c>
      <c r="EZ12" s="151" t="n">
        <v>300</v>
      </c>
      <c r="FA12" s="152" t="n">
        <f aca="false">EX12*EY12*EZ12</f>
        <v>1228800000</v>
      </c>
      <c r="FB12" s="112"/>
      <c r="FC12" s="153" t="n">
        <f aca="false">AB12/$FA12</f>
        <v>0.651207080891927</v>
      </c>
      <c r="FD12" s="153" t="n">
        <f aca="false">AC12/$FA12</f>
        <v>0.626175481770833</v>
      </c>
      <c r="FE12" s="154" t="n">
        <f aca="false">AD12/$FA12</f>
        <v>0</v>
      </c>
      <c r="FF12" s="154" t="n">
        <f aca="false">AE12/$FA12</f>
        <v>0</v>
      </c>
      <c r="FG12" s="154" t="n">
        <f aca="false">AF12/$FA12</f>
        <v>0</v>
      </c>
      <c r="FH12" s="154" t="n">
        <f aca="false">AG12/$FA12</f>
        <v>0.005836513671875</v>
      </c>
      <c r="FI12" s="154" t="n">
        <f aca="false">AH12/$FA12</f>
        <v>0.00524071207682292</v>
      </c>
      <c r="FJ12" s="154" t="n">
        <f aca="false">AI12/$FA12</f>
        <v>0.00123047770182292</v>
      </c>
      <c r="FK12" s="154" t="n">
        <f aca="false">AJ12/$FA12</f>
        <v>0.00151255940755208</v>
      </c>
      <c r="FL12" s="154" t="n">
        <f aca="false">AK12/$FA12</f>
        <v>0.00189910725911458</v>
      </c>
      <c r="FM12" s="154" t="n">
        <f aca="false">AL12/$FA12</f>
        <v>0</v>
      </c>
      <c r="FN12" s="154" t="n">
        <f aca="false">AM12/$FA12</f>
        <v>0.00119550130208333</v>
      </c>
      <c r="FO12" s="154" t="n">
        <f aca="false">AN12/$FA12</f>
        <v>0.00127286214192708</v>
      </c>
      <c r="FP12" s="154" t="n">
        <f aca="false">AO12/$FA12</f>
        <v>0</v>
      </c>
      <c r="FQ12" s="154" t="n">
        <f aca="false">AP12/$FA12</f>
        <v>0.000359930013020833</v>
      </c>
      <c r="FR12" s="154" t="n">
        <f aca="false">AQ12/$FA12</f>
        <v>0.000714111328125</v>
      </c>
      <c r="FS12" s="154" t="n">
        <f aca="false">AR12/$FA12</f>
        <v>0</v>
      </c>
      <c r="FT12" s="154" t="n">
        <f aca="false">AS12/$FA12</f>
        <v>0.000331475423177083</v>
      </c>
      <c r="FU12" s="154" t="n">
        <f aca="false">AT12/$FA12</f>
        <v>0.00060644287109375</v>
      </c>
      <c r="FV12" s="154" t="n">
        <f aca="false">AU12/$FA12</f>
        <v>0</v>
      </c>
      <c r="FW12" s="154" t="n">
        <f aca="false">AV12/$FA12</f>
        <v>0.000139742024739583</v>
      </c>
      <c r="FX12" s="154" t="n">
        <f aca="false">AW12/$FA12</f>
        <v>0</v>
      </c>
      <c r="FY12" s="154" t="n">
        <f aca="false">AX12/$FA12</f>
        <v>0.000139742024739583</v>
      </c>
      <c r="FZ12" s="154" t="n">
        <f aca="false">AY12/$FA12</f>
        <v>7.748046875E-005</v>
      </c>
      <c r="GA12" s="154" t="n">
        <f aca="false">AZ12/$FA12</f>
        <v>0</v>
      </c>
      <c r="GB12" s="154" t="n">
        <f aca="false">BA12/$FA12</f>
        <v>7.748046875E-005</v>
      </c>
      <c r="GC12" s="154" t="n">
        <f aca="false">SUM(FK12,FN12,FQ12,FT12,FW12,FZ12)</f>
        <v>0.00361668863932292</v>
      </c>
      <c r="GD12" s="154" t="n">
        <f aca="false">SUM(FL12,FO12,FR12,FU12,FX12,GA12)</f>
        <v>0.00449252360026042</v>
      </c>
      <c r="GE12" s="154" t="n">
        <f aca="false">SUM(FM12,FP12,FS12,FV12,FY12,GB12)</f>
        <v>0.000217222493489583</v>
      </c>
      <c r="GF12" s="112"/>
      <c r="GG12" s="153" t="n">
        <f aca="false">BD12/$FA12</f>
        <v>0.649832023111979</v>
      </c>
      <c r="GH12" s="153" t="n">
        <f aca="false">BE12/$FA12</f>
        <v>0.627430547688802</v>
      </c>
      <c r="GI12" s="153" t="n">
        <f aca="false">BF12/$FA12</f>
        <v>0</v>
      </c>
      <c r="GJ12" s="153" t="n">
        <f aca="false">BG12/$FA12</f>
        <v>0</v>
      </c>
      <c r="GK12" s="153" t="n">
        <f aca="false">BH12/$FA12</f>
        <v>0</v>
      </c>
      <c r="GL12" s="153" t="n">
        <f aca="false">BI12/$FA12</f>
        <v>0.00608846761067708</v>
      </c>
      <c r="GM12" s="153" t="n">
        <f aca="false">BJ12/$FA12</f>
        <v>0.00402245768229167</v>
      </c>
      <c r="GN12" s="153" t="n">
        <f aca="false">BK12/$FA12</f>
        <v>0.00241601481119792</v>
      </c>
      <c r="GO12" s="153" t="n">
        <f aca="false">BL12/$FA12</f>
        <v>0.00151476399739583</v>
      </c>
      <c r="GP12" s="153" t="n">
        <f aca="false">BM12/$FA12</f>
        <v>0.001904599609375</v>
      </c>
      <c r="GQ12" s="153" t="n">
        <f aca="false">BN12/$FA12</f>
        <v>0</v>
      </c>
      <c r="GR12" s="153" t="n">
        <f aca="false">BO12/$FA12</f>
        <v>0.00121037679036458</v>
      </c>
      <c r="GS12" s="153" t="n">
        <f aca="false">BP12/$FA12</f>
        <v>0.00128740071614583</v>
      </c>
      <c r="GT12" s="153" t="n">
        <f aca="false">BQ12/$FA12</f>
        <v>0</v>
      </c>
      <c r="GU12" s="153" t="n">
        <f aca="false">BR12/$FA12</f>
        <v>0.00035177734375</v>
      </c>
      <c r="GV12" s="153" t="n">
        <f aca="false">BS12/$FA12</f>
        <v>0.000714111328125</v>
      </c>
      <c r="GW12" s="153" t="n">
        <f aca="false">BT12/$FA12</f>
        <v>0</v>
      </c>
      <c r="GX12" s="153" t="n">
        <f aca="false">BU12/$FA12</f>
        <v>0.0003210888671875</v>
      </c>
      <c r="GY12" s="153" t="n">
        <f aca="false">BV12/$FA12</f>
        <v>0.000610914713541667</v>
      </c>
      <c r="GZ12" s="153" t="n">
        <f aca="false">BW12/$FA12</f>
        <v>0</v>
      </c>
      <c r="HA12" s="153" t="n">
        <f aca="false">BX12/$FA12</f>
        <v>0.000140478515625</v>
      </c>
      <c r="HB12" s="153" t="n">
        <f aca="false">BY12/$FA12</f>
        <v>0</v>
      </c>
      <c r="HC12" s="153" t="n">
        <f aca="false">BZ12/$FA12</f>
        <v>0.000140478515625</v>
      </c>
      <c r="HD12" s="153" t="n">
        <f aca="false">CA12/$FA12</f>
        <v>7.79142252604167E-005</v>
      </c>
      <c r="HE12" s="153" t="n">
        <f aca="false">CB12/$FA12</f>
        <v>0</v>
      </c>
      <c r="HF12" s="153" t="n">
        <f aca="false">CC12/$FA12</f>
        <v>7.79142252604167E-005</v>
      </c>
      <c r="HG12" s="154" t="n">
        <f aca="false">SUM(GO12,GR12,GU12,GX12,HA12,HD12)</f>
        <v>0.00361639973958333</v>
      </c>
      <c r="HH12" s="154" t="n">
        <f aca="false">SUM(GP12,GS12,GV12,GY12,HB12,HE12)</f>
        <v>0.0045170263671875</v>
      </c>
      <c r="HI12" s="154" t="n">
        <f aca="false">SUM(GQ12,GT12,GW12,GZ12,HC12,HF12)</f>
        <v>0.000218392740885417</v>
      </c>
    </row>
    <row r="13" customFormat="false" ht="12" hidden="false" customHeight="false" outlineLevel="0" collapsed="false">
      <c r="A13" s="176"/>
      <c r="B13" s="176"/>
      <c r="C13" s="176" t="n">
        <v>32</v>
      </c>
      <c r="D13" s="155" t="n">
        <v>175351.9216</v>
      </c>
      <c r="E13" s="156" t="n">
        <v>34.8437</v>
      </c>
      <c r="F13" s="156" t="n">
        <v>36.7675</v>
      </c>
      <c r="G13" s="156" t="n">
        <v>35.5341</v>
      </c>
      <c r="H13" s="156" t="n">
        <v>9124.987</v>
      </c>
      <c r="I13" s="156" t="n">
        <v>117.905</v>
      </c>
      <c r="J13" s="157" t="n">
        <f aca="false">H13/3600</f>
        <v>2.53471861111111</v>
      </c>
      <c r="L13" s="155" t="n">
        <v>175434.6768</v>
      </c>
      <c r="M13" s="156" t="n">
        <v>34.8443</v>
      </c>
      <c r="N13" s="156" t="n">
        <v>36.7664</v>
      </c>
      <c r="O13" s="156" t="n">
        <v>35.5329</v>
      </c>
      <c r="P13" s="156" t="n">
        <v>8940.094</v>
      </c>
      <c r="Q13" s="156" t="n">
        <v>117.031</v>
      </c>
      <c r="R13" s="158" t="n">
        <f aca="false">P13/3600</f>
        <v>2.48335944444444</v>
      </c>
      <c r="S13" s="140"/>
      <c r="T13" s="159"/>
      <c r="U13" s="91"/>
      <c r="V13" s="91"/>
      <c r="W13" s="159"/>
      <c r="X13" s="91"/>
      <c r="Y13" s="160"/>
      <c r="Z13" s="91"/>
      <c r="AA13" s="99"/>
      <c r="AB13" s="161" t="n">
        <v>585026186</v>
      </c>
      <c r="AC13" s="162" t="n">
        <v>411927213</v>
      </c>
      <c r="AD13" s="162" t="n">
        <v>0</v>
      </c>
      <c r="AE13" s="162" t="n">
        <v>0</v>
      </c>
      <c r="AF13" s="162" t="n">
        <v>0</v>
      </c>
      <c r="AG13" s="162" t="n">
        <v>7586491</v>
      </c>
      <c r="AH13" s="162" t="n">
        <v>6768574</v>
      </c>
      <c r="AI13" s="162" t="n">
        <v>1615137</v>
      </c>
      <c r="AJ13" s="162" t="n">
        <v>1241226</v>
      </c>
      <c r="AK13" s="162" t="n">
        <v>1419815</v>
      </c>
      <c r="AL13" s="162" t="n">
        <v>0</v>
      </c>
      <c r="AM13" s="162" t="n">
        <v>789977</v>
      </c>
      <c r="AN13" s="162" t="n">
        <v>884264</v>
      </c>
      <c r="AO13" s="162" t="n">
        <v>0</v>
      </c>
      <c r="AP13" s="162" t="n">
        <v>515364</v>
      </c>
      <c r="AQ13" s="162" t="n">
        <v>877500</v>
      </c>
      <c r="AR13" s="162" t="n">
        <v>0</v>
      </c>
      <c r="AS13" s="162" t="n">
        <v>439587</v>
      </c>
      <c r="AT13" s="162" t="n">
        <v>601438</v>
      </c>
      <c r="AU13" s="162" t="n">
        <v>0</v>
      </c>
      <c r="AV13" s="162" t="n">
        <v>166310</v>
      </c>
      <c r="AW13" s="162" t="n">
        <v>0</v>
      </c>
      <c r="AX13" s="162" t="n">
        <v>166310</v>
      </c>
      <c r="AY13" s="162" t="n">
        <v>99617</v>
      </c>
      <c r="AZ13" s="162" t="n">
        <v>0</v>
      </c>
      <c r="BA13" s="163" t="n">
        <v>99617</v>
      </c>
      <c r="BB13" s="123"/>
      <c r="BC13" s="104"/>
      <c r="BD13" s="164" t="n">
        <v>583402402</v>
      </c>
      <c r="BE13" s="50" t="n">
        <v>413628373</v>
      </c>
      <c r="BF13" s="50" t="n">
        <v>0</v>
      </c>
      <c r="BG13" s="50" t="n">
        <v>0</v>
      </c>
      <c r="BH13" s="50" t="n">
        <v>0</v>
      </c>
      <c r="BI13" s="50" t="n">
        <v>7883863</v>
      </c>
      <c r="BJ13" s="50" t="n">
        <v>5249386</v>
      </c>
      <c r="BK13" s="50" t="n">
        <v>3101513</v>
      </c>
      <c r="BL13" s="50" t="n">
        <v>1249364</v>
      </c>
      <c r="BM13" s="50" t="n">
        <v>1428827</v>
      </c>
      <c r="BN13" s="50" t="n">
        <v>0</v>
      </c>
      <c r="BO13" s="50" t="n">
        <v>803166</v>
      </c>
      <c r="BP13" s="50" t="n">
        <v>903648</v>
      </c>
      <c r="BQ13" s="50" t="n">
        <v>0</v>
      </c>
      <c r="BR13" s="50" t="n">
        <v>506577</v>
      </c>
      <c r="BS13" s="50" t="n">
        <v>877500</v>
      </c>
      <c r="BT13" s="50" t="n">
        <v>0</v>
      </c>
      <c r="BU13" s="50" t="n">
        <v>437292</v>
      </c>
      <c r="BV13" s="50" t="n">
        <v>611161</v>
      </c>
      <c r="BW13" s="50" t="n">
        <v>0</v>
      </c>
      <c r="BX13" s="50" t="n">
        <v>166500</v>
      </c>
      <c r="BY13" s="50" t="n">
        <v>0</v>
      </c>
      <c r="BZ13" s="50" t="n">
        <v>166500</v>
      </c>
      <c r="CA13" s="50" t="n">
        <v>99527</v>
      </c>
      <c r="CB13" s="50" t="n">
        <v>0</v>
      </c>
      <c r="CC13" s="165" t="n">
        <v>99527</v>
      </c>
      <c r="CF13" s="166" t="n">
        <f aca="false">AE13/$AB13</f>
        <v>0</v>
      </c>
      <c r="CG13" s="133" t="n">
        <f aca="false">AF13/$AC13</f>
        <v>0</v>
      </c>
      <c r="CH13" s="133" t="n">
        <f aca="false">AH13/$AB13</f>
        <v>0.0115696940786169</v>
      </c>
      <c r="CI13" s="133" t="n">
        <f aca="false">AI13/$AC13</f>
        <v>0.00392092813736975</v>
      </c>
      <c r="CJ13" s="133" t="n">
        <f aca="false">AK13/$AB13</f>
        <v>0.00242692555303841</v>
      </c>
      <c r="CK13" s="133" t="n">
        <f aca="false">AL13/$AC13</f>
        <v>0</v>
      </c>
      <c r="CL13" s="133" t="n">
        <f aca="false">AN13/$AB13</f>
        <v>0.0015114947350408</v>
      </c>
      <c r="CM13" s="133" t="n">
        <f aca="false">AO13/$AC13</f>
        <v>0</v>
      </c>
      <c r="CN13" s="133" t="n">
        <f aca="false">AQ13/$AB13</f>
        <v>0.00149993285941563</v>
      </c>
      <c r="CO13" s="133" t="n">
        <f aca="false">AR13/$AC13</f>
        <v>0</v>
      </c>
      <c r="CP13" s="133" t="n">
        <f aca="false">AT13/$AB13</f>
        <v>0.00102805312718087</v>
      </c>
      <c r="CQ13" s="133" t="n">
        <f aca="false">AU13/$AC13</f>
        <v>0</v>
      </c>
      <c r="CR13" s="133" t="n">
        <f aca="false">AW13/$AB13</f>
        <v>0</v>
      </c>
      <c r="CS13" s="133" t="n">
        <f aca="false">AX13/$AC13</f>
        <v>0.000403736375630032</v>
      </c>
      <c r="CT13" s="133" t="n">
        <f aca="false">AZ13/$AB13</f>
        <v>0</v>
      </c>
      <c r="CU13" s="135" t="n">
        <f aca="false">BA13/$AC13</f>
        <v>0.000241831558722487</v>
      </c>
      <c r="CV13" s="133" t="n">
        <f aca="false">CJ13+CL13+CN13+CP13+CR13+CT13</f>
        <v>0.00646640627467571</v>
      </c>
      <c r="CW13" s="167" t="n">
        <f aca="false">CK13+CM13+CO13+CQ13+CS13+CU13</f>
        <v>0.000645567934352519</v>
      </c>
      <c r="CX13" s="112"/>
      <c r="CY13" s="112"/>
      <c r="CZ13" s="166" t="n">
        <f aca="false">BG13/$BD13</f>
        <v>0</v>
      </c>
      <c r="DA13" s="133" t="n">
        <f aca="false">BH13/$BE13</f>
        <v>0</v>
      </c>
      <c r="DB13" s="133" t="n">
        <f aca="false">BJ13/$BD13</f>
        <v>0.00899788204848701</v>
      </c>
      <c r="DC13" s="133" t="n">
        <f aca="false">BK13/$BE13</f>
        <v>0.00749830814918492</v>
      </c>
      <c r="DD13" s="133" t="n">
        <f aca="false">BM13/$BD13</f>
        <v>0.00244912772916557</v>
      </c>
      <c r="DE13" s="133" t="n">
        <f aca="false">BN13/$BE13</f>
        <v>0</v>
      </c>
      <c r="DF13" s="133" t="n">
        <f aca="false">BP13/$BD13</f>
        <v>0.00154892745882112</v>
      </c>
      <c r="DG13" s="133" t="n">
        <f aca="false">BQ13/$BE13</f>
        <v>0</v>
      </c>
      <c r="DH13" s="133" t="n">
        <f aca="false">BS13/$BD13</f>
        <v>0.00150410762278624</v>
      </c>
      <c r="DI13" s="133" t="n">
        <f aca="false">BT13/$BE13</f>
        <v>0</v>
      </c>
      <c r="DJ13" s="133" t="n">
        <f aca="false">BV13/$BD13</f>
        <v>0.00104758053430161</v>
      </c>
      <c r="DK13" s="133" t="n">
        <f aca="false">BW13/$BE13</f>
        <v>0</v>
      </c>
      <c r="DL13" s="133" t="n">
        <f aca="false">BY13/$BD13</f>
        <v>0</v>
      </c>
      <c r="DM13" s="133" t="n">
        <f aca="false">BZ13/$BE13</f>
        <v>0.000402535248712254</v>
      </c>
      <c r="DN13" s="133" t="n">
        <f aca="false">CB13/$BD13</f>
        <v>0</v>
      </c>
      <c r="DO13" s="133" t="n">
        <f aca="false">CC13/$BE13</f>
        <v>0.000240619373565072</v>
      </c>
      <c r="DP13" s="133" t="n">
        <f aca="false">DD13+DF13+DH13+DJ13+DL13+DN13</f>
        <v>0.00654974334507454</v>
      </c>
      <c r="DQ13" s="167" t="n">
        <f aca="false">DE13+DG13+DI13+DK13+DM13+DO13</f>
        <v>0.000643154622277326</v>
      </c>
      <c r="DR13" s="112"/>
      <c r="DS13" s="112"/>
      <c r="DT13" s="133" t="n">
        <f aca="false">BD13/AB13</f>
        <v>0.997224425096076</v>
      </c>
      <c r="DU13" s="133" t="n">
        <f aca="false">BE13/AC13</f>
        <v>1.00412975872026</v>
      </c>
      <c r="DV13" s="133" t="e">
        <f aca="false">BF13/AD13</f>
        <v>#DIV/0!</v>
      </c>
      <c r="DW13" s="133" t="e">
        <f aca="false">BG13/AE13</f>
        <v>#DIV/0!</v>
      </c>
      <c r="DX13" s="133" t="e">
        <f aca="false">BH13/AF13</f>
        <v>#DIV/0!</v>
      </c>
      <c r="DY13" s="133" t="n">
        <f aca="false">BI13/AG13</f>
        <v>1.0391975684147</v>
      </c>
      <c r="DZ13" s="133" t="n">
        <f aca="false">BJ13/AH13</f>
        <v>0.775552723513106</v>
      </c>
      <c r="EA13" s="133" t="n">
        <f aca="false">BK13/AI13</f>
        <v>1.92027858937044</v>
      </c>
      <c r="EB13" s="133" t="n">
        <f aca="false">BL13/AJ13</f>
        <v>1.00655642082908</v>
      </c>
      <c r="EC13" s="133" t="n">
        <f aca="false">BM13/AK13</f>
        <v>1.00634730581097</v>
      </c>
      <c r="ED13" s="133" t="e">
        <f aca="false">BN13/AL13</f>
        <v>#DIV/0!</v>
      </c>
      <c r="EE13" s="133" t="n">
        <f aca="false">BO13/AM13</f>
        <v>1.01669542277813</v>
      </c>
      <c r="EF13" s="133" t="n">
        <f aca="false">BP13/AN13</f>
        <v>1.02192105525047</v>
      </c>
      <c r="EG13" s="133" t="e">
        <f aca="false">BQ13/AO13</f>
        <v>#DIV/0!</v>
      </c>
      <c r="EH13" s="133" t="n">
        <f aca="false">BR13/AP13</f>
        <v>0.982949915011526</v>
      </c>
      <c r="EI13" s="133" t="n">
        <f aca="false">BS13/AQ13</f>
        <v>1</v>
      </c>
      <c r="EJ13" s="133" t="e">
        <f aca="false">BT13/AR13</f>
        <v>#DIV/0!</v>
      </c>
      <c r="EK13" s="133" t="n">
        <f aca="false">BU13/AS13</f>
        <v>0.994779190467416</v>
      </c>
      <c r="EL13" s="133" t="n">
        <f aca="false">BV13/AT13</f>
        <v>1.01616625487581</v>
      </c>
      <c r="EM13" s="133" t="e">
        <f aca="false">BW13/AU13</f>
        <v>#DIV/0!</v>
      </c>
      <c r="EN13" s="133" t="n">
        <f aca="false">BX13/AV13</f>
        <v>1.00114244483194</v>
      </c>
      <c r="EO13" s="133" t="e">
        <f aca="false">BY13/AW13</f>
        <v>#DIV/0!</v>
      </c>
      <c r="EP13" s="133" t="n">
        <f aca="false">BZ13/AX13</f>
        <v>1.00114244483194</v>
      </c>
      <c r="EQ13" s="133" t="n">
        <f aca="false">CA13/AY13</f>
        <v>0.999096539747232</v>
      </c>
      <c r="ER13" s="133" t="e">
        <f aca="false">CB13/AZ13</f>
        <v>#DIV/0!</v>
      </c>
      <c r="ES13" s="135" t="n">
        <f aca="false">CC13/BA13</f>
        <v>0.999096539747232</v>
      </c>
      <c r="ET13" s="133" t="n">
        <f aca="false">SUM(BL13+BO13+BR13+BU13+BX13+CA13)/SUM(AJ13+AM13+AP13+AS13+AV13+AY13)</f>
        <v>1.00318104007865</v>
      </c>
      <c r="EU13" s="133" t="n">
        <f aca="false">SUM(BM13+BP13+BS13+BV13+BY13+CB13)/SUM(AK13+AN13+AQ13+AT13+AW13+AZ13)</f>
        <v>1.01007634911501</v>
      </c>
      <c r="EV13" s="133" t="n">
        <f aca="false">SUM(BN13+BQ13+BT13+BW13+BZ13+CC13)/SUM(AL13+AO13+AR13+AU13+AX13+BA13)</f>
        <v>1.00037604304941</v>
      </c>
      <c r="EX13" s="151" t="n">
        <v>2560</v>
      </c>
      <c r="EY13" s="151" t="n">
        <v>1600</v>
      </c>
      <c r="EZ13" s="151" t="n">
        <v>300</v>
      </c>
      <c r="FA13" s="152" t="n">
        <f aca="false">EX13*EY13*EZ13</f>
        <v>1228800000</v>
      </c>
      <c r="FB13" s="112"/>
      <c r="FC13" s="153" t="n">
        <f aca="false">AB13/$FA13</f>
        <v>0.476095528971354</v>
      </c>
      <c r="FD13" s="153" t="n">
        <f aca="false">AC13/$FA13</f>
        <v>0.335227224121094</v>
      </c>
      <c r="FE13" s="154" t="n">
        <f aca="false">AD13/$FA13</f>
        <v>0</v>
      </c>
      <c r="FF13" s="154" t="n">
        <f aca="false">AE13/$FA13</f>
        <v>0</v>
      </c>
      <c r="FG13" s="154" t="n">
        <f aca="false">AF13/$FA13</f>
        <v>0</v>
      </c>
      <c r="FH13" s="154" t="n">
        <f aca="false">AG13/$FA13</f>
        <v>0.00617390218098958</v>
      </c>
      <c r="FI13" s="154" t="n">
        <f aca="false">AH13/$FA13</f>
        <v>0.00550827962239583</v>
      </c>
      <c r="FJ13" s="154" t="n">
        <f aca="false">AI13/$FA13</f>
        <v>0.00131440185546875</v>
      </c>
      <c r="FK13" s="154" t="n">
        <f aca="false">AJ13/$FA13</f>
        <v>0.0010101123046875</v>
      </c>
      <c r="FL13" s="154" t="n">
        <f aca="false">AK13/$FA13</f>
        <v>0.00115544840494792</v>
      </c>
      <c r="FM13" s="154" t="n">
        <f aca="false">AL13/$FA13</f>
        <v>0</v>
      </c>
      <c r="FN13" s="154" t="n">
        <f aca="false">AM13/$FA13</f>
        <v>0.000642884928385417</v>
      </c>
      <c r="FO13" s="154" t="n">
        <f aca="false">AN13/$FA13</f>
        <v>0.000719615885416667</v>
      </c>
      <c r="FP13" s="154" t="n">
        <f aca="false">AO13/$FA13</f>
        <v>0</v>
      </c>
      <c r="FQ13" s="154" t="n">
        <f aca="false">AP13/$FA13</f>
        <v>0.000419404296875</v>
      </c>
      <c r="FR13" s="154" t="n">
        <f aca="false">AQ13/$FA13</f>
        <v>0.000714111328125</v>
      </c>
      <c r="FS13" s="154" t="n">
        <f aca="false">AR13/$FA13</f>
        <v>0</v>
      </c>
      <c r="FT13" s="154" t="n">
        <f aca="false">AS13/$FA13</f>
        <v>0.00035773681640625</v>
      </c>
      <c r="FU13" s="154" t="n">
        <f aca="false">AT13/$FA13</f>
        <v>0.000489451497395833</v>
      </c>
      <c r="FV13" s="154" t="n">
        <f aca="false">AU13/$FA13</f>
        <v>0</v>
      </c>
      <c r="FW13" s="154" t="n">
        <f aca="false">AV13/$FA13</f>
        <v>0.000135343424479167</v>
      </c>
      <c r="FX13" s="154" t="n">
        <f aca="false">AW13/$FA13</f>
        <v>0</v>
      </c>
      <c r="FY13" s="154" t="n">
        <f aca="false">AX13/$FA13</f>
        <v>0.000135343424479167</v>
      </c>
      <c r="FZ13" s="154" t="n">
        <f aca="false">AY13/$FA13</f>
        <v>8.10685221354167E-005</v>
      </c>
      <c r="GA13" s="154" t="n">
        <f aca="false">AZ13/$FA13</f>
        <v>0</v>
      </c>
      <c r="GB13" s="154" t="n">
        <f aca="false">BA13/$FA13</f>
        <v>8.10685221354167E-005</v>
      </c>
      <c r="GC13" s="154" t="n">
        <f aca="false">SUM(FK13,FN13,FQ13,FT13,FW13,FZ13)</f>
        <v>0.00264655029296875</v>
      </c>
      <c r="GD13" s="154" t="n">
        <f aca="false">SUM(FL13,FO13,FR13,FU13,FX13,GA13)</f>
        <v>0.00307862711588542</v>
      </c>
      <c r="GE13" s="154" t="n">
        <f aca="false">SUM(FM13,FP13,FS13,FV13,FY13,GB13)</f>
        <v>0.000216411946614583</v>
      </c>
      <c r="GF13" s="112"/>
      <c r="GG13" s="153" t="n">
        <f aca="false">BD13/$FA13</f>
        <v>0.474774090169271</v>
      </c>
      <c r="GH13" s="153" t="n">
        <f aca="false">BE13/$FA13</f>
        <v>0.336611631673177</v>
      </c>
      <c r="GI13" s="153" t="n">
        <f aca="false">BF13/$FA13</f>
        <v>0</v>
      </c>
      <c r="GJ13" s="153" t="n">
        <f aca="false">BG13/$FA13</f>
        <v>0</v>
      </c>
      <c r="GK13" s="153" t="n">
        <f aca="false">BH13/$FA13</f>
        <v>0</v>
      </c>
      <c r="GL13" s="153" t="n">
        <f aca="false">BI13/$FA13</f>
        <v>0.00641590413411458</v>
      </c>
      <c r="GM13" s="153" t="n">
        <f aca="false">BJ13/$FA13</f>
        <v>0.00427196126302083</v>
      </c>
      <c r="GN13" s="153" t="n">
        <f aca="false">BK13/$FA13</f>
        <v>0.00252401774088542</v>
      </c>
      <c r="GO13" s="153" t="n">
        <f aca="false">BL13/$FA13</f>
        <v>0.00101673502604167</v>
      </c>
      <c r="GP13" s="153" t="n">
        <f aca="false">BM13/$FA13</f>
        <v>0.00116278238932292</v>
      </c>
      <c r="GQ13" s="153" t="n">
        <f aca="false">BN13/$FA13</f>
        <v>0</v>
      </c>
      <c r="GR13" s="153" t="n">
        <f aca="false">BO13/$FA13</f>
        <v>0.0006536181640625</v>
      </c>
      <c r="GS13" s="153" t="n">
        <f aca="false">BP13/$FA13</f>
        <v>0.000735390625</v>
      </c>
      <c r="GT13" s="153" t="n">
        <f aca="false">BQ13/$FA13</f>
        <v>0</v>
      </c>
      <c r="GU13" s="153" t="n">
        <f aca="false">BR13/$FA13</f>
        <v>0.00041225341796875</v>
      </c>
      <c r="GV13" s="153" t="n">
        <f aca="false">BS13/$FA13</f>
        <v>0.000714111328125</v>
      </c>
      <c r="GW13" s="153" t="n">
        <f aca="false">BT13/$FA13</f>
        <v>0</v>
      </c>
      <c r="GX13" s="153" t="n">
        <f aca="false">BU13/$FA13</f>
        <v>0.000355869140625</v>
      </c>
      <c r="GY13" s="153" t="n">
        <f aca="false">BV13/$FA13</f>
        <v>0.000497364095052083</v>
      </c>
      <c r="GZ13" s="153" t="n">
        <f aca="false">BW13/$FA13</f>
        <v>0</v>
      </c>
      <c r="HA13" s="153" t="n">
        <f aca="false">BX13/$FA13</f>
        <v>0.000135498046875</v>
      </c>
      <c r="HB13" s="153" t="n">
        <f aca="false">BY13/$FA13</f>
        <v>0</v>
      </c>
      <c r="HC13" s="153" t="n">
        <f aca="false">BZ13/$FA13</f>
        <v>0.000135498046875</v>
      </c>
      <c r="HD13" s="153" t="n">
        <f aca="false">CA13/$FA13</f>
        <v>8.09952799479167E-005</v>
      </c>
      <c r="HE13" s="153" t="n">
        <f aca="false">CB13/$FA13</f>
        <v>0</v>
      </c>
      <c r="HF13" s="153" t="n">
        <f aca="false">CC13/$FA13</f>
        <v>8.09952799479167E-005</v>
      </c>
      <c r="HG13" s="154" t="n">
        <f aca="false">SUM(GO13,GR13,GU13,GX13,HA13,HD13)</f>
        <v>0.00265496907552083</v>
      </c>
      <c r="HH13" s="154" t="n">
        <f aca="false">SUM(GP13,GS13,GV13,GY13,HB13,HE13)</f>
        <v>0.0031096484375</v>
      </c>
      <c r="HI13" s="154" t="n">
        <f aca="false">SUM(GQ13,GT13,GW13,GZ13,HC13,HF13)</f>
        <v>0.000216493326822917</v>
      </c>
    </row>
    <row r="14" customFormat="false" ht="12.75" hidden="false" customHeight="false" outlineLevel="0" collapsed="false">
      <c r="A14" s="176"/>
      <c r="B14" s="178"/>
      <c r="C14" s="178" t="n">
        <v>37</v>
      </c>
      <c r="D14" s="168" t="n">
        <v>90705.312</v>
      </c>
      <c r="E14" s="169" t="n">
        <v>30.5072</v>
      </c>
      <c r="F14" s="169" t="n">
        <v>35.5834</v>
      </c>
      <c r="G14" s="169" t="n">
        <v>34.4284</v>
      </c>
      <c r="H14" s="169" t="n">
        <v>12690.575</v>
      </c>
      <c r="I14" s="169" t="n">
        <v>201.583</v>
      </c>
      <c r="J14" s="170" t="n">
        <f aca="false">H14/3600</f>
        <v>3.52515972222222</v>
      </c>
      <c r="L14" s="168" t="n">
        <v>90860.3872</v>
      </c>
      <c r="M14" s="169" t="n">
        <v>30.5102</v>
      </c>
      <c r="N14" s="169" t="n">
        <v>35.5796</v>
      </c>
      <c r="O14" s="169" t="n">
        <v>34.4269</v>
      </c>
      <c r="P14" s="169" t="n">
        <v>7799.077</v>
      </c>
      <c r="Q14" s="169" t="n">
        <v>106.095</v>
      </c>
      <c r="R14" s="171" t="n">
        <f aca="false">P14/3600</f>
        <v>2.16641027777778</v>
      </c>
      <c r="S14" s="140"/>
      <c r="T14" s="172"/>
      <c r="U14" s="173"/>
      <c r="V14" s="173"/>
      <c r="W14" s="172"/>
      <c r="X14" s="173"/>
      <c r="Y14" s="174"/>
      <c r="Z14" s="91"/>
      <c r="AA14" s="99"/>
      <c r="AB14" s="161" t="n">
        <v>355403925</v>
      </c>
      <c r="AC14" s="162" t="n">
        <v>171125862</v>
      </c>
      <c r="AD14" s="162" t="n">
        <v>0</v>
      </c>
      <c r="AE14" s="162" t="n">
        <v>0</v>
      </c>
      <c r="AF14" s="162" t="n">
        <v>0</v>
      </c>
      <c r="AG14" s="162" t="n">
        <v>9925695</v>
      </c>
      <c r="AH14" s="162" t="n">
        <v>8874638</v>
      </c>
      <c r="AI14" s="162" t="n">
        <v>2138559</v>
      </c>
      <c r="AJ14" s="162" t="n">
        <v>660112</v>
      </c>
      <c r="AK14" s="162" t="n">
        <v>709290</v>
      </c>
      <c r="AL14" s="162" t="n">
        <v>0</v>
      </c>
      <c r="AM14" s="162" t="n">
        <v>404898</v>
      </c>
      <c r="AN14" s="162" t="n">
        <v>569525</v>
      </c>
      <c r="AO14" s="162" t="n">
        <v>0</v>
      </c>
      <c r="AP14" s="162" t="n">
        <v>245829</v>
      </c>
      <c r="AQ14" s="162" t="n">
        <v>877500</v>
      </c>
      <c r="AR14" s="162" t="n">
        <v>0</v>
      </c>
      <c r="AS14" s="162" t="n">
        <v>340010</v>
      </c>
      <c r="AT14" s="162" t="n">
        <v>785400</v>
      </c>
      <c r="AU14" s="162" t="n">
        <v>0</v>
      </c>
      <c r="AV14" s="162" t="n">
        <v>101380</v>
      </c>
      <c r="AW14" s="162" t="n">
        <v>0</v>
      </c>
      <c r="AX14" s="162" t="n">
        <v>101380</v>
      </c>
      <c r="AY14" s="162" t="n">
        <v>60564</v>
      </c>
      <c r="AZ14" s="162" t="n">
        <v>0</v>
      </c>
      <c r="BA14" s="163" t="n">
        <v>60564</v>
      </c>
      <c r="BB14" s="123"/>
      <c r="BC14" s="104"/>
      <c r="BD14" s="164" t="n">
        <v>353336517</v>
      </c>
      <c r="BE14" s="50" t="n">
        <v>173467902</v>
      </c>
      <c r="BF14" s="50" t="n">
        <v>0</v>
      </c>
      <c r="BG14" s="50" t="n">
        <v>0</v>
      </c>
      <c r="BH14" s="50" t="n">
        <v>0</v>
      </c>
      <c r="BI14" s="50" t="n">
        <v>10261591</v>
      </c>
      <c r="BJ14" s="50" t="n">
        <v>6819960</v>
      </c>
      <c r="BK14" s="50" t="n">
        <v>4088914</v>
      </c>
      <c r="BL14" s="50" t="n">
        <v>672299</v>
      </c>
      <c r="BM14" s="50" t="n">
        <v>722422</v>
      </c>
      <c r="BN14" s="50" t="n">
        <v>0</v>
      </c>
      <c r="BO14" s="50" t="n">
        <v>422116</v>
      </c>
      <c r="BP14" s="50" t="n">
        <v>603782</v>
      </c>
      <c r="BQ14" s="50" t="n">
        <v>0</v>
      </c>
      <c r="BR14" s="50" t="n">
        <v>243896</v>
      </c>
      <c r="BS14" s="50" t="n">
        <v>877500</v>
      </c>
      <c r="BT14" s="50" t="n">
        <v>0</v>
      </c>
      <c r="BU14" s="50" t="n">
        <v>330015</v>
      </c>
      <c r="BV14" s="50" t="n">
        <v>787543</v>
      </c>
      <c r="BW14" s="50" t="n">
        <v>0</v>
      </c>
      <c r="BX14" s="50" t="n">
        <v>102735</v>
      </c>
      <c r="BY14" s="50" t="n">
        <v>0</v>
      </c>
      <c r="BZ14" s="50" t="n">
        <v>102735</v>
      </c>
      <c r="CA14" s="50" t="n">
        <v>61450</v>
      </c>
      <c r="CB14" s="50" t="n">
        <v>0</v>
      </c>
      <c r="CC14" s="165" t="n">
        <v>61450</v>
      </c>
      <c r="CF14" s="166" t="n">
        <f aca="false">AE14/$AB14</f>
        <v>0</v>
      </c>
      <c r="CG14" s="133" t="n">
        <f aca="false">AF14/$AC14</f>
        <v>0</v>
      </c>
      <c r="CH14" s="133" t="n">
        <f aca="false">AH14/$AB14</f>
        <v>0.0249705683469872</v>
      </c>
      <c r="CI14" s="133" t="n">
        <f aca="false">AI14/$AC14</f>
        <v>0.0124969947558248</v>
      </c>
      <c r="CJ14" s="133" t="n">
        <f aca="false">AK14/$AB14</f>
        <v>0.00199572922555653</v>
      </c>
      <c r="CK14" s="133" t="n">
        <f aca="false">AL14/$AC14</f>
        <v>0</v>
      </c>
      <c r="CL14" s="133" t="n">
        <f aca="false">AN14/$AB14</f>
        <v>0.00160247245440522</v>
      </c>
      <c r="CM14" s="133" t="n">
        <f aca="false">AO14/$AC14</f>
        <v>0</v>
      </c>
      <c r="CN14" s="133" t="n">
        <f aca="false">AQ14/$AB14</f>
        <v>0.00246902169130518</v>
      </c>
      <c r="CO14" s="133" t="n">
        <f aca="false">AR14/$AC14</f>
        <v>0</v>
      </c>
      <c r="CP14" s="133" t="n">
        <f aca="false">AT14/$AB14</f>
        <v>0.00220987992746563</v>
      </c>
      <c r="CQ14" s="133" t="n">
        <f aca="false">AU14/$AC14</f>
        <v>0</v>
      </c>
      <c r="CR14" s="133" t="n">
        <f aca="false">AW14/$AB14</f>
        <v>0</v>
      </c>
      <c r="CS14" s="133" t="n">
        <f aca="false">AX14/$AC14</f>
        <v>0.000592429448215139</v>
      </c>
      <c r="CT14" s="133" t="n">
        <f aca="false">AZ14/$AB14</f>
        <v>0</v>
      </c>
      <c r="CU14" s="135" t="n">
        <f aca="false">BA14/$AC14</f>
        <v>0.000353914944779066</v>
      </c>
      <c r="CV14" s="133" t="n">
        <f aca="false">CJ14+CL14+CN14+CP14+CR14+CT14</f>
        <v>0.00827710329873256</v>
      </c>
      <c r="CW14" s="167" t="n">
        <f aca="false">CK14+CM14+CO14+CQ14+CS14+CU14</f>
        <v>0.000946344392994205</v>
      </c>
      <c r="CX14" s="112"/>
      <c r="CY14" s="112"/>
      <c r="CZ14" s="166" t="n">
        <f aca="false">BG14/$BD14</f>
        <v>0</v>
      </c>
      <c r="DA14" s="133" t="n">
        <f aca="false">BH14/$BE14</f>
        <v>0</v>
      </c>
      <c r="DB14" s="133" t="n">
        <f aca="false">BJ14/$BD14</f>
        <v>0.019301599670209</v>
      </c>
      <c r="DC14" s="133" t="n">
        <f aca="false">BK14/$BE14</f>
        <v>0.023571588477504</v>
      </c>
      <c r="DD14" s="133" t="n">
        <f aca="false">BM14/$BD14</f>
        <v>0.00204457214367119</v>
      </c>
      <c r="DE14" s="133" t="n">
        <f aca="false">BN14/$BE14</f>
        <v>0</v>
      </c>
      <c r="DF14" s="133" t="n">
        <f aca="false">BP14/$BD14</f>
        <v>0.00170880158418497</v>
      </c>
      <c r="DG14" s="133" t="n">
        <f aca="false">BQ14/$BE14</f>
        <v>0</v>
      </c>
      <c r="DH14" s="133" t="n">
        <f aca="false">BS14/$BD14</f>
        <v>0.0024834681890522</v>
      </c>
      <c r="DI14" s="133" t="n">
        <f aca="false">BT14/$BE14</f>
        <v>0</v>
      </c>
      <c r="DJ14" s="133" t="n">
        <f aca="false">BV14/$BD14</f>
        <v>0.00222887520001223</v>
      </c>
      <c r="DK14" s="133" t="n">
        <f aca="false">BW14/$BE14</f>
        <v>0</v>
      </c>
      <c r="DL14" s="133" t="n">
        <f aca="false">BY14/$BD14</f>
        <v>0</v>
      </c>
      <c r="DM14" s="133" t="n">
        <f aca="false">BZ14/$BE14</f>
        <v>0.000592242131342547</v>
      </c>
      <c r="DN14" s="133" t="n">
        <f aca="false">CB14/$BD14</f>
        <v>0</v>
      </c>
      <c r="DO14" s="133" t="n">
        <f aca="false">CC14/$BE14</f>
        <v>0.000354244210551414</v>
      </c>
      <c r="DP14" s="133" t="n">
        <f aca="false">DD14+DF14+DH14+DJ14+DL14+DN14</f>
        <v>0.00846571711692058</v>
      </c>
      <c r="DQ14" s="167" t="n">
        <f aca="false">DE14+DG14+DI14+DK14+DM14+DO14</f>
        <v>0.00094648634189396</v>
      </c>
      <c r="DR14" s="112"/>
      <c r="DS14" s="112"/>
      <c r="DT14" s="133" t="n">
        <f aca="false">BD14/AB14</f>
        <v>0.994182934248686</v>
      </c>
      <c r="DU14" s="133" t="n">
        <f aca="false">BE14/AC14</f>
        <v>1.01368606692541</v>
      </c>
      <c r="DV14" s="133" t="e">
        <f aca="false">BF14/AD14</f>
        <v>#DIV/0!</v>
      </c>
      <c r="DW14" s="133" t="e">
        <f aca="false">BG14/AE14</f>
        <v>#DIV/0!</v>
      </c>
      <c r="DX14" s="133" t="e">
        <f aca="false">BH14/AF14</f>
        <v>#DIV/0!</v>
      </c>
      <c r="DY14" s="133" t="n">
        <f aca="false">BI14/AG14</f>
        <v>1.03384105596636</v>
      </c>
      <c r="DZ14" s="133" t="n">
        <f aca="false">BJ14/AH14</f>
        <v>0.768477542407927</v>
      </c>
      <c r="EA14" s="133" t="n">
        <f aca="false">BK14/AI14</f>
        <v>1.91199494612961</v>
      </c>
      <c r="EB14" s="133" t="n">
        <f aca="false">BL14/AJ14</f>
        <v>1.01846201856655</v>
      </c>
      <c r="EC14" s="133" t="n">
        <f aca="false">BM14/AK14</f>
        <v>1.01851428893682</v>
      </c>
      <c r="ED14" s="133" t="e">
        <f aca="false">BN14/AL14</f>
        <v>#DIV/0!</v>
      </c>
      <c r="EE14" s="133" t="n">
        <f aca="false">BO14/AM14</f>
        <v>1.04252429006812</v>
      </c>
      <c r="EF14" s="133" t="n">
        <f aca="false">BP14/AN14</f>
        <v>1.06015012510425</v>
      </c>
      <c r="EG14" s="133" t="e">
        <f aca="false">BQ14/AO14</f>
        <v>#DIV/0!</v>
      </c>
      <c r="EH14" s="133" t="n">
        <f aca="false">BR14/AP14</f>
        <v>0.992136810547169</v>
      </c>
      <c r="EI14" s="133" t="n">
        <f aca="false">BS14/AQ14</f>
        <v>1</v>
      </c>
      <c r="EJ14" s="133" t="e">
        <f aca="false">BT14/AR14</f>
        <v>#DIV/0!</v>
      </c>
      <c r="EK14" s="133" t="n">
        <f aca="false">BU14/AS14</f>
        <v>0.970603805770419</v>
      </c>
      <c r="EL14" s="133" t="n">
        <f aca="false">BV14/AT14</f>
        <v>1.00272854596384</v>
      </c>
      <c r="EM14" s="133" t="e">
        <f aca="false">BW14/AU14</f>
        <v>#DIV/0!</v>
      </c>
      <c r="EN14" s="133" t="n">
        <f aca="false">BX14/AV14</f>
        <v>1.01336555533636</v>
      </c>
      <c r="EO14" s="133" t="e">
        <f aca="false">BY14/AW14</f>
        <v>#DIV/0!</v>
      </c>
      <c r="EP14" s="133" t="n">
        <f aca="false">BZ14/AX14</f>
        <v>1.01336555533636</v>
      </c>
      <c r="EQ14" s="133" t="n">
        <f aca="false">CA14/AY14</f>
        <v>1.01462915263193</v>
      </c>
      <c r="ER14" s="133" t="e">
        <f aca="false">CB14/AZ14</f>
        <v>#DIV/0!</v>
      </c>
      <c r="ES14" s="135" t="n">
        <f aca="false">CC14/BA14</f>
        <v>1.01462915263193</v>
      </c>
      <c r="ET14" s="133" t="n">
        <f aca="false">SUM(BL14+BO14+BR14+BU14+BX14+CA14)/SUM(AJ14+AM14+AP14+AS14+AV14+AY14)</f>
        <v>1.01087713820607</v>
      </c>
      <c r="EU14" s="133" t="n">
        <f aca="false">SUM(BM14+BP14+BS14+BV14+BY14+CB14)/SUM(AK14+AN14+AQ14+AT14+AW14+AZ14)</f>
        <v>1.01683779699937</v>
      </c>
      <c r="EV14" s="133" t="n">
        <f aca="false">SUM(BN14+BQ14+BT14+BW14+BZ14+CC14)/SUM(AL14+AO14+AR14+AU14+AX14+BA14)</f>
        <v>1.01383811687991</v>
      </c>
      <c r="EX14" s="151" t="n">
        <v>2560</v>
      </c>
      <c r="EY14" s="151" t="n">
        <v>1600</v>
      </c>
      <c r="EZ14" s="151" t="n">
        <v>300</v>
      </c>
      <c r="FA14" s="152" t="n">
        <f aca="false">EX14*EY14*EZ14</f>
        <v>1228800000</v>
      </c>
      <c r="FB14" s="112"/>
      <c r="FC14" s="153" t="n">
        <f aca="false">AB14/$FA14</f>
        <v>0.289228454589844</v>
      </c>
      <c r="FD14" s="153" t="n">
        <f aca="false">AC14/$FA14</f>
        <v>0.139262583007813</v>
      </c>
      <c r="FE14" s="154" t="n">
        <f aca="false">AD14/$FA14</f>
        <v>0</v>
      </c>
      <c r="FF14" s="154" t="n">
        <f aca="false">AE14/$FA14</f>
        <v>0</v>
      </c>
      <c r="FG14" s="154" t="n">
        <f aca="false">AF14/$FA14</f>
        <v>0</v>
      </c>
      <c r="FH14" s="154" t="n">
        <f aca="false">AG14/$FA14</f>
        <v>0.00807755126953125</v>
      </c>
      <c r="FI14" s="154" t="n">
        <f aca="false">AH14/$FA14</f>
        <v>0.00722219889322917</v>
      </c>
      <c r="FJ14" s="154" t="n">
        <f aca="false">AI14/$FA14</f>
        <v>0.00174036376953125</v>
      </c>
      <c r="FK14" s="154" t="n">
        <f aca="false">AJ14/$FA14</f>
        <v>0.000537200520833333</v>
      </c>
      <c r="FL14" s="154" t="n">
        <f aca="false">AK14/$FA14</f>
        <v>0.0005772216796875</v>
      </c>
      <c r="FM14" s="154" t="n">
        <f aca="false">AL14/$FA14</f>
        <v>0</v>
      </c>
      <c r="FN14" s="154" t="n">
        <f aca="false">AM14/$FA14</f>
        <v>0.0003295068359375</v>
      </c>
      <c r="FO14" s="154" t="n">
        <f aca="false">AN14/$FA14</f>
        <v>0.000463480631510417</v>
      </c>
      <c r="FP14" s="154" t="n">
        <f aca="false">AO14/$FA14</f>
        <v>0</v>
      </c>
      <c r="FQ14" s="154" t="n">
        <f aca="false">AP14/$FA14</f>
        <v>0.00020005615234375</v>
      </c>
      <c r="FR14" s="154" t="n">
        <f aca="false">AQ14/$FA14</f>
        <v>0.000714111328125</v>
      </c>
      <c r="FS14" s="154" t="n">
        <f aca="false">AR14/$FA14</f>
        <v>0</v>
      </c>
      <c r="FT14" s="154" t="n">
        <f aca="false">AS14/$FA14</f>
        <v>0.000276700846354167</v>
      </c>
      <c r="FU14" s="154" t="n">
        <f aca="false">AT14/$FA14</f>
        <v>0.00063916015625</v>
      </c>
      <c r="FV14" s="154" t="n">
        <f aca="false">AU14/$FA14</f>
        <v>0</v>
      </c>
      <c r="FW14" s="154" t="n">
        <f aca="false">AV14/$FA14</f>
        <v>8.25032552083333E-005</v>
      </c>
      <c r="FX14" s="154" t="n">
        <f aca="false">AW14/$FA14</f>
        <v>0</v>
      </c>
      <c r="FY14" s="154" t="n">
        <f aca="false">AX14/$FA14</f>
        <v>8.25032552083333E-005</v>
      </c>
      <c r="FZ14" s="154" t="n">
        <f aca="false">AY14/$FA14</f>
        <v>4.9287109375E-005</v>
      </c>
      <c r="GA14" s="154" t="n">
        <f aca="false">AZ14/$FA14</f>
        <v>0</v>
      </c>
      <c r="GB14" s="154" t="n">
        <f aca="false">BA14/$FA14</f>
        <v>4.9287109375E-005</v>
      </c>
      <c r="GC14" s="154" t="n">
        <f aca="false">SUM(FK14,FN14,FQ14,FT14,FW14,FZ14)</f>
        <v>0.00147525472005208</v>
      </c>
      <c r="GD14" s="154" t="n">
        <f aca="false">SUM(FL14,FO14,FR14,FU14,FX14,GA14)</f>
        <v>0.00239397379557292</v>
      </c>
      <c r="GE14" s="154" t="n">
        <f aca="false">SUM(FM14,FP14,FS14,FV14,FY14,GB14)</f>
        <v>0.000131790364583333</v>
      </c>
      <c r="GF14" s="112"/>
      <c r="GG14" s="153" t="n">
        <f aca="false">BD14/$FA14</f>
        <v>0.287545993652344</v>
      </c>
      <c r="GH14" s="153" t="n">
        <f aca="false">BE14/$FA14</f>
        <v>0.141168540039063</v>
      </c>
      <c r="GI14" s="153" t="n">
        <f aca="false">BF14/$FA14</f>
        <v>0</v>
      </c>
      <c r="GJ14" s="153" t="n">
        <f aca="false">BG14/$FA14</f>
        <v>0</v>
      </c>
      <c r="GK14" s="153" t="n">
        <f aca="false">BH14/$FA14</f>
        <v>0</v>
      </c>
      <c r="GL14" s="153" t="n">
        <f aca="false">BI14/$FA14</f>
        <v>0.00835090413411458</v>
      </c>
      <c r="GM14" s="153" t="n">
        <f aca="false">BJ14/$FA14</f>
        <v>0.00555009765625</v>
      </c>
      <c r="GN14" s="153" t="n">
        <f aca="false">BK14/$FA14</f>
        <v>0.00332756673177083</v>
      </c>
      <c r="GO14" s="153" t="n">
        <f aca="false">BL14/$FA14</f>
        <v>0.000547118326822917</v>
      </c>
      <c r="GP14" s="153" t="n">
        <f aca="false">BM14/$FA14</f>
        <v>0.000587908528645833</v>
      </c>
      <c r="GQ14" s="153" t="n">
        <f aca="false">BN14/$FA14</f>
        <v>0</v>
      </c>
      <c r="GR14" s="153" t="n">
        <f aca="false">BO14/$FA14</f>
        <v>0.000343518880208333</v>
      </c>
      <c r="GS14" s="153" t="n">
        <f aca="false">BP14/$FA14</f>
        <v>0.000491359049479167</v>
      </c>
      <c r="GT14" s="153" t="n">
        <f aca="false">BQ14/$FA14</f>
        <v>0</v>
      </c>
      <c r="GU14" s="153" t="n">
        <f aca="false">BR14/$FA14</f>
        <v>0.000198483072916667</v>
      </c>
      <c r="GV14" s="153" t="n">
        <f aca="false">BS14/$FA14</f>
        <v>0.000714111328125</v>
      </c>
      <c r="GW14" s="153" t="n">
        <f aca="false">BT14/$FA14</f>
        <v>0</v>
      </c>
      <c r="GX14" s="153" t="n">
        <f aca="false">BU14/$FA14</f>
        <v>0.00026856689453125</v>
      </c>
      <c r="GY14" s="153" t="n">
        <f aca="false">BV14/$FA14</f>
        <v>0.000640904134114583</v>
      </c>
      <c r="GZ14" s="153" t="n">
        <f aca="false">BW14/$FA14</f>
        <v>0</v>
      </c>
      <c r="HA14" s="153" t="n">
        <f aca="false">BX14/$FA14</f>
        <v>8.360595703125E-005</v>
      </c>
      <c r="HB14" s="153" t="n">
        <f aca="false">BY14/$FA14</f>
        <v>0</v>
      </c>
      <c r="HC14" s="153" t="n">
        <f aca="false">BZ14/$FA14</f>
        <v>8.360595703125E-005</v>
      </c>
      <c r="HD14" s="153" t="n">
        <f aca="false">CA14/$FA14</f>
        <v>5.00081380208333E-005</v>
      </c>
      <c r="HE14" s="153" t="n">
        <f aca="false">CB14/$FA14</f>
        <v>0</v>
      </c>
      <c r="HF14" s="153" t="n">
        <f aca="false">CC14/$FA14</f>
        <v>5.00081380208333E-005</v>
      </c>
      <c r="HG14" s="154" t="n">
        <f aca="false">SUM(GO14,GR14,GU14,GX14,HA14,HD14)</f>
        <v>0.00149130126953125</v>
      </c>
      <c r="HH14" s="154" t="n">
        <f aca="false">SUM(GP14,GS14,GV14,GY14,HB14,HE14)</f>
        <v>0.00243428304036458</v>
      </c>
      <c r="HI14" s="154" t="n">
        <f aca="false">SUM(GQ14,GT14,GW14,GZ14,HC14,HF14)</f>
        <v>0.000133614095052083</v>
      </c>
    </row>
    <row r="15" customFormat="false" ht="12" hidden="false" customHeight="false" outlineLevel="0" collapsed="false">
      <c r="A15" s="176"/>
      <c r="B15" s="177" t="s">
        <v>107</v>
      </c>
      <c r="C15" s="177" t="n">
        <v>22</v>
      </c>
      <c r="D15" s="136" t="n">
        <v>104390.648</v>
      </c>
      <c r="E15" s="137" t="n">
        <v>43.4335</v>
      </c>
      <c r="F15" s="137" t="n">
        <v>46.3433</v>
      </c>
      <c r="G15" s="137" t="n">
        <v>46.0132</v>
      </c>
      <c r="H15" s="137" t="n">
        <v>8102.498</v>
      </c>
      <c r="I15" s="137" t="n">
        <v>108.217</v>
      </c>
      <c r="J15" s="138" t="n">
        <f aca="false">H15/3600</f>
        <v>2.25069388888889</v>
      </c>
      <c r="L15" s="136" t="n">
        <v>104420.1968</v>
      </c>
      <c r="M15" s="137" t="n">
        <v>43.4338</v>
      </c>
      <c r="N15" s="137" t="n">
        <v>46.3434</v>
      </c>
      <c r="O15" s="137" t="n">
        <v>46.0129</v>
      </c>
      <c r="P15" s="137" t="n">
        <v>8084.526</v>
      </c>
      <c r="Q15" s="137" t="n">
        <v>106.984</v>
      </c>
      <c r="R15" s="139" t="n">
        <f aca="false">P15/3600</f>
        <v>2.24570166666667</v>
      </c>
      <c r="S15" s="140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  <c r="Z15" s="57"/>
      <c r="AA15" s="99"/>
      <c r="AB15" s="161" t="n">
        <v>380218220</v>
      </c>
      <c r="AC15" s="162" t="n">
        <v>248933864</v>
      </c>
      <c r="AD15" s="162" t="n">
        <v>0</v>
      </c>
      <c r="AE15" s="162" t="n">
        <v>0</v>
      </c>
      <c r="AF15" s="162" t="n">
        <v>0</v>
      </c>
      <c r="AG15" s="162" t="n">
        <v>4580801</v>
      </c>
      <c r="AH15" s="162" t="n">
        <v>3827071</v>
      </c>
      <c r="AI15" s="162" t="n">
        <v>1079201</v>
      </c>
      <c r="AJ15" s="162" t="n">
        <v>568225</v>
      </c>
      <c r="AK15" s="162" t="n">
        <v>753317</v>
      </c>
      <c r="AL15" s="162" t="n">
        <v>0</v>
      </c>
      <c r="AM15" s="162" t="n">
        <v>408459</v>
      </c>
      <c r="AN15" s="162" t="n">
        <v>525383</v>
      </c>
      <c r="AO15" s="162" t="n">
        <v>0</v>
      </c>
      <c r="AP15" s="162" t="n">
        <v>266298</v>
      </c>
      <c r="AQ15" s="162" t="n">
        <v>877500</v>
      </c>
      <c r="AR15" s="162" t="n">
        <v>0</v>
      </c>
      <c r="AS15" s="162" t="n">
        <v>394753</v>
      </c>
      <c r="AT15" s="162" t="n">
        <v>761471</v>
      </c>
      <c r="AU15" s="162" t="n">
        <v>0</v>
      </c>
      <c r="AV15" s="162" t="n">
        <v>22655</v>
      </c>
      <c r="AW15" s="162" t="n">
        <v>0</v>
      </c>
      <c r="AX15" s="162" t="n">
        <v>22655</v>
      </c>
      <c r="AY15" s="162" t="n">
        <v>7121</v>
      </c>
      <c r="AZ15" s="162" t="n">
        <v>0</v>
      </c>
      <c r="BA15" s="163" t="n">
        <v>7121</v>
      </c>
      <c r="BB15" s="123"/>
      <c r="BC15" s="104"/>
      <c r="BD15" s="164" t="n">
        <v>379928765</v>
      </c>
      <c r="BE15" s="50" t="n">
        <v>249456371</v>
      </c>
      <c r="BF15" s="50" t="n">
        <v>0</v>
      </c>
      <c r="BG15" s="50" t="n">
        <v>0</v>
      </c>
      <c r="BH15" s="50" t="n">
        <v>0</v>
      </c>
      <c r="BI15" s="50" t="n">
        <v>4672795</v>
      </c>
      <c r="BJ15" s="50" t="n">
        <v>3570895</v>
      </c>
      <c r="BK15" s="50" t="n">
        <v>1487797</v>
      </c>
      <c r="BL15" s="50" t="n">
        <v>566369</v>
      </c>
      <c r="BM15" s="50" t="n">
        <v>749658</v>
      </c>
      <c r="BN15" s="50" t="n">
        <v>0</v>
      </c>
      <c r="BO15" s="50" t="n">
        <v>411484</v>
      </c>
      <c r="BP15" s="50" t="n">
        <v>531681</v>
      </c>
      <c r="BQ15" s="50" t="n">
        <v>0</v>
      </c>
      <c r="BR15" s="50" t="n">
        <v>261198</v>
      </c>
      <c r="BS15" s="50" t="n">
        <v>877500</v>
      </c>
      <c r="BT15" s="50" t="n">
        <v>0</v>
      </c>
      <c r="BU15" s="50" t="n">
        <v>392245</v>
      </c>
      <c r="BV15" s="50" t="n">
        <v>767849</v>
      </c>
      <c r="BW15" s="50" t="n">
        <v>0</v>
      </c>
      <c r="BX15" s="50" t="n">
        <v>22355</v>
      </c>
      <c r="BY15" s="50" t="n">
        <v>0</v>
      </c>
      <c r="BZ15" s="50" t="n">
        <v>22355</v>
      </c>
      <c r="CA15" s="50" t="n">
        <v>7088</v>
      </c>
      <c r="CB15" s="50" t="n">
        <v>0</v>
      </c>
      <c r="CC15" s="165" t="n">
        <v>7088</v>
      </c>
      <c r="CF15" s="166" t="n">
        <f aca="false">AE15/$AB15</f>
        <v>0</v>
      </c>
      <c r="CG15" s="133" t="n">
        <f aca="false">AF15/$AC15</f>
        <v>0</v>
      </c>
      <c r="CH15" s="133" t="n">
        <f aca="false">AH15/$AB15</f>
        <v>0.0100654592512689</v>
      </c>
      <c r="CI15" s="133" t="n">
        <f aca="false">AI15/$AC15</f>
        <v>0.00433529204367309</v>
      </c>
      <c r="CJ15" s="133" t="n">
        <f aca="false">AK15/$AB15</f>
        <v>0.00198127538443581</v>
      </c>
      <c r="CK15" s="133" t="n">
        <f aca="false">AL15/$AC15</f>
        <v>0</v>
      </c>
      <c r="CL15" s="133" t="n">
        <f aca="false">AN15/$AB15</f>
        <v>0.00138179332910453</v>
      </c>
      <c r="CM15" s="133" t="n">
        <f aca="false">AO15/$AC15</f>
        <v>0</v>
      </c>
      <c r="CN15" s="133" t="n">
        <f aca="false">AQ15/$AB15</f>
        <v>0.00230788519287687</v>
      </c>
      <c r="CO15" s="133" t="n">
        <f aca="false">AR15/$AC15</f>
        <v>0</v>
      </c>
      <c r="CP15" s="133" t="n">
        <f aca="false">AT15/$AB15</f>
        <v>0.00200272096376654</v>
      </c>
      <c r="CQ15" s="133" t="n">
        <f aca="false">AU15/$AC15</f>
        <v>0</v>
      </c>
      <c r="CR15" s="133" t="n">
        <f aca="false">AW15/$AB15</f>
        <v>0</v>
      </c>
      <c r="CS15" s="133" t="n">
        <f aca="false">AX15/$AC15</f>
        <v>9.10081080812693E-005</v>
      </c>
      <c r="CT15" s="133" t="n">
        <f aca="false">AZ15/$AB15</f>
        <v>0</v>
      </c>
      <c r="CU15" s="135" t="n">
        <f aca="false">BA15/$AC15</f>
        <v>2.86059915094557E-005</v>
      </c>
      <c r="CV15" s="133" t="n">
        <f aca="false">CJ15+CL15+CN15+CP15+CR15+CT15</f>
        <v>0.00767367487018376</v>
      </c>
      <c r="CW15" s="167" t="n">
        <f aca="false">CK15+CM15+CO15+CQ15+CS15+CU15</f>
        <v>0.000119614099590725</v>
      </c>
      <c r="CX15" s="112"/>
      <c r="CY15" s="112"/>
      <c r="CZ15" s="166" t="n">
        <f aca="false">BG15/$BD15</f>
        <v>0</v>
      </c>
      <c r="DA15" s="133" t="n">
        <f aca="false">BH15/$BE15</f>
        <v>0</v>
      </c>
      <c r="DB15" s="133" t="n">
        <f aca="false">BJ15/$BD15</f>
        <v>0.0093988540193844</v>
      </c>
      <c r="DC15" s="133" t="n">
        <f aca="false">BK15/$BE15</f>
        <v>0.00596415715516041</v>
      </c>
      <c r="DD15" s="133" t="n">
        <f aca="false">BM15/$BD15</f>
        <v>0.00197315409903222</v>
      </c>
      <c r="DE15" s="133" t="n">
        <f aca="false">BN15/$BE15</f>
        <v>0</v>
      </c>
      <c r="DF15" s="133" t="n">
        <f aca="false">BP15/$BD15</f>
        <v>0.0013994228628622</v>
      </c>
      <c r="DG15" s="133" t="n">
        <f aca="false">BQ15/$BE15</f>
        <v>0</v>
      </c>
      <c r="DH15" s="133" t="n">
        <f aca="false">BS15/$BD15</f>
        <v>0.00230964349330065</v>
      </c>
      <c r="DI15" s="133" t="n">
        <f aca="false">BT15/$BE15</f>
        <v>0</v>
      </c>
      <c r="DJ15" s="133" t="n">
        <f aca="false">BV15/$BD15</f>
        <v>0.0020210341272791</v>
      </c>
      <c r="DK15" s="133" t="n">
        <f aca="false">BW15/$BE15</f>
        <v>0</v>
      </c>
      <c r="DL15" s="133" t="n">
        <f aca="false">BY15/$BD15</f>
        <v>0</v>
      </c>
      <c r="DM15" s="133" t="n">
        <f aca="false">BZ15/$BE15</f>
        <v>8.96148689664054E-005</v>
      </c>
      <c r="DN15" s="133" t="n">
        <f aca="false">CB15/$BD15</f>
        <v>0</v>
      </c>
      <c r="DO15" s="133" t="n">
        <f aca="false">CC15/$BE15</f>
        <v>2.84137862327838E-005</v>
      </c>
      <c r="DP15" s="133" t="n">
        <f aca="false">DD15+DF15+DH15+DJ15+DL15+DN15</f>
        <v>0.00770325458247416</v>
      </c>
      <c r="DQ15" s="167" t="n">
        <f aca="false">DE15+DG15+DI15+DK15+DM15+DO15</f>
        <v>0.000118028655199189</v>
      </c>
      <c r="DR15" s="112"/>
      <c r="DS15" s="112"/>
      <c r="DT15" s="133" t="n">
        <f aca="false">BD15/AB15</f>
        <v>0.999238713494582</v>
      </c>
      <c r="DU15" s="133" t="n">
        <f aca="false">BE15/AC15</f>
        <v>1.00209897918911</v>
      </c>
      <c r="DV15" s="133" t="e">
        <f aca="false">BF15/AD15</f>
        <v>#DIV/0!</v>
      </c>
      <c r="DW15" s="133" t="e">
        <f aca="false">BG15/AE15</f>
        <v>#DIV/0!</v>
      </c>
      <c r="DX15" s="133" t="e">
        <f aca="false">BH15/AF15</f>
        <v>#DIV/0!</v>
      </c>
      <c r="DY15" s="133" t="n">
        <f aca="false">BI15/AG15</f>
        <v>1.02008251395335</v>
      </c>
      <c r="DZ15" s="133" t="n">
        <f aca="false">BJ15/AH15</f>
        <v>0.93306212505595</v>
      </c>
      <c r="EA15" s="133" t="n">
        <f aca="false">BK15/AI15</f>
        <v>1.37860973071745</v>
      </c>
      <c r="EB15" s="133" t="n">
        <f aca="false">BL15/AJ15</f>
        <v>0.996733688239694</v>
      </c>
      <c r="EC15" s="133" t="n">
        <f aca="false">BM15/AK15</f>
        <v>0.995142815043335</v>
      </c>
      <c r="ED15" s="133" t="e">
        <f aca="false">BN15/AL15</f>
        <v>#DIV/0!</v>
      </c>
      <c r="EE15" s="133" t="n">
        <f aca="false">BO15/AM15</f>
        <v>1.0074058840667</v>
      </c>
      <c r="EF15" s="133" t="n">
        <f aca="false">BP15/AN15</f>
        <v>1.01198744534939</v>
      </c>
      <c r="EG15" s="133" t="e">
        <f aca="false">BQ15/AO15</f>
        <v>#DIV/0!</v>
      </c>
      <c r="EH15" s="133" t="n">
        <f aca="false">BR15/AP15</f>
        <v>0.980848523083163</v>
      </c>
      <c r="EI15" s="133" t="n">
        <f aca="false">BS15/AQ15</f>
        <v>1</v>
      </c>
      <c r="EJ15" s="133" t="e">
        <f aca="false">BT15/AR15</f>
        <v>#DIV/0!</v>
      </c>
      <c r="EK15" s="133" t="n">
        <f aca="false">BU15/AS15</f>
        <v>0.993646660063381</v>
      </c>
      <c r="EL15" s="133" t="n">
        <f aca="false">BV15/AT15</f>
        <v>1.00837589350087</v>
      </c>
      <c r="EM15" s="133" t="e">
        <f aca="false">BW15/AU15</f>
        <v>#DIV/0!</v>
      </c>
      <c r="EN15" s="133" t="n">
        <f aca="false">BX15/AV15</f>
        <v>0.986757890090488</v>
      </c>
      <c r="EO15" s="133" t="e">
        <f aca="false">BY15/AW15</f>
        <v>#DIV/0!</v>
      </c>
      <c r="EP15" s="133" t="n">
        <f aca="false">BZ15/AX15</f>
        <v>0.986757890090488</v>
      </c>
      <c r="EQ15" s="133" t="n">
        <f aca="false">CA15/AY15</f>
        <v>0.995365819407387</v>
      </c>
      <c r="ER15" s="133" t="e">
        <f aca="false">CB15/AZ15</f>
        <v>#DIV/0!</v>
      </c>
      <c r="ES15" s="135" t="n">
        <f aca="false">CC15/BA15</f>
        <v>0.995365819407387</v>
      </c>
      <c r="ET15" s="133" t="n">
        <f aca="false">SUM(BL15+BO15+BR15+BU15+BX15+CA15)/SUM(AJ15+AM15+AP15+AS15+AV15+AY15)</f>
        <v>0.995938857374854</v>
      </c>
      <c r="EU15" s="133" t="n">
        <f aca="false">SUM(BM15+BP15+BS15+BV15+BY15+CB15)/SUM(AK15+AN15+AQ15+AT15+AW15+AZ15)</f>
        <v>1.00309047867289</v>
      </c>
      <c r="EV15" s="133" t="n">
        <f aca="false">SUM(BN15+BQ15+BT15+BW15+BZ15+CC15)/SUM(AL15+AO15+AR15+AU15+AX15+BA15)</f>
        <v>0.988816496507254</v>
      </c>
      <c r="EX15" s="151" t="n">
        <v>2560</v>
      </c>
      <c r="EY15" s="151" t="n">
        <v>1600</v>
      </c>
      <c r="EZ15" s="151" t="n">
        <v>300</v>
      </c>
      <c r="FA15" s="152" t="n">
        <f aca="false">EX15*EY15*EZ15</f>
        <v>1228800000</v>
      </c>
      <c r="FB15" s="112"/>
      <c r="FC15" s="153" t="n">
        <f aca="false">AB15/$FA15</f>
        <v>0.309422379557292</v>
      </c>
      <c r="FD15" s="153" t="n">
        <f aca="false">AC15/$FA15</f>
        <v>0.202582897135417</v>
      </c>
      <c r="FE15" s="154" t="n">
        <f aca="false">AD15/$FA15</f>
        <v>0</v>
      </c>
      <c r="FF15" s="154" t="n">
        <f aca="false">AE15/$FA15</f>
        <v>0</v>
      </c>
      <c r="FG15" s="154" t="n">
        <f aca="false">AF15/$FA15</f>
        <v>0</v>
      </c>
      <c r="FH15" s="154" t="n">
        <f aca="false">AG15/$FA15</f>
        <v>0.00372786539713542</v>
      </c>
      <c r="FI15" s="154" t="n">
        <f aca="false">AH15/$FA15</f>
        <v>0.00311447835286458</v>
      </c>
      <c r="FJ15" s="154" t="n">
        <f aca="false">AI15/$FA15</f>
        <v>0.000878256022135417</v>
      </c>
      <c r="FK15" s="154" t="n">
        <f aca="false">AJ15/$FA15</f>
        <v>0.000462422688802083</v>
      </c>
      <c r="FL15" s="154" t="n">
        <f aca="false">AK15/$FA15</f>
        <v>0.000613050944010417</v>
      </c>
      <c r="FM15" s="154" t="n">
        <f aca="false">AL15/$FA15</f>
        <v>0</v>
      </c>
      <c r="FN15" s="154" t="n">
        <f aca="false">AM15/$FA15</f>
        <v>0.00033240478515625</v>
      </c>
      <c r="FO15" s="154" t="n">
        <f aca="false">AN15/$FA15</f>
        <v>0.000427557779947917</v>
      </c>
      <c r="FP15" s="154" t="n">
        <f aca="false">AO15/$FA15</f>
        <v>0</v>
      </c>
      <c r="FQ15" s="154" t="n">
        <f aca="false">AP15/$FA15</f>
        <v>0.0002167138671875</v>
      </c>
      <c r="FR15" s="154" t="n">
        <f aca="false">AQ15/$FA15</f>
        <v>0.000714111328125</v>
      </c>
      <c r="FS15" s="154" t="n">
        <f aca="false">AR15/$FA15</f>
        <v>0</v>
      </c>
      <c r="FT15" s="154" t="n">
        <f aca="false">AS15/$FA15</f>
        <v>0.000321250813802083</v>
      </c>
      <c r="FU15" s="154" t="n">
        <f aca="false">AT15/$FA15</f>
        <v>0.000619686686197917</v>
      </c>
      <c r="FV15" s="154" t="n">
        <f aca="false">AU15/$FA15</f>
        <v>0</v>
      </c>
      <c r="FW15" s="154" t="n">
        <f aca="false">AV15/$FA15</f>
        <v>1.84366861979167E-005</v>
      </c>
      <c r="FX15" s="154" t="n">
        <f aca="false">AW15/$FA15</f>
        <v>0</v>
      </c>
      <c r="FY15" s="154" t="n">
        <f aca="false">AX15/$FA15</f>
        <v>1.84366861979167E-005</v>
      </c>
      <c r="FZ15" s="154" t="n">
        <f aca="false">AY15/$FA15</f>
        <v>5.79508463541667E-006</v>
      </c>
      <c r="GA15" s="154" t="n">
        <f aca="false">AZ15/$FA15</f>
        <v>0</v>
      </c>
      <c r="GB15" s="154" t="n">
        <f aca="false">BA15/$FA15</f>
        <v>5.79508463541667E-006</v>
      </c>
      <c r="GC15" s="154" t="n">
        <f aca="false">SUM(FK15,FN15,FQ15,FT15,FW15,FZ15)</f>
        <v>0.00135702392578125</v>
      </c>
      <c r="GD15" s="154" t="n">
        <f aca="false">SUM(FL15,FO15,FR15,FU15,FX15,GA15)</f>
        <v>0.00237440673828125</v>
      </c>
      <c r="GE15" s="154" t="n">
        <f aca="false">SUM(FM15,FP15,FS15,FV15,FY15,GB15)</f>
        <v>2.42317708333333E-005</v>
      </c>
      <c r="GF15" s="112"/>
      <c r="GG15" s="153" t="n">
        <f aca="false">BD15/$FA15</f>
        <v>0.30918682047526</v>
      </c>
      <c r="GH15" s="153" t="n">
        <f aca="false">BE15/$FA15</f>
        <v>0.203008114420573</v>
      </c>
      <c r="GI15" s="153" t="n">
        <f aca="false">BF15/$FA15</f>
        <v>0</v>
      </c>
      <c r="GJ15" s="153" t="n">
        <f aca="false">BG15/$FA15</f>
        <v>0</v>
      </c>
      <c r="GK15" s="153" t="n">
        <f aca="false">BH15/$FA15</f>
        <v>0</v>
      </c>
      <c r="GL15" s="153" t="n">
        <f aca="false">BI15/$FA15</f>
        <v>0.00380273030598958</v>
      </c>
      <c r="GM15" s="153" t="n">
        <f aca="false">BJ15/$FA15</f>
        <v>0.00290600179036458</v>
      </c>
      <c r="GN15" s="153" t="n">
        <f aca="false">BK15/$FA15</f>
        <v>0.00121077229817708</v>
      </c>
      <c r="GO15" s="153" t="n">
        <f aca="false">BL15/$FA15</f>
        <v>0.000460912272135417</v>
      </c>
      <c r="GP15" s="153" t="n">
        <f aca="false">BM15/$FA15</f>
        <v>0.0006100732421875</v>
      </c>
      <c r="GQ15" s="153" t="n">
        <f aca="false">BN15/$FA15</f>
        <v>0</v>
      </c>
      <c r="GR15" s="153" t="n">
        <f aca="false">BO15/$FA15</f>
        <v>0.000334866536458333</v>
      </c>
      <c r="GS15" s="153" t="n">
        <f aca="false">BP15/$FA15</f>
        <v>0.00043268310546875</v>
      </c>
      <c r="GT15" s="153" t="n">
        <f aca="false">BQ15/$FA15</f>
        <v>0</v>
      </c>
      <c r="GU15" s="153" t="n">
        <f aca="false">BR15/$FA15</f>
        <v>0.0002125634765625</v>
      </c>
      <c r="GV15" s="153" t="n">
        <f aca="false">BS15/$FA15</f>
        <v>0.000714111328125</v>
      </c>
      <c r="GW15" s="153" t="n">
        <f aca="false">BT15/$FA15</f>
        <v>0</v>
      </c>
      <c r="GX15" s="153" t="n">
        <f aca="false">BU15/$FA15</f>
        <v>0.000319209798177083</v>
      </c>
      <c r="GY15" s="153" t="n">
        <f aca="false">BV15/$FA15</f>
        <v>0.000624877115885417</v>
      </c>
      <c r="GZ15" s="153" t="n">
        <f aca="false">BW15/$FA15</f>
        <v>0</v>
      </c>
      <c r="HA15" s="153" t="n">
        <f aca="false">BX15/$FA15</f>
        <v>1.81925455729167E-005</v>
      </c>
      <c r="HB15" s="153" t="n">
        <f aca="false">BY15/$FA15</f>
        <v>0</v>
      </c>
      <c r="HC15" s="153" t="n">
        <f aca="false">BZ15/$FA15</f>
        <v>1.81925455729167E-005</v>
      </c>
      <c r="HD15" s="153" t="n">
        <f aca="false">CA15/$FA15</f>
        <v>5.76822916666667E-006</v>
      </c>
      <c r="HE15" s="153" t="n">
        <f aca="false">CB15/$FA15</f>
        <v>0</v>
      </c>
      <c r="HF15" s="153" t="n">
        <f aca="false">CC15/$FA15</f>
        <v>5.76822916666667E-006</v>
      </c>
      <c r="HG15" s="154" t="n">
        <f aca="false">SUM(GO15,GR15,GU15,GX15,HA15,HD15)</f>
        <v>0.00135151285807292</v>
      </c>
      <c r="HH15" s="154" t="n">
        <f aca="false">SUM(GP15,GS15,GV15,GY15,HB15,HE15)</f>
        <v>0.00238174479166667</v>
      </c>
      <c r="HI15" s="154" t="n">
        <f aca="false">SUM(GQ15,GT15,GW15,GZ15,HC15,HF15)</f>
        <v>2.39607747395833E-005</v>
      </c>
    </row>
    <row r="16" customFormat="false" ht="12" hidden="false" customHeight="false" outlineLevel="0" collapsed="false">
      <c r="A16" s="176"/>
      <c r="B16" s="176"/>
      <c r="C16" s="176" t="n">
        <v>27</v>
      </c>
      <c r="D16" s="155" t="n">
        <v>48839.856</v>
      </c>
      <c r="E16" s="156" t="n">
        <v>41.1965</v>
      </c>
      <c r="F16" s="156" t="n">
        <v>45.5534</v>
      </c>
      <c r="G16" s="156" t="n">
        <v>45.321</v>
      </c>
      <c r="H16" s="156" t="n">
        <v>6901.498</v>
      </c>
      <c r="I16" s="156" t="n">
        <v>96.127</v>
      </c>
      <c r="J16" s="157" t="n">
        <f aca="false">H16/3600</f>
        <v>1.91708277777778</v>
      </c>
      <c r="L16" s="155" t="n">
        <v>48873.4048</v>
      </c>
      <c r="M16" s="156" t="n">
        <v>41.1968</v>
      </c>
      <c r="N16" s="156" t="n">
        <v>45.5527</v>
      </c>
      <c r="O16" s="156" t="n">
        <v>45.3211</v>
      </c>
      <c r="P16" s="156" t="n">
        <v>6833.467</v>
      </c>
      <c r="Q16" s="156" t="n">
        <v>93.818</v>
      </c>
      <c r="R16" s="158" t="n">
        <f aca="false">P16/3600</f>
        <v>1.89818527777778</v>
      </c>
      <c r="S16" s="140"/>
      <c r="T16" s="159"/>
      <c r="U16" s="91"/>
      <c r="V16" s="91"/>
      <c r="W16" s="159"/>
      <c r="X16" s="91"/>
      <c r="Y16" s="160"/>
      <c r="Z16" s="91"/>
      <c r="AA16" s="99"/>
      <c r="AB16" s="161" t="n">
        <v>163708421</v>
      </c>
      <c r="AC16" s="162" t="n">
        <v>122038867</v>
      </c>
      <c r="AD16" s="162" t="n">
        <v>0</v>
      </c>
      <c r="AE16" s="162" t="n">
        <v>0</v>
      </c>
      <c r="AF16" s="162" t="n">
        <v>0</v>
      </c>
      <c r="AG16" s="162" t="n">
        <v>3512647</v>
      </c>
      <c r="AH16" s="162" t="n">
        <v>2848437</v>
      </c>
      <c r="AI16" s="162" t="n">
        <v>837093</v>
      </c>
      <c r="AJ16" s="162" t="n">
        <v>284069</v>
      </c>
      <c r="AK16" s="162" t="n">
        <v>382168</v>
      </c>
      <c r="AL16" s="162" t="n">
        <v>0</v>
      </c>
      <c r="AM16" s="162" t="n">
        <v>215067</v>
      </c>
      <c r="AN16" s="162" t="n">
        <v>274530</v>
      </c>
      <c r="AO16" s="162" t="n">
        <v>0</v>
      </c>
      <c r="AP16" s="162" t="n">
        <v>216386</v>
      </c>
      <c r="AQ16" s="162" t="n">
        <v>877500</v>
      </c>
      <c r="AR16" s="162" t="n">
        <v>0</v>
      </c>
      <c r="AS16" s="162" t="n">
        <v>256907</v>
      </c>
      <c r="AT16" s="162" t="n">
        <v>765597</v>
      </c>
      <c r="AU16" s="162" t="n">
        <v>0</v>
      </c>
      <c r="AV16" s="162" t="n">
        <v>20420</v>
      </c>
      <c r="AW16" s="162" t="n">
        <v>0</v>
      </c>
      <c r="AX16" s="162" t="n">
        <v>20420</v>
      </c>
      <c r="AY16" s="162" t="n">
        <v>5782</v>
      </c>
      <c r="AZ16" s="162" t="n">
        <v>0</v>
      </c>
      <c r="BA16" s="163" t="n">
        <v>5782</v>
      </c>
      <c r="BB16" s="123"/>
      <c r="BC16" s="104"/>
      <c r="BD16" s="164" t="n">
        <v>163462033</v>
      </c>
      <c r="BE16" s="50" t="n">
        <v>122509448</v>
      </c>
      <c r="BF16" s="50" t="n">
        <v>0</v>
      </c>
      <c r="BG16" s="50" t="n">
        <v>0</v>
      </c>
      <c r="BH16" s="50" t="n">
        <v>0</v>
      </c>
      <c r="BI16" s="50" t="n">
        <v>3600186</v>
      </c>
      <c r="BJ16" s="50" t="n">
        <v>2555507</v>
      </c>
      <c r="BK16" s="50" t="n">
        <v>1248816</v>
      </c>
      <c r="BL16" s="50" t="n">
        <v>283370</v>
      </c>
      <c r="BM16" s="50" t="n">
        <v>381486</v>
      </c>
      <c r="BN16" s="50" t="n">
        <v>0</v>
      </c>
      <c r="BO16" s="50" t="n">
        <v>215695</v>
      </c>
      <c r="BP16" s="50" t="n">
        <v>276549</v>
      </c>
      <c r="BQ16" s="50" t="n">
        <v>0</v>
      </c>
      <c r="BR16" s="50" t="n">
        <v>217147</v>
      </c>
      <c r="BS16" s="50" t="n">
        <v>877500</v>
      </c>
      <c r="BT16" s="50" t="n">
        <v>0</v>
      </c>
      <c r="BU16" s="50" t="n">
        <v>256478</v>
      </c>
      <c r="BV16" s="50" t="n">
        <v>763709</v>
      </c>
      <c r="BW16" s="50" t="n">
        <v>0</v>
      </c>
      <c r="BX16" s="50" t="n">
        <v>20180</v>
      </c>
      <c r="BY16" s="50" t="n">
        <v>0</v>
      </c>
      <c r="BZ16" s="50" t="n">
        <v>20180</v>
      </c>
      <c r="CA16" s="50" t="n">
        <v>5760</v>
      </c>
      <c r="CB16" s="50" t="n">
        <v>0</v>
      </c>
      <c r="CC16" s="165" t="n">
        <v>5760</v>
      </c>
      <c r="CF16" s="166" t="n">
        <f aca="false">AE16/$AB16</f>
        <v>0</v>
      </c>
      <c r="CG16" s="133" t="n">
        <f aca="false">AF16/$AC16</f>
        <v>0</v>
      </c>
      <c r="CH16" s="133" t="n">
        <f aca="false">AH16/$AB16</f>
        <v>0.0173994531411429</v>
      </c>
      <c r="CI16" s="133" t="n">
        <f aca="false">AI16/$AC16</f>
        <v>0.00685923280490633</v>
      </c>
      <c r="CJ16" s="133" t="n">
        <f aca="false">AK16/$AB16</f>
        <v>0.00233444313777848</v>
      </c>
      <c r="CK16" s="133" t="n">
        <f aca="false">AL16/$AC16</f>
        <v>0</v>
      </c>
      <c r="CL16" s="133" t="n">
        <f aca="false">AN16/$AB16</f>
        <v>0.00167694488971951</v>
      </c>
      <c r="CM16" s="133" t="n">
        <f aca="false">AO16/$AC16</f>
        <v>0</v>
      </c>
      <c r="CN16" s="133" t="n">
        <f aca="false">AQ16/$AB16</f>
        <v>0.00536013965952307</v>
      </c>
      <c r="CO16" s="133" t="n">
        <f aca="false">AR16/$AC16</f>
        <v>0</v>
      </c>
      <c r="CP16" s="133" t="n">
        <f aca="false">AT16/$AB16</f>
        <v>0.00467658899477138</v>
      </c>
      <c r="CQ16" s="133" t="n">
        <f aca="false">AU16/$AC16</f>
        <v>0</v>
      </c>
      <c r="CR16" s="133" t="n">
        <f aca="false">AW16/$AB16</f>
        <v>0</v>
      </c>
      <c r="CS16" s="133" t="n">
        <f aca="false">AX16/$AC16</f>
        <v>0.000167323742853168</v>
      </c>
      <c r="CT16" s="133" t="n">
        <f aca="false">AZ16/$AB16</f>
        <v>0</v>
      </c>
      <c r="CU16" s="135" t="n">
        <f aca="false">BA16/$AC16</f>
        <v>4.73783487354074E-005</v>
      </c>
      <c r="CV16" s="133" t="n">
        <f aca="false">CJ16+CL16+CN16+CP16+CR16+CT16</f>
        <v>0.0140481166817924</v>
      </c>
      <c r="CW16" s="167" t="n">
        <f aca="false">CK16+CM16+CO16+CQ16+CS16+CU16</f>
        <v>0.000214702091588576</v>
      </c>
      <c r="CX16" s="112"/>
      <c r="CY16" s="112"/>
      <c r="CZ16" s="166" t="n">
        <f aca="false">BG16/$BD16</f>
        <v>0</v>
      </c>
      <c r="DA16" s="133" t="n">
        <f aca="false">BH16/$BE16</f>
        <v>0</v>
      </c>
      <c r="DB16" s="133" t="n">
        <f aca="false">BJ16/$BD16</f>
        <v>0.0156336425841467</v>
      </c>
      <c r="DC16" s="133" t="n">
        <f aca="false">BK16/$BE16</f>
        <v>0.0101936301272046</v>
      </c>
      <c r="DD16" s="133" t="n">
        <f aca="false">BM16/$BD16</f>
        <v>0.0023337896452077</v>
      </c>
      <c r="DE16" s="133" t="n">
        <f aca="false">BN16/$BE16</f>
        <v>0</v>
      </c>
      <c r="DF16" s="133" t="n">
        <f aca="false">BP16/$BD16</f>
        <v>0.00169182405800618</v>
      </c>
      <c r="DG16" s="133" t="n">
        <f aca="false">BQ16/$BE16</f>
        <v>0</v>
      </c>
      <c r="DH16" s="133" t="n">
        <f aca="false">BS16/$BD16</f>
        <v>0.00536821905304457</v>
      </c>
      <c r="DI16" s="133" t="n">
        <f aca="false">BT16/$BE16</f>
        <v>0</v>
      </c>
      <c r="DJ16" s="133" t="n">
        <f aca="false">BV16/$BD16</f>
        <v>0.00467208798265711</v>
      </c>
      <c r="DK16" s="133" t="n">
        <f aca="false">BW16/$BE16</f>
        <v>0</v>
      </c>
      <c r="DL16" s="133" t="n">
        <f aca="false">BY16/$BD16</f>
        <v>0</v>
      </c>
      <c r="DM16" s="133" t="n">
        <f aca="false">BZ16/$BE16</f>
        <v>0.00016472198944199</v>
      </c>
      <c r="DN16" s="133" t="n">
        <f aca="false">CB16/$BD16</f>
        <v>0</v>
      </c>
      <c r="DO16" s="133" t="n">
        <f aca="false">CC16/$BE16</f>
        <v>4.70167819219951E-005</v>
      </c>
      <c r="DP16" s="133" t="n">
        <f aca="false">DD16+DF16+DH16+DJ16+DL16+DN16</f>
        <v>0.0140659207389156</v>
      </c>
      <c r="DQ16" s="167" t="n">
        <f aca="false">DE16+DG16+DI16+DK16+DM16+DO16</f>
        <v>0.000211738771363985</v>
      </c>
      <c r="DR16" s="112"/>
      <c r="DS16" s="112"/>
      <c r="DT16" s="133" t="n">
        <f aca="false">BD16/AB16</f>
        <v>0.998494958301504</v>
      </c>
      <c r="DU16" s="133" t="n">
        <f aca="false">BE16/AC16</f>
        <v>1.00385599286168</v>
      </c>
      <c r="DV16" s="133" t="e">
        <f aca="false">BF16/AD16</f>
        <v>#DIV/0!</v>
      </c>
      <c r="DW16" s="133" t="e">
        <f aca="false">BG16/AE16</f>
        <v>#DIV/0!</v>
      </c>
      <c r="DX16" s="133" t="e">
        <f aca="false">BH16/AF16</f>
        <v>#DIV/0!</v>
      </c>
      <c r="DY16" s="133" t="n">
        <f aca="false">BI16/AG16</f>
        <v>1.0249210922703</v>
      </c>
      <c r="DZ16" s="133" t="n">
        <f aca="false">BJ16/AH16</f>
        <v>0.897161144866465</v>
      </c>
      <c r="EA16" s="133" t="n">
        <f aca="false">BK16/AI16</f>
        <v>1.49184857596468</v>
      </c>
      <c r="EB16" s="133" t="n">
        <f aca="false">BL16/AJ16</f>
        <v>0.997539330233148</v>
      </c>
      <c r="EC16" s="133" t="n">
        <f aca="false">BM16/AK16</f>
        <v>0.998215444516548</v>
      </c>
      <c r="ED16" s="133" t="e">
        <f aca="false">BN16/AL16</f>
        <v>#DIV/0!</v>
      </c>
      <c r="EE16" s="133" t="n">
        <f aca="false">BO16/AM16</f>
        <v>1.00292002027275</v>
      </c>
      <c r="EF16" s="133" t="n">
        <f aca="false">BP16/AN16</f>
        <v>1.00735438749863</v>
      </c>
      <c r="EG16" s="133" t="e">
        <f aca="false">BQ16/AO16</f>
        <v>#DIV/0!</v>
      </c>
      <c r="EH16" s="133" t="n">
        <f aca="false">BR16/AP16</f>
        <v>1.00351686338303</v>
      </c>
      <c r="EI16" s="133" t="n">
        <f aca="false">BS16/AQ16</f>
        <v>1</v>
      </c>
      <c r="EJ16" s="133" t="e">
        <f aca="false">BT16/AR16</f>
        <v>#DIV/0!</v>
      </c>
      <c r="EK16" s="133" t="n">
        <f aca="false">BU16/AS16</f>
        <v>0.998330135029408</v>
      </c>
      <c r="EL16" s="133" t="n">
        <f aca="false">BV16/AT16</f>
        <v>0.997533950629378</v>
      </c>
      <c r="EM16" s="133" t="e">
        <f aca="false">BW16/AU16</f>
        <v>#DIV/0!</v>
      </c>
      <c r="EN16" s="133" t="n">
        <f aca="false">BX16/AV16</f>
        <v>0.988246816846229</v>
      </c>
      <c r="EO16" s="133" t="e">
        <f aca="false">BY16/AW16</f>
        <v>#DIV/0!</v>
      </c>
      <c r="EP16" s="133" t="n">
        <f aca="false">BZ16/AX16</f>
        <v>0.988246816846229</v>
      </c>
      <c r="EQ16" s="133" t="n">
        <f aca="false">CA16/AY16</f>
        <v>0.996195088204773</v>
      </c>
      <c r="ER16" s="133" t="e">
        <f aca="false">CB16/AZ16</f>
        <v>#DIV/0!</v>
      </c>
      <c r="ES16" s="135" t="n">
        <f aca="false">CC16/BA16</f>
        <v>0.996195088204773</v>
      </c>
      <c r="ET16" s="133" t="n">
        <f aca="false">SUM(BL16+BO16+BR16+BU16+BX16+CA16)/SUM(AJ16+AM16+AP16+AS16+AV16+AY16)</f>
        <v>0.999998998629123</v>
      </c>
      <c r="EU16" s="133" t="n">
        <f aca="false">SUM(BM16+BP16+BS16+BV16+BY16+CB16)/SUM(AK16+AN16+AQ16+AT16+AW16+AZ16)</f>
        <v>0.999760413428153</v>
      </c>
      <c r="EV16" s="133" t="n">
        <f aca="false">SUM(BN16+BQ16+BT16+BW16+BZ16+CC16)/SUM(AL16+AO16+AR16+AU16+AX16+BA16)</f>
        <v>0.990000763300512</v>
      </c>
      <c r="EX16" s="151" t="n">
        <v>2560</v>
      </c>
      <c r="EY16" s="151" t="n">
        <v>1600</v>
      </c>
      <c r="EZ16" s="151" t="n">
        <v>300</v>
      </c>
      <c r="FA16" s="152" t="n">
        <f aca="false">EX16*EY16*EZ16</f>
        <v>1228800000</v>
      </c>
      <c r="FB16" s="112"/>
      <c r="FC16" s="153" t="n">
        <f aca="false">AB16/$FA16</f>
        <v>0.13322625406901</v>
      </c>
      <c r="FD16" s="153" t="n">
        <f aca="false">AC16/$FA16</f>
        <v>0.0993154842122396</v>
      </c>
      <c r="FE16" s="154" t="n">
        <f aca="false">AD16/$FA16</f>
        <v>0</v>
      </c>
      <c r="FF16" s="154" t="n">
        <f aca="false">AE16/$FA16</f>
        <v>0</v>
      </c>
      <c r="FG16" s="154" t="n">
        <f aca="false">AF16/$FA16</f>
        <v>0</v>
      </c>
      <c r="FH16" s="154" t="n">
        <f aca="false">AG16/$FA16</f>
        <v>0.00285859944661458</v>
      </c>
      <c r="FI16" s="154" t="n">
        <f aca="false">AH16/$FA16</f>
        <v>0.00231806396484375</v>
      </c>
      <c r="FJ16" s="154" t="n">
        <f aca="false">AI16/$FA16</f>
        <v>0.00068122802734375</v>
      </c>
      <c r="FK16" s="154" t="n">
        <f aca="false">AJ16/$FA16</f>
        <v>0.000231175944010417</v>
      </c>
      <c r="FL16" s="154" t="n">
        <f aca="false">AK16/$FA16</f>
        <v>0.000311009114583333</v>
      </c>
      <c r="FM16" s="154" t="n">
        <f aca="false">AL16/$FA16</f>
        <v>0</v>
      </c>
      <c r="FN16" s="154" t="n">
        <f aca="false">AM16/$FA16</f>
        <v>0.00017502197265625</v>
      </c>
      <c r="FO16" s="154" t="n">
        <f aca="false">AN16/$FA16</f>
        <v>0.0002234130859375</v>
      </c>
      <c r="FP16" s="154" t="n">
        <f aca="false">AO16/$FA16</f>
        <v>0</v>
      </c>
      <c r="FQ16" s="154" t="n">
        <f aca="false">AP16/$FA16</f>
        <v>0.000176095377604167</v>
      </c>
      <c r="FR16" s="154" t="n">
        <f aca="false">AQ16/$FA16</f>
        <v>0.000714111328125</v>
      </c>
      <c r="FS16" s="154" t="n">
        <f aca="false">AR16/$FA16</f>
        <v>0</v>
      </c>
      <c r="FT16" s="154" t="n">
        <f aca="false">AS16/$FA16</f>
        <v>0.000209071451822917</v>
      </c>
      <c r="FU16" s="154" t="n">
        <f aca="false">AT16/$FA16</f>
        <v>0.00062304443359375</v>
      </c>
      <c r="FV16" s="154" t="n">
        <f aca="false">AU16/$FA16</f>
        <v>0</v>
      </c>
      <c r="FW16" s="154" t="n">
        <f aca="false">AV16/$FA16</f>
        <v>1.66178385416667E-005</v>
      </c>
      <c r="FX16" s="154" t="n">
        <f aca="false">AW16/$FA16</f>
        <v>0</v>
      </c>
      <c r="FY16" s="154" t="n">
        <f aca="false">AX16/$FA16</f>
        <v>1.66178385416667E-005</v>
      </c>
      <c r="FZ16" s="154" t="n">
        <f aca="false">AY16/$FA16</f>
        <v>4.70540364583333E-006</v>
      </c>
      <c r="GA16" s="154" t="n">
        <f aca="false">AZ16/$FA16</f>
        <v>0</v>
      </c>
      <c r="GB16" s="154" t="n">
        <f aca="false">BA16/$FA16</f>
        <v>4.70540364583333E-006</v>
      </c>
      <c r="GC16" s="154" t="n">
        <f aca="false">SUM(FK16,FN16,FQ16,FT16,FW16,FZ16)</f>
        <v>0.00081268798828125</v>
      </c>
      <c r="GD16" s="154" t="n">
        <f aca="false">SUM(FL16,FO16,FR16,FU16,FX16,GA16)</f>
        <v>0.00187157796223958</v>
      </c>
      <c r="GE16" s="154" t="n">
        <f aca="false">SUM(FM16,FP16,FS16,FV16,FY16,GB16)</f>
        <v>2.13232421875E-005</v>
      </c>
      <c r="GF16" s="112"/>
      <c r="GG16" s="153" t="n">
        <f aca="false">BD16/$FA16</f>
        <v>0.133025743001302</v>
      </c>
      <c r="GH16" s="153" t="n">
        <f aca="false">BE16/$FA16</f>
        <v>0.0996984440104167</v>
      </c>
      <c r="GI16" s="153" t="n">
        <f aca="false">BF16/$FA16</f>
        <v>0</v>
      </c>
      <c r="GJ16" s="153" t="n">
        <f aca="false">BG16/$FA16</f>
        <v>0</v>
      </c>
      <c r="GK16" s="153" t="n">
        <f aca="false">BH16/$FA16</f>
        <v>0</v>
      </c>
      <c r="GL16" s="153" t="n">
        <f aca="false">BI16/$FA16</f>
        <v>0.0029298388671875</v>
      </c>
      <c r="GM16" s="153" t="n">
        <f aca="false">BJ16/$FA16</f>
        <v>0.00207967692057292</v>
      </c>
      <c r="GN16" s="153" t="n">
        <f aca="false">BK16/$FA16</f>
        <v>0.0010162890625</v>
      </c>
      <c r="GO16" s="153" t="n">
        <f aca="false">BL16/$FA16</f>
        <v>0.000230607096354167</v>
      </c>
      <c r="GP16" s="153" t="n">
        <f aca="false">BM16/$FA16</f>
        <v>0.0003104541015625</v>
      </c>
      <c r="GQ16" s="153" t="n">
        <f aca="false">BN16/$FA16</f>
        <v>0</v>
      </c>
      <c r="GR16" s="153" t="n">
        <f aca="false">BO16/$FA16</f>
        <v>0.000175533040364583</v>
      </c>
      <c r="GS16" s="153" t="n">
        <f aca="false">BP16/$FA16</f>
        <v>0.00022505615234375</v>
      </c>
      <c r="GT16" s="153" t="n">
        <f aca="false">BQ16/$FA16</f>
        <v>0</v>
      </c>
      <c r="GU16" s="153" t="n">
        <f aca="false">BR16/$FA16</f>
        <v>0.000176714680989583</v>
      </c>
      <c r="GV16" s="153" t="n">
        <f aca="false">BS16/$FA16</f>
        <v>0.000714111328125</v>
      </c>
      <c r="GW16" s="153" t="n">
        <f aca="false">BT16/$FA16</f>
        <v>0</v>
      </c>
      <c r="GX16" s="153" t="n">
        <f aca="false">BU16/$FA16</f>
        <v>0.000208722330729167</v>
      </c>
      <c r="GY16" s="153" t="n">
        <f aca="false">BV16/$FA16</f>
        <v>0.000621507975260417</v>
      </c>
      <c r="GZ16" s="153" t="n">
        <f aca="false">BW16/$FA16</f>
        <v>0</v>
      </c>
      <c r="HA16" s="153" t="n">
        <f aca="false">BX16/$FA16</f>
        <v>1.64225260416667E-005</v>
      </c>
      <c r="HB16" s="153" t="n">
        <f aca="false">BY16/$FA16</f>
        <v>0</v>
      </c>
      <c r="HC16" s="153" t="n">
        <f aca="false">BZ16/$FA16</f>
        <v>1.64225260416667E-005</v>
      </c>
      <c r="HD16" s="153" t="n">
        <f aca="false">CA16/$FA16</f>
        <v>4.6875E-006</v>
      </c>
      <c r="HE16" s="153" t="n">
        <f aca="false">CB16/$FA16</f>
        <v>0</v>
      </c>
      <c r="HF16" s="153" t="n">
        <f aca="false">CC16/$FA16</f>
        <v>4.6875E-006</v>
      </c>
      <c r="HG16" s="154" t="n">
        <f aca="false">SUM(GO16,GR16,GU16,GX16,HA16,HD16)</f>
        <v>0.000812687174479167</v>
      </c>
      <c r="HH16" s="154" t="n">
        <f aca="false">SUM(GP16,GS16,GV16,GY16,HB16,HE16)</f>
        <v>0.00187112955729167</v>
      </c>
      <c r="HI16" s="154" t="n">
        <f aca="false">SUM(GQ16,GT16,GW16,GZ16,HC16,HF16)</f>
        <v>2.11100260416667E-005</v>
      </c>
    </row>
    <row r="17" customFormat="false" ht="12" hidden="false" customHeight="false" outlineLevel="0" collapsed="false">
      <c r="A17" s="176"/>
      <c r="B17" s="176"/>
      <c r="C17" s="176" t="n">
        <v>32</v>
      </c>
      <c r="D17" s="155" t="n">
        <v>27888.784</v>
      </c>
      <c r="E17" s="156" t="n">
        <v>39.6323</v>
      </c>
      <c r="F17" s="156" t="n">
        <v>45.0343</v>
      </c>
      <c r="G17" s="156" t="n">
        <v>44.9631</v>
      </c>
      <c r="H17" s="156" t="n">
        <v>9683.997</v>
      </c>
      <c r="I17" s="156" t="n">
        <v>175.032</v>
      </c>
      <c r="J17" s="157" t="n">
        <f aca="false">H17/3600</f>
        <v>2.68999916666667</v>
      </c>
      <c r="L17" s="155" t="n">
        <v>27912.2432</v>
      </c>
      <c r="M17" s="156" t="n">
        <v>39.6324</v>
      </c>
      <c r="N17" s="156" t="n">
        <v>45.0379</v>
      </c>
      <c r="O17" s="156" t="n">
        <v>44.9646</v>
      </c>
      <c r="P17" s="156" t="n">
        <v>6152.448</v>
      </c>
      <c r="Q17" s="156" t="n">
        <v>89.232</v>
      </c>
      <c r="R17" s="158" t="n">
        <f aca="false">P17/3600</f>
        <v>1.70901333333333</v>
      </c>
      <c r="S17" s="140"/>
      <c r="T17" s="159"/>
      <c r="U17" s="91"/>
      <c r="V17" s="91"/>
      <c r="W17" s="159"/>
      <c r="X17" s="91"/>
      <c r="Y17" s="160"/>
      <c r="Z17" s="91"/>
      <c r="AA17" s="99"/>
      <c r="AB17" s="161" t="n">
        <v>103221588</v>
      </c>
      <c r="AC17" s="162" t="n">
        <v>61995136</v>
      </c>
      <c r="AD17" s="162" t="n">
        <v>0</v>
      </c>
      <c r="AE17" s="162" t="n">
        <v>0</v>
      </c>
      <c r="AF17" s="162" t="n">
        <v>0</v>
      </c>
      <c r="AG17" s="162" t="n">
        <v>2722348</v>
      </c>
      <c r="AH17" s="162" t="n">
        <v>2218900</v>
      </c>
      <c r="AI17" s="162" t="n">
        <v>648166</v>
      </c>
      <c r="AJ17" s="162" t="n">
        <v>115611</v>
      </c>
      <c r="AK17" s="162" t="n">
        <v>137820</v>
      </c>
      <c r="AL17" s="162" t="n">
        <v>0</v>
      </c>
      <c r="AM17" s="162" t="n">
        <v>85794</v>
      </c>
      <c r="AN17" s="162" t="n">
        <v>113712</v>
      </c>
      <c r="AO17" s="162" t="n">
        <v>0</v>
      </c>
      <c r="AP17" s="162" t="n">
        <v>138036</v>
      </c>
      <c r="AQ17" s="162" t="n">
        <v>877500</v>
      </c>
      <c r="AR17" s="162" t="n">
        <v>0</v>
      </c>
      <c r="AS17" s="162" t="n">
        <v>135240</v>
      </c>
      <c r="AT17" s="162" t="n">
        <v>800909</v>
      </c>
      <c r="AU17" s="162" t="n">
        <v>0</v>
      </c>
      <c r="AV17" s="162" t="n">
        <v>20055</v>
      </c>
      <c r="AW17" s="162" t="n">
        <v>0</v>
      </c>
      <c r="AX17" s="162" t="n">
        <v>20055</v>
      </c>
      <c r="AY17" s="162" t="n">
        <v>7853</v>
      </c>
      <c r="AZ17" s="162" t="n">
        <v>0</v>
      </c>
      <c r="BA17" s="163" t="n">
        <v>7853</v>
      </c>
      <c r="BB17" s="123"/>
      <c r="BC17" s="104"/>
      <c r="BD17" s="164" t="n">
        <v>102911385</v>
      </c>
      <c r="BE17" s="50" t="n">
        <v>62401664</v>
      </c>
      <c r="BF17" s="50" t="n">
        <v>0</v>
      </c>
      <c r="BG17" s="50" t="n">
        <v>0</v>
      </c>
      <c r="BH17" s="50" t="n">
        <v>0</v>
      </c>
      <c r="BI17" s="50" t="n">
        <v>2779235</v>
      </c>
      <c r="BJ17" s="50" t="n">
        <v>1937475</v>
      </c>
      <c r="BK17" s="50" t="n">
        <v>996107</v>
      </c>
      <c r="BL17" s="50" t="n">
        <v>116064</v>
      </c>
      <c r="BM17" s="50" t="n">
        <v>138565</v>
      </c>
      <c r="BN17" s="50" t="n">
        <v>0</v>
      </c>
      <c r="BO17" s="50" t="n">
        <v>85689</v>
      </c>
      <c r="BP17" s="50" t="n">
        <v>113751</v>
      </c>
      <c r="BQ17" s="50" t="n">
        <v>0</v>
      </c>
      <c r="BR17" s="50" t="n">
        <v>139925</v>
      </c>
      <c r="BS17" s="50" t="n">
        <v>877500</v>
      </c>
      <c r="BT17" s="50" t="n">
        <v>0</v>
      </c>
      <c r="BU17" s="50" t="n">
        <v>136333</v>
      </c>
      <c r="BV17" s="50" t="n">
        <v>805026</v>
      </c>
      <c r="BW17" s="50" t="n">
        <v>0</v>
      </c>
      <c r="BX17" s="50" t="n">
        <v>19995</v>
      </c>
      <c r="BY17" s="50" t="n">
        <v>0</v>
      </c>
      <c r="BZ17" s="50" t="n">
        <v>19995</v>
      </c>
      <c r="CA17" s="50" t="n">
        <v>7711</v>
      </c>
      <c r="CB17" s="50" t="n">
        <v>0</v>
      </c>
      <c r="CC17" s="165" t="n">
        <v>7711</v>
      </c>
      <c r="CF17" s="166" t="n">
        <f aca="false">AE17/$AB17</f>
        <v>0</v>
      </c>
      <c r="CG17" s="133" t="n">
        <f aca="false">AF17/$AC17</f>
        <v>0</v>
      </c>
      <c r="CH17" s="133" t="n">
        <f aca="false">AH17/$AB17</f>
        <v>0.0214964722302083</v>
      </c>
      <c r="CI17" s="133" t="n">
        <f aca="false">AI17/$AC17</f>
        <v>0.0104551105428658</v>
      </c>
      <c r="CJ17" s="133" t="n">
        <f aca="false">AK17/$AB17</f>
        <v>0.00133518581403727</v>
      </c>
      <c r="CK17" s="133" t="n">
        <f aca="false">AL17/$AC17</f>
        <v>0</v>
      </c>
      <c r="CL17" s="133" t="n">
        <f aca="false">AN17/$AB17</f>
        <v>0.00110163001948778</v>
      </c>
      <c r="CM17" s="133" t="n">
        <f aca="false">AO17/$AC17</f>
        <v>0</v>
      </c>
      <c r="CN17" s="133" t="n">
        <f aca="false">AQ17/$AB17</f>
        <v>0.00850112865924907</v>
      </c>
      <c r="CO17" s="133" t="n">
        <f aca="false">AR17/$AC17</f>
        <v>0</v>
      </c>
      <c r="CP17" s="133" t="n">
        <f aca="false">AT17/$AB17</f>
        <v>0.00775912302376127</v>
      </c>
      <c r="CQ17" s="133" t="n">
        <f aca="false">AU17/$AC17</f>
        <v>0</v>
      </c>
      <c r="CR17" s="133" t="n">
        <f aca="false">AW17/$AB17</f>
        <v>0</v>
      </c>
      <c r="CS17" s="133" t="n">
        <f aca="false">AX17/$AC17</f>
        <v>0.00032349312049255</v>
      </c>
      <c r="CT17" s="133" t="n">
        <f aca="false">AZ17/$AB17</f>
        <v>0</v>
      </c>
      <c r="CU17" s="135" t="n">
        <f aca="false">BA17/$AC17</f>
        <v>0.000126671227884717</v>
      </c>
      <c r="CV17" s="133" t="n">
        <f aca="false">CJ17+CL17+CN17+CP17+CR17+CT17</f>
        <v>0.0186970675165354</v>
      </c>
      <c r="CW17" s="167" t="n">
        <f aca="false">CK17+CM17+CO17+CQ17+CS17+CU17</f>
        <v>0.000450164348377266</v>
      </c>
      <c r="CX17" s="112"/>
      <c r="CY17" s="112"/>
      <c r="CZ17" s="166" t="n">
        <f aca="false">BG17/$BD17</f>
        <v>0</v>
      </c>
      <c r="DA17" s="133" t="n">
        <f aca="false">BH17/$BE17</f>
        <v>0</v>
      </c>
      <c r="DB17" s="133" t="n">
        <f aca="false">BJ17/$BD17</f>
        <v>0.0188266341960124</v>
      </c>
      <c r="DC17" s="133" t="n">
        <f aca="false">BK17/$BE17</f>
        <v>0.0159628275297274</v>
      </c>
      <c r="DD17" s="133" t="n">
        <f aca="false">BM17/$BD17</f>
        <v>0.00134644966638045</v>
      </c>
      <c r="DE17" s="133" t="n">
        <f aca="false">BN17/$BE17</f>
        <v>0</v>
      </c>
      <c r="DF17" s="133" t="n">
        <f aca="false">BP17/$BD17</f>
        <v>0.00110532959982999</v>
      </c>
      <c r="DG17" s="133" t="n">
        <f aca="false">BQ17/$BE17</f>
        <v>0</v>
      </c>
      <c r="DH17" s="133" t="n">
        <f aca="false">BS17/$BD17</f>
        <v>0.00852675338107635</v>
      </c>
      <c r="DI17" s="133" t="n">
        <f aca="false">BT17/$BE17</f>
        <v>0</v>
      </c>
      <c r="DJ17" s="133" t="n">
        <f aca="false">BV17/$BD17</f>
        <v>0.00782251643003347</v>
      </c>
      <c r="DK17" s="133" t="n">
        <f aca="false">BW17/$BE17</f>
        <v>0</v>
      </c>
      <c r="DL17" s="133" t="n">
        <f aca="false">BY17/$BD17</f>
        <v>0</v>
      </c>
      <c r="DM17" s="133" t="n">
        <f aca="false">BZ17/$BE17</f>
        <v>0.000320424147663755</v>
      </c>
      <c r="DN17" s="133" t="n">
        <f aca="false">CB17/$BD17</f>
        <v>0</v>
      </c>
      <c r="DO17" s="133" t="n">
        <f aca="false">CC17/$BE17</f>
        <v>0.000123570422737445</v>
      </c>
      <c r="DP17" s="133" t="n">
        <f aca="false">DD17+DF17+DH17+DJ17+DL17+DN17</f>
        <v>0.0188010490773203</v>
      </c>
      <c r="DQ17" s="167" t="n">
        <f aca="false">DE17+DG17+DI17+DK17+DM17+DO17</f>
        <v>0.0004439945704012</v>
      </c>
      <c r="DR17" s="112"/>
      <c r="DS17" s="112"/>
      <c r="DT17" s="133" t="n">
        <f aca="false">BD17/AB17</f>
        <v>0.996994785625658</v>
      </c>
      <c r="DU17" s="133" t="n">
        <f aca="false">BE17/AC17</f>
        <v>1.0065574176658</v>
      </c>
      <c r="DV17" s="133" t="e">
        <f aca="false">BF17/AD17</f>
        <v>#DIV/0!</v>
      </c>
      <c r="DW17" s="133" t="e">
        <f aca="false">BG17/AE17</f>
        <v>#DIV/0!</v>
      </c>
      <c r="DX17" s="133" t="e">
        <f aca="false">BH17/AF17</f>
        <v>#DIV/0!</v>
      </c>
      <c r="DY17" s="133" t="n">
        <f aca="false">BI17/AG17</f>
        <v>1.02089629981178</v>
      </c>
      <c r="DZ17" s="133" t="n">
        <f aca="false">BJ17/AH17</f>
        <v>0.873169137861102</v>
      </c>
      <c r="EA17" s="133" t="n">
        <f aca="false">BK17/AI17</f>
        <v>1.5368084719038</v>
      </c>
      <c r="EB17" s="133" t="n">
        <f aca="false">BL17/AJ17</f>
        <v>1.00391831227132</v>
      </c>
      <c r="EC17" s="133" t="n">
        <f aca="false">BM17/AK17</f>
        <v>1.00540560150922</v>
      </c>
      <c r="ED17" s="133" t="e">
        <f aca="false">BN17/AL17</f>
        <v>#DIV/0!</v>
      </c>
      <c r="EE17" s="133" t="n">
        <f aca="false">BO17/AM17</f>
        <v>0.998776138191482</v>
      </c>
      <c r="EF17" s="133" t="n">
        <f aca="false">BP17/AN17</f>
        <v>1.00034297171802</v>
      </c>
      <c r="EG17" s="133" t="e">
        <f aca="false">BQ17/AO17</f>
        <v>#DIV/0!</v>
      </c>
      <c r="EH17" s="133" t="n">
        <f aca="false">BR17/AP17</f>
        <v>1.01368483583993</v>
      </c>
      <c r="EI17" s="133" t="n">
        <f aca="false">BS17/AQ17</f>
        <v>1</v>
      </c>
      <c r="EJ17" s="133" t="e">
        <f aca="false">BT17/AR17</f>
        <v>#DIV/0!</v>
      </c>
      <c r="EK17" s="133" t="n">
        <f aca="false">BU17/AS17</f>
        <v>1.00808192842354</v>
      </c>
      <c r="EL17" s="133" t="n">
        <f aca="false">BV17/AT17</f>
        <v>1.00514040921004</v>
      </c>
      <c r="EM17" s="133" t="e">
        <f aca="false">BW17/AU17</f>
        <v>#DIV/0!</v>
      </c>
      <c r="EN17" s="133" t="n">
        <f aca="false">BX17/AV17</f>
        <v>0.99700822737472</v>
      </c>
      <c r="EO17" s="133" t="e">
        <f aca="false">BY17/AW17</f>
        <v>#DIV/0!</v>
      </c>
      <c r="EP17" s="133" t="n">
        <f aca="false">BZ17/AX17</f>
        <v>0.99700822737472</v>
      </c>
      <c r="EQ17" s="133" t="n">
        <f aca="false">CA17/AY17</f>
        <v>0.981917738443907</v>
      </c>
      <c r="ER17" s="133" t="e">
        <f aca="false">CB17/AZ17</f>
        <v>#DIV/0!</v>
      </c>
      <c r="ES17" s="135" t="n">
        <f aca="false">CC17/BA17</f>
        <v>0.981917738443907</v>
      </c>
      <c r="ET17" s="133" t="n">
        <f aca="false">SUM(BL17+BO17+BR17+BU17+BX17+CA17)/SUM(AJ17+AM17+AP17+AS17+AV17+AY17)</f>
        <v>1.00622377330184</v>
      </c>
      <c r="EU17" s="133" t="n">
        <f aca="false">SUM(BM17+BP17+BS17+BV17+BY17+CB17)/SUM(AK17+AN17+AQ17+AT17+AW17+AZ17)</f>
        <v>1.00253945586938</v>
      </c>
      <c r="EV17" s="133" t="n">
        <f aca="false">SUM(BN17+BQ17+BT17+BW17+BZ17+CC17)/SUM(AL17+AO17+AR17+AU17+AX17+BA17)</f>
        <v>0.992761932062491</v>
      </c>
      <c r="EX17" s="151" t="n">
        <v>2560</v>
      </c>
      <c r="EY17" s="151" t="n">
        <v>1600</v>
      </c>
      <c r="EZ17" s="151" t="n">
        <v>300</v>
      </c>
      <c r="FA17" s="152" t="n">
        <f aca="false">EX17*EY17*EZ17</f>
        <v>1228800000</v>
      </c>
      <c r="FB17" s="112"/>
      <c r="FC17" s="153" t="n">
        <f aca="false">AB17/$FA17</f>
        <v>0.084001943359375</v>
      </c>
      <c r="FD17" s="153" t="n">
        <f aca="false">AC17/$FA17</f>
        <v>0.0504517708333333</v>
      </c>
      <c r="FE17" s="154" t="n">
        <f aca="false">AD17/$FA17</f>
        <v>0</v>
      </c>
      <c r="FF17" s="154" t="n">
        <f aca="false">AE17/$FA17</f>
        <v>0</v>
      </c>
      <c r="FG17" s="154" t="n">
        <f aca="false">AF17/$FA17</f>
        <v>0</v>
      </c>
      <c r="FH17" s="154" t="n">
        <f aca="false">AG17/$FA17</f>
        <v>0.00221545247395833</v>
      </c>
      <c r="FI17" s="154" t="n">
        <f aca="false">AH17/$FA17</f>
        <v>0.00180574544270833</v>
      </c>
      <c r="FJ17" s="154" t="n">
        <f aca="false">AI17/$FA17</f>
        <v>0.000527478841145833</v>
      </c>
      <c r="FK17" s="154" t="n">
        <f aca="false">AJ17/$FA17</f>
        <v>9.408447265625E-005</v>
      </c>
      <c r="FL17" s="154" t="n">
        <f aca="false">AK17/$FA17</f>
        <v>0.000112158203125</v>
      </c>
      <c r="FM17" s="154" t="n">
        <f aca="false">AL17/$FA17</f>
        <v>0</v>
      </c>
      <c r="FN17" s="154" t="n">
        <f aca="false">AM17/$FA17</f>
        <v>6.98193359375E-005</v>
      </c>
      <c r="FO17" s="154" t="n">
        <f aca="false">AN17/$FA17</f>
        <v>9.25390625E-005</v>
      </c>
      <c r="FP17" s="154" t="n">
        <f aca="false">AO17/$FA17</f>
        <v>0</v>
      </c>
      <c r="FQ17" s="154" t="n">
        <f aca="false">AP17/$FA17</f>
        <v>0.000112333984375</v>
      </c>
      <c r="FR17" s="154" t="n">
        <f aca="false">AQ17/$FA17</f>
        <v>0.000714111328125</v>
      </c>
      <c r="FS17" s="154" t="n">
        <f aca="false">AR17/$FA17</f>
        <v>0</v>
      </c>
      <c r="FT17" s="154" t="n">
        <f aca="false">AS17/$FA17</f>
        <v>0.00011005859375</v>
      </c>
      <c r="FU17" s="154" t="n">
        <f aca="false">AT17/$FA17</f>
        <v>0.000651781412760417</v>
      </c>
      <c r="FV17" s="154" t="n">
        <f aca="false">AU17/$FA17</f>
        <v>0</v>
      </c>
      <c r="FW17" s="154" t="n">
        <f aca="false">AV17/$FA17</f>
        <v>1.632080078125E-005</v>
      </c>
      <c r="FX17" s="154" t="n">
        <f aca="false">AW17/$FA17</f>
        <v>0</v>
      </c>
      <c r="FY17" s="154" t="n">
        <f aca="false">AX17/$FA17</f>
        <v>1.632080078125E-005</v>
      </c>
      <c r="FZ17" s="154" t="n">
        <f aca="false">AY17/$FA17</f>
        <v>6.39078776041667E-006</v>
      </c>
      <c r="GA17" s="154" t="n">
        <f aca="false">AZ17/$FA17</f>
        <v>0</v>
      </c>
      <c r="GB17" s="154" t="n">
        <f aca="false">BA17/$FA17</f>
        <v>6.39078776041667E-006</v>
      </c>
      <c r="GC17" s="154" t="n">
        <f aca="false">SUM(FK17,FN17,FQ17,FT17,FW17,FZ17)</f>
        <v>0.000409007975260417</v>
      </c>
      <c r="GD17" s="154" t="n">
        <f aca="false">SUM(FL17,FO17,FR17,FU17,FX17,GA17)</f>
        <v>0.00157059000651042</v>
      </c>
      <c r="GE17" s="154" t="n">
        <f aca="false">SUM(FM17,FP17,FS17,FV17,FY17,GB17)</f>
        <v>2.27115885416667E-005</v>
      </c>
      <c r="GF17" s="112"/>
      <c r="GG17" s="153" t="n">
        <f aca="false">BD17/$FA17</f>
        <v>0.0837494995117188</v>
      </c>
      <c r="GH17" s="153" t="n">
        <f aca="false">BE17/$FA17</f>
        <v>0.0507826041666667</v>
      </c>
      <c r="GI17" s="153" t="n">
        <f aca="false">BF17/$FA17</f>
        <v>0</v>
      </c>
      <c r="GJ17" s="153" t="n">
        <f aca="false">BG17/$FA17</f>
        <v>0</v>
      </c>
      <c r="GK17" s="153" t="n">
        <f aca="false">BH17/$FA17</f>
        <v>0</v>
      </c>
      <c r="GL17" s="153" t="n">
        <f aca="false">BI17/$FA17</f>
        <v>0.00226174723307292</v>
      </c>
      <c r="GM17" s="153" t="n">
        <f aca="false">BJ17/$FA17</f>
        <v>0.00157672119140625</v>
      </c>
      <c r="GN17" s="153" t="n">
        <f aca="false">BK17/$FA17</f>
        <v>0.000810633951822917</v>
      </c>
      <c r="GO17" s="153" t="n">
        <f aca="false">BL17/$FA17</f>
        <v>9.4453125E-005</v>
      </c>
      <c r="GP17" s="153" t="n">
        <f aca="false">BM17/$FA17</f>
        <v>0.000112764485677083</v>
      </c>
      <c r="GQ17" s="153" t="n">
        <f aca="false">BN17/$FA17</f>
        <v>0</v>
      </c>
      <c r="GR17" s="153" t="n">
        <f aca="false">BO17/$FA17</f>
        <v>6.973388671875E-005</v>
      </c>
      <c r="GS17" s="153" t="n">
        <f aca="false">BP17/$FA17</f>
        <v>9.257080078125E-005</v>
      </c>
      <c r="GT17" s="153" t="n">
        <f aca="false">BQ17/$FA17</f>
        <v>0</v>
      </c>
      <c r="GU17" s="153" t="n">
        <f aca="false">BR17/$FA17</f>
        <v>0.000113871256510417</v>
      </c>
      <c r="GV17" s="153" t="n">
        <f aca="false">BS17/$FA17</f>
        <v>0.000714111328125</v>
      </c>
      <c r="GW17" s="153" t="n">
        <f aca="false">BT17/$FA17</f>
        <v>0</v>
      </c>
      <c r="GX17" s="153" t="n">
        <f aca="false">BU17/$FA17</f>
        <v>0.000110948079427083</v>
      </c>
      <c r="GY17" s="153" t="n">
        <f aca="false">BV17/$FA17</f>
        <v>0.0006551318359375</v>
      </c>
      <c r="GZ17" s="153" t="n">
        <f aca="false">BW17/$FA17</f>
        <v>0</v>
      </c>
      <c r="HA17" s="153" t="n">
        <f aca="false">BX17/$FA17</f>
        <v>1.627197265625E-005</v>
      </c>
      <c r="HB17" s="153" t="n">
        <f aca="false">BY17/$FA17</f>
        <v>0</v>
      </c>
      <c r="HC17" s="153" t="n">
        <f aca="false">BZ17/$FA17</f>
        <v>1.627197265625E-005</v>
      </c>
      <c r="HD17" s="153" t="n">
        <f aca="false">CA17/$FA17</f>
        <v>6.27522786458333E-006</v>
      </c>
      <c r="HE17" s="153" t="n">
        <f aca="false">CB17/$FA17</f>
        <v>0</v>
      </c>
      <c r="HF17" s="153" t="n">
        <f aca="false">CC17/$FA17</f>
        <v>6.27522786458333E-006</v>
      </c>
      <c r="HG17" s="154" t="n">
        <f aca="false">SUM(GO17,GR17,GU17,GX17,HA17,HD17)</f>
        <v>0.000411553548177083</v>
      </c>
      <c r="HH17" s="154" t="n">
        <f aca="false">SUM(GP17,GS17,GV17,GY17,HB17,HE17)</f>
        <v>0.00157457845052083</v>
      </c>
      <c r="HI17" s="154" t="n">
        <f aca="false">SUM(GQ17,GT17,GW17,GZ17,HC17,HF17)</f>
        <v>2.25472005208333E-005</v>
      </c>
    </row>
    <row r="18" customFormat="false" ht="12.75" hidden="false" customHeight="false" outlineLevel="0" collapsed="false">
      <c r="A18" s="178"/>
      <c r="B18" s="178"/>
      <c r="C18" s="178" t="n">
        <v>37</v>
      </c>
      <c r="D18" s="168" t="n">
        <v>15494.288</v>
      </c>
      <c r="E18" s="169" t="n">
        <v>37.8694</v>
      </c>
      <c r="F18" s="169" t="n">
        <v>44.5742</v>
      </c>
      <c r="G18" s="169" t="n">
        <v>44.5639</v>
      </c>
      <c r="H18" s="169" t="n">
        <v>5834.675</v>
      </c>
      <c r="I18" s="169" t="n">
        <v>85.893</v>
      </c>
      <c r="J18" s="170" t="n">
        <f aca="false">H18/3600</f>
        <v>1.62074305555556</v>
      </c>
      <c r="L18" s="168" t="n">
        <v>15510.576</v>
      </c>
      <c r="M18" s="169" t="n">
        <v>37.8683</v>
      </c>
      <c r="N18" s="169" t="n">
        <v>44.5792</v>
      </c>
      <c r="O18" s="169" t="n">
        <v>44.5633</v>
      </c>
      <c r="P18" s="169" t="n">
        <v>5819.169</v>
      </c>
      <c r="Q18" s="169" t="n">
        <v>84.723</v>
      </c>
      <c r="R18" s="171" t="n">
        <f aca="false">P18/3600</f>
        <v>1.61643583333333</v>
      </c>
      <c r="S18" s="140"/>
      <c r="T18" s="172"/>
      <c r="U18" s="173"/>
      <c r="V18" s="173"/>
      <c r="W18" s="172"/>
      <c r="X18" s="173"/>
      <c r="Y18" s="174"/>
      <c r="Z18" s="91"/>
      <c r="AA18" s="99"/>
      <c r="AB18" s="179" t="n">
        <v>67131697</v>
      </c>
      <c r="AC18" s="180" t="n">
        <v>28587623</v>
      </c>
      <c r="AD18" s="180" t="n">
        <v>0</v>
      </c>
      <c r="AE18" s="180" t="n">
        <v>0</v>
      </c>
      <c r="AF18" s="180" t="n">
        <v>0</v>
      </c>
      <c r="AG18" s="180" t="n">
        <v>2076069</v>
      </c>
      <c r="AH18" s="180" t="n">
        <v>1701495</v>
      </c>
      <c r="AI18" s="180" t="n">
        <v>493366</v>
      </c>
      <c r="AJ18" s="180" t="n">
        <v>62524</v>
      </c>
      <c r="AK18" s="180" t="n">
        <v>65758</v>
      </c>
      <c r="AL18" s="180" t="n">
        <v>0</v>
      </c>
      <c r="AM18" s="180" t="n">
        <v>40954</v>
      </c>
      <c r="AN18" s="180" t="n">
        <v>75946</v>
      </c>
      <c r="AO18" s="180" t="n">
        <v>0</v>
      </c>
      <c r="AP18" s="180" t="n">
        <v>81412</v>
      </c>
      <c r="AQ18" s="180" t="n">
        <v>877500</v>
      </c>
      <c r="AR18" s="180" t="n">
        <v>0</v>
      </c>
      <c r="AS18" s="180" t="n">
        <v>71322</v>
      </c>
      <c r="AT18" s="180" t="n">
        <v>834905</v>
      </c>
      <c r="AU18" s="180" t="n">
        <v>0</v>
      </c>
      <c r="AV18" s="180" t="n">
        <v>14190</v>
      </c>
      <c r="AW18" s="180" t="n">
        <v>0</v>
      </c>
      <c r="AX18" s="180" t="n">
        <v>14190</v>
      </c>
      <c r="AY18" s="180" t="n">
        <v>6642</v>
      </c>
      <c r="AZ18" s="180" t="n">
        <v>0</v>
      </c>
      <c r="BA18" s="181" t="n">
        <v>6642</v>
      </c>
      <c r="BB18" s="123"/>
      <c r="BC18" s="104"/>
      <c r="BD18" s="182" t="n">
        <v>66861524</v>
      </c>
      <c r="BE18" s="183" t="n">
        <v>28892621</v>
      </c>
      <c r="BF18" s="183" t="n">
        <v>0</v>
      </c>
      <c r="BG18" s="183" t="n">
        <v>0</v>
      </c>
      <c r="BH18" s="183" t="n">
        <v>0</v>
      </c>
      <c r="BI18" s="183" t="n">
        <v>2131646</v>
      </c>
      <c r="BJ18" s="183" t="n">
        <v>1470070</v>
      </c>
      <c r="BK18" s="183" t="n">
        <v>779082</v>
      </c>
      <c r="BL18" s="183" t="n">
        <v>62554</v>
      </c>
      <c r="BM18" s="183" t="n">
        <v>65679</v>
      </c>
      <c r="BN18" s="183" t="n">
        <v>0</v>
      </c>
      <c r="BO18" s="183" t="n">
        <v>40775</v>
      </c>
      <c r="BP18" s="183" t="n">
        <v>74289</v>
      </c>
      <c r="BQ18" s="183" t="n">
        <v>0</v>
      </c>
      <c r="BR18" s="183" t="n">
        <v>82405</v>
      </c>
      <c r="BS18" s="183" t="n">
        <v>877500</v>
      </c>
      <c r="BT18" s="183" t="n">
        <v>0</v>
      </c>
      <c r="BU18" s="183" t="n">
        <v>71656</v>
      </c>
      <c r="BV18" s="183" t="n">
        <v>834544</v>
      </c>
      <c r="BW18" s="183" t="n">
        <v>0</v>
      </c>
      <c r="BX18" s="183" t="n">
        <v>14365</v>
      </c>
      <c r="BY18" s="183" t="n">
        <v>0</v>
      </c>
      <c r="BZ18" s="183" t="n">
        <v>14365</v>
      </c>
      <c r="CA18" s="183" t="n">
        <v>6778</v>
      </c>
      <c r="CB18" s="183" t="n">
        <v>0</v>
      </c>
      <c r="CC18" s="184" t="n">
        <v>6778</v>
      </c>
      <c r="CF18" s="185" t="n">
        <f aca="false">AE18/$AB18</f>
        <v>0</v>
      </c>
      <c r="CG18" s="186" t="n">
        <f aca="false">AF18/$AC18</f>
        <v>0</v>
      </c>
      <c r="CH18" s="186" t="n">
        <f aca="false">AH18/$AB18</f>
        <v>0.0253456277144312</v>
      </c>
      <c r="CI18" s="186" t="n">
        <f aca="false">AI18/$AC18</f>
        <v>0.0172580280634035</v>
      </c>
      <c r="CJ18" s="186" t="n">
        <f aca="false">AK18/$AB18</f>
        <v>0.00097953728177019</v>
      </c>
      <c r="CK18" s="186" t="n">
        <f aca="false">AL18/$AC18</f>
        <v>0</v>
      </c>
      <c r="CL18" s="186" t="n">
        <f aca="false">AN18/$AB18</f>
        <v>0.00113129867698712</v>
      </c>
      <c r="CM18" s="186" t="n">
        <f aca="false">AO18/$AC18</f>
        <v>0</v>
      </c>
      <c r="CN18" s="186" t="n">
        <f aca="false">AQ18/$AB18</f>
        <v>0.0130713215844968</v>
      </c>
      <c r="CO18" s="186" t="n">
        <f aca="false">AR18/$AC18</f>
        <v>0</v>
      </c>
      <c r="CP18" s="186" t="n">
        <f aca="false">AT18/$AB18</f>
        <v>0.0124368225042784</v>
      </c>
      <c r="CQ18" s="186" t="n">
        <f aca="false">AU18/$AC18</f>
        <v>0</v>
      </c>
      <c r="CR18" s="186" t="n">
        <f aca="false">AW18/$AB18</f>
        <v>0</v>
      </c>
      <c r="CS18" s="186" t="n">
        <f aca="false">AX18/$AC18</f>
        <v>0.00049636865576407</v>
      </c>
      <c r="CT18" s="186" t="n">
        <f aca="false">AZ18/$AB18</f>
        <v>0</v>
      </c>
      <c r="CU18" s="187" t="n">
        <f aca="false">BA18/$AC18</f>
        <v>0.000232338309484493</v>
      </c>
      <c r="CV18" s="186" t="n">
        <f aca="false">CJ18+CL18+CN18+CP18+CR18+CT18</f>
        <v>0.0276189800475325</v>
      </c>
      <c r="CW18" s="188" t="n">
        <f aca="false">CK18+CM18+CO18+CQ18+CS18+CU18</f>
        <v>0.000728706965248562</v>
      </c>
      <c r="CX18" s="112"/>
      <c r="CY18" s="112"/>
      <c r="CZ18" s="185" t="n">
        <f aca="false">BG18/$BD18</f>
        <v>0</v>
      </c>
      <c r="DA18" s="186" t="n">
        <f aca="false">BH18/$BE18</f>
        <v>0</v>
      </c>
      <c r="DB18" s="186" t="n">
        <f aca="false">BJ18/$BD18</f>
        <v>0.0219867857035386</v>
      </c>
      <c r="DC18" s="186" t="n">
        <f aca="false">BK18/$BE18</f>
        <v>0.0269647395437056</v>
      </c>
      <c r="DD18" s="186" t="n">
        <f aca="false">BM18/$BD18</f>
        <v>0.000982313834186609</v>
      </c>
      <c r="DE18" s="186" t="n">
        <f aca="false">BN18/$BE18</f>
        <v>0</v>
      </c>
      <c r="DF18" s="186" t="n">
        <f aca="false">BP18/$BD18</f>
        <v>0.00111108744694482</v>
      </c>
      <c r="DG18" s="186" t="n">
        <f aca="false">BQ18/$BE18</f>
        <v>0</v>
      </c>
      <c r="DH18" s="186" t="n">
        <f aca="false">BS18/$BD18</f>
        <v>0.0131241399762291</v>
      </c>
      <c r="DI18" s="186" t="n">
        <f aca="false">BT18/$BE18</f>
        <v>0</v>
      </c>
      <c r="DJ18" s="186" t="n">
        <f aca="false">BV18/$BD18</f>
        <v>0.0124816778032161</v>
      </c>
      <c r="DK18" s="186" t="n">
        <f aca="false">BW18/$BE18</f>
        <v>0</v>
      </c>
      <c r="DL18" s="186" t="n">
        <f aca="false">BY18/$BD18</f>
        <v>0</v>
      </c>
      <c r="DM18" s="186" t="n">
        <f aca="false">BZ18/$BE18</f>
        <v>0.000497185769335361</v>
      </c>
      <c r="DN18" s="186" t="n">
        <f aca="false">CB18/$BD18</f>
        <v>0</v>
      </c>
      <c r="DO18" s="186" t="n">
        <f aca="false">CC18/$BE18</f>
        <v>0.000234592770244001</v>
      </c>
      <c r="DP18" s="186" t="n">
        <f aca="false">DD18+DF18+DH18+DJ18+DL18+DN18</f>
        <v>0.0276992190605766</v>
      </c>
      <c r="DQ18" s="188" t="n">
        <f aca="false">DE18+DG18+DI18+DK18+DM18+DO18</f>
        <v>0.000731778539579362</v>
      </c>
      <c r="DR18" s="112"/>
      <c r="DS18" s="112"/>
      <c r="DT18" s="133" t="n">
        <f aca="false">BD18/AB18</f>
        <v>0.995975477872994</v>
      </c>
      <c r="DU18" s="133" t="n">
        <f aca="false">BE18/AC18</f>
        <v>1.01066888282387</v>
      </c>
      <c r="DV18" s="133" t="e">
        <f aca="false">BF18/AD18</f>
        <v>#DIV/0!</v>
      </c>
      <c r="DW18" s="133" t="e">
        <f aca="false">BG18/AE18</f>
        <v>#DIV/0!</v>
      </c>
      <c r="DX18" s="133" t="e">
        <f aca="false">BH18/AF18</f>
        <v>#DIV/0!</v>
      </c>
      <c r="DY18" s="133" t="n">
        <f aca="false">BI18/AG18</f>
        <v>1.02677030484054</v>
      </c>
      <c r="DZ18" s="133" t="n">
        <f aca="false">BJ18/AH18</f>
        <v>0.863987258264056</v>
      </c>
      <c r="EA18" s="133" t="n">
        <f aca="false">BK18/AI18</f>
        <v>1.57911570720317</v>
      </c>
      <c r="EB18" s="133" t="n">
        <f aca="false">BL18/AJ18</f>
        <v>1.00047981575075</v>
      </c>
      <c r="EC18" s="133" t="n">
        <f aca="false">BM18/AK18</f>
        <v>0.998798625262326</v>
      </c>
      <c r="ED18" s="133" t="e">
        <f aca="false">BN18/AL18</f>
        <v>#DIV/0!</v>
      </c>
      <c r="EE18" s="133" t="n">
        <f aca="false">BO18/AM18</f>
        <v>0.995629242564829</v>
      </c>
      <c r="EF18" s="133" t="n">
        <f aca="false">BP18/AN18</f>
        <v>0.978181866062729</v>
      </c>
      <c r="EG18" s="133" t="e">
        <f aca="false">BQ18/AO18</f>
        <v>#DIV/0!</v>
      </c>
      <c r="EH18" s="133" t="n">
        <f aca="false">BR18/AP18</f>
        <v>1.01219721908318</v>
      </c>
      <c r="EI18" s="133" t="n">
        <f aca="false">BS18/AQ18</f>
        <v>1</v>
      </c>
      <c r="EJ18" s="133" t="e">
        <f aca="false">BT18/AR18</f>
        <v>#DIV/0!</v>
      </c>
      <c r="EK18" s="133" t="n">
        <f aca="false">BU18/AS18</f>
        <v>1.00468298701663</v>
      </c>
      <c r="EL18" s="133" t="n">
        <f aca="false">BV18/AT18</f>
        <v>0.99956761547721</v>
      </c>
      <c r="EM18" s="133" t="e">
        <f aca="false">BW18/AU18</f>
        <v>#DIV/0!</v>
      </c>
      <c r="EN18" s="133" t="n">
        <f aca="false">BX18/AV18</f>
        <v>1.0123326286117</v>
      </c>
      <c r="EO18" s="133" t="e">
        <f aca="false">BY18/AW18</f>
        <v>#DIV/0!</v>
      </c>
      <c r="EP18" s="133" t="n">
        <f aca="false">BZ18/AX18</f>
        <v>1.0123326286117</v>
      </c>
      <c r="EQ18" s="133" t="n">
        <f aca="false">CA18/AY18</f>
        <v>1.02047576031316</v>
      </c>
      <c r="ER18" s="133" t="e">
        <f aca="false">CB18/AZ18</f>
        <v>#DIV/0!</v>
      </c>
      <c r="ES18" s="135" t="n">
        <f aca="false">CC18/BA18</f>
        <v>1.02047576031316</v>
      </c>
      <c r="ET18" s="133" t="n">
        <f aca="false">SUM(BL18+BO18+BR18+BU18+BX18+CA18)/SUM(AJ18+AM18+AP18+AS18+AV18+AY18)</f>
        <v>1.00537459753685</v>
      </c>
      <c r="EU18" s="133" t="n">
        <f aca="false">SUM(BM18+BP18+BS18+BV18+BY18+CB18)/SUM(AK18+AN18+AQ18+AT18+AW18+AZ18)</f>
        <v>0.998868998532449</v>
      </c>
      <c r="EV18" s="133" t="n">
        <f aca="false">SUM(BN18+BQ18+BT18+BW18+BZ18+CC18)/SUM(AL18+AO18+AR18+AU18+AX18+BA18)</f>
        <v>1.01492895545315</v>
      </c>
      <c r="EX18" s="151" t="n">
        <v>2560</v>
      </c>
      <c r="EY18" s="151" t="n">
        <v>1600</v>
      </c>
      <c r="EZ18" s="151" t="n">
        <v>300</v>
      </c>
      <c r="FA18" s="152" t="n">
        <f aca="false">EX18*EY18*EZ18</f>
        <v>1228800000</v>
      </c>
      <c r="FB18" s="112"/>
      <c r="FC18" s="153" t="n">
        <f aca="false">AB18/$FA18</f>
        <v>0.0546319148763021</v>
      </c>
      <c r="FD18" s="153" t="n">
        <f aca="false">AC18/$FA18</f>
        <v>0.0232646671549479</v>
      </c>
      <c r="FE18" s="154" t="n">
        <f aca="false">AD18/$FA18</f>
        <v>0</v>
      </c>
      <c r="FF18" s="154" t="n">
        <f aca="false">AE18/$FA18</f>
        <v>0</v>
      </c>
      <c r="FG18" s="154" t="n">
        <f aca="false">AF18/$FA18</f>
        <v>0</v>
      </c>
      <c r="FH18" s="154" t="n">
        <f aca="false">AG18/$FA18</f>
        <v>0.00168950927734375</v>
      </c>
      <c r="FI18" s="154" t="n">
        <f aca="false">AH18/$FA18</f>
        <v>0.00138468017578125</v>
      </c>
      <c r="FJ18" s="154" t="n">
        <f aca="false">AI18/$FA18</f>
        <v>0.000401502278645833</v>
      </c>
      <c r="FK18" s="154" t="n">
        <f aca="false">AJ18/$FA18</f>
        <v>5.08821614583333E-005</v>
      </c>
      <c r="FL18" s="154" t="n">
        <f aca="false">AK18/$FA18</f>
        <v>5.35139973958333E-005</v>
      </c>
      <c r="FM18" s="154" t="n">
        <f aca="false">AL18/$FA18</f>
        <v>0</v>
      </c>
      <c r="FN18" s="154" t="n">
        <f aca="false">AM18/$FA18</f>
        <v>3.33284505208333E-005</v>
      </c>
      <c r="FO18" s="154" t="n">
        <f aca="false">AN18/$FA18</f>
        <v>6.18050130208333E-005</v>
      </c>
      <c r="FP18" s="154" t="n">
        <f aca="false">AO18/$FA18</f>
        <v>0</v>
      </c>
      <c r="FQ18" s="154" t="n">
        <f aca="false">AP18/$FA18</f>
        <v>6.62532552083333E-005</v>
      </c>
      <c r="FR18" s="154" t="n">
        <f aca="false">AQ18/$FA18</f>
        <v>0.000714111328125</v>
      </c>
      <c r="FS18" s="154" t="n">
        <f aca="false">AR18/$FA18</f>
        <v>0</v>
      </c>
      <c r="FT18" s="154" t="n">
        <f aca="false">AS18/$FA18</f>
        <v>5.80419921875E-005</v>
      </c>
      <c r="FU18" s="154" t="n">
        <f aca="false">AT18/$FA18</f>
        <v>0.000679447428385417</v>
      </c>
      <c r="FV18" s="154" t="n">
        <f aca="false">AU18/$FA18</f>
        <v>0</v>
      </c>
      <c r="FW18" s="154" t="n">
        <f aca="false">AV18/$FA18</f>
        <v>1.15478515625E-005</v>
      </c>
      <c r="FX18" s="154" t="n">
        <f aca="false">AW18/$FA18</f>
        <v>0</v>
      </c>
      <c r="FY18" s="154" t="n">
        <f aca="false">AX18/$FA18</f>
        <v>1.15478515625E-005</v>
      </c>
      <c r="FZ18" s="154" t="n">
        <f aca="false">AY18/$FA18</f>
        <v>5.4052734375E-006</v>
      </c>
      <c r="GA18" s="154" t="n">
        <f aca="false">AZ18/$FA18</f>
        <v>0</v>
      </c>
      <c r="GB18" s="154" t="n">
        <f aca="false">BA18/$FA18</f>
        <v>5.4052734375E-006</v>
      </c>
      <c r="GC18" s="154" t="n">
        <f aca="false">SUM(FK18,FN18,FQ18,FT18,FW18,FZ18)</f>
        <v>0.000225458984375</v>
      </c>
      <c r="GD18" s="154" t="n">
        <f aca="false">SUM(FL18,FO18,FR18,FU18,FX18,GA18)</f>
        <v>0.00150887776692708</v>
      </c>
      <c r="GE18" s="154" t="n">
        <f aca="false">SUM(FM18,FP18,FS18,FV18,FY18,GB18)</f>
        <v>1.6953125E-005</v>
      </c>
      <c r="GF18" s="112"/>
      <c r="GG18" s="153" t="n">
        <f aca="false">BD18/$FA18</f>
        <v>0.0544120475260417</v>
      </c>
      <c r="GH18" s="153" t="n">
        <f aca="false">BE18/$FA18</f>
        <v>0.0235128751627604</v>
      </c>
      <c r="GI18" s="153" t="n">
        <f aca="false">BF18/$FA18</f>
        <v>0</v>
      </c>
      <c r="GJ18" s="153" t="n">
        <f aca="false">BG18/$FA18</f>
        <v>0</v>
      </c>
      <c r="GK18" s="153" t="n">
        <f aca="false">BH18/$FA18</f>
        <v>0</v>
      </c>
      <c r="GL18" s="153" t="n">
        <f aca="false">BI18/$FA18</f>
        <v>0.00173473795572917</v>
      </c>
      <c r="GM18" s="153" t="n">
        <f aca="false">BJ18/$FA18</f>
        <v>0.00119634602864583</v>
      </c>
      <c r="GN18" s="153" t="n">
        <f aca="false">BK18/$FA18</f>
        <v>0.0006340185546875</v>
      </c>
      <c r="GO18" s="153" t="n">
        <f aca="false">BL18/$FA18</f>
        <v>5.09065755208333E-005</v>
      </c>
      <c r="GP18" s="153" t="n">
        <f aca="false">BM18/$FA18</f>
        <v>5.344970703125E-005</v>
      </c>
      <c r="GQ18" s="153" t="n">
        <f aca="false">BN18/$FA18</f>
        <v>0</v>
      </c>
      <c r="GR18" s="153" t="n">
        <f aca="false">BO18/$FA18</f>
        <v>3.31827799479167E-005</v>
      </c>
      <c r="GS18" s="153" t="n">
        <f aca="false">BP18/$FA18</f>
        <v>6.045654296875E-005</v>
      </c>
      <c r="GT18" s="153" t="n">
        <f aca="false">BQ18/$FA18</f>
        <v>0</v>
      </c>
      <c r="GU18" s="153" t="n">
        <f aca="false">BR18/$FA18</f>
        <v>6.70613606770833E-005</v>
      </c>
      <c r="GV18" s="153" t="n">
        <f aca="false">BS18/$FA18</f>
        <v>0.000714111328125</v>
      </c>
      <c r="GW18" s="153" t="n">
        <f aca="false">BT18/$FA18</f>
        <v>0</v>
      </c>
      <c r="GX18" s="153" t="n">
        <f aca="false">BU18/$FA18</f>
        <v>5.83138020833333E-005</v>
      </c>
      <c r="GY18" s="153" t="n">
        <f aca="false">BV18/$FA18</f>
        <v>0.000679153645833333</v>
      </c>
      <c r="GZ18" s="153" t="n">
        <f aca="false">BW18/$FA18</f>
        <v>0</v>
      </c>
      <c r="HA18" s="153" t="n">
        <f aca="false">BX18/$FA18</f>
        <v>1.16902669270833E-005</v>
      </c>
      <c r="HB18" s="153" t="n">
        <f aca="false">BY18/$FA18</f>
        <v>0</v>
      </c>
      <c r="HC18" s="153" t="n">
        <f aca="false">BZ18/$FA18</f>
        <v>1.16902669270833E-005</v>
      </c>
      <c r="HD18" s="153" t="n">
        <f aca="false">CA18/$FA18</f>
        <v>5.51595052083333E-006</v>
      </c>
      <c r="HE18" s="153" t="n">
        <f aca="false">CB18/$FA18</f>
        <v>0</v>
      </c>
      <c r="HF18" s="153" t="n">
        <f aca="false">CC18/$FA18</f>
        <v>5.51595052083333E-006</v>
      </c>
      <c r="HG18" s="154" t="n">
        <f aca="false">SUM(GO18,GR18,GU18,GX18,HA18,HD18)</f>
        <v>0.000226670735677083</v>
      </c>
      <c r="HH18" s="154" t="n">
        <f aca="false">SUM(GP18,GS18,GV18,GY18,HB18,HE18)</f>
        <v>0.00150717122395833</v>
      </c>
      <c r="HI18" s="154" t="n">
        <f aca="false">SUM(GQ18,GT18,GW18,GZ18,HC18,HF18)</f>
        <v>1.72062174479167E-005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9" t="n">
        <v>25006.784</v>
      </c>
      <c r="E19" s="190" t="n">
        <v>42.7393</v>
      </c>
      <c r="F19" s="190" t="n">
        <v>44.4864</v>
      </c>
      <c r="G19" s="190" t="n">
        <v>45.9367</v>
      </c>
      <c r="H19" s="190" t="n">
        <v>5892.27</v>
      </c>
      <c r="I19" s="190" t="n">
        <v>75.909</v>
      </c>
      <c r="J19" s="138" t="n">
        <f aca="false">H19/3600</f>
        <v>1.63674166666667</v>
      </c>
      <c r="L19" s="189" t="n">
        <v>25024.6192</v>
      </c>
      <c r="M19" s="190" t="n">
        <v>42.7394</v>
      </c>
      <c r="N19" s="190" t="n">
        <v>44.486</v>
      </c>
      <c r="O19" s="190" t="n">
        <v>45.9383</v>
      </c>
      <c r="P19" s="190" t="n">
        <v>3559.161</v>
      </c>
      <c r="Q19" s="190" t="n">
        <v>46.113</v>
      </c>
      <c r="R19" s="138" t="n">
        <f aca="false">P19/3600</f>
        <v>0.988655833333333</v>
      </c>
      <c r="S19" s="140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  <c r="Z19" s="57"/>
      <c r="AA19" s="99"/>
      <c r="AB19" s="141" t="n">
        <v>162547708</v>
      </c>
      <c r="AC19" s="142" t="n">
        <v>125807753</v>
      </c>
      <c r="AD19" s="142" t="n">
        <v>0</v>
      </c>
      <c r="AE19" s="142" t="n">
        <v>0</v>
      </c>
      <c r="AF19" s="142" t="n">
        <v>0</v>
      </c>
      <c r="AG19" s="142" t="n">
        <v>3560541</v>
      </c>
      <c r="AH19" s="142" t="n">
        <v>2958306</v>
      </c>
      <c r="AI19" s="142" t="n">
        <v>832759</v>
      </c>
      <c r="AJ19" s="142" t="n">
        <v>419621</v>
      </c>
      <c r="AK19" s="142" t="n">
        <v>558153</v>
      </c>
      <c r="AL19" s="142" t="n">
        <v>0</v>
      </c>
      <c r="AM19" s="142" t="n">
        <v>381734</v>
      </c>
      <c r="AN19" s="142" t="n">
        <v>454310</v>
      </c>
      <c r="AO19" s="142" t="n">
        <v>0</v>
      </c>
      <c r="AP19" s="142" t="n">
        <v>136807</v>
      </c>
      <c r="AQ19" s="142" t="n">
        <v>354960</v>
      </c>
      <c r="AR19" s="142" t="n">
        <v>0</v>
      </c>
      <c r="AS19" s="142" t="n">
        <v>137388</v>
      </c>
      <c r="AT19" s="142" t="n">
        <v>290660</v>
      </c>
      <c r="AU19" s="142" t="n">
        <v>0</v>
      </c>
      <c r="AV19" s="142" t="n">
        <v>7565</v>
      </c>
      <c r="AW19" s="142" t="n">
        <v>0</v>
      </c>
      <c r="AX19" s="142" t="n">
        <v>7565</v>
      </c>
      <c r="AY19" s="142" t="n">
        <v>2782</v>
      </c>
      <c r="AZ19" s="142" t="n">
        <v>0</v>
      </c>
      <c r="BA19" s="143" t="n">
        <v>2782</v>
      </c>
      <c r="BB19" s="123"/>
      <c r="BC19" s="104"/>
      <c r="BD19" s="191" t="n">
        <v>162136051</v>
      </c>
      <c r="BE19" s="192" t="n">
        <v>126363922</v>
      </c>
      <c r="BF19" s="192" t="n">
        <v>0</v>
      </c>
      <c r="BG19" s="192" t="n">
        <v>0</v>
      </c>
      <c r="BH19" s="192" t="n">
        <v>0</v>
      </c>
      <c r="BI19" s="192" t="n">
        <v>3690816</v>
      </c>
      <c r="BJ19" s="192" t="n">
        <v>2572057</v>
      </c>
      <c r="BK19" s="192" t="n">
        <v>1337399</v>
      </c>
      <c r="BL19" s="192" t="n">
        <v>417415</v>
      </c>
      <c r="BM19" s="192" t="n">
        <v>550597</v>
      </c>
      <c r="BN19" s="192" t="n">
        <v>0</v>
      </c>
      <c r="BO19" s="192" t="n">
        <v>382165</v>
      </c>
      <c r="BP19" s="192" t="n">
        <v>450457</v>
      </c>
      <c r="BQ19" s="192" t="n">
        <v>0</v>
      </c>
      <c r="BR19" s="192" t="n">
        <v>139701</v>
      </c>
      <c r="BS19" s="192" t="n">
        <v>354960</v>
      </c>
      <c r="BT19" s="192" t="n">
        <v>0</v>
      </c>
      <c r="BU19" s="192" t="n">
        <v>138206</v>
      </c>
      <c r="BV19" s="192" t="n">
        <v>288940</v>
      </c>
      <c r="BW19" s="192" t="n">
        <v>0</v>
      </c>
      <c r="BX19" s="192" t="n">
        <v>7645</v>
      </c>
      <c r="BY19" s="192" t="n">
        <v>0</v>
      </c>
      <c r="BZ19" s="192" t="n">
        <v>7645</v>
      </c>
      <c r="CA19" s="192" t="n">
        <v>2872</v>
      </c>
      <c r="CB19" s="192" t="n">
        <v>0</v>
      </c>
      <c r="CC19" s="193" t="n">
        <v>2872</v>
      </c>
      <c r="CF19" s="147" t="n">
        <f aca="false">AE19/$AB19</f>
        <v>0</v>
      </c>
      <c r="CG19" s="148" t="n">
        <f aca="false">AF19/$AC19</f>
        <v>0</v>
      </c>
      <c r="CH19" s="148" t="n">
        <f aca="false">AH19/$AB19</f>
        <v>0.018199616816498</v>
      </c>
      <c r="CI19" s="148" t="n">
        <f aca="false">AI19/$AC19</f>
        <v>0.00661929793786238</v>
      </c>
      <c r="CJ19" s="148" t="n">
        <f aca="false">AK19/$AB19</f>
        <v>0.00343377957688582</v>
      </c>
      <c r="CK19" s="148" t="n">
        <f aca="false">AL19/$AC19</f>
        <v>0</v>
      </c>
      <c r="CL19" s="148" t="n">
        <f aca="false">AN19/$AB19</f>
        <v>0.00279493328813963</v>
      </c>
      <c r="CM19" s="148" t="n">
        <f aca="false">AO19/$AC19</f>
        <v>0</v>
      </c>
      <c r="CN19" s="148" t="n">
        <f aca="false">AQ19/$AB19</f>
        <v>0.0021837281150713</v>
      </c>
      <c r="CO19" s="148" t="n">
        <f aca="false">AR19/$AC19</f>
        <v>0</v>
      </c>
      <c r="CP19" s="148" t="n">
        <f aca="false">AT19/$AB19</f>
        <v>0.00178815194367428</v>
      </c>
      <c r="CQ19" s="148" t="n">
        <f aca="false">AU19/$AC19</f>
        <v>0</v>
      </c>
      <c r="CR19" s="148" t="n">
        <f aca="false">AW19/$AB19</f>
        <v>0</v>
      </c>
      <c r="CS19" s="148" t="n">
        <f aca="false">AX19/$AC19</f>
        <v>6.01314292609614E-005</v>
      </c>
      <c r="CT19" s="148" t="n">
        <f aca="false">AZ19/$AB19</f>
        <v>0</v>
      </c>
      <c r="CU19" s="149" t="n">
        <f aca="false">BA19/$AC19</f>
        <v>2.21131045874414E-005</v>
      </c>
      <c r="CV19" s="148" t="n">
        <f aca="false">CJ19+CL19+CN19+CP19+CR19+CT19</f>
        <v>0.010200592923771</v>
      </c>
      <c r="CW19" s="150" t="n">
        <f aca="false">CK19+CM19+CO19+CQ19+CS19+CU19</f>
        <v>8.22445338484028E-005</v>
      </c>
      <c r="CX19" s="112"/>
      <c r="CY19" s="112"/>
      <c r="CZ19" s="147" t="n">
        <f aca="false">BG19/$BD19</f>
        <v>0</v>
      </c>
      <c r="DA19" s="148" t="n">
        <f aca="false">BH19/$BE19</f>
        <v>0</v>
      </c>
      <c r="DB19" s="148" t="n">
        <f aca="false">BJ19/$BD19</f>
        <v>0.0158635725006032</v>
      </c>
      <c r="DC19" s="148" t="n">
        <f aca="false">BK19/$BE19</f>
        <v>0.0105837091697739</v>
      </c>
      <c r="DD19" s="148" t="n">
        <f aca="false">BM19/$BD19</f>
        <v>0.00339589496971281</v>
      </c>
      <c r="DE19" s="148" t="n">
        <f aca="false">BN19/$BE19</f>
        <v>0</v>
      </c>
      <c r="DF19" s="148" t="n">
        <f aca="false">BP19/$BD19</f>
        <v>0.00277826551973935</v>
      </c>
      <c r="DG19" s="148" t="n">
        <f aca="false">BQ19/$BE19</f>
        <v>0</v>
      </c>
      <c r="DH19" s="148" t="n">
        <f aca="false">BS19/$BD19</f>
        <v>0.00218927251410607</v>
      </c>
      <c r="DI19" s="148" t="n">
        <f aca="false">BT19/$BE19</f>
        <v>0</v>
      </c>
      <c r="DJ19" s="148" t="n">
        <f aca="false">BV19/$BD19</f>
        <v>0.00178208361569137</v>
      </c>
      <c r="DK19" s="148" t="n">
        <f aca="false">BW19/$BE19</f>
        <v>0</v>
      </c>
      <c r="DL19" s="148" t="n">
        <f aca="false">BY19/$BD19</f>
        <v>0</v>
      </c>
      <c r="DM19" s="148" t="n">
        <f aca="false">BZ19/$BE19</f>
        <v>6.0499863244194E-005</v>
      </c>
      <c r="DN19" s="148" t="n">
        <f aca="false">CB19/$BD19</f>
        <v>0</v>
      </c>
      <c r="DO19" s="148" t="n">
        <f aca="false">CC19/$BE19</f>
        <v>2.27280061788522E-005</v>
      </c>
      <c r="DP19" s="148" t="n">
        <f aca="false">DD19+DF19+DH19+DJ19+DL19+DN19</f>
        <v>0.0101455166192496</v>
      </c>
      <c r="DQ19" s="150" t="n">
        <f aca="false">DE19+DG19+DI19+DK19+DM19+DO19</f>
        <v>8.32278694230462E-005</v>
      </c>
      <c r="DR19" s="112"/>
      <c r="DS19" s="112"/>
      <c r="DT19" s="133" t="n">
        <f aca="false">BD19/AB19</f>
        <v>0.99746746967358</v>
      </c>
      <c r="DU19" s="133" t="n">
        <f aca="false">BE19/AC19</f>
        <v>1.00442078478264</v>
      </c>
      <c r="DV19" s="133" t="e">
        <f aca="false">BF19/AD19</f>
        <v>#DIV/0!</v>
      </c>
      <c r="DW19" s="133" t="e">
        <f aca="false">BG19/AE19</f>
        <v>#DIV/0!</v>
      </c>
      <c r="DX19" s="133" t="e">
        <f aca="false">BH19/AF19</f>
        <v>#DIV/0!</v>
      </c>
      <c r="DY19" s="133" t="n">
        <f aca="false">BI19/AG19</f>
        <v>1.0365885408987</v>
      </c>
      <c r="DZ19" s="133" t="n">
        <f aca="false">BJ19/AH19</f>
        <v>0.869435751406379</v>
      </c>
      <c r="EA19" s="133" t="n">
        <f aca="false">BK19/AI19</f>
        <v>1.60598564530675</v>
      </c>
      <c r="EB19" s="133" t="n">
        <f aca="false">BL19/AJ19</f>
        <v>0.994742875118261</v>
      </c>
      <c r="EC19" s="133" t="n">
        <f aca="false">BM19/AK19</f>
        <v>0.986462493259017</v>
      </c>
      <c r="ED19" s="133" t="e">
        <f aca="false">BN19/AL19</f>
        <v>#DIV/0!</v>
      </c>
      <c r="EE19" s="133" t="n">
        <f aca="false">BO19/AM19</f>
        <v>1.00112905845432</v>
      </c>
      <c r="EF19" s="133" t="n">
        <f aca="false">BP19/AN19</f>
        <v>0.991519006845546</v>
      </c>
      <c r="EG19" s="133" t="e">
        <f aca="false">BQ19/AO19</f>
        <v>#DIV/0!</v>
      </c>
      <c r="EH19" s="133" t="n">
        <f aca="false">BR19/AP19</f>
        <v>1.02115388832443</v>
      </c>
      <c r="EI19" s="133" t="n">
        <f aca="false">BS19/AQ19</f>
        <v>1</v>
      </c>
      <c r="EJ19" s="133" t="e">
        <f aca="false">BT19/AR19</f>
        <v>#DIV/0!</v>
      </c>
      <c r="EK19" s="133" t="n">
        <f aca="false">BU19/AS19</f>
        <v>1.0059539406644</v>
      </c>
      <c r="EL19" s="133" t="n">
        <f aca="false">BV19/AT19</f>
        <v>0.994082433083328</v>
      </c>
      <c r="EM19" s="133" t="e">
        <f aca="false">BW19/AU19</f>
        <v>#DIV/0!</v>
      </c>
      <c r="EN19" s="133" t="n">
        <f aca="false">BX19/AV19</f>
        <v>1.01057501652346</v>
      </c>
      <c r="EO19" s="133" t="e">
        <f aca="false">BY19/AW19</f>
        <v>#DIV/0!</v>
      </c>
      <c r="EP19" s="133" t="n">
        <f aca="false">BZ19/AX19</f>
        <v>1.01057501652346</v>
      </c>
      <c r="EQ19" s="133" t="n">
        <f aca="false">CA19/AY19</f>
        <v>1.03235082674335</v>
      </c>
      <c r="ER19" s="133" t="e">
        <f aca="false">CB19/AZ19</f>
        <v>#DIV/0!</v>
      </c>
      <c r="ES19" s="135" t="n">
        <f aca="false">CC19/BA19</f>
        <v>1.03235082674335</v>
      </c>
      <c r="ET19" s="133" t="n">
        <f aca="false">SUM(BL19+BO19+BR19+BU19+BX19+CA19)/SUM(AJ19+AM19+AP19+AS19+AV19+AY19)</f>
        <v>1.00194033135739</v>
      </c>
      <c r="EU19" s="133" t="n">
        <f aca="false">SUM(BM19+BP19+BS19+BV19+BY19+CB19)/SUM(AK19+AN19+AQ19+AT19+AW19+AZ19)</f>
        <v>0.992081819788274</v>
      </c>
      <c r="EV19" s="133" t="n">
        <f aca="false">SUM(BN19+BQ19+BT19+BW19+BZ19+CC19)/SUM(AL19+AO19+AR19+AU19+AX19+BA19)</f>
        <v>1.01642988305789</v>
      </c>
      <c r="EX19" s="151" t="n">
        <v>1920</v>
      </c>
      <c r="EY19" s="151" t="n">
        <v>1080</v>
      </c>
      <c r="EZ19" s="151" t="n">
        <v>240</v>
      </c>
      <c r="FA19" s="152" t="n">
        <f aca="false">EX19*EY19*EZ19</f>
        <v>497664000</v>
      </c>
      <c r="FB19" s="112"/>
      <c r="FC19" s="153" t="n">
        <f aca="false">AB19/$FA19</f>
        <v>0.326621391139403</v>
      </c>
      <c r="FD19" s="153" t="n">
        <f aca="false">AC19/$FA19</f>
        <v>0.252796571582433</v>
      </c>
      <c r="FE19" s="154" t="n">
        <f aca="false">AD19/$FA19</f>
        <v>0</v>
      </c>
      <c r="FF19" s="154" t="n">
        <f aca="false">AE19/$FA19</f>
        <v>0</v>
      </c>
      <c r="FG19" s="154" t="n">
        <f aca="false">AF19/$FA19</f>
        <v>0</v>
      </c>
      <c r="FH19" s="154" t="n">
        <f aca="false">AG19/$FA19</f>
        <v>0.00715450786072531</v>
      </c>
      <c r="FI19" s="154" t="n">
        <f aca="false">AH19/$FA19</f>
        <v>0.00594438416280864</v>
      </c>
      <c r="FJ19" s="154" t="n">
        <f aca="false">AI19/$FA19</f>
        <v>0.00167333582497428</v>
      </c>
      <c r="FK19" s="154" t="n">
        <f aca="false">AJ19/$FA19</f>
        <v>0.000843181343235597</v>
      </c>
      <c r="FL19" s="154" t="n">
        <f aca="false">AK19/$FA19</f>
        <v>0.00112154586226852</v>
      </c>
      <c r="FM19" s="154" t="n">
        <f aca="false">AL19/$FA19</f>
        <v>0</v>
      </c>
      <c r="FN19" s="154" t="n">
        <f aca="false">AM19/$FA19</f>
        <v>0.000767051665380659</v>
      </c>
      <c r="FO19" s="154" t="n">
        <f aca="false">AN19/$FA19</f>
        <v>0.000912884998713992</v>
      </c>
      <c r="FP19" s="154" t="n">
        <f aca="false">AO19/$FA19</f>
        <v>0</v>
      </c>
      <c r="FQ19" s="154" t="n">
        <f aca="false">AP19/$FA19</f>
        <v>0.00027489832497428</v>
      </c>
      <c r="FR19" s="154" t="n">
        <f aca="false">AQ19/$FA19</f>
        <v>0.000713252314814815</v>
      </c>
      <c r="FS19" s="154" t="n">
        <f aca="false">AR19/$FA19</f>
        <v>0</v>
      </c>
      <c r="FT19" s="154" t="n">
        <f aca="false">AS19/$FA19</f>
        <v>0.000276065779320988</v>
      </c>
      <c r="FU19" s="154" t="n">
        <f aca="false">AT19/$FA19</f>
        <v>0.000584048675411523</v>
      </c>
      <c r="FV19" s="154" t="n">
        <f aca="false">AU19/$FA19</f>
        <v>0</v>
      </c>
      <c r="FW19" s="154" t="n">
        <f aca="false">AV19/$FA19</f>
        <v>1.52010191615226E-005</v>
      </c>
      <c r="FX19" s="154" t="n">
        <f aca="false">AW19/$FA19</f>
        <v>0</v>
      </c>
      <c r="FY19" s="154" t="n">
        <f aca="false">AX19/$FA19</f>
        <v>1.52010191615226E-005</v>
      </c>
      <c r="FZ19" s="154" t="n">
        <f aca="false">AY19/$FA19</f>
        <v>5.59011702674897E-006</v>
      </c>
      <c r="GA19" s="154" t="n">
        <f aca="false">AZ19/$FA19</f>
        <v>0</v>
      </c>
      <c r="GB19" s="154" t="n">
        <f aca="false">BA19/$FA19</f>
        <v>5.59011702674897E-006</v>
      </c>
      <c r="GC19" s="154" t="n">
        <f aca="false">SUM(FK19,FN19,FQ19,FT19,FW19,FZ19)</f>
        <v>0.00218198824909979</v>
      </c>
      <c r="GD19" s="154" t="n">
        <f aca="false">SUM(FL19,FO19,FR19,FU19,FX19,GA19)</f>
        <v>0.00333173185120885</v>
      </c>
      <c r="GE19" s="154" t="n">
        <f aca="false">SUM(FM19,FP19,FS19,FV19,FY19,GB19)</f>
        <v>2.07911361882716E-005</v>
      </c>
      <c r="GF19" s="112"/>
      <c r="GG19" s="153" t="n">
        <f aca="false">BD19/$FA19</f>
        <v>0.325794212561085</v>
      </c>
      <c r="GH19" s="153" t="n">
        <f aca="false">BE19/$FA19</f>
        <v>0.253914130819187</v>
      </c>
      <c r="GI19" s="153" t="n">
        <f aca="false">BF19/$FA19</f>
        <v>0</v>
      </c>
      <c r="GJ19" s="153" t="n">
        <f aca="false">BG19/$FA19</f>
        <v>0</v>
      </c>
      <c r="GK19" s="153" t="n">
        <f aca="false">BH19/$FA19</f>
        <v>0</v>
      </c>
      <c r="GL19" s="153" t="n">
        <f aca="false">BI19/$FA19</f>
        <v>0.00741628086419753</v>
      </c>
      <c r="GM19" s="153" t="n">
        <f aca="false">BJ19/$FA19</f>
        <v>0.00516826011123971</v>
      </c>
      <c r="GN19" s="153" t="n">
        <f aca="false">BK19/$FA19</f>
        <v>0.00268735331468621</v>
      </c>
      <c r="GO19" s="153" t="n">
        <f aca="false">BL19/$FA19</f>
        <v>0.000838748633616255</v>
      </c>
      <c r="GP19" s="153" t="n">
        <f aca="false">BM19/$FA19</f>
        <v>0.00110636292759774</v>
      </c>
      <c r="GQ19" s="153" t="n">
        <f aca="false">BN19/$FA19</f>
        <v>0</v>
      </c>
      <c r="GR19" s="153" t="n">
        <f aca="false">BO19/$FA19</f>
        <v>0.000767917711548354</v>
      </c>
      <c r="GS19" s="153" t="n">
        <f aca="false">BP19/$FA19</f>
        <v>0.000905142827289095</v>
      </c>
      <c r="GT19" s="153" t="n">
        <f aca="false">BQ19/$FA19</f>
        <v>0</v>
      </c>
      <c r="GU19" s="153" t="n">
        <f aca="false">BR19/$FA19</f>
        <v>0.000280713493441358</v>
      </c>
      <c r="GV19" s="153" t="n">
        <f aca="false">BS19/$FA19</f>
        <v>0.000713252314814815</v>
      </c>
      <c r="GW19" s="153" t="n">
        <f aca="false">BT19/$FA19</f>
        <v>0</v>
      </c>
      <c r="GX19" s="153" t="n">
        <f aca="false">BU19/$FA19</f>
        <v>0.000277709458590535</v>
      </c>
      <c r="GY19" s="153" t="n">
        <f aca="false">BV19/$FA19</f>
        <v>0.000580592528292181</v>
      </c>
      <c r="GZ19" s="153" t="n">
        <f aca="false">BW19/$FA19</f>
        <v>0</v>
      </c>
      <c r="HA19" s="153" t="n">
        <f aca="false">BX19/$FA19</f>
        <v>1.53617701903292E-005</v>
      </c>
      <c r="HB19" s="153" t="n">
        <f aca="false">BY19/$FA19</f>
        <v>0</v>
      </c>
      <c r="HC19" s="153" t="n">
        <f aca="false">BZ19/$FA19</f>
        <v>1.53617701903292E-005</v>
      </c>
      <c r="HD19" s="153" t="n">
        <f aca="false">CA19/$FA19</f>
        <v>5.77096193415638E-006</v>
      </c>
      <c r="HE19" s="153" t="n">
        <f aca="false">CB19/$FA19</f>
        <v>0</v>
      </c>
      <c r="HF19" s="153" t="n">
        <f aca="false">CC19/$FA19</f>
        <v>5.77096193415638E-006</v>
      </c>
      <c r="HG19" s="154" t="n">
        <f aca="false">SUM(GO19,GR19,GU19,GX19,HA19,HD19)</f>
        <v>0.00218622202932099</v>
      </c>
      <c r="HH19" s="154" t="n">
        <f aca="false">SUM(GP19,GS19,GV19,GY19,HB19,HE19)</f>
        <v>0.00330535059799383</v>
      </c>
      <c r="HI19" s="154" t="n">
        <f aca="false">SUM(GQ19,GT19,GW19,GZ19,HC19,HF19)</f>
        <v>2.11327321244856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4" t="n">
        <v>13653.968</v>
      </c>
      <c r="E20" s="195" t="n">
        <v>41.0345</v>
      </c>
      <c r="F20" s="195" t="n">
        <v>42.5957</v>
      </c>
      <c r="G20" s="195" t="n">
        <v>43.5675</v>
      </c>
      <c r="H20" s="195" t="n">
        <v>3085.389</v>
      </c>
      <c r="I20" s="195" t="n">
        <v>42.057</v>
      </c>
      <c r="J20" s="157" t="n">
        <f aca="false">H20/3600</f>
        <v>0.8570525</v>
      </c>
      <c r="L20" s="194" t="n">
        <v>13667.192</v>
      </c>
      <c r="M20" s="195" t="n">
        <v>41.0342</v>
      </c>
      <c r="N20" s="195" t="n">
        <v>42.597</v>
      </c>
      <c r="O20" s="195" t="n">
        <v>43.5672</v>
      </c>
      <c r="P20" s="195" t="n">
        <v>3057.386</v>
      </c>
      <c r="Q20" s="195" t="n">
        <v>40.762</v>
      </c>
      <c r="R20" s="157" t="n">
        <f aca="false">P20/3600</f>
        <v>0.849273888888889</v>
      </c>
      <c r="S20" s="140"/>
      <c r="T20" s="159"/>
      <c r="U20" s="91"/>
      <c r="V20" s="91"/>
      <c r="W20" s="159"/>
      <c r="X20" s="91"/>
      <c r="Y20" s="160"/>
      <c r="Z20" s="91"/>
      <c r="AA20" s="99"/>
      <c r="AB20" s="161" t="n">
        <v>92283162</v>
      </c>
      <c r="AC20" s="162" t="n">
        <v>65572600</v>
      </c>
      <c r="AD20" s="162" t="n">
        <v>0</v>
      </c>
      <c r="AE20" s="162" t="n">
        <v>0</v>
      </c>
      <c r="AF20" s="162" t="n">
        <v>0</v>
      </c>
      <c r="AG20" s="162" t="n">
        <v>2770726</v>
      </c>
      <c r="AH20" s="162" t="n">
        <v>2332138</v>
      </c>
      <c r="AI20" s="162" t="n">
        <v>644205</v>
      </c>
      <c r="AJ20" s="162" t="n">
        <v>219878</v>
      </c>
      <c r="AK20" s="162" t="n">
        <v>291965</v>
      </c>
      <c r="AL20" s="162" t="n">
        <v>0</v>
      </c>
      <c r="AM20" s="162" t="n">
        <v>169746</v>
      </c>
      <c r="AN20" s="162" t="n">
        <v>202486</v>
      </c>
      <c r="AO20" s="162" t="n">
        <v>0</v>
      </c>
      <c r="AP20" s="162" t="n">
        <v>138849</v>
      </c>
      <c r="AQ20" s="162" t="n">
        <v>354960</v>
      </c>
      <c r="AR20" s="162" t="n">
        <v>0</v>
      </c>
      <c r="AS20" s="162" t="n">
        <v>165999</v>
      </c>
      <c r="AT20" s="162" t="n">
        <v>284986</v>
      </c>
      <c r="AU20" s="162" t="n">
        <v>0</v>
      </c>
      <c r="AV20" s="162" t="n">
        <v>15815</v>
      </c>
      <c r="AW20" s="162" t="n">
        <v>0</v>
      </c>
      <c r="AX20" s="162" t="n">
        <v>15815</v>
      </c>
      <c r="AY20" s="162" t="n">
        <v>6110</v>
      </c>
      <c r="AZ20" s="162" t="n">
        <v>0</v>
      </c>
      <c r="BA20" s="163" t="n">
        <v>6110</v>
      </c>
      <c r="BB20" s="123"/>
      <c r="BC20" s="104"/>
      <c r="BD20" s="164" t="n">
        <v>91902945</v>
      </c>
      <c r="BE20" s="50" t="n">
        <v>66077383</v>
      </c>
      <c r="BF20" s="50" t="n">
        <v>0</v>
      </c>
      <c r="BG20" s="50" t="n">
        <v>0</v>
      </c>
      <c r="BH20" s="50" t="n">
        <v>0</v>
      </c>
      <c r="BI20" s="50" t="n">
        <v>2873457</v>
      </c>
      <c r="BJ20" s="50" t="n">
        <v>1966950</v>
      </c>
      <c r="BK20" s="50" t="n">
        <v>1080160</v>
      </c>
      <c r="BL20" s="50" t="n">
        <v>219495</v>
      </c>
      <c r="BM20" s="50" t="n">
        <v>291546</v>
      </c>
      <c r="BN20" s="50" t="n">
        <v>0</v>
      </c>
      <c r="BO20" s="50" t="n">
        <v>171266</v>
      </c>
      <c r="BP20" s="50" t="n">
        <v>206095</v>
      </c>
      <c r="BQ20" s="50" t="n">
        <v>0</v>
      </c>
      <c r="BR20" s="50" t="n">
        <v>138143</v>
      </c>
      <c r="BS20" s="50" t="n">
        <v>354960</v>
      </c>
      <c r="BT20" s="50" t="n">
        <v>0</v>
      </c>
      <c r="BU20" s="50" t="n">
        <v>164068</v>
      </c>
      <c r="BV20" s="50" t="n">
        <v>285430</v>
      </c>
      <c r="BW20" s="50" t="n">
        <v>0</v>
      </c>
      <c r="BX20" s="50" t="n">
        <v>15865</v>
      </c>
      <c r="BY20" s="50" t="n">
        <v>0</v>
      </c>
      <c r="BZ20" s="50" t="n">
        <v>15865</v>
      </c>
      <c r="CA20" s="50" t="n">
        <v>6108</v>
      </c>
      <c r="CB20" s="50" t="n">
        <v>0</v>
      </c>
      <c r="CC20" s="165" t="n">
        <v>6108</v>
      </c>
      <c r="CF20" s="166" t="n">
        <f aca="false">AE20/$AB20</f>
        <v>0</v>
      </c>
      <c r="CG20" s="133" t="n">
        <f aca="false">AF20/$AC20</f>
        <v>0</v>
      </c>
      <c r="CH20" s="133" t="n">
        <f aca="false">AH20/$AB20</f>
        <v>0.0252715441198255</v>
      </c>
      <c r="CI20" s="133" t="n">
        <f aca="false">AI20/$AC20</f>
        <v>0.00982430161378381</v>
      </c>
      <c r="CJ20" s="133" t="n">
        <f aca="false">AK20/$AB20</f>
        <v>0.00316379492935017</v>
      </c>
      <c r="CK20" s="133" t="n">
        <f aca="false">AL20/$AC20</f>
        <v>0</v>
      </c>
      <c r="CL20" s="133" t="n">
        <f aca="false">AN20/$AB20</f>
        <v>0.00219418142607641</v>
      </c>
      <c r="CM20" s="133" t="n">
        <f aca="false">AO20/$AC20</f>
        <v>0</v>
      </c>
      <c r="CN20" s="133" t="n">
        <f aca="false">AQ20/$AB20</f>
        <v>0.00384642216745889</v>
      </c>
      <c r="CO20" s="133" t="n">
        <f aca="false">AR20/$AC20</f>
        <v>0</v>
      </c>
      <c r="CP20" s="133" t="n">
        <f aca="false">AT20/$AB20</f>
        <v>0.00308816899880392</v>
      </c>
      <c r="CQ20" s="133" t="n">
        <f aca="false">AU20/$AC20</f>
        <v>0</v>
      </c>
      <c r="CR20" s="133" t="n">
        <f aca="false">AW20/$AB20</f>
        <v>0</v>
      </c>
      <c r="CS20" s="133" t="n">
        <f aca="false">AX20/$AC20</f>
        <v>0.000241183055117534</v>
      </c>
      <c r="CT20" s="133" t="n">
        <f aca="false">AZ20/$AB20</f>
        <v>0</v>
      </c>
      <c r="CU20" s="135" t="n">
        <f aca="false">BA20/$AC20</f>
        <v>9.3179163248064E-005</v>
      </c>
      <c r="CV20" s="133" t="n">
        <f aca="false">CJ20+CL20+CN20+CP20+CR20+CT20</f>
        <v>0.0122925675216894</v>
      </c>
      <c r="CW20" s="167" t="n">
        <f aca="false">CK20+CM20+CO20+CQ20+CS20+CU20</f>
        <v>0.000334362218365598</v>
      </c>
      <c r="CX20" s="112"/>
      <c r="CY20" s="112"/>
      <c r="CZ20" s="166" t="n">
        <f aca="false">BG20/$BD20</f>
        <v>0</v>
      </c>
      <c r="DA20" s="133" t="n">
        <f aca="false">BH20/$BE20</f>
        <v>0</v>
      </c>
      <c r="DB20" s="133" t="n">
        <f aca="false">BJ20/$BD20</f>
        <v>0.0214024697467529</v>
      </c>
      <c r="DC20" s="133" t="n">
        <f aca="false">BK20/$BE20</f>
        <v>0.0163468943677748</v>
      </c>
      <c r="DD20" s="133" t="n">
        <f aca="false">BM20/$BD20</f>
        <v>0.00317232489122084</v>
      </c>
      <c r="DE20" s="133" t="n">
        <f aca="false">BN20/$BE20</f>
        <v>0</v>
      </c>
      <c r="DF20" s="133" t="n">
        <f aca="false">BP20/$BD20</f>
        <v>0.00224252878947459</v>
      </c>
      <c r="DG20" s="133" t="n">
        <f aca="false">BQ20/$BE20</f>
        <v>0</v>
      </c>
      <c r="DH20" s="133" t="n">
        <f aca="false">BS20/$BD20</f>
        <v>0.00386233542352751</v>
      </c>
      <c r="DI20" s="133" t="n">
        <f aca="false">BT20/$BE20</f>
        <v>0</v>
      </c>
      <c r="DJ20" s="133" t="n">
        <f aca="false">BV20/$BD20</f>
        <v>0.00310577642533653</v>
      </c>
      <c r="DK20" s="133" t="n">
        <f aca="false">BW20/$BE20</f>
        <v>0</v>
      </c>
      <c r="DL20" s="133" t="n">
        <f aca="false">BY20/$BD20</f>
        <v>0</v>
      </c>
      <c r="DM20" s="133" t="n">
        <f aca="false">BZ20/$BE20</f>
        <v>0.000240097281092382</v>
      </c>
      <c r="DN20" s="133" t="n">
        <f aca="false">CB20/$BD20</f>
        <v>0</v>
      </c>
      <c r="DO20" s="133" t="n">
        <f aca="false">CC20/$BE20</f>
        <v>9.24370748762856E-005</v>
      </c>
      <c r="DP20" s="133" t="n">
        <f aca="false">DD20+DF20+DH20+DJ20+DL20+DN20</f>
        <v>0.0123829655295595</v>
      </c>
      <c r="DQ20" s="167" t="n">
        <f aca="false">DE20+DG20+DI20+DK20+DM20+DO20</f>
        <v>0.000332534355968668</v>
      </c>
      <c r="DR20" s="112"/>
      <c r="DS20" s="112"/>
      <c r="DT20" s="133" t="n">
        <f aca="false">BD20/AB20</f>
        <v>0.99587988760073</v>
      </c>
      <c r="DU20" s="133" t="n">
        <f aca="false">BE20/AC20</f>
        <v>1.0076980781607</v>
      </c>
      <c r="DV20" s="133" t="e">
        <f aca="false">BF20/AD20</f>
        <v>#DIV/0!</v>
      </c>
      <c r="DW20" s="133" t="e">
        <f aca="false">BG20/AE20</f>
        <v>#DIV/0!</v>
      </c>
      <c r="DX20" s="133" t="e">
        <f aca="false">BH20/AF20</f>
        <v>#DIV/0!</v>
      </c>
      <c r="DY20" s="133" t="n">
        <f aca="false">BI20/AG20</f>
        <v>1.03707728588103</v>
      </c>
      <c r="DZ20" s="133" t="n">
        <f aca="false">BJ20/AH20</f>
        <v>0.843410638650028</v>
      </c>
      <c r="EA20" s="133" t="n">
        <f aca="false">BK20/AI20</f>
        <v>1.67673333799024</v>
      </c>
      <c r="EB20" s="133" t="n">
        <f aca="false">BL20/AJ20</f>
        <v>0.998258124960205</v>
      </c>
      <c r="EC20" s="133" t="n">
        <f aca="false">BM20/AK20</f>
        <v>0.998564896477318</v>
      </c>
      <c r="ED20" s="133" t="e">
        <f aca="false">BN20/AL20</f>
        <v>#DIV/0!</v>
      </c>
      <c r="EE20" s="133" t="n">
        <f aca="false">BO20/AM20</f>
        <v>1.00895455563018</v>
      </c>
      <c r="EF20" s="133" t="n">
        <f aca="false">BP20/AN20</f>
        <v>1.01782345446105</v>
      </c>
      <c r="EG20" s="133" t="e">
        <f aca="false">BQ20/AO20</f>
        <v>#DIV/0!</v>
      </c>
      <c r="EH20" s="133" t="n">
        <f aca="false">BR20/AP20</f>
        <v>0.994915339685558</v>
      </c>
      <c r="EI20" s="133" t="n">
        <f aca="false">BS20/AQ20</f>
        <v>1</v>
      </c>
      <c r="EJ20" s="133" t="e">
        <f aca="false">BT20/AR20</f>
        <v>#DIV/0!</v>
      </c>
      <c r="EK20" s="133" t="n">
        <f aca="false">BU20/AS20</f>
        <v>0.988367399803613</v>
      </c>
      <c r="EL20" s="133" t="n">
        <f aca="false">BV20/AT20</f>
        <v>1.00155797126876</v>
      </c>
      <c r="EM20" s="133" t="e">
        <f aca="false">BW20/AU20</f>
        <v>#DIV/0!</v>
      </c>
      <c r="EN20" s="133" t="n">
        <f aca="false">BX20/AV20</f>
        <v>1.0031615554853</v>
      </c>
      <c r="EO20" s="133" t="e">
        <f aca="false">BY20/AW20</f>
        <v>#DIV/0!</v>
      </c>
      <c r="EP20" s="133" t="n">
        <f aca="false">BZ20/AX20</f>
        <v>1.0031615554853</v>
      </c>
      <c r="EQ20" s="133" t="n">
        <f aca="false">CA20/AY20</f>
        <v>0.999672667757774</v>
      </c>
      <c r="ER20" s="133" t="e">
        <f aca="false">CB20/AZ20</f>
        <v>#DIV/0!</v>
      </c>
      <c r="ES20" s="135" t="n">
        <f aca="false">CC20/BA20</f>
        <v>0.999672667757774</v>
      </c>
      <c r="ET20" s="133" t="n">
        <f aca="false">SUM(BL20+BO20+BR20+BU20+BX20+CA20)/SUM(AJ20+AM20+AP20+AS20+AV20+AY20)</f>
        <v>0.997973190842508</v>
      </c>
      <c r="EU20" s="133" t="n">
        <f aca="false">SUM(BM20+BP20+BS20+BV20+BY20+CB20)/SUM(AK20+AN20+AQ20+AT20+AW20+AZ20)</f>
        <v>1.00320346404301</v>
      </c>
      <c r="EV20" s="133" t="n">
        <f aca="false">SUM(BN20+BQ20+BT20+BW20+BZ20+CC20)/SUM(AL20+AO20+AR20+AU20+AX20+BA20)</f>
        <v>1.00218928164196</v>
      </c>
      <c r="EX20" s="151" t="n">
        <v>1920</v>
      </c>
      <c r="EY20" s="151" t="n">
        <v>1080</v>
      </c>
      <c r="EZ20" s="151" t="n">
        <v>240</v>
      </c>
      <c r="FA20" s="152" t="n">
        <f aca="false">EX20*EY20*EZ20</f>
        <v>497664000</v>
      </c>
      <c r="FB20" s="112"/>
      <c r="FC20" s="153" t="n">
        <f aca="false">AB20/$FA20</f>
        <v>0.185432665412809</v>
      </c>
      <c r="FD20" s="153" t="n">
        <f aca="false">AC20/$FA20</f>
        <v>0.131760786394033</v>
      </c>
      <c r="FE20" s="154" t="n">
        <f aca="false">AD20/$FA20</f>
        <v>0</v>
      </c>
      <c r="FF20" s="154" t="n">
        <f aca="false">AE20/$FA20</f>
        <v>0</v>
      </c>
      <c r="FG20" s="154" t="n">
        <f aca="false">AF20/$FA20</f>
        <v>0</v>
      </c>
      <c r="FH20" s="154" t="n">
        <f aca="false">AG20/$FA20</f>
        <v>0.0055674631880144</v>
      </c>
      <c r="FI20" s="154" t="n">
        <f aca="false">AH20/$FA20</f>
        <v>0.00468616978523663</v>
      </c>
      <c r="FJ20" s="154" t="n">
        <f aca="false">AI20/$FA20</f>
        <v>0.00129445770640432</v>
      </c>
      <c r="FK20" s="154" t="n">
        <f aca="false">AJ20/$FA20</f>
        <v>0.000441820183899177</v>
      </c>
      <c r="FL20" s="154" t="n">
        <f aca="false">AK20/$FA20</f>
        <v>0.00058667092656893</v>
      </c>
      <c r="FM20" s="154" t="n">
        <f aca="false">AL20/$FA20</f>
        <v>0</v>
      </c>
      <c r="FN20" s="154" t="n">
        <f aca="false">AM20/$FA20</f>
        <v>0.000341085551697531</v>
      </c>
      <c r="FO20" s="154" t="n">
        <f aca="false">AN20/$FA20</f>
        <v>0.000406872910236626</v>
      </c>
      <c r="FP20" s="154" t="n">
        <f aca="false">AO20/$FA20</f>
        <v>0</v>
      </c>
      <c r="FQ20" s="154" t="n">
        <f aca="false">AP20/$FA20</f>
        <v>0.000279001494984568</v>
      </c>
      <c r="FR20" s="154" t="n">
        <f aca="false">AQ20/$FA20</f>
        <v>0.000713252314814815</v>
      </c>
      <c r="FS20" s="154" t="n">
        <f aca="false">AR20/$FA20</f>
        <v>0</v>
      </c>
      <c r="FT20" s="154" t="n">
        <f aca="false">AS20/$FA20</f>
        <v>0.000333556375385802</v>
      </c>
      <c r="FU20" s="154" t="n">
        <f aca="false">AT20/$FA20</f>
        <v>0.000572647408693416</v>
      </c>
      <c r="FV20" s="154" t="n">
        <f aca="false">AU20/$FA20</f>
        <v>0</v>
      </c>
      <c r="FW20" s="154" t="n">
        <f aca="false">AV20/$FA20</f>
        <v>3.17784690072016E-005</v>
      </c>
      <c r="FX20" s="154" t="n">
        <f aca="false">AW20/$FA20</f>
        <v>0</v>
      </c>
      <c r="FY20" s="154" t="n">
        <f aca="false">AX20/$FA20</f>
        <v>3.17784690072016E-005</v>
      </c>
      <c r="FZ20" s="154" t="n">
        <f aca="false">AY20/$FA20</f>
        <v>1.22773598251029E-005</v>
      </c>
      <c r="GA20" s="154" t="n">
        <f aca="false">AZ20/$FA20</f>
        <v>0</v>
      </c>
      <c r="GB20" s="154" t="n">
        <f aca="false">BA20/$FA20</f>
        <v>1.22773598251029E-005</v>
      </c>
      <c r="GC20" s="154" t="n">
        <f aca="false">SUM(FK20,FN20,FQ20,FT20,FW20,FZ20)</f>
        <v>0.00143951943479938</v>
      </c>
      <c r="GD20" s="154" t="n">
        <f aca="false">SUM(FL20,FO20,FR20,FU20,FX20,GA20)</f>
        <v>0.00227944356031379</v>
      </c>
      <c r="GE20" s="154" t="n">
        <f aca="false">SUM(FM20,FP20,FS20,FV20,FY20,GB20)</f>
        <v>4.40558288323045E-005</v>
      </c>
      <c r="GF20" s="112"/>
      <c r="GG20" s="153" t="n">
        <f aca="false">BD20/$FA20</f>
        <v>0.184668661988812</v>
      </c>
      <c r="GH20" s="153" t="n">
        <f aca="false">BE20/$FA20</f>
        <v>0.132775091226209</v>
      </c>
      <c r="GI20" s="153" t="n">
        <f aca="false">BF20/$FA20</f>
        <v>0</v>
      </c>
      <c r="GJ20" s="153" t="n">
        <f aca="false">BG20/$FA20</f>
        <v>0</v>
      </c>
      <c r="GK20" s="153" t="n">
        <f aca="false">BH20/$FA20</f>
        <v>0</v>
      </c>
      <c r="GL20" s="153" t="n">
        <f aca="false">BI20/$FA20</f>
        <v>0.00577388961226852</v>
      </c>
      <c r="GM20" s="153" t="n">
        <f aca="false">BJ20/$FA20</f>
        <v>0.00395236545138889</v>
      </c>
      <c r="GN20" s="153" t="n">
        <f aca="false">BK20/$FA20</f>
        <v>0.0021704603909465</v>
      </c>
      <c r="GO20" s="153" t="n">
        <f aca="false">BL20/$FA20</f>
        <v>0.000441050588348765</v>
      </c>
      <c r="GP20" s="153" t="n">
        <f aca="false">BM20/$FA20</f>
        <v>0.000585828993055556</v>
      </c>
      <c r="GQ20" s="153" t="n">
        <f aca="false">BN20/$FA20</f>
        <v>0</v>
      </c>
      <c r="GR20" s="153" t="n">
        <f aca="false">BO20/$FA20</f>
        <v>0.000344139821244856</v>
      </c>
      <c r="GS20" s="153" t="n">
        <f aca="false">BP20/$FA20</f>
        <v>0.000414124791023663</v>
      </c>
      <c r="GT20" s="153" t="n">
        <f aca="false">BQ20/$FA20</f>
        <v>0</v>
      </c>
      <c r="GU20" s="153" t="n">
        <f aca="false">BR20/$FA20</f>
        <v>0.00027758286715535</v>
      </c>
      <c r="GV20" s="153" t="n">
        <f aca="false">BS20/$FA20</f>
        <v>0.000713252314814815</v>
      </c>
      <c r="GW20" s="153" t="n">
        <f aca="false">BT20/$FA20</f>
        <v>0</v>
      </c>
      <c r="GX20" s="153" t="n">
        <f aca="false">BU20/$FA20</f>
        <v>0.000329676247427984</v>
      </c>
      <c r="GY20" s="153" t="n">
        <f aca="false">BV20/$FA20</f>
        <v>0.000573539576903292</v>
      </c>
      <c r="GZ20" s="153" t="n">
        <f aca="false">BW20/$FA20</f>
        <v>0</v>
      </c>
      <c r="HA20" s="153" t="n">
        <f aca="false">BX20/$FA20</f>
        <v>3.18789384002058E-005</v>
      </c>
      <c r="HB20" s="153" t="n">
        <f aca="false">BY20/$FA20</f>
        <v>0</v>
      </c>
      <c r="HC20" s="153" t="n">
        <f aca="false">BZ20/$FA20</f>
        <v>3.18789384002058E-005</v>
      </c>
      <c r="HD20" s="153" t="n">
        <f aca="false">CA20/$FA20</f>
        <v>1.22733410493827E-005</v>
      </c>
      <c r="HE20" s="153" t="n">
        <f aca="false">CB20/$FA20</f>
        <v>0</v>
      </c>
      <c r="HF20" s="153" t="n">
        <f aca="false">CC20/$FA20</f>
        <v>1.22733410493827E-005</v>
      </c>
      <c r="HG20" s="154" t="n">
        <f aca="false">SUM(GO20,GR20,GU20,GX20,HA20,HD20)</f>
        <v>0.00143660180362654</v>
      </c>
      <c r="HH20" s="154" t="n">
        <f aca="false">SUM(GP20,GS20,GV20,GY20,HB20,HE20)</f>
        <v>0.00228674567579733</v>
      </c>
      <c r="HI20" s="154" t="n">
        <f aca="false">SUM(GQ20,GT20,GW20,GZ20,HC20,HF20)</f>
        <v>4.4152279449588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4" t="n">
        <v>7734.084</v>
      </c>
      <c r="E21" s="195" t="n">
        <v>38.9781</v>
      </c>
      <c r="F21" s="195" t="n">
        <v>41.1642</v>
      </c>
      <c r="G21" s="195" t="n">
        <v>42.0528</v>
      </c>
      <c r="H21" s="195" t="n">
        <v>2748.74</v>
      </c>
      <c r="I21" s="195" t="n">
        <v>37.674</v>
      </c>
      <c r="J21" s="157" t="n">
        <f aca="false">H21/3600</f>
        <v>0.763538888888889</v>
      </c>
      <c r="L21" s="194" t="n">
        <v>7745.1712</v>
      </c>
      <c r="M21" s="195" t="n">
        <v>38.9778</v>
      </c>
      <c r="N21" s="195" t="n">
        <v>41.1642</v>
      </c>
      <c r="O21" s="195" t="n">
        <v>42.0534</v>
      </c>
      <c r="P21" s="195" t="n">
        <v>2723</v>
      </c>
      <c r="Q21" s="195" t="n">
        <v>38.766</v>
      </c>
      <c r="R21" s="157" t="n">
        <f aca="false">P21/3600</f>
        <v>0.756388888888889</v>
      </c>
      <c r="S21" s="140"/>
      <c r="T21" s="159"/>
      <c r="U21" s="91"/>
      <c r="V21" s="91"/>
      <c r="W21" s="159"/>
      <c r="X21" s="91"/>
      <c r="Y21" s="160"/>
      <c r="Z21" s="91"/>
      <c r="AA21" s="99"/>
      <c r="AB21" s="161" t="n">
        <v>56480820</v>
      </c>
      <c r="AC21" s="162" t="n">
        <v>34205771</v>
      </c>
      <c r="AD21" s="162" t="n">
        <v>0</v>
      </c>
      <c r="AE21" s="162" t="n">
        <v>0</v>
      </c>
      <c r="AF21" s="162" t="n">
        <v>0</v>
      </c>
      <c r="AG21" s="162" t="n">
        <v>2070903</v>
      </c>
      <c r="AH21" s="162" t="n">
        <v>1772704</v>
      </c>
      <c r="AI21" s="162" t="n">
        <v>476093</v>
      </c>
      <c r="AJ21" s="162" t="n">
        <v>79584</v>
      </c>
      <c r="AK21" s="162" t="n">
        <v>93038</v>
      </c>
      <c r="AL21" s="162" t="n">
        <v>0</v>
      </c>
      <c r="AM21" s="162" t="n">
        <v>56778</v>
      </c>
      <c r="AN21" s="162" t="n">
        <v>72974</v>
      </c>
      <c r="AO21" s="162" t="n">
        <v>0</v>
      </c>
      <c r="AP21" s="162" t="n">
        <v>85672</v>
      </c>
      <c r="AQ21" s="162" t="n">
        <v>354960</v>
      </c>
      <c r="AR21" s="162" t="n">
        <v>0</v>
      </c>
      <c r="AS21" s="162" t="n">
        <v>78532</v>
      </c>
      <c r="AT21" s="162" t="n">
        <v>299595</v>
      </c>
      <c r="AU21" s="162" t="n">
        <v>0</v>
      </c>
      <c r="AV21" s="162" t="n">
        <v>14680</v>
      </c>
      <c r="AW21" s="162" t="n">
        <v>0</v>
      </c>
      <c r="AX21" s="162" t="n">
        <v>14680</v>
      </c>
      <c r="AY21" s="162" t="n">
        <v>6832</v>
      </c>
      <c r="AZ21" s="162" t="n">
        <v>0</v>
      </c>
      <c r="BA21" s="163" t="n">
        <v>6832</v>
      </c>
      <c r="BB21" s="123"/>
      <c r="BC21" s="104"/>
      <c r="BD21" s="164" t="n">
        <v>56166051</v>
      </c>
      <c r="BE21" s="50" t="n">
        <v>34586461</v>
      </c>
      <c r="BF21" s="50" t="n">
        <v>0</v>
      </c>
      <c r="BG21" s="50" t="n">
        <v>0</v>
      </c>
      <c r="BH21" s="50" t="n">
        <v>0</v>
      </c>
      <c r="BI21" s="50" t="n">
        <v>2151852</v>
      </c>
      <c r="BJ21" s="50" t="n">
        <v>1458510</v>
      </c>
      <c r="BK21" s="50" t="n">
        <v>831306</v>
      </c>
      <c r="BL21" s="50" t="n">
        <v>79949</v>
      </c>
      <c r="BM21" s="50" t="n">
        <v>93337</v>
      </c>
      <c r="BN21" s="50" t="n">
        <v>0</v>
      </c>
      <c r="BO21" s="50" t="n">
        <v>57093</v>
      </c>
      <c r="BP21" s="50" t="n">
        <v>73368</v>
      </c>
      <c r="BQ21" s="50" t="n">
        <v>0</v>
      </c>
      <c r="BR21" s="50" t="n">
        <v>85140</v>
      </c>
      <c r="BS21" s="50" t="n">
        <v>354960</v>
      </c>
      <c r="BT21" s="50" t="n">
        <v>0</v>
      </c>
      <c r="BU21" s="50" t="n">
        <v>78946</v>
      </c>
      <c r="BV21" s="50" t="n">
        <v>300476</v>
      </c>
      <c r="BW21" s="50" t="n">
        <v>0</v>
      </c>
      <c r="BX21" s="50" t="n">
        <v>14765</v>
      </c>
      <c r="BY21" s="50" t="n">
        <v>0</v>
      </c>
      <c r="BZ21" s="50" t="n">
        <v>14765</v>
      </c>
      <c r="CA21" s="50" t="n">
        <v>6943</v>
      </c>
      <c r="CB21" s="50" t="n">
        <v>0</v>
      </c>
      <c r="CC21" s="165" t="n">
        <v>6943</v>
      </c>
      <c r="CF21" s="166" t="n">
        <f aca="false">AE21/$AB21</f>
        <v>0</v>
      </c>
      <c r="CG21" s="133" t="n">
        <f aca="false">AF21/$AC21</f>
        <v>0</v>
      </c>
      <c r="CH21" s="133" t="n">
        <f aca="false">AH21/$AB21</f>
        <v>0.0313859465921352</v>
      </c>
      <c r="CI21" s="133" t="n">
        <f aca="false">AI21/$AC21</f>
        <v>0.0139184993082015</v>
      </c>
      <c r="CJ21" s="133" t="n">
        <f aca="false">AK21/$AB21</f>
        <v>0.00164724945565592</v>
      </c>
      <c r="CK21" s="133" t="n">
        <f aca="false">AL21/$AC21</f>
        <v>0</v>
      </c>
      <c r="CL21" s="133" t="n">
        <f aca="false">AN21/$AB21</f>
        <v>0.00129201381991267</v>
      </c>
      <c r="CM21" s="133" t="n">
        <f aca="false">AO21/$AC21</f>
        <v>0</v>
      </c>
      <c r="CN21" s="133" t="n">
        <f aca="false">AQ21/$AB21</f>
        <v>0.00628461130698882</v>
      </c>
      <c r="CO21" s="133" t="n">
        <f aca="false">AR21/$AC21</f>
        <v>0</v>
      </c>
      <c r="CP21" s="133" t="n">
        <f aca="false">AT21/$AB21</f>
        <v>0.00530436703999694</v>
      </c>
      <c r="CQ21" s="133" t="n">
        <f aca="false">AU21/$AC21</f>
        <v>0</v>
      </c>
      <c r="CR21" s="133" t="n">
        <f aca="false">AW21/$AB21</f>
        <v>0</v>
      </c>
      <c r="CS21" s="133" t="n">
        <f aca="false">AX21/$AC21</f>
        <v>0.000429167347229215</v>
      </c>
      <c r="CT21" s="133" t="n">
        <f aca="false">AZ21/$AB21</f>
        <v>0</v>
      </c>
      <c r="CU21" s="135" t="n">
        <f aca="false">BA21/$AC21</f>
        <v>0.000199732378492506</v>
      </c>
      <c r="CV21" s="133" t="n">
        <f aca="false">CJ21+CL21+CN21+CP21+CR21+CT21</f>
        <v>0.0145282416225543</v>
      </c>
      <c r="CW21" s="167" t="n">
        <f aca="false">CK21+CM21+CO21+CQ21+CS21+CU21</f>
        <v>0.000628899725721721</v>
      </c>
      <c r="CX21" s="112"/>
      <c r="CY21" s="112"/>
      <c r="CZ21" s="166" t="n">
        <f aca="false">BG21/$BD21</f>
        <v>0</v>
      </c>
      <c r="DA21" s="133" t="n">
        <f aca="false">BH21/$BE21</f>
        <v>0</v>
      </c>
      <c r="DB21" s="133" t="n">
        <f aca="false">BJ21/$BD21</f>
        <v>0.0259678217363012</v>
      </c>
      <c r="DC21" s="133" t="n">
        <f aca="false">BK21/$BE21</f>
        <v>0.0240355901114023</v>
      </c>
      <c r="DD21" s="133" t="n">
        <f aca="false">BM21/$BD21</f>
        <v>0.00166180456589337</v>
      </c>
      <c r="DE21" s="133" t="n">
        <f aca="false">BN21/$BE21</f>
        <v>0</v>
      </c>
      <c r="DF21" s="133" t="n">
        <f aca="false">BP21/$BD21</f>
        <v>0.00130626951145275</v>
      </c>
      <c r="DG21" s="133" t="n">
        <f aca="false">BQ21/$BE21</f>
        <v>0</v>
      </c>
      <c r="DH21" s="133" t="n">
        <f aca="false">BS21/$BD21</f>
        <v>0.00631983188563497</v>
      </c>
      <c r="DI21" s="133" t="n">
        <f aca="false">BT21/$BE21</f>
        <v>0</v>
      </c>
      <c r="DJ21" s="133" t="n">
        <f aca="false">BV21/$BD21</f>
        <v>0.00534977970945474</v>
      </c>
      <c r="DK21" s="133" t="n">
        <f aca="false">BW21/$BE21</f>
        <v>0</v>
      </c>
      <c r="DL21" s="133" t="n">
        <f aca="false">BY21/$BD21</f>
        <v>0</v>
      </c>
      <c r="DM21" s="133" t="n">
        <f aca="false">BZ21/$BE21</f>
        <v>0.000426901150713281</v>
      </c>
      <c r="DN21" s="133" t="n">
        <f aca="false">CB21/$BD21</f>
        <v>0</v>
      </c>
      <c r="DO21" s="133" t="n">
        <f aca="false">CC21/$BE21</f>
        <v>0.000200743290850139</v>
      </c>
      <c r="DP21" s="133" t="n">
        <f aca="false">DD21+DF21+DH21+DJ21+DL21+DN21</f>
        <v>0.0146376856724358</v>
      </c>
      <c r="DQ21" s="167" t="n">
        <f aca="false">DE21+DG21+DI21+DK21+DM21+DO21</f>
        <v>0.00062764444156342</v>
      </c>
      <c r="DR21" s="112"/>
      <c r="DS21" s="112"/>
      <c r="DT21" s="133" t="n">
        <f aca="false">BD21/AB21</f>
        <v>0.994426975387397</v>
      </c>
      <c r="DU21" s="133" t="n">
        <f aca="false">BE21/AC21</f>
        <v>1.01112940854337</v>
      </c>
      <c r="DV21" s="133" t="e">
        <f aca="false">BF21/AD21</f>
        <v>#DIV/0!</v>
      </c>
      <c r="DW21" s="133" t="e">
        <f aca="false">BG21/AE21</f>
        <v>#DIV/0!</v>
      </c>
      <c r="DX21" s="133" t="e">
        <f aca="false">BH21/AF21</f>
        <v>#DIV/0!</v>
      </c>
      <c r="DY21" s="133" t="n">
        <f aca="false">BI21/AG21</f>
        <v>1.03908874534442</v>
      </c>
      <c r="DZ21" s="133" t="n">
        <f aca="false">BJ21/AH21</f>
        <v>0.822760032131704</v>
      </c>
      <c r="EA21" s="133" t="n">
        <f aca="false">BK21/AI21</f>
        <v>1.74610002667546</v>
      </c>
      <c r="EB21" s="133" t="n">
        <f aca="false">BL21/AJ21</f>
        <v>1.00458634901488</v>
      </c>
      <c r="EC21" s="133" t="n">
        <f aca="false">BM21/AK21</f>
        <v>1.00321374062211</v>
      </c>
      <c r="ED21" s="133" t="e">
        <f aca="false">BN21/AL21</f>
        <v>#DIV/0!</v>
      </c>
      <c r="EE21" s="133" t="n">
        <f aca="false">BO21/AM21</f>
        <v>1.00554792349149</v>
      </c>
      <c r="EF21" s="133" t="n">
        <f aca="false">BP21/AN21</f>
        <v>1.00539918327075</v>
      </c>
      <c r="EG21" s="133" t="e">
        <f aca="false">BQ21/AO21</f>
        <v>#DIV/0!</v>
      </c>
      <c r="EH21" s="133" t="n">
        <f aca="false">BR21/AP21</f>
        <v>0.993790269866468</v>
      </c>
      <c r="EI21" s="133" t="n">
        <f aca="false">BS21/AQ21</f>
        <v>1</v>
      </c>
      <c r="EJ21" s="133" t="e">
        <f aca="false">BT21/AR21</f>
        <v>#DIV/0!</v>
      </c>
      <c r="EK21" s="133" t="n">
        <f aca="false">BU21/AS21</f>
        <v>1.00527173636225</v>
      </c>
      <c r="EL21" s="133" t="n">
        <f aca="false">BV21/AT21</f>
        <v>1.00294063652598</v>
      </c>
      <c r="EM21" s="133" t="e">
        <f aca="false">BW21/AU21</f>
        <v>#DIV/0!</v>
      </c>
      <c r="EN21" s="133" t="n">
        <f aca="false">BX21/AV21</f>
        <v>1.00579019073569</v>
      </c>
      <c r="EO21" s="133" t="e">
        <f aca="false">BY21/AW21</f>
        <v>#DIV/0!</v>
      </c>
      <c r="EP21" s="133" t="n">
        <f aca="false">BZ21/AX21</f>
        <v>1.00579019073569</v>
      </c>
      <c r="EQ21" s="133" t="n">
        <f aca="false">CA21/AY21</f>
        <v>1.01624707259953</v>
      </c>
      <c r="ER21" s="133" t="e">
        <f aca="false">CB21/AZ21</f>
        <v>#DIV/0!</v>
      </c>
      <c r="ES21" s="135" t="n">
        <f aca="false">CC21/BA21</f>
        <v>1.01624707259953</v>
      </c>
      <c r="ET21" s="133" t="n">
        <f aca="false">SUM(BL21+BO21+BR21+BU21+BX21+CA21)/SUM(AJ21+AM21+AP21+AS21+AV21+AY21)</f>
        <v>1.00235346717255</v>
      </c>
      <c r="EU21" s="133" t="n">
        <f aca="false">SUM(BM21+BP21+BS21+BV21+BY21+CB21)/SUM(AK21+AN21+AQ21+AT21+AW21+AZ21)</f>
        <v>1.00191818583979</v>
      </c>
      <c r="EV21" s="133" t="n">
        <f aca="false">SUM(BN21+BQ21+BT21+BW21+BZ21+CC21)/SUM(AL21+AO21+AR21+AU21+AX21+BA21)</f>
        <v>1.00911119375232</v>
      </c>
      <c r="EX21" s="151" t="n">
        <v>1920</v>
      </c>
      <c r="EY21" s="151" t="n">
        <v>1080</v>
      </c>
      <c r="EZ21" s="151" t="n">
        <v>240</v>
      </c>
      <c r="FA21" s="152" t="n">
        <f aca="false">EX21*EY21*EZ21</f>
        <v>497664000</v>
      </c>
      <c r="FB21" s="112"/>
      <c r="FC21" s="153" t="n">
        <f aca="false">AB21/$FA21</f>
        <v>0.113491874035494</v>
      </c>
      <c r="FD21" s="153" t="n">
        <f aca="false">AC21/$FA21</f>
        <v>0.0687326609921553</v>
      </c>
      <c r="FE21" s="154" t="n">
        <f aca="false">AD21/$FA21</f>
        <v>0</v>
      </c>
      <c r="FF21" s="154" t="n">
        <f aca="false">AE21/$FA21</f>
        <v>0</v>
      </c>
      <c r="FG21" s="154" t="n">
        <f aca="false">AF21/$FA21</f>
        <v>0</v>
      </c>
      <c r="FH21" s="154" t="n">
        <f aca="false">AG21/$FA21</f>
        <v>0.00416124734760803</v>
      </c>
      <c r="FI21" s="154" t="n">
        <f aca="false">AH21/$FA21</f>
        <v>0.00356204989711934</v>
      </c>
      <c r="FJ21" s="154" t="n">
        <f aca="false">AI21/$FA21</f>
        <v>0.000956655494470165</v>
      </c>
      <c r="FK21" s="154" t="n">
        <f aca="false">AJ21/$FA21</f>
        <v>0.00015991512345679</v>
      </c>
      <c r="FL21" s="154" t="n">
        <f aca="false">AK21/$FA21</f>
        <v>0.000186949427726337</v>
      </c>
      <c r="FM21" s="154" t="n">
        <f aca="false">AL21/$FA21</f>
        <v>0</v>
      </c>
      <c r="FN21" s="154" t="n">
        <f aca="false">AM21/$FA21</f>
        <v>0.000114089023919753</v>
      </c>
      <c r="FO21" s="154" t="n">
        <f aca="false">AN21/$FA21</f>
        <v>0.000146633069701646</v>
      </c>
      <c r="FP21" s="154" t="n">
        <f aca="false">AO21/$FA21</f>
        <v>0</v>
      </c>
      <c r="FQ21" s="154" t="n">
        <f aca="false">AP21/$FA21</f>
        <v>0.000172148276748971</v>
      </c>
      <c r="FR21" s="154" t="n">
        <f aca="false">AQ21/$FA21</f>
        <v>0.000713252314814815</v>
      </c>
      <c r="FS21" s="154" t="n">
        <f aca="false">AR21/$FA21</f>
        <v>0</v>
      </c>
      <c r="FT21" s="154" t="n">
        <f aca="false">AS21/$FA21</f>
        <v>0.000157801247427984</v>
      </c>
      <c r="FU21" s="154" t="n">
        <f aca="false">AT21/$FA21</f>
        <v>0.000602002555941358</v>
      </c>
      <c r="FV21" s="154" t="n">
        <f aca="false">AU21/$FA21</f>
        <v>0</v>
      </c>
      <c r="FW21" s="154" t="n">
        <f aca="false">AV21/$FA21</f>
        <v>2.94978137860082E-005</v>
      </c>
      <c r="FX21" s="154" t="n">
        <f aca="false">AW21/$FA21</f>
        <v>0</v>
      </c>
      <c r="FY21" s="154" t="n">
        <f aca="false">AX21/$FA21</f>
        <v>2.94978137860082E-005</v>
      </c>
      <c r="FZ21" s="154" t="n">
        <f aca="false">AY21/$FA21</f>
        <v>1.37281378600823E-005</v>
      </c>
      <c r="GA21" s="154" t="n">
        <f aca="false">AZ21/$FA21</f>
        <v>0</v>
      </c>
      <c r="GB21" s="154" t="n">
        <f aca="false">BA21/$FA21</f>
        <v>1.37281378600823E-005</v>
      </c>
      <c r="GC21" s="154" t="n">
        <f aca="false">SUM(FK21,FN21,FQ21,FT21,FW21,FZ21)</f>
        <v>0.000647179623199589</v>
      </c>
      <c r="GD21" s="154" t="n">
        <f aca="false">SUM(FL21,FO21,FR21,FU21,FX21,GA21)</f>
        <v>0.00164883736818416</v>
      </c>
      <c r="GE21" s="154" t="n">
        <f aca="false">SUM(FM21,FP21,FS21,FV21,FY21,GB21)</f>
        <v>4.32259516460905E-005</v>
      </c>
      <c r="GF21" s="112"/>
      <c r="GG21" s="153" t="n">
        <f aca="false">BD21/$FA21</f>
        <v>0.112859381028164</v>
      </c>
      <c r="GH21" s="153" t="n">
        <f aca="false">BE21/$FA21</f>
        <v>0.0694976148566101</v>
      </c>
      <c r="GI21" s="153" t="n">
        <f aca="false">BF21/$FA21</f>
        <v>0</v>
      </c>
      <c r="GJ21" s="153" t="n">
        <f aca="false">BG21/$FA21</f>
        <v>0</v>
      </c>
      <c r="GK21" s="153" t="n">
        <f aca="false">BH21/$FA21</f>
        <v>0</v>
      </c>
      <c r="GL21" s="153" t="n">
        <f aca="false">BI21/$FA21</f>
        <v>0.00432390528549383</v>
      </c>
      <c r="GM21" s="153" t="n">
        <f aca="false">BJ21/$FA21</f>
        <v>0.00293071228780864</v>
      </c>
      <c r="GN21" s="153" t="n">
        <f aca="false">BK21/$FA21</f>
        <v>0.00167041618441358</v>
      </c>
      <c r="GO21" s="153" t="n">
        <f aca="false">BL21/$FA21</f>
        <v>0.00016064855002572</v>
      </c>
      <c r="GP21" s="153" t="n">
        <f aca="false">BM21/$FA21</f>
        <v>0.000187550234696502</v>
      </c>
      <c r="GQ21" s="153" t="n">
        <f aca="false">BN21/$FA21</f>
        <v>0</v>
      </c>
      <c r="GR21" s="153" t="n">
        <f aca="false">BO21/$FA21</f>
        <v>0.000114721981095679</v>
      </c>
      <c r="GS21" s="153" t="n">
        <f aca="false">BP21/$FA21</f>
        <v>0.000147424768518519</v>
      </c>
      <c r="GT21" s="153" t="n">
        <f aca="false">BQ21/$FA21</f>
        <v>0</v>
      </c>
      <c r="GU21" s="153" t="n">
        <f aca="false">BR21/$FA21</f>
        <v>0.000171079282407407</v>
      </c>
      <c r="GV21" s="153" t="n">
        <f aca="false">BS21/$FA21</f>
        <v>0.000713252314814815</v>
      </c>
      <c r="GW21" s="153" t="n">
        <f aca="false">BT21/$FA21</f>
        <v>0</v>
      </c>
      <c r="GX21" s="153" t="n">
        <f aca="false">BU21/$FA21</f>
        <v>0.000158633134002058</v>
      </c>
      <c r="GY21" s="153" t="n">
        <f aca="false">BV21/$FA21</f>
        <v>0.000603772826646091</v>
      </c>
      <c r="GZ21" s="153" t="n">
        <f aca="false">BW21/$FA21</f>
        <v>0</v>
      </c>
      <c r="HA21" s="153" t="n">
        <f aca="false">BX21/$FA21</f>
        <v>2.96686117541152E-005</v>
      </c>
      <c r="HB21" s="153" t="n">
        <f aca="false">BY21/$FA21</f>
        <v>0</v>
      </c>
      <c r="HC21" s="153" t="n">
        <f aca="false">BZ21/$FA21</f>
        <v>2.96686117541152E-005</v>
      </c>
      <c r="HD21" s="153" t="n">
        <f aca="false">CA21/$FA21</f>
        <v>1.39511799125514E-005</v>
      </c>
      <c r="HE21" s="153" t="n">
        <f aca="false">CB21/$FA21</f>
        <v>0</v>
      </c>
      <c r="HF21" s="153" t="n">
        <f aca="false">CC21/$FA21</f>
        <v>1.39511799125514E-005</v>
      </c>
      <c r="HG21" s="154" t="n">
        <f aca="false">SUM(GO21,GR21,GU21,GX21,HA21,HD21)</f>
        <v>0.000648702739197531</v>
      </c>
      <c r="HH21" s="154" t="n">
        <f aca="false">SUM(GP21,GS21,GV21,GY21,HB21,HE21)</f>
        <v>0.00165200014467593</v>
      </c>
      <c r="HI21" s="154" t="n">
        <f aca="false">SUM(GQ21,GT21,GW21,GZ21,HC21,HF21)</f>
        <v>4.3619791666666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6" t="n">
        <v>4329.7632</v>
      </c>
      <c r="E22" s="197" t="n">
        <v>36.5244</v>
      </c>
      <c r="F22" s="197" t="n">
        <v>40.1008</v>
      </c>
      <c r="G22" s="197" t="n">
        <v>41.1565</v>
      </c>
      <c r="H22" s="197" t="n">
        <v>2507.33</v>
      </c>
      <c r="I22" s="197" t="n">
        <v>35.708</v>
      </c>
      <c r="J22" s="170" t="n">
        <f aca="false">H22/3600</f>
        <v>0.696480555555556</v>
      </c>
      <c r="L22" s="196" t="n">
        <v>4336.4096</v>
      </c>
      <c r="M22" s="197" t="n">
        <v>36.5229</v>
      </c>
      <c r="N22" s="197" t="n">
        <v>40.0993</v>
      </c>
      <c r="O22" s="197" t="n">
        <v>41.1567</v>
      </c>
      <c r="P22" s="197" t="n">
        <v>2488.095</v>
      </c>
      <c r="Q22" s="197" t="n">
        <v>35.287</v>
      </c>
      <c r="R22" s="170" t="n">
        <f aca="false">P22/3600</f>
        <v>0.6911375</v>
      </c>
      <c r="S22" s="140"/>
      <c r="T22" s="172"/>
      <c r="U22" s="173"/>
      <c r="V22" s="173"/>
      <c r="W22" s="172"/>
      <c r="X22" s="173"/>
      <c r="Y22" s="174"/>
      <c r="Z22" s="91"/>
      <c r="AA22" s="99"/>
      <c r="AB22" s="161" t="n">
        <v>35061404</v>
      </c>
      <c r="AC22" s="162" t="n">
        <v>17113383</v>
      </c>
      <c r="AD22" s="162" t="n">
        <v>0</v>
      </c>
      <c r="AE22" s="162" t="n">
        <v>0</v>
      </c>
      <c r="AF22" s="162" t="n">
        <v>0</v>
      </c>
      <c r="AG22" s="162" t="n">
        <v>1476742</v>
      </c>
      <c r="AH22" s="162" t="n">
        <v>1281396</v>
      </c>
      <c r="AI22" s="162" t="n">
        <v>336521</v>
      </c>
      <c r="AJ22" s="162" t="n">
        <v>40053</v>
      </c>
      <c r="AK22" s="162" t="n">
        <v>44354</v>
      </c>
      <c r="AL22" s="162" t="n">
        <v>0</v>
      </c>
      <c r="AM22" s="162" t="n">
        <v>25359</v>
      </c>
      <c r="AN22" s="162" t="n">
        <v>43327</v>
      </c>
      <c r="AO22" s="162" t="n">
        <v>0</v>
      </c>
      <c r="AP22" s="162" t="n">
        <v>41547</v>
      </c>
      <c r="AQ22" s="162" t="n">
        <v>354960</v>
      </c>
      <c r="AR22" s="162" t="n">
        <v>0</v>
      </c>
      <c r="AS22" s="162" t="n">
        <v>40205</v>
      </c>
      <c r="AT22" s="162" t="n">
        <v>336812</v>
      </c>
      <c r="AU22" s="162" t="n">
        <v>0</v>
      </c>
      <c r="AV22" s="162" t="n">
        <v>9430</v>
      </c>
      <c r="AW22" s="162" t="n">
        <v>0</v>
      </c>
      <c r="AX22" s="162" t="n">
        <v>9430</v>
      </c>
      <c r="AY22" s="162" t="n">
        <v>5240</v>
      </c>
      <c r="AZ22" s="162" t="n">
        <v>0</v>
      </c>
      <c r="BA22" s="163" t="n">
        <v>5240</v>
      </c>
      <c r="BB22" s="123"/>
      <c r="BC22" s="104"/>
      <c r="BD22" s="164" t="n">
        <v>34798391</v>
      </c>
      <c r="BE22" s="50" t="n">
        <v>17396816</v>
      </c>
      <c r="BF22" s="50" t="n">
        <v>0</v>
      </c>
      <c r="BG22" s="50" t="n">
        <v>0</v>
      </c>
      <c r="BH22" s="50" t="n">
        <v>0</v>
      </c>
      <c r="BI22" s="50" t="n">
        <v>1528381</v>
      </c>
      <c r="BJ22" s="50" t="n">
        <v>1028295</v>
      </c>
      <c r="BK22" s="50" t="n">
        <v>602127</v>
      </c>
      <c r="BL22" s="50" t="n">
        <v>40523</v>
      </c>
      <c r="BM22" s="50" t="n">
        <v>44916</v>
      </c>
      <c r="BN22" s="50" t="n">
        <v>0</v>
      </c>
      <c r="BO22" s="50" t="n">
        <v>25538</v>
      </c>
      <c r="BP22" s="50" t="n">
        <v>42414</v>
      </c>
      <c r="BQ22" s="50" t="n">
        <v>0</v>
      </c>
      <c r="BR22" s="50" t="n">
        <v>41062</v>
      </c>
      <c r="BS22" s="50" t="n">
        <v>354960</v>
      </c>
      <c r="BT22" s="50" t="n">
        <v>0</v>
      </c>
      <c r="BU22" s="50" t="n">
        <v>40192</v>
      </c>
      <c r="BV22" s="50" t="n">
        <v>335102</v>
      </c>
      <c r="BW22" s="50" t="n">
        <v>0</v>
      </c>
      <c r="BX22" s="50" t="n">
        <v>9360</v>
      </c>
      <c r="BY22" s="50" t="n">
        <v>0</v>
      </c>
      <c r="BZ22" s="50" t="n">
        <v>9360</v>
      </c>
      <c r="CA22" s="50" t="n">
        <v>5199</v>
      </c>
      <c r="CB22" s="50" t="n">
        <v>0</v>
      </c>
      <c r="CC22" s="165" t="n">
        <v>5199</v>
      </c>
      <c r="CF22" s="166" t="n">
        <f aca="false">AE22/$AB22</f>
        <v>0</v>
      </c>
      <c r="CG22" s="133" t="n">
        <f aca="false">AF22/$AC22</f>
        <v>0</v>
      </c>
      <c r="CH22" s="133" t="n">
        <f aca="false">AH22/$AB22</f>
        <v>0.0365471958852532</v>
      </c>
      <c r="CI22" s="133" t="n">
        <f aca="false">AI22/$AC22</f>
        <v>0.0196642008187393</v>
      </c>
      <c r="CJ22" s="133" t="n">
        <f aca="false">AK22/$AB22</f>
        <v>0.00126503776060993</v>
      </c>
      <c r="CK22" s="133" t="n">
        <f aca="false">AL22/$AC22</f>
        <v>0</v>
      </c>
      <c r="CL22" s="133" t="n">
        <f aca="false">AN22/$AB22</f>
        <v>0.00123574629241887</v>
      </c>
      <c r="CM22" s="133" t="n">
        <f aca="false">AO22/$AC22</f>
        <v>0</v>
      </c>
      <c r="CN22" s="133" t="n">
        <f aca="false">AQ22/$AB22</f>
        <v>0.0101239528228818</v>
      </c>
      <c r="CO22" s="133" t="n">
        <f aca="false">AR22/$AC22</f>
        <v>0</v>
      </c>
      <c r="CP22" s="133" t="n">
        <f aca="false">AT22/$AB22</f>
        <v>0.00960634662548026</v>
      </c>
      <c r="CQ22" s="133" t="n">
        <f aca="false">AU22/$AC22</f>
        <v>0</v>
      </c>
      <c r="CR22" s="133" t="n">
        <f aca="false">AW22/$AB22</f>
        <v>0</v>
      </c>
      <c r="CS22" s="133" t="n">
        <f aca="false">AX22/$AC22</f>
        <v>0.000551030734250499</v>
      </c>
      <c r="CT22" s="133" t="n">
        <f aca="false">AZ22/$AB22</f>
        <v>0</v>
      </c>
      <c r="CU22" s="135" t="n">
        <f aca="false">BA22/$AC22</f>
        <v>0.000306193112139195</v>
      </c>
      <c r="CV22" s="133" t="n">
        <f aca="false">CJ22+CL22+CN22+CP22+CR22+CT22</f>
        <v>0.0222310835013909</v>
      </c>
      <c r="CW22" s="167" t="n">
        <f aca="false">CK22+CM22+CO22+CQ22+CS22+CU22</f>
        <v>0.000857223846389694</v>
      </c>
      <c r="CX22" s="112"/>
      <c r="CY22" s="112"/>
      <c r="CZ22" s="166" t="n">
        <f aca="false">BG22/$BD22</f>
        <v>0</v>
      </c>
      <c r="DA22" s="133" t="n">
        <f aca="false">BH22/$BE22</f>
        <v>0</v>
      </c>
      <c r="DB22" s="133" t="n">
        <f aca="false">BJ22/$BD22</f>
        <v>0.0295500731628655</v>
      </c>
      <c r="DC22" s="133" t="n">
        <f aca="false">BK22/$BE22</f>
        <v>0.0346113334761947</v>
      </c>
      <c r="DD22" s="133" t="n">
        <f aca="false">BM22/$BD22</f>
        <v>0.00129074933378385</v>
      </c>
      <c r="DE22" s="133" t="n">
        <f aca="false">BN22/$BE22</f>
        <v>0</v>
      </c>
      <c r="DF22" s="133" t="n">
        <f aca="false">BP22/$BD22</f>
        <v>0.00121884945772349</v>
      </c>
      <c r="DG22" s="133" t="n">
        <f aca="false">BQ22/$BE22</f>
        <v>0</v>
      </c>
      <c r="DH22" s="133" t="n">
        <f aca="false">BS22/$BD22</f>
        <v>0.0102004716252542</v>
      </c>
      <c r="DI22" s="133" t="n">
        <f aca="false">BT22/$BE22</f>
        <v>0</v>
      </c>
      <c r="DJ22" s="133" t="n">
        <f aca="false">BV22/$BD22</f>
        <v>0.00962981305658644</v>
      </c>
      <c r="DK22" s="133" t="n">
        <f aca="false">BW22/$BE22</f>
        <v>0</v>
      </c>
      <c r="DL22" s="133" t="n">
        <f aca="false">BY22/$BD22</f>
        <v>0</v>
      </c>
      <c r="DM22" s="133" t="n">
        <f aca="false">BZ22/$BE22</f>
        <v>0.00053802948769476</v>
      </c>
      <c r="DN22" s="133" t="n">
        <f aca="false">CB22/$BD22</f>
        <v>0</v>
      </c>
      <c r="DO22" s="133" t="n">
        <f aca="false">CC22/$BE22</f>
        <v>0.00029884778915866</v>
      </c>
      <c r="DP22" s="133" t="n">
        <f aca="false">DD22+DF22+DH22+DJ22+DL22+DN22</f>
        <v>0.022339883473348</v>
      </c>
      <c r="DQ22" s="167" t="n">
        <f aca="false">DE22+DG22+DI22+DK22+DM22+DO22</f>
        <v>0.00083687727685342</v>
      </c>
      <c r="DR22" s="112"/>
      <c r="DS22" s="112"/>
      <c r="DT22" s="133" t="n">
        <f aca="false">BD22/AB22</f>
        <v>0.992498503482633</v>
      </c>
      <c r="DU22" s="133" t="n">
        <f aca="false">BE22/AC22</f>
        <v>1.01656206724293</v>
      </c>
      <c r="DV22" s="133" t="e">
        <f aca="false">BF22/AD22</f>
        <v>#DIV/0!</v>
      </c>
      <c r="DW22" s="133" t="e">
        <f aca="false">BG22/AE22</f>
        <v>#DIV/0!</v>
      </c>
      <c r="DX22" s="133" t="e">
        <f aca="false">BH22/AF22</f>
        <v>#DIV/0!</v>
      </c>
      <c r="DY22" s="133" t="n">
        <f aca="false">BI22/AG22</f>
        <v>1.03496819349622</v>
      </c>
      <c r="DZ22" s="133" t="n">
        <f aca="false">BJ22/AH22</f>
        <v>0.802480263712389</v>
      </c>
      <c r="EA22" s="133" t="n">
        <f aca="false">BK22/AI22</f>
        <v>1.78927020899142</v>
      </c>
      <c r="EB22" s="133" t="n">
        <f aca="false">BL22/AJ22</f>
        <v>1.0117344518513</v>
      </c>
      <c r="EC22" s="133" t="n">
        <f aca="false">BM22/AK22</f>
        <v>1.01267078504757</v>
      </c>
      <c r="ED22" s="133" t="e">
        <f aca="false">BN22/AL22</f>
        <v>#DIV/0!</v>
      </c>
      <c r="EE22" s="133" t="n">
        <f aca="false">BO22/AM22</f>
        <v>1.00705863795891</v>
      </c>
      <c r="EF22" s="133" t="n">
        <f aca="false">BP22/AN22</f>
        <v>0.978927689431532</v>
      </c>
      <c r="EG22" s="133" t="e">
        <f aca="false">BQ22/AO22</f>
        <v>#DIV/0!</v>
      </c>
      <c r="EH22" s="133" t="n">
        <f aca="false">BR22/AP22</f>
        <v>0.988326473632272</v>
      </c>
      <c r="EI22" s="133" t="n">
        <f aca="false">BS22/AQ22</f>
        <v>1</v>
      </c>
      <c r="EJ22" s="133" t="e">
        <f aca="false">BT22/AR22</f>
        <v>#DIV/0!</v>
      </c>
      <c r="EK22" s="133" t="n">
        <f aca="false">BU22/AS22</f>
        <v>0.999676657132197</v>
      </c>
      <c r="EL22" s="133" t="n">
        <f aca="false">BV22/AT22</f>
        <v>0.994922983741672</v>
      </c>
      <c r="EM22" s="133" t="e">
        <f aca="false">BW22/AU22</f>
        <v>#DIV/0!</v>
      </c>
      <c r="EN22" s="133" t="n">
        <f aca="false">BX22/AV22</f>
        <v>0.992576882290562</v>
      </c>
      <c r="EO22" s="133" t="e">
        <f aca="false">BY22/AW22</f>
        <v>#DIV/0!</v>
      </c>
      <c r="EP22" s="133" t="n">
        <f aca="false">BZ22/AX22</f>
        <v>0.992576882290562</v>
      </c>
      <c r="EQ22" s="133" t="n">
        <f aca="false">CA22/AY22</f>
        <v>0.992175572519084</v>
      </c>
      <c r="ER22" s="133" t="e">
        <f aca="false">CB22/AZ22</f>
        <v>#DIV/0!</v>
      </c>
      <c r="ES22" s="135" t="n">
        <f aca="false">CC22/BA22</f>
        <v>0.992175572519084</v>
      </c>
      <c r="ET22" s="133" t="n">
        <f aca="false">SUM(BL22+BO22+BR22+BU22+BX22+CA22)/SUM(AJ22+AM22+AP22+AS22+AV22+AY22)</f>
        <v>1.00024716684998</v>
      </c>
      <c r="EU22" s="133" t="n">
        <f aca="false">SUM(BM22+BP22+BS22+BV22+BY22+CB22)/SUM(AK22+AN22+AQ22+AT22+AW22+AZ22)</f>
        <v>0.997355838004344</v>
      </c>
      <c r="EV22" s="133" t="n">
        <f aca="false">SUM(BN22+BQ22+BT22+BW22+BZ22+CC22)/SUM(AL22+AO22+AR22+AU22+AX22+BA22)</f>
        <v>0.992433537832311</v>
      </c>
      <c r="EX22" s="151" t="n">
        <v>1920</v>
      </c>
      <c r="EY22" s="151" t="n">
        <v>1080</v>
      </c>
      <c r="EZ22" s="151" t="n">
        <v>240</v>
      </c>
      <c r="FA22" s="152" t="n">
        <f aca="false">EX22*EY22*EZ22</f>
        <v>497664000</v>
      </c>
      <c r="FB22" s="112"/>
      <c r="FC22" s="153" t="n">
        <f aca="false">AB22/$FA22</f>
        <v>0.0704519595550412</v>
      </c>
      <c r="FD22" s="153" t="n">
        <f aca="false">AC22/$FA22</f>
        <v>0.0343874240451389</v>
      </c>
      <c r="FE22" s="154" t="n">
        <f aca="false">AD22/$FA22</f>
        <v>0</v>
      </c>
      <c r="FF22" s="154" t="n">
        <f aca="false">AE22/$FA22</f>
        <v>0</v>
      </c>
      <c r="FG22" s="154" t="n">
        <f aca="false">AF22/$FA22</f>
        <v>0</v>
      </c>
      <c r="FH22" s="154" t="n">
        <f aca="false">AG22/$FA22</f>
        <v>0.00296734744727366</v>
      </c>
      <c r="FI22" s="154" t="n">
        <f aca="false">AH22/$FA22</f>
        <v>0.00257482156635803</v>
      </c>
      <c r="FJ22" s="154" t="n">
        <f aca="false">AI22/$FA22</f>
        <v>0.000676201212062757</v>
      </c>
      <c r="FK22" s="154" t="n">
        <f aca="false">AJ22/$FA22</f>
        <v>8.04820119598766E-005</v>
      </c>
      <c r="FL22" s="154" t="n">
        <f aca="false">AK22/$FA22</f>
        <v>8.91243891460905E-005</v>
      </c>
      <c r="FM22" s="154" t="n">
        <f aca="false">AL22/$FA22</f>
        <v>0</v>
      </c>
      <c r="FN22" s="154" t="n">
        <f aca="false">AM22/$FA22</f>
        <v>5.09560667438272E-005</v>
      </c>
      <c r="FO22" s="154" t="n">
        <f aca="false">AN22/$FA22</f>
        <v>8.7060747813786E-005</v>
      </c>
      <c r="FP22" s="154" t="n">
        <f aca="false">AO22/$FA22</f>
        <v>0</v>
      </c>
      <c r="FQ22" s="154" t="n">
        <f aca="false">AP22/$FA22</f>
        <v>8.34840374228395E-005</v>
      </c>
      <c r="FR22" s="154" t="n">
        <f aca="false">AQ22/$FA22</f>
        <v>0.000713252314814815</v>
      </c>
      <c r="FS22" s="154" t="n">
        <f aca="false">AR22/$FA22</f>
        <v>0</v>
      </c>
      <c r="FT22" s="154" t="n">
        <f aca="false">AS22/$FA22</f>
        <v>8.07874389146091E-005</v>
      </c>
      <c r="FU22" s="154" t="n">
        <f aca="false">AT22/$FA22</f>
        <v>0.000676785943930041</v>
      </c>
      <c r="FV22" s="154" t="n">
        <f aca="false">AU22/$FA22</f>
        <v>0</v>
      </c>
      <c r="FW22" s="154" t="n">
        <f aca="false">AV22/$FA22</f>
        <v>1.89485275205761E-005</v>
      </c>
      <c r="FX22" s="154" t="n">
        <f aca="false">AW22/$FA22</f>
        <v>0</v>
      </c>
      <c r="FY22" s="154" t="n">
        <f aca="false">AX22/$FA22</f>
        <v>1.89485275205761E-005</v>
      </c>
      <c r="FZ22" s="154" t="n">
        <f aca="false">AY22/$FA22</f>
        <v>1.05291923868313E-005</v>
      </c>
      <c r="GA22" s="154" t="n">
        <f aca="false">AZ22/$FA22</f>
        <v>0</v>
      </c>
      <c r="GB22" s="154" t="n">
        <f aca="false">BA22/$FA22</f>
        <v>1.05291923868313E-005</v>
      </c>
      <c r="GC22" s="154" t="n">
        <f aca="false">SUM(FK22,FN22,FQ22,FT22,FW22,FZ22)</f>
        <v>0.00032518727494856</v>
      </c>
      <c r="GD22" s="154" t="n">
        <f aca="false">SUM(FL22,FO22,FR22,FU22,FX22,GA22)</f>
        <v>0.00156622339570473</v>
      </c>
      <c r="GE22" s="154" t="n">
        <f aca="false">SUM(FM22,FP22,FS22,FV22,FY22,GB22)</f>
        <v>2.94777199074074E-005</v>
      </c>
      <c r="GF22" s="112"/>
      <c r="GG22" s="153" t="n">
        <f aca="false">BD22/$FA22</f>
        <v>0.0699234644257973</v>
      </c>
      <c r="GH22" s="153" t="n">
        <f aca="false">BE22/$FA22</f>
        <v>0.0349569508744856</v>
      </c>
      <c r="GI22" s="153" t="n">
        <f aca="false">BF22/$FA22</f>
        <v>0</v>
      </c>
      <c r="GJ22" s="153" t="n">
        <f aca="false">BG22/$FA22</f>
        <v>0</v>
      </c>
      <c r="GK22" s="153" t="n">
        <f aca="false">BH22/$FA22</f>
        <v>0</v>
      </c>
      <c r="GL22" s="153" t="n">
        <f aca="false">BI22/$FA22</f>
        <v>0.00307111022698045</v>
      </c>
      <c r="GM22" s="153" t="n">
        <f aca="false">BJ22/$FA22</f>
        <v>0.00206624348958333</v>
      </c>
      <c r="GN22" s="153" t="n">
        <f aca="false">BK22/$FA22</f>
        <v>0.00120990668402778</v>
      </c>
      <c r="GO22" s="153" t="n">
        <f aca="false">BL22/$FA22</f>
        <v>8.14264242541152E-005</v>
      </c>
      <c r="GP22" s="153" t="n">
        <f aca="false">BM22/$FA22</f>
        <v>9.02536651234568E-005</v>
      </c>
      <c r="GQ22" s="153" t="n">
        <f aca="false">BN22/$FA22</f>
        <v>0</v>
      </c>
      <c r="GR22" s="153" t="n">
        <f aca="false">BO22/$FA22</f>
        <v>5.13157471707819E-005</v>
      </c>
      <c r="GS22" s="153" t="n">
        <f aca="false">BP22/$FA22</f>
        <v>8.52261766975309E-005</v>
      </c>
      <c r="GT22" s="153" t="n">
        <f aca="false">BQ22/$FA22</f>
        <v>0</v>
      </c>
      <c r="GU22" s="153" t="n">
        <f aca="false">BR22/$FA22</f>
        <v>8.25094843106996E-005</v>
      </c>
      <c r="GV22" s="153" t="n">
        <f aca="false">BS22/$FA22</f>
        <v>0.000713252314814815</v>
      </c>
      <c r="GW22" s="153" t="n">
        <f aca="false">BT22/$FA22</f>
        <v>0</v>
      </c>
      <c r="GX22" s="153" t="n">
        <f aca="false">BU22/$FA22</f>
        <v>8.0761316872428E-005</v>
      </c>
      <c r="GY22" s="153" t="n">
        <f aca="false">BV22/$FA22</f>
        <v>0.0006733498906893</v>
      </c>
      <c r="GZ22" s="153" t="n">
        <f aca="false">BW22/$FA22</f>
        <v>0</v>
      </c>
      <c r="HA22" s="153" t="n">
        <f aca="false">BX22/$FA22</f>
        <v>1.88078703703704E-005</v>
      </c>
      <c r="HB22" s="153" t="n">
        <f aca="false">BY22/$FA22</f>
        <v>0</v>
      </c>
      <c r="HC22" s="153" t="n">
        <f aca="false">BZ22/$FA22</f>
        <v>1.88078703703704E-005</v>
      </c>
      <c r="HD22" s="153" t="n">
        <f aca="false">CA22/$FA22</f>
        <v>1.04468074845679E-005</v>
      </c>
      <c r="HE22" s="153" t="n">
        <f aca="false">CB22/$FA22</f>
        <v>0</v>
      </c>
      <c r="HF22" s="153" t="n">
        <f aca="false">CC22/$FA22</f>
        <v>1.04468074845679E-005</v>
      </c>
      <c r="HG22" s="154" t="n">
        <f aca="false">SUM(GO22,GR22,GU22,GX22,HA22,HD22)</f>
        <v>0.000325267650462963</v>
      </c>
      <c r="HH22" s="154" t="n">
        <f aca="false">SUM(GP22,GS22,GV22,GY22,HB22,HE22)</f>
        <v>0.0015620820473251</v>
      </c>
      <c r="HI22" s="154" t="n">
        <f aca="false">SUM(GQ22,GT22,GW22,GZ22,HC22,HF22)</f>
        <v>2.92546778549383E-005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9" t="n">
        <v>56281.6952</v>
      </c>
      <c r="E23" s="190" t="n">
        <v>41.5214</v>
      </c>
      <c r="F23" s="190" t="n">
        <v>43.3187</v>
      </c>
      <c r="G23" s="190" t="n">
        <v>44.1591</v>
      </c>
      <c r="H23" s="190" t="n">
        <v>4139.67</v>
      </c>
      <c r="I23" s="190" t="n">
        <v>65.644</v>
      </c>
      <c r="J23" s="138" t="n">
        <f aca="false">H23/3600</f>
        <v>1.14990833333333</v>
      </c>
      <c r="L23" s="189" t="n">
        <v>56326.744</v>
      </c>
      <c r="M23" s="190" t="n">
        <v>41.5217</v>
      </c>
      <c r="N23" s="190" t="n">
        <v>43.321</v>
      </c>
      <c r="O23" s="190" t="n">
        <v>44.1616</v>
      </c>
      <c r="P23" s="190" t="n">
        <v>4138.251</v>
      </c>
      <c r="Q23" s="190" t="n">
        <v>65.083</v>
      </c>
      <c r="R23" s="138" t="n">
        <f aca="false">P23/3600</f>
        <v>1.14951416666667</v>
      </c>
      <c r="S23" s="140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  <c r="Z23" s="57"/>
      <c r="AA23" s="99"/>
      <c r="AB23" s="161" t="n">
        <v>396004150</v>
      </c>
      <c r="AC23" s="162" t="n">
        <v>253030866</v>
      </c>
      <c r="AD23" s="162" t="n">
        <v>0</v>
      </c>
      <c r="AE23" s="162" t="n">
        <v>0</v>
      </c>
      <c r="AF23" s="162" t="n">
        <v>0</v>
      </c>
      <c r="AG23" s="162" t="n">
        <v>8522548</v>
      </c>
      <c r="AH23" s="162" t="n">
        <v>7068431</v>
      </c>
      <c r="AI23" s="162" t="n">
        <v>2102418</v>
      </c>
      <c r="AJ23" s="162" t="n">
        <v>465152</v>
      </c>
      <c r="AK23" s="162" t="n">
        <v>627995</v>
      </c>
      <c r="AL23" s="162" t="n">
        <v>0</v>
      </c>
      <c r="AM23" s="162" t="n">
        <v>365091</v>
      </c>
      <c r="AN23" s="162" t="n">
        <v>422251</v>
      </c>
      <c r="AO23" s="162" t="n">
        <v>0</v>
      </c>
      <c r="AP23" s="162" t="n">
        <v>140200</v>
      </c>
      <c r="AQ23" s="162" t="n">
        <v>354960</v>
      </c>
      <c r="AR23" s="162" t="n">
        <v>0</v>
      </c>
      <c r="AS23" s="162" t="n">
        <v>209538</v>
      </c>
      <c r="AT23" s="162" t="n">
        <v>304640</v>
      </c>
      <c r="AU23" s="162" t="n">
        <v>0</v>
      </c>
      <c r="AV23" s="162" t="n">
        <v>13185</v>
      </c>
      <c r="AW23" s="162" t="n">
        <v>0</v>
      </c>
      <c r="AX23" s="162" t="n">
        <v>13185</v>
      </c>
      <c r="AY23" s="162" t="n">
        <v>4323</v>
      </c>
      <c r="AZ23" s="162" t="n">
        <v>0</v>
      </c>
      <c r="BA23" s="163" t="n">
        <v>4323</v>
      </c>
      <c r="BB23" s="123"/>
      <c r="BC23" s="104"/>
      <c r="BD23" s="164" t="n">
        <v>395288393</v>
      </c>
      <c r="BE23" s="50" t="n">
        <v>254294456</v>
      </c>
      <c r="BF23" s="50" t="n">
        <v>0</v>
      </c>
      <c r="BG23" s="50" t="n">
        <v>0</v>
      </c>
      <c r="BH23" s="50" t="n">
        <v>0</v>
      </c>
      <c r="BI23" s="50" t="n">
        <v>8829795</v>
      </c>
      <c r="BJ23" s="50" t="n">
        <v>6481571</v>
      </c>
      <c r="BK23" s="50" t="n">
        <v>3069758</v>
      </c>
      <c r="BL23" s="50" t="n">
        <v>464991</v>
      </c>
      <c r="BM23" s="50" t="n">
        <v>626040</v>
      </c>
      <c r="BN23" s="50" t="n">
        <v>0</v>
      </c>
      <c r="BO23" s="50" t="n">
        <v>367906</v>
      </c>
      <c r="BP23" s="50" t="n">
        <v>423691</v>
      </c>
      <c r="BQ23" s="50" t="n">
        <v>0</v>
      </c>
      <c r="BR23" s="50" t="n">
        <v>140471</v>
      </c>
      <c r="BS23" s="50" t="n">
        <v>354960</v>
      </c>
      <c r="BT23" s="50" t="n">
        <v>0</v>
      </c>
      <c r="BU23" s="50" t="n">
        <v>208925</v>
      </c>
      <c r="BV23" s="50" t="n">
        <v>305480</v>
      </c>
      <c r="BW23" s="50" t="n">
        <v>0</v>
      </c>
      <c r="BX23" s="50" t="n">
        <v>13500</v>
      </c>
      <c r="BY23" s="50" t="n">
        <v>0</v>
      </c>
      <c r="BZ23" s="50" t="n">
        <v>13500</v>
      </c>
      <c r="CA23" s="50" t="n">
        <v>4439</v>
      </c>
      <c r="CB23" s="50" t="n">
        <v>0</v>
      </c>
      <c r="CC23" s="165" t="n">
        <v>4439</v>
      </c>
      <c r="CF23" s="166" t="n">
        <f aca="false">AE23/$AB23</f>
        <v>0</v>
      </c>
      <c r="CG23" s="133" t="n">
        <f aca="false">AF23/$AC23</f>
        <v>0</v>
      </c>
      <c r="CH23" s="133" t="n">
        <f aca="false">AH23/$AB23</f>
        <v>0.0178493861743621</v>
      </c>
      <c r="CI23" s="133" t="n">
        <f aca="false">AI23/$AC23</f>
        <v>0.00830893887862677</v>
      </c>
      <c r="CJ23" s="133" t="n">
        <f aca="false">AK23/$AB23</f>
        <v>0.00158582934042484</v>
      </c>
      <c r="CK23" s="133" t="n">
        <f aca="false">AL23/$AC23</f>
        <v>0</v>
      </c>
      <c r="CL23" s="133" t="n">
        <f aca="false">AN23/$AB23</f>
        <v>0.00106627922964949</v>
      </c>
      <c r="CM23" s="133" t="n">
        <f aca="false">AO23/$AC23</f>
        <v>0</v>
      </c>
      <c r="CN23" s="133" t="n">
        <f aca="false">AQ23/$AB23</f>
        <v>0.000896354242752254</v>
      </c>
      <c r="CO23" s="133" t="n">
        <f aca="false">AR23/$AC23</f>
        <v>0</v>
      </c>
      <c r="CP23" s="133" t="n">
        <f aca="false">AT23/$AB23</f>
        <v>0.000769284867342931</v>
      </c>
      <c r="CQ23" s="133" t="n">
        <f aca="false">AU23/$AC23</f>
        <v>0</v>
      </c>
      <c r="CR23" s="133" t="n">
        <f aca="false">AW23/$AB23</f>
        <v>0</v>
      </c>
      <c r="CS23" s="133" t="n">
        <f aca="false">AX23/$AC23</f>
        <v>5.21082672973186E-005</v>
      </c>
      <c r="CT23" s="133" t="n">
        <f aca="false">AZ23/$AB23</f>
        <v>0</v>
      </c>
      <c r="CU23" s="135" t="n">
        <f aca="false">BA23/$AC23</f>
        <v>1.70848721673347E-005</v>
      </c>
      <c r="CV23" s="133" t="n">
        <f aca="false">CJ23+CL23+CN23+CP23+CR23+CT23</f>
        <v>0.00431774768016951</v>
      </c>
      <c r="CW23" s="167" t="n">
        <f aca="false">CK23+CM23+CO23+CQ23+CS23+CU23</f>
        <v>6.91931394646533E-005</v>
      </c>
      <c r="CX23" s="112"/>
      <c r="CY23" s="112"/>
      <c r="CZ23" s="166" t="n">
        <f aca="false">BG23/$BD23</f>
        <v>0</v>
      </c>
      <c r="DA23" s="133" t="n">
        <f aca="false">BH23/$BE23</f>
        <v>0</v>
      </c>
      <c r="DB23" s="133" t="n">
        <f aca="false">BJ23/$BD23</f>
        <v>0.0163970688610632</v>
      </c>
      <c r="DC23" s="133" t="n">
        <f aca="false">BK23/$BE23</f>
        <v>0.0120716670283996</v>
      </c>
      <c r="DD23" s="133" t="n">
        <f aca="false">BM23/$BD23</f>
        <v>0.00158375507878877</v>
      </c>
      <c r="DE23" s="133" t="n">
        <f aca="false">BN23/$BE23</f>
        <v>0</v>
      </c>
      <c r="DF23" s="133" t="n">
        <f aca="false">BP23/$BD23</f>
        <v>0.00107185287375741</v>
      </c>
      <c r="DG23" s="133" t="n">
        <f aca="false">BQ23/$BE23</f>
        <v>0</v>
      </c>
      <c r="DH23" s="133" t="n">
        <f aca="false">BS23/$BD23</f>
        <v>0.000897977290216058</v>
      </c>
      <c r="DI23" s="133" t="n">
        <f aca="false">BT23/$BE23</f>
        <v>0</v>
      </c>
      <c r="DJ23" s="133" t="n">
        <f aca="false">BV23/$BD23</f>
        <v>0.000772802858393062</v>
      </c>
      <c r="DK23" s="133" t="n">
        <f aca="false">BW23/$BE23</f>
        <v>0</v>
      </c>
      <c r="DL23" s="133" t="n">
        <f aca="false">BY23/$BD23</f>
        <v>0</v>
      </c>
      <c r="DM23" s="133" t="n">
        <f aca="false">BZ23/$BE23</f>
        <v>5.3088062604086E-005</v>
      </c>
      <c r="DN23" s="133" t="n">
        <f aca="false">CB23/$BD23</f>
        <v>0</v>
      </c>
      <c r="DO23" s="133" t="n">
        <f aca="false">CC23/$BE23</f>
        <v>1.74561414740398E-005</v>
      </c>
      <c r="DP23" s="133" t="n">
        <f aca="false">DD23+DF23+DH23+DJ23+DL23+DN23</f>
        <v>0.0043263881011553</v>
      </c>
      <c r="DQ23" s="167" t="n">
        <f aca="false">DE23+DG23+DI23+DK23+DM23+DO23</f>
        <v>7.05442040781259E-005</v>
      </c>
      <c r="DR23" s="112"/>
      <c r="DS23" s="112"/>
      <c r="DT23" s="133" t="n">
        <f aca="false">BD23/AB23</f>
        <v>0.998192551769975</v>
      </c>
      <c r="DU23" s="133" t="n">
        <f aca="false">BE23/AC23</f>
        <v>1.00499381763172</v>
      </c>
      <c r="DV23" s="133" t="e">
        <f aca="false">BF23/AD23</f>
        <v>#DIV/0!</v>
      </c>
      <c r="DW23" s="133" t="e">
        <f aca="false">BG23/AE23</f>
        <v>#DIV/0!</v>
      </c>
      <c r="DX23" s="133" t="e">
        <f aca="false">BH23/AF23</f>
        <v>#DIV/0!</v>
      </c>
      <c r="DY23" s="133" t="n">
        <f aca="false">BI23/AG23</f>
        <v>1.03605107298897</v>
      </c>
      <c r="DZ23" s="133" t="n">
        <f aca="false">BJ23/AH23</f>
        <v>0.91697450254519</v>
      </c>
      <c r="EA23" s="133" t="n">
        <f aca="false">BK23/AI23</f>
        <v>1.46010831338012</v>
      </c>
      <c r="EB23" s="133" t="n">
        <f aca="false">BL23/AJ23</f>
        <v>0.999653876582278</v>
      </c>
      <c r="EC23" s="133" t="n">
        <f aca="false">BM23/AK23</f>
        <v>0.996886917889474</v>
      </c>
      <c r="ED23" s="133" t="e">
        <f aca="false">BN23/AL23</f>
        <v>#DIV/0!</v>
      </c>
      <c r="EE23" s="133" t="n">
        <f aca="false">BO23/AM23</f>
        <v>1.00771040644661</v>
      </c>
      <c r="EF23" s="133" t="n">
        <f aca="false">BP23/AN23</f>
        <v>1.00341029387734</v>
      </c>
      <c r="EG23" s="133" t="e">
        <f aca="false">BQ23/AO23</f>
        <v>#DIV/0!</v>
      </c>
      <c r="EH23" s="133" t="n">
        <f aca="false">BR23/AP23</f>
        <v>1.00193295292439</v>
      </c>
      <c r="EI23" s="133" t="n">
        <f aca="false">BS23/AQ23</f>
        <v>1</v>
      </c>
      <c r="EJ23" s="133" t="e">
        <f aca="false">BT23/AR23</f>
        <v>#DIV/0!</v>
      </c>
      <c r="EK23" s="133" t="n">
        <f aca="false">BU23/AS23</f>
        <v>0.997074516316849</v>
      </c>
      <c r="EL23" s="133" t="n">
        <f aca="false">BV23/AT23</f>
        <v>1.00275735294118</v>
      </c>
      <c r="EM23" s="133" t="e">
        <f aca="false">BW23/AU23</f>
        <v>#DIV/0!</v>
      </c>
      <c r="EN23" s="133" t="n">
        <f aca="false">BX23/AV23</f>
        <v>1.02389078498294</v>
      </c>
      <c r="EO23" s="133" t="e">
        <f aca="false">BY23/AW23</f>
        <v>#DIV/0!</v>
      </c>
      <c r="EP23" s="133" t="n">
        <f aca="false">BZ23/AX23</f>
        <v>1.02389078498294</v>
      </c>
      <c r="EQ23" s="133" t="n">
        <f aca="false">CA23/AY23</f>
        <v>1.02683321767291</v>
      </c>
      <c r="ER23" s="133" t="e">
        <f aca="false">CB23/AZ23</f>
        <v>#DIV/0!</v>
      </c>
      <c r="ES23" s="135" t="n">
        <f aca="false">CC23/BA23</f>
        <v>1.02683321767291</v>
      </c>
      <c r="ET23" s="133" t="n">
        <f aca="false">SUM(BL23+BO23+BR23+BU23+BX23+CA23)/SUM(AJ23+AM23+AP23+AS23+AV23+AY23)</f>
        <v>1.00229062646922</v>
      </c>
      <c r="EU23" s="133" t="n">
        <f aca="false">SUM(BM23+BP23+BS23+BV23+BY23+CB23)/SUM(AK23+AN23+AQ23+AT23+AW23+AZ23)</f>
        <v>1.00019007559745</v>
      </c>
      <c r="EV23" s="133" t="n">
        <f aca="false">SUM(BN23+BQ23+BT23+BW23+BZ23+CC23)/SUM(AL23+AO23+AR23+AU23+AX23+BA23)</f>
        <v>1.02461731779758</v>
      </c>
      <c r="EX23" s="151" t="n">
        <v>1920</v>
      </c>
      <c r="EY23" s="151" t="n">
        <v>1080</v>
      </c>
      <c r="EZ23" s="151" t="n">
        <v>240</v>
      </c>
      <c r="FA23" s="152" t="n">
        <f aca="false">EX23*EY23*EZ23</f>
        <v>497664000</v>
      </c>
      <c r="FB23" s="112"/>
      <c r="FC23" s="153" t="n">
        <f aca="false">AB23/$FA23</f>
        <v>0.795725931552212</v>
      </c>
      <c r="FD23" s="153" t="n">
        <f aca="false">AC23/$FA23</f>
        <v>0.508437150366512</v>
      </c>
      <c r="FE23" s="154" t="n">
        <f aca="false">AD23/$FA23</f>
        <v>0</v>
      </c>
      <c r="FF23" s="154" t="n">
        <f aca="false">AE23/$FA23</f>
        <v>0</v>
      </c>
      <c r="FG23" s="154" t="n">
        <f aca="false">AF23/$FA23</f>
        <v>0</v>
      </c>
      <c r="FH23" s="154" t="n">
        <f aca="false">AG23/$FA23</f>
        <v>0.0171251044881687</v>
      </c>
      <c r="FI23" s="154" t="n">
        <f aca="false">AH23/$FA23</f>
        <v>0.0142032194412294</v>
      </c>
      <c r="FJ23" s="154" t="n">
        <f aca="false">AI23/$FA23</f>
        <v>0.00422457320601852</v>
      </c>
      <c r="FK23" s="154" t="n">
        <f aca="false">AJ23/$FA23</f>
        <v>0.000934670781893004</v>
      </c>
      <c r="FL23" s="154" t="n">
        <f aca="false">AK23/$FA23</f>
        <v>0.00126188552919239</v>
      </c>
      <c r="FM23" s="154" t="n">
        <f aca="false">AL23/$FA23</f>
        <v>0</v>
      </c>
      <c r="FN23" s="154" t="n">
        <f aca="false">AM23/$FA23</f>
        <v>0.000733609423225309</v>
      </c>
      <c r="FO23" s="154" t="n">
        <f aca="false">AN23/$FA23</f>
        <v>0.000848466033307613</v>
      </c>
      <c r="FP23" s="154" t="n">
        <f aca="false">AO23/$FA23</f>
        <v>0</v>
      </c>
      <c r="FQ23" s="154" t="n">
        <f aca="false">AP23/$FA23</f>
        <v>0.000281716177983539</v>
      </c>
      <c r="FR23" s="154" t="n">
        <f aca="false">AQ23/$FA23</f>
        <v>0.000713252314814815</v>
      </c>
      <c r="FS23" s="154" t="n">
        <f aca="false">AR23/$FA23</f>
        <v>0</v>
      </c>
      <c r="FT23" s="154" t="n">
        <f aca="false">AS23/$FA23</f>
        <v>0.000421043113425926</v>
      </c>
      <c r="FU23" s="154" t="n">
        <f aca="false">AT23/$FA23</f>
        <v>0.000612139917695473</v>
      </c>
      <c r="FV23" s="154" t="n">
        <f aca="false">AU23/$FA23</f>
        <v>0</v>
      </c>
      <c r="FW23" s="154" t="n">
        <f aca="false">AV23/$FA23</f>
        <v>2.64937789351852E-005</v>
      </c>
      <c r="FX23" s="154" t="n">
        <f aca="false">AW23/$FA23</f>
        <v>0</v>
      </c>
      <c r="FY23" s="154" t="n">
        <f aca="false">AX23/$FA23</f>
        <v>2.64937789351852E-005</v>
      </c>
      <c r="FZ23" s="154" t="n">
        <f aca="false">AY23/$FA23</f>
        <v>8.6865837191358E-006</v>
      </c>
      <c r="GA23" s="154" t="n">
        <f aca="false">AZ23/$FA23</f>
        <v>0</v>
      </c>
      <c r="GB23" s="154" t="n">
        <f aca="false">BA23/$FA23</f>
        <v>8.6865837191358E-006</v>
      </c>
      <c r="GC23" s="154" t="n">
        <f aca="false">SUM(FK23,FN23,FQ23,FT23,FW23,FZ23)</f>
        <v>0.0024062198591821</v>
      </c>
      <c r="GD23" s="154" t="n">
        <f aca="false">SUM(FL23,FO23,FR23,FU23,FX23,GA23)</f>
        <v>0.00343574379501029</v>
      </c>
      <c r="GE23" s="154" t="n">
        <f aca="false">SUM(FM23,FP23,FS23,FV23,FY23,GB23)</f>
        <v>3.5180362654321E-005</v>
      </c>
      <c r="GF23" s="112"/>
      <c r="GG23" s="153" t="n">
        <f aca="false">BD23/$FA23</f>
        <v>0.794287698125643</v>
      </c>
      <c r="GH23" s="153" t="n">
        <f aca="false">BE23/$FA23</f>
        <v>0.510976192772634</v>
      </c>
      <c r="GI23" s="153" t="n">
        <f aca="false">BF23/$FA23</f>
        <v>0</v>
      </c>
      <c r="GJ23" s="153" t="n">
        <f aca="false">BG23/$FA23</f>
        <v>0</v>
      </c>
      <c r="GK23" s="153" t="n">
        <f aca="false">BH23/$FA23</f>
        <v>0</v>
      </c>
      <c r="GL23" s="153" t="n">
        <f aca="false">BI23/$FA23</f>
        <v>0.0177424828800154</v>
      </c>
      <c r="GM23" s="153" t="n">
        <f aca="false">BJ23/$FA23</f>
        <v>0.0130239900816615</v>
      </c>
      <c r="GN23" s="153" t="n">
        <f aca="false">BK23/$FA23</f>
        <v>0.00616833445859054</v>
      </c>
      <c r="GO23" s="153" t="n">
        <f aca="false">BL23/$FA23</f>
        <v>0.000934347270447531</v>
      </c>
      <c r="GP23" s="153" t="n">
        <f aca="false">BM23/$FA23</f>
        <v>0.00125795717592593</v>
      </c>
      <c r="GQ23" s="153" t="n">
        <f aca="false">BN23/$FA23</f>
        <v>0</v>
      </c>
      <c r="GR23" s="153" t="n">
        <f aca="false">BO23/$FA23</f>
        <v>0.00073926585005144</v>
      </c>
      <c r="GS23" s="153" t="n">
        <f aca="false">BP23/$FA23</f>
        <v>0.000851359551826132</v>
      </c>
      <c r="GT23" s="153" t="n">
        <f aca="false">BQ23/$FA23</f>
        <v>0</v>
      </c>
      <c r="GU23" s="153" t="n">
        <f aca="false">BR23/$FA23</f>
        <v>0.000282260722093621</v>
      </c>
      <c r="GV23" s="153" t="n">
        <f aca="false">BS23/$FA23</f>
        <v>0.000713252314814815</v>
      </c>
      <c r="GW23" s="153" t="n">
        <f aca="false">BT23/$FA23</f>
        <v>0</v>
      </c>
      <c r="GX23" s="153" t="n">
        <f aca="false">BU23/$FA23</f>
        <v>0.000419811358667695</v>
      </c>
      <c r="GY23" s="153" t="n">
        <f aca="false">BV23/$FA23</f>
        <v>0.000613827803497942</v>
      </c>
      <c r="GZ23" s="153" t="n">
        <f aca="false">BW23/$FA23</f>
        <v>0</v>
      </c>
      <c r="HA23" s="153" t="n">
        <f aca="false">BX23/$FA23</f>
        <v>2.71267361111111E-005</v>
      </c>
      <c r="HB23" s="153" t="n">
        <f aca="false">BY23/$FA23</f>
        <v>0</v>
      </c>
      <c r="HC23" s="153" t="n">
        <f aca="false">BZ23/$FA23</f>
        <v>2.71267361111111E-005</v>
      </c>
      <c r="HD23" s="153" t="n">
        <f aca="false">CA23/$FA23</f>
        <v>8.91967271090535E-006</v>
      </c>
      <c r="HE23" s="153" t="n">
        <f aca="false">CB23/$FA23</f>
        <v>0</v>
      </c>
      <c r="HF23" s="153" t="n">
        <f aca="false">CC23/$FA23</f>
        <v>8.91967271090535E-006</v>
      </c>
      <c r="HG23" s="154" t="n">
        <f aca="false">SUM(GO23,GR23,GU23,GX23,HA23,HD23)</f>
        <v>0.0024117316100823</v>
      </c>
      <c r="HH23" s="154" t="n">
        <f aca="false">SUM(GP23,GS23,GV23,GY23,HB23,HE23)</f>
        <v>0.00343639684606481</v>
      </c>
      <c r="HI23" s="154" t="n">
        <f aca="false">SUM(GQ23,GT23,GW23,GZ23,HC23,HF23)</f>
        <v>3.6046408822016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4" t="n">
        <v>30496.4248</v>
      </c>
      <c r="E24" s="195" t="n">
        <v>38.4354</v>
      </c>
      <c r="F24" s="195" t="n">
        <v>40.6758</v>
      </c>
      <c r="G24" s="195" t="n">
        <v>41.3628</v>
      </c>
      <c r="H24" s="195" t="n">
        <v>3520.582</v>
      </c>
      <c r="I24" s="195" t="n">
        <v>60.06</v>
      </c>
      <c r="J24" s="157" t="n">
        <f aca="false">H24/3600</f>
        <v>0.977939444444444</v>
      </c>
      <c r="L24" s="194" t="n">
        <v>30529.9912</v>
      </c>
      <c r="M24" s="195" t="n">
        <v>38.4356</v>
      </c>
      <c r="N24" s="195" t="n">
        <v>40.6758</v>
      </c>
      <c r="O24" s="195" t="n">
        <v>41.3625</v>
      </c>
      <c r="P24" s="195" t="n">
        <v>3498.961</v>
      </c>
      <c r="Q24" s="195" t="n">
        <v>53.554</v>
      </c>
      <c r="R24" s="157" t="n">
        <f aca="false">P24/3600</f>
        <v>0.971933611111111</v>
      </c>
      <c r="S24" s="140"/>
      <c r="T24" s="159"/>
      <c r="U24" s="91"/>
      <c r="V24" s="91"/>
      <c r="W24" s="159"/>
      <c r="X24" s="91"/>
      <c r="Y24" s="160"/>
      <c r="Z24" s="91"/>
      <c r="AA24" s="99"/>
      <c r="AB24" s="161" t="n">
        <v>230384943</v>
      </c>
      <c r="AC24" s="162" t="n">
        <v>123798666</v>
      </c>
      <c r="AD24" s="162" t="n">
        <v>0</v>
      </c>
      <c r="AE24" s="162" t="n">
        <v>0</v>
      </c>
      <c r="AF24" s="162" t="n">
        <v>0</v>
      </c>
      <c r="AG24" s="162" t="n">
        <v>6935133</v>
      </c>
      <c r="AH24" s="162" t="n">
        <v>5699913</v>
      </c>
      <c r="AI24" s="162" t="n">
        <v>1717818</v>
      </c>
      <c r="AJ24" s="162" t="n">
        <v>452589</v>
      </c>
      <c r="AK24" s="162" t="n">
        <v>589227</v>
      </c>
      <c r="AL24" s="162" t="n">
        <v>0</v>
      </c>
      <c r="AM24" s="162" t="n">
        <v>264218</v>
      </c>
      <c r="AN24" s="162" t="n">
        <v>333451</v>
      </c>
      <c r="AO24" s="162" t="n">
        <v>0</v>
      </c>
      <c r="AP24" s="162" t="n">
        <v>186311</v>
      </c>
      <c r="AQ24" s="162" t="n">
        <v>354960</v>
      </c>
      <c r="AR24" s="162" t="n">
        <v>0</v>
      </c>
      <c r="AS24" s="162" t="n">
        <v>234988</v>
      </c>
      <c r="AT24" s="162" t="n">
        <v>267401</v>
      </c>
      <c r="AU24" s="162" t="n">
        <v>0</v>
      </c>
      <c r="AV24" s="162" t="n">
        <v>21725</v>
      </c>
      <c r="AW24" s="162" t="n">
        <v>0</v>
      </c>
      <c r="AX24" s="162" t="n">
        <v>21725</v>
      </c>
      <c r="AY24" s="162" t="n">
        <v>8599</v>
      </c>
      <c r="AZ24" s="162" t="n">
        <v>0</v>
      </c>
      <c r="BA24" s="163" t="n">
        <v>8599</v>
      </c>
      <c r="BB24" s="123"/>
      <c r="BC24" s="104"/>
      <c r="BD24" s="164" t="n">
        <v>229696917</v>
      </c>
      <c r="BE24" s="50" t="n">
        <v>124862634</v>
      </c>
      <c r="BF24" s="50" t="n">
        <v>0</v>
      </c>
      <c r="BG24" s="50" t="n">
        <v>0</v>
      </c>
      <c r="BH24" s="50" t="n">
        <v>0</v>
      </c>
      <c r="BI24" s="50" t="n">
        <v>7171096</v>
      </c>
      <c r="BJ24" s="50" t="n">
        <v>5109742</v>
      </c>
      <c r="BK24" s="50" t="n">
        <v>2583110</v>
      </c>
      <c r="BL24" s="50" t="n">
        <v>453840</v>
      </c>
      <c r="BM24" s="50" t="n">
        <v>591345</v>
      </c>
      <c r="BN24" s="50" t="n">
        <v>0</v>
      </c>
      <c r="BO24" s="50" t="n">
        <v>267064</v>
      </c>
      <c r="BP24" s="50" t="n">
        <v>334641</v>
      </c>
      <c r="BQ24" s="50" t="n">
        <v>0</v>
      </c>
      <c r="BR24" s="50" t="n">
        <v>182631</v>
      </c>
      <c r="BS24" s="50" t="n">
        <v>354960</v>
      </c>
      <c r="BT24" s="50" t="n">
        <v>0</v>
      </c>
      <c r="BU24" s="50" t="n">
        <v>235695</v>
      </c>
      <c r="BV24" s="50" t="n">
        <v>268377</v>
      </c>
      <c r="BW24" s="50" t="n">
        <v>0</v>
      </c>
      <c r="BX24" s="50" t="n">
        <v>22030</v>
      </c>
      <c r="BY24" s="50" t="n">
        <v>0</v>
      </c>
      <c r="BZ24" s="50" t="n">
        <v>22030</v>
      </c>
      <c r="CA24" s="50" t="n">
        <v>8831</v>
      </c>
      <c r="CB24" s="50" t="n">
        <v>0</v>
      </c>
      <c r="CC24" s="165" t="n">
        <v>8831</v>
      </c>
      <c r="CF24" s="166" t="n">
        <f aca="false">AE24/$AB24</f>
        <v>0</v>
      </c>
      <c r="CG24" s="133" t="n">
        <f aca="false">AF24/$AC24</f>
        <v>0</v>
      </c>
      <c r="CH24" s="133" t="n">
        <f aca="false">AH24/$AB24</f>
        <v>0.0247408225805798</v>
      </c>
      <c r="CI24" s="133" t="n">
        <f aca="false">AI24/$AC24</f>
        <v>0.0138759007306266</v>
      </c>
      <c r="CJ24" s="133" t="n">
        <f aca="false">AK24/$AB24</f>
        <v>0.0025575759957542</v>
      </c>
      <c r="CK24" s="133" t="n">
        <f aca="false">AL24/$AC24</f>
        <v>0</v>
      </c>
      <c r="CL24" s="133" t="n">
        <f aca="false">AN24/$AB24</f>
        <v>0.00144736455281281</v>
      </c>
      <c r="CM24" s="133" t="n">
        <f aca="false">AO24/$AC24</f>
        <v>0</v>
      </c>
      <c r="CN24" s="133" t="n">
        <f aca="false">AQ24/$AB24</f>
        <v>0.00154072568883115</v>
      </c>
      <c r="CO24" s="133" t="n">
        <f aca="false">AR24/$AC24</f>
        <v>0</v>
      </c>
      <c r="CP24" s="133" t="n">
        <f aca="false">AT24/$AB24</f>
        <v>0.0011606704696843</v>
      </c>
      <c r="CQ24" s="133" t="n">
        <f aca="false">AU24/$AC24</f>
        <v>0</v>
      </c>
      <c r="CR24" s="133" t="n">
        <f aca="false">AW24/$AB24</f>
        <v>0</v>
      </c>
      <c r="CS24" s="133" t="n">
        <f aca="false">AX24/$AC24</f>
        <v>0.00017548654361106</v>
      </c>
      <c r="CT24" s="133" t="n">
        <f aca="false">AZ24/$AB24</f>
        <v>0</v>
      </c>
      <c r="CU24" s="135" t="n">
        <f aca="false">BA24/$AC24</f>
        <v>6.94595529809667E-005</v>
      </c>
      <c r="CV24" s="133" t="n">
        <f aca="false">CJ24+CL24+CN24+CP24+CR24+CT24</f>
        <v>0.00670633670708246</v>
      </c>
      <c r="CW24" s="167" t="n">
        <f aca="false">CK24+CM24+CO24+CQ24+CS24+CU24</f>
        <v>0.000244946096592026</v>
      </c>
      <c r="CX24" s="112"/>
      <c r="CY24" s="112"/>
      <c r="CZ24" s="166" t="n">
        <f aca="false">BG24/$BD24</f>
        <v>0</v>
      </c>
      <c r="DA24" s="133" t="n">
        <f aca="false">BH24/$BE24</f>
        <v>0</v>
      </c>
      <c r="DB24" s="133" t="n">
        <f aca="false">BJ24/$BD24</f>
        <v>0.0222455837315396</v>
      </c>
      <c r="DC24" s="133" t="n">
        <f aca="false">BK24/$BE24</f>
        <v>0.0206876141984959</v>
      </c>
      <c r="DD24" s="133" t="n">
        <f aca="false">BM24/$BD24</f>
        <v>0.00257445771464142</v>
      </c>
      <c r="DE24" s="133" t="n">
        <f aca="false">BN24/$BE24</f>
        <v>0</v>
      </c>
      <c r="DF24" s="133" t="n">
        <f aca="false">BP24/$BD24</f>
        <v>0.00145688067724479</v>
      </c>
      <c r="DG24" s="133" t="n">
        <f aca="false">BQ24/$BE24</f>
        <v>0</v>
      </c>
      <c r="DH24" s="133" t="n">
        <f aca="false">BS24/$BD24</f>
        <v>0.00154534072392447</v>
      </c>
      <c r="DI24" s="133" t="n">
        <f aca="false">BT24/$BE24</f>
        <v>0</v>
      </c>
      <c r="DJ24" s="133" t="n">
        <f aca="false">BV24/$BD24</f>
        <v>0.00116839617834313</v>
      </c>
      <c r="DK24" s="133" t="n">
        <f aca="false">BW24/$BE24</f>
        <v>0</v>
      </c>
      <c r="DL24" s="133" t="n">
        <f aca="false">BY24/$BD24</f>
        <v>0</v>
      </c>
      <c r="DM24" s="133" t="n">
        <f aca="false">BZ24/$BE24</f>
        <v>0.000176433888139826</v>
      </c>
      <c r="DN24" s="133" t="n">
        <f aca="false">CB24/$BD24</f>
        <v>0</v>
      </c>
      <c r="DO24" s="133" t="n">
        <f aca="false">CC24/$BE24</f>
        <v>7.07257224767499E-005</v>
      </c>
      <c r="DP24" s="133" t="n">
        <f aca="false">DD24+DF24+DH24+DJ24+DL24+DN24</f>
        <v>0.00674507529415382</v>
      </c>
      <c r="DQ24" s="167" t="n">
        <f aca="false">DE24+DG24+DI24+DK24+DM24+DO24</f>
        <v>0.000247159610616576</v>
      </c>
      <c r="DR24" s="112"/>
      <c r="DS24" s="112"/>
      <c r="DT24" s="133" t="n">
        <f aca="false">BD24/AB24</f>
        <v>0.997013580874511</v>
      </c>
      <c r="DU24" s="133" t="n">
        <f aca="false">BE24/AC24</f>
        <v>1.00859434139622</v>
      </c>
      <c r="DV24" s="133" t="e">
        <f aca="false">BF24/AD24</f>
        <v>#DIV/0!</v>
      </c>
      <c r="DW24" s="133" t="e">
        <f aca="false">BG24/AE24</f>
        <v>#DIV/0!</v>
      </c>
      <c r="DX24" s="133" t="e">
        <f aca="false">BH24/AF24</f>
        <v>#DIV/0!</v>
      </c>
      <c r="DY24" s="133" t="n">
        <f aca="false">BI24/AG24</f>
        <v>1.03402429340576</v>
      </c>
      <c r="DZ24" s="133" t="n">
        <f aca="false">BJ24/AH24</f>
        <v>0.89645964771743</v>
      </c>
      <c r="EA24" s="133" t="n">
        <f aca="false">BK24/AI24</f>
        <v>1.50371576034248</v>
      </c>
      <c r="EB24" s="133" t="n">
        <f aca="false">BL24/AJ24</f>
        <v>1.00276409722729</v>
      </c>
      <c r="EC24" s="133" t="n">
        <f aca="false">BM24/AK24</f>
        <v>1.00359453996507</v>
      </c>
      <c r="ED24" s="133" t="e">
        <f aca="false">BN24/AL24</f>
        <v>#DIV/0!</v>
      </c>
      <c r="EE24" s="133" t="n">
        <f aca="false">BO24/AM24</f>
        <v>1.01077140845817</v>
      </c>
      <c r="EF24" s="133" t="n">
        <f aca="false">BP24/AN24</f>
        <v>1.0035687402347</v>
      </c>
      <c r="EG24" s="133" t="e">
        <f aca="false">BQ24/AO24</f>
        <v>#DIV/0!</v>
      </c>
      <c r="EH24" s="133" t="n">
        <f aca="false">BR24/AP24</f>
        <v>0.980248079823521</v>
      </c>
      <c r="EI24" s="133" t="n">
        <f aca="false">BS24/AQ24</f>
        <v>1</v>
      </c>
      <c r="EJ24" s="133" t="e">
        <f aca="false">BT24/AR24</f>
        <v>#DIV/0!</v>
      </c>
      <c r="EK24" s="133" t="n">
        <f aca="false">BU24/AS24</f>
        <v>1.00300866427222</v>
      </c>
      <c r="EL24" s="133" t="n">
        <f aca="false">BV24/AT24</f>
        <v>1.00364994895307</v>
      </c>
      <c r="EM24" s="133" t="e">
        <f aca="false">BW24/AU24</f>
        <v>#DIV/0!</v>
      </c>
      <c r="EN24" s="133" t="n">
        <f aca="false">BX24/AV24</f>
        <v>1.01403912543153</v>
      </c>
      <c r="EO24" s="133" t="e">
        <f aca="false">BY24/AW24</f>
        <v>#DIV/0!</v>
      </c>
      <c r="EP24" s="133" t="n">
        <f aca="false">BZ24/AX24</f>
        <v>1.01403912543153</v>
      </c>
      <c r="EQ24" s="133" t="n">
        <f aca="false">CA24/AY24</f>
        <v>1.02697988138156</v>
      </c>
      <c r="ER24" s="133" t="e">
        <f aca="false">CB24/AZ24</f>
        <v>#DIV/0!</v>
      </c>
      <c r="ES24" s="135" t="n">
        <f aca="false">CC24/BA24</f>
        <v>1.02697988138156</v>
      </c>
      <c r="ET24" s="133" t="n">
        <f aca="false">SUM(BL24+BO24+BR24+BU24+BX24+CA24)/SUM(AJ24+AM24+AP24+AS24+AV24+AY24)</f>
        <v>1.00142156569071</v>
      </c>
      <c r="EU24" s="133" t="n">
        <f aca="false">SUM(BM24+BP24+BS24+BV24+BY24+CB24)/SUM(AK24+AN24+AQ24+AT24+AW24+AZ24)</f>
        <v>1.00277274554235</v>
      </c>
      <c r="EV24" s="133" t="n">
        <f aca="false">SUM(BN24+BQ24+BT24+BW24+BZ24+CC24)/SUM(AL24+AO24+AR24+AU24+AX24+BA24)</f>
        <v>1.01770874554808</v>
      </c>
      <c r="EX24" s="151" t="n">
        <v>1920</v>
      </c>
      <c r="EY24" s="151" t="n">
        <v>1080</v>
      </c>
      <c r="EZ24" s="151" t="n">
        <v>240</v>
      </c>
      <c r="FA24" s="152" t="n">
        <f aca="false">EX24*EY24*EZ24</f>
        <v>497664000</v>
      </c>
      <c r="FB24" s="112"/>
      <c r="FC24" s="153" t="n">
        <f aca="false">AB24/$FA24</f>
        <v>0.462932707609954</v>
      </c>
      <c r="FD24" s="153" t="n">
        <f aca="false">AC24/$FA24</f>
        <v>0.248759536554784</v>
      </c>
      <c r="FE24" s="154" t="n">
        <f aca="false">AD24/$FA24</f>
        <v>0</v>
      </c>
      <c r="FF24" s="154" t="n">
        <f aca="false">AE24/$FA24</f>
        <v>0</v>
      </c>
      <c r="FG24" s="154" t="n">
        <f aca="false">AF24/$FA24</f>
        <v>0</v>
      </c>
      <c r="FH24" s="154" t="n">
        <f aca="false">AG24/$FA24</f>
        <v>0.0139353720582562</v>
      </c>
      <c r="FI24" s="154" t="n">
        <f aca="false">AH24/$FA24</f>
        <v>0.0114533359857253</v>
      </c>
      <c r="FJ24" s="154" t="n">
        <f aca="false">AI24/$FA24</f>
        <v>0.00345176263503086</v>
      </c>
      <c r="FK24" s="154" t="n">
        <f aca="false">AJ24/$FA24</f>
        <v>0.00090942684220679</v>
      </c>
      <c r="FL24" s="154" t="n">
        <f aca="false">AK24/$FA24</f>
        <v>0.00118398558063272</v>
      </c>
      <c r="FM24" s="154" t="n">
        <f aca="false">AL24/$FA24</f>
        <v>0</v>
      </c>
      <c r="FN24" s="154" t="n">
        <f aca="false">AM24/$FA24</f>
        <v>0.000530916441615226</v>
      </c>
      <c r="FO24" s="154" t="n">
        <f aca="false">AN24/$FA24</f>
        <v>0.000670032391332305</v>
      </c>
      <c r="FP24" s="154" t="n">
        <f aca="false">AO24/$FA24</f>
        <v>0</v>
      </c>
      <c r="FQ24" s="154" t="n">
        <f aca="false">AP24/$FA24</f>
        <v>0.000374371061599794</v>
      </c>
      <c r="FR24" s="154" t="n">
        <f aca="false">AQ24/$FA24</f>
        <v>0.000713252314814815</v>
      </c>
      <c r="FS24" s="154" t="n">
        <f aca="false">AR24/$FA24</f>
        <v>0</v>
      </c>
      <c r="FT24" s="154" t="n">
        <f aca="false">AS24/$FA24</f>
        <v>0.000472182034465021</v>
      </c>
      <c r="FU24" s="154" t="n">
        <f aca="false">AT24/$FA24</f>
        <v>0.000537312323173868</v>
      </c>
      <c r="FV24" s="154" t="n">
        <f aca="false">AU24/$FA24</f>
        <v>0</v>
      </c>
      <c r="FW24" s="154" t="n">
        <f aca="false">AV24/$FA24</f>
        <v>4.36539512602881E-005</v>
      </c>
      <c r="FX24" s="154" t="n">
        <f aca="false">AW24/$FA24</f>
        <v>0</v>
      </c>
      <c r="FY24" s="154" t="n">
        <f aca="false">AX24/$FA24</f>
        <v>4.36539512602881E-005</v>
      </c>
      <c r="FZ24" s="154" t="n">
        <f aca="false">AY24/$FA24</f>
        <v>1.72787262088477E-005</v>
      </c>
      <c r="GA24" s="154" t="n">
        <f aca="false">AZ24/$FA24</f>
        <v>0</v>
      </c>
      <c r="GB24" s="154" t="n">
        <f aca="false">BA24/$FA24</f>
        <v>1.72787262088477E-005</v>
      </c>
      <c r="GC24" s="154" t="n">
        <f aca="false">SUM(FK24,FN24,FQ24,FT24,FW24,FZ24)</f>
        <v>0.00234782905735597</v>
      </c>
      <c r="GD24" s="154" t="n">
        <f aca="false">SUM(FL24,FO24,FR24,FU24,FX24,GA24)</f>
        <v>0.0031045826099537</v>
      </c>
      <c r="GE24" s="154" t="n">
        <f aca="false">SUM(FM24,FP24,FS24,FV24,FY24,GB24)</f>
        <v>6.09326774691358E-005</v>
      </c>
      <c r="GF24" s="112"/>
      <c r="GG24" s="153" t="n">
        <f aca="false">BD24/$FA24</f>
        <v>0.461550196518133</v>
      </c>
      <c r="GH24" s="153" t="n">
        <f aca="false">BE24/$FA24</f>
        <v>0.2508974609375</v>
      </c>
      <c r="GI24" s="153" t="n">
        <f aca="false">BF24/$FA24</f>
        <v>0</v>
      </c>
      <c r="GJ24" s="153" t="n">
        <f aca="false">BG24/$FA24</f>
        <v>0</v>
      </c>
      <c r="GK24" s="153" t="n">
        <f aca="false">BH24/$FA24</f>
        <v>0</v>
      </c>
      <c r="GL24" s="153" t="n">
        <f aca="false">BI24/$FA24</f>
        <v>0.0144095132458848</v>
      </c>
      <c r="GM24" s="153" t="n">
        <f aca="false">BJ24/$FA24</f>
        <v>0.0102674535429527</v>
      </c>
      <c r="GN24" s="153" t="n">
        <f aca="false">BK24/$FA24</f>
        <v>0.0051904698752572</v>
      </c>
      <c r="GO24" s="153" t="n">
        <f aca="false">BL24/$FA24</f>
        <v>0.000911940586419753</v>
      </c>
      <c r="GP24" s="153" t="n">
        <f aca="false">BM24/$FA24</f>
        <v>0.00118824146412037</v>
      </c>
      <c r="GQ24" s="153" t="n">
        <f aca="false">BN24/$FA24</f>
        <v>0</v>
      </c>
      <c r="GR24" s="153" t="n">
        <f aca="false">BO24/$FA24</f>
        <v>0.000536635159465021</v>
      </c>
      <c r="GS24" s="153" t="n">
        <f aca="false">BP24/$FA24</f>
        <v>0.000672423562885802</v>
      </c>
      <c r="GT24" s="153" t="n">
        <f aca="false">BQ24/$FA24</f>
        <v>0</v>
      </c>
      <c r="GU24" s="153" t="n">
        <f aca="false">BR24/$FA24</f>
        <v>0.000366976514274691</v>
      </c>
      <c r="GV24" s="153" t="n">
        <f aca="false">BS24/$FA24</f>
        <v>0.000713252314814815</v>
      </c>
      <c r="GW24" s="153" t="n">
        <f aca="false">BT24/$FA24</f>
        <v>0</v>
      </c>
      <c r="GX24" s="153" t="n">
        <f aca="false">BU24/$FA24</f>
        <v>0.000473602671682099</v>
      </c>
      <c r="GY24" s="153" t="n">
        <f aca="false">BV24/$FA24</f>
        <v>0.000539273485725309</v>
      </c>
      <c r="GZ24" s="153" t="n">
        <f aca="false">BW24/$FA24</f>
        <v>0</v>
      </c>
      <c r="HA24" s="153" t="n">
        <f aca="false">BX24/$FA24</f>
        <v>4.42668145576132E-005</v>
      </c>
      <c r="HB24" s="153" t="n">
        <f aca="false">BY24/$FA24</f>
        <v>0</v>
      </c>
      <c r="HC24" s="153" t="n">
        <f aca="false">BZ24/$FA24</f>
        <v>4.42668145576132E-005</v>
      </c>
      <c r="HD24" s="153" t="n">
        <f aca="false">CA24/$FA24</f>
        <v>1.77449041923868E-005</v>
      </c>
      <c r="HE24" s="153" t="n">
        <f aca="false">CB24/$FA24</f>
        <v>0</v>
      </c>
      <c r="HF24" s="153" t="n">
        <f aca="false">CC24/$FA24</f>
        <v>1.77449041923868E-005</v>
      </c>
      <c r="HG24" s="154" t="n">
        <f aca="false">SUM(GO24,GR24,GU24,GX24,HA24,HD24)</f>
        <v>0.00235116665059156</v>
      </c>
      <c r="HH24" s="154" t="n">
        <f aca="false">SUM(GP24,GS24,GV24,GY24,HB24,HE24)</f>
        <v>0.0031131908275463</v>
      </c>
      <c r="HI24" s="154" t="n">
        <f aca="false">SUM(GQ24,GT24,GW24,GZ24,HC24,HF24)</f>
        <v>6.201171875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4" t="n">
        <v>15958.4448</v>
      </c>
      <c r="E25" s="195" t="n">
        <v>35.4697</v>
      </c>
      <c r="F25" s="195" t="n">
        <v>38.732</v>
      </c>
      <c r="G25" s="195" t="n">
        <v>39.7415</v>
      </c>
      <c r="H25" s="195" t="n">
        <v>2999.838</v>
      </c>
      <c r="I25" s="195" t="n">
        <v>45.552</v>
      </c>
      <c r="J25" s="157" t="n">
        <f aca="false">H25/3600</f>
        <v>0.833288333333333</v>
      </c>
      <c r="L25" s="194" t="n">
        <v>15978.7656</v>
      </c>
      <c r="M25" s="195" t="n">
        <v>35.4689</v>
      </c>
      <c r="N25" s="195" t="n">
        <v>38.7328</v>
      </c>
      <c r="O25" s="195" t="n">
        <v>39.7398</v>
      </c>
      <c r="P25" s="195" t="n">
        <v>2977.904</v>
      </c>
      <c r="Q25" s="195" t="n">
        <v>45.38</v>
      </c>
      <c r="R25" s="157" t="n">
        <f aca="false">P25/3600</f>
        <v>0.827195555555556</v>
      </c>
      <c r="S25" s="140"/>
      <c r="T25" s="159"/>
      <c r="U25" s="91"/>
      <c r="V25" s="91"/>
      <c r="W25" s="159"/>
      <c r="X25" s="91"/>
      <c r="Y25" s="160"/>
      <c r="Z25" s="91"/>
      <c r="AA25" s="99"/>
      <c r="AB25" s="161" t="n">
        <v>128904287</v>
      </c>
      <c r="AC25" s="162" t="n">
        <v>58823093</v>
      </c>
      <c r="AD25" s="162" t="n">
        <v>0</v>
      </c>
      <c r="AE25" s="162" t="n">
        <v>0</v>
      </c>
      <c r="AF25" s="162" t="n">
        <v>0</v>
      </c>
      <c r="AG25" s="162" t="n">
        <v>4700904</v>
      </c>
      <c r="AH25" s="162" t="n">
        <v>3867099</v>
      </c>
      <c r="AI25" s="162" t="n">
        <v>1155896</v>
      </c>
      <c r="AJ25" s="162" t="n">
        <v>243323</v>
      </c>
      <c r="AK25" s="162" t="n">
        <v>273458</v>
      </c>
      <c r="AL25" s="162" t="n">
        <v>0</v>
      </c>
      <c r="AM25" s="162" t="n">
        <v>136471</v>
      </c>
      <c r="AN25" s="162" t="n">
        <v>167636</v>
      </c>
      <c r="AO25" s="162" t="n">
        <v>0</v>
      </c>
      <c r="AP25" s="162" t="n">
        <v>122332</v>
      </c>
      <c r="AQ25" s="162" t="n">
        <v>354960</v>
      </c>
      <c r="AR25" s="162" t="n">
        <v>0</v>
      </c>
      <c r="AS25" s="162" t="n">
        <v>163053</v>
      </c>
      <c r="AT25" s="162" t="n">
        <v>307258</v>
      </c>
      <c r="AU25" s="162" t="n">
        <v>0</v>
      </c>
      <c r="AV25" s="162" t="n">
        <v>34955</v>
      </c>
      <c r="AW25" s="162" t="n">
        <v>0</v>
      </c>
      <c r="AX25" s="162" t="n">
        <v>34955</v>
      </c>
      <c r="AY25" s="162" t="n">
        <v>17231</v>
      </c>
      <c r="AZ25" s="162" t="n">
        <v>0</v>
      </c>
      <c r="BA25" s="163" t="n">
        <v>17231</v>
      </c>
      <c r="BB25" s="123"/>
      <c r="BC25" s="104"/>
      <c r="BD25" s="164" t="n">
        <v>128325565</v>
      </c>
      <c r="BE25" s="50" t="n">
        <v>59559646</v>
      </c>
      <c r="BF25" s="50" t="n">
        <v>0</v>
      </c>
      <c r="BG25" s="50" t="n">
        <v>0</v>
      </c>
      <c r="BH25" s="50" t="n">
        <v>0</v>
      </c>
      <c r="BI25" s="50" t="n">
        <v>4842711</v>
      </c>
      <c r="BJ25" s="50" t="n">
        <v>3375265</v>
      </c>
      <c r="BK25" s="50" t="n">
        <v>1793291</v>
      </c>
      <c r="BL25" s="50" t="n">
        <v>246439</v>
      </c>
      <c r="BM25" s="50" t="n">
        <v>277129</v>
      </c>
      <c r="BN25" s="50" t="n">
        <v>0</v>
      </c>
      <c r="BO25" s="50" t="n">
        <v>139290</v>
      </c>
      <c r="BP25" s="50" t="n">
        <v>169838</v>
      </c>
      <c r="BQ25" s="50" t="n">
        <v>0</v>
      </c>
      <c r="BR25" s="50" t="n">
        <v>122812</v>
      </c>
      <c r="BS25" s="50" t="n">
        <v>354960</v>
      </c>
      <c r="BT25" s="50" t="n">
        <v>0</v>
      </c>
      <c r="BU25" s="50" t="n">
        <v>164612</v>
      </c>
      <c r="BV25" s="50" t="n">
        <v>307131</v>
      </c>
      <c r="BW25" s="50" t="n">
        <v>0</v>
      </c>
      <c r="BX25" s="50" t="n">
        <v>35330</v>
      </c>
      <c r="BY25" s="50" t="n">
        <v>0</v>
      </c>
      <c r="BZ25" s="50" t="n">
        <v>35330</v>
      </c>
      <c r="CA25" s="50" t="n">
        <v>17479</v>
      </c>
      <c r="CB25" s="50" t="n">
        <v>0</v>
      </c>
      <c r="CC25" s="165" t="n">
        <v>17479</v>
      </c>
      <c r="CF25" s="166" t="n">
        <f aca="false">AE25/$AB25</f>
        <v>0</v>
      </c>
      <c r="CG25" s="133" t="n">
        <f aca="false">AF25/$AC25</f>
        <v>0</v>
      </c>
      <c r="CH25" s="133" t="n">
        <f aca="false">AH25/$AB25</f>
        <v>0.0299997702946838</v>
      </c>
      <c r="CI25" s="133" t="n">
        <f aca="false">AI25/$AC25</f>
        <v>0.0196503777861528</v>
      </c>
      <c r="CJ25" s="133" t="n">
        <f aca="false">AK25/$AB25</f>
        <v>0.00212140345650413</v>
      </c>
      <c r="CK25" s="133" t="n">
        <f aca="false">AL25/$AC25</f>
        <v>0</v>
      </c>
      <c r="CL25" s="133" t="n">
        <f aca="false">AN25/$AB25</f>
        <v>0.00130046877339308</v>
      </c>
      <c r="CM25" s="133" t="n">
        <f aca="false">AO25/$AC25</f>
        <v>0</v>
      </c>
      <c r="CN25" s="133" t="n">
        <f aca="false">AQ25/$AB25</f>
        <v>0.00275367102414523</v>
      </c>
      <c r="CO25" s="133" t="n">
        <f aca="false">AR25/$AC25</f>
        <v>0</v>
      </c>
      <c r="CP25" s="133" t="n">
        <f aca="false">AT25/$AB25</f>
        <v>0.00238361351007667</v>
      </c>
      <c r="CQ25" s="133" t="n">
        <f aca="false">AU25/$AC25</f>
        <v>0</v>
      </c>
      <c r="CR25" s="133" t="n">
        <f aca="false">AW25/$AB25</f>
        <v>0</v>
      </c>
      <c r="CS25" s="133" t="n">
        <f aca="false">AX25/$AC25</f>
        <v>0.000594239408662173</v>
      </c>
      <c r="CT25" s="133" t="n">
        <f aca="false">AZ25/$AB25</f>
        <v>0</v>
      </c>
      <c r="CU25" s="135" t="n">
        <f aca="false">BA25/$AC25</f>
        <v>0.000292929173241536</v>
      </c>
      <c r="CV25" s="133" t="n">
        <f aca="false">CJ25+CL25+CN25+CP25+CR25+CT25</f>
        <v>0.0085591567641191</v>
      </c>
      <c r="CW25" s="167" t="n">
        <f aca="false">CK25+CM25+CO25+CQ25+CS25+CU25</f>
        <v>0.000887168581903709</v>
      </c>
      <c r="CX25" s="112"/>
      <c r="CY25" s="112"/>
      <c r="CZ25" s="166" t="n">
        <f aca="false">BG25/$BD25</f>
        <v>0</v>
      </c>
      <c r="DA25" s="133" t="n">
        <f aca="false">BH25/$BE25</f>
        <v>0</v>
      </c>
      <c r="DB25" s="133" t="n">
        <f aca="false">BJ25/$BD25</f>
        <v>0.0263023583804209</v>
      </c>
      <c r="DC25" s="133" t="n">
        <f aca="false">BK25/$BE25</f>
        <v>0.0301091614950163</v>
      </c>
      <c r="DD25" s="133" t="n">
        <f aca="false">BM25/$BD25</f>
        <v>0.00215957747780031</v>
      </c>
      <c r="DE25" s="133" t="n">
        <f aca="false">BN25/$BE25</f>
        <v>0</v>
      </c>
      <c r="DF25" s="133" t="n">
        <f aca="false">BP25/$BD25</f>
        <v>0.00132349310131617</v>
      </c>
      <c r="DG25" s="133" t="n">
        <f aca="false">BQ25/$BE25</f>
        <v>0</v>
      </c>
      <c r="DH25" s="133" t="n">
        <f aca="false">BS25/$BD25</f>
        <v>0.00276608951614591</v>
      </c>
      <c r="DI25" s="133" t="n">
        <f aca="false">BT25/$BE25</f>
        <v>0</v>
      </c>
      <c r="DJ25" s="133" t="n">
        <f aca="false">BV25/$BD25</f>
        <v>0.00239337344822912</v>
      </c>
      <c r="DK25" s="133" t="n">
        <f aca="false">BW25/$BE25</f>
        <v>0</v>
      </c>
      <c r="DL25" s="133" t="n">
        <f aca="false">BY25/$BD25</f>
        <v>0</v>
      </c>
      <c r="DM25" s="133" t="n">
        <f aca="false">BZ25/$BE25</f>
        <v>0.000593186870183883</v>
      </c>
      <c r="DN25" s="133" t="n">
        <f aca="false">CB25/$BD25</f>
        <v>0</v>
      </c>
      <c r="DO25" s="133" t="n">
        <f aca="false">CC25/$BE25</f>
        <v>0.000293470515254574</v>
      </c>
      <c r="DP25" s="133" t="n">
        <f aca="false">DD25+DF25+DH25+DJ25+DL25+DN25</f>
        <v>0.00864253354349151</v>
      </c>
      <c r="DQ25" s="167" t="n">
        <f aca="false">DE25+DG25+DI25+DK25+DM25+DO25</f>
        <v>0.000886657385438456</v>
      </c>
      <c r="DR25" s="112"/>
      <c r="DS25" s="112"/>
      <c r="DT25" s="133" t="n">
        <f aca="false">BD25/AB25</f>
        <v>0.995510451875041</v>
      </c>
      <c r="DU25" s="133" t="n">
        <f aca="false">BE25/AC25</f>
        <v>1.01252149389696</v>
      </c>
      <c r="DV25" s="133" t="e">
        <f aca="false">BF25/AD25</f>
        <v>#DIV/0!</v>
      </c>
      <c r="DW25" s="133" t="e">
        <f aca="false">BG25/AE25</f>
        <v>#DIV/0!</v>
      </c>
      <c r="DX25" s="133" t="e">
        <f aca="false">BH25/AF25</f>
        <v>#DIV/0!</v>
      </c>
      <c r="DY25" s="133" t="n">
        <f aca="false">BI25/AG25</f>
        <v>1.03016590000562</v>
      </c>
      <c r="DZ25" s="133" t="n">
        <f aca="false">BJ25/AH25</f>
        <v>0.872815772236501</v>
      </c>
      <c r="EA25" s="133" t="n">
        <f aca="false">BK25/AI25</f>
        <v>1.55142936734793</v>
      </c>
      <c r="EB25" s="133" t="n">
        <f aca="false">BL25/AJ25</f>
        <v>1.01280602326948</v>
      </c>
      <c r="EC25" s="133" t="n">
        <f aca="false">BM25/AK25</f>
        <v>1.01342436498475</v>
      </c>
      <c r="ED25" s="133" t="e">
        <f aca="false">BN25/AL25</f>
        <v>#DIV/0!</v>
      </c>
      <c r="EE25" s="133" t="n">
        <f aca="false">BO25/AM25</f>
        <v>1.02065640319189</v>
      </c>
      <c r="EF25" s="133" t="n">
        <f aca="false">BP25/AN25</f>
        <v>1.01313560333103</v>
      </c>
      <c r="EG25" s="133" t="e">
        <f aca="false">BQ25/AO25</f>
        <v>#DIV/0!</v>
      </c>
      <c r="EH25" s="133" t="n">
        <f aca="false">BR25/AP25</f>
        <v>1.00392374848772</v>
      </c>
      <c r="EI25" s="133" t="n">
        <f aca="false">BS25/AQ25</f>
        <v>1</v>
      </c>
      <c r="EJ25" s="133" t="e">
        <f aca="false">BT25/AR25</f>
        <v>#DIV/0!</v>
      </c>
      <c r="EK25" s="133" t="n">
        <f aca="false">BU25/AS25</f>
        <v>1.00956130828626</v>
      </c>
      <c r="EL25" s="133" t="n">
        <f aca="false">BV25/AT25</f>
        <v>0.999586666579878</v>
      </c>
      <c r="EM25" s="133" t="e">
        <f aca="false">BW25/AU25</f>
        <v>#DIV/0!</v>
      </c>
      <c r="EN25" s="133" t="n">
        <f aca="false">BX25/AV25</f>
        <v>1.01072807895866</v>
      </c>
      <c r="EO25" s="133" t="e">
        <f aca="false">BY25/AW25</f>
        <v>#DIV/0!</v>
      </c>
      <c r="EP25" s="133" t="n">
        <f aca="false">BZ25/AX25</f>
        <v>1.01072807895866</v>
      </c>
      <c r="EQ25" s="133" t="n">
        <f aca="false">CA25/AY25</f>
        <v>1.01439266438396</v>
      </c>
      <c r="ER25" s="133" t="e">
        <f aca="false">CB25/AZ25</f>
        <v>#DIV/0!</v>
      </c>
      <c r="ES25" s="135" t="n">
        <f aca="false">CC25/BA25</f>
        <v>1.01439266438396</v>
      </c>
      <c r="ET25" s="133" t="n">
        <f aca="false">SUM(BL25+BO25+BR25+BU25+BX25+CA25)/SUM(AJ25+AM25+AP25+AS25+AV25+AY25)</f>
        <v>1.01198413638803</v>
      </c>
      <c r="EU25" s="133" t="n">
        <f aca="false">SUM(BM25+BP25+BS25+BV25+BY25+CB25)/SUM(AK25+AN25+AQ25+AT25+AW25+AZ25)</f>
        <v>1.00520795568253</v>
      </c>
      <c r="EV25" s="133" t="n">
        <f aca="false">SUM(BN25+BQ25+BT25+BW25+BZ25+CC25)/SUM(AL25+AO25+AR25+AU25+AX25+BA25)</f>
        <v>1.01193806768099</v>
      </c>
      <c r="EX25" s="151" t="n">
        <v>1920</v>
      </c>
      <c r="EY25" s="151" t="n">
        <v>1080</v>
      </c>
      <c r="EZ25" s="151" t="n">
        <v>240</v>
      </c>
      <c r="FA25" s="152" t="n">
        <f aca="false">EX25*EY25*EZ25</f>
        <v>497664000</v>
      </c>
      <c r="FB25" s="112"/>
      <c r="FC25" s="153" t="n">
        <f aca="false">AB25/$FA25</f>
        <v>0.259018709410365</v>
      </c>
      <c r="FD25" s="153" t="n">
        <f aca="false">AC25/$FA25</f>
        <v>0.118198408966692</v>
      </c>
      <c r="FE25" s="154" t="n">
        <f aca="false">AD25/$FA25</f>
        <v>0</v>
      </c>
      <c r="FF25" s="154" t="n">
        <f aca="false">AE25/$FA25</f>
        <v>0</v>
      </c>
      <c r="FG25" s="154" t="n">
        <f aca="false">AF25/$FA25</f>
        <v>0</v>
      </c>
      <c r="FH25" s="154" t="n">
        <f aca="false">AG25/$FA25</f>
        <v>0.00944593942901235</v>
      </c>
      <c r="FI25" s="154" t="n">
        <f aca="false">AH25/$FA25</f>
        <v>0.00777050178433642</v>
      </c>
      <c r="FJ25" s="154" t="n">
        <f aca="false">AI25/$FA25</f>
        <v>0.0023226433899177</v>
      </c>
      <c r="FK25" s="154" t="n">
        <f aca="false">AJ25/$FA25</f>
        <v>0.000488930282278807</v>
      </c>
      <c r="FL25" s="154" t="n">
        <f aca="false">AK25/$FA25</f>
        <v>0.000549483185442387</v>
      </c>
      <c r="FM25" s="154" t="n">
        <f aca="false">AL25/$FA25</f>
        <v>0</v>
      </c>
      <c r="FN25" s="154" t="n">
        <f aca="false">AM25/$FA25</f>
        <v>0.000274223170653292</v>
      </c>
      <c r="FO25" s="154" t="n">
        <f aca="false">AN25/$FA25</f>
        <v>0.000336845743312757</v>
      </c>
      <c r="FP25" s="154" t="n">
        <f aca="false">AO25/$FA25</f>
        <v>0</v>
      </c>
      <c r="FQ25" s="154" t="n">
        <f aca="false">AP25/$FA25</f>
        <v>0.000245812435699589</v>
      </c>
      <c r="FR25" s="154" t="n">
        <f aca="false">AQ25/$FA25</f>
        <v>0.000713252314814815</v>
      </c>
      <c r="FS25" s="154" t="n">
        <f aca="false">AR25/$FA25</f>
        <v>0</v>
      </c>
      <c r="FT25" s="154" t="n">
        <f aca="false">AS25/$FA25</f>
        <v>0.00032763671875</v>
      </c>
      <c r="FU25" s="154" t="n">
        <f aca="false">AT25/$FA25</f>
        <v>0.000617400495113169</v>
      </c>
      <c r="FV25" s="154" t="n">
        <f aca="false">AU25/$FA25</f>
        <v>0</v>
      </c>
      <c r="FW25" s="154" t="n">
        <f aca="false">AV25/$FA25</f>
        <v>7.0238152649177E-005</v>
      </c>
      <c r="FX25" s="154" t="n">
        <f aca="false">AW25/$FA25</f>
        <v>0</v>
      </c>
      <c r="FY25" s="154" t="n">
        <f aca="false">AX25/$FA25</f>
        <v>7.0238152649177E-005</v>
      </c>
      <c r="FZ25" s="154" t="n">
        <f aca="false">AY25/$FA25</f>
        <v>3.46237622170782E-005</v>
      </c>
      <c r="GA25" s="154" t="n">
        <f aca="false">AZ25/$FA25</f>
        <v>0</v>
      </c>
      <c r="GB25" s="154" t="n">
        <f aca="false">BA25/$FA25</f>
        <v>3.46237622170782E-005</v>
      </c>
      <c r="GC25" s="154" t="n">
        <f aca="false">SUM(FK25,FN25,FQ25,FT25,FW25,FZ25)</f>
        <v>0.00144146452224794</v>
      </c>
      <c r="GD25" s="154" t="n">
        <f aca="false">SUM(FL25,FO25,FR25,FU25,FX25,GA25)</f>
        <v>0.00221698173868313</v>
      </c>
      <c r="GE25" s="154" t="n">
        <f aca="false">SUM(FM25,FP25,FS25,FV25,FY25,GB25)</f>
        <v>0.000104861914866255</v>
      </c>
      <c r="GF25" s="112"/>
      <c r="GG25" s="153" t="n">
        <f aca="false">BD25/$FA25</f>
        <v>0.257855832449203</v>
      </c>
      <c r="GH25" s="153" t="n">
        <f aca="false">BE25/$FA25</f>
        <v>0.1196784296232</v>
      </c>
      <c r="GI25" s="153" t="n">
        <f aca="false">BF25/$FA25</f>
        <v>0</v>
      </c>
      <c r="GJ25" s="153" t="n">
        <f aca="false">BG25/$FA25</f>
        <v>0</v>
      </c>
      <c r="GK25" s="153" t="n">
        <f aca="false">BH25/$FA25</f>
        <v>0</v>
      </c>
      <c r="GL25" s="153" t="n">
        <f aca="false">BI25/$FA25</f>
        <v>0.00973088469328704</v>
      </c>
      <c r="GM25" s="153" t="n">
        <f aca="false">BJ25/$FA25</f>
        <v>0.0067822165155607</v>
      </c>
      <c r="GN25" s="153" t="n">
        <f aca="false">BK25/$FA25</f>
        <v>0.00360341716499486</v>
      </c>
      <c r="GO25" s="153" t="n">
        <f aca="false">BL25/$FA25</f>
        <v>0.000495191534850823</v>
      </c>
      <c r="GP25" s="153" t="n">
        <f aca="false">BM25/$FA25</f>
        <v>0.000556859648276749</v>
      </c>
      <c r="GQ25" s="153" t="n">
        <f aca="false">BN25/$FA25</f>
        <v>0</v>
      </c>
      <c r="GR25" s="153" t="n">
        <f aca="false">BO25/$FA25</f>
        <v>0.000279887635030864</v>
      </c>
      <c r="GS25" s="153" t="n">
        <f aca="false">BP25/$FA25</f>
        <v>0.000341270415380658</v>
      </c>
      <c r="GT25" s="153" t="n">
        <f aca="false">BQ25/$FA25</f>
        <v>0</v>
      </c>
      <c r="GU25" s="153" t="n">
        <f aca="false">BR25/$FA25</f>
        <v>0.000246776941872428</v>
      </c>
      <c r="GV25" s="153" t="n">
        <f aca="false">BS25/$FA25</f>
        <v>0.000713252314814815</v>
      </c>
      <c r="GW25" s="153" t="n">
        <f aca="false">BT25/$FA25</f>
        <v>0</v>
      </c>
      <c r="GX25" s="153" t="n">
        <f aca="false">BU25/$FA25</f>
        <v>0.000330769354423868</v>
      </c>
      <c r="GY25" s="153" t="n">
        <f aca="false">BV25/$FA25</f>
        <v>0.000617145302854938</v>
      </c>
      <c r="GZ25" s="153" t="n">
        <f aca="false">BW25/$FA25</f>
        <v>0</v>
      </c>
      <c r="HA25" s="153" t="n">
        <f aca="false">BX25/$FA25</f>
        <v>7.09916730967078E-005</v>
      </c>
      <c r="HB25" s="153" t="n">
        <f aca="false">BY25/$FA25</f>
        <v>0</v>
      </c>
      <c r="HC25" s="153" t="n">
        <f aca="false">BZ25/$FA25</f>
        <v>7.09916730967078E-005</v>
      </c>
      <c r="HD25" s="153" t="n">
        <f aca="false">CA25/$FA25</f>
        <v>3.51220904063786E-005</v>
      </c>
      <c r="HE25" s="153" t="n">
        <f aca="false">CB25/$FA25</f>
        <v>0</v>
      </c>
      <c r="HF25" s="153" t="n">
        <f aca="false">CC25/$FA25</f>
        <v>3.51220904063786E-005</v>
      </c>
      <c r="HG25" s="154" t="n">
        <f aca="false">SUM(GO25,GR25,GU25,GX25,HA25,HD25)</f>
        <v>0.00145873922968107</v>
      </c>
      <c r="HH25" s="154" t="n">
        <f aca="false">SUM(GP25,GS25,GV25,GY25,HB25,HE25)</f>
        <v>0.00222852768132716</v>
      </c>
      <c r="HI25" s="154" t="n">
        <f aca="false">SUM(GQ25,GT25,GW25,GZ25,HC25,HF25)</f>
        <v>0.00010611376350308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6" t="n">
        <v>7852.7256</v>
      </c>
      <c r="E26" s="197" t="n">
        <v>32.6531</v>
      </c>
      <c r="F26" s="197" t="n">
        <v>37.4206</v>
      </c>
      <c r="G26" s="197" t="n">
        <v>38.8896</v>
      </c>
      <c r="H26" s="197" t="n">
        <v>4005.291</v>
      </c>
      <c r="I26" s="197" t="n">
        <v>80.496</v>
      </c>
      <c r="J26" s="170" t="n">
        <f aca="false">H26/3600</f>
        <v>1.11258083333333</v>
      </c>
      <c r="L26" s="196" t="n">
        <v>7866.1504</v>
      </c>
      <c r="M26" s="197" t="n">
        <v>32.652</v>
      </c>
      <c r="N26" s="197" t="n">
        <v>37.424</v>
      </c>
      <c r="O26" s="197" t="n">
        <v>38.8911</v>
      </c>
      <c r="P26" s="197" t="n">
        <v>2658.136</v>
      </c>
      <c r="Q26" s="197" t="n">
        <v>39.468</v>
      </c>
      <c r="R26" s="170" t="n">
        <f aca="false">P26/3600</f>
        <v>0.738371111111111</v>
      </c>
      <c r="S26" s="140"/>
      <c r="T26" s="172"/>
      <c r="U26" s="173"/>
      <c r="V26" s="173"/>
      <c r="W26" s="172"/>
      <c r="X26" s="173"/>
      <c r="Y26" s="174"/>
      <c r="Z26" s="91"/>
      <c r="AA26" s="99"/>
      <c r="AB26" s="161" t="n">
        <v>67986326</v>
      </c>
      <c r="AC26" s="162" t="n">
        <v>26321654</v>
      </c>
      <c r="AD26" s="162" t="n">
        <v>0</v>
      </c>
      <c r="AE26" s="162" t="n">
        <v>0</v>
      </c>
      <c r="AF26" s="162" t="n">
        <v>0</v>
      </c>
      <c r="AG26" s="162" t="n">
        <v>2746145</v>
      </c>
      <c r="AH26" s="162" t="n">
        <v>2277606</v>
      </c>
      <c r="AI26" s="162" t="n">
        <v>663667</v>
      </c>
      <c r="AJ26" s="162" t="n">
        <v>103320</v>
      </c>
      <c r="AK26" s="162" t="n">
        <v>110527</v>
      </c>
      <c r="AL26" s="162" t="n">
        <v>0</v>
      </c>
      <c r="AM26" s="162" t="n">
        <v>59585</v>
      </c>
      <c r="AN26" s="162" t="n">
        <v>76702</v>
      </c>
      <c r="AO26" s="162" t="n">
        <v>0</v>
      </c>
      <c r="AP26" s="162" t="n">
        <v>86805</v>
      </c>
      <c r="AQ26" s="162" t="n">
        <v>354960</v>
      </c>
      <c r="AR26" s="162" t="n">
        <v>0</v>
      </c>
      <c r="AS26" s="162" t="n">
        <v>81344</v>
      </c>
      <c r="AT26" s="162" t="n">
        <v>318732</v>
      </c>
      <c r="AU26" s="162" t="n">
        <v>0</v>
      </c>
      <c r="AV26" s="162" t="n">
        <v>21685</v>
      </c>
      <c r="AW26" s="162" t="n">
        <v>0</v>
      </c>
      <c r="AX26" s="162" t="n">
        <v>21685</v>
      </c>
      <c r="AY26" s="162" t="n">
        <v>12206</v>
      </c>
      <c r="AZ26" s="162" t="n">
        <v>0</v>
      </c>
      <c r="BA26" s="163" t="n">
        <v>12206</v>
      </c>
      <c r="BB26" s="123"/>
      <c r="BC26" s="104"/>
      <c r="BD26" s="164" t="n">
        <v>67607911</v>
      </c>
      <c r="BE26" s="50" t="n">
        <v>26766660</v>
      </c>
      <c r="BF26" s="50" t="n">
        <v>0</v>
      </c>
      <c r="BG26" s="50" t="n">
        <v>0</v>
      </c>
      <c r="BH26" s="50" t="n">
        <v>0</v>
      </c>
      <c r="BI26" s="50" t="n">
        <v>2822864</v>
      </c>
      <c r="BJ26" s="50" t="n">
        <v>1939427</v>
      </c>
      <c r="BK26" s="50" t="n">
        <v>1065064</v>
      </c>
      <c r="BL26" s="50" t="n">
        <v>102901</v>
      </c>
      <c r="BM26" s="50" t="n">
        <v>109965</v>
      </c>
      <c r="BN26" s="50" t="n">
        <v>0</v>
      </c>
      <c r="BO26" s="50" t="n">
        <v>58847</v>
      </c>
      <c r="BP26" s="50" t="n">
        <v>75067</v>
      </c>
      <c r="BQ26" s="50" t="n">
        <v>0</v>
      </c>
      <c r="BR26" s="50" t="n">
        <v>87035</v>
      </c>
      <c r="BS26" s="50" t="n">
        <v>354960</v>
      </c>
      <c r="BT26" s="50" t="n">
        <v>0</v>
      </c>
      <c r="BU26" s="50" t="n">
        <v>81381</v>
      </c>
      <c r="BV26" s="50" t="n">
        <v>317414</v>
      </c>
      <c r="BW26" s="50" t="n">
        <v>0</v>
      </c>
      <c r="BX26" s="50" t="n">
        <v>21400</v>
      </c>
      <c r="BY26" s="50" t="n">
        <v>0</v>
      </c>
      <c r="BZ26" s="50" t="n">
        <v>21400</v>
      </c>
      <c r="CA26" s="50" t="n">
        <v>12185</v>
      </c>
      <c r="CB26" s="50" t="n">
        <v>0</v>
      </c>
      <c r="CC26" s="165" t="n">
        <v>12185</v>
      </c>
      <c r="CF26" s="166" t="n">
        <f aca="false">AE26/$AB26</f>
        <v>0</v>
      </c>
      <c r="CG26" s="133" t="n">
        <f aca="false">AF26/$AC26</f>
        <v>0</v>
      </c>
      <c r="CH26" s="133" t="n">
        <f aca="false">AH26/$AB26</f>
        <v>0.0335009425277665</v>
      </c>
      <c r="CI26" s="133" t="n">
        <f aca="false">AI26/$AC26</f>
        <v>0.0252137270704949</v>
      </c>
      <c r="CJ26" s="133" t="n">
        <f aca="false">AK26/$AB26</f>
        <v>0.00162572397278829</v>
      </c>
      <c r="CK26" s="133" t="n">
        <f aca="false">AL26/$AC26</f>
        <v>0</v>
      </c>
      <c r="CL26" s="133" t="n">
        <f aca="false">AN26/$AB26</f>
        <v>0.00112819745547068</v>
      </c>
      <c r="CM26" s="133" t="n">
        <f aca="false">AO26/$AC26</f>
        <v>0</v>
      </c>
      <c r="CN26" s="133" t="n">
        <f aca="false">AQ26/$AB26</f>
        <v>0.00522104989170911</v>
      </c>
      <c r="CO26" s="133" t="n">
        <f aca="false">AR26/$AC26</f>
        <v>0</v>
      </c>
      <c r="CP26" s="133" t="n">
        <f aca="false">AT26/$AB26</f>
        <v>0.00468817803156476</v>
      </c>
      <c r="CQ26" s="133" t="n">
        <f aca="false">AU26/$AC26</f>
        <v>0</v>
      </c>
      <c r="CR26" s="133" t="n">
        <f aca="false">AW26/$AB26</f>
        <v>0</v>
      </c>
      <c r="CS26" s="133" t="n">
        <f aca="false">AX26/$AC26</f>
        <v>0.000823846404181135</v>
      </c>
      <c r="CT26" s="133" t="n">
        <f aca="false">AZ26/$AB26</f>
        <v>0</v>
      </c>
      <c r="CU26" s="135" t="n">
        <f aca="false">BA26/$AC26</f>
        <v>0.000463724658032508</v>
      </c>
      <c r="CV26" s="133" t="n">
        <f aca="false">CJ26+CL26+CN26+CP26+CR26+CT26</f>
        <v>0.0126631493515328</v>
      </c>
      <c r="CW26" s="167" t="n">
        <f aca="false">CK26+CM26+CO26+CQ26+CS26+CU26</f>
        <v>0.00128757106221364</v>
      </c>
      <c r="CX26" s="112"/>
      <c r="CY26" s="112"/>
      <c r="CZ26" s="166" t="n">
        <f aca="false">BG26/$BD26</f>
        <v>0</v>
      </c>
      <c r="DA26" s="133" t="n">
        <f aca="false">BH26/$BE26</f>
        <v>0</v>
      </c>
      <c r="DB26" s="133" t="n">
        <f aca="false">BJ26/$BD26</f>
        <v>0.0286863914490717</v>
      </c>
      <c r="DC26" s="133" t="n">
        <f aca="false">BK26/$BE26</f>
        <v>0.0397906948420162</v>
      </c>
      <c r="DD26" s="133" t="n">
        <f aca="false">BM26/$BD26</f>
        <v>0.00162651083835441</v>
      </c>
      <c r="DE26" s="133" t="n">
        <f aca="false">BN26/$BE26</f>
        <v>0</v>
      </c>
      <c r="DF26" s="133" t="n">
        <f aca="false">BP26/$BD26</f>
        <v>0.00111032864186559</v>
      </c>
      <c r="DG26" s="133" t="n">
        <f aca="false">BQ26/$BE26</f>
        <v>0</v>
      </c>
      <c r="DH26" s="133" t="n">
        <f aca="false">BS26/$BD26</f>
        <v>0.00525027315220552</v>
      </c>
      <c r="DI26" s="133" t="n">
        <f aca="false">BT26/$BE26</f>
        <v>0</v>
      </c>
      <c r="DJ26" s="133" t="n">
        <f aca="false">BV26/$BD26</f>
        <v>0.00469492394166712</v>
      </c>
      <c r="DK26" s="133" t="n">
        <f aca="false">BW26/$BE26</f>
        <v>0</v>
      </c>
      <c r="DL26" s="133" t="n">
        <f aca="false">BY26/$BD26</f>
        <v>0</v>
      </c>
      <c r="DM26" s="133" t="n">
        <f aca="false">BZ26/$BE26</f>
        <v>0.000799502067123803</v>
      </c>
      <c r="DN26" s="133" t="n">
        <f aca="false">CB26/$BD26</f>
        <v>0</v>
      </c>
      <c r="DO26" s="133" t="n">
        <f aca="false">CC26/$BE26</f>
        <v>0.000455230499434745</v>
      </c>
      <c r="DP26" s="133" t="n">
        <f aca="false">DD26+DF26+DH26+DJ26+DL26+DN26</f>
        <v>0.0126820365740926</v>
      </c>
      <c r="DQ26" s="167" t="n">
        <f aca="false">DE26+DG26+DI26+DK26+DM26+DO26</f>
        <v>0.00125473256655855</v>
      </c>
      <c r="DR26" s="112"/>
      <c r="DS26" s="112"/>
      <c r="DT26" s="133" t="n">
        <f aca="false">BD26/AB26</f>
        <v>0.994433954263097</v>
      </c>
      <c r="DU26" s="133" t="n">
        <f aca="false">BE26/AC26</f>
        <v>1.0169064603615</v>
      </c>
      <c r="DV26" s="133" t="e">
        <f aca="false">BF26/AD26</f>
        <v>#DIV/0!</v>
      </c>
      <c r="DW26" s="133" t="e">
        <f aca="false">BG26/AE26</f>
        <v>#DIV/0!</v>
      </c>
      <c r="DX26" s="133" t="e">
        <f aca="false">BH26/AF26</f>
        <v>#DIV/0!</v>
      </c>
      <c r="DY26" s="133" t="n">
        <f aca="false">BI26/AG26</f>
        <v>1.02793698074938</v>
      </c>
      <c r="DZ26" s="133" t="n">
        <f aca="false">BJ26/AH26</f>
        <v>0.851519973164806</v>
      </c>
      <c r="EA26" s="133" t="n">
        <f aca="false">BK26/AI26</f>
        <v>1.60481687352241</v>
      </c>
      <c r="EB26" s="133" t="n">
        <f aca="false">BL26/AJ26</f>
        <v>0.995944638017809</v>
      </c>
      <c r="EC26" s="133" t="n">
        <f aca="false">BM26/AK26</f>
        <v>0.994915269572141</v>
      </c>
      <c r="ED26" s="133" t="e">
        <f aca="false">BN26/AL26</f>
        <v>#DIV/0!</v>
      </c>
      <c r="EE26" s="133" t="n">
        <f aca="false">BO26/AM26</f>
        <v>0.987614332466225</v>
      </c>
      <c r="EF26" s="133" t="n">
        <f aca="false">BP26/AN26</f>
        <v>0.978683737060311</v>
      </c>
      <c r="EG26" s="133" t="e">
        <f aca="false">BQ26/AO26</f>
        <v>#DIV/0!</v>
      </c>
      <c r="EH26" s="133" t="n">
        <f aca="false">BR26/AP26</f>
        <v>1.00264961695755</v>
      </c>
      <c r="EI26" s="133" t="n">
        <f aca="false">BS26/AQ26</f>
        <v>1</v>
      </c>
      <c r="EJ26" s="133" t="e">
        <f aca="false">BT26/AR26</f>
        <v>#DIV/0!</v>
      </c>
      <c r="EK26" s="133" t="n">
        <f aca="false">BU26/AS26</f>
        <v>1.00045485837923</v>
      </c>
      <c r="EL26" s="133" t="n">
        <f aca="false">BV26/AT26</f>
        <v>0.995864864525683</v>
      </c>
      <c r="EM26" s="133" t="e">
        <f aca="false">BW26/AU26</f>
        <v>#DIV/0!</v>
      </c>
      <c r="EN26" s="133" t="n">
        <f aca="false">BX26/AV26</f>
        <v>0.986857274613788</v>
      </c>
      <c r="EO26" s="133" t="e">
        <f aca="false">BY26/AW26</f>
        <v>#DIV/0!</v>
      </c>
      <c r="EP26" s="133" t="n">
        <f aca="false">BZ26/AX26</f>
        <v>0.986857274613788</v>
      </c>
      <c r="EQ26" s="133" t="n">
        <f aca="false">CA26/AY26</f>
        <v>0.998279534655088</v>
      </c>
      <c r="ER26" s="133" t="e">
        <f aca="false">CB26/AZ26</f>
        <v>#DIV/0!</v>
      </c>
      <c r="ES26" s="135" t="n">
        <f aca="false">CC26/BA26</f>
        <v>0.998279534655088</v>
      </c>
      <c r="ET26" s="133" t="n">
        <f aca="false">SUM(BL26+BO26+BR26+BU26+BX26+CA26)/SUM(AJ26+AM26+AP26+AS26+AV26+AY26)</f>
        <v>0.996722793845648</v>
      </c>
      <c r="EU26" s="133" t="n">
        <f aca="false">SUM(BM26+BP26+BS26+BV26+BY26+CB26)/SUM(AK26+AN26+AQ26+AT26+AW26+AZ26)</f>
        <v>0.995917163131112</v>
      </c>
      <c r="EV26" s="133" t="n">
        <f aca="false">SUM(BN26+BQ26+BT26+BW26+BZ26+CC26)/SUM(AL26+AO26+AR26+AU26+AX26+BA26)</f>
        <v>0.990971054262194</v>
      </c>
      <c r="EX26" s="151" t="n">
        <v>1920</v>
      </c>
      <c r="EY26" s="151" t="n">
        <v>1080</v>
      </c>
      <c r="EZ26" s="151" t="n">
        <v>240</v>
      </c>
      <c r="FA26" s="152" t="n">
        <f aca="false">EX26*EY26*EZ26</f>
        <v>497664000</v>
      </c>
      <c r="FB26" s="112"/>
      <c r="FC26" s="153" t="n">
        <f aca="false">AB26/$FA26</f>
        <v>0.136610898115998</v>
      </c>
      <c r="FD26" s="153" t="n">
        <f aca="false">AC26/$FA26</f>
        <v>0.0528904120048868</v>
      </c>
      <c r="FE26" s="154" t="n">
        <f aca="false">AD26/$FA26</f>
        <v>0</v>
      </c>
      <c r="FF26" s="154" t="n">
        <f aca="false">AE26/$FA26</f>
        <v>0</v>
      </c>
      <c r="FG26" s="154" t="n">
        <f aca="false">AF26/$FA26</f>
        <v>0</v>
      </c>
      <c r="FH26" s="154" t="n">
        <f aca="false">AG26/$FA26</f>
        <v>0.00551807042502572</v>
      </c>
      <c r="FI26" s="154" t="n">
        <f aca="false">AH26/$FA26</f>
        <v>0.00457659384645062</v>
      </c>
      <c r="FJ26" s="154" t="n">
        <f aca="false">AI26/$FA26</f>
        <v>0.00133356441293724</v>
      </c>
      <c r="FK26" s="154" t="n">
        <f aca="false">AJ26/$FA26</f>
        <v>0.000207609953703704</v>
      </c>
      <c r="FL26" s="154" t="n">
        <f aca="false">AK26/$FA26</f>
        <v>0.000222091612011317</v>
      </c>
      <c r="FM26" s="154" t="n">
        <f aca="false">AL26/$FA26</f>
        <v>0</v>
      </c>
      <c r="FN26" s="154" t="n">
        <f aca="false">AM26/$FA26</f>
        <v>0.000119729375643004</v>
      </c>
      <c r="FO26" s="154" t="n">
        <f aca="false">AN26/$FA26</f>
        <v>0.000154124067644033</v>
      </c>
      <c r="FP26" s="154" t="n">
        <f aca="false">AO26/$FA26</f>
        <v>0</v>
      </c>
      <c r="FQ26" s="154" t="n">
        <f aca="false">AP26/$FA26</f>
        <v>0.000174424913194444</v>
      </c>
      <c r="FR26" s="154" t="n">
        <f aca="false">AQ26/$FA26</f>
        <v>0.000713252314814815</v>
      </c>
      <c r="FS26" s="154" t="n">
        <f aca="false">AR26/$FA26</f>
        <v>0</v>
      </c>
      <c r="FT26" s="154" t="n">
        <f aca="false">AS26/$FA26</f>
        <v>0.000163451646090535</v>
      </c>
      <c r="FU26" s="154" t="n">
        <f aca="false">AT26/$FA26</f>
        <v>0.000640456211419753</v>
      </c>
      <c r="FV26" s="154" t="n">
        <f aca="false">AU26/$FA26</f>
        <v>0</v>
      </c>
      <c r="FW26" s="154" t="n">
        <f aca="false">AV26/$FA26</f>
        <v>4.35735757458848E-005</v>
      </c>
      <c r="FX26" s="154" t="n">
        <f aca="false">AW26/$FA26</f>
        <v>0</v>
      </c>
      <c r="FY26" s="154" t="n">
        <f aca="false">AX26/$FA26</f>
        <v>4.35735757458848E-005</v>
      </c>
      <c r="FZ26" s="154" t="n">
        <f aca="false">AY26/$FA26</f>
        <v>2.45265882201646E-005</v>
      </c>
      <c r="GA26" s="154" t="n">
        <f aca="false">AZ26/$FA26</f>
        <v>0</v>
      </c>
      <c r="GB26" s="154" t="n">
        <f aca="false">BA26/$FA26</f>
        <v>2.45265882201646E-005</v>
      </c>
      <c r="GC26" s="154" t="n">
        <f aca="false">SUM(FK26,FN26,FQ26,FT26,FW26,FZ26)</f>
        <v>0.000733316052597737</v>
      </c>
      <c r="GD26" s="154" t="n">
        <f aca="false">SUM(FL26,FO26,FR26,FU26,FX26,GA26)</f>
        <v>0.00172992420588992</v>
      </c>
      <c r="GE26" s="154" t="n">
        <f aca="false">SUM(FM26,FP26,FS26,FV26,FY26,GB26)</f>
        <v>6.81001639660494E-005</v>
      </c>
      <c r="GF26" s="112"/>
      <c r="GG26" s="153" t="n">
        <f aca="false">BD26/$FA26</f>
        <v>0.135850515608925</v>
      </c>
      <c r="GH26" s="153" t="n">
        <f aca="false">BE26/$FA26</f>
        <v>0.0537846016589506</v>
      </c>
      <c r="GI26" s="153" t="n">
        <f aca="false">BF26/$FA26</f>
        <v>0</v>
      </c>
      <c r="GJ26" s="153" t="n">
        <f aca="false">BG26/$FA26</f>
        <v>0</v>
      </c>
      <c r="GK26" s="153" t="n">
        <f aca="false">BH26/$FA26</f>
        <v>0</v>
      </c>
      <c r="GL26" s="153" t="n">
        <f aca="false">BI26/$FA26</f>
        <v>0.00567222865226338</v>
      </c>
      <c r="GM26" s="153" t="n">
        <f aca="false">BJ26/$FA26</f>
        <v>0.00389706106931584</v>
      </c>
      <c r="GN26" s="153" t="n">
        <f aca="false">BK26/$FA26</f>
        <v>0.0021401266718107</v>
      </c>
      <c r="GO26" s="153" t="n">
        <f aca="false">BL26/$FA26</f>
        <v>0.000206768020190329</v>
      </c>
      <c r="GP26" s="153" t="n">
        <f aca="false">BM26/$FA26</f>
        <v>0.000220962336033951</v>
      </c>
      <c r="GQ26" s="153" t="n">
        <f aca="false">BN26/$FA26</f>
        <v>0</v>
      </c>
      <c r="GR26" s="153" t="n">
        <f aca="false">BO26/$FA26</f>
        <v>0.000118246447402263</v>
      </c>
      <c r="GS26" s="153" t="n">
        <f aca="false">BP26/$FA26</f>
        <v>0.000150838718492798</v>
      </c>
      <c r="GT26" s="153" t="n">
        <f aca="false">BQ26/$FA26</f>
        <v>0</v>
      </c>
      <c r="GU26" s="153" t="n">
        <f aca="false">BR26/$FA26</f>
        <v>0.000174887072402263</v>
      </c>
      <c r="GV26" s="153" t="n">
        <f aca="false">BS26/$FA26</f>
        <v>0.000713252314814815</v>
      </c>
      <c r="GW26" s="153" t="n">
        <f aca="false">BT26/$FA26</f>
        <v>0</v>
      </c>
      <c r="GX26" s="153" t="n">
        <f aca="false">BU26/$FA26</f>
        <v>0.000163525993441358</v>
      </c>
      <c r="GY26" s="153" t="n">
        <f aca="false">BV26/$FA26</f>
        <v>0.000637807838220165</v>
      </c>
      <c r="GZ26" s="153" t="n">
        <f aca="false">BW26/$FA26</f>
        <v>0</v>
      </c>
      <c r="HA26" s="153" t="n">
        <f aca="false">BX26/$FA26</f>
        <v>4.30009002057613E-005</v>
      </c>
      <c r="HB26" s="153" t="n">
        <f aca="false">BY26/$FA26</f>
        <v>0</v>
      </c>
      <c r="HC26" s="153" t="n">
        <f aca="false">BZ26/$FA26</f>
        <v>4.30009002057613E-005</v>
      </c>
      <c r="HD26" s="153" t="n">
        <f aca="false">CA26/$FA26</f>
        <v>2.44843910751029E-005</v>
      </c>
      <c r="HE26" s="153" t="n">
        <f aca="false">CB26/$FA26</f>
        <v>0</v>
      </c>
      <c r="HF26" s="153" t="n">
        <f aca="false">CC26/$FA26</f>
        <v>2.44843910751029E-005</v>
      </c>
      <c r="HG26" s="154" t="n">
        <f aca="false">SUM(GO26,GR26,GU26,GX26,HA26,HD26)</f>
        <v>0.000730912824717078</v>
      </c>
      <c r="HH26" s="154" t="n">
        <f aca="false">SUM(GP26,GS26,GV26,GY26,HB26,HE26)</f>
        <v>0.00172286120756173</v>
      </c>
      <c r="HI26" s="154" t="n">
        <f aca="false">SUM(GQ26,GT26,GW26,GZ26,HC26,HF26)</f>
        <v>6.74852912808642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9" t="n">
        <v>120763.4144</v>
      </c>
      <c r="E27" s="190" t="n">
        <v>40.6288</v>
      </c>
      <c r="F27" s="190" t="n">
        <v>41.7969</v>
      </c>
      <c r="G27" s="190" t="n">
        <v>44.1845</v>
      </c>
      <c r="H27" s="190" t="n">
        <v>8799.101</v>
      </c>
      <c r="I27" s="190" t="n">
        <v>136.827</v>
      </c>
      <c r="J27" s="138" t="n">
        <f aca="false">H27/3600</f>
        <v>2.44419472222222</v>
      </c>
      <c r="L27" s="189" t="n">
        <v>120857.5648</v>
      </c>
      <c r="M27" s="190" t="n">
        <v>40.6295</v>
      </c>
      <c r="N27" s="190" t="n">
        <v>41.7971</v>
      </c>
      <c r="O27" s="190" t="n">
        <v>44.1842</v>
      </c>
      <c r="P27" s="190" t="n">
        <v>8773.205</v>
      </c>
      <c r="Q27" s="190" t="n">
        <v>135.517</v>
      </c>
      <c r="R27" s="138" t="n">
        <f aca="false">P27/3600</f>
        <v>2.43700138888889</v>
      </c>
      <c r="S27" s="140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  <c r="Z27" s="57"/>
      <c r="AA27" s="99"/>
      <c r="AB27" s="161" t="n">
        <v>845702708</v>
      </c>
      <c r="AC27" s="162" t="n">
        <v>563827983</v>
      </c>
      <c r="AD27" s="162" t="n">
        <v>0</v>
      </c>
      <c r="AE27" s="162" t="n">
        <v>0</v>
      </c>
      <c r="AF27" s="162" t="n">
        <v>0</v>
      </c>
      <c r="AG27" s="162" t="n">
        <v>18720982</v>
      </c>
      <c r="AH27" s="162" t="n">
        <v>15567231</v>
      </c>
      <c r="AI27" s="162" t="n">
        <v>4335144</v>
      </c>
      <c r="AJ27" s="162" t="n">
        <v>968166</v>
      </c>
      <c r="AK27" s="162" t="n">
        <v>1222150</v>
      </c>
      <c r="AL27" s="162" t="n">
        <v>0</v>
      </c>
      <c r="AM27" s="162" t="n">
        <v>1035113</v>
      </c>
      <c r="AN27" s="162" t="n">
        <v>1179134</v>
      </c>
      <c r="AO27" s="162" t="n">
        <v>0</v>
      </c>
      <c r="AP27" s="162" t="n">
        <v>180002</v>
      </c>
      <c r="AQ27" s="162" t="n">
        <v>739500</v>
      </c>
      <c r="AR27" s="162" t="n">
        <v>0</v>
      </c>
      <c r="AS27" s="162" t="n">
        <v>208821</v>
      </c>
      <c r="AT27" s="162" t="n">
        <v>689311</v>
      </c>
      <c r="AU27" s="162" t="n">
        <v>0</v>
      </c>
      <c r="AV27" s="162" t="n">
        <v>92625</v>
      </c>
      <c r="AW27" s="162" t="n">
        <v>0</v>
      </c>
      <c r="AX27" s="162" t="n">
        <v>92625</v>
      </c>
      <c r="AY27" s="162" t="n">
        <v>34746</v>
      </c>
      <c r="AZ27" s="162" t="n">
        <v>0</v>
      </c>
      <c r="BA27" s="163" t="n">
        <v>34746</v>
      </c>
      <c r="BB27" s="123"/>
      <c r="BC27" s="104"/>
      <c r="BD27" s="164" t="n">
        <v>843706815</v>
      </c>
      <c r="BE27" s="50" t="n">
        <v>566721736</v>
      </c>
      <c r="BF27" s="50" t="n">
        <v>0</v>
      </c>
      <c r="BG27" s="50" t="n">
        <v>0</v>
      </c>
      <c r="BH27" s="50" t="n">
        <v>0</v>
      </c>
      <c r="BI27" s="50" t="n">
        <v>19439576</v>
      </c>
      <c r="BJ27" s="50" t="n">
        <v>13750081</v>
      </c>
      <c r="BK27" s="50" t="n">
        <v>6879981</v>
      </c>
      <c r="BL27" s="50" t="n">
        <v>971755</v>
      </c>
      <c r="BM27" s="50" t="n">
        <v>1232285</v>
      </c>
      <c r="BN27" s="50" t="n">
        <v>0</v>
      </c>
      <c r="BO27" s="50" t="n">
        <v>1028544</v>
      </c>
      <c r="BP27" s="50" t="n">
        <v>1175189</v>
      </c>
      <c r="BQ27" s="50" t="n">
        <v>0</v>
      </c>
      <c r="BR27" s="50" t="n">
        <v>185164</v>
      </c>
      <c r="BS27" s="50" t="n">
        <v>739500</v>
      </c>
      <c r="BT27" s="50" t="n">
        <v>0</v>
      </c>
      <c r="BU27" s="50" t="n">
        <v>212545</v>
      </c>
      <c r="BV27" s="50" t="n">
        <v>686726</v>
      </c>
      <c r="BW27" s="50" t="n">
        <v>0</v>
      </c>
      <c r="BX27" s="50" t="n">
        <v>91695</v>
      </c>
      <c r="BY27" s="50" t="n">
        <v>0</v>
      </c>
      <c r="BZ27" s="50" t="n">
        <v>91695</v>
      </c>
      <c r="CA27" s="50" t="n">
        <v>34254</v>
      </c>
      <c r="CB27" s="50" t="n">
        <v>0</v>
      </c>
      <c r="CC27" s="165" t="n">
        <v>34254</v>
      </c>
      <c r="CF27" s="166" t="n">
        <f aca="false">AE27/$AB27</f>
        <v>0</v>
      </c>
      <c r="CG27" s="133" t="n">
        <f aca="false">AF27/$AC27</f>
        <v>0</v>
      </c>
      <c r="CH27" s="133" t="n">
        <f aca="false">AH27/$AB27</f>
        <v>0.0184074508130817</v>
      </c>
      <c r="CI27" s="133" t="n">
        <f aca="false">AI27/$AC27</f>
        <v>0.00768877056603982</v>
      </c>
      <c r="CJ27" s="133" t="n">
        <f aca="false">AK27/$AB27</f>
        <v>0.00144512958092597</v>
      </c>
      <c r="CK27" s="133" t="n">
        <f aca="false">AL27/$AC27</f>
        <v>0</v>
      </c>
      <c r="CL27" s="133" t="n">
        <f aca="false">AN27/$AB27</f>
        <v>0.0013942653710883</v>
      </c>
      <c r="CM27" s="133" t="n">
        <f aca="false">AO27/$AC27</f>
        <v>0</v>
      </c>
      <c r="CN27" s="133" t="n">
        <f aca="false">AQ27/$AB27</f>
        <v>0.000874420754485748</v>
      </c>
      <c r="CO27" s="133" t="n">
        <f aca="false">AR27/$AC27</f>
        <v>0</v>
      </c>
      <c r="CP27" s="133" t="n">
        <f aca="false">AT27/$AB27</f>
        <v>0.000815074840696856</v>
      </c>
      <c r="CQ27" s="133" t="n">
        <f aca="false">AU27/$AC27</f>
        <v>0</v>
      </c>
      <c r="CR27" s="133" t="n">
        <f aca="false">AW27/$AB27</f>
        <v>0</v>
      </c>
      <c r="CS27" s="133" t="n">
        <f aca="false">AX27/$AC27</f>
        <v>0.000164278827572842</v>
      </c>
      <c r="CT27" s="133" t="n">
        <f aca="false">AZ27/$AB27</f>
        <v>0</v>
      </c>
      <c r="CU27" s="135" t="n">
        <f aca="false">BA27/$AC27</f>
        <v>6.16251783303207E-005</v>
      </c>
      <c r="CV27" s="133" t="n">
        <f aca="false">CJ27+CL27+CN27+CP27+CR27+CT27</f>
        <v>0.00452889054719688</v>
      </c>
      <c r="CW27" s="167" t="n">
        <f aca="false">CK27+CM27+CO27+CQ27+CS27+CU27</f>
        <v>0.000225904005903162</v>
      </c>
      <c r="CX27" s="112"/>
      <c r="CY27" s="112"/>
      <c r="CZ27" s="166" t="n">
        <f aca="false">BG27/$BD27</f>
        <v>0</v>
      </c>
      <c r="DA27" s="133" t="n">
        <f aca="false">BH27/$BE27</f>
        <v>0</v>
      </c>
      <c r="DB27" s="133" t="n">
        <f aca="false">BJ27/$BD27</f>
        <v>0.0162972264245608</v>
      </c>
      <c r="DC27" s="133" t="n">
        <f aca="false">BK27/$BE27</f>
        <v>0.0121399631652738</v>
      </c>
      <c r="DD27" s="133" t="n">
        <f aca="false">BM27/$BD27</f>
        <v>0.00146056068066725</v>
      </c>
      <c r="DE27" s="133" t="n">
        <f aca="false">BN27/$BE27</f>
        <v>0</v>
      </c>
      <c r="DF27" s="133" t="n">
        <f aca="false">BP27/$BD27</f>
        <v>0.00139288788368979</v>
      </c>
      <c r="DG27" s="133" t="n">
        <f aca="false">BQ27/$BE27</f>
        <v>0</v>
      </c>
      <c r="DH27" s="133" t="n">
        <f aca="false">BS27/$BD27</f>
        <v>0.000876489305114834</v>
      </c>
      <c r="DI27" s="133" t="n">
        <f aca="false">BT27/$BE27</f>
        <v>0</v>
      </c>
      <c r="DJ27" s="133" t="n">
        <f aca="false">BV27/$BD27</f>
        <v>0.000813939140695456</v>
      </c>
      <c r="DK27" s="133" t="n">
        <f aca="false">BW27/$BE27</f>
        <v>0</v>
      </c>
      <c r="DL27" s="133" t="n">
        <f aca="false">BY27/$BD27</f>
        <v>0</v>
      </c>
      <c r="DM27" s="133" t="n">
        <f aca="false">BZ27/$BE27</f>
        <v>0.000161798982066924</v>
      </c>
      <c r="DN27" s="133" t="n">
        <f aca="false">CB27/$BD27</f>
        <v>0</v>
      </c>
      <c r="DO27" s="133" t="n">
        <f aca="false">CC27/$BE27</f>
        <v>6.04423614343248E-005</v>
      </c>
      <c r="DP27" s="133" t="n">
        <f aca="false">DD27+DF27+DH27+DJ27+DL27+DN27</f>
        <v>0.00454387701016733</v>
      </c>
      <c r="DQ27" s="167" t="n">
        <f aca="false">DE27+DG27+DI27+DK27+DM27+DO27</f>
        <v>0.000222241343501249</v>
      </c>
      <c r="DR27" s="112"/>
      <c r="DS27" s="112"/>
      <c r="DT27" s="133" t="n">
        <f aca="false">BD27/AB27</f>
        <v>0.997639959076494</v>
      </c>
      <c r="DU27" s="133" t="n">
        <f aca="false">BE27/AC27</f>
        <v>1.00513233306478</v>
      </c>
      <c r="DV27" s="133" t="e">
        <f aca="false">BF27/AD27</f>
        <v>#DIV/0!</v>
      </c>
      <c r="DW27" s="133" t="e">
        <f aca="false">BG27/AE27</f>
        <v>#DIV/0!</v>
      </c>
      <c r="DX27" s="133" t="e">
        <f aca="false">BH27/AF27</f>
        <v>#DIV/0!</v>
      </c>
      <c r="DY27" s="133" t="n">
        <f aca="false">BI27/AG27</f>
        <v>1.03838441808234</v>
      </c>
      <c r="DZ27" s="133" t="n">
        <f aca="false">BJ27/AH27</f>
        <v>0.883270827034044</v>
      </c>
      <c r="EA27" s="133" t="n">
        <f aca="false">BK27/AI27</f>
        <v>1.587024790872</v>
      </c>
      <c r="EB27" s="133" t="n">
        <f aca="false">BL27/AJ27</f>
        <v>1.00370700892202</v>
      </c>
      <c r="EC27" s="133" t="n">
        <f aca="false">BM27/AK27</f>
        <v>1.00829276275416</v>
      </c>
      <c r="ED27" s="133" t="e">
        <f aca="false">BN27/AL27</f>
        <v>#DIV/0!</v>
      </c>
      <c r="EE27" s="133" t="n">
        <f aca="false">BO27/AM27</f>
        <v>0.993653832963165</v>
      </c>
      <c r="EF27" s="133" t="n">
        <f aca="false">BP27/AN27</f>
        <v>0.996654324275273</v>
      </c>
      <c r="EG27" s="133" t="e">
        <f aca="false">BQ27/AO27</f>
        <v>#DIV/0!</v>
      </c>
      <c r="EH27" s="133" t="n">
        <f aca="false">BR27/AP27</f>
        <v>1.02867745913934</v>
      </c>
      <c r="EI27" s="133" t="n">
        <f aca="false">BS27/AQ27</f>
        <v>1</v>
      </c>
      <c r="EJ27" s="133" t="e">
        <f aca="false">BT27/AR27</f>
        <v>#DIV/0!</v>
      </c>
      <c r="EK27" s="133" t="n">
        <f aca="false">BU27/AS27</f>
        <v>1.01783345544749</v>
      </c>
      <c r="EL27" s="133" t="n">
        <f aca="false">BV27/AT27</f>
        <v>0.996249878501866</v>
      </c>
      <c r="EM27" s="133" t="e">
        <f aca="false">BW27/AU27</f>
        <v>#DIV/0!</v>
      </c>
      <c r="EN27" s="133" t="n">
        <f aca="false">BX27/AV27</f>
        <v>0.989959514170041</v>
      </c>
      <c r="EO27" s="133" t="e">
        <f aca="false">BY27/AW27</f>
        <v>#DIV/0!</v>
      </c>
      <c r="EP27" s="133" t="n">
        <f aca="false">BZ27/AX27</f>
        <v>0.989959514170041</v>
      </c>
      <c r="EQ27" s="133" t="n">
        <f aca="false">CA27/AY27</f>
        <v>0.985840096701779</v>
      </c>
      <c r="ER27" s="133" t="e">
        <f aca="false">CB27/AZ27</f>
        <v>#DIV/0!</v>
      </c>
      <c r="ES27" s="135" t="n">
        <f aca="false">CC27/BA27</f>
        <v>0.985840096701779</v>
      </c>
      <c r="ET27" s="133" t="n">
        <f aca="false">SUM(BL27+BO27+BR27+BU27+BX27+CA27)/SUM(AJ27+AM27+AP27+AS27+AV27+AY27)</f>
        <v>1.00177973727045</v>
      </c>
      <c r="EU27" s="133" t="n">
        <f aca="false">SUM(BM27+BP27+BS27+BV27+BY27+CB27)/SUM(AK27+AN27+AQ27+AT27+AW27+AZ27)</f>
        <v>1.00094122991727</v>
      </c>
      <c r="EV27" s="133" t="n">
        <f aca="false">SUM(BN27+BQ27+BT27+BW27+BZ27+CC27)/SUM(AL27+AO27+AR27+AU27+AX27+BA27)</f>
        <v>0.98883576324281</v>
      </c>
      <c r="EX27" s="151" t="n">
        <v>1920</v>
      </c>
      <c r="EY27" s="151" t="n">
        <v>1080</v>
      </c>
      <c r="EZ27" s="151" t="n">
        <v>500</v>
      </c>
      <c r="FA27" s="152" t="n">
        <f aca="false">EX27*EY27*EZ27</f>
        <v>1036800000</v>
      </c>
      <c r="FB27" s="112"/>
      <c r="FC27" s="153" t="n">
        <f aca="false">AB27/$FA27</f>
        <v>0.815685482253087</v>
      </c>
      <c r="FD27" s="153" t="n">
        <f aca="false">AC27/$FA27</f>
        <v>0.543815570023148</v>
      </c>
      <c r="FE27" s="154" t="n">
        <f aca="false">AD27/$FA27</f>
        <v>0</v>
      </c>
      <c r="FF27" s="154" t="n">
        <f aca="false">AE27/$FA27</f>
        <v>0</v>
      </c>
      <c r="FG27" s="154" t="n">
        <f aca="false">AF27/$FA27</f>
        <v>0</v>
      </c>
      <c r="FH27" s="154" t="n">
        <f aca="false">AG27/$FA27</f>
        <v>0.0180565027006173</v>
      </c>
      <c r="FI27" s="154" t="n">
        <f aca="false">AH27/$FA27</f>
        <v>0.0150146903935185</v>
      </c>
      <c r="FJ27" s="154" t="n">
        <f aca="false">AI27/$FA27</f>
        <v>0.00418127314814815</v>
      </c>
      <c r="FK27" s="154" t="n">
        <f aca="false">AJ27/$FA27</f>
        <v>0.000933802083333333</v>
      </c>
      <c r="FL27" s="154" t="n">
        <f aca="false">AK27/$FA27</f>
        <v>0.0011787712191358</v>
      </c>
      <c r="FM27" s="154" t="n">
        <f aca="false">AL27/$FA27</f>
        <v>0</v>
      </c>
      <c r="FN27" s="154" t="n">
        <f aca="false">AM27/$FA27</f>
        <v>0.00099837287808642</v>
      </c>
      <c r="FO27" s="154" t="n">
        <f aca="false">AN27/$FA27</f>
        <v>0.00113728202160494</v>
      </c>
      <c r="FP27" s="154" t="n">
        <f aca="false">AO27/$FA27</f>
        <v>0</v>
      </c>
      <c r="FQ27" s="154" t="n">
        <f aca="false">AP27/$FA27</f>
        <v>0.000173613040123457</v>
      </c>
      <c r="FR27" s="154" t="n">
        <f aca="false">AQ27/$FA27</f>
        <v>0.000713252314814815</v>
      </c>
      <c r="FS27" s="154" t="n">
        <f aca="false">AR27/$FA27</f>
        <v>0</v>
      </c>
      <c r="FT27" s="154" t="n">
        <f aca="false">AS27/$FA27</f>
        <v>0.000201409143518519</v>
      </c>
      <c r="FU27" s="154" t="n">
        <f aca="false">AT27/$FA27</f>
        <v>0.000664844714506173</v>
      </c>
      <c r="FV27" s="154" t="n">
        <f aca="false">AU27/$FA27</f>
        <v>0</v>
      </c>
      <c r="FW27" s="154" t="n">
        <f aca="false">AV27/$FA27</f>
        <v>8.93373842592593E-005</v>
      </c>
      <c r="FX27" s="154" t="n">
        <f aca="false">AW27/$FA27</f>
        <v>0</v>
      </c>
      <c r="FY27" s="154" t="n">
        <f aca="false">AX27/$FA27</f>
        <v>8.93373842592593E-005</v>
      </c>
      <c r="FZ27" s="154" t="n">
        <f aca="false">AY27/$FA27</f>
        <v>3.35127314814815E-005</v>
      </c>
      <c r="GA27" s="154" t="n">
        <f aca="false">AZ27/$FA27</f>
        <v>0</v>
      </c>
      <c r="GB27" s="154" t="n">
        <f aca="false">BA27/$FA27</f>
        <v>3.35127314814815E-005</v>
      </c>
      <c r="GC27" s="154" t="n">
        <f aca="false">SUM(FK27,FN27,FQ27,FT27,FW27,FZ27)</f>
        <v>0.00243004726080247</v>
      </c>
      <c r="GD27" s="154" t="n">
        <f aca="false">SUM(FL27,FO27,FR27,FU27,FX27,GA27)</f>
        <v>0.00369415027006173</v>
      </c>
      <c r="GE27" s="154" t="n">
        <f aca="false">SUM(FM27,FP27,FS27,FV27,FY27,GB27)</f>
        <v>0.000122850115740741</v>
      </c>
      <c r="GF27" s="112"/>
      <c r="GG27" s="153" t="n">
        <f aca="false">BD27/$FA27</f>
        <v>0.813760431134259</v>
      </c>
      <c r="GH27" s="153" t="n">
        <f aca="false">BE27/$FA27</f>
        <v>0.546606612654321</v>
      </c>
      <c r="GI27" s="153" t="n">
        <f aca="false">BF27/$FA27</f>
        <v>0</v>
      </c>
      <c r="GJ27" s="153" t="n">
        <f aca="false">BG27/$FA27</f>
        <v>0</v>
      </c>
      <c r="GK27" s="153" t="n">
        <f aca="false">BH27/$FA27</f>
        <v>0</v>
      </c>
      <c r="GL27" s="153" t="n">
        <f aca="false">BI27/$FA27</f>
        <v>0.0187495910493827</v>
      </c>
      <c r="GM27" s="153" t="n">
        <f aca="false">BJ27/$FA27</f>
        <v>0.0132620380015432</v>
      </c>
      <c r="GN27" s="153" t="n">
        <f aca="false">BK27/$FA27</f>
        <v>0.00663578414351852</v>
      </c>
      <c r="GO27" s="153" t="n">
        <f aca="false">BL27/$FA27</f>
        <v>0.000937263695987654</v>
      </c>
      <c r="GP27" s="153" t="n">
        <f aca="false">BM27/$FA27</f>
        <v>0.00118854648919753</v>
      </c>
      <c r="GQ27" s="153" t="n">
        <f aca="false">BN27/$FA27</f>
        <v>0</v>
      </c>
      <c r="GR27" s="153" t="n">
        <f aca="false">BO27/$FA27</f>
        <v>0.000992037037037037</v>
      </c>
      <c r="GS27" s="153" t="n">
        <f aca="false">BP27/$FA27</f>
        <v>0.00113347704475309</v>
      </c>
      <c r="GT27" s="153" t="n">
        <f aca="false">BQ27/$FA27</f>
        <v>0</v>
      </c>
      <c r="GU27" s="153" t="n">
        <f aca="false">BR27/$FA27</f>
        <v>0.000178591820987654</v>
      </c>
      <c r="GV27" s="153" t="n">
        <f aca="false">BS27/$FA27</f>
        <v>0.000713252314814815</v>
      </c>
      <c r="GW27" s="153" t="n">
        <f aca="false">BT27/$FA27</f>
        <v>0</v>
      </c>
      <c r="GX27" s="153" t="n">
        <f aca="false">BU27/$FA27</f>
        <v>0.000205000964506173</v>
      </c>
      <c r="GY27" s="153" t="n">
        <f aca="false">BV27/$FA27</f>
        <v>0.000662351466049383</v>
      </c>
      <c r="GZ27" s="153" t="n">
        <f aca="false">BW27/$FA27</f>
        <v>0</v>
      </c>
      <c r="HA27" s="153" t="n">
        <f aca="false">BX27/$FA27</f>
        <v>8.84403935185185E-005</v>
      </c>
      <c r="HB27" s="153" t="n">
        <f aca="false">BY27/$FA27</f>
        <v>0</v>
      </c>
      <c r="HC27" s="153" t="n">
        <f aca="false">BZ27/$FA27</f>
        <v>8.84403935185185E-005</v>
      </c>
      <c r="HD27" s="153" t="n">
        <f aca="false">CA27/$FA27</f>
        <v>3.30381944444444E-005</v>
      </c>
      <c r="HE27" s="153" t="n">
        <f aca="false">CB27/$FA27</f>
        <v>0</v>
      </c>
      <c r="HF27" s="153" t="n">
        <f aca="false">CC27/$FA27</f>
        <v>3.30381944444444E-005</v>
      </c>
      <c r="HG27" s="154" t="n">
        <f aca="false">SUM(GO27,GR27,GU27,GX27,HA27,HD27)</f>
        <v>0.00243437210648148</v>
      </c>
      <c r="HH27" s="154" t="n">
        <f aca="false">SUM(GP27,GS27,GV27,GY27,HB27,HE27)</f>
        <v>0.00369762731481482</v>
      </c>
      <c r="HI27" s="154" t="n">
        <f aca="false">SUM(GQ27,GT27,GW27,GZ27,HC27,HF27)</f>
        <v>0.000121478587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194" t="n">
        <v>57080.4312</v>
      </c>
      <c r="E28" s="195" t="n">
        <v>38.0378</v>
      </c>
      <c r="F28" s="195" t="n">
        <v>39.4261</v>
      </c>
      <c r="G28" s="195" t="n">
        <v>42.0669</v>
      </c>
      <c r="H28" s="195" t="n">
        <v>7376.238</v>
      </c>
      <c r="I28" s="195" t="n">
        <v>108.186</v>
      </c>
      <c r="J28" s="157" t="n">
        <f aca="false">H28/3600</f>
        <v>2.048955</v>
      </c>
      <c r="L28" s="194" t="n">
        <v>57158.6568</v>
      </c>
      <c r="M28" s="195" t="n">
        <v>38.0378</v>
      </c>
      <c r="N28" s="195" t="n">
        <v>39.427</v>
      </c>
      <c r="O28" s="195" t="n">
        <v>42.0677</v>
      </c>
      <c r="P28" s="195" t="n">
        <v>7341.887</v>
      </c>
      <c r="Q28" s="195" t="n">
        <v>109.995</v>
      </c>
      <c r="R28" s="157" t="n">
        <f aca="false">P28/3600</f>
        <v>2.03941305555556</v>
      </c>
      <c r="S28" s="140"/>
      <c r="T28" s="159"/>
      <c r="U28" s="91"/>
      <c r="V28" s="91"/>
      <c r="W28" s="159"/>
      <c r="X28" s="91"/>
      <c r="Y28" s="160"/>
      <c r="Z28" s="91"/>
      <c r="AA28" s="99"/>
      <c r="AB28" s="161" t="n">
        <v>395897884</v>
      </c>
      <c r="AC28" s="162" t="n">
        <v>256894482</v>
      </c>
      <c r="AD28" s="162" t="n">
        <v>0</v>
      </c>
      <c r="AE28" s="162" t="n">
        <v>0</v>
      </c>
      <c r="AF28" s="162" t="n">
        <v>0</v>
      </c>
      <c r="AG28" s="162" t="n">
        <v>15042664</v>
      </c>
      <c r="AH28" s="162" t="n">
        <v>12525559</v>
      </c>
      <c r="AI28" s="162" t="n">
        <v>3508436</v>
      </c>
      <c r="AJ28" s="162" t="n">
        <v>1248835</v>
      </c>
      <c r="AK28" s="162" t="n">
        <v>1454362</v>
      </c>
      <c r="AL28" s="162" t="n">
        <v>0</v>
      </c>
      <c r="AM28" s="162" t="n">
        <v>903126</v>
      </c>
      <c r="AN28" s="162" t="n">
        <v>1020852</v>
      </c>
      <c r="AO28" s="162" t="n">
        <v>0</v>
      </c>
      <c r="AP28" s="162" t="n">
        <v>403556</v>
      </c>
      <c r="AQ28" s="162" t="n">
        <v>739500</v>
      </c>
      <c r="AR28" s="162" t="n">
        <v>0</v>
      </c>
      <c r="AS28" s="162" t="n">
        <v>383971</v>
      </c>
      <c r="AT28" s="162" t="n">
        <v>544226</v>
      </c>
      <c r="AU28" s="162" t="n">
        <v>0</v>
      </c>
      <c r="AV28" s="162" t="n">
        <v>198175</v>
      </c>
      <c r="AW28" s="162" t="n">
        <v>0</v>
      </c>
      <c r="AX28" s="162" t="n">
        <v>198175</v>
      </c>
      <c r="AY28" s="162" t="n">
        <v>98140</v>
      </c>
      <c r="AZ28" s="162" t="n">
        <v>0</v>
      </c>
      <c r="BA28" s="163" t="n">
        <v>98140</v>
      </c>
      <c r="BB28" s="123"/>
      <c r="BC28" s="104"/>
      <c r="BD28" s="164" t="n">
        <v>394062803</v>
      </c>
      <c r="BE28" s="50" t="n">
        <v>259416497</v>
      </c>
      <c r="BF28" s="50" t="n">
        <v>0</v>
      </c>
      <c r="BG28" s="50" t="n">
        <v>0</v>
      </c>
      <c r="BH28" s="50" t="n">
        <v>0</v>
      </c>
      <c r="BI28" s="50" t="n">
        <v>15687605</v>
      </c>
      <c r="BJ28" s="50" t="n">
        <v>10780163</v>
      </c>
      <c r="BK28" s="50" t="n">
        <v>5814101</v>
      </c>
      <c r="BL28" s="50" t="n">
        <v>1252463</v>
      </c>
      <c r="BM28" s="50" t="n">
        <v>1458549</v>
      </c>
      <c r="BN28" s="50" t="n">
        <v>0</v>
      </c>
      <c r="BO28" s="50" t="n">
        <v>879537</v>
      </c>
      <c r="BP28" s="50" t="n">
        <v>1003910</v>
      </c>
      <c r="BQ28" s="50" t="n">
        <v>0</v>
      </c>
      <c r="BR28" s="50" t="n">
        <v>413323</v>
      </c>
      <c r="BS28" s="50" t="n">
        <v>739500</v>
      </c>
      <c r="BT28" s="50" t="n">
        <v>0</v>
      </c>
      <c r="BU28" s="50" t="n">
        <v>402792</v>
      </c>
      <c r="BV28" s="50" t="n">
        <v>539829</v>
      </c>
      <c r="BW28" s="50" t="n">
        <v>0</v>
      </c>
      <c r="BX28" s="50" t="n">
        <v>197870</v>
      </c>
      <c r="BY28" s="50" t="n">
        <v>0</v>
      </c>
      <c r="BZ28" s="50" t="n">
        <v>197870</v>
      </c>
      <c r="CA28" s="50" t="n">
        <v>97726</v>
      </c>
      <c r="CB28" s="50" t="n">
        <v>0</v>
      </c>
      <c r="CC28" s="165" t="n">
        <v>97726</v>
      </c>
      <c r="CF28" s="166" t="n">
        <f aca="false">AE28/$AB28</f>
        <v>0</v>
      </c>
      <c r="CG28" s="133" t="n">
        <f aca="false">AF28/$AC28</f>
        <v>0</v>
      </c>
      <c r="CH28" s="133" t="n">
        <f aca="false">AH28/$AB28</f>
        <v>0.0316383580367911</v>
      </c>
      <c r="CI28" s="133" t="n">
        <f aca="false">AI28/$AC28</f>
        <v>0.013657109225102</v>
      </c>
      <c r="CJ28" s="133" t="n">
        <f aca="false">AK28/$AB28</f>
        <v>0.00367357861402462</v>
      </c>
      <c r="CK28" s="133" t="n">
        <f aca="false">AL28/$AC28</f>
        <v>0</v>
      </c>
      <c r="CL28" s="133" t="n">
        <f aca="false">AN28/$AB28</f>
        <v>0.00257857402440676</v>
      </c>
      <c r="CM28" s="133" t="n">
        <f aca="false">AO28/$AC28</f>
        <v>0</v>
      </c>
      <c r="CN28" s="133" t="n">
        <f aca="false">AQ28/$AB28</f>
        <v>0.00186790591687022</v>
      </c>
      <c r="CO28" s="133" t="n">
        <f aca="false">AR28/$AC28</f>
        <v>0</v>
      </c>
      <c r="CP28" s="133" t="n">
        <f aca="false">AT28/$AB28</f>
        <v>0.00137466256323815</v>
      </c>
      <c r="CQ28" s="133" t="n">
        <f aca="false">AU28/$AC28</f>
        <v>0</v>
      </c>
      <c r="CR28" s="133" t="n">
        <f aca="false">AW28/$AB28</f>
        <v>0</v>
      </c>
      <c r="CS28" s="133" t="n">
        <f aca="false">AX28/$AC28</f>
        <v>0.000771425678189538</v>
      </c>
      <c r="CT28" s="133" t="n">
        <f aca="false">AZ28/$AB28</f>
        <v>0</v>
      </c>
      <c r="CU28" s="135" t="n">
        <f aca="false">BA28/$AC28</f>
        <v>0.000382024554346014</v>
      </c>
      <c r="CV28" s="133" t="n">
        <f aca="false">CJ28+CL28+CN28+CP28+CR28+CT28</f>
        <v>0.00949472111853975</v>
      </c>
      <c r="CW28" s="167" t="n">
        <f aca="false">CK28+CM28+CO28+CQ28+CS28+CU28</f>
        <v>0.00115345023253555</v>
      </c>
      <c r="CX28" s="112"/>
      <c r="CY28" s="112"/>
      <c r="CZ28" s="166" t="n">
        <f aca="false">BG28/$BD28</f>
        <v>0</v>
      </c>
      <c r="DA28" s="133" t="n">
        <f aca="false">BH28/$BE28</f>
        <v>0</v>
      </c>
      <c r="DB28" s="133" t="n">
        <f aca="false">BJ28/$BD28</f>
        <v>0.0273564592190144</v>
      </c>
      <c r="DC28" s="133" t="n">
        <f aca="false">BK28/$BE28</f>
        <v>0.0224122253875011</v>
      </c>
      <c r="DD28" s="133" t="n">
        <f aca="false">BM28/$BD28</f>
        <v>0.00370131103188646</v>
      </c>
      <c r="DE28" s="133" t="n">
        <f aca="false">BN28/$BE28</f>
        <v>0</v>
      </c>
      <c r="DF28" s="133" t="n">
        <f aca="false">BP28/$BD28</f>
        <v>0.00254758884207602</v>
      </c>
      <c r="DG28" s="133" t="n">
        <f aca="false">BQ28/$BE28</f>
        <v>0</v>
      </c>
      <c r="DH28" s="133" t="n">
        <f aca="false">BS28/$BD28</f>
        <v>0.00187660442541186</v>
      </c>
      <c r="DI28" s="133" t="n">
        <f aca="false">BT28/$BE28</f>
        <v>0</v>
      </c>
      <c r="DJ28" s="133" t="n">
        <f aca="false">BV28/$BD28</f>
        <v>0.00136990600455126</v>
      </c>
      <c r="DK28" s="133" t="n">
        <f aca="false">BW28/$BE28</f>
        <v>0</v>
      </c>
      <c r="DL28" s="133" t="n">
        <f aca="false">BY28/$BD28</f>
        <v>0</v>
      </c>
      <c r="DM28" s="133" t="n">
        <f aca="false">BZ28/$BE28</f>
        <v>0.000762750257937528</v>
      </c>
      <c r="DN28" s="133" t="n">
        <f aca="false">CB28/$BD28</f>
        <v>0</v>
      </c>
      <c r="DO28" s="133" t="n">
        <f aca="false">CC28/$BE28</f>
        <v>0.000376714669769055</v>
      </c>
      <c r="DP28" s="133" t="n">
        <f aca="false">DD28+DF28+DH28+DJ28+DL28+DN28</f>
        <v>0.00949541030392559</v>
      </c>
      <c r="DQ28" s="167" t="n">
        <f aca="false">DE28+DG28+DI28+DK28+DM28+DO28</f>
        <v>0.00113946492770658</v>
      </c>
      <c r="DR28" s="112"/>
      <c r="DS28" s="112"/>
      <c r="DT28" s="133" t="n">
        <f aca="false">BD28/AB28</f>
        <v>0.995364761787916</v>
      </c>
      <c r="DU28" s="133" t="n">
        <f aca="false">BE28/AC28</f>
        <v>1.00981731869196</v>
      </c>
      <c r="DV28" s="133" t="e">
        <f aca="false">BF28/AD28</f>
        <v>#DIV/0!</v>
      </c>
      <c r="DW28" s="133" t="e">
        <f aca="false">BG28/AE28</f>
        <v>#DIV/0!</v>
      </c>
      <c r="DX28" s="133" t="e">
        <f aca="false">BH28/AF28</f>
        <v>#DIV/0!</v>
      </c>
      <c r="DY28" s="133" t="n">
        <f aca="false">BI28/AG28</f>
        <v>1.04287412123278</v>
      </c>
      <c r="DZ28" s="133" t="n">
        <f aca="false">BJ28/AH28</f>
        <v>0.860653245096686</v>
      </c>
      <c r="EA28" s="133" t="n">
        <f aca="false">BK28/AI28</f>
        <v>1.65717744316841</v>
      </c>
      <c r="EB28" s="133" t="n">
        <f aca="false">BL28/AJ28</f>
        <v>1.00290510756025</v>
      </c>
      <c r="EC28" s="133" t="n">
        <f aca="false">BM28/AK28</f>
        <v>1.00287892560449</v>
      </c>
      <c r="ED28" s="133" t="e">
        <f aca="false">BN28/AL28</f>
        <v>#DIV/0!</v>
      </c>
      <c r="EE28" s="133" t="n">
        <f aca="false">BO28/AM28</f>
        <v>0.973880720962524</v>
      </c>
      <c r="EF28" s="133" t="n">
        <f aca="false">BP28/AN28</f>
        <v>0.983404058570684</v>
      </c>
      <c r="EG28" s="133" t="e">
        <f aca="false">BQ28/AO28</f>
        <v>#DIV/0!</v>
      </c>
      <c r="EH28" s="133" t="n">
        <f aca="false">BR28/AP28</f>
        <v>1.02420234118685</v>
      </c>
      <c r="EI28" s="133" t="n">
        <f aca="false">BS28/AQ28</f>
        <v>1</v>
      </c>
      <c r="EJ28" s="133" t="e">
        <f aca="false">BT28/AR28</f>
        <v>#DIV/0!</v>
      </c>
      <c r="EK28" s="133" t="n">
        <f aca="false">BU28/AS28</f>
        <v>1.04901672261707</v>
      </c>
      <c r="EL28" s="133" t="n">
        <f aca="false">BV28/AT28</f>
        <v>0.991920635912286</v>
      </c>
      <c r="EM28" s="133" t="e">
        <f aca="false">BW28/AU28</f>
        <v>#DIV/0!</v>
      </c>
      <c r="EN28" s="133" t="n">
        <f aca="false">BX28/AV28</f>
        <v>0.998460956225558</v>
      </c>
      <c r="EO28" s="133" t="e">
        <f aca="false">BY28/AW28</f>
        <v>#DIV/0!</v>
      </c>
      <c r="EP28" s="133" t="n">
        <f aca="false">BZ28/AX28</f>
        <v>0.998460956225558</v>
      </c>
      <c r="EQ28" s="133" t="n">
        <f aca="false">CA28/AY28</f>
        <v>0.995781536580395</v>
      </c>
      <c r="ER28" s="133" t="e">
        <f aca="false">CB28/AZ28</f>
        <v>#DIV/0!</v>
      </c>
      <c r="ES28" s="135" t="n">
        <f aca="false">CC28/BA28</f>
        <v>0.995781536580395</v>
      </c>
      <c r="ET28" s="133" t="n">
        <f aca="false">SUM(BL28+BO28+BR28+BU28+BX28+CA28)/SUM(AJ28+AM28+AP28+AS28+AV28+AY28)</f>
        <v>1.00244390650482</v>
      </c>
      <c r="EU28" s="133" t="n">
        <f aca="false">SUM(BM28+BP28+BS28+BV28+BY28+CB28)/SUM(AK28+AN28+AQ28+AT28+AW28+AZ28)</f>
        <v>0.995437011497922</v>
      </c>
      <c r="EV28" s="133" t="n">
        <f aca="false">SUM(BN28+BQ28+BT28+BW28+BZ28+CC28)/SUM(AL28+AO28+AR28+AU28+AX28+BA28)</f>
        <v>0.997573528171034</v>
      </c>
      <c r="EX28" s="151" t="n">
        <v>1920</v>
      </c>
      <c r="EY28" s="151" t="n">
        <v>1080</v>
      </c>
      <c r="EZ28" s="151" t="n">
        <v>500</v>
      </c>
      <c r="FA28" s="152" t="n">
        <f aca="false">EX28*EY28*EZ28</f>
        <v>1036800000</v>
      </c>
      <c r="FB28" s="112"/>
      <c r="FC28" s="153" t="n">
        <f aca="false">AB28/$FA28</f>
        <v>0.381845952932099</v>
      </c>
      <c r="FD28" s="153" t="n">
        <f aca="false">AC28/$FA28</f>
        <v>0.247776313657407</v>
      </c>
      <c r="FE28" s="154" t="n">
        <f aca="false">AD28/$FA28</f>
        <v>0</v>
      </c>
      <c r="FF28" s="154" t="n">
        <f aca="false">AE28/$FA28</f>
        <v>0</v>
      </c>
      <c r="FG28" s="154" t="n">
        <f aca="false">AF28/$FA28</f>
        <v>0</v>
      </c>
      <c r="FH28" s="154" t="n">
        <f aca="false">AG28/$FA28</f>
        <v>0.0145087422839506</v>
      </c>
      <c r="FI28" s="154" t="n">
        <f aca="false">AH28/$FA28</f>
        <v>0.0120809789737654</v>
      </c>
      <c r="FJ28" s="154" t="n">
        <f aca="false">AI28/$FA28</f>
        <v>0.00338390817901235</v>
      </c>
      <c r="FK28" s="154" t="n">
        <f aca="false">AJ28/$FA28</f>
        <v>0.00120450906635802</v>
      </c>
      <c r="FL28" s="154" t="n">
        <f aca="false">AK28/$FA28</f>
        <v>0.00140274112654321</v>
      </c>
      <c r="FM28" s="154" t="n">
        <f aca="false">AL28/$FA28</f>
        <v>0</v>
      </c>
      <c r="FN28" s="154" t="n">
        <f aca="false">AM28/$FA28</f>
        <v>0.000871070601851852</v>
      </c>
      <c r="FO28" s="154" t="n">
        <f aca="false">AN28/$FA28</f>
        <v>0.000984618055555556</v>
      </c>
      <c r="FP28" s="154" t="n">
        <f aca="false">AO28/$FA28</f>
        <v>0</v>
      </c>
      <c r="FQ28" s="154" t="n">
        <f aca="false">AP28/$FA28</f>
        <v>0.00038923225308642</v>
      </c>
      <c r="FR28" s="154" t="n">
        <f aca="false">AQ28/$FA28</f>
        <v>0.000713252314814815</v>
      </c>
      <c r="FS28" s="154" t="n">
        <f aca="false">AR28/$FA28</f>
        <v>0</v>
      </c>
      <c r="FT28" s="154" t="n">
        <f aca="false">AS28/$FA28</f>
        <v>0.000370342399691358</v>
      </c>
      <c r="FU28" s="154" t="n">
        <f aca="false">AT28/$FA28</f>
        <v>0.000524909336419753</v>
      </c>
      <c r="FV28" s="154" t="n">
        <f aca="false">AU28/$FA28</f>
        <v>0</v>
      </c>
      <c r="FW28" s="154" t="n">
        <f aca="false">AV28/$FA28</f>
        <v>0.000191141010802469</v>
      </c>
      <c r="FX28" s="154" t="n">
        <f aca="false">AW28/$FA28</f>
        <v>0</v>
      </c>
      <c r="FY28" s="154" t="n">
        <f aca="false">AX28/$FA28</f>
        <v>0.000191141010802469</v>
      </c>
      <c r="FZ28" s="154" t="n">
        <f aca="false">AY28/$FA28</f>
        <v>9.46566358024691E-005</v>
      </c>
      <c r="GA28" s="154" t="n">
        <f aca="false">AZ28/$FA28</f>
        <v>0</v>
      </c>
      <c r="GB28" s="154" t="n">
        <f aca="false">BA28/$FA28</f>
        <v>9.46566358024691E-005</v>
      </c>
      <c r="GC28" s="154" t="n">
        <f aca="false">SUM(FK28,FN28,FQ28,FT28,FW28,FZ28)</f>
        <v>0.00312095196759259</v>
      </c>
      <c r="GD28" s="154" t="n">
        <f aca="false">SUM(FL28,FO28,FR28,FU28,FX28,GA28)</f>
        <v>0.00362552083333333</v>
      </c>
      <c r="GE28" s="154" t="n">
        <f aca="false">SUM(FM28,FP28,FS28,FV28,FY28,GB28)</f>
        <v>0.000285797646604938</v>
      </c>
      <c r="GF28" s="112"/>
      <c r="GG28" s="153" t="n">
        <f aca="false">BD28/$FA28</f>
        <v>0.380076005979938</v>
      </c>
      <c r="GH28" s="153" t="n">
        <f aca="false">BE28/$FA28</f>
        <v>0.250208812692901</v>
      </c>
      <c r="GI28" s="153" t="n">
        <f aca="false">BF28/$FA28</f>
        <v>0</v>
      </c>
      <c r="GJ28" s="153" t="n">
        <f aca="false">BG28/$FA28</f>
        <v>0</v>
      </c>
      <c r="GK28" s="153" t="n">
        <f aca="false">BH28/$FA28</f>
        <v>0</v>
      </c>
      <c r="GL28" s="153" t="n">
        <f aca="false">BI28/$FA28</f>
        <v>0.0151307918595679</v>
      </c>
      <c r="GM28" s="153" t="n">
        <f aca="false">BJ28/$FA28</f>
        <v>0.0103975337577161</v>
      </c>
      <c r="GN28" s="153" t="n">
        <f aca="false">BK28/$FA28</f>
        <v>0.00560773630401235</v>
      </c>
      <c r="GO28" s="153" t="n">
        <f aca="false">BL28/$FA28</f>
        <v>0.00120800829475309</v>
      </c>
      <c r="GP28" s="153" t="n">
        <f aca="false">BM28/$FA28</f>
        <v>0.00140677951388889</v>
      </c>
      <c r="GQ28" s="153" t="n">
        <f aca="false">BN28/$FA28</f>
        <v>0</v>
      </c>
      <c r="GR28" s="153" t="n">
        <f aca="false">BO28/$FA28</f>
        <v>0.000848318865740741</v>
      </c>
      <c r="GS28" s="153" t="n">
        <f aca="false">BP28/$FA28</f>
        <v>0.000968277391975309</v>
      </c>
      <c r="GT28" s="153" t="n">
        <f aca="false">BQ28/$FA28</f>
        <v>0</v>
      </c>
      <c r="GU28" s="153" t="n">
        <f aca="false">BR28/$FA28</f>
        <v>0.000398652584876543</v>
      </c>
      <c r="GV28" s="153" t="n">
        <f aca="false">BS28/$FA28</f>
        <v>0.000713252314814815</v>
      </c>
      <c r="GW28" s="153" t="n">
        <f aca="false">BT28/$FA28</f>
        <v>0</v>
      </c>
      <c r="GX28" s="153" t="n">
        <f aca="false">BU28/$FA28</f>
        <v>0.00038849537037037</v>
      </c>
      <c r="GY28" s="153" t="n">
        <f aca="false">BV28/$FA28</f>
        <v>0.000520668402777778</v>
      </c>
      <c r="GZ28" s="153" t="n">
        <f aca="false">BW28/$FA28</f>
        <v>0</v>
      </c>
      <c r="HA28" s="153" t="n">
        <f aca="false">BX28/$FA28</f>
        <v>0.000190846836419753</v>
      </c>
      <c r="HB28" s="153" t="n">
        <f aca="false">BY28/$FA28</f>
        <v>0</v>
      </c>
      <c r="HC28" s="153" t="n">
        <f aca="false">BZ28/$FA28</f>
        <v>0.000190846836419753</v>
      </c>
      <c r="HD28" s="153" t="n">
        <f aca="false">CA28/$FA28</f>
        <v>9.42573302469136E-005</v>
      </c>
      <c r="HE28" s="153" t="n">
        <f aca="false">CB28/$FA28</f>
        <v>0</v>
      </c>
      <c r="HF28" s="153" t="n">
        <f aca="false">CC28/$FA28</f>
        <v>9.42573302469136E-005</v>
      </c>
      <c r="HG28" s="154" t="n">
        <f aca="false">SUM(GO28,GR28,GU28,GX28,HA28,HD28)</f>
        <v>0.00312857928240741</v>
      </c>
      <c r="HH28" s="154" t="n">
        <f aca="false">SUM(GP28,GS28,GV28,GY28,HB28,HE28)</f>
        <v>0.00360897762345679</v>
      </c>
      <c r="HI28" s="154" t="n">
        <f aca="false">SUM(GQ28,GT28,GW28,GZ28,HC28,HF28)</f>
        <v>0.000285104166666667</v>
      </c>
    </row>
    <row r="29" customFormat="false" ht="12" hidden="false" customHeight="false" outlineLevel="0" collapsed="false">
      <c r="A29" s="11"/>
      <c r="B29" s="11"/>
      <c r="C29" s="11" t="n">
        <v>32</v>
      </c>
      <c r="D29" s="194" t="n">
        <v>31069.3384</v>
      </c>
      <c r="E29" s="195" t="n">
        <v>35.7545</v>
      </c>
      <c r="F29" s="195" t="n">
        <v>38.3385</v>
      </c>
      <c r="G29" s="195" t="n">
        <v>40.3559</v>
      </c>
      <c r="H29" s="195" t="n">
        <v>9960.991</v>
      </c>
      <c r="I29" s="195" t="n">
        <v>182.676</v>
      </c>
      <c r="J29" s="157" t="n">
        <f aca="false">H29/3600</f>
        <v>2.76694194444444</v>
      </c>
      <c r="L29" s="194" t="n">
        <v>31134.5592</v>
      </c>
      <c r="M29" s="195" t="n">
        <v>35.7544</v>
      </c>
      <c r="N29" s="195" t="n">
        <v>38.3392</v>
      </c>
      <c r="O29" s="195" t="n">
        <v>40.3585</v>
      </c>
      <c r="P29" s="195" t="n">
        <v>6355.326</v>
      </c>
      <c r="Q29" s="195" t="n">
        <v>95.238</v>
      </c>
      <c r="R29" s="157" t="n">
        <f aca="false">P29/3600</f>
        <v>1.76536833333333</v>
      </c>
      <c r="S29" s="140"/>
      <c r="T29" s="159"/>
      <c r="U29" s="91"/>
      <c r="V29" s="91"/>
      <c r="W29" s="159"/>
      <c r="X29" s="91"/>
      <c r="Y29" s="160"/>
      <c r="Z29" s="91"/>
      <c r="AA29" s="99"/>
      <c r="AB29" s="161" t="n">
        <v>230314715</v>
      </c>
      <c r="AC29" s="162" t="n">
        <v>127728793</v>
      </c>
      <c r="AD29" s="162" t="n">
        <v>0</v>
      </c>
      <c r="AE29" s="162" t="n">
        <v>0</v>
      </c>
      <c r="AF29" s="162" t="n">
        <v>0</v>
      </c>
      <c r="AG29" s="162" t="n">
        <v>11681243</v>
      </c>
      <c r="AH29" s="162" t="n">
        <v>9839512</v>
      </c>
      <c r="AI29" s="162" t="n">
        <v>2706998</v>
      </c>
      <c r="AJ29" s="162" t="n">
        <v>836645</v>
      </c>
      <c r="AK29" s="162" t="n">
        <v>904016</v>
      </c>
      <c r="AL29" s="162" t="n">
        <v>0</v>
      </c>
      <c r="AM29" s="162" t="n">
        <v>462261</v>
      </c>
      <c r="AN29" s="162" t="n">
        <v>556365</v>
      </c>
      <c r="AO29" s="162" t="n">
        <v>0</v>
      </c>
      <c r="AP29" s="162" t="n">
        <v>310938</v>
      </c>
      <c r="AQ29" s="162" t="n">
        <v>739500</v>
      </c>
      <c r="AR29" s="162" t="n">
        <v>0</v>
      </c>
      <c r="AS29" s="162" t="n">
        <v>408022</v>
      </c>
      <c r="AT29" s="162" t="n">
        <v>614504</v>
      </c>
      <c r="AU29" s="162" t="n">
        <v>0</v>
      </c>
      <c r="AV29" s="162" t="n">
        <v>237430</v>
      </c>
      <c r="AW29" s="162" t="n">
        <v>0</v>
      </c>
      <c r="AX29" s="162" t="n">
        <v>237430</v>
      </c>
      <c r="AY29" s="162" t="n">
        <v>133369</v>
      </c>
      <c r="AZ29" s="162" t="n">
        <v>0</v>
      </c>
      <c r="BA29" s="163" t="n">
        <v>133369</v>
      </c>
      <c r="BB29" s="123"/>
      <c r="BC29" s="104"/>
      <c r="BD29" s="164" t="n">
        <v>228687038</v>
      </c>
      <c r="BE29" s="50" t="n">
        <v>129863861</v>
      </c>
      <c r="BF29" s="50" t="n">
        <v>0</v>
      </c>
      <c r="BG29" s="50" t="n">
        <v>0</v>
      </c>
      <c r="BH29" s="50" t="n">
        <v>0</v>
      </c>
      <c r="BI29" s="50" t="n">
        <v>12197667</v>
      </c>
      <c r="BJ29" s="50" t="n">
        <v>8268317</v>
      </c>
      <c r="BK29" s="50" t="n">
        <v>4646538</v>
      </c>
      <c r="BL29" s="50" t="n">
        <v>831845</v>
      </c>
      <c r="BM29" s="50" t="n">
        <v>898547</v>
      </c>
      <c r="BN29" s="50" t="n">
        <v>0</v>
      </c>
      <c r="BO29" s="50" t="n">
        <v>458723</v>
      </c>
      <c r="BP29" s="50" t="n">
        <v>550930</v>
      </c>
      <c r="BQ29" s="50" t="n">
        <v>0</v>
      </c>
      <c r="BR29" s="50" t="n">
        <v>306979</v>
      </c>
      <c r="BS29" s="50" t="n">
        <v>739500</v>
      </c>
      <c r="BT29" s="50" t="n">
        <v>0</v>
      </c>
      <c r="BU29" s="50" t="n">
        <v>414204</v>
      </c>
      <c r="BV29" s="50" t="n">
        <v>625612</v>
      </c>
      <c r="BW29" s="50" t="n">
        <v>0</v>
      </c>
      <c r="BX29" s="50" t="n">
        <v>236560</v>
      </c>
      <c r="BY29" s="50" t="n">
        <v>0</v>
      </c>
      <c r="BZ29" s="50" t="n">
        <v>236560</v>
      </c>
      <c r="CA29" s="50" t="n">
        <v>132538</v>
      </c>
      <c r="CB29" s="50" t="n">
        <v>0</v>
      </c>
      <c r="CC29" s="165" t="n">
        <v>132538</v>
      </c>
      <c r="CF29" s="166" t="n">
        <f aca="false">AE29/$AB29</f>
        <v>0</v>
      </c>
      <c r="CG29" s="133" t="n">
        <f aca="false">AF29/$AC29</f>
        <v>0</v>
      </c>
      <c r="CH29" s="133" t="n">
        <f aca="false">AH29/$AB29</f>
        <v>0.0427220292893574</v>
      </c>
      <c r="CI29" s="133" t="n">
        <f aca="false">AI29/$AC29</f>
        <v>0.021193326394308</v>
      </c>
      <c r="CJ29" s="133" t="n">
        <f aca="false">AK29/$AB29</f>
        <v>0.00392513348528339</v>
      </c>
      <c r="CK29" s="133" t="n">
        <f aca="false">AL29/$AC29</f>
        <v>0</v>
      </c>
      <c r="CL29" s="133" t="n">
        <f aca="false">AN29/$AB29</f>
        <v>0.00241567283271501</v>
      </c>
      <c r="CM29" s="133" t="n">
        <f aca="false">AO29/$AC29</f>
        <v>0</v>
      </c>
      <c r="CN29" s="133" t="n">
        <f aca="false">AQ29/$AB29</f>
        <v>0.00321082393715052</v>
      </c>
      <c r="CO29" s="133" t="n">
        <f aca="false">AR29/$AC29</f>
        <v>0</v>
      </c>
      <c r="CP29" s="133" t="n">
        <f aca="false">AT29/$AB29</f>
        <v>0.00266810568313015</v>
      </c>
      <c r="CQ29" s="133" t="n">
        <f aca="false">AU29/$AC29</f>
        <v>0</v>
      </c>
      <c r="CR29" s="133" t="n">
        <f aca="false">AW29/$AB29</f>
        <v>0</v>
      </c>
      <c r="CS29" s="133" t="n">
        <f aca="false">AX29/$AC29</f>
        <v>0.00185886043720776</v>
      </c>
      <c r="CT29" s="133" t="n">
        <f aca="false">AZ29/$AB29</f>
        <v>0</v>
      </c>
      <c r="CU29" s="135" t="n">
        <f aca="false">BA29/$AC29</f>
        <v>0.00104415767868409</v>
      </c>
      <c r="CV29" s="133" t="n">
        <f aca="false">CJ29+CL29+CN29+CP29+CR29+CT29</f>
        <v>0.0122197359382791</v>
      </c>
      <c r="CW29" s="167" t="n">
        <f aca="false">CK29+CM29+CO29+CQ29+CS29+CU29</f>
        <v>0.00290301811589185</v>
      </c>
      <c r="CX29" s="112"/>
      <c r="CY29" s="112"/>
      <c r="CZ29" s="166" t="n">
        <f aca="false">BG29/$BD29</f>
        <v>0</v>
      </c>
      <c r="DA29" s="133" t="n">
        <f aca="false">BH29/$BE29</f>
        <v>0</v>
      </c>
      <c r="DB29" s="133" t="n">
        <f aca="false">BJ29/$BD29</f>
        <v>0.0361555996890388</v>
      </c>
      <c r="DC29" s="133" t="n">
        <f aca="false">BK29/$BE29</f>
        <v>0.0357800697146992</v>
      </c>
      <c r="DD29" s="133" t="n">
        <f aca="false">BM29/$BD29</f>
        <v>0.00392915579238033</v>
      </c>
      <c r="DE29" s="133" t="n">
        <f aca="false">BN29/$BE29</f>
        <v>0</v>
      </c>
      <c r="DF29" s="133" t="n">
        <f aca="false">BP29/$BD29</f>
        <v>0.0024091002481741</v>
      </c>
      <c r="DG29" s="133" t="n">
        <f aca="false">BQ29/$BE29</f>
        <v>0</v>
      </c>
      <c r="DH29" s="133" t="n">
        <f aca="false">BS29/$BD29</f>
        <v>0.0032336769345012</v>
      </c>
      <c r="DI29" s="133" t="n">
        <f aca="false">BT29/$BE29</f>
        <v>0</v>
      </c>
      <c r="DJ29" s="133" t="n">
        <f aca="false">BV29/$BD29</f>
        <v>0.00273566882264661</v>
      </c>
      <c r="DK29" s="133" t="n">
        <f aca="false">BW29/$BE29</f>
        <v>0</v>
      </c>
      <c r="DL29" s="133" t="n">
        <f aca="false">BY29/$BD29</f>
        <v>0</v>
      </c>
      <c r="DM29" s="133" t="n">
        <f aca="false">BZ29/$BE29</f>
        <v>0.00182159992917506</v>
      </c>
      <c r="DN29" s="133" t="n">
        <f aca="false">CB29/$BD29</f>
        <v>0</v>
      </c>
      <c r="DO29" s="133" t="n">
        <f aca="false">CC29/$BE29</f>
        <v>0.00102059186427547</v>
      </c>
      <c r="DP29" s="133" t="n">
        <f aca="false">DD29+DF29+DH29+DJ29+DL29+DN29</f>
        <v>0.0123076017977022</v>
      </c>
      <c r="DQ29" s="167" t="n">
        <f aca="false">DE29+DG29+DI29+DK29+DM29+DO29</f>
        <v>0.00284219179345053</v>
      </c>
      <c r="DR29" s="112"/>
      <c r="DS29" s="112"/>
      <c r="DT29" s="133" t="n">
        <f aca="false">BD29/AB29</f>
        <v>0.992932813693645</v>
      </c>
      <c r="DU29" s="133" t="n">
        <f aca="false">BE29/AC29</f>
        <v>1.01671563591774</v>
      </c>
      <c r="DV29" s="133" t="e">
        <f aca="false">BF29/AD29</f>
        <v>#DIV/0!</v>
      </c>
      <c r="DW29" s="133" t="e">
        <f aca="false">BG29/AE29</f>
        <v>#DIV/0!</v>
      </c>
      <c r="DX29" s="133" t="e">
        <f aca="false">BH29/AF29</f>
        <v>#DIV/0!</v>
      </c>
      <c r="DY29" s="133" t="n">
        <f aca="false">BI29/AG29</f>
        <v>1.04420967871313</v>
      </c>
      <c r="DZ29" s="133" t="n">
        <f aca="false">BJ29/AH29</f>
        <v>0.84031779218319</v>
      </c>
      <c r="EA29" s="133" t="n">
        <f aca="false">BK29/AI29</f>
        <v>1.71649110933957</v>
      </c>
      <c r="EB29" s="133" t="n">
        <f aca="false">BL29/AJ29</f>
        <v>0.994262799634254</v>
      </c>
      <c r="EC29" s="133" t="n">
        <f aca="false">BM29/AK29</f>
        <v>0.993950328312773</v>
      </c>
      <c r="ED29" s="133" t="e">
        <f aca="false">BN29/AL29</f>
        <v>#DIV/0!</v>
      </c>
      <c r="EE29" s="133" t="n">
        <f aca="false">BO29/AM29</f>
        <v>0.992346315176924</v>
      </c>
      <c r="EF29" s="133" t="n">
        <f aca="false">BP29/AN29</f>
        <v>0.990231233093383</v>
      </c>
      <c r="EG29" s="133" t="e">
        <f aca="false">BQ29/AO29</f>
        <v>#DIV/0!</v>
      </c>
      <c r="EH29" s="133" t="n">
        <f aca="false">BR29/AP29</f>
        <v>0.987267558162721</v>
      </c>
      <c r="EI29" s="133" t="n">
        <f aca="false">BS29/AQ29</f>
        <v>1</v>
      </c>
      <c r="EJ29" s="133" t="e">
        <f aca="false">BT29/AR29</f>
        <v>#DIV/0!</v>
      </c>
      <c r="EK29" s="133" t="n">
        <f aca="false">BU29/AS29</f>
        <v>1.01515114381087</v>
      </c>
      <c r="EL29" s="133" t="n">
        <f aca="false">BV29/AT29</f>
        <v>1.01807636728158</v>
      </c>
      <c r="EM29" s="133" t="e">
        <f aca="false">BW29/AU29</f>
        <v>#DIV/0!</v>
      </c>
      <c r="EN29" s="133" t="n">
        <f aca="false">BX29/AV29</f>
        <v>0.996335762119362</v>
      </c>
      <c r="EO29" s="133" t="e">
        <f aca="false">BY29/AW29</f>
        <v>#DIV/0!</v>
      </c>
      <c r="EP29" s="133" t="n">
        <f aca="false">BZ29/AX29</f>
        <v>0.996335762119362</v>
      </c>
      <c r="EQ29" s="133" t="n">
        <f aca="false">CA29/AY29</f>
        <v>0.993769166747895</v>
      </c>
      <c r="ER29" s="133" t="e">
        <f aca="false">CB29/AZ29</f>
        <v>#DIV/0!</v>
      </c>
      <c r="ES29" s="135" t="n">
        <f aca="false">CC29/BA29</f>
        <v>0.993769166747895</v>
      </c>
      <c r="ET29" s="133" t="n">
        <f aca="false">SUM(BL29+BO29+BR29+BU29+BX29+CA29)/SUM(AJ29+AM29+AP29+AS29+AV29+AY29)</f>
        <v>0.996727879380323</v>
      </c>
      <c r="EU29" s="133" t="n">
        <f aca="false">SUM(BM29+BP29+BS29+BV29+BY29+CB29)/SUM(AK29+AN29+AQ29+AT29+AW29+AZ29)</f>
        <v>1.00007248475244</v>
      </c>
      <c r="EV29" s="133" t="n">
        <f aca="false">SUM(BN29+BQ29+BT29+BW29+BZ29+CC29)/SUM(AL29+AO29+AR29+AU29+AX29+BA29)</f>
        <v>0.995412608987619</v>
      </c>
      <c r="EX29" s="151" t="n">
        <v>1920</v>
      </c>
      <c r="EY29" s="151" t="n">
        <v>1080</v>
      </c>
      <c r="EZ29" s="151" t="n">
        <v>500</v>
      </c>
      <c r="FA29" s="152" t="n">
        <f aca="false">EX29*EY29*EZ29</f>
        <v>1036800000</v>
      </c>
      <c r="FB29" s="112"/>
      <c r="FC29" s="153" t="n">
        <f aca="false">AB29/$FA29</f>
        <v>0.222139964313272</v>
      </c>
      <c r="FD29" s="153" t="n">
        <f aca="false">AC29/$FA29</f>
        <v>0.12319520929784</v>
      </c>
      <c r="FE29" s="154" t="n">
        <f aca="false">AD29/$FA29</f>
        <v>0</v>
      </c>
      <c r="FF29" s="154" t="n">
        <f aca="false">AE29/$FA29</f>
        <v>0</v>
      </c>
      <c r="FG29" s="154" t="n">
        <f aca="false">AF29/$FA29</f>
        <v>0</v>
      </c>
      <c r="FH29" s="154" t="n">
        <f aca="false">AG29/$FA29</f>
        <v>0.0112666309799383</v>
      </c>
      <c r="FI29" s="154" t="n">
        <f aca="false">AH29/$FA29</f>
        <v>0.0094902700617284</v>
      </c>
      <c r="FJ29" s="154" t="n">
        <f aca="false">AI29/$FA29</f>
        <v>0.0026109162808642</v>
      </c>
      <c r="FK29" s="154" t="n">
        <f aca="false">AJ29/$FA29</f>
        <v>0.000806949266975309</v>
      </c>
      <c r="FL29" s="154" t="n">
        <f aca="false">AK29/$FA29</f>
        <v>0.000871929012345679</v>
      </c>
      <c r="FM29" s="154" t="n">
        <f aca="false">AL29/$FA29</f>
        <v>0</v>
      </c>
      <c r="FN29" s="154" t="n">
        <f aca="false">AM29/$FA29</f>
        <v>0.000445853587962963</v>
      </c>
      <c r="FO29" s="154" t="n">
        <f aca="false">AN29/$FA29</f>
        <v>0.000536617476851852</v>
      </c>
      <c r="FP29" s="154" t="n">
        <f aca="false">AO29/$FA29</f>
        <v>0</v>
      </c>
      <c r="FQ29" s="154" t="n">
        <f aca="false">AP29/$FA29</f>
        <v>0.00029990162037037</v>
      </c>
      <c r="FR29" s="154" t="n">
        <f aca="false">AQ29/$FA29</f>
        <v>0.000713252314814815</v>
      </c>
      <c r="FS29" s="154" t="n">
        <f aca="false">AR29/$FA29</f>
        <v>0</v>
      </c>
      <c r="FT29" s="154" t="n">
        <f aca="false">AS29/$FA29</f>
        <v>0.000393539737654321</v>
      </c>
      <c r="FU29" s="154" t="n">
        <f aca="false">AT29/$FA29</f>
        <v>0.000592692901234568</v>
      </c>
      <c r="FV29" s="154" t="n">
        <f aca="false">AU29/$FA29</f>
        <v>0</v>
      </c>
      <c r="FW29" s="154" t="n">
        <f aca="false">AV29/$FA29</f>
        <v>0.000229002700617284</v>
      </c>
      <c r="FX29" s="154" t="n">
        <f aca="false">AW29/$FA29</f>
        <v>0</v>
      </c>
      <c r="FY29" s="154" t="n">
        <f aca="false">AX29/$FA29</f>
        <v>0.000229002700617284</v>
      </c>
      <c r="FZ29" s="154" t="n">
        <f aca="false">AY29/$FA29</f>
        <v>0.000128635223765432</v>
      </c>
      <c r="GA29" s="154" t="n">
        <f aca="false">AZ29/$FA29</f>
        <v>0</v>
      </c>
      <c r="GB29" s="154" t="n">
        <f aca="false">BA29/$FA29</f>
        <v>0.000128635223765432</v>
      </c>
      <c r="GC29" s="154" t="n">
        <f aca="false">SUM(FK29,FN29,FQ29,FT29,FW29,FZ29)</f>
        <v>0.00230388213734568</v>
      </c>
      <c r="GD29" s="154" t="n">
        <f aca="false">SUM(FL29,FO29,FR29,FU29,FX29,GA29)</f>
        <v>0.00271449170524691</v>
      </c>
      <c r="GE29" s="154" t="n">
        <f aca="false">SUM(FM29,FP29,FS29,FV29,FY29,GB29)</f>
        <v>0.000357637924382716</v>
      </c>
      <c r="GF29" s="112"/>
      <c r="GG29" s="153" t="n">
        <f aca="false">BD29/$FA29</f>
        <v>0.220570059799383</v>
      </c>
      <c r="GH29" s="153" t="n">
        <f aca="false">BE29/$FA29</f>
        <v>0.125254495563272</v>
      </c>
      <c r="GI29" s="153" t="n">
        <f aca="false">BF29/$FA29</f>
        <v>0</v>
      </c>
      <c r="GJ29" s="153" t="n">
        <f aca="false">BG29/$FA29</f>
        <v>0</v>
      </c>
      <c r="GK29" s="153" t="n">
        <f aca="false">BH29/$FA29</f>
        <v>0</v>
      </c>
      <c r="GL29" s="153" t="n">
        <f aca="false">BI29/$FA29</f>
        <v>0.0117647251157407</v>
      </c>
      <c r="GM29" s="153" t="n">
        <f aca="false">BJ29/$FA29</f>
        <v>0.00797484278549383</v>
      </c>
      <c r="GN29" s="153" t="n">
        <f aca="false">BK29/$FA29</f>
        <v>0.00448161458333333</v>
      </c>
      <c r="GO29" s="153" t="n">
        <f aca="false">BL29/$FA29</f>
        <v>0.000802319637345679</v>
      </c>
      <c r="GP29" s="153" t="n">
        <f aca="false">BM29/$FA29</f>
        <v>0.00086665412808642</v>
      </c>
      <c r="GQ29" s="153" t="n">
        <f aca="false">BN29/$FA29</f>
        <v>0</v>
      </c>
      <c r="GR29" s="153" t="n">
        <f aca="false">BO29/$FA29</f>
        <v>0.000442441165123457</v>
      </c>
      <c r="GS29" s="153" t="n">
        <f aca="false">BP29/$FA29</f>
        <v>0.000531375385802469</v>
      </c>
      <c r="GT29" s="153" t="n">
        <f aca="false">BQ29/$FA29</f>
        <v>0</v>
      </c>
      <c r="GU29" s="153" t="n">
        <f aca="false">BR29/$FA29</f>
        <v>0.000296083140432099</v>
      </c>
      <c r="GV29" s="153" t="n">
        <f aca="false">BS29/$FA29</f>
        <v>0.000713252314814815</v>
      </c>
      <c r="GW29" s="153" t="n">
        <f aca="false">BT29/$FA29</f>
        <v>0</v>
      </c>
      <c r="GX29" s="153" t="n">
        <f aca="false">BU29/$FA29</f>
        <v>0.000399502314814815</v>
      </c>
      <c r="GY29" s="153" t="n">
        <f aca="false">BV29/$FA29</f>
        <v>0.000603406635802469</v>
      </c>
      <c r="GZ29" s="153" t="n">
        <f aca="false">BW29/$FA29</f>
        <v>0</v>
      </c>
      <c r="HA29" s="153" t="n">
        <f aca="false">BX29/$FA29</f>
        <v>0.000228163580246914</v>
      </c>
      <c r="HB29" s="153" t="n">
        <f aca="false">BY29/$FA29</f>
        <v>0</v>
      </c>
      <c r="HC29" s="153" t="n">
        <f aca="false">BZ29/$FA29</f>
        <v>0.000228163580246914</v>
      </c>
      <c r="HD29" s="153" t="n">
        <f aca="false">CA29/$FA29</f>
        <v>0.000127833719135802</v>
      </c>
      <c r="HE29" s="153" t="n">
        <f aca="false">CB29/$FA29</f>
        <v>0</v>
      </c>
      <c r="HF29" s="153" t="n">
        <f aca="false">CC29/$FA29</f>
        <v>0.000127833719135802</v>
      </c>
      <c r="HG29" s="154" t="n">
        <f aca="false">SUM(GO29,GR29,GU29,GX29,HA29,HD29)</f>
        <v>0.00229634355709877</v>
      </c>
      <c r="HH29" s="154" t="n">
        <f aca="false">SUM(GP29,GS29,GV29,GY29,HB29,HE29)</f>
        <v>0.00271468846450617</v>
      </c>
      <c r="HI29" s="154" t="n">
        <f aca="false">SUM(GQ29,GT29,GW29,GZ29,HC29,HF29)</f>
        <v>0.0003559972993827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6" t="n">
        <v>16726.2488</v>
      </c>
      <c r="E30" s="197" t="n">
        <v>33.2215</v>
      </c>
      <c r="F30" s="197" t="n">
        <v>37.5149</v>
      </c>
      <c r="G30" s="197" t="n">
        <v>39.0839</v>
      </c>
      <c r="H30" s="197" t="n">
        <v>5659.814</v>
      </c>
      <c r="I30" s="197" t="n">
        <v>83.054</v>
      </c>
      <c r="J30" s="170" t="n">
        <f aca="false">H30/3600</f>
        <v>1.57217055555556</v>
      </c>
      <c r="L30" s="196" t="n">
        <v>16775.2704</v>
      </c>
      <c r="M30" s="197" t="n">
        <v>33.2207</v>
      </c>
      <c r="N30" s="197" t="n">
        <v>37.5149</v>
      </c>
      <c r="O30" s="197" t="n">
        <v>39.0821</v>
      </c>
      <c r="P30" s="197" t="n">
        <v>5644.448</v>
      </c>
      <c r="Q30" s="197" t="n">
        <v>85.066</v>
      </c>
      <c r="R30" s="170" t="n">
        <f aca="false">P30/3600</f>
        <v>1.56790222222222</v>
      </c>
      <c r="S30" s="140"/>
      <c r="T30" s="172"/>
      <c r="U30" s="173"/>
      <c r="V30" s="173"/>
      <c r="W30" s="172"/>
      <c r="X30" s="173"/>
      <c r="Y30" s="174"/>
      <c r="Z30" s="91"/>
      <c r="AA30" s="99"/>
      <c r="AB30" s="161" t="n">
        <v>134327343</v>
      </c>
      <c r="AC30" s="162" t="n">
        <v>62915780</v>
      </c>
      <c r="AD30" s="162" t="n">
        <v>0</v>
      </c>
      <c r="AE30" s="162" t="n">
        <v>0</v>
      </c>
      <c r="AF30" s="162" t="n">
        <v>0</v>
      </c>
      <c r="AG30" s="162" t="n">
        <v>8485969</v>
      </c>
      <c r="AH30" s="162" t="n">
        <v>7277411</v>
      </c>
      <c r="AI30" s="162" t="n">
        <v>1937779</v>
      </c>
      <c r="AJ30" s="162" t="n">
        <v>533632</v>
      </c>
      <c r="AK30" s="162" t="n">
        <v>608117</v>
      </c>
      <c r="AL30" s="162" t="n">
        <v>0</v>
      </c>
      <c r="AM30" s="162" t="n">
        <v>330604</v>
      </c>
      <c r="AN30" s="162" t="n">
        <v>571964</v>
      </c>
      <c r="AO30" s="162" t="n">
        <v>0</v>
      </c>
      <c r="AP30" s="162" t="n">
        <v>164375</v>
      </c>
      <c r="AQ30" s="162" t="n">
        <v>739500</v>
      </c>
      <c r="AR30" s="162" t="n">
        <v>0</v>
      </c>
      <c r="AS30" s="162" t="n">
        <v>210349</v>
      </c>
      <c r="AT30" s="162" t="n">
        <v>684167</v>
      </c>
      <c r="AU30" s="162" t="n">
        <v>0</v>
      </c>
      <c r="AV30" s="162" t="n">
        <v>188510</v>
      </c>
      <c r="AW30" s="162" t="n">
        <v>0</v>
      </c>
      <c r="AX30" s="162" t="n">
        <v>188510</v>
      </c>
      <c r="AY30" s="162" t="n">
        <v>109528</v>
      </c>
      <c r="AZ30" s="162" t="n">
        <v>0</v>
      </c>
      <c r="BA30" s="163" t="n">
        <v>109528</v>
      </c>
      <c r="BB30" s="123"/>
      <c r="BC30" s="104"/>
      <c r="BD30" s="164" t="n">
        <v>132963113</v>
      </c>
      <c r="BE30" s="50" t="n">
        <v>64518950</v>
      </c>
      <c r="BF30" s="50" t="n">
        <v>0</v>
      </c>
      <c r="BG30" s="50" t="n">
        <v>0</v>
      </c>
      <c r="BH30" s="50" t="n">
        <v>0</v>
      </c>
      <c r="BI30" s="50" t="n">
        <v>8848165</v>
      </c>
      <c r="BJ30" s="50" t="n">
        <v>5938428</v>
      </c>
      <c r="BK30" s="50" t="n">
        <v>3452442</v>
      </c>
      <c r="BL30" s="50" t="n">
        <v>535042</v>
      </c>
      <c r="BM30" s="50" t="n">
        <v>609487</v>
      </c>
      <c r="BN30" s="50" t="n">
        <v>0</v>
      </c>
      <c r="BO30" s="50" t="n">
        <v>329058</v>
      </c>
      <c r="BP30" s="50" t="n">
        <v>562850</v>
      </c>
      <c r="BQ30" s="50" t="n">
        <v>0</v>
      </c>
      <c r="BR30" s="50" t="n">
        <v>167296</v>
      </c>
      <c r="BS30" s="50" t="n">
        <v>739500</v>
      </c>
      <c r="BT30" s="50" t="n">
        <v>0</v>
      </c>
      <c r="BU30" s="50" t="n">
        <v>213817</v>
      </c>
      <c r="BV30" s="50" t="n">
        <v>683306</v>
      </c>
      <c r="BW30" s="50" t="n">
        <v>0</v>
      </c>
      <c r="BX30" s="50" t="n">
        <v>188680</v>
      </c>
      <c r="BY30" s="50" t="n">
        <v>0</v>
      </c>
      <c r="BZ30" s="50" t="n">
        <v>188680</v>
      </c>
      <c r="CA30" s="50" t="n">
        <v>109399</v>
      </c>
      <c r="CB30" s="50" t="n">
        <v>0</v>
      </c>
      <c r="CC30" s="165" t="n">
        <v>109399</v>
      </c>
      <c r="CF30" s="166" t="n">
        <f aca="false">AE30/$AB30</f>
        <v>0</v>
      </c>
      <c r="CG30" s="133" t="n">
        <f aca="false">AF30/$AC30</f>
        <v>0</v>
      </c>
      <c r="CH30" s="133" t="n">
        <f aca="false">AH30/$AB30</f>
        <v>0.0541766913382631</v>
      </c>
      <c r="CI30" s="133" t="n">
        <f aca="false">AI30/$AC30</f>
        <v>0.030799570473417</v>
      </c>
      <c r="CJ30" s="133" t="n">
        <f aca="false">AK30/$AB30</f>
        <v>0.00452712743674235</v>
      </c>
      <c r="CK30" s="133" t="n">
        <f aca="false">AL30/$AC30</f>
        <v>0</v>
      </c>
      <c r="CL30" s="133" t="n">
        <f aca="false">AN30/$AB30</f>
        <v>0.00425798640266412</v>
      </c>
      <c r="CM30" s="133" t="n">
        <f aca="false">AO30/$AC30</f>
        <v>0</v>
      </c>
      <c r="CN30" s="133" t="n">
        <f aca="false">AQ30/$AB30</f>
        <v>0.00550520827319573</v>
      </c>
      <c r="CO30" s="133" t="n">
        <f aca="false">AR30/$AC30</f>
        <v>0</v>
      </c>
      <c r="CP30" s="133" t="n">
        <f aca="false">AT30/$AB30</f>
        <v>0.00509328171554767</v>
      </c>
      <c r="CQ30" s="133" t="n">
        <f aca="false">AU30/$AC30</f>
        <v>0</v>
      </c>
      <c r="CR30" s="133" t="n">
        <f aca="false">AW30/$AB30</f>
        <v>0</v>
      </c>
      <c r="CS30" s="133" t="n">
        <f aca="false">AX30/$AC30</f>
        <v>0.00299622765544669</v>
      </c>
      <c r="CT30" s="133" t="n">
        <f aca="false">AZ30/$AB30</f>
        <v>0</v>
      </c>
      <c r="CU30" s="135" t="n">
        <f aca="false">BA30/$AC30</f>
        <v>0.00174086691764769</v>
      </c>
      <c r="CV30" s="133" t="n">
        <f aca="false">CJ30+CL30+CN30+CP30+CR30+CT30</f>
        <v>0.0193836038281499</v>
      </c>
      <c r="CW30" s="167" t="n">
        <f aca="false">CK30+CM30+CO30+CQ30+CS30+CU30</f>
        <v>0.00473709457309438</v>
      </c>
      <c r="CX30" s="112"/>
      <c r="CY30" s="112"/>
      <c r="CZ30" s="166" t="n">
        <f aca="false">BG30/$BD30</f>
        <v>0</v>
      </c>
      <c r="DA30" s="133" t="n">
        <f aca="false">BH30/$BE30</f>
        <v>0</v>
      </c>
      <c r="DB30" s="133" t="n">
        <f aca="false">BJ30/$BD30</f>
        <v>0.0446622214688972</v>
      </c>
      <c r="DC30" s="133" t="n">
        <f aca="false">BK30/$BE30</f>
        <v>0.0535105112528955</v>
      </c>
      <c r="DD30" s="133" t="n">
        <f aca="false">BM30/$BD30</f>
        <v>0.00458388034281357</v>
      </c>
      <c r="DE30" s="133" t="n">
        <f aca="false">BN30/$BE30</f>
        <v>0</v>
      </c>
      <c r="DF30" s="133" t="n">
        <f aca="false">BP30/$BD30</f>
        <v>0.00423312892802081</v>
      </c>
      <c r="DG30" s="133" t="n">
        <f aca="false">BQ30/$BE30</f>
        <v>0</v>
      </c>
      <c r="DH30" s="133" t="n">
        <f aca="false">BS30/$BD30</f>
        <v>0.00556169288846298</v>
      </c>
      <c r="DI30" s="133" t="n">
        <f aca="false">BT30/$BE30</f>
        <v>0</v>
      </c>
      <c r="DJ30" s="133" t="n">
        <f aca="false">BV30/$BD30</f>
        <v>0.00513906439600282</v>
      </c>
      <c r="DK30" s="133" t="n">
        <f aca="false">BW30/$BE30</f>
        <v>0</v>
      </c>
      <c r="DL30" s="133" t="n">
        <f aca="false">BY30/$BD30</f>
        <v>0</v>
      </c>
      <c r="DM30" s="133" t="n">
        <f aca="false">BZ30/$BE30</f>
        <v>0.00292441213007961</v>
      </c>
      <c r="DN30" s="133" t="n">
        <f aca="false">CB30/$BD30</f>
        <v>0</v>
      </c>
      <c r="DO30" s="133" t="n">
        <f aca="false">CC30/$BE30</f>
        <v>0.00169561035943703</v>
      </c>
      <c r="DP30" s="133" t="n">
        <f aca="false">DD30+DF30+DH30+DJ30+DL30+DN30</f>
        <v>0.0195177665553002</v>
      </c>
      <c r="DQ30" s="167" t="n">
        <f aca="false">DE30+DG30+DI30+DK30+DM30+DO30</f>
        <v>0.00462002248951665</v>
      </c>
      <c r="DR30" s="112"/>
      <c r="DS30" s="112"/>
      <c r="DT30" s="133" t="n">
        <f aca="false">BD30/AB30</f>
        <v>0.989843988799808</v>
      </c>
      <c r="DU30" s="133" t="n">
        <f aca="false">BE30/AC30</f>
        <v>1.02548120678151</v>
      </c>
      <c r="DV30" s="133" t="e">
        <f aca="false">BF30/AD30</f>
        <v>#DIV/0!</v>
      </c>
      <c r="DW30" s="133" t="e">
        <f aca="false">BG30/AE30</f>
        <v>#DIV/0!</v>
      </c>
      <c r="DX30" s="133" t="e">
        <f aca="false">BH30/AF30</f>
        <v>#DIV/0!</v>
      </c>
      <c r="DY30" s="133" t="n">
        <f aca="false">BI30/AG30</f>
        <v>1.04268174913201</v>
      </c>
      <c r="DZ30" s="133" t="n">
        <f aca="false">BJ30/AH30</f>
        <v>0.816008330435096</v>
      </c>
      <c r="EA30" s="133" t="n">
        <f aca="false">BK30/AI30</f>
        <v>1.7816489909324</v>
      </c>
      <c r="EB30" s="133" t="n">
        <f aca="false">BL30/AJ30</f>
        <v>1.00264227032862</v>
      </c>
      <c r="EC30" s="133" t="n">
        <f aca="false">BM30/AK30</f>
        <v>1.00225285594713</v>
      </c>
      <c r="ED30" s="133" t="e">
        <f aca="false">BN30/AL30</f>
        <v>#DIV/0!</v>
      </c>
      <c r="EE30" s="133" t="n">
        <f aca="false">BO30/AM30</f>
        <v>0.995323710541917</v>
      </c>
      <c r="EF30" s="133" t="n">
        <f aca="false">BP30/AN30</f>
        <v>0.984065430691442</v>
      </c>
      <c r="EG30" s="133" t="e">
        <f aca="false">BQ30/AO30</f>
        <v>#DIV/0!</v>
      </c>
      <c r="EH30" s="133" t="n">
        <f aca="false">BR30/AP30</f>
        <v>1.01777034220532</v>
      </c>
      <c r="EI30" s="133" t="n">
        <f aca="false">BS30/AQ30</f>
        <v>1</v>
      </c>
      <c r="EJ30" s="133" t="e">
        <f aca="false">BT30/AR30</f>
        <v>#DIV/0!</v>
      </c>
      <c r="EK30" s="133" t="n">
        <f aca="false">BU30/AS30</f>
        <v>1.0164868860798</v>
      </c>
      <c r="EL30" s="133" t="n">
        <f aca="false">BV30/AT30</f>
        <v>0.998741535326901</v>
      </c>
      <c r="EM30" s="133" t="e">
        <f aca="false">BW30/AU30</f>
        <v>#DIV/0!</v>
      </c>
      <c r="EN30" s="133" t="n">
        <f aca="false">BX30/AV30</f>
        <v>1.0009018089226</v>
      </c>
      <c r="EO30" s="133" t="e">
        <f aca="false">BY30/AW30</f>
        <v>#DIV/0!</v>
      </c>
      <c r="EP30" s="133" t="n">
        <f aca="false">BZ30/AX30</f>
        <v>1.0009018089226</v>
      </c>
      <c r="EQ30" s="133" t="n">
        <f aca="false">CA30/AY30</f>
        <v>0.99882221897597</v>
      </c>
      <c r="ER30" s="133" t="e">
        <f aca="false">CB30/AZ30</f>
        <v>#DIV/0!</v>
      </c>
      <c r="ES30" s="135" t="n">
        <f aca="false">CC30/BA30</f>
        <v>0.99882221897597</v>
      </c>
      <c r="ET30" s="133" t="n">
        <f aca="false">SUM(BL30+BO30+BR30+BU30+BX30+CA30)/SUM(AJ30+AM30+AP30+AS30+AV30+AY30)</f>
        <v>1.00409499556929</v>
      </c>
      <c r="EU30" s="133" t="n">
        <f aca="false">SUM(BM30+BP30+BS30+BV30+BY30+CB30)/SUM(AK30+AN30+AQ30+AT30+AW30+AZ30)</f>
        <v>0.996695148685664</v>
      </c>
      <c r="EV30" s="133" t="n">
        <f aca="false">SUM(BN30+BQ30+BT30+BW30+BZ30+CC30)/SUM(AL30+AO30+AR30+AU30+AX30+BA30)</f>
        <v>1.0001375663506</v>
      </c>
      <c r="EX30" s="151" t="n">
        <v>1920</v>
      </c>
      <c r="EY30" s="151" t="n">
        <v>1080</v>
      </c>
      <c r="EZ30" s="151" t="n">
        <v>500</v>
      </c>
      <c r="FA30" s="152" t="n">
        <f aca="false">EX30*EY30*EZ30</f>
        <v>1036800000</v>
      </c>
      <c r="FB30" s="112"/>
      <c r="FC30" s="153" t="n">
        <f aca="false">AB30/$FA30</f>
        <v>0.12955955150463</v>
      </c>
      <c r="FD30" s="153" t="n">
        <f aca="false">AC30/$FA30</f>
        <v>0.0606826581790124</v>
      </c>
      <c r="FE30" s="154" t="n">
        <f aca="false">AD30/$FA30</f>
        <v>0</v>
      </c>
      <c r="FF30" s="154" t="n">
        <f aca="false">AE30/$FA30</f>
        <v>0</v>
      </c>
      <c r="FG30" s="154" t="n">
        <f aca="false">AF30/$FA30</f>
        <v>0</v>
      </c>
      <c r="FH30" s="154" t="n">
        <f aca="false">AG30/$FA30</f>
        <v>0.00818476948302469</v>
      </c>
      <c r="FI30" s="154" t="n">
        <f aca="false">AH30/$FA30</f>
        <v>0.00701910783179012</v>
      </c>
      <c r="FJ30" s="154" t="n">
        <f aca="false">AI30/$FA30</f>
        <v>0.00186899980709877</v>
      </c>
      <c r="FK30" s="154" t="n">
        <f aca="false">AJ30/$FA30</f>
        <v>0.000514691358024691</v>
      </c>
      <c r="FL30" s="154" t="n">
        <f aca="false">AK30/$FA30</f>
        <v>0.000586532600308642</v>
      </c>
      <c r="FM30" s="154" t="n">
        <f aca="false">AL30/$FA30</f>
        <v>0</v>
      </c>
      <c r="FN30" s="154" t="n">
        <f aca="false">AM30/$FA30</f>
        <v>0.000318869598765432</v>
      </c>
      <c r="FO30" s="154" t="n">
        <f aca="false">AN30/$FA30</f>
        <v>0.000551662808641975</v>
      </c>
      <c r="FP30" s="154" t="n">
        <f aca="false">AO30/$FA30</f>
        <v>0</v>
      </c>
      <c r="FQ30" s="154" t="n">
        <f aca="false">AP30/$FA30</f>
        <v>0.000158540702160494</v>
      </c>
      <c r="FR30" s="154" t="n">
        <f aca="false">AQ30/$FA30</f>
        <v>0.000713252314814815</v>
      </c>
      <c r="FS30" s="154" t="n">
        <f aca="false">AR30/$FA30</f>
        <v>0</v>
      </c>
      <c r="FT30" s="154" t="n">
        <f aca="false">AS30/$FA30</f>
        <v>0.000202882908950617</v>
      </c>
      <c r="FU30" s="154" t="n">
        <f aca="false">AT30/$FA30</f>
        <v>0.000659883294753086</v>
      </c>
      <c r="FV30" s="154" t="n">
        <f aca="false">AU30/$FA30</f>
        <v>0</v>
      </c>
      <c r="FW30" s="154" t="n">
        <f aca="false">AV30/$FA30</f>
        <v>0.000181819058641975</v>
      </c>
      <c r="FX30" s="154" t="n">
        <f aca="false">AW30/$FA30</f>
        <v>0</v>
      </c>
      <c r="FY30" s="154" t="n">
        <f aca="false">AX30/$FA30</f>
        <v>0.000181819058641975</v>
      </c>
      <c r="FZ30" s="154" t="n">
        <f aca="false">AY30/$FA30</f>
        <v>0.000105640432098765</v>
      </c>
      <c r="GA30" s="154" t="n">
        <f aca="false">AZ30/$FA30</f>
        <v>0</v>
      </c>
      <c r="GB30" s="154" t="n">
        <f aca="false">BA30/$FA30</f>
        <v>0.000105640432098765</v>
      </c>
      <c r="GC30" s="154" t="n">
        <f aca="false">SUM(FK30,FN30,FQ30,FT30,FW30,FZ30)</f>
        <v>0.00148244405864198</v>
      </c>
      <c r="GD30" s="154" t="n">
        <f aca="false">SUM(FL30,FO30,FR30,FU30,FX30,GA30)</f>
        <v>0.00251133101851852</v>
      </c>
      <c r="GE30" s="154" t="n">
        <f aca="false">SUM(FM30,FP30,FS30,FV30,FY30,GB30)</f>
        <v>0.000287459490740741</v>
      </c>
      <c r="GF30" s="112"/>
      <c r="GG30" s="153" t="n">
        <f aca="false">BD30/$FA30</f>
        <v>0.128243743248457</v>
      </c>
      <c r="GH30" s="153" t="n">
        <f aca="false">BE30/$FA30</f>
        <v>0.0622289255401235</v>
      </c>
      <c r="GI30" s="153" t="n">
        <f aca="false">BF30/$FA30</f>
        <v>0</v>
      </c>
      <c r="GJ30" s="153" t="n">
        <f aca="false">BG30/$FA30</f>
        <v>0</v>
      </c>
      <c r="GK30" s="153" t="n">
        <f aca="false">BH30/$FA30</f>
        <v>0</v>
      </c>
      <c r="GL30" s="153" t="n">
        <f aca="false">BI30/$FA30</f>
        <v>0.00853410976080247</v>
      </c>
      <c r="GM30" s="153" t="n">
        <f aca="false">BJ30/$FA30</f>
        <v>0.00572765046296296</v>
      </c>
      <c r="GN30" s="153" t="n">
        <f aca="false">BK30/$FA30</f>
        <v>0.00332990162037037</v>
      </c>
      <c r="GO30" s="153" t="n">
        <f aca="false">BL30/$FA30</f>
        <v>0.000516051311728395</v>
      </c>
      <c r="GP30" s="153" t="n">
        <f aca="false">BM30/$FA30</f>
        <v>0.000587853973765432</v>
      </c>
      <c r="GQ30" s="153" t="n">
        <f aca="false">BN30/$FA30</f>
        <v>0</v>
      </c>
      <c r="GR30" s="153" t="n">
        <f aca="false">BO30/$FA30</f>
        <v>0.000317378472222222</v>
      </c>
      <c r="GS30" s="153" t="n">
        <f aca="false">BP30/$FA30</f>
        <v>0.000542872299382716</v>
      </c>
      <c r="GT30" s="153" t="n">
        <f aca="false">BQ30/$FA30</f>
        <v>0</v>
      </c>
      <c r="GU30" s="153" t="n">
        <f aca="false">BR30/$FA30</f>
        <v>0.000161358024691358</v>
      </c>
      <c r="GV30" s="153" t="n">
        <f aca="false">BS30/$FA30</f>
        <v>0.000713252314814815</v>
      </c>
      <c r="GW30" s="153" t="n">
        <f aca="false">BT30/$FA30</f>
        <v>0</v>
      </c>
      <c r="GX30" s="153" t="n">
        <f aca="false">BU30/$FA30</f>
        <v>0.000206227816358025</v>
      </c>
      <c r="GY30" s="153" t="n">
        <f aca="false">BV30/$FA30</f>
        <v>0.000659052854938272</v>
      </c>
      <c r="GZ30" s="153" t="n">
        <f aca="false">BW30/$FA30</f>
        <v>0</v>
      </c>
      <c r="HA30" s="153" t="n">
        <f aca="false">BX30/$FA30</f>
        <v>0.000181983024691358</v>
      </c>
      <c r="HB30" s="153" t="n">
        <f aca="false">BY30/$FA30</f>
        <v>0</v>
      </c>
      <c r="HC30" s="153" t="n">
        <f aca="false">BZ30/$FA30</f>
        <v>0.000181983024691358</v>
      </c>
      <c r="HD30" s="153" t="n">
        <f aca="false">CA30/$FA30</f>
        <v>0.000105516010802469</v>
      </c>
      <c r="HE30" s="153" t="n">
        <f aca="false">CB30/$FA30</f>
        <v>0</v>
      </c>
      <c r="HF30" s="153" t="n">
        <f aca="false">CC30/$FA30</f>
        <v>0.000105516010802469</v>
      </c>
      <c r="HG30" s="154" t="n">
        <f aca="false">SUM(GO30,GR30,GU30,GX30,HA30,HD30)</f>
        <v>0.00148851466049383</v>
      </c>
      <c r="HH30" s="154" t="n">
        <f aca="false">SUM(GP30,GS30,GV30,GY30,HB30,HE30)</f>
        <v>0.00250303144290123</v>
      </c>
      <c r="HI30" s="154" t="n">
        <f aca="false">SUM(GQ30,GT30,GW30,GZ30,HC30,HF30)</f>
        <v>0.000287499035493827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9" t="n">
        <v>78481.2432</v>
      </c>
      <c r="E31" s="190" t="n">
        <v>41.286</v>
      </c>
      <c r="F31" s="190" t="n">
        <v>44.3967</v>
      </c>
      <c r="G31" s="190" t="n">
        <v>46.0119</v>
      </c>
      <c r="H31" s="190" t="n">
        <v>8038.444</v>
      </c>
      <c r="I31" s="190" t="n">
        <v>118.825</v>
      </c>
      <c r="J31" s="138" t="n">
        <f aca="false">H31/3600</f>
        <v>2.23290111111111</v>
      </c>
      <c r="L31" s="189" t="n">
        <v>78539.0808</v>
      </c>
      <c r="M31" s="190" t="n">
        <v>41.2866</v>
      </c>
      <c r="N31" s="190" t="n">
        <v>44.3965</v>
      </c>
      <c r="O31" s="190" t="n">
        <v>46.0109</v>
      </c>
      <c r="P31" s="190" t="n">
        <v>7943.003</v>
      </c>
      <c r="Q31" s="190" t="n">
        <v>120.837</v>
      </c>
      <c r="R31" s="138" t="n">
        <f aca="false">P31/3600</f>
        <v>2.20638972222222</v>
      </c>
      <c r="S31" s="140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  <c r="Z31" s="57"/>
      <c r="AA31" s="99"/>
      <c r="AB31" s="161" t="n">
        <v>650206794</v>
      </c>
      <c r="AC31" s="162" t="n">
        <v>294319322</v>
      </c>
      <c r="AD31" s="162" t="n">
        <v>0</v>
      </c>
      <c r="AE31" s="162" t="n">
        <v>0</v>
      </c>
      <c r="AF31" s="162" t="n">
        <v>0</v>
      </c>
      <c r="AG31" s="162" t="n">
        <v>14809057</v>
      </c>
      <c r="AH31" s="162" t="n">
        <v>12677579</v>
      </c>
      <c r="AI31" s="162" t="n">
        <v>3404906</v>
      </c>
      <c r="AJ31" s="162" t="n">
        <v>1341061</v>
      </c>
      <c r="AK31" s="162" t="n">
        <v>1723771</v>
      </c>
      <c r="AL31" s="162" t="n">
        <v>0</v>
      </c>
      <c r="AM31" s="162" t="n">
        <v>817013</v>
      </c>
      <c r="AN31" s="162" t="n">
        <v>1028516</v>
      </c>
      <c r="AO31" s="162" t="n">
        <v>0</v>
      </c>
      <c r="AP31" s="162" t="n">
        <v>525630</v>
      </c>
      <c r="AQ31" s="162" t="n">
        <v>739500</v>
      </c>
      <c r="AR31" s="162" t="n">
        <v>0</v>
      </c>
      <c r="AS31" s="162" t="n">
        <v>385791</v>
      </c>
      <c r="AT31" s="162" t="n">
        <v>514633</v>
      </c>
      <c r="AU31" s="162" t="n">
        <v>0</v>
      </c>
      <c r="AV31" s="162" t="n">
        <v>64775</v>
      </c>
      <c r="AW31" s="162" t="n">
        <v>0</v>
      </c>
      <c r="AX31" s="162" t="n">
        <v>64775</v>
      </c>
      <c r="AY31" s="162" t="n">
        <v>23183</v>
      </c>
      <c r="AZ31" s="162" t="n">
        <v>0</v>
      </c>
      <c r="BA31" s="163" t="n">
        <v>23183</v>
      </c>
      <c r="BB31" s="123"/>
      <c r="BC31" s="104"/>
      <c r="BD31" s="164" t="n">
        <v>649115896</v>
      </c>
      <c r="BE31" s="50" t="n">
        <v>296046866</v>
      </c>
      <c r="BF31" s="50" t="n">
        <v>0</v>
      </c>
      <c r="BG31" s="50" t="n">
        <v>0</v>
      </c>
      <c r="BH31" s="50" t="n">
        <v>0</v>
      </c>
      <c r="BI31" s="50" t="n">
        <v>15239175</v>
      </c>
      <c r="BJ31" s="50" t="n">
        <v>11474940</v>
      </c>
      <c r="BK31" s="50" t="n">
        <v>5104573</v>
      </c>
      <c r="BL31" s="50" t="n">
        <v>1338251</v>
      </c>
      <c r="BM31" s="50" t="n">
        <v>1715866</v>
      </c>
      <c r="BN31" s="50" t="n">
        <v>0</v>
      </c>
      <c r="BO31" s="50" t="n">
        <v>817007</v>
      </c>
      <c r="BP31" s="50" t="n">
        <v>1025211</v>
      </c>
      <c r="BQ31" s="50" t="n">
        <v>0</v>
      </c>
      <c r="BR31" s="50" t="n">
        <v>529798</v>
      </c>
      <c r="BS31" s="50" t="n">
        <v>739500</v>
      </c>
      <c r="BT31" s="50" t="n">
        <v>0</v>
      </c>
      <c r="BU31" s="50" t="n">
        <v>383944</v>
      </c>
      <c r="BV31" s="50" t="n">
        <v>510647</v>
      </c>
      <c r="BW31" s="50" t="n">
        <v>0</v>
      </c>
      <c r="BX31" s="50" t="n">
        <v>65460</v>
      </c>
      <c r="BY31" s="50" t="n">
        <v>0</v>
      </c>
      <c r="BZ31" s="50" t="n">
        <v>65460</v>
      </c>
      <c r="CA31" s="50" t="n">
        <v>23557</v>
      </c>
      <c r="CB31" s="50" t="n">
        <v>0</v>
      </c>
      <c r="CC31" s="165" t="n">
        <v>23557</v>
      </c>
      <c r="CF31" s="166" t="n">
        <f aca="false">AE31/$AB31</f>
        <v>0</v>
      </c>
      <c r="CG31" s="133" t="n">
        <f aca="false">AF31/$AC31</f>
        <v>0</v>
      </c>
      <c r="CH31" s="133" t="n">
        <f aca="false">AH31/$AB31</f>
        <v>0.0194977645834934</v>
      </c>
      <c r="CI31" s="133" t="n">
        <f aca="false">AI31/$AC31</f>
        <v>0.0115687477698117</v>
      </c>
      <c r="CJ31" s="133" t="n">
        <f aca="false">AK31/$AB31</f>
        <v>0.00265111194762447</v>
      </c>
      <c r="CK31" s="133" t="n">
        <f aca="false">AL31/$AC31</f>
        <v>0</v>
      </c>
      <c r="CL31" s="133" t="n">
        <f aca="false">AN31/$AB31</f>
        <v>0.00158182905729527</v>
      </c>
      <c r="CM31" s="133" t="n">
        <f aca="false">AO31/$AC31</f>
        <v>0</v>
      </c>
      <c r="CN31" s="133" t="n">
        <f aca="false">AQ31/$AB31</f>
        <v>0.00113733047212669</v>
      </c>
      <c r="CO31" s="133" t="n">
        <f aca="false">AR31/$AC31</f>
        <v>0</v>
      </c>
      <c r="CP31" s="133" t="n">
        <f aca="false">AT31/$AB31</f>
        <v>0.000791491268237963</v>
      </c>
      <c r="CQ31" s="133" t="n">
        <f aca="false">AU31/$AC31</f>
        <v>0</v>
      </c>
      <c r="CR31" s="133" t="n">
        <f aca="false">AW31/$AB31</f>
        <v>0</v>
      </c>
      <c r="CS31" s="133" t="n">
        <f aca="false">AX31/$AC31</f>
        <v>0.000220084089484278</v>
      </c>
      <c r="CT31" s="133" t="n">
        <f aca="false">AZ31/$AB31</f>
        <v>0</v>
      </c>
      <c r="CU31" s="135" t="n">
        <f aca="false">BA31/$AC31</f>
        <v>7.87681890623545E-005</v>
      </c>
      <c r="CV31" s="133" t="n">
        <f aca="false">CJ31+CL31+CN31+CP31+CR31+CT31</f>
        <v>0.00616176274528439</v>
      </c>
      <c r="CW31" s="167" t="n">
        <f aca="false">CK31+CM31+CO31+CQ31+CS31+CU31</f>
        <v>0.000298852278546632</v>
      </c>
      <c r="CX31" s="112"/>
      <c r="CY31" s="112"/>
      <c r="CZ31" s="166" t="n">
        <f aca="false">BG31/$BD31</f>
        <v>0</v>
      </c>
      <c r="DA31" s="133" t="n">
        <f aca="false">BH31/$BE31</f>
        <v>0</v>
      </c>
      <c r="DB31" s="133" t="n">
        <f aca="false">BJ31/$BD31</f>
        <v>0.0176777984805351</v>
      </c>
      <c r="DC31" s="133" t="n">
        <f aca="false">BK31/$BE31</f>
        <v>0.0172424490384573</v>
      </c>
      <c r="DD31" s="133" t="n">
        <f aca="false">BM31/$BD31</f>
        <v>0.00264338927851491</v>
      </c>
      <c r="DE31" s="133" t="n">
        <f aca="false">BN31/$BE31</f>
        <v>0</v>
      </c>
      <c r="DF31" s="133" t="n">
        <f aca="false">BP31/$BD31</f>
        <v>0.00157939592346696</v>
      </c>
      <c r="DG31" s="133" t="n">
        <f aca="false">BQ31/$BE31</f>
        <v>0</v>
      </c>
      <c r="DH31" s="133" t="n">
        <f aca="false">BS31/$BD31</f>
        <v>0.00113924185889911</v>
      </c>
      <c r="DI31" s="133" t="n">
        <f aca="false">BT31/$BE31</f>
        <v>0</v>
      </c>
      <c r="DJ31" s="133" t="n">
        <f aca="false">BV31/$BD31</f>
        <v>0.000786680780961802</v>
      </c>
      <c r="DK31" s="133" t="n">
        <f aca="false">BW31/$BE31</f>
        <v>0</v>
      </c>
      <c r="DL31" s="133" t="n">
        <f aca="false">BY31/$BD31</f>
        <v>0</v>
      </c>
      <c r="DM31" s="133" t="n">
        <f aca="false">BZ31/$BE31</f>
        <v>0.000221113639487067</v>
      </c>
      <c r="DN31" s="133" t="n">
        <f aca="false">CB31/$BD31</f>
        <v>0</v>
      </c>
      <c r="DO31" s="133" t="n">
        <f aca="false">CC31/$BE31</f>
        <v>7.95718607607216E-005</v>
      </c>
      <c r="DP31" s="133" t="n">
        <f aca="false">DD31+DF31+DH31+DJ31+DL31+DN31</f>
        <v>0.00614870784184278</v>
      </c>
      <c r="DQ31" s="167" t="n">
        <f aca="false">DE31+DG31+DI31+DK31+DM31+DO31</f>
        <v>0.000300685500247789</v>
      </c>
      <c r="DR31" s="112"/>
      <c r="DS31" s="112"/>
      <c r="DT31" s="133" t="n">
        <f aca="false">BD31/AB31</f>
        <v>0.998322229158375</v>
      </c>
      <c r="DU31" s="133" t="n">
        <f aca="false">BE31/AC31</f>
        <v>1.00586962482878</v>
      </c>
      <c r="DV31" s="133" t="e">
        <f aca="false">BF31/AD31</f>
        <v>#DIV/0!</v>
      </c>
      <c r="DW31" s="133" t="e">
        <f aca="false">BG31/AE31</f>
        <v>#DIV/0!</v>
      </c>
      <c r="DX31" s="133" t="e">
        <f aca="false">BH31/AF31</f>
        <v>#DIV/0!</v>
      </c>
      <c r="DY31" s="133" t="n">
        <f aca="false">BI31/AG31</f>
        <v>1.02904425312159</v>
      </c>
      <c r="DZ31" s="133" t="n">
        <f aca="false">BJ31/AH31</f>
        <v>0.905136540659695</v>
      </c>
      <c r="EA31" s="133" t="n">
        <f aca="false">BK31/AI31</f>
        <v>1.49918176889465</v>
      </c>
      <c r="EB31" s="133" t="n">
        <f aca="false">BL31/AJ31</f>
        <v>0.997904644158618</v>
      </c>
      <c r="EC31" s="133" t="n">
        <f aca="false">BM31/AK31</f>
        <v>0.995414124033877</v>
      </c>
      <c r="ED31" s="133" t="e">
        <f aca="false">BN31/AL31</f>
        <v>#DIV/0!</v>
      </c>
      <c r="EE31" s="133" t="n">
        <f aca="false">BO31/AM31</f>
        <v>0.999992656175606</v>
      </c>
      <c r="EF31" s="133" t="n">
        <f aca="false">BP31/AN31</f>
        <v>0.996786632390746</v>
      </c>
      <c r="EG31" s="133" t="e">
        <f aca="false">BQ31/AO31</f>
        <v>#DIV/0!</v>
      </c>
      <c r="EH31" s="133" t="n">
        <f aca="false">BR31/AP31</f>
        <v>1.00792953218043</v>
      </c>
      <c r="EI31" s="133" t="n">
        <f aca="false">BS31/AQ31</f>
        <v>1</v>
      </c>
      <c r="EJ31" s="133" t="e">
        <f aca="false">BT31/AR31</f>
        <v>#DIV/0!</v>
      </c>
      <c r="EK31" s="133" t="n">
        <f aca="false">BU31/AS31</f>
        <v>0.995212433675228</v>
      </c>
      <c r="EL31" s="133" t="n">
        <f aca="false">BV31/AT31</f>
        <v>0.992254674690508</v>
      </c>
      <c r="EM31" s="133" t="e">
        <f aca="false">BW31/AU31</f>
        <v>#DIV/0!</v>
      </c>
      <c r="EN31" s="133" t="n">
        <f aca="false">BX31/AV31</f>
        <v>1.01057506754149</v>
      </c>
      <c r="EO31" s="133" t="e">
        <f aca="false">BY31/AW31</f>
        <v>#DIV/0!</v>
      </c>
      <c r="EP31" s="133" t="n">
        <f aca="false">BZ31/AX31</f>
        <v>1.01057506754149</v>
      </c>
      <c r="EQ31" s="133" t="n">
        <f aca="false">CA31/AY31</f>
        <v>1.0161325108916</v>
      </c>
      <c r="ER31" s="133" t="e">
        <f aca="false">CB31/AZ31</f>
        <v>#DIV/0!</v>
      </c>
      <c r="ES31" s="135" t="n">
        <f aca="false">CC31/BA31</f>
        <v>1.0161325108916</v>
      </c>
      <c r="ET31" s="133" t="n">
        <f aca="false">SUM(BL31+BO31+BR31+BU31+BX31+CA31)/SUM(AJ31+AM31+AP31+AS31+AV31+AY31)</f>
        <v>1.00017862498666</v>
      </c>
      <c r="EU31" s="133" t="n">
        <f aca="false">SUM(BM31+BP31+BS31+BV31+BY31+CB31)/SUM(AK31+AN31+AQ31+AT31+AW31+AZ31)</f>
        <v>0.996207087624363</v>
      </c>
      <c r="EV31" s="133" t="n">
        <f aca="false">SUM(BN31+BQ31+BT31+BW31+BZ31+CC31)/SUM(AL31+AO31+AR31+AU31+AX31+BA31)</f>
        <v>1.01203983719503</v>
      </c>
      <c r="EX31" s="151" t="n">
        <v>1920</v>
      </c>
      <c r="EY31" s="151" t="n">
        <v>1080</v>
      </c>
      <c r="EZ31" s="151" t="n">
        <v>500</v>
      </c>
      <c r="FA31" s="152" t="n">
        <f aca="false">EX31*EY31*EZ31</f>
        <v>1036800000</v>
      </c>
      <c r="FB31" s="112"/>
      <c r="FC31" s="153" t="n">
        <f aca="false">AB31/$FA31</f>
        <v>0.627128466435185</v>
      </c>
      <c r="FD31" s="153" t="n">
        <f aca="false">AC31/$FA31</f>
        <v>0.283872802854938</v>
      </c>
      <c r="FE31" s="154" t="n">
        <f aca="false">AD31/$FA31</f>
        <v>0</v>
      </c>
      <c r="FF31" s="154" t="n">
        <f aca="false">AE31/$FA31</f>
        <v>0</v>
      </c>
      <c r="FG31" s="154" t="n">
        <f aca="false">AF31/$FA31</f>
        <v>0</v>
      </c>
      <c r="FH31" s="154" t="n">
        <f aca="false">AG31/$FA31</f>
        <v>0.0142834268904321</v>
      </c>
      <c r="FI31" s="154" t="n">
        <f aca="false">AH31/$FA31</f>
        <v>0.0122276032021605</v>
      </c>
      <c r="FJ31" s="154" t="n">
        <f aca="false">AI31/$FA31</f>
        <v>0.00328405285493827</v>
      </c>
      <c r="FK31" s="154" t="n">
        <f aca="false">AJ31/$FA31</f>
        <v>0.00129346161265432</v>
      </c>
      <c r="FL31" s="154" t="n">
        <f aca="false">AK31/$FA31</f>
        <v>0.00166258777006173</v>
      </c>
      <c r="FM31" s="154" t="n">
        <f aca="false">AL31/$FA31</f>
        <v>0</v>
      </c>
      <c r="FN31" s="154" t="n">
        <f aca="false">AM31/$FA31</f>
        <v>0.000788014081790124</v>
      </c>
      <c r="FO31" s="154" t="n">
        <f aca="false">AN31/$FA31</f>
        <v>0.000992010030864198</v>
      </c>
      <c r="FP31" s="154" t="n">
        <f aca="false">AO31/$FA31</f>
        <v>0</v>
      </c>
      <c r="FQ31" s="154" t="n">
        <f aca="false">AP31/$FA31</f>
        <v>0.00050697337962963</v>
      </c>
      <c r="FR31" s="154" t="n">
        <f aca="false">AQ31/$FA31</f>
        <v>0.000713252314814815</v>
      </c>
      <c r="FS31" s="154" t="n">
        <f aca="false">AR31/$FA31</f>
        <v>0</v>
      </c>
      <c r="FT31" s="154" t="n">
        <f aca="false">AS31/$FA31</f>
        <v>0.000372097800925926</v>
      </c>
      <c r="FU31" s="154" t="n">
        <f aca="false">AT31/$FA31</f>
        <v>0.000496366705246914</v>
      </c>
      <c r="FV31" s="154" t="n">
        <f aca="false">AU31/$FA31</f>
        <v>0</v>
      </c>
      <c r="FW31" s="154" t="n">
        <f aca="false">AV31/$FA31</f>
        <v>6.2475887345679E-005</v>
      </c>
      <c r="FX31" s="154" t="n">
        <f aca="false">AW31/$FA31</f>
        <v>0</v>
      </c>
      <c r="FY31" s="154" t="n">
        <f aca="false">AX31/$FA31</f>
        <v>6.2475887345679E-005</v>
      </c>
      <c r="FZ31" s="154" t="n">
        <f aca="false">AY31/$FA31</f>
        <v>2.23601466049383E-005</v>
      </c>
      <c r="GA31" s="154" t="n">
        <f aca="false">AZ31/$FA31</f>
        <v>0</v>
      </c>
      <c r="GB31" s="154" t="n">
        <f aca="false">BA31/$FA31</f>
        <v>2.23601466049383E-005</v>
      </c>
      <c r="GC31" s="154" t="n">
        <f aca="false">SUM(FK31,FN31,FQ31,FT31,FW31,FZ31)</f>
        <v>0.00304538290895062</v>
      </c>
      <c r="GD31" s="154" t="n">
        <f aca="false">SUM(FL31,FO31,FR31,FU31,FX31,GA31)</f>
        <v>0.00386421682098765</v>
      </c>
      <c r="GE31" s="154" t="n">
        <f aca="false">SUM(FM31,FP31,FS31,FV31,FY31,GB31)</f>
        <v>8.48360339506173E-005</v>
      </c>
      <c r="GF31" s="112"/>
      <c r="GG31" s="153" t="n">
        <f aca="false">BD31/$FA31</f>
        <v>0.626076288580247</v>
      </c>
      <c r="GH31" s="153" t="n">
        <f aca="false">BE31/$FA31</f>
        <v>0.28553902970679</v>
      </c>
      <c r="GI31" s="153" t="n">
        <f aca="false">BF31/$FA31</f>
        <v>0</v>
      </c>
      <c r="GJ31" s="153" t="n">
        <f aca="false">BG31/$FA31</f>
        <v>0</v>
      </c>
      <c r="GK31" s="153" t="n">
        <f aca="false">BH31/$FA31</f>
        <v>0</v>
      </c>
      <c r="GL31" s="153" t="n">
        <f aca="false">BI31/$FA31</f>
        <v>0.0146982783564815</v>
      </c>
      <c r="GM31" s="153" t="n">
        <f aca="false">BJ31/$FA31</f>
        <v>0.011067650462963</v>
      </c>
      <c r="GN31" s="153" t="n">
        <f aca="false">BK31/$FA31</f>
        <v>0.00492339216820988</v>
      </c>
      <c r="GO31" s="153" t="n">
        <f aca="false">BL31/$FA31</f>
        <v>0.00129075135030864</v>
      </c>
      <c r="GP31" s="153" t="n">
        <f aca="false">BM31/$FA31</f>
        <v>0.00165496334876543</v>
      </c>
      <c r="GQ31" s="153" t="n">
        <f aca="false">BN31/$FA31</f>
        <v>0</v>
      </c>
      <c r="GR31" s="153" t="n">
        <f aca="false">BO31/$FA31</f>
        <v>0.000788008294753086</v>
      </c>
      <c r="GS31" s="153" t="n">
        <f aca="false">BP31/$FA31</f>
        <v>0.000988822337962963</v>
      </c>
      <c r="GT31" s="153" t="n">
        <f aca="false">BQ31/$FA31</f>
        <v>0</v>
      </c>
      <c r="GU31" s="153" t="n">
        <f aca="false">BR31/$FA31</f>
        <v>0.000510993441358025</v>
      </c>
      <c r="GV31" s="153" t="n">
        <f aca="false">BS31/$FA31</f>
        <v>0.000713252314814815</v>
      </c>
      <c r="GW31" s="153" t="n">
        <f aca="false">BT31/$FA31</f>
        <v>0</v>
      </c>
      <c r="GX31" s="153" t="n">
        <f aca="false">BU31/$FA31</f>
        <v>0.000370316358024691</v>
      </c>
      <c r="GY31" s="153" t="n">
        <f aca="false">BV31/$FA31</f>
        <v>0.000492522183641975</v>
      </c>
      <c r="GZ31" s="153" t="n">
        <f aca="false">BW31/$FA31</f>
        <v>0</v>
      </c>
      <c r="HA31" s="153" t="n">
        <f aca="false">BX31/$FA31</f>
        <v>6.31365740740741E-005</v>
      </c>
      <c r="HB31" s="153" t="n">
        <f aca="false">BY31/$FA31</f>
        <v>0</v>
      </c>
      <c r="HC31" s="153" t="n">
        <f aca="false">BZ31/$FA31</f>
        <v>6.31365740740741E-005</v>
      </c>
      <c r="HD31" s="153" t="n">
        <f aca="false">CA31/$FA31</f>
        <v>2.27208719135803E-005</v>
      </c>
      <c r="HE31" s="153" t="n">
        <f aca="false">CB31/$FA31</f>
        <v>0</v>
      </c>
      <c r="HF31" s="153" t="n">
        <f aca="false">CC31/$FA31</f>
        <v>2.27208719135803E-005</v>
      </c>
      <c r="HG31" s="154" t="n">
        <f aca="false">SUM(GO31,GR31,GU31,GX31,HA31,HD31)</f>
        <v>0.0030459268904321</v>
      </c>
      <c r="HH31" s="154" t="n">
        <f aca="false">SUM(GP31,GS31,GV31,GY31,HB31,HE31)</f>
        <v>0.00384956018518519</v>
      </c>
      <c r="HI31" s="154" t="n">
        <f aca="false">SUM(GQ31,GT31,GW31,GZ31,HC31,HF31)</f>
        <v>8.5857445987654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4" t="n">
        <v>32244.0104</v>
      </c>
      <c r="E32" s="195" t="n">
        <v>38.6833</v>
      </c>
      <c r="F32" s="195" t="n">
        <v>42.8732</v>
      </c>
      <c r="G32" s="195" t="n">
        <v>43.8208</v>
      </c>
      <c r="H32" s="195" t="n">
        <v>6603.912</v>
      </c>
      <c r="I32" s="195" t="n">
        <v>96.205</v>
      </c>
      <c r="J32" s="157" t="n">
        <f aca="false">H32/3600</f>
        <v>1.83442</v>
      </c>
      <c r="L32" s="194" t="n">
        <v>32294.9576</v>
      </c>
      <c r="M32" s="195" t="n">
        <v>38.6838</v>
      </c>
      <c r="N32" s="195" t="n">
        <v>42.8738</v>
      </c>
      <c r="O32" s="195" t="n">
        <v>43.8212</v>
      </c>
      <c r="P32" s="195" t="n">
        <v>6541.387</v>
      </c>
      <c r="Q32" s="195" t="n">
        <v>96.532</v>
      </c>
      <c r="R32" s="157" t="n">
        <f aca="false">P32/3600</f>
        <v>1.81705194444444</v>
      </c>
      <c r="S32" s="140"/>
      <c r="T32" s="159"/>
      <c r="U32" s="91"/>
      <c r="V32" s="91"/>
      <c r="W32" s="159"/>
      <c r="X32" s="91"/>
      <c r="Y32" s="160"/>
      <c r="Z32" s="91"/>
      <c r="AA32" s="99"/>
      <c r="AB32" s="161" t="n">
        <v>262605433</v>
      </c>
      <c r="AC32" s="162" t="n">
        <v>119318941</v>
      </c>
      <c r="AD32" s="162" t="n">
        <v>0</v>
      </c>
      <c r="AE32" s="162" t="n">
        <v>0</v>
      </c>
      <c r="AF32" s="162" t="n">
        <v>0</v>
      </c>
      <c r="AG32" s="162" t="n">
        <v>10902752</v>
      </c>
      <c r="AH32" s="162" t="n">
        <v>9158109</v>
      </c>
      <c r="AI32" s="162" t="n">
        <v>2490592</v>
      </c>
      <c r="AJ32" s="162" t="n">
        <v>1157682</v>
      </c>
      <c r="AK32" s="162" t="n">
        <v>1400228</v>
      </c>
      <c r="AL32" s="162" t="n">
        <v>0</v>
      </c>
      <c r="AM32" s="162" t="n">
        <v>637136</v>
      </c>
      <c r="AN32" s="162" t="n">
        <v>803849</v>
      </c>
      <c r="AO32" s="162" t="n">
        <v>0</v>
      </c>
      <c r="AP32" s="162" t="n">
        <v>514841</v>
      </c>
      <c r="AQ32" s="162" t="n">
        <v>739500</v>
      </c>
      <c r="AR32" s="162" t="n">
        <v>0</v>
      </c>
      <c r="AS32" s="162" t="n">
        <v>372166</v>
      </c>
      <c r="AT32" s="162" t="n">
        <v>419646</v>
      </c>
      <c r="AU32" s="162" t="n">
        <v>0</v>
      </c>
      <c r="AV32" s="162" t="n">
        <v>118480</v>
      </c>
      <c r="AW32" s="162" t="n">
        <v>0</v>
      </c>
      <c r="AX32" s="162" t="n">
        <v>118480</v>
      </c>
      <c r="AY32" s="162" t="n">
        <v>51410</v>
      </c>
      <c r="AZ32" s="162" t="n">
        <v>0</v>
      </c>
      <c r="BA32" s="163" t="n">
        <v>51410</v>
      </c>
      <c r="BB32" s="123"/>
      <c r="BC32" s="104"/>
      <c r="BD32" s="164" t="n">
        <v>261489336</v>
      </c>
      <c r="BE32" s="50" t="n">
        <v>120936603</v>
      </c>
      <c r="BF32" s="50" t="n">
        <v>0</v>
      </c>
      <c r="BG32" s="50" t="n">
        <v>0</v>
      </c>
      <c r="BH32" s="50" t="n">
        <v>0</v>
      </c>
      <c r="BI32" s="50" t="n">
        <v>11282305</v>
      </c>
      <c r="BJ32" s="50" t="n">
        <v>7990516</v>
      </c>
      <c r="BK32" s="50" t="n">
        <v>4011894</v>
      </c>
      <c r="BL32" s="50" t="n">
        <v>1153683</v>
      </c>
      <c r="BM32" s="50" t="n">
        <v>1397803</v>
      </c>
      <c r="BN32" s="50" t="n">
        <v>0</v>
      </c>
      <c r="BO32" s="50" t="n">
        <v>637896</v>
      </c>
      <c r="BP32" s="50" t="n">
        <v>802671</v>
      </c>
      <c r="BQ32" s="50" t="n">
        <v>0</v>
      </c>
      <c r="BR32" s="50" t="n">
        <v>516458</v>
      </c>
      <c r="BS32" s="50" t="n">
        <v>739500</v>
      </c>
      <c r="BT32" s="50" t="n">
        <v>0</v>
      </c>
      <c r="BU32" s="50" t="n">
        <v>370796</v>
      </c>
      <c r="BV32" s="50" t="n">
        <v>419238</v>
      </c>
      <c r="BW32" s="50" t="n">
        <v>0</v>
      </c>
      <c r="BX32" s="50" t="n">
        <v>116435</v>
      </c>
      <c r="BY32" s="50" t="n">
        <v>0</v>
      </c>
      <c r="BZ32" s="50" t="n">
        <v>116435</v>
      </c>
      <c r="CA32" s="50" t="n">
        <v>50641</v>
      </c>
      <c r="CB32" s="50" t="n">
        <v>0</v>
      </c>
      <c r="CC32" s="165" t="n">
        <v>50641</v>
      </c>
      <c r="CF32" s="166" t="n">
        <f aca="false">AE32/$AB32</f>
        <v>0</v>
      </c>
      <c r="CG32" s="133" t="n">
        <f aca="false">AF32/$AC32</f>
        <v>0</v>
      </c>
      <c r="CH32" s="133" t="n">
        <f aca="false">AH32/$AB32</f>
        <v>0.0348740271493164</v>
      </c>
      <c r="CI32" s="133" t="n">
        <f aca="false">AI32/$AC32</f>
        <v>0.0208734001418937</v>
      </c>
      <c r="CJ32" s="133" t="n">
        <f aca="false">AK32/$AB32</f>
        <v>0.0053320602852874</v>
      </c>
      <c r="CK32" s="133" t="n">
        <f aca="false">AL32/$AC32</f>
        <v>0</v>
      </c>
      <c r="CL32" s="133" t="n">
        <f aca="false">AN32/$AB32</f>
        <v>0.00306105243450923</v>
      </c>
      <c r="CM32" s="133" t="n">
        <f aca="false">AO32/$AC32</f>
        <v>0</v>
      </c>
      <c r="CN32" s="133" t="n">
        <f aca="false">AQ32/$AB32</f>
        <v>0.0028160118073414</v>
      </c>
      <c r="CO32" s="133" t="n">
        <f aca="false">AR32/$AC32</f>
        <v>0</v>
      </c>
      <c r="CP32" s="133" t="n">
        <f aca="false">AT32/$AB32</f>
        <v>0.00159800958878105</v>
      </c>
      <c r="CQ32" s="133" t="n">
        <f aca="false">AU32/$AC32</f>
        <v>0</v>
      </c>
      <c r="CR32" s="133" t="n">
        <f aca="false">AW32/$AB32</f>
        <v>0</v>
      </c>
      <c r="CS32" s="133" t="n">
        <f aca="false">AX32/$AC32</f>
        <v>0.000992968920164989</v>
      </c>
      <c r="CT32" s="133" t="n">
        <f aca="false">AZ32/$AB32</f>
        <v>0</v>
      </c>
      <c r="CU32" s="135" t="n">
        <f aca="false">BA32/$AC32</f>
        <v>0.000430862020473346</v>
      </c>
      <c r="CV32" s="133" t="n">
        <f aca="false">CJ32+CL32+CN32+CP32+CR32+CT32</f>
        <v>0.0128071341159191</v>
      </c>
      <c r="CW32" s="167" t="n">
        <f aca="false">CK32+CM32+CO32+CQ32+CS32+CU32</f>
        <v>0.00142383094063834</v>
      </c>
      <c r="CX32" s="112"/>
      <c r="CY32" s="112"/>
      <c r="CZ32" s="166" t="n">
        <f aca="false">BG32/$BD32</f>
        <v>0</v>
      </c>
      <c r="DA32" s="133" t="n">
        <f aca="false">BH32/$BE32</f>
        <v>0</v>
      </c>
      <c r="DB32" s="133" t="n">
        <f aca="false">BJ32/$BD32</f>
        <v>0.030557712686226</v>
      </c>
      <c r="DC32" s="133" t="n">
        <f aca="false">BK32/$BE32</f>
        <v>0.0331735297708007</v>
      </c>
      <c r="DD32" s="133" t="n">
        <f aca="false">BM32/$BD32</f>
        <v>0.00534554495178343</v>
      </c>
      <c r="DE32" s="133" t="n">
        <f aca="false">BN32/$BE32</f>
        <v>0</v>
      </c>
      <c r="DF32" s="133" t="n">
        <f aca="false">BP32/$BD32</f>
        <v>0.00306961275086186</v>
      </c>
      <c r="DG32" s="133" t="n">
        <f aca="false">BQ32/$BE32</f>
        <v>0</v>
      </c>
      <c r="DH32" s="133" t="n">
        <f aca="false">BS32/$BD32</f>
        <v>0.00282803119741755</v>
      </c>
      <c r="DI32" s="133" t="n">
        <f aca="false">BT32/$BE32</f>
        <v>0</v>
      </c>
      <c r="DJ32" s="133" t="n">
        <f aca="false">BV32/$BD32</f>
        <v>0.00160326997044346</v>
      </c>
      <c r="DK32" s="133" t="n">
        <f aca="false">BW32/$BE32</f>
        <v>0</v>
      </c>
      <c r="DL32" s="133" t="n">
        <f aca="false">BY32/$BD32</f>
        <v>0</v>
      </c>
      <c r="DM32" s="133" t="n">
        <f aca="false">BZ32/$BE32</f>
        <v>0.000962777166810283</v>
      </c>
      <c r="DN32" s="133" t="n">
        <f aca="false">CB32/$BD32</f>
        <v>0</v>
      </c>
      <c r="DO32" s="133" t="n">
        <f aca="false">CC32/$BE32</f>
        <v>0.000418740056722116</v>
      </c>
      <c r="DP32" s="133" t="n">
        <f aca="false">DD32+DF32+DH32+DJ32+DL32+DN32</f>
        <v>0.0128464588705063</v>
      </c>
      <c r="DQ32" s="167" t="n">
        <f aca="false">DE32+DG32+DI32+DK32+DM32+DO32</f>
        <v>0.0013815172235324</v>
      </c>
      <c r="DR32" s="112"/>
      <c r="DS32" s="112"/>
      <c r="DT32" s="133" t="n">
        <f aca="false">BD32/AB32</f>
        <v>0.995749908951808</v>
      </c>
      <c r="DU32" s="133" t="n">
        <f aca="false">BE32/AC32</f>
        <v>1.01355746192887</v>
      </c>
      <c r="DV32" s="133" t="e">
        <f aca="false">BF32/AD32</f>
        <v>#DIV/0!</v>
      </c>
      <c r="DW32" s="133" t="e">
        <f aca="false">BG32/AE32</f>
        <v>#DIV/0!</v>
      </c>
      <c r="DX32" s="133" t="e">
        <f aca="false">BH32/AF32</f>
        <v>#DIV/0!</v>
      </c>
      <c r="DY32" s="133" t="n">
        <f aca="false">BI32/AG32</f>
        <v>1.03481258676708</v>
      </c>
      <c r="DZ32" s="133" t="n">
        <f aca="false">BJ32/AH32</f>
        <v>0.872507195535672</v>
      </c>
      <c r="EA32" s="133" t="n">
        <f aca="false">BK32/AI32</f>
        <v>1.61081943570043</v>
      </c>
      <c r="EB32" s="133" t="n">
        <f aca="false">BL32/AJ32</f>
        <v>0.996545683529674</v>
      </c>
      <c r="EC32" s="133" t="n">
        <f aca="false">BM32/AK32</f>
        <v>0.998268139188761</v>
      </c>
      <c r="ED32" s="133" t="e">
        <f aca="false">BN32/AL32</f>
        <v>#DIV/0!</v>
      </c>
      <c r="EE32" s="133" t="n">
        <f aca="false">BO32/AM32</f>
        <v>1.00119283794983</v>
      </c>
      <c r="EF32" s="133" t="n">
        <f aca="false">BP32/AN32</f>
        <v>0.998534550643218</v>
      </c>
      <c r="EG32" s="133" t="e">
        <f aca="false">BQ32/AO32</f>
        <v>#DIV/0!</v>
      </c>
      <c r="EH32" s="133" t="n">
        <f aca="false">BR32/AP32</f>
        <v>1.00314077550156</v>
      </c>
      <c r="EI32" s="133" t="n">
        <f aca="false">BS32/AQ32</f>
        <v>1</v>
      </c>
      <c r="EJ32" s="133" t="e">
        <f aca="false">BT32/AR32</f>
        <v>#DIV/0!</v>
      </c>
      <c r="EK32" s="133" t="n">
        <f aca="false">BU32/AS32</f>
        <v>0.996318846966139</v>
      </c>
      <c r="EL32" s="133" t="n">
        <f aca="false">BV32/AT32</f>
        <v>0.999027751962368</v>
      </c>
      <c r="EM32" s="133" t="e">
        <f aca="false">BW32/AU32</f>
        <v>#DIV/0!</v>
      </c>
      <c r="EN32" s="133" t="n">
        <f aca="false">BX32/AV32</f>
        <v>0.982739702903444</v>
      </c>
      <c r="EO32" s="133" t="e">
        <f aca="false">BY32/AW32</f>
        <v>#DIV/0!</v>
      </c>
      <c r="EP32" s="133" t="n">
        <f aca="false">BZ32/AX32</f>
        <v>0.982739702903444</v>
      </c>
      <c r="EQ32" s="133" t="n">
        <f aca="false">CA32/AY32</f>
        <v>0.98504182065746</v>
      </c>
      <c r="ER32" s="133" t="e">
        <f aca="false">CB32/AZ32</f>
        <v>#DIV/0!</v>
      </c>
      <c r="ES32" s="135" t="n">
        <f aca="false">CC32/BA32</f>
        <v>0.98504182065746</v>
      </c>
      <c r="ET32" s="133" t="n">
        <f aca="false">SUM(BL32+BO32+BR32+BU32+BX32+CA32)/SUM(AJ32+AM32+AP32+AS32+AV32+AY32)</f>
        <v>0.997964032170115</v>
      </c>
      <c r="EU32" s="133" t="n">
        <f aca="false">SUM(BM32+BP32+BS32+BV32+BY32+CB32)/SUM(AK32+AN32+AQ32+AT32+AW32+AZ32)</f>
        <v>0.99880739397893</v>
      </c>
      <c r="EV32" s="133" t="n">
        <f aca="false">SUM(BN32+BQ32+BT32+BW32+BZ32+CC32)/SUM(AL32+AO32+AR32+AU32+AX32+BA32)</f>
        <v>0.983436341161928</v>
      </c>
      <c r="EX32" s="151" t="n">
        <v>1920</v>
      </c>
      <c r="EY32" s="151" t="n">
        <v>1080</v>
      </c>
      <c r="EZ32" s="151" t="n">
        <v>500</v>
      </c>
      <c r="FA32" s="152" t="n">
        <f aca="false">EX32*EY32*EZ32</f>
        <v>1036800000</v>
      </c>
      <c r="FB32" s="112"/>
      <c r="FC32" s="153" t="n">
        <f aca="false">AB32/$FA32</f>
        <v>0.253284561149691</v>
      </c>
      <c r="FD32" s="153" t="n">
        <f aca="false">AC32/$FA32</f>
        <v>0.115083855131173</v>
      </c>
      <c r="FE32" s="154" t="n">
        <f aca="false">AD32/$FA32</f>
        <v>0</v>
      </c>
      <c r="FF32" s="154" t="n">
        <f aca="false">AE32/$FA32</f>
        <v>0</v>
      </c>
      <c r="FG32" s="154" t="n">
        <f aca="false">AF32/$FA32</f>
        <v>0</v>
      </c>
      <c r="FH32" s="154" t="n">
        <f aca="false">AG32/$FA32</f>
        <v>0.0105157716049383</v>
      </c>
      <c r="FI32" s="154" t="n">
        <f aca="false">AH32/$FA32</f>
        <v>0.00883305266203704</v>
      </c>
      <c r="FJ32" s="154" t="n">
        <f aca="false">AI32/$FA32</f>
        <v>0.00240219135802469</v>
      </c>
      <c r="FK32" s="154" t="n">
        <f aca="false">AJ32/$FA32</f>
        <v>0.00111659143518519</v>
      </c>
      <c r="FL32" s="154" t="n">
        <f aca="false">AK32/$FA32</f>
        <v>0.00135052854938272</v>
      </c>
      <c r="FM32" s="154" t="n">
        <f aca="false">AL32/$FA32</f>
        <v>0</v>
      </c>
      <c r="FN32" s="154" t="n">
        <f aca="false">AM32/$FA32</f>
        <v>0.000614521604938272</v>
      </c>
      <c r="FO32" s="154" t="n">
        <f aca="false">AN32/$FA32</f>
        <v>0.000775317322530864</v>
      </c>
      <c r="FP32" s="154" t="n">
        <f aca="false">AO32/$FA32</f>
        <v>0</v>
      </c>
      <c r="FQ32" s="154" t="n">
        <f aca="false">AP32/$FA32</f>
        <v>0.000496567322530864</v>
      </c>
      <c r="FR32" s="154" t="n">
        <f aca="false">AQ32/$FA32</f>
        <v>0.000713252314814815</v>
      </c>
      <c r="FS32" s="154" t="n">
        <f aca="false">AR32/$FA32</f>
        <v>0</v>
      </c>
      <c r="FT32" s="154" t="n">
        <f aca="false">AS32/$FA32</f>
        <v>0.000358956404320988</v>
      </c>
      <c r="FU32" s="154" t="n">
        <f aca="false">AT32/$FA32</f>
        <v>0.000404751157407407</v>
      </c>
      <c r="FV32" s="154" t="n">
        <f aca="false">AU32/$FA32</f>
        <v>0</v>
      </c>
      <c r="FW32" s="154" t="n">
        <f aca="false">AV32/$FA32</f>
        <v>0.000114274691358025</v>
      </c>
      <c r="FX32" s="154" t="n">
        <f aca="false">AW32/$FA32</f>
        <v>0</v>
      </c>
      <c r="FY32" s="154" t="n">
        <f aca="false">AX32/$FA32</f>
        <v>0.000114274691358025</v>
      </c>
      <c r="FZ32" s="154" t="n">
        <f aca="false">AY32/$FA32</f>
        <v>4.9585262345679E-005</v>
      </c>
      <c r="GA32" s="154" t="n">
        <f aca="false">AZ32/$FA32</f>
        <v>0</v>
      </c>
      <c r="GB32" s="154" t="n">
        <f aca="false">BA32/$FA32</f>
        <v>4.9585262345679E-005</v>
      </c>
      <c r="GC32" s="154" t="n">
        <f aca="false">SUM(FK32,FN32,FQ32,FT32,FW32,FZ32)</f>
        <v>0.00275049672067901</v>
      </c>
      <c r="GD32" s="154" t="n">
        <f aca="false">SUM(FL32,FO32,FR32,FU32,FX32,GA32)</f>
        <v>0.0032438493441358</v>
      </c>
      <c r="GE32" s="154" t="n">
        <f aca="false">SUM(FM32,FP32,FS32,FV32,FY32,GB32)</f>
        <v>0.000163859953703704</v>
      </c>
      <c r="GF32" s="112"/>
      <c r="GG32" s="153" t="n">
        <f aca="false">BD32/$FA32</f>
        <v>0.252208078703704</v>
      </c>
      <c r="GH32" s="153" t="n">
        <f aca="false">BE32/$FA32</f>
        <v>0.116644100115741</v>
      </c>
      <c r="GI32" s="153" t="n">
        <f aca="false">BF32/$FA32</f>
        <v>0</v>
      </c>
      <c r="GJ32" s="153" t="n">
        <f aca="false">BG32/$FA32</f>
        <v>0</v>
      </c>
      <c r="GK32" s="153" t="n">
        <f aca="false">BH32/$FA32</f>
        <v>0</v>
      </c>
      <c r="GL32" s="153" t="n">
        <f aca="false">BI32/$FA32</f>
        <v>0.010881852816358</v>
      </c>
      <c r="GM32" s="153" t="n">
        <f aca="false">BJ32/$FA32</f>
        <v>0.00770690200617284</v>
      </c>
      <c r="GN32" s="153" t="n">
        <f aca="false">BK32/$FA32</f>
        <v>0.00386949652777778</v>
      </c>
      <c r="GO32" s="153" t="n">
        <f aca="false">BL32/$FA32</f>
        <v>0.001112734375</v>
      </c>
      <c r="GP32" s="153" t="n">
        <f aca="false">BM32/$FA32</f>
        <v>0.00134818962191358</v>
      </c>
      <c r="GQ32" s="153" t="n">
        <f aca="false">BN32/$FA32</f>
        <v>0</v>
      </c>
      <c r="GR32" s="153" t="n">
        <f aca="false">BO32/$FA32</f>
        <v>0.00061525462962963</v>
      </c>
      <c r="GS32" s="153" t="n">
        <f aca="false">BP32/$FA32</f>
        <v>0.000774181134259259</v>
      </c>
      <c r="GT32" s="153" t="n">
        <f aca="false">BQ32/$FA32</f>
        <v>0</v>
      </c>
      <c r="GU32" s="153" t="n">
        <f aca="false">BR32/$FA32</f>
        <v>0.000498126929012346</v>
      </c>
      <c r="GV32" s="153" t="n">
        <f aca="false">BS32/$FA32</f>
        <v>0.000713252314814815</v>
      </c>
      <c r="GW32" s="153" t="n">
        <f aca="false">BT32/$FA32</f>
        <v>0</v>
      </c>
      <c r="GX32" s="153" t="n">
        <f aca="false">BU32/$FA32</f>
        <v>0.000357635030864198</v>
      </c>
      <c r="GY32" s="153" t="n">
        <f aca="false">BV32/$FA32</f>
        <v>0.000404357638888889</v>
      </c>
      <c r="GZ32" s="153" t="n">
        <f aca="false">BW32/$FA32</f>
        <v>0</v>
      </c>
      <c r="HA32" s="153" t="n">
        <f aca="false">BX32/$FA32</f>
        <v>0.000112302276234568</v>
      </c>
      <c r="HB32" s="153" t="n">
        <f aca="false">BY32/$FA32</f>
        <v>0</v>
      </c>
      <c r="HC32" s="153" t="n">
        <f aca="false">BZ32/$FA32</f>
        <v>0.000112302276234568</v>
      </c>
      <c r="HD32" s="153" t="n">
        <f aca="false">CA32/$FA32</f>
        <v>4.88435570987654E-005</v>
      </c>
      <c r="HE32" s="153" t="n">
        <f aca="false">CB32/$FA32</f>
        <v>0</v>
      </c>
      <c r="HF32" s="153" t="n">
        <f aca="false">CC32/$FA32</f>
        <v>4.88435570987654E-005</v>
      </c>
      <c r="HG32" s="154" t="n">
        <f aca="false">SUM(GO32,GR32,GU32,GX32,HA32,HD32)</f>
        <v>0.00274489679783951</v>
      </c>
      <c r="HH32" s="154" t="n">
        <f aca="false">SUM(GP32,GS32,GV32,GY32,HB32,HE32)</f>
        <v>0.00323998070987654</v>
      </c>
      <c r="HI32" s="154" t="n">
        <f aca="false">SUM(GQ32,GT32,GW32,GZ32,HC32,HF32)</f>
        <v>0.000161145833333333</v>
      </c>
    </row>
    <row r="33" customFormat="false" ht="12" hidden="false" customHeight="false" outlineLevel="0" collapsed="false">
      <c r="A33" s="11"/>
      <c r="B33" s="11"/>
      <c r="C33" s="11" t="n">
        <v>32</v>
      </c>
      <c r="D33" s="194" t="n">
        <v>17012.632</v>
      </c>
      <c r="E33" s="195" t="n">
        <v>36.885</v>
      </c>
      <c r="F33" s="195" t="n">
        <v>41.5025</v>
      </c>
      <c r="G33" s="195" t="n">
        <v>41.9134</v>
      </c>
      <c r="H33" s="195" t="n">
        <v>5730.089</v>
      </c>
      <c r="I33" s="195" t="n">
        <v>85.597</v>
      </c>
      <c r="J33" s="157" t="n">
        <f aca="false">H33/3600</f>
        <v>1.59169138888889</v>
      </c>
      <c r="L33" s="194" t="n">
        <v>17050.56</v>
      </c>
      <c r="M33" s="195" t="n">
        <v>36.8849</v>
      </c>
      <c r="N33" s="195" t="n">
        <v>41.5016</v>
      </c>
      <c r="O33" s="195" t="n">
        <v>41.9148</v>
      </c>
      <c r="P33" s="195" t="n">
        <v>5723.416</v>
      </c>
      <c r="Q33" s="195" t="n">
        <v>85.207</v>
      </c>
      <c r="R33" s="157" t="n">
        <f aca="false">P33/3600</f>
        <v>1.58983777777778</v>
      </c>
      <c r="S33" s="140"/>
      <c r="T33" s="159"/>
      <c r="U33" s="91"/>
      <c r="V33" s="91"/>
      <c r="W33" s="159"/>
      <c r="X33" s="91"/>
      <c r="Y33" s="160"/>
      <c r="Z33" s="91"/>
      <c r="AA33" s="99"/>
      <c r="AB33" s="161" t="n">
        <v>147227809</v>
      </c>
      <c r="AC33" s="162" t="n">
        <v>59593992</v>
      </c>
      <c r="AD33" s="162" t="n">
        <v>0</v>
      </c>
      <c r="AE33" s="162" t="n">
        <v>0</v>
      </c>
      <c r="AF33" s="162" t="n">
        <v>0</v>
      </c>
      <c r="AG33" s="162" t="n">
        <v>8480566</v>
      </c>
      <c r="AH33" s="162" t="n">
        <v>7133680</v>
      </c>
      <c r="AI33" s="162" t="n">
        <v>1928124</v>
      </c>
      <c r="AJ33" s="162" t="n">
        <v>629452</v>
      </c>
      <c r="AK33" s="162" t="n">
        <v>683445</v>
      </c>
      <c r="AL33" s="162" t="n">
        <v>0</v>
      </c>
      <c r="AM33" s="162" t="n">
        <v>356276</v>
      </c>
      <c r="AN33" s="162" t="n">
        <v>423382</v>
      </c>
      <c r="AO33" s="162" t="n">
        <v>0</v>
      </c>
      <c r="AP33" s="162" t="n">
        <v>361855</v>
      </c>
      <c r="AQ33" s="162" t="n">
        <v>739500</v>
      </c>
      <c r="AR33" s="162" t="n">
        <v>0</v>
      </c>
      <c r="AS33" s="162" t="n">
        <v>296901</v>
      </c>
      <c r="AT33" s="162" t="n">
        <v>441211</v>
      </c>
      <c r="AU33" s="162" t="n">
        <v>0</v>
      </c>
      <c r="AV33" s="162" t="n">
        <v>123435</v>
      </c>
      <c r="AW33" s="162" t="n">
        <v>0</v>
      </c>
      <c r="AX33" s="162" t="n">
        <v>123435</v>
      </c>
      <c r="AY33" s="162" t="n">
        <v>59093</v>
      </c>
      <c r="AZ33" s="162" t="n">
        <v>0</v>
      </c>
      <c r="BA33" s="163" t="n">
        <v>59093</v>
      </c>
      <c r="BB33" s="123"/>
      <c r="BC33" s="104"/>
      <c r="BD33" s="164" t="n">
        <v>146111429</v>
      </c>
      <c r="BE33" s="50" t="n">
        <v>60967487</v>
      </c>
      <c r="BF33" s="50" t="n">
        <v>0</v>
      </c>
      <c r="BG33" s="50" t="n">
        <v>0</v>
      </c>
      <c r="BH33" s="50" t="n">
        <v>0</v>
      </c>
      <c r="BI33" s="50" t="n">
        <v>8776258</v>
      </c>
      <c r="BJ33" s="50" t="n">
        <v>6065959</v>
      </c>
      <c r="BK33" s="50" t="n">
        <v>3221255</v>
      </c>
      <c r="BL33" s="50" t="n">
        <v>629728</v>
      </c>
      <c r="BM33" s="50" t="n">
        <v>683258</v>
      </c>
      <c r="BN33" s="50" t="n">
        <v>0</v>
      </c>
      <c r="BO33" s="50" t="n">
        <v>351482</v>
      </c>
      <c r="BP33" s="50" t="n">
        <v>420092</v>
      </c>
      <c r="BQ33" s="50" t="n">
        <v>0</v>
      </c>
      <c r="BR33" s="50" t="n">
        <v>368812</v>
      </c>
      <c r="BS33" s="50" t="n">
        <v>739500</v>
      </c>
      <c r="BT33" s="50" t="n">
        <v>0</v>
      </c>
      <c r="BU33" s="50" t="n">
        <v>293223</v>
      </c>
      <c r="BV33" s="50" t="n">
        <v>430246</v>
      </c>
      <c r="BW33" s="50" t="n">
        <v>0</v>
      </c>
      <c r="BX33" s="50" t="n">
        <v>123195</v>
      </c>
      <c r="BY33" s="50" t="n">
        <v>0</v>
      </c>
      <c r="BZ33" s="50" t="n">
        <v>123195</v>
      </c>
      <c r="CA33" s="50" t="n">
        <v>58923</v>
      </c>
      <c r="CB33" s="50" t="n">
        <v>0</v>
      </c>
      <c r="CC33" s="165" t="n">
        <v>58923</v>
      </c>
      <c r="CF33" s="166" t="n">
        <f aca="false">AE33/$AB33</f>
        <v>0</v>
      </c>
      <c r="CG33" s="133" t="n">
        <f aca="false">AF33/$AC33</f>
        <v>0</v>
      </c>
      <c r="CH33" s="133" t="n">
        <f aca="false">AH33/$AB33</f>
        <v>0.0484533462017356</v>
      </c>
      <c r="CI33" s="133" t="n">
        <f aca="false">AI33/$AC33</f>
        <v>0.0323543353162178</v>
      </c>
      <c r="CJ33" s="133" t="n">
        <f aca="false">AK33/$AB33</f>
        <v>0.00464209176678028</v>
      </c>
      <c r="CK33" s="133" t="n">
        <f aca="false">AL33/$AC33</f>
        <v>0</v>
      </c>
      <c r="CL33" s="133" t="n">
        <f aca="false">AN33/$AB33</f>
        <v>0.00287569313756479</v>
      </c>
      <c r="CM33" s="133" t="n">
        <f aca="false">AO33/$AC33</f>
        <v>0</v>
      </c>
      <c r="CN33" s="133" t="n">
        <f aca="false">AQ33/$AB33</f>
        <v>0.00502282826201672</v>
      </c>
      <c r="CO33" s="133" t="n">
        <f aca="false">AR33/$AC33</f>
        <v>0</v>
      </c>
      <c r="CP33" s="133" t="n">
        <f aca="false">AT33/$AB33</f>
        <v>0.00299679118365471</v>
      </c>
      <c r="CQ33" s="133" t="n">
        <f aca="false">AU33/$AC33</f>
        <v>0</v>
      </c>
      <c r="CR33" s="133" t="n">
        <f aca="false">AW33/$AB33</f>
        <v>0</v>
      </c>
      <c r="CS33" s="133" t="n">
        <f aca="false">AX33/$AC33</f>
        <v>0.0020712658416976</v>
      </c>
      <c r="CT33" s="133" t="n">
        <f aca="false">AZ33/$AB33</f>
        <v>0</v>
      </c>
      <c r="CU33" s="135" t="n">
        <f aca="false">BA33/$AC33</f>
        <v>0.000991593246513843</v>
      </c>
      <c r="CV33" s="133" t="n">
        <f aca="false">CJ33+CL33+CN33+CP33+CR33+CT33</f>
        <v>0.0155374043500165</v>
      </c>
      <c r="CW33" s="167" t="n">
        <f aca="false">CK33+CM33+CO33+CQ33+CS33+CU33</f>
        <v>0.00306285908821144</v>
      </c>
      <c r="CX33" s="112"/>
      <c r="CY33" s="112"/>
      <c r="CZ33" s="166" t="n">
        <f aca="false">BG33/$BD33</f>
        <v>0</v>
      </c>
      <c r="DA33" s="133" t="n">
        <f aca="false">BH33/$BE33</f>
        <v>0</v>
      </c>
      <c r="DB33" s="133" t="n">
        <f aca="false">BJ33/$BD33</f>
        <v>0.0415159788766422</v>
      </c>
      <c r="DC33" s="133" t="n">
        <f aca="false">BK33/$BE33</f>
        <v>0.0528356204020678</v>
      </c>
      <c r="DD33" s="133" t="n">
        <f aca="false">BM33/$BD33</f>
        <v>0.00467628032027529</v>
      </c>
      <c r="DE33" s="133" t="n">
        <f aca="false">BN33/$BE33</f>
        <v>0</v>
      </c>
      <c r="DF33" s="133" t="n">
        <f aca="false">BP33/$BD33</f>
        <v>0.0028751481172633</v>
      </c>
      <c r="DG33" s="133" t="n">
        <f aca="false">BQ33/$BE33</f>
        <v>0</v>
      </c>
      <c r="DH33" s="133" t="n">
        <f aca="false">BS33/$BD33</f>
        <v>0.00506120571854786</v>
      </c>
      <c r="DI33" s="133" t="n">
        <f aca="false">BT33/$BE33</f>
        <v>0</v>
      </c>
      <c r="DJ33" s="133" t="n">
        <f aca="false">BV33/$BD33</f>
        <v>0.00294464302309986</v>
      </c>
      <c r="DK33" s="133" t="n">
        <f aca="false">BW33/$BE33</f>
        <v>0</v>
      </c>
      <c r="DL33" s="133" t="n">
        <f aca="false">BY33/$BD33</f>
        <v>0</v>
      </c>
      <c r="DM33" s="133" t="n">
        <f aca="false">BZ33/$BE33</f>
        <v>0.00202066717954112</v>
      </c>
      <c r="DN33" s="133" t="n">
        <f aca="false">CB33/$BD33</f>
        <v>0</v>
      </c>
      <c r="DO33" s="133" t="n">
        <f aca="false">CC33/$BE33</f>
        <v>0.000966465946021361</v>
      </c>
      <c r="DP33" s="133" t="n">
        <f aca="false">DD33+DF33+DH33+DJ33+DL33+DN33</f>
        <v>0.0155572771791863</v>
      </c>
      <c r="DQ33" s="167" t="n">
        <f aca="false">DE33+DG33+DI33+DK33+DM33+DO33</f>
        <v>0.00298713312556248</v>
      </c>
      <c r="DR33" s="112"/>
      <c r="DS33" s="112"/>
      <c r="DT33" s="133" t="n">
        <f aca="false">BD33/AB33</f>
        <v>0.992417329256051</v>
      </c>
      <c r="DU33" s="133" t="n">
        <f aca="false">BE33/AC33</f>
        <v>1.02304754143673</v>
      </c>
      <c r="DV33" s="133" t="e">
        <f aca="false">BF33/AD33</f>
        <v>#DIV/0!</v>
      </c>
      <c r="DW33" s="133" t="e">
        <f aca="false">BG33/AE33</f>
        <v>#DIV/0!</v>
      </c>
      <c r="DX33" s="133" t="e">
        <f aca="false">BH33/AF33</f>
        <v>#DIV/0!</v>
      </c>
      <c r="DY33" s="133" t="n">
        <f aca="false">BI33/AG33</f>
        <v>1.03486701241403</v>
      </c>
      <c r="DZ33" s="133" t="n">
        <f aca="false">BJ33/AH33</f>
        <v>0.850326759821018</v>
      </c>
      <c r="EA33" s="133" t="n">
        <f aca="false">BK33/AI33</f>
        <v>1.67066796533833</v>
      </c>
      <c r="EB33" s="133" t="n">
        <f aca="false">BL33/AJ33</f>
        <v>1.00043847664318</v>
      </c>
      <c r="EC33" s="133" t="n">
        <f aca="false">BM33/AK33</f>
        <v>0.999726386175918</v>
      </c>
      <c r="ED33" s="133" t="e">
        <f aca="false">BN33/AL33</f>
        <v>#DIV/0!</v>
      </c>
      <c r="EE33" s="133" t="n">
        <f aca="false">BO33/AM33</f>
        <v>0.986544139936454</v>
      </c>
      <c r="EF33" s="133" t="n">
        <f aca="false">BP33/AN33</f>
        <v>0.992229239788182</v>
      </c>
      <c r="EG33" s="133" t="e">
        <f aca="false">BQ33/AO33</f>
        <v>#DIV/0!</v>
      </c>
      <c r="EH33" s="133" t="n">
        <f aca="false">BR33/AP33</f>
        <v>1.01922593303948</v>
      </c>
      <c r="EI33" s="133" t="n">
        <f aca="false">BS33/AQ33</f>
        <v>1</v>
      </c>
      <c r="EJ33" s="133" t="e">
        <f aca="false">BT33/AR33</f>
        <v>#DIV/0!</v>
      </c>
      <c r="EK33" s="133" t="n">
        <f aca="false">BU33/AS33</f>
        <v>0.987612032293593</v>
      </c>
      <c r="EL33" s="133" t="n">
        <f aca="false">BV33/AT33</f>
        <v>0.975147945087498</v>
      </c>
      <c r="EM33" s="133" t="e">
        <f aca="false">BW33/AU33</f>
        <v>#DIV/0!</v>
      </c>
      <c r="EN33" s="133" t="n">
        <f aca="false">BX33/AV33</f>
        <v>0.998055656823429</v>
      </c>
      <c r="EO33" s="133" t="e">
        <f aca="false">BY33/AW33</f>
        <v>#DIV/0!</v>
      </c>
      <c r="EP33" s="133" t="n">
        <f aca="false">BZ33/AX33</f>
        <v>0.998055656823429</v>
      </c>
      <c r="EQ33" s="133" t="n">
        <f aca="false">CA33/AY33</f>
        <v>0.997123178718292</v>
      </c>
      <c r="ER33" s="133" t="e">
        <f aca="false">CB33/AZ33</f>
        <v>#DIV/0!</v>
      </c>
      <c r="ES33" s="135" t="n">
        <f aca="false">CC33/BA33</f>
        <v>0.997123178718292</v>
      </c>
      <c r="ET33" s="133" t="n">
        <f aca="false">SUM(BL33+BO33+BR33+BU33+BX33+CA33)/SUM(AJ33+AM33+AP33+AS33+AV33+AY33)</f>
        <v>0.999097433404926</v>
      </c>
      <c r="EU33" s="133" t="n">
        <f aca="false">SUM(BM33+BP33+BS33+BV33+BY33+CB33)/SUM(AK33+AN33+AQ33+AT33+AW33+AZ33)</f>
        <v>0.993686662254354</v>
      </c>
      <c r="EV33" s="133" t="n">
        <f aca="false">SUM(BN33+BQ33+BT33+BW33+BZ33+CC33)/SUM(AL33+AO33+AR33+AU33+AX33+BA33)</f>
        <v>0.997753769284713</v>
      </c>
      <c r="EX33" s="151" t="n">
        <v>1920</v>
      </c>
      <c r="EY33" s="151" t="n">
        <v>1080</v>
      </c>
      <c r="EZ33" s="151" t="n">
        <v>500</v>
      </c>
      <c r="FA33" s="152" t="n">
        <f aca="false">EX33*EY33*EZ33</f>
        <v>1036800000</v>
      </c>
      <c r="FB33" s="112"/>
      <c r="FC33" s="153" t="n">
        <f aca="false">AB33/$FA33</f>
        <v>0.142002130594136</v>
      </c>
      <c r="FD33" s="153" t="n">
        <f aca="false">AC33/$FA33</f>
        <v>0.0574787731481482</v>
      </c>
      <c r="FE33" s="154" t="n">
        <f aca="false">AD33/$FA33</f>
        <v>0</v>
      </c>
      <c r="FF33" s="154" t="n">
        <f aca="false">AE33/$FA33</f>
        <v>0</v>
      </c>
      <c r="FG33" s="154" t="n">
        <f aca="false">AF33/$FA33</f>
        <v>0</v>
      </c>
      <c r="FH33" s="154" t="n">
        <f aca="false">AG33/$FA33</f>
        <v>0.00817955825617284</v>
      </c>
      <c r="FI33" s="154" t="n">
        <f aca="false">AH33/$FA33</f>
        <v>0.00688047839506173</v>
      </c>
      <c r="FJ33" s="154" t="n">
        <f aca="false">AI33/$FA33</f>
        <v>0.0018596875</v>
      </c>
      <c r="FK33" s="154" t="n">
        <f aca="false">AJ33/$FA33</f>
        <v>0.000607110339506173</v>
      </c>
      <c r="FL33" s="154" t="n">
        <f aca="false">AK33/$FA33</f>
        <v>0.000659186921296296</v>
      </c>
      <c r="FM33" s="154" t="n">
        <f aca="false">AL33/$FA33</f>
        <v>0</v>
      </c>
      <c r="FN33" s="154" t="n">
        <f aca="false">AM33/$FA33</f>
        <v>0.000343630401234568</v>
      </c>
      <c r="FO33" s="154" t="n">
        <f aca="false">AN33/$FA33</f>
        <v>0.000408354552469136</v>
      </c>
      <c r="FP33" s="154" t="n">
        <f aca="false">AO33/$FA33</f>
        <v>0</v>
      </c>
      <c r="FQ33" s="154" t="n">
        <f aca="false">AP33/$FA33</f>
        <v>0.00034901138117284</v>
      </c>
      <c r="FR33" s="154" t="n">
        <f aca="false">AQ33/$FA33</f>
        <v>0.000713252314814815</v>
      </c>
      <c r="FS33" s="154" t="n">
        <f aca="false">AR33/$FA33</f>
        <v>0</v>
      </c>
      <c r="FT33" s="154" t="n">
        <f aca="false">AS33/$FA33</f>
        <v>0.000286362847222222</v>
      </c>
      <c r="FU33" s="154" t="n">
        <f aca="false">AT33/$FA33</f>
        <v>0.000425550733024691</v>
      </c>
      <c r="FV33" s="154" t="n">
        <f aca="false">AU33/$FA33</f>
        <v>0</v>
      </c>
      <c r="FW33" s="154" t="n">
        <f aca="false">AV33/$FA33</f>
        <v>0.000119053819444444</v>
      </c>
      <c r="FX33" s="154" t="n">
        <f aca="false">AW33/$FA33</f>
        <v>0</v>
      </c>
      <c r="FY33" s="154" t="n">
        <f aca="false">AX33/$FA33</f>
        <v>0.000119053819444444</v>
      </c>
      <c r="FZ33" s="154" t="n">
        <f aca="false">AY33/$FA33</f>
        <v>5.69955632716049E-005</v>
      </c>
      <c r="GA33" s="154" t="n">
        <f aca="false">AZ33/$FA33</f>
        <v>0</v>
      </c>
      <c r="GB33" s="154" t="n">
        <f aca="false">BA33/$FA33</f>
        <v>5.69955632716049E-005</v>
      </c>
      <c r="GC33" s="154" t="n">
        <f aca="false">SUM(FK33,FN33,FQ33,FT33,FW33,FZ33)</f>
        <v>0.00176216435185185</v>
      </c>
      <c r="GD33" s="154" t="n">
        <f aca="false">SUM(FL33,FO33,FR33,FU33,FX33,GA33)</f>
        <v>0.00220634452160494</v>
      </c>
      <c r="GE33" s="154" t="n">
        <f aca="false">SUM(FM33,FP33,FS33,FV33,FY33,GB33)</f>
        <v>0.000176049382716049</v>
      </c>
      <c r="GF33" s="112"/>
      <c r="GG33" s="153" t="n">
        <f aca="false">BD33/$FA33</f>
        <v>0.140925375192901</v>
      </c>
      <c r="GH33" s="153" t="n">
        <f aca="false">BE33/$FA33</f>
        <v>0.0588035175540123</v>
      </c>
      <c r="GI33" s="153" t="n">
        <f aca="false">BF33/$FA33</f>
        <v>0</v>
      </c>
      <c r="GJ33" s="153" t="n">
        <f aca="false">BG33/$FA33</f>
        <v>0</v>
      </c>
      <c r="GK33" s="153" t="n">
        <f aca="false">BH33/$FA33</f>
        <v>0</v>
      </c>
      <c r="GL33" s="153" t="n">
        <f aca="false">BI33/$FA33</f>
        <v>0.0084647550154321</v>
      </c>
      <c r="GM33" s="153" t="n">
        <f aca="false">BJ33/$FA33</f>
        <v>0.00585065489969136</v>
      </c>
      <c r="GN33" s="153" t="n">
        <f aca="false">BK33/$FA33</f>
        <v>0.00310692033179012</v>
      </c>
      <c r="GO33" s="153" t="n">
        <f aca="false">BL33/$FA33</f>
        <v>0.000607376543209877</v>
      </c>
      <c r="GP33" s="153" t="n">
        <f aca="false">BM33/$FA33</f>
        <v>0.000659006558641975</v>
      </c>
      <c r="GQ33" s="153" t="n">
        <f aca="false">BN33/$FA33</f>
        <v>0</v>
      </c>
      <c r="GR33" s="153" t="n">
        <f aca="false">BO33/$FA33</f>
        <v>0.000339006558641975</v>
      </c>
      <c r="GS33" s="153" t="n">
        <f aca="false">BP33/$FA33</f>
        <v>0.000405181327160494</v>
      </c>
      <c r="GT33" s="153" t="n">
        <f aca="false">BQ33/$FA33</f>
        <v>0</v>
      </c>
      <c r="GU33" s="153" t="n">
        <f aca="false">BR33/$FA33</f>
        <v>0.000355721450617284</v>
      </c>
      <c r="GV33" s="153" t="n">
        <f aca="false">BS33/$FA33</f>
        <v>0.000713252314814815</v>
      </c>
      <c r="GW33" s="153" t="n">
        <f aca="false">BT33/$FA33</f>
        <v>0</v>
      </c>
      <c r="GX33" s="153" t="n">
        <f aca="false">BU33/$FA33</f>
        <v>0.000282815393518519</v>
      </c>
      <c r="GY33" s="153" t="n">
        <f aca="false">BV33/$FA33</f>
        <v>0.000414974922839506</v>
      </c>
      <c r="GZ33" s="153" t="n">
        <f aca="false">BW33/$FA33</f>
        <v>0</v>
      </c>
      <c r="HA33" s="153" t="n">
        <f aca="false">BX33/$FA33</f>
        <v>0.000118822337962963</v>
      </c>
      <c r="HB33" s="153" t="n">
        <f aca="false">BY33/$FA33</f>
        <v>0</v>
      </c>
      <c r="HC33" s="153" t="n">
        <f aca="false">BZ33/$FA33</f>
        <v>0.000118822337962963</v>
      </c>
      <c r="HD33" s="153" t="n">
        <f aca="false">CA33/$FA33</f>
        <v>5.68315972222222E-005</v>
      </c>
      <c r="HE33" s="153" t="n">
        <f aca="false">CB33/$FA33</f>
        <v>0</v>
      </c>
      <c r="HF33" s="153" t="n">
        <f aca="false">CC33/$FA33</f>
        <v>5.68315972222222E-005</v>
      </c>
      <c r="HG33" s="154" t="n">
        <f aca="false">SUM(GO33,GR33,GU33,GX33,HA33,HD33)</f>
        <v>0.00176057388117284</v>
      </c>
      <c r="HH33" s="154" t="n">
        <f aca="false">SUM(GP33,GS33,GV33,GY33,HB33,HE33)</f>
        <v>0.00219241512345679</v>
      </c>
      <c r="HI33" s="154" t="n">
        <f aca="false">SUM(GQ33,GT33,GW33,GZ33,HC33,HF33)</f>
        <v>0.00017565393518518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6" t="n">
        <v>9583.0464</v>
      </c>
      <c r="E34" s="197" t="n">
        <v>34.8597</v>
      </c>
      <c r="F34" s="197" t="n">
        <v>40.3951</v>
      </c>
      <c r="G34" s="197" t="n">
        <v>40.4542</v>
      </c>
      <c r="H34" s="197" t="n">
        <v>5245.006</v>
      </c>
      <c r="I34" s="197" t="n">
        <v>79.575</v>
      </c>
      <c r="J34" s="170" t="n">
        <f aca="false">H34/3600</f>
        <v>1.45694611111111</v>
      </c>
      <c r="L34" s="196" t="n">
        <v>9609.8592</v>
      </c>
      <c r="M34" s="197" t="n">
        <v>34.8583</v>
      </c>
      <c r="N34" s="197" t="n">
        <v>40.3963</v>
      </c>
      <c r="O34" s="197" t="n">
        <v>40.4557</v>
      </c>
      <c r="P34" s="197" t="n">
        <v>5250.657</v>
      </c>
      <c r="Q34" s="197" t="n">
        <v>81.057</v>
      </c>
      <c r="R34" s="170" t="n">
        <f aca="false">P34/3600</f>
        <v>1.45851583333333</v>
      </c>
      <c r="S34" s="140"/>
      <c r="T34" s="172"/>
      <c r="U34" s="173"/>
      <c r="V34" s="173"/>
      <c r="W34" s="172"/>
      <c r="X34" s="173"/>
      <c r="Y34" s="174"/>
      <c r="Z34" s="91"/>
      <c r="AA34" s="99"/>
      <c r="AB34" s="161" t="n">
        <v>89103554</v>
      </c>
      <c r="AC34" s="162" t="n">
        <v>31665678</v>
      </c>
      <c r="AD34" s="162" t="n">
        <v>0</v>
      </c>
      <c r="AE34" s="162" t="n">
        <v>0</v>
      </c>
      <c r="AF34" s="162" t="n">
        <v>0</v>
      </c>
      <c r="AG34" s="162" t="n">
        <v>6085230</v>
      </c>
      <c r="AH34" s="162" t="n">
        <v>5160167</v>
      </c>
      <c r="AI34" s="162" t="n">
        <v>1370584</v>
      </c>
      <c r="AJ34" s="162" t="n">
        <v>347831</v>
      </c>
      <c r="AK34" s="162" t="n">
        <v>373243</v>
      </c>
      <c r="AL34" s="162" t="n">
        <v>0</v>
      </c>
      <c r="AM34" s="162" t="n">
        <v>233404</v>
      </c>
      <c r="AN34" s="162" t="n">
        <v>466613</v>
      </c>
      <c r="AO34" s="162" t="n">
        <v>0</v>
      </c>
      <c r="AP34" s="162" t="n">
        <v>185501</v>
      </c>
      <c r="AQ34" s="162" t="n">
        <v>739500</v>
      </c>
      <c r="AR34" s="162" t="n">
        <v>0</v>
      </c>
      <c r="AS34" s="162" t="n">
        <v>165284</v>
      </c>
      <c r="AT34" s="162" t="n">
        <v>597247</v>
      </c>
      <c r="AU34" s="162" t="n">
        <v>0</v>
      </c>
      <c r="AV34" s="162" t="n">
        <v>96340</v>
      </c>
      <c r="AW34" s="162" t="n">
        <v>0</v>
      </c>
      <c r="AX34" s="162" t="n">
        <v>96340</v>
      </c>
      <c r="AY34" s="162" t="n">
        <v>49341</v>
      </c>
      <c r="AZ34" s="162" t="n">
        <v>0</v>
      </c>
      <c r="BA34" s="163" t="n">
        <v>49341</v>
      </c>
      <c r="BB34" s="123"/>
      <c r="BC34" s="104"/>
      <c r="BD34" s="164" t="n">
        <v>88190034</v>
      </c>
      <c r="BE34" s="50" t="n">
        <v>32695838</v>
      </c>
      <c r="BF34" s="50" t="n">
        <v>0</v>
      </c>
      <c r="BG34" s="50" t="n">
        <v>0</v>
      </c>
      <c r="BH34" s="50" t="n">
        <v>0</v>
      </c>
      <c r="BI34" s="50" t="n">
        <v>6292151</v>
      </c>
      <c r="BJ34" s="50" t="n">
        <v>4281907</v>
      </c>
      <c r="BK34" s="50" t="n">
        <v>2364983</v>
      </c>
      <c r="BL34" s="50" t="n">
        <v>342737</v>
      </c>
      <c r="BM34" s="50" t="n">
        <v>368553</v>
      </c>
      <c r="BN34" s="50" t="n">
        <v>0</v>
      </c>
      <c r="BO34" s="50" t="n">
        <v>230527</v>
      </c>
      <c r="BP34" s="50" t="n">
        <v>462159</v>
      </c>
      <c r="BQ34" s="50" t="n">
        <v>0</v>
      </c>
      <c r="BR34" s="50" t="n">
        <v>186597</v>
      </c>
      <c r="BS34" s="50" t="n">
        <v>739500</v>
      </c>
      <c r="BT34" s="50" t="n">
        <v>0</v>
      </c>
      <c r="BU34" s="50" t="n">
        <v>165902</v>
      </c>
      <c r="BV34" s="50" t="n">
        <v>597918</v>
      </c>
      <c r="BW34" s="50" t="n">
        <v>0</v>
      </c>
      <c r="BX34" s="50" t="n">
        <v>94580</v>
      </c>
      <c r="BY34" s="50" t="n">
        <v>0</v>
      </c>
      <c r="BZ34" s="50" t="n">
        <v>94580</v>
      </c>
      <c r="CA34" s="50" t="n">
        <v>48575</v>
      </c>
      <c r="CB34" s="50" t="n">
        <v>0</v>
      </c>
      <c r="CC34" s="165" t="n">
        <v>48575</v>
      </c>
      <c r="CF34" s="166" t="n">
        <f aca="false">AE34/$AB34</f>
        <v>0</v>
      </c>
      <c r="CG34" s="133" t="n">
        <f aca="false">AF34/$AC34</f>
        <v>0</v>
      </c>
      <c r="CH34" s="133" t="n">
        <f aca="false">AH34/$AB34</f>
        <v>0.0579120222297755</v>
      </c>
      <c r="CI34" s="133" t="n">
        <f aca="false">AI34/$AC34</f>
        <v>0.0432829513393018</v>
      </c>
      <c r="CJ34" s="133" t="n">
        <f aca="false">AK34/$AB34</f>
        <v>0.00418886770779087</v>
      </c>
      <c r="CK34" s="133" t="n">
        <f aca="false">AL34/$AC34</f>
        <v>0</v>
      </c>
      <c r="CL34" s="133" t="n">
        <f aca="false">AN34/$AB34</f>
        <v>0.00523674959137994</v>
      </c>
      <c r="CM34" s="133" t="n">
        <f aca="false">AO34/$AC34</f>
        <v>0</v>
      </c>
      <c r="CN34" s="133" t="n">
        <f aca="false">AQ34/$AB34</f>
        <v>0.00829933225783564</v>
      </c>
      <c r="CO34" s="133" t="n">
        <f aca="false">AR34/$AC34</f>
        <v>0</v>
      </c>
      <c r="CP34" s="133" t="n">
        <f aca="false">AT34/$AB34</f>
        <v>0.00670284150506499</v>
      </c>
      <c r="CQ34" s="133" t="n">
        <f aca="false">AU34/$AC34</f>
        <v>0</v>
      </c>
      <c r="CR34" s="133" t="n">
        <f aca="false">AW34/$AB34</f>
        <v>0</v>
      </c>
      <c r="CS34" s="133" t="n">
        <f aca="false">AX34/$AC34</f>
        <v>0.00304241077674067</v>
      </c>
      <c r="CT34" s="133" t="n">
        <f aca="false">AZ34/$AB34</f>
        <v>0</v>
      </c>
      <c r="CU34" s="135" t="n">
        <f aca="false">BA34/$AC34</f>
        <v>0.00155818549029647</v>
      </c>
      <c r="CV34" s="133" t="n">
        <f aca="false">CJ34+CL34+CN34+CP34+CR34+CT34</f>
        <v>0.0244277910620714</v>
      </c>
      <c r="CW34" s="167" t="n">
        <f aca="false">CK34+CM34+CO34+CQ34+CS34+CU34</f>
        <v>0.00460059626703714</v>
      </c>
      <c r="CX34" s="112"/>
      <c r="CY34" s="112"/>
      <c r="CZ34" s="166" t="n">
        <f aca="false">BG34/$BD34</f>
        <v>0</v>
      </c>
      <c r="DA34" s="133" t="n">
        <f aca="false">BH34/$BE34</f>
        <v>0</v>
      </c>
      <c r="DB34" s="133" t="n">
        <f aca="false">BJ34/$BD34</f>
        <v>0.0485531845922636</v>
      </c>
      <c r="DC34" s="133" t="n">
        <f aca="false">BK34/$BE34</f>
        <v>0.072332845544439</v>
      </c>
      <c r="DD34" s="133" t="n">
        <f aca="false">BM34/$BD34</f>
        <v>0.00417907764952217</v>
      </c>
      <c r="DE34" s="133" t="n">
        <f aca="false">BN34/$BE34</f>
        <v>0</v>
      </c>
      <c r="DF34" s="133" t="n">
        <f aca="false">BP34/$BD34</f>
        <v>0.00524049009891526</v>
      </c>
      <c r="DG34" s="133" t="n">
        <f aca="false">BQ34/$BE34</f>
        <v>0</v>
      </c>
      <c r="DH34" s="133" t="n">
        <f aca="false">BS34/$BD34</f>
        <v>0.00838530122349199</v>
      </c>
      <c r="DI34" s="133" t="n">
        <f aca="false">BT34/$BE34</f>
        <v>0</v>
      </c>
      <c r="DJ34" s="133" t="n">
        <f aca="false">BV34/$BD34</f>
        <v>0.00677988172677198</v>
      </c>
      <c r="DK34" s="133" t="n">
        <f aca="false">BW34/$BE34</f>
        <v>0</v>
      </c>
      <c r="DL34" s="133" t="n">
        <f aca="false">BY34/$BD34</f>
        <v>0</v>
      </c>
      <c r="DM34" s="133" t="n">
        <f aca="false">BZ34/$BE34</f>
        <v>0.00289272292088063</v>
      </c>
      <c r="DN34" s="133" t="n">
        <f aca="false">CB34/$BD34</f>
        <v>0</v>
      </c>
      <c r="DO34" s="133" t="n">
        <f aca="false">CC34/$BE34</f>
        <v>0.00148566309877116</v>
      </c>
      <c r="DP34" s="133" t="n">
        <f aca="false">DD34+DF34+DH34+DJ34+DL34+DN34</f>
        <v>0.0245847506987014</v>
      </c>
      <c r="DQ34" s="167" t="n">
        <f aca="false">DE34+DG34+DI34+DK34+DM34+DO34</f>
        <v>0.0043783860196518</v>
      </c>
      <c r="DR34" s="112"/>
      <c r="DS34" s="112"/>
      <c r="DT34" s="133" t="n">
        <f aca="false">BD34/AB34</f>
        <v>0.989747659223559</v>
      </c>
      <c r="DU34" s="133" t="n">
        <f aca="false">BE34/AC34</f>
        <v>1.03253238411633</v>
      </c>
      <c r="DV34" s="133" t="e">
        <f aca="false">BF34/AD34</f>
        <v>#DIV/0!</v>
      </c>
      <c r="DW34" s="133" t="e">
        <f aca="false">BG34/AE34</f>
        <v>#DIV/0!</v>
      </c>
      <c r="DX34" s="133" t="e">
        <f aca="false">BH34/AF34</f>
        <v>#DIV/0!</v>
      </c>
      <c r="DY34" s="133" t="n">
        <f aca="false">BI34/AG34</f>
        <v>1.03400380922332</v>
      </c>
      <c r="DZ34" s="133" t="n">
        <f aca="false">BJ34/AH34</f>
        <v>0.829800082051608</v>
      </c>
      <c r="EA34" s="133" t="n">
        <f aca="false">BK34/AI34</f>
        <v>1.72552940936127</v>
      </c>
      <c r="EB34" s="133" t="n">
        <f aca="false">BL34/AJ34</f>
        <v>0.985354956861234</v>
      </c>
      <c r="EC34" s="133" t="n">
        <f aca="false">BM34/AK34</f>
        <v>0.98743445958799</v>
      </c>
      <c r="ED34" s="133" t="e">
        <f aca="false">BN34/AL34</f>
        <v>#DIV/0!</v>
      </c>
      <c r="EE34" s="133" t="n">
        <f aca="false">BO34/AM34</f>
        <v>0.987673733097976</v>
      </c>
      <c r="EF34" s="133" t="n">
        <f aca="false">BP34/AN34</f>
        <v>0.99045461656662</v>
      </c>
      <c r="EG34" s="133" t="e">
        <f aca="false">BQ34/AO34</f>
        <v>#DIV/0!</v>
      </c>
      <c r="EH34" s="133" t="n">
        <f aca="false">BR34/AP34</f>
        <v>1.00590832394435</v>
      </c>
      <c r="EI34" s="133" t="n">
        <f aca="false">BS34/AQ34</f>
        <v>1</v>
      </c>
      <c r="EJ34" s="133" t="e">
        <f aca="false">BT34/AR34</f>
        <v>#DIV/0!</v>
      </c>
      <c r="EK34" s="133" t="n">
        <f aca="false">BU34/AS34</f>
        <v>1.0037390189008</v>
      </c>
      <c r="EL34" s="133" t="n">
        <f aca="false">BV34/AT34</f>
        <v>1.00112348827202</v>
      </c>
      <c r="EM34" s="133" t="e">
        <f aca="false">BW34/AU34</f>
        <v>#DIV/0!</v>
      </c>
      <c r="EN34" s="133" t="n">
        <f aca="false">BX34/AV34</f>
        <v>0.981731368071414</v>
      </c>
      <c r="EO34" s="133" t="e">
        <f aca="false">BY34/AW34</f>
        <v>#DIV/0!</v>
      </c>
      <c r="EP34" s="133" t="n">
        <f aca="false">BZ34/AX34</f>
        <v>0.981731368071414</v>
      </c>
      <c r="EQ34" s="133" t="n">
        <f aca="false">CA34/AY34</f>
        <v>0.98447538558197</v>
      </c>
      <c r="ER34" s="133" t="e">
        <f aca="false">CB34/AZ34</f>
        <v>#DIV/0!</v>
      </c>
      <c r="ES34" s="135" t="n">
        <f aca="false">CC34/BA34</f>
        <v>0.98447538558197</v>
      </c>
      <c r="ET34" s="133" t="n">
        <f aca="false">SUM(BL34+BO34+BR34+BU34+BX34+CA34)/SUM(AJ34+AM34+AP34+AS34+AV34+AY34)</f>
        <v>0.991850244177188</v>
      </c>
      <c r="EU34" s="133" t="n">
        <f aca="false">SUM(BM34+BP34+BS34+BV34+BY34+CB34)/SUM(AK34+AN34+AQ34+AT34+AW34+AZ34)</f>
        <v>0.996107236827295</v>
      </c>
      <c r="EV34" s="133" t="n">
        <f aca="false">SUM(BN34+BQ34+BT34+BW34+BZ34+CC34)/SUM(AL34+AO34+AR34+AU34+AX34+BA34)</f>
        <v>0.982660745052546</v>
      </c>
      <c r="EX34" s="151" t="n">
        <v>1920</v>
      </c>
      <c r="EY34" s="151" t="n">
        <v>1080</v>
      </c>
      <c r="EZ34" s="151" t="n">
        <v>500</v>
      </c>
      <c r="FA34" s="152" t="n">
        <f aca="false">EX34*EY34*EZ34</f>
        <v>1036800000</v>
      </c>
      <c r="FB34" s="112"/>
      <c r="FC34" s="153" t="n">
        <f aca="false">AB34/$FA34</f>
        <v>0.0859409278549383</v>
      </c>
      <c r="FD34" s="153" t="n">
        <f aca="false">AC34/$FA34</f>
        <v>0.0305417418981481</v>
      </c>
      <c r="FE34" s="154" t="n">
        <f aca="false">AD34/$FA34</f>
        <v>0</v>
      </c>
      <c r="FF34" s="154" t="n">
        <f aca="false">AE34/$FA34</f>
        <v>0</v>
      </c>
      <c r="FG34" s="154" t="n">
        <f aca="false">AF34/$FA34</f>
        <v>0</v>
      </c>
      <c r="FH34" s="154" t="n">
        <f aca="false">AG34/$FA34</f>
        <v>0.00586924189814815</v>
      </c>
      <c r="FI34" s="154" t="n">
        <f aca="false">AH34/$FA34</f>
        <v>0.00497701292438272</v>
      </c>
      <c r="FJ34" s="154" t="n">
        <f aca="false">AI34/$FA34</f>
        <v>0.00132193672839506</v>
      </c>
      <c r="FK34" s="154" t="n">
        <f aca="false">AJ34/$FA34</f>
        <v>0.000335485146604938</v>
      </c>
      <c r="FL34" s="154" t="n">
        <f aca="false">AK34/$FA34</f>
        <v>0.000359995177469136</v>
      </c>
      <c r="FM34" s="154" t="n">
        <f aca="false">AL34/$FA34</f>
        <v>0</v>
      </c>
      <c r="FN34" s="154" t="n">
        <f aca="false">AM34/$FA34</f>
        <v>0.000225119598765432</v>
      </c>
      <c r="FO34" s="154" t="n">
        <f aca="false">AN34/$FA34</f>
        <v>0.000450051118827161</v>
      </c>
      <c r="FP34" s="154" t="n">
        <f aca="false">AO34/$FA34</f>
        <v>0</v>
      </c>
      <c r="FQ34" s="154" t="n">
        <f aca="false">AP34/$FA34</f>
        <v>0.000178916859567901</v>
      </c>
      <c r="FR34" s="154" t="n">
        <f aca="false">AQ34/$FA34</f>
        <v>0.000713252314814815</v>
      </c>
      <c r="FS34" s="154" t="n">
        <f aca="false">AR34/$FA34</f>
        <v>0</v>
      </c>
      <c r="FT34" s="154" t="n">
        <f aca="false">AS34/$FA34</f>
        <v>0.000159417438271605</v>
      </c>
      <c r="FU34" s="154" t="n">
        <f aca="false">AT34/$FA34</f>
        <v>0.000576048418209877</v>
      </c>
      <c r="FV34" s="154" t="n">
        <f aca="false">AU34/$FA34</f>
        <v>0</v>
      </c>
      <c r="FW34" s="154" t="n">
        <f aca="false">AV34/$FA34</f>
        <v>9.2920524691358E-005</v>
      </c>
      <c r="FX34" s="154" t="n">
        <f aca="false">AW34/$FA34</f>
        <v>0</v>
      </c>
      <c r="FY34" s="154" t="n">
        <f aca="false">AX34/$FA34</f>
        <v>9.2920524691358E-005</v>
      </c>
      <c r="FZ34" s="154" t="n">
        <f aca="false">AY34/$FA34</f>
        <v>4.75896990740741E-005</v>
      </c>
      <c r="GA34" s="154" t="n">
        <f aca="false">AZ34/$FA34</f>
        <v>0</v>
      </c>
      <c r="GB34" s="154" t="n">
        <f aca="false">BA34/$FA34</f>
        <v>4.75896990740741E-005</v>
      </c>
      <c r="GC34" s="154" t="n">
        <f aca="false">SUM(FK34,FN34,FQ34,FT34,FW34,FZ34)</f>
        <v>0.00103944926697531</v>
      </c>
      <c r="GD34" s="154" t="n">
        <f aca="false">SUM(FL34,FO34,FR34,FU34,FX34,GA34)</f>
        <v>0.00209934702932099</v>
      </c>
      <c r="GE34" s="154" t="n">
        <f aca="false">SUM(FM34,FP34,FS34,FV34,FY34,GB34)</f>
        <v>0.000140510223765432</v>
      </c>
      <c r="GF34" s="112"/>
      <c r="GG34" s="153" t="n">
        <f aca="false">BD34/$FA34</f>
        <v>0.0850598321759259</v>
      </c>
      <c r="GH34" s="153" t="n">
        <f aca="false">BE34/$FA34</f>
        <v>0.0315353375771605</v>
      </c>
      <c r="GI34" s="153" t="n">
        <f aca="false">BF34/$FA34</f>
        <v>0</v>
      </c>
      <c r="GJ34" s="153" t="n">
        <f aca="false">BG34/$FA34</f>
        <v>0</v>
      </c>
      <c r="GK34" s="153" t="n">
        <f aca="false">BH34/$FA34</f>
        <v>0</v>
      </c>
      <c r="GL34" s="153" t="n">
        <f aca="false">BI34/$FA34</f>
        <v>0.00606881847993827</v>
      </c>
      <c r="GM34" s="153" t="n">
        <f aca="false">BJ34/$FA34</f>
        <v>0.00412992573302469</v>
      </c>
      <c r="GN34" s="153" t="n">
        <f aca="false">BK34/$FA34</f>
        <v>0.00228104070216049</v>
      </c>
      <c r="GO34" s="153" t="n">
        <f aca="false">BL34/$FA34</f>
        <v>0.000330571952160494</v>
      </c>
      <c r="GP34" s="153" t="n">
        <f aca="false">BM34/$FA34</f>
        <v>0.000355471643518519</v>
      </c>
      <c r="GQ34" s="153" t="n">
        <f aca="false">BN34/$FA34</f>
        <v>0</v>
      </c>
      <c r="GR34" s="153" t="n">
        <f aca="false">BO34/$FA34</f>
        <v>0.000222344714506173</v>
      </c>
      <c r="GS34" s="153" t="n">
        <f aca="false">BP34/$FA34</f>
        <v>0.000445755208333333</v>
      </c>
      <c r="GT34" s="153" t="n">
        <f aca="false">BQ34/$FA34</f>
        <v>0</v>
      </c>
      <c r="GU34" s="153" t="n">
        <f aca="false">BR34/$FA34</f>
        <v>0.000179973958333333</v>
      </c>
      <c r="GV34" s="153" t="n">
        <f aca="false">BS34/$FA34</f>
        <v>0.000713252314814815</v>
      </c>
      <c r="GW34" s="153" t="n">
        <f aca="false">BT34/$FA34</f>
        <v>0</v>
      </c>
      <c r="GX34" s="153" t="n">
        <f aca="false">BU34/$FA34</f>
        <v>0.00016001350308642</v>
      </c>
      <c r="GY34" s="153" t="n">
        <f aca="false">BV34/$FA34</f>
        <v>0.000576695601851852</v>
      </c>
      <c r="GZ34" s="153" t="n">
        <f aca="false">BW34/$FA34</f>
        <v>0</v>
      </c>
      <c r="HA34" s="153" t="n">
        <f aca="false">BX34/$FA34</f>
        <v>9.12229938271605E-005</v>
      </c>
      <c r="HB34" s="153" t="n">
        <f aca="false">BY34/$FA34</f>
        <v>0</v>
      </c>
      <c r="HC34" s="153" t="n">
        <f aca="false">BZ34/$FA34</f>
        <v>9.12229938271605E-005</v>
      </c>
      <c r="HD34" s="153" t="n">
        <f aca="false">CA34/$FA34</f>
        <v>4.6850887345679E-005</v>
      </c>
      <c r="HE34" s="153" t="n">
        <f aca="false">CB34/$FA34</f>
        <v>0</v>
      </c>
      <c r="HF34" s="153" t="n">
        <f aca="false">CC34/$FA34</f>
        <v>4.6850887345679E-005</v>
      </c>
      <c r="HG34" s="154" t="n">
        <f aca="false">SUM(GO34,GR34,GU34,GX34,HA34,HD34)</f>
        <v>0.00103097800925926</v>
      </c>
      <c r="HH34" s="154" t="n">
        <f aca="false">SUM(GP34,GS34,GV34,GY34,HB34,HE34)</f>
        <v>0.00209117476851852</v>
      </c>
      <c r="HI34" s="154" t="n">
        <f aca="false">SUM(GQ34,GT34,GW34,GZ34,HC34,HF34)</f>
        <v>0.00013807388117284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9" t="n">
        <v>189706.6456</v>
      </c>
      <c r="E35" s="190" t="n">
        <v>41.9512</v>
      </c>
      <c r="F35" s="190" t="n">
        <v>42.6557</v>
      </c>
      <c r="G35" s="190" t="n">
        <v>44.4258</v>
      </c>
      <c r="H35" s="190" t="n">
        <v>11787.895</v>
      </c>
      <c r="I35" s="190" t="n">
        <v>359.861</v>
      </c>
      <c r="J35" s="138" t="n">
        <f aca="false">H35/3600</f>
        <v>3.27441527777778</v>
      </c>
      <c r="L35" s="189" t="n">
        <v>189801.436</v>
      </c>
      <c r="M35" s="190" t="n">
        <v>41.9519</v>
      </c>
      <c r="N35" s="190" t="n">
        <v>42.6554</v>
      </c>
      <c r="O35" s="190" t="n">
        <v>44.4262</v>
      </c>
      <c r="P35" s="190" t="n">
        <v>11062.369</v>
      </c>
      <c r="Q35" s="190" t="n">
        <v>188.978</v>
      </c>
      <c r="R35" s="138" t="n">
        <f aca="false">P35/3600</f>
        <v>3.07288027777778</v>
      </c>
      <c r="S35" s="140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6" t="e">
        <f aca="false">bdrateOld($D35:$D38,E35:E38,$L35:$L38,M35:M38)</f>
        <v>#VALUE!</v>
      </c>
      <c r="X35" s="57" t="e">
        <f aca="false">bdrateOld($D35:$D38,F35:F38,$L35:$L38,N35:N38)</f>
        <v>#VALUE!</v>
      </c>
      <c r="Y35" s="58" t="e">
        <f aca="false">bdrateOld($D35:$D38,G35:G38,$L35:$L38,O35:O38)</f>
        <v>#VALUE!</v>
      </c>
      <c r="Z35" s="57"/>
      <c r="AA35" s="99"/>
      <c r="AB35" s="161" t="n">
        <v>1513843066</v>
      </c>
      <c r="AC35" s="162" t="n">
        <v>792107749</v>
      </c>
      <c r="AD35" s="162" t="n">
        <v>0</v>
      </c>
      <c r="AE35" s="162" t="n">
        <v>0</v>
      </c>
      <c r="AF35" s="162" t="n">
        <v>0</v>
      </c>
      <c r="AG35" s="162" t="n">
        <v>25152827</v>
      </c>
      <c r="AH35" s="162" t="n">
        <v>22220511</v>
      </c>
      <c r="AI35" s="162" t="n">
        <v>5636235</v>
      </c>
      <c r="AJ35" s="162" t="n">
        <v>1561940</v>
      </c>
      <c r="AK35" s="162" t="n">
        <v>1860739</v>
      </c>
      <c r="AL35" s="162" t="n">
        <v>0</v>
      </c>
      <c r="AM35" s="162" t="n">
        <v>1119144</v>
      </c>
      <c r="AN35" s="162" t="n">
        <v>1355617</v>
      </c>
      <c r="AO35" s="162" t="n">
        <v>0</v>
      </c>
      <c r="AP35" s="162" t="n">
        <v>633604</v>
      </c>
      <c r="AQ35" s="162" t="n">
        <v>887400</v>
      </c>
      <c r="AR35" s="162" t="n">
        <v>0</v>
      </c>
      <c r="AS35" s="162" t="n">
        <v>359829</v>
      </c>
      <c r="AT35" s="162" t="n">
        <v>560184</v>
      </c>
      <c r="AU35" s="162" t="n">
        <v>0</v>
      </c>
      <c r="AV35" s="162" t="n">
        <v>271345</v>
      </c>
      <c r="AW35" s="162" t="n">
        <v>0</v>
      </c>
      <c r="AX35" s="162" t="n">
        <v>271345</v>
      </c>
      <c r="AY35" s="162" t="n">
        <v>111550</v>
      </c>
      <c r="AZ35" s="162" t="n">
        <v>0</v>
      </c>
      <c r="BA35" s="163" t="n">
        <v>111550</v>
      </c>
      <c r="BB35" s="123"/>
      <c r="BC35" s="104"/>
      <c r="BD35" s="164" t="n">
        <v>1512024440</v>
      </c>
      <c r="BE35" s="50" t="n">
        <v>795126629</v>
      </c>
      <c r="BF35" s="50" t="n">
        <v>0</v>
      </c>
      <c r="BG35" s="50" t="n">
        <v>0</v>
      </c>
      <c r="BH35" s="50" t="n">
        <v>0</v>
      </c>
      <c r="BI35" s="50" t="n">
        <v>25915146</v>
      </c>
      <c r="BJ35" s="50" t="n">
        <v>20270067</v>
      </c>
      <c r="BK35" s="50" t="n">
        <v>8495707</v>
      </c>
      <c r="BL35" s="50" t="n">
        <v>1570426</v>
      </c>
      <c r="BM35" s="50" t="n">
        <v>1873003</v>
      </c>
      <c r="BN35" s="50" t="n">
        <v>0</v>
      </c>
      <c r="BO35" s="50" t="n">
        <v>1108781</v>
      </c>
      <c r="BP35" s="50" t="n">
        <v>1348570</v>
      </c>
      <c r="BQ35" s="50" t="n">
        <v>0</v>
      </c>
      <c r="BR35" s="50" t="n">
        <v>638688</v>
      </c>
      <c r="BS35" s="50" t="n">
        <v>887400</v>
      </c>
      <c r="BT35" s="50" t="n">
        <v>0</v>
      </c>
      <c r="BU35" s="50" t="n">
        <v>367952</v>
      </c>
      <c r="BV35" s="50" t="n">
        <v>556646</v>
      </c>
      <c r="BW35" s="50" t="n">
        <v>0</v>
      </c>
      <c r="BX35" s="50" t="n">
        <v>270665</v>
      </c>
      <c r="BY35" s="50" t="n">
        <v>0</v>
      </c>
      <c r="BZ35" s="50" t="n">
        <v>270665</v>
      </c>
      <c r="CA35" s="50" t="n">
        <v>110840</v>
      </c>
      <c r="CB35" s="50" t="n">
        <v>0</v>
      </c>
      <c r="CC35" s="165" t="n">
        <v>110840</v>
      </c>
      <c r="CF35" s="166" t="n">
        <f aca="false">AE35/$AB35</f>
        <v>0</v>
      </c>
      <c r="CG35" s="133" t="n">
        <f aca="false">AF35/$AC35</f>
        <v>0</v>
      </c>
      <c r="CH35" s="133" t="n">
        <f aca="false">AH35/$AB35</f>
        <v>0.0146782130189445</v>
      </c>
      <c r="CI35" s="133" t="n">
        <f aca="false">AI35/$AC35</f>
        <v>0.00711549029423774</v>
      </c>
      <c r="CJ35" s="133" t="n">
        <f aca="false">AK35/$AB35</f>
        <v>0.00122914920429407</v>
      </c>
      <c r="CK35" s="133" t="n">
        <f aca="false">AL35/$AC35</f>
        <v>0</v>
      </c>
      <c r="CL35" s="133" t="n">
        <f aca="false">AN35/$AB35</f>
        <v>0.000895480535893276</v>
      </c>
      <c r="CM35" s="133" t="n">
        <f aca="false">AO35/$AC35</f>
        <v>0</v>
      </c>
      <c r="CN35" s="133" t="n">
        <f aca="false">AQ35/$AB35</f>
        <v>0.000586190220063405</v>
      </c>
      <c r="CO35" s="133" t="n">
        <f aca="false">AR35/$AC35</f>
        <v>0</v>
      </c>
      <c r="CP35" s="133" t="n">
        <f aca="false">AT35/$AB35</f>
        <v>0.000370040998688301</v>
      </c>
      <c r="CQ35" s="133" t="n">
        <f aca="false">AU35/$AC35</f>
        <v>0</v>
      </c>
      <c r="CR35" s="133" t="n">
        <f aca="false">AW35/$AB35</f>
        <v>0</v>
      </c>
      <c r="CS35" s="133" t="n">
        <f aca="false">AX35/$AC35</f>
        <v>0.000342560718971075</v>
      </c>
      <c r="CT35" s="133" t="n">
        <f aca="false">AZ35/$AB35</f>
        <v>0</v>
      </c>
      <c r="CU35" s="135" t="n">
        <f aca="false">BA35/$AC35</f>
        <v>0.000140826800572052</v>
      </c>
      <c r="CV35" s="133" t="n">
        <f aca="false">CJ35+CL35+CN35+CP35+CR35+CT35</f>
        <v>0.00308086095893906</v>
      </c>
      <c r="CW35" s="167" t="n">
        <f aca="false">CK35+CM35+CO35+CQ35+CS35+CU35</f>
        <v>0.000483387519543127</v>
      </c>
      <c r="CX35" s="112"/>
      <c r="CY35" s="112"/>
      <c r="CZ35" s="166" t="n">
        <f aca="false">BG35/$BD35</f>
        <v>0</v>
      </c>
      <c r="DA35" s="133" t="n">
        <f aca="false">BH35/$BE35</f>
        <v>0</v>
      </c>
      <c r="DB35" s="133" t="n">
        <f aca="false">BJ35/$BD35</f>
        <v>0.0134059122748042</v>
      </c>
      <c r="DC35" s="133" t="n">
        <f aca="false">BK35/$BE35</f>
        <v>0.0106847220180322</v>
      </c>
      <c r="DD35" s="133" t="n">
        <f aca="false">BM35/$BD35</f>
        <v>0.00123873857488706</v>
      </c>
      <c r="DE35" s="133" t="n">
        <f aca="false">BN35/$BE35</f>
        <v>0</v>
      </c>
      <c r="DF35" s="133" t="n">
        <f aca="false">BP35/$BD35</f>
        <v>0.000891896959020054</v>
      </c>
      <c r="DG35" s="133" t="n">
        <f aca="false">BQ35/$BE35</f>
        <v>0</v>
      </c>
      <c r="DH35" s="133" t="n">
        <f aca="false">BS35/$BD35</f>
        <v>0.000586895275317111</v>
      </c>
      <c r="DI35" s="133" t="n">
        <f aca="false">BT35/$BE35</f>
        <v>0</v>
      </c>
      <c r="DJ35" s="133" t="n">
        <f aca="false">BV35/$BD35</f>
        <v>0.000368146165679703</v>
      </c>
      <c r="DK35" s="133" t="n">
        <f aca="false">BW35/$BE35</f>
        <v>0</v>
      </c>
      <c r="DL35" s="133" t="n">
        <f aca="false">BY35/$BD35</f>
        <v>0</v>
      </c>
      <c r="DM35" s="133" t="n">
        <f aca="false">BZ35/$BE35</f>
        <v>0.000340404899205055</v>
      </c>
      <c r="DN35" s="133" t="n">
        <f aca="false">CB35/$BD35</f>
        <v>0</v>
      </c>
      <c r="DO35" s="133" t="n">
        <f aca="false">CC35/$BE35</f>
        <v>0.000139399179900941</v>
      </c>
      <c r="DP35" s="133" t="n">
        <f aca="false">DD35+DF35+DH35+DJ35+DL35+DN35</f>
        <v>0.00308567697490392</v>
      </c>
      <c r="DQ35" s="167" t="n">
        <f aca="false">DE35+DG35+DI35+DK35+DM35+DO35</f>
        <v>0.000479804079105996</v>
      </c>
      <c r="DR35" s="112"/>
      <c r="DS35" s="112"/>
      <c r="DT35" s="133" t="n">
        <f aca="false">BD35/AB35</f>
        <v>0.998798669399197</v>
      </c>
      <c r="DU35" s="133" t="n">
        <f aca="false">BE35/AC35</f>
        <v>1.00381119867065</v>
      </c>
      <c r="DV35" s="133" t="e">
        <f aca="false">BF35/AD35</f>
        <v>#DIV/0!</v>
      </c>
      <c r="DW35" s="133" t="e">
        <f aca="false">BG35/AE35</f>
        <v>#DIV/0!</v>
      </c>
      <c r="DX35" s="133" t="e">
        <f aca="false">BH35/AF35</f>
        <v>#DIV/0!</v>
      </c>
      <c r="DY35" s="133" t="n">
        <f aca="false">BI35/AG35</f>
        <v>1.03030748790186</v>
      </c>
      <c r="DZ35" s="133" t="n">
        <f aca="false">BJ35/AH35</f>
        <v>0.912223260752194</v>
      </c>
      <c r="EA35" s="133" t="n">
        <f aca="false">BK35/AI35</f>
        <v>1.5073372561648</v>
      </c>
      <c r="EB35" s="133" t="n">
        <f aca="false">BL35/AJ35</f>
        <v>1.00543298718261</v>
      </c>
      <c r="EC35" s="133" t="n">
        <f aca="false">BM35/AK35</f>
        <v>1.00659092973276</v>
      </c>
      <c r="ED35" s="133" t="e">
        <f aca="false">BN35/AL35</f>
        <v>#DIV/0!</v>
      </c>
      <c r="EE35" s="133" t="n">
        <f aca="false">BO35/AM35</f>
        <v>0.990740244329595</v>
      </c>
      <c r="EF35" s="133" t="n">
        <f aca="false">BP35/AN35</f>
        <v>0.994801629073699</v>
      </c>
      <c r="EG35" s="133" t="e">
        <f aca="false">BQ35/AO35</f>
        <v>#DIV/0!</v>
      </c>
      <c r="EH35" s="133" t="n">
        <f aca="false">BR35/AP35</f>
        <v>1.00802393924281</v>
      </c>
      <c r="EI35" s="133" t="n">
        <f aca="false">BS35/AQ35</f>
        <v>1</v>
      </c>
      <c r="EJ35" s="133" t="e">
        <f aca="false">BT35/AR35</f>
        <v>#DIV/0!</v>
      </c>
      <c r="EK35" s="133" t="n">
        <f aca="false">BU35/AS35</f>
        <v>1.02257461182951</v>
      </c>
      <c r="EL35" s="133" t="n">
        <f aca="false">BV35/AT35</f>
        <v>0.993684218042643</v>
      </c>
      <c r="EM35" s="133" t="e">
        <f aca="false">BW35/AU35</f>
        <v>#DIV/0!</v>
      </c>
      <c r="EN35" s="133" t="n">
        <f aca="false">BX35/AV35</f>
        <v>0.997493965247195</v>
      </c>
      <c r="EO35" s="133" t="e">
        <f aca="false">BY35/AW35</f>
        <v>#DIV/0!</v>
      </c>
      <c r="EP35" s="133" t="n">
        <f aca="false">BZ35/AX35</f>
        <v>0.997493965247195</v>
      </c>
      <c r="EQ35" s="133" t="n">
        <f aca="false">CA35/AY35</f>
        <v>0.993635141192291</v>
      </c>
      <c r="ER35" s="133" t="e">
        <f aca="false">CB35/AZ35</f>
        <v>#DIV/0!</v>
      </c>
      <c r="ES35" s="135" t="n">
        <f aca="false">CC35/BA35</f>
        <v>0.993635141192291</v>
      </c>
      <c r="ET35" s="133" t="n">
        <f aca="false">SUM(BL35+BO35+BR35+BU35+BX35+CA35)/SUM(AJ35+AM35+AP35+AS35+AV35+AY35)</f>
        <v>1.00244983748261</v>
      </c>
      <c r="EU35" s="133" t="n">
        <f aca="false">SUM(BM35+BP35+BS35+BV35+BY35+CB35)/SUM(AK35+AN35+AQ35+AT35+AW35+AZ35)</f>
        <v>1.00035999605484</v>
      </c>
      <c r="EV35" s="133" t="n">
        <f aca="false">SUM(BN35+BQ35+BT35+BW35+BZ35+CC35)/SUM(AL35+AO35+AR35+AU35+AX35+BA35)</f>
        <v>0.996369761945181</v>
      </c>
      <c r="EX35" s="151" t="n">
        <v>1920</v>
      </c>
      <c r="EY35" s="151" t="n">
        <v>1080</v>
      </c>
      <c r="EZ35" s="151" t="n">
        <v>600</v>
      </c>
      <c r="FA35" s="152" t="n">
        <f aca="false">EX35*EY35*EZ35</f>
        <v>1244160000</v>
      </c>
      <c r="FB35" s="112"/>
      <c r="FC35" s="153" t="n">
        <f aca="false">AB35/$FA35</f>
        <v>1.21675915155607</v>
      </c>
      <c r="FD35" s="153" t="n">
        <f aca="false">AC35/$FA35</f>
        <v>0.636660677887089</v>
      </c>
      <c r="FE35" s="154" t="n">
        <f aca="false">AD35/$FA35</f>
        <v>0</v>
      </c>
      <c r="FF35" s="154" t="n">
        <f aca="false">AE35/$FA35</f>
        <v>0</v>
      </c>
      <c r="FG35" s="154" t="n">
        <f aca="false">AF35/$FA35</f>
        <v>0</v>
      </c>
      <c r="FH35" s="154" t="n">
        <f aca="false">AG35/$FA35</f>
        <v>0.0202167140882202</v>
      </c>
      <c r="FI35" s="154" t="n">
        <f aca="false">AH35/$FA35</f>
        <v>0.0178598500192901</v>
      </c>
      <c r="FJ35" s="154" t="n">
        <f aca="false">AI35/$FA35</f>
        <v>0.0045301528742284</v>
      </c>
      <c r="FK35" s="154" t="n">
        <f aca="false">AJ35/$FA35</f>
        <v>0.00125541730967078</v>
      </c>
      <c r="FL35" s="154" t="n">
        <f aca="false">AK35/$FA35</f>
        <v>0.00149557854295267</v>
      </c>
      <c r="FM35" s="154" t="n">
        <f aca="false">AL35/$FA35</f>
        <v>0</v>
      </c>
      <c r="FN35" s="154" t="n">
        <f aca="false">AM35/$FA35</f>
        <v>0.00089951774691358</v>
      </c>
      <c r="FO35" s="154" t="n">
        <f aca="false">AN35/$FA35</f>
        <v>0.00108958413708848</v>
      </c>
      <c r="FP35" s="154" t="n">
        <f aca="false">AO35/$FA35</f>
        <v>0</v>
      </c>
      <c r="FQ35" s="154" t="n">
        <f aca="false">AP35/$FA35</f>
        <v>0.000509262474279835</v>
      </c>
      <c r="FR35" s="154" t="n">
        <f aca="false">AQ35/$FA35</f>
        <v>0.000713252314814815</v>
      </c>
      <c r="FS35" s="154" t="n">
        <f aca="false">AR35/$FA35</f>
        <v>0</v>
      </c>
      <c r="FT35" s="154" t="n">
        <f aca="false">AS35/$FA35</f>
        <v>0.000289214409722222</v>
      </c>
      <c r="FU35" s="154" t="n">
        <f aca="false">AT35/$FA35</f>
        <v>0.000450250771604938</v>
      </c>
      <c r="FV35" s="154" t="n">
        <f aca="false">AU35/$FA35</f>
        <v>0</v>
      </c>
      <c r="FW35" s="154" t="n">
        <f aca="false">AV35/$FA35</f>
        <v>0.000218094939557613</v>
      </c>
      <c r="FX35" s="154" t="n">
        <f aca="false">AW35/$FA35</f>
        <v>0</v>
      </c>
      <c r="FY35" s="154" t="n">
        <f aca="false">AX35/$FA35</f>
        <v>0.000218094939557613</v>
      </c>
      <c r="FZ35" s="154" t="n">
        <f aca="false">AY35/$FA35</f>
        <v>8.96588863168724E-005</v>
      </c>
      <c r="GA35" s="154" t="n">
        <f aca="false">AZ35/$FA35</f>
        <v>0</v>
      </c>
      <c r="GB35" s="154" t="n">
        <f aca="false">BA35/$FA35</f>
        <v>8.96588863168724E-005</v>
      </c>
      <c r="GC35" s="154" t="n">
        <f aca="false">SUM(FK35,FN35,FQ35,FT35,FW35,FZ35)</f>
        <v>0.00326116576646091</v>
      </c>
      <c r="GD35" s="154" t="n">
        <f aca="false">SUM(FL35,FO35,FR35,FU35,FX35,GA35)</f>
        <v>0.00374866576646091</v>
      </c>
      <c r="GE35" s="154" t="n">
        <f aca="false">SUM(FM35,FP35,FS35,FV35,FY35,GB35)</f>
        <v>0.000307753825874486</v>
      </c>
      <c r="GF35" s="112"/>
      <c r="GG35" s="153" t="n">
        <f aca="false">BD35/$FA35</f>
        <v>1.2152974215535</v>
      </c>
      <c r="GH35" s="153" t="n">
        <f aca="false">BE35/$FA35</f>
        <v>0.639087118216307</v>
      </c>
      <c r="GI35" s="153" t="n">
        <f aca="false">BF35/$FA35</f>
        <v>0</v>
      </c>
      <c r="GJ35" s="153" t="n">
        <f aca="false">BG35/$FA35</f>
        <v>0</v>
      </c>
      <c r="GK35" s="153" t="n">
        <f aca="false">BH35/$FA35</f>
        <v>0</v>
      </c>
      <c r="GL35" s="153" t="n">
        <f aca="false">BI35/$FA35</f>
        <v>0.0208294319058642</v>
      </c>
      <c r="GM35" s="153" t="n">
        <f aca="false">BJ35/$FA35</f>
        <v>0.016292170621142</v>
      </c>
      <c r="GN35" s="153" t="n">
        <f aca="false">BK35/$FA35</f>
        <v>0.0068284682034465</v>
      </c>
      <c r="GO35" s="153" t="n">
        <f aca="false">BL35/$FA35</f>
        <v>0.00126223797582305</v>
      </c>
      <c r="GP35" s="153" t="n">
        <f aca="false">BM35/$FA35</f>
        <v>0.00150543579603909</v>
      </c>
      <c r="GQ35" s="153" t="n">
        <f aca="false">BN35/$FA35</f>
        <v>0</v>
      </c>
      <c r="GR35" s="153" t="n">
        <f aca="false">BO35/$FA35</f>
        <v>0.000891188432355967</v>
      </c>
      <c r="GS35" s="153" t="n">
        <f aca="false">BP35/$FA35</f>
        <v>0.00108392007458848</v>
      </c>
      <c r="GT35" s="153" t="n">
        <f aca="false">BQ35/$FA35</f>
        <v>0</v>
      </c>
      <c r="GU35" s="153" t="n">
        <f aca="false">BR35/$FA35</f>
        <v>0.000513348765432099</v>
      </c>
      <c r="GV35" s="153" t="n">
        <f aca="false">BS35/$FA35</f>
        <v>0.000713252314814815</v>
      </c>
      <c r="GW35" s="153" t="n">
        <f aca="false">BT35/$FA35</f>
        <v>0</v>
      </c>
      <c r="GX35" s="153" t="n">
        <f aca="false">BU35/$FA35</f>
        <v>0.000295743312757202</v>
      </c>
      <c r="GY35" s="153" t="n">
        <f aca="false">BV35/$FA35</f>
        <v>0.00044740708590535</v>
      </c>
      <c r="GZ35" s="153" t="n">
        <f aca="false">BW35/$FA35</f>
        <v>0</v>
      </c>
      <c r="HA35" s="153" t="n">
        <f aca="false">BX35/$FA35</f>
        <v>0.000217548386059671</v>
      </c>
      <c r="HB35" s="153" t="n">
        <f aca="false">BY35/$FA35</f>
        <v>0</v>
      </c>
      <c r="HC35" s="153" t="n">
        <f aca="false">BZ35/$FA35</f>
        <v>0.000217548386059671</v>
      </c>
      <c r="HD35" s="153" t="n">
        <f aca="false">CA35/$FA35</f>
        <v>8.90882201646091E-005</v>
      </c>
      <c r="HE35" s="153" t="n">
        <f aca="false">CB35/$FA35</f>
        <v>0</v>
      </c>
      <c r="HF35" s="153" t="n">
        <f aca="false">CC35/$FA35</f>
        <v>8.90882201646091E-005</v>
      </c>
      <c r="HG35" s="154" t="n">
        <f aca="false">SUM(GO35,GR35,GU35,GX35,HA35,HD35)</f>
        <v>0.00326915509259259</v>
      </c>
      <c r="HH35" s="154" t="n">
        <f aca="false">SUM(GP35,GS35,GV35,GY35,HB35,HE35)</f>
        <v>0.00375001527134774</v>
      </c>
      <c r="HI35" s="154" t="n">
        <f aca="false">SUM(GQ35,GT35,GW35,GZ35,HC35,HF35)</f>
        <v>0.00030663660622428</v>
      </c>
    </row>
    <row r="36" customFormat="false" ht="12" hidden="false" customHeight="false" outlineLevel="0" collapsed="false">
      <c r="A36" s="11"/>
      <c r="B36" s="11"/>
      <c r="C36" s="11" t="n">
        <v>27</v>
      </c>
      <c r="D36" s="194" t="n">
        <v>84771.8392</v>
      </c>
      <c r="E36" s="195" t="n">
        <v>37.0035</v>
      </c>
      <c r="F36" s="195" t="n">
        <v>40.7562</v>
      </c>
      <c r="G36" s="195" t="n">
        <v>42.9386</v>
      </c>
      <c r="H36" s="195" t="n">
        <v>10802.082</v>
      </c>
      <c r="I36" s="195" t="n">
        <v>175.562</v>
      </c>
      <c r="J36" s="157" t="n">
        <f aca="false">H36/3600</f>
        <v>3.00057833333333</v>
      </c>
      <c r="L36" s="194" t="n">
        <v>84846.6808</v>
      </c>
      <c r="M36" s="195" t="n">
        <v>37.0032</v>
      </c>
      <c r="N36" s="195" t="n">
        <v>40.7566</v>
      </c>
      <c r="O36" s="195" t="n">
        <v>42.9389</v>
      </c>
      <c r="P36" s="195" t="n">
        <v>9156.904</v>
      </c>
      <c r="Q36" s="195" t="n">
        <v>142.755</v>
      </c>
      <c r="R36" s="157" t="n">
        <f aca="false">P36/3600</f>
        <v>2.54358444444444</v>
      </c>
      <c r="S36" s="140"/>
      <c r="T36" s="159"/>
      <c r="U36" s="91"/>
      <c r="V36" s="91"/>
      <c r="W36" s="159"/>
      <c r="X36" s="91"/>
      <c r="Y36" s="160"/>
      <c r="Z36" s="91"/>
      <c r="AA36" s="99"/>
      <c r="AB36" s="161" t="n">
        <v>640240419</v>
      </c>
      <c r="AC36" s="162" t="n">
        <v>346073555</v>
      </c>
      <c r="AD36" s="162" t="n">
        <v>0</v>
      </c>
      <c r="AE36" s="162" t="n">
        <v>0</v>
      </c>
      <c r="AF36" s="162" t="n">
        <v>0</v>
      </c>
      <c r="AG36" s="162" t="n">
        <v>20035252</v>
      </c>
      <c r="AH36" s="162" t="n">
        <v>16642740</v>
      </c>
      <c r="AI36" s="162" t="n">
        <v>4567698</v>
      </c>
      <c r="AJ36" s="162" t="n">
        <v>1446053</v>
      </c>
      <c r="AK36" s="162" t="n">
        <v>1604948</v>
      </c>
      <c r="AL36" s="162" t="n">
        <v>0</v>
      </c>
      <c r="AM36" s="162" t="n">
        <v>799912</v>
      </c>
      <c r="AN36" s="162" t="n">
        <v>1000143</v>
      </c>
      <c r="AO36" s="162" t="n">
        <v>0</v>
      </c>
      <c r="AP36" s="162" t="n">
        <v>627464</v>
      </c>
      <c r="AQ36" s="162" t="n">
        <v>887400</v>
      </c>
      <c r="AR36" s="162" t="n">
        <v>0</v>
      </c>
      <c r="AS36" s="162" t="n">
        <v>448341</v>
      </c>
      <c r="AT36" s="162" t="n">
        <v>521705</v>
      </c>
      <c r="AU36" s="162" t="n">
        <v>0</v>
      </c>
      <c r="AV36" s="162" t="n">
        <v>218990</v>
      </c>
      <c r="AW36" s="162" t="n">
        <v>0</v>
      </c>
      <c r="AX36" s="162" t="n">
        <v>218990</v>
      </c>
      <c r="AY36" s="162" t="n">
        <v>96639</v>
      </c>
      <c r="AZ36" s="162" t="n">
        <v>0</v>
      </c>
      <c r="BA36" s="163" t="n">
        <v>96639</v>
      </c>
      <c r="BB36" s="123"/>
      <c r="BC36" s="104"/>
      <c r="BD36" s="164" t="n">
        <v>638046361</v>
      </c>
      <c r="BE36" s="50" t="n">
        <v>348925176</v>
      </c>
      <c r="BF36" s="50" t="n">
        <v>0</v>
      </c>
      <c r="BG36" s="50" t="n">
        <v>0</v>
      </c>
      <c r="BH36" s="50" t="n">
        <v>0</v>
      </c>
      <c r="BI36" s="50" t="n">
        <v>20791044</v>
      </c>
      <c r="BJ36" s="50" t="n">
        <v>14640113</v>
      </c>
      <c r="BK36" s="50" t="n">
        <v>7331160</v>
      </c>
      <c r="BL36" s="50" t="n">
        <v>1443033</v>
      </c>
      <c r="BM36" s="50" t="n">
        <v>1601886</v>
      </c>
      <c r="BN36" s="50" t="n">
        <v>0</v>
      </c>
      <c r="BO36" s="50" t="n">
        <v>802471</v>
      </c>
      <c r="BP36" s="50" t="n">
        <v>1002062</v>
      </c>
      <c r="BQ36" s="50" t="n">
        <v>0</v>
      </c>
      <c r="BR36" s="50" t="n">
        <v>621725</v>
      </c>
      <c r="BS36" s="50" t="n">
        <v>887400</v>
      </c>
      <c r="BT36" s="50" t="n">
        <v>0</v>
      </c>
      <c r="BU36" s="50" t="n">
        <v>447506</v>
      </c>
      <c r="BV36" s="50" t="n">
        <v>523112</v>
      </c>
      <c r="BW36" s="50" t="n">
        <v>0</v>
      </c>
      <c r="BX36" s="50" t="n">
        <v>218785</v>
      </c>
      <c r="BY36" s="50" t="n">
        <v>0</v>
      </c>
      <c r="BZ36" s="50" t="n">
        <v>218785</v>
      </c>
      <c r="CA36" s="50" t="n">
        <v>96262</v>
      </c>
      <c r="CB36" s="50" t="n">
        <v>0</v>
      </c>
      <c r="CC36" s="165" t="n">
        <v>96262</v>
      </c>
      <c r="CF36" s="166" t="n">
        <f aca="false">AE36/$AB36</f>
        <v>0</v>
      </c>
      <c r="CG36" s="133" t="n">
        <f aca="false">AF36/$AC36</f>
        <v>0</v>
      </c>
      <c r="CH36" s="133" t="n">
        <f aca="false">AH36/$AB36</f>
        <v>0.0259945162881071</v>
      </c>
      <c r="CI36" s="133" t="n">
        <f aca="false">AI36/$AC36</f>
        <v>0.0131986334523596</v>
      </c>
      <c r="CJ36" s="133" t="n">
        <f aca="false">AK36/$AB36</f>
        <v>0.00250678956275018</v>
      </c>
      <c r="CK36" s="133" t="n">
        <f aca="false">AL36/$AC36</f>
        <v>0</v>
      </c>
      <c r="CL36" s="133" t="n">
        <f aca="false">AN36/$AB36</f>
        <v>0.0015621366135586</v>
      </c>
      <c r="CM36" s="133" t="n">
        <f aca="false">AO36/$AC36</f>
        <v>0</v>
      </c>
      <c r="CN36" s="133" t="n">
        <f aca="false">AQ36/$AB36</f>
        <v>0.00138604182689066</v>
      </c>
      <c r="CO36" s="133" t="n">
        <f aca="false">AR36/$AC36</f>
        <v>0</v>
      </c>
      <c r="CP36" s="133" t="n">
        <f aca="false">AT36/$AB36</f>
        <v>0.000814857957288698</v>
      </c>
      <c r="CQ36" s="133" t="n">
        <f aca="false">AU36/$AC36</f>
        <v>0</v>
      </c>
      <c r="CR36" s="133" t="n">
        <f aca="false">AW36/$AB36</f>
        <v>0</v>
      </c>
      <c r="CS36" s="133" t="n">
        <f aca="false">AX36/$AC36</f>
        <v>0.000632784553561164</v>
      </c>
      <c r="CT36" s="133" t="n">
        <f aca="false">AZ36/$AB36</f>
        <v>0</v>
      </c>
      <c r="CU36" s="135" t="n">
        <f aca="false">BA36/$AC36</f>
        <v>0.000279244104623943</v>
      </c>
      <c r="CV36" s="133" t="n">
        <f aca="false">CJ36+CL36+CN36+CP36+CR36+CT36</f>
        <v>0.00626982596048813</v>
      </c>
      <c r="CW36" s="167" t="n">
        <f aca="false">CK36+CM36+CO36+CQ36+CS36+CU36</f>
        <v>0.000912028658185108</v>
      </c>
      <c r="CX36" s="112"/>
      <c r="CY36" s="112"/>
      <c r="CZ36" s="166" t="n">
        <f aca="false">BG36/$BD36</f>
        <v>0</v>
      </c>
      <c r="DA36" s="133" t="n">
        <f aca="false">BH36/$BE36</f>
        <v>0</v>
      </c>
      <c r="DB36" s="133" t="n">
        <f aca="false">BJ36/$BD36</f>
        <v>0.0229452182394</v>
      </c>
      <c r="DC36" s="133" t="n">
        <f aca="false">BK36/$BE36</f>
        <v>0.0210106937081548</v>
      </c>
      <c r="DD36" s="133" t="n">
        <f aca="false">BM36/$BD36</f>
        <v>0.00251061066705151</v>
      </c>
      <c r="DE36" s="133" t="n">
        <f aca="false">BN36/$BE36</f>
        <v>0</v>
      </c>
      <c r="DF36" s="133" t="n">
        <f aca="false">BP36/$BD36</f>
        <v>0.00157051597070389</v>
      </c>
      <c r="DG36" s="133" t="n">
        <f aca="false">BQ36/$BE36</f>
        <v>0</v>
      </c>
      <c r="DH36" s="133" t="n">
        <f aca="false">BS36/$BD36</f>
        <v>0.0013908080262525</v>
      </c>
      <c r="DI36" s="133" t="n">
        <f aca="false">BT36/$BE36</f>
        <v>0</v>
      </c>
      <c r="DJ36" s="133" t="n">
        <f aca="false">BV36/$BD36</f>
        <v>0.000819865188448273</v>
      </c>
      <c r="DK36" s="133" t="n">
        <f aca="false">BW36/$BE36</f>
        <v>0</v>
      </c>
      <c r="DL36" s="133" t="n">
        <f aca="false">BY36/$BD36</f>
        <v>0</v>
      </c>
      <c r="DM36" s="133" t="n">
        <f aca="false">BZ36/$BE36</f>
        <v>0.000627025548881575</v>
      </c>
      <c r="DN36" s="133" t="n">
        <f aca="false">CB36/$BD36</f>
        <v>0</v>
      </c>
      <c r="DO36" s="133" t="n">
        <f aca="false">CC36/$BE36</f>
        <v>0.000275881497298435</v>
      </c>
      <c r="DP36" s="133" t="n">
        <f aca="false">DD36+DF36+DH36+DJ36+DL36+DN36</f>
        <v>0.00629179985245618</v>
      </c>
      <c r="DQ36" s="167" t="n">
        <f aca="false">DE36+DG36+DI36+DK36+DM36+DO36</f>
        <v>0.00090290704618001</v>
      </c>
      <c r="DR36" s="112"/>
      <c r="DS36" s="112"/>
      <c r="DT36" s="133" t="n">
        <f aca="false">BD36/AB36</f>
        <v>0.996573071716673</v>
      </c>
      <c r="DU36" s="133" t="n">
        <f aca="false">BE36/AC36</f>
        <v>1.00823992749171</v>
      </c>
      <c r="DV36" s="133" t="e">
        <f aca="false">BF36/AD36</f>
        <v>#DIV/0!</v>
      </c>
      <c r="DW36" s="133" t="e">
        <f aca="false">BG36/AE36</f>
        <v>#DIV/0!</v>
      </c>
      <c r="DX36" s="133" t="e">
        <f aca="false">BH36/AF36</f>
        <v>#DIV/0!</v>
      </c>
      <c r="DY36" s="133" t="n">
        <f aca="false">BI36/AG36</f>
        <v>1.03772310924764</v>
      </c>
      <c r="DZ36" s="133" t="n">
        <f aca="false">BJ36/AH36</f>
        <v>0.879669633726177</v>
      </c>
      <c r="EA36" s="133" t="n">
        <f aca="false">BK36/AI36</f>
        <v>1.60500103115399</v>
      </c>
      <c r="EB36" s="133" t="n">
        <f aca="false">BL36/AJ36</f>
        <v>0.997911556492051</v>
      </c>
      <c r="EC36" s="133" t="n">
        <f aca="false">BM36/AK36</f>
        <v>0.998092150026045</v>
      </c>
      <c r="ED36" s="133" t="e">
        <f aca="false">BN36/AL36</f>
        <v>#DIV/0!</v>
      </c>
      <c r="EE36" s="133" t="n">
        <f aca="false">BO36/AM36</f>
        <v>1.00319910190121</v>
      </c>
      <c r="EF36" s="133" t="n">
        <f aca="false">BP36/AN36</f>
        <v>1.00191872562224</v>
      </c>
      <c r="EG36" s="133" t="e">
        <f aca="false">BQ36/AO36</f>
        <v>#DIV/0!</v>
      </c>
      <c r="EH36" s="133" t="n">
        <f aca="false">BR36/AP36</f>
        <v>0.990853658536585</v>
      </c>
      <c r="EI36" s="133" t="n">
        <f aca="false">BS36/AQ36</f>
        <v>1</v>
      </c>
      <c r="EJ36" s="133" t="e">
        <f aca="false">BT36/AR36</f>
        <v>#DIV/0!</v>
      </c>
      <c r="EK36" s="133" t="n">
        <f aca="false">BU36/AS36</f>
        <v>0.998137578316505</v>
      </c>
      <c r="EL36" s="133" t="n">
        <f aca="false">BV36/AT36</f>
        <v>1.00269692642394</v>
      </c>
      <c r="EM36" s="133" t="e">
        <f aca="false">BW36/AU36</f>
        <v>#DIV/0!</v>
      </c>
      <c r="EN36" s="133" t="n">
        <f aca="false">BX36/AV36</f>
        <v>0.999063884195625</v>
      </c>
      <c r="EO36" s="133" t="e">
        <f aca="false">BY36/AW36</f>
        <v>#DIV/0!</v>
      </c>
      <c r="EP36" s="133" t="n">
        <f aca="false">BZ36/AX36</f>
        <v>0.999063884195625</v>
      </c>
      <c r="EQ36" s="133" t="n">
        <f aca="false">CA36/AY36</f>
        <v>0.996098883473546</v>
      </c>
      <c r="ER36" s="133" t="e">
        <f aca="false">CB36/AZ36</f>
        <v>#DIV/0!</v>
      </c>
      <c r="ES36" s="135" t="n">
        <f aca="false">CC36/BA36</f>
        <v>0.996098883473546</v>
      </c>
      <c r="ET36" s="133" t="n">
        <f aca="false">SUM(BL36+BO36+BR36+BU36+BX36+CA36)/SUM(AJ36+AM36+AP36+AS36+AV36+AY36)</f>
        <v>0.997905921236576</v>
      </c>
      <c r="EU36" s="133" t="n">
        <f aca="false">SUM(BM36+BP36+BS36+BV36+BY36+CB36)/SUM(AK36+AN36+AQ36+AT36+AW36+AZ36)</f>
        <v>1.00006576659436</v>
      </c>
      <c r="EV36" s="133" t="n">
        <f aca="false">SUM(BN36+BQ36+BT36+BW36+BZ36+CC36)/SUM(AL36+AO36+AR36+AU36+AX36+BA36)</f>
        <v>0.998156062972667</v>
      </c>
      <c r="EX36" s="151" t="n">
        <v>1920</v>
      </c>
      <c r="EY36" s="151" t="n">
        <v>1080</v>
      </c>
      <c r="EZ36" s="151" t="n">
        <v>600</v>
      </c>
      <c r="FA36" s="152" t="n">
        <f aca="false">EX36*EY36*EZ36</f>
        <v>1244160000</v>
      </c>
      <c r="FB36" s="112"/>
      <c r="FC36" s="153" t="n">
        <f aca="false">AB36/$FA36</f>
        <v>0.514596530189043</v>
      </c>
      <c r="FD36" s="153" t="n">
        <f aca="false">AC36/$FA36</f>
        <v>0.27815840004501</v>
      </c>
      <c r="FE36" s="154" t="n">
        <f aca="false">AD36/$FA36</f>
        <v>0</v>
      </c>
      <c r="FF36" s="154" t="n">
        <f aca="false">AE36/$FA36</f>
        <v>0</v>
      </c>
      <c r="FG36" s="154" t="n">
        <f aca="false">AF36/$FA36</f>
        <v>0</v>
      </c>
      <c r="FH36" s="154" t="n">
        <f aca="false">AG36/$FA36</f>
        <v>0.0161034368569959</v>
      </c>
      <c r="FI36" s="154" t="n">
        <f aca="false">AH36/$FA36</f>
        <v>0.0133766878858025</v>
      </c>
      <c r="FJ36" s="154" t="n">
        <f aca="false">AI36/$FA36</f>
        <v>0.00367131076388889</v>
      </c>
      <c r="FK36" s="154" t="n">
        <f aca="false">AJ36/$FA36</f>
        <v>0.00116227253729424</v>
      </c>
      <c r="FL36" s="154" t="n">
        <f aca="false">AK36/$FA36</f>
        <v>0.00128998521090535</v>
      </c>
      <c r="FM36" s="154" t="n">
        <f aca="false">AL36/$FA36</f>
        <v>0</v>
      </c>
      <c r="FN36" s="154" t="n">
        <f aca="false">AM36/$FA36</f>
        <v>0.000642933384773663</v>
      </c>
      <c r="FO36" s="154" t="n">
        <f aca="false">AN36/$FA36</f>
        <v>0.000803870081018519</v>
      </c>
      <c r="FP36" s="154" t="n">
        <f aca="false">AO36/$FA36</f>
        <v>0</v>
      </c>
      <c r="FQ36" s="154" t="n">
        <f aca="false">AP36/$FA36</f>
        <v>0.000504327417695473</v>
      </c>
      <c r="FR36" s="154" t="n">
        <f aca="false">AQ36/$FA36</f>
        <v>0.000713252314814815</v>
      </c>
      <c r="FS36" s="154" t="n">
        <f aca="false">AR36/$FA36</f>
        <v>0</v>
      </c>
      <c r="FT36" s="154" t="n">
        <f aca="false">AS36/$FA36</f>
        <v>0.000360356385030864</v>
      </c>
      <c r="FU36" s="154" t="n">
        <f aca="false">AT36/$FA36</f>
        <v>0.000419323077417695</v>
      </c>
      <c r="FV36" s="154" t="n">
        <f aca="false">AU36/$FA36</f>
        <v>0</v>
      </c>
      <c r="FW36" s="154" t="n">
        <f aca="false">AV36/$FA36</f>
        <v>0.00017601433899177</v>
      </c>
      <c r="FX36" s="154" t="n">
        <f aca="false">AW36/$FA36</f>
        <v>0</v>
      </c>
      <c r="FY36" s="154" t="n">
        <f aca="false">AX36/$FA36</f>
        <v>0.00017601433899177</v>
      </c>
      <c r="FZ36" s="154" t="n">
        <f aca="false">AY36/$FA36</f>
        <v>7.76740933641975E-005</v>
      </c>
      <c r="GA36" s="154" t="n">
        <f aca="false">AZ36/$FA36</f>
        <v>0</v>
      </c>
      <c r="GB36" s="154" t="n">
        <f aca="false">BA36/$FA36</f>
        <v>7.76740933641975E-005</v>
      </c>
      <c r="GC36" s="154" t="n">
        <f aca="false">SUM(FK36,FN36,FQ36,FT36,FW36,FZ36)</f>
        <v>0.00292357815715021</v>
      </c>
      <c r="GD36" s="154" t="n">
        <f aca="false">SUM(FL36,FO36,FR36,FU36,FX36,GA36)</f>
        <v>0.00322643068415638</v>
      </c>
      <c r="GE36" s="154" t="n">
        <f aca="false">SUM(FM36,FP36,FS36,FV36,FY36,GB36)</f>
        <v>0.000253688432355967</v>
      </c>
      <c r="GF36" s="112"/>
      <c r="GG36" s="153" t="n">
        <f aca="false">BD36/$FA36</f>
        <v>0.512833044785237</v>
      </c>
      <c r="GH36" s="153" t="n">
        <f aca="false">BE36/$FA36</f>
        <v>0.280450405092593</v>
      </c>
      <c r="GI36" s="153" t="n">
        <f aca="false">BF36/$FA36</f>
        <v>0</v>
      </c>
      <c r="GJ36" s="153" t="n">
        <f aca="false">BG36/$FA36</f>
        <v>0</v>
      </c>
      <c r="GK36" s="153" t="n">
        <f aca="false">BH36/$FA36</f>
        <v>0</v>
      </c>
      <c r="GL36" s="153" t="n">
        <f aca="false">BI36/$FA36</f>
        <v>0.0167109085648148</v>
      </c>
      <c r="GM36" s="153" t="n">
        <f aca="false">BJ36/$FA36</f>
        <v>0.0117670661329733</v>
      </c>
      <c r="GN36" s="153" t="n">
        <f aca="false">BK36/$FA36</f>
        <v>0.0058924575617284</v>
      </c>
      <c r="GO36" s="153" t="n">
        <f aca="false">BL36/$FA36</f>
        <v>0.00115984519675926</v>
      </c>
      <c r="GP36" s="153" t="n">
        <f aca="false">BM36/$FA36</f>
        <v>0.00128752411265432</v>
      </c>
      <c r="GQ36" s="153" t="n">
        <f aca="false">BN36/$FA36</f>
        <v>0</v>
      </c>
      <c r="GR36" s="153" t="n">
        <f aca="false">BO36/$FA36</f>
        <v>0.000644990194187243</v>
      </c>
      <c r="GS36" s="153" t="n">
        <f aca="false">BP36/$FA36</f>
        <v>0.000805412487139918</v>
      </c>
      <c r="GT36" s="153" t="n">
        <f aca="false">BQ36/$FA36</f>
        <v>0</v>
      </c>
      <c r="GU36" s="153" t="n">
        <f aca="false">BR36/$FA36</f>
        <v>0.000499714666923868</v>
      </c>
      <c r="GV36" s="153" t="n">
        <f aca="false">BS36/$FA36</f>
        <v>0.000713252314814815</v>
      </c>
      <c r="GW36" s="153" t="n">
        <f aca="false">BT36/$FA36</f>
        <v>0</v>
      </c>
      <c r="GX36" s="153" t="n">
        <f aca="false">BU36/$FA36</f>
        <v>0.000359685249485597</v>
      </c>
      <c r="GY36" s="153" t="n">
        <f aca="false">BV36/$FA36</f>
        <v>0.00042045396090535</v>
      </c>
      <c r="GZ36" s="153" t="n">
        <f aca="false">BW36/$FA36</f>
        <v>0</v>
      </c>
      <c r="HA36" s="153" t="n">
        <f aca="false">BX36/$FA36</f>
        <v>0.000175849569187243</v>
      </c>
      <c r="HB36" s="153" t="n">
        <f aca="false">BY36/$FA36</f>
        <v>0</v>
      </c>
      <c r="HC36" s="153" t="n">
        <f aca="false">BZ36/$FA36</f>
        <v>0.000175849569187243</v>
      </c>
      <c r="HD36" s="153" t="n">
        <f aca="false">CA36/$FA36</f>
        <v>7.73710776748971E-005</v>
      </c>
      <c r="HE36" s="153" t="n">
        <f aca="false">CB36/$FA36</f>
        <v>0</v>
      </c>
      <c r="HF36" s="153" t="n">
        <f aca="false">CC36/$FA36</f>
        <v>7.73710776748971E-005</v>
      </c>
      <c r="HG36" s="154" t="n">
        <f aca="false">SUM(GO36,GR36,GU36,GX36,HA36,HD36)</f>
        <v>0.00291745595421811</v>
      </c>
      <c r="HH36" s="154" t="n">
        <f aca="false">SUM(GP36,GS36,GV36,GY36,HB36,HE36)</f>
        <v>0.0032266428755144</v>
      </c>
      <c r="HI36" s="154" t="n">
        <f aca="false">SUM(GQ36,GT36,GW36,GZ36,HC36,HF36)</f>
        <v>0.00025322064686214</v>
      </c>
    </row>
    <row r="37" customFormat="false" ht="12" hidden="false" customHeight="false" outlineLevel="0" collapsed="false">
      <c r="A37" s="11"/>
      <c r="B37" s="11"/>
      <c r="C37" s="11" t="n">
        <v>32</v>
      </c>
      <c r="D37" s="194" t="n">
        <v>44316.648</v>
      </c>
      <c r="E37" s="195" t="n">
        <v>34.4345</v>
      </c>
      <c r="F37" s="195" t="n">
        <v>39.2963</v>
      </c>
      <c r="G37" s="195" t="n">
        <v>41.7456</v>
      </c>
      <c r="H37" s="195" t="n">
        <v>7803.196</v>
      </c>
      <c r="I37" s="195" t="n">
        <v>120.198</v>
      </c>
      <c r="J37" s="157" t="n">
        <f aca="false">H37/3600</f>
        <v>2.16755444444444</v>
      </c>
      <c r="L37" s="194" t="n">
        <v>44391.9856</v>
      </c>
      <c r="M37" s="195" t="n">
        <v>34.4343</v>
      </c>
      <c r="N37" s="195" t="n">
        <v>39.2982</v>
      </c>
      <c r="O37" s="195" t="n">
        <v>41.7445</v>
      </c>
      <c r="P37" s="195" t="n">
        <v>7824.63</v>
      </c>
      <c r="Q37" s="195" t="n">
        <v>119.979</v>
      </c>
      <c r="R37" s="157" t="n">
        <f aca="false">P37/3600</f>
        <v>2.17350833333333</v>
      </c>
      <c r="S37" s="140"/>
      <c r="T37" s="159"/>
      <c r="U37" s="91"/>
      <c r="V37" s="91"/>
      <c r="W37" s="159"/>
      <c r="X37" s="91"/>
      <c r="Y37" s="160"/>
      <c r="Z37" s="91"/>
      <c r="AA37" s="99"/>
      <c r="AB37" s="161" t="n">
        <v>352889092</v>
      </c>
      <c r="AC37" s="162" t="n">
        <v>164938987</v>
      </c>
      <c r="AD37" s="162" t="n">
        <v>0</v>
      </c>
      <c r="AE37" s="162" t="n">
        <v>0</v>
      </c>
      <c r="AF37" s="162" t="n">
        <v>0</v>
      </c>
      <c r="AG37" s="162" t="n">
        <v>16307597</v>
      </c>
      <c r="AH37" s="162" t="n">
        <v>13536220</v>
      </c>
      <c r="AI37" s="162" t="n">
        <v>3736915</v>
      </c>
      <c r="AJ37" s="162" t="n">
        <v>1102380</v>
      </c>
      <c r="AK37" s="162" t="n">
        <v>1140783</v>
      </c>
      <c r="AL37" s="162" t="n">
        <v>0</v>
      </c>
      <c r="AM37" s="162" t="n">
        <v>544534</v>
      </c>
      <c r="AN37" s="162" t="n">
        <v>656696</v>
      </c>
      <c r="AO37" s="162" t="n">
        <v>0</v>
      </c>
      <c r="AP37" s="162" t="n">
        <v>467878</v>
      </c>
      <c r="AQ37" s="162" t="n">
        <v>887400</v>
      </c>
      <c r="AR37" s="162" t="n">
        <v>0</v>
      </c>
      <c r="AS37" s="162" t="n">
        <v>435238</v>
      </c>
      <c r="AT37" s="162" t="n">
        <v>596761</v>
      </c>
      <c r="AU37" s="162" t="n">
        <v>0</v>
      </c>
      <c r="AV37" s="162" t="n">
        <v>258520</v>
      </c>
      <c r="AW37" s="162" t="n">
        <v>0</v>
      </c>
      <c r="AX37" s="162" t="n">
        <v>258520</v>
      </c>
      <c r="AY37" s="162" t="n">
        <v>123304</v>
      </c>
      <c r="AZ37" s="162" t="n">
        <v>0</v>
      </c>
      <c r="BA37" s="163" t="n">
        <v>123304</v>
      </c>
      <c r="BB37" s="123"/>
      <c r="BC37" s="104"/>
      <c r="BD37" s="164" t="n">
        <v>350888875</v>
      </c>
      <c r="BE37" s="50" t="n">
        <v>167541244</v>
      </c>
      <c r="BF37" s="50" t="n">
        <v>0</v>
      </c>
      <c r="BG37" s="50" t="n">
        <v>0</v>
      </c>
      <c r="BH37" s="50" t="n">
        <v>0</v>
      </c>
      <c r="BI37" s="50" t="n">
        <v>16979688</v>
      </c>
      <c r="BJ37" s="50" t="n">
        <v>11644031</v>
      </c>
      <c r="BK37" s="50" t="n">
        <v>6222480</v>
      </c>
      <c r="BL37" s="50" t="n">
        <v>1099860</v>
      </c>
      <c r="BM37" s="50" t="n">
        <v>1138819</v>
      </c>
      <c r="BN37" s="50" t="n">
        <v>0</v>
      </c>
      <c r="BO37" s="50" t="n">
        <v>546750</v>
      </c>
      <c r="BP37" s="50" t="n">
        <v>657380</v>
      </c>
      <c r="BQ37" s="50" t="n">
        <v>0</v>
      </c>
      <c r="BR37" s="50" t="n">
        <v>464668</v>
      </c>
      <c r="BS37" s="50" t="n">
        <v>887400</v>
      </c>
      <c r="BT37" s="50" t="n">
        <v>0</v>
      </c>
      <c r="BU37" s="50" t="n">
        <v>434221</v>
      </c>
      <c r="BV37" s="50" t="n">
        <v>601060</v>
      </c>
      <c r="BW37" s="50" t="n">
        <v>0</v>
      </c>
      <c r="BX37" s="50" t="n">
        <v>259035</v>
      </c>
      <c r="BY37" s="50" t="n">
        <v>0</v>
      </c>
      <c r="BZ37" s="50" t="n">
        <v>259035</v>
      </c>
      <c r="CA37" s="50" t="n">
        <v>123282</v>
      </c>
      <c r="CB37" s="50" t="n">
        <v>0</v>
      </c>
      <c r="CC37" s="165" t="n">
        <v>123282</v>
      </c>
      <c r="CF37" s="166" t="n">
        <f aca="false">AE37/$AB37</f>
        <v>0</v>
      </c>
      <c r="CG37" s="133" t="n">
        <f aca="false">AF37/$AC37</f>
        <v>0</v>
      </c>
      <c r="CH37" s="133" t="n">
        <f aca="false">AH37/$AB37</f>
        <v>0.0383582839675872</v>
      </c>
      <c r="CI37" s="133" t="n">
        <f aca="false">AI37/$AC37</f>
        <v>0.0226563474650175</v>
      </c>
      <c r="CJ37" s="133" t="n">
        <f aca="false">AK37/$AB37</f>
        <v>0.00323269555750394</v>
      </c>
      <c r="CK37" s="133" t="n">
        <f aca="false">AL37/$AC37</f>
        <v>0</v>
      </c>
      <c r="CL37" s="133" t="n">
        <f aca="false">AN37/$AB37</f>
        <v>0.00186091328660281</v>
      </c>
      <c r="CM37" s="133" t="n">
        <f aca="false">AO37/$AC37</f>
        <v>0</v>
      </c>
      <c r="CN37" s="133" t="n">
        <f aca="false">AQ37/$AB37</f>
        <v>0.00251467109671953</v>
      </c>
      <c r="CO37" s="133" t="n">
        <f aca="false">AR37/$AC37</f>
        <v>0</v>
      </c>
      <c r="CP37" s="133" t="n">
        <f aca="false">AT37/$AB37</f>
        <v>0.00169107238939536</v>
      </c>
      <c r="CQ37" s="133" t="n">
        <f aca="false">AU37/$AC37</f>
        <v>0</v>
      </c>
      <c r="CR37" s="133" t="n">
        <f aca="false">AW37/$AB37</f>
        <v>0</v>
      </c>
      <c r="CS37" s="133" t="n">
        <f aca="false">AX37/$AC37</f>
        <v>0.00156736745327531</v>
      </c>
      <c r="CT37" s="133" t="n">
        <f aca="false">AZ37/$AB37</f>
        <v>0</v>
      </c>
      <c r="CU37" s="135" t="n">
        <f aca="false">BA37/$AC37</f>
        <v>0.000747573404218858</v>
      </c>
      <c r="CV37" s="133" t="n">
        <f aca="false">CJ37+CL37+CN37+CP37+CR37+CT37</f>
        <v>0.00929935233022164</v>
      </c>
      <c r="CW37" s="167" t="n">
        <f aca="false">CK37+CM37+CO37+CQ37+CS37+CU37</f>
        <v>0.00231494085749417</v>
      </c>
      <c r="CX37" s="112"/>
      <c r="CY37" s="112"/>
      <c r="CZ37" s="166" t="n">
        <f aca="false">BG37/$BD37</f>
        <v>0</v>
      </c>
      <c r="DA37" s="133" t="n">
        <f aca="false">BH37/$BE37</f>
        <v>0</v>
      </c>
      <c r="DB37" s="133" t="n">
        <f aca="false">BJ37/$BD37</f>
        <v>0.0331843835174313</v>
      </c>
      <c r="DC37" s="133" t="n">
        <f aca="false">BK37/$BE37</f>
        <v>0.0371399892434844</v>
      </c>
      <c r="DD37" s="133" t="n">
        <f aca="false">BM37/$BD37</f>
        <v>0.0032455260942656</v>
      </c>
      <c r="DE37" s="133" t="n">
        <f aca="false">BN37/$BE37</f>
        <v>0</v>
      </c>
      <c r="DF37" s="133" t="n">
        <f aca="false">BP37/$BD37</f>
        <v>0.00187347062513737</v>
      </c>
      <c r="DG37" s="133" t="n">
        <f aca="false">BQ37/$BE37</f>
        <v>0</v>
      </c>
      <c r="DH37" s="133" t="n">
        <f aca="false">BS37/$BD37</f>
        <v>0.00252900579991315</v>
      </c>
      <c r="DI37" s="133" t="n">
        <f aca="false">BT37/$BE37</f>
        <v>0</v>
      </c>
      <c r="DJ37" s="133" t="n">
        <f aca="false">BV37/$BD37</f>
        <v>0.00171296396900586</v>
      </c>
      <c r="DK37" s="133" t="n">
        <f aca="false">BW37/$BE37</f>
        <v>0</v>
      </c>
      <c r="DL37" s="133" t="n">
        <f aca="false">BY37/$BD37</f>
        <v>0</v>
      </c>
      <c r="DM37" s="133" t="n">
        <f aca="false">BZ37/$BE37</f>
        <v>0.00154609691211318</v>
      </c>
      <c r="DN37" s="133" t="n">
        <f aca="false">CB37/$BD37</f>
        <v>0</v>
      </c>
      <c r="DO37" s="133" t="n">
        <f aca="false">CC37/$BE37</f>
        <v>0.000735830754605117</v>
      </c>
      <c r="DP37" s="133" t="n">
        <f aca="false">DD37+DF37+DH37+DJ37+DL37+DN37</f>
        <v>0.00936096648832198</v>
      </c>
      <c r="DQ37" s="167" t="n">
        <f aca="false">DE37+DG37+DI37+DK37+DM37+DO37</f>
        <v>0.00228192766671829</v>
      </c>
      <c r="DR37" s="112"/>
      <c r="DS37" s="112"/>
      <c r="DT37" s="133" t="n">
        <f aca="false">BD37/AB37</f>
        <v>0.994331882040718</v>
      </c>
      <c r="DU37" s="133" t="n">
        <f aca="false">BE37/AC37</f>
        <v>1.01577708853032</v>
      </c>
      <c r="DV37" s="133" t="e">
        <f aca="false">BF37/AD37</f>
        <v>#DIV/0!</v>
      </c>
      <c r="DW37" s="133" t="e">
        <f aca="false">BG37/AE37</f>
        <v>#DIV/0!</v>
      </c>
      <c r="DX37" s="133" t="e">
        <f aca="false">BH37/AF37</f>
        <v>#DIV/0!</v>
      </c>
      <c r="DY37" s="133" t="n">
        <f aca="false">BI37/AG37</f>
        <v>1.04121336822341</v>
      </c>
      <c r="DZ37" s="133" t="n">
        <f aca="false">BJ37/AH37</f>
        <v>0.86021289547599</v>
      </c>
      <c r="EA37" s="133" t="n">
        <f aca="false">BK37/AI37</f>
        <v>1.66513822230369</v>
      </c>
      <c r="EB37" s="133" t="n">
        <f aca="false">BL37/AJ37</f>
        <v>0.997714036901976</v>
      </c>
      <c r="EC37" s="133" t="n">
        <f aca="false">BM37/AK37</f>
        <v>0.998278375466675</v>
      </c>
      <c r="ED37" s="133" t="e">
        <f aca="false">BN37/AL37</f>
        <v>#DIV/0!</v>
      </c>
      <c r="EE37" s="133" t="n">
        <f aca="false">BO37/AM37</f>
        <v>1.0040695346847</v>
      </c>
      <c r="EF37" s="133" t="n">
        <f aca="false">BP37/AN37</f>
        <v>1.00104157783815</v>
      </c>
      <c r="EG37" s="133" t="e">
        <f aca="false">BQ37/AO37</f>
        <v>#DIV/0!</v>
      </c>
      <c r="EH37" s="133" t="n">
        <f aca="false">BR37/AP37</f>
        <v>0.993139237151565</v>
      </c>
      <c r="EI37" s="133" t="n">
        <f aca="false">BS37/AQ37</f>
        <v>1</v>
      </c>
      <c r="EJ37" s="133" t="e">
        <f aca="false">BT37/AR37</f>
        <v>#DIV/0!</v>
      </c>
      <c r="EK37" s="133" t="n">
        <f aca="false">BU37/AS37</f>
        <v>0.997663347409923</v>
      </c>
      <c r="EL37" s="133" t="n">
        <f aca="false">BV37/AT37</f>
        <v>1.00720388899409</v>
      </c>
      <c r="EM37" s="133" t="e">
        <f aca="false">BW37/AU37</f>
        <v>#DIV/0!</v>
      </c>
      <c r="EN37" s="133" t="n">
        <f aca="false">BX37/AV37</f>
        <v>1.00199210892774</v>
      </c>
      <c r="EO37" s="133" t="e">
        <f aca="false">BY37/AW37</f>
        <v>#DIV/0!</v>
      </c>
      <c r="EP37" s="133" t="n">
        <f aca="false">BZ37/AX37</f>
        <v>1.00199210892774</v>
      </c>
      <c r="EQ37" s="133" t="n">
        <f aca="false">CA37/AY37</f>
        <v>0.999821579186401</v>
      </c>
      <c r="ER37" s="133" t="e">
        <f aca="false">CB37/AZ37</f>
        <v>#DIV/0!</v>
      </c>
      <c r="ES37" s="135" t="n">
        <f aca="false">CC37/BA37</f>
        <v>0.999821579186401</v>
      </c>
      <c r="ET37" s="133" t="n">
        <f aca="false">SUM(BL37+BO37+BR37+BU37+BX37+CA37)/SUM(AJ37+AM37+AP37+AS37+AV37+AY37)</f>
        <v>0.99862271450079</v>
      </c>
      <c r="EU37" s="133" t="n">
        <f aca="false">SUM(BM37+BP37+BS37+BV37+BY37+CB37)/SUM(AK37+AN37+AQ37+AT37+AW37+AZ37)</f>
        <v>1.00091996684585</v>
      </c>
      <c r="EV37" s="133" t="n">
        <f aca="false">SUM(BN37+BQ37+BT37+BW37+BZ37+CC37)/SUM(AL37+AO37+AR37+AU37+AX37+BA37)</f>
        <v>1.00129117080121</v>
      </c>
      <c r="EX37" s="151" t="n">
        <v>1920</v>
      </c>
      <c r="EY37" s="151" t="n">
        <v>1080</v>
      </c>
      <c r="EZ37" s="151" t="n">
        <v>600</v>
      </c>
      <c r="FA37" s="152" t="n">
        <f aca="false">EX37*EY37*EZ37</f>
        <v>1244160000</v>
      </c>
      <c r="FB37" s="112"/>
      <c r="FC37" s="153" t="n">
        <f aca="false">AB37/$FA37</f>
        <v>0.283636422968107</v>
      </c>
      <c r="FD37" s="153" t="n">
        <f aca="false">AC37/$FA37</f>
        <v>0.132570559252829</v>
      </c>
      <c r="FE37" s="154" t="n">
        <f aca="false">AD37/$FA37</f>
        <v>0</v>
      </c>
      <c r="FF37" s="154" t="n">
        <f aca="false">AE37/$FA37</f>
        <v>0</v>
      </c>
      <c r="FG37" s="154" t="n">
        <f aca="false">AF37/$FA37</f>
        <v>0</v>
      </c>
      <c r="FH37" s="154" t="n">
        <f aca="false">AG37/$FA37</f>
        <v>0.0131073149755658</v>
      </c>
      <c r="FI37" s="154" t="n">
        <f aca="false">AH37/$FA37</f>
        <v>0.0108798064557613</v>
      </c>
      <c r="FJ37" s="154" t="n">
        <f aca="false">AI37/$FA37</f>
        <v>0.00300356465406379</v>
      </c>
      <c r="FK37" s="154" t="n">
        <f aca="false">AJ37/$FA37</f>
        <v>0.000886043595679012</v>
      </c>
      <c r="FL37" s="154" t="n">
        <f aca="false">AK37/$FA37</f>
        <v>0.000916910204475309</v>
      </c>
      <c r="FM37" s="154" t="n">
        <f aca="false">AL37/$FA37</f>
        <v>0</v>
      </c>
      <c r="FN37" s="154" t="n">
        <f aca="false">AM37/$FA37</f>
        <v>0.000437672003600823</v>
      </c>
      <c r="FO37" s="154" t="n">
        <f aca="false">AN37/$FA37</f>
        <v>0.000527822788065844</v>
      </c>
      <c r="FP37" s="154" t="n">
        <f aca="false">AO37/$FA37</f>
        <v>0</v>
      </c>
      <c r="FQ37" s="154" t="n">
        <f aca="false">AP37/$FA37</f>
        <v>0.000376059349279835</v>
      </c>
      <c r="FR37" s="154" t="n">
        <f aca="false">AQ37/$FA37</f>
        <v>0.000713252314814815</v>
      </c>
      <c r="FS37" s="154" t="n">
        <f aca="false">AR37/$FA37</f>
        <v>0</v>
      </c>
      <c r="FT37" s="154" t="n">
        <f aca="false">AS37/$FA37</f>
        <v>0.000349824781378601</v>
      </c>
      <c r="FU37" s="154" t="n">
        <f aca="false">AT37/$FA37</f>
        <v>0.00047964972350823</v>
      </c>
      <c r="FV37" s="154" t="n">
        <f aca="false">AU37/$FA37</f>
        <v>0</v>
      </c>
      <c r="FW37" s="154" t="n">
        <f aca="false">AV37/$FA37</f>
        <v>0.000207786779835391</v>
      </c>
      <c r="FX37" s="154" t="n">
        <f aca="false">AW37/$FA37</f>
        <v>0</v>
      </c>
      <c r="FY37" s="154" t="n">
        <f aca="false">AX37/$FA37</f>
        <v>0.000207786779835391</v>
      </c>
      <c r="FZ37" s="154" t="n">
        <f aca="false">AY37/$FA37</f>
        <v>9.91062242798354E-005</v>
      </c>
      <c r="GA37" s="154" t="n">
        <f aca="false">AZ37/$FA37</f>
        <v>0</v>
      </c>
      <c r="GB37" s="154" t="n">
        <f aca="false">BA37/$FA37</f>
        <v>9.91062242798354E-005</v>
      </c>
      <c r="GC37" s="154" t="n">
        <f aca="false">SUM(FK37,FN37,FQ37,FT37,FW37,FZ37)</f>
        <v>0.0023564927340535</v>
      </c>
      <c r="GD37" s="154" t="n">
        <f aca="false">SUM(FL37,FO37,FR37,FU37,FX37,GA37)</f>
        <v>0.0026376350308642</v>
      </c>
      <c r="GE37" s="154" t="n">
        <f aca="false">SUM(FM37,FP37,FS37,FV37,FY37,GB37)</f>
        <v>0.000306893004115226</v>
      </c>
      <c r="GF37" s="112"/>
      <c r="GG37" s="153" t="n">
        <f aca="false">BD37/$FA37</f>
        <v>0.282028738265175</v>
      </c>
      <c r="GH37" s="153" t="n">
        <f aca="false">BE37/$FA37</f>
        <v>0.134662136702675</v>
      </c>
      <c r="GI37" s="153" t="n">
        <f aca="false">BF37/$FA37</f>
        <v>0</v>
      </c>
      <c r="GJ37" s="153" t="n">
        <f aca="false">BG37/$FA37</f>
        <v>0</v>
      </c>
      <c r="GK37" s="153" t="n">
        <f aca="false">BH37/$FA37</f>
        <v>0</v>
      </c>
      <c r="GL37" s="153" t="n">
        <f aca="false">BI37/$FA37</f>
        <v>0.0136475115740741</v>
      </c>
      <c r="GM37" s="153" t="n">
        <f aca="false">BJ37/$FA37</f>
        <v>0.00935894981352881</v>
      </c>
      <c r="GN37" s="153" t="n">
        <f aca="false">BK37/$FA37</f>
        <v>0.00500135030864198</v>
      </c>
      <c r="GO37" s="153" t="n">
        <f aca="false">BL37/$FA37</f>
        <v>0.000884018132716049</v>
      </c>
      <c r="GP37" s="153" t="n">
        <f aca="false">BM37/$FA37</f>
        <v>0.000915331629372428</v>
      </c>
      <c r="GQ37" s="153" t="n">
        <f aca="false">BN37/$FA37</f>
        <v>0</v>
      </c>
      <c r="GR37" s="153" t="n">
        <f aca="false">BO37/$FA37</f>
        <v>0.000439453125</v>
      </c>
      <c r="GS37" s="153" t="n">
        <f aca="false">BP37/$FA37</f>
        <v>0.000528372556584362</v>
      </c>
      <c r="GT37" s="153" t="n">
        <f aca="false">BQ37/$FA37</f>
        <v>0</v>
      </c>
      <c r="GU37" s="153" t="n">
        <f aca="false">BR37/$FA37</f>
        <v>0.00037347929526749</v>
      </c>
      <c r="GV37" s="153" t="n">
        <f aca="false">BS37/$FA37</f>
        <v>0.000713252314814815</v>
      </c>
      <c r="GW37" s="153" t="n">
        <f aca="false">BT37/$FA37</f>
        <v>0</v>
      </c>
      <c r="GX37" s="153" t="n">
        <f aca="false">BU37/$FA37</f>
        <v>0.000349007362397119</v>
      </c>
      <c r="GY37" s="153" t="n">
        <f aca="false">BV37/$FA37</f>
        <v>0.000483105066872428</v>
      </c>
      <c r="GZ37" s="153" t="n">
        <f aca="false">BW37/$FA37</f>
        <v>0</v>
      </c>
      <c r="HA37" s="153" t="n">
        <f aca="false">BX37/$FA37</f>
        <v>0.000208200713734568</v>
      </c>
      <c r="HB37" s="153" t="n">
        <f aca="false">BY37/$FA37</f>
        <v>0</v>
      </c>
      <c r="HC37" s="153" t="n">
        <f aca="false">BZ37/$FA37</f>
        <v>0.000208200713734568</v>
      </c>
      <c r="HD37" s="153" t="n">
        <f aca="false">CA37/$FA37</f>
        <v>9.90885416666667E-005</v>
      </c>
      <c r="HE37" s="153" t="n">
        <f aca="false">CB37/$FA37</f>
        <v>0</v>
      </c>
      <c r="HF37" s="153" t="n">
        <f aca="false">CC37/$FA37</f>
        <v>9.90885416666667E-005</v>
      </c>
      <c r="HG37" s="154" t="n">
        <f aca="false">SUM(GO37,GR37,GU37,GX37,HA37,HD37)</f>
        <v>0.00235324717078189</v>
      </c>
      <c r="HH37" s="154" t="n">
        <f aca="false">SUM(GP37,GS37,GV37,GY37,HB37,HE37)</f>
        <v>0.00264006156764403</v>
      </c>
      <c r="HI37" s="154" t="n">
        <f aca="false">SUM(GQ37,GT37,GW37,GZ37,HC37,HF37)</f>
        <v>0.00030728925540123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6" t="n">
        <v>24081.3384</v>
      </c>
      <c r="E38" s="197" t="n">
        <v>31.9259</v>
      </c>
      <c r="F38" s="197" t="n">
        <v>38.2971</v>
      </c>
      <c r="G38" s="197" t="n">
        <v>40.8396</v>
      </c>
      <c r="H38" s="197" t="n">
        <v>6825.994</v>
      </c>
      <c r="I38" s="197" t="n">
        <v>108.139</v>
      </c>
      <c r="J38" s="170" t="n">
        <f aca="false">H38/3600</f>
        <v>1.89610944444444</v>
      </c>
      <c r="L38" s="196" t="n">
        <v>24135.2008</v>
      </c>
      <c r="M38" s="197" t="n">
        <v>31.9247</v>
      </c>
      <c r="N38" s="197" t="n">
        <v>38.2974</v>
      </c>
      <c r="O38" s="197" t="n">
        <v>40.8436</v>
      </c>
      <c r="P38" s="197" t="n">
        <v>6877.428</v>
      </c>
      <c r="Q38" s="197" t="n">
        <v>107.172</v>
      </c>
      <c r="R38" s="170" t="n">
        <f aca="false">P38/3600</f>
        <v>1.91039666666667</v>
      </c>
      <c r="S38" s="140"/>
      <c r="T38" s="172"/>
      <c r="U38" s="173"/>
      <c r="V38" s="173"/>
      <c r="W38" s="172"/>
      <c r="X38" s="173"/>
      <c r="Y38" s="174"/>
      <c r="Z38" s="91"/>
      <c r="AA38" s="99"/>
      <c r="AB38" s="179" t="n">
        <v>209974000</v>
      </c>
      <c r="AC38" s="180" t="n">
        <v>81242896</v>
      </c>
      <c r="AD38" s="180" t="n">
        <v>0</v>
      </c>
      <c r="AE38" s="180" t="n">
        <v>0</v>
      </c>
      <c r="AF38" s="180" t="n">
        <v>0</v>
      </c>
      <c r="AG38" s="180" t="n">
        <v>12061409</v>
      </c>
      <c r="AH38" s="180" t="n">
        <v>10103416</v>
      </c>
      <c r="AI38" s="180" t="n">
        <v>2765836</v>
      </c>
      <c r="AJ38" s="180" t="n">
        <v>752105</v>
      </c>
      <c r="AK38" s="180" t="n">
        <v>860370</v>
      </c>
      <c r="AL38" s="180" t="n">
        <v>0</v>
      </c>
      <c r="AM38" s="180" t="n">
        <v>403461</v>
      </c>
      <c r="AN38" s="180" t="n">
        <v>530734</v>
      </c>
      <c r="AO38" s="180" t="n">
        <v>0</v>
      </c>
      <c r="AP38" s="180" t="n">
        <v>327727</v>
      </c>
      <c r="AQ38" s="180" t="n">
        <v>887400</v>
      </c>
      <c r="AR38" s="180" t="n">
        <v>0</v>
      </c>
      <c r="AS38" s="180" t="n">
        <v>347851</v>
      </c>
      <c r="AT38" s="180" t="n">
        <v>699156</v>
      </c>
      <c r="AU38" s="180" t="n">
        <v>0</v>
      </c>
      <c r="AV38" s="180" t="n">
        <v>231595</v>
      </c>
      <c r="AW38" s="180" t="n">
        <v>0</v>
      </c>
      <c r="AX38" s="180" t="n">
        <v>231595</v>
      </c>
      <c r="AY38" s="180" t="n">
        <v>118031</v>
      </c>
      <c r="AZ38" s="180" t="n">
        <v>0</v>
      </c>
      <c r="BA38" s="181" t="n">
        <v>118031</v>
      </c>
      <c r="BB38" s="123"/>
      <c r="BC38" s="104"/>
      <c r="BD38" s="124" t="n">
        <v>208286170</v>
      </c>
      <c r="BE38" s="125" t="n">
        <v>83253137</v>
      </c>
      <c r="BF38" s="125" t="n">
        <v>0</v>
      </c>
      <c r="BG38" s="125" t="n">
        <v>0</v>
      </c>
      <c r="BH38" s="125" t="n">
        <v>0</v>
      </c>
      <c r="BI38" s="125" t="n">
        <v>12550768</v>
      </c>
      <c r="BJ38" s="125" t="n">
        <v>8499886</v>
      </c>
      <c r="BK38" s="125" t="n">
        <v>4729265</v>
      </c>
      <c r="BL38" s="125" t="n">
        <v>749796</v>
      </c>
      <c r="BM38" s="125" t="n">
        <v>859930</v>
      </c>
      <c r="BN38" s="125" t="n">
        <v>0</v>
      </c>
      <c r="BO38" s="125" t="n">
        <v>399871</v>
      </c>
      <c r="BP38" s="125" t="n">
        <v>522875</v>
      </c>
      <c r="BQ38" s="125" t="n">
        <v>0</v>
      </c>
      <c r="BR38" s="125" t="n">
        <v>327506</v>
      </c>
      <c r="BS38" s="125" t="n">
        <v>887400</v>
      </c>
      <c r="BT38" s="125" t="n">
        <v>0</v>
      </c>
      <c r="BU38" s="125" t="n">
        <v>346285</v>
      </c>
      <c r="BV38" s="125" t="n">
        <v>696357</v>
      </c>
      <c r="BW38" s="125" t="n">
        <v>0</v>
      </c>
      <c r="BX38" s="125" t="n">
        <v>230450</v>
      </c>
      <c r="BY38" s="125" t="n">
        <v>0</v>
      </c>
      <c r="BZ38" s="125" t="n">
        <v>230450</v>
      </c>
      <c r="CA38" s="125" t="n">
        <v>117978</v>
      </c>
      <c r="CB38" s="125" t="n">
        <v>0</v>
      </c>
      <c r="CC38" s="127" t="n">
        <v>117978</v>
      </c>
      <c r="CF38" s="185" t="n">
        <f aca="false">AE38/$AB38</f>
        <v>0</v>
      </c>
      <c r="CG38" s="186" t="n">
        <f aca="false">AF38/$AC38</f>
        <v>0</v>
      </c>
      <c r="CH38" s="186" t="n">
        <f aca="false">AH38/$AB38</f>
        <v>0.048117462161982</v>
      </c>
      <c r="CI38" s="186" t="n">
        <f aca="false">AI38/$AC38</f>
        <v>0.0340440350624626</v>
      </c>
      <c r="CJ38" s="186" t="n">
        <f aca="false">AK38/$AB38</f>
        <v>0.00409750731042891</v>
      </c>
      <c r="CK38" s="186" t="n">
        <f aca="false">AL38/$AC38</f>
        <v>0</v>
      </c>
      <c r="CL38" s="186" t="n">
        <f aca="false">AN38/$AB38</f>
        <v>0.0025276177050492</v>
      </c>
      <c r="CM38" s="186" t="n">
        <f aca="false">AO38/$AC38</f>
        <v>0</v>
      </c>
      <c r="CN38" s="186" t="n">
        <f aca="false">AQ38/$AB38</f>
        <v>0.0042262375341709</v>
      </c>
      <c r="CO38" s="186" t="n">
        <f aca="false">AR38/$AC38</f>
        <v>0</v>
      </c>
      <c r="CP38" s="186" t="n">
        <f aca="false">AT38/$AB38</f>
        <v>0.00332972653757132</v>
      </c>
      <c r="CQ38" s="186" t="n">
        <f aca="false">AU38/$AC38</f>
        <v>0</v>
      </c>
      <c r="CR38" s="186" t="n">
        <f aca="false">AW38/$AB38</f>
        <v>0</v>
      </c>
      <c r="CS38" s="186" t="n">
        <f aca="false">AX38/$AC38</f>
        <v>0.00285064924322737</v>
      </c>
      <c r="CT38" s="186" t="n">
        <f aca="false">AZ38/$AB38</f>
        <v>0</v>
      </c>
      <c r="CU38" s="187" t="n">
        <f aca="false">BA38/$AC38</f>
        <v>0.00145281625608225</v>
      </c>
      <c r="CV38" s="186" t="n">
        <f aca="false">CJ38+CL38+CN38+CP38+CR38+CT38</f>
        <v>0.0141810890872203</v>
      </c>
      <c r="CW38" s="188" t="n">
        <f aca="false">CK38+CM38+CO38+CQ38+CS38+CU38</f>
        <v>0.00430346549930963</v>
      </c>
      <c r="CX38" s="112"/>
      <c r="CY38" s="112"/>
      <c r="CZ38" s="185" t="n">
        <f aca="false">BG38/$BD38</f>
        <v>0</v>
      </c>
      <c r="DA38" s="186" t="n">
        <f aca="false">BH38/$BE38</f>
        <v>0</v>
      </c>
      <c r="DB38" s="186" t="n">
        <f aca="false">BJ38/$BD38</f>
        <v>0.0408086912347565</v>
      </c>
      <c r="DC38" s="186" t="n">
        <f aca="false">BK38/$BE38</f>
        <v>0.0568058474481268</v>
      </c>
      <c r="DD38" s="186" t="n">
        <f aca="false">BM38/$BD38</f>
        <v>0.00412859864867648</v>
      </c>
      <c r="DE38" s="186" t="n">
        <f aca="false">BN38/$BE38</f>
        <v>0</v>
      </c>
      <c r="DF38" s="186" t="n">
        <f aca="false">BP38/$BD38</f>
        <v>0.00251036830721886</v>
      </c>
      <c r="DG38" s="186" t="n">
        <f aca="false">BQ38/$BE38</f>
        <v>0</v>
      </c>
      <c r="DH38" s="186" t="n">
        <f aca="false">BS38/$BD38</f>
        <v>0.0042604845055243</v>
      </c>
      <c r="DI38" s="186" t="n">
        <f aca="false">BT38/$BE38</f>
        <v>0</v>
      </c>
      <c r="DJ38" s="186" t="n">
        <f aca="false">BV38/$BD38</f>
        <v>0.00334327046294048</v>
      </c>
      <c r="DK38" s="186" t="n">
        <f aca="false">BW38/$BE38</f>
        <v>0</v>
      </c>
      <c r="DL38" s="186" t="n">
        <f aca="false">BY38/$BD38</f>
        <v>0</v>
      </c>
      <c r="DM38" s="186" t="n">
        <f aca="false">BZ38/$BE38</f>
        <v>0.00276806386286681</v>
      </c>
      <c r="DN38" s="186" t="n">
        <f aca="false">CB38/$BD38</f>
        <v>0</v>
      </c>
      <c r="DO38" s="186" t="n">
        <f aca="false">CC38/$BE38</f>
        <v>0.00141709975445129</v>
      </c>
      <c r="DP38" s="186" t="n">
        <f aca="false">DD38+DF38+DH38+DJ38+DL38+DN38</f>
        <v>0.0142427219243601</v>
      </c>
      <c r="DQ38" s="188" t="n">
        <f aca="false">DE38+DG38+DI38+DK38+DM38+DO38</f>
        <v>0.00418516361731811</v>
      </c>
      <c r="DR38" s="112"/>
      <c r="DS38" s="112"/>
      <c r="DT38" s="133" t="n">
        <f aca="false">BD38/AB38</f>
        <v>0.99196171906998</v>
      </c>
      <c r="DU38" s="133" t="n">
        <f aca="false">BE38/AC38</f>
        <v>1.02474359111965</v>
      </c>
      <c r="DV38" s="133" t="e">
        <f aca="false">BF38/AD38</f>
        <v>#DIV/0!</v>
      </c>
      <c r="DW38" s="133" t="e">
        <f aca="false">BG38/AE38</f>
        <v>#DIV/0!</v>
      </c>
      <c r="DX38" s="133" t="e">
        <f aca="false">BH38/AF38</f>
        <v>#DIV/0!</v>
      </c>
      <c r="DY38" s="133" t="n">
        <f aca="false">BI38/AG38</f>
        <v>1.04057229134672</v>
      </c>
      <c r="DZ38" s="133" t="n">
        <f aca="false">BJ38/AH38</f>
        <v>0.841288332579793</v>
      </c>
      <c r="EA38" s="133" t="n">
        <f aca="false">BK38/AI38</f>
        <v>1.70988626946789</v>
      </c>
      <c r="EB38" s="133" t="n">
        <f aca="false">BL38/AJ38</f>
        <v>0.9969299499405</v>
      </c>
      <c r="EC38" s="133" t="n">
        <f aca="false">BM38/AK38</f>
        <v>0.999488592117345</v>
      </c>
      <c r="ED38" s="133" t="e">
        <f aca="false">BN38/AL38</f>
        <v>#DIV/0!</v>
      </c>
      <c r="EE38" s="133" t="n">
        <f aca="false">BO38/AM38</f>
        <v>0.991101990031255</v>
      </c>
      <c r="EF38" s="133" t="n">
        <f aca="false">BP38/AN38</f>
        <v>0.985192205511612</v>
      </c>
      <c r="EG38" s="133" t="e">
        <f aca="false">BQ38/AO38</f>
        <v>#DIV/0!</v>
      </c>
      <c r="EH38" s="133" t="n">
        <f aca="false">BR38/AP38</f>
        <v>0.99932565824604</v>
      </c>
      <c r="EI38" s="133" t="n">
        <f aca="false">BS38/AQ38</f>
        <v>1</v>
      </c>
      <c r="EJ38" s="133" t="e">
        <f aca="false">BT38/AR38</f>
        <v>#DIV/0!</v>
      </c>
      <c r="EK38" s="133" t="n">
        <f aca="false">BU38/AS38</f>
        <v>0.995498072450561</v>
      </c>
      <c r="EL38" s="133" t="n">
        <f aca="false">BV38/AT38</f>
        <v>0.995996601616807</v>
      </c>
      <c r="EM38" s="133" t="e">
        <f aca="false">BW38/AU38</f>
        <v>#DIV/0!</v>
      </c>
      <c r="EN38" s="133" t="n">
        <f aca="false">BX38/AV38</f>
        <v>0.995056024525573</v>
      </c>
      <c r="EO38" s="133" t="e">
        <f aca="false">BY38/AW38</f>
        <v>#DIV/0!</v>
      </c>
      <c r="EP38" s="133" t="n">
        <f aca="false">BZ38/AX38</f>
        <v>0.995056024525573</v>
      </c>
      <c r="EQ38" s="133" t="n">
        <f aca="false">CA38/AY38</f>
        <v>0.999550965424338</v>
      </c>
      <c r="ER38" s="133" t="e">
        <f aca="false">CB38/AZ38</f>
        <v>#DIV/0!</v>
      </c>
      <c r="ES38" s="135" t="n">
        <f aca="false">CC38/BA38</f>
        <v>0.999550965424338</v>
      </c>
      <c r="ET38" s="133" t="n">
        <f aca="false">SUM(BL38+BO38+BR38+BU38+BX38+CA38)/SUM(AJ38+AM38+AP38+AS38+AV38+AY38)</f>
        <v>0.995926209549838</v>
      </c>
      <c r="EU38" s="133" t="n">
        <f aca="false">SUM(BM38+BP38+BS38+BV38+BY38+CB38)/SUM(AK38+AN38+AQ38+AT38+AW38+AZ38)</f>
        <v>0.996272912286829</v>
      </c>
      <c r="EV38" s="133" t="n">
        <f aca="false">SUM(BN38+BQ38+BT38+BW38+BZ38+CC38)/SUM(AL38+AO38+AR38+AU38+AX38+BA38)</f>
        <v>0.996573481377243</v>
      </c>
      <c r="EX38" s="151" t="n">
        <v>1920</v>
      </c>
      <c r="EY38" s="151" t="n">
        <v>1080</v>
      </c>
      <c r="EZ38" s="151" t="n">
        <v>600</v>
      </c>
      <c r="FA38" s="152" t="n">
        <f aca="false">EX38*EY38*EZ38</f>
        <v>1244160000</v>
      </c>
      <c r="FB38" s="112"/>
      <c r="FC38" s="153" t="n">
        <f aca="false">AB38/$FA38</f>
        <v>0.168767682613169</v>
      </c>
      <c r="FD38" s="153" t="n">
        <f aca="false">AC38/$FA38</f>
        <v>0.0652993955761317</v>
      </c>
      <c r="FE38" s="154" t="n">
        <f aca="false">AD38/$FA38</f>
        <v>0</v>
      </c>
      <c r="FF38" s="154" t="n">
        <f aca="false">AE38/$FA38</f>
        <v>0</v>
      </c>
      <c r="FG38" s="154" t="n">
        <f aca="false">AF38/$FA38</f>
        <v>0</v>
      </c>
      <c r="FH38" s="154" t="n">
        <f aca="false">AG38/$FA38</f>
        <v>0.00969441952803498</v>
      </c>
      <c r="FI38" s="154" t="n">
        <f aca="false">AH38/$FA38</f>
        <v>0.00812067258230453</v>
      </c>
      <c r="FJ38" s="154" t="n">
        <f aca="false">AI38/$FA38</f>
        <v>0.00222305491255144</v>
      </c>
      <c r="FK38" s="154" t="n">
        <f aca="false">AJ38/$FA38</f>
        <v>0.000604508262602881</v>
      </c>
      <c r="FL38" s="154" t="n">
        <f aca="false">AK38/$FA38</f>
        <v>0.000691526813271605</v>
      </c>
      <c r="FM38" s="154" t="n">
        <f aca="false">AL38/$FA38</f>
        <v>0</v>
      </c>
      <c r="FN38" s="154" t="n">
        <f aca="false">AM38/$FA38</f>
        <v>0.000324283854166667</v>
      </c>
      <c r="FO38" s="154" t="n">
        <f aca="false">AN38/$FA38</f>
        <v>0.000426580182613169</v>
      </c>
      <c r="FP38" s="154" t="n">
        <f aca="false">AO38/$FA38</f>
        <v>0</v>
      </c>
      <c r="FQ38" s="154" t="n">
        <f aca="false">AP38/$FA38</f>
        <v>0.000263412262088477</v>
      </c>
      <c r="FR38" s="154" t="n">
        <f aca="false">AQ38/$FA38</f>
        <v>0.000713252314814815</v>
      </c>
      <c r="FS38" s="154" t="n">
        <f aca="false">AR38/$FA38</f>
        <v>0</v>
      </c>
      <c r="FT38" s="154" t="n">
        <f aca="false">AS38/$FA38</f>
        <v>0.000279587030606996</v>
      </c>
      <c r="FU38" s="154" t="n">
        <f aca="false">AT38/$FA38</f>
        <v>0.000561950231481482</v>
      </c>
      <c r="FV38" s="154" t="n">
        <f aca="false">AU38/$FA38</f>
        <v>0</v>
      </c>
      <c r="FW38" s="154" t="n">
        <f aca="false">AV38/$FA38</f>
        <v>0.000186145672582305</v>
      </c>
      <c r="FX38" s="154" t="n">
        <f aca="false">AW38/$FA38</f>
        <v>0</v>
      </c>
      <c r="FY38" s="154" t="n">
        <f aca="false">AX38/$FA38</f>
        <v>0.000186145672582305</v>
      </c>
      <c r="FZ38" s="154" t="n">
        <f aca="false">AY38/$FA38</f>
        <v>9.48680234053498E-005</v>
      </c>
      <c r="GA38" s="154" t="n">
        <f aca="false">AZ38/$FA38</f>
        <v>0</v>
      </c>
      <c r="GB38" s="154" t="n">
        <f aca="false">BA38/$FA38</f>
        <v>9.48680234053498E-005</v>
      </c>
      <c r="GC38" s="154" t="n">
        <f aca="false">SUM(FK38,FN38,FQ38,FT38,FW38,FZ38)</f>
        <v>0.00175280510545267</v>
      </c>
      <c r="GD38" s="154" t="n">
        <f aca="false">SUM(FL38,FO38,FR38,FU38,FX38,GA38)</f>
        <v>0.00239330954218107</v>
      </c>
      <c r="GE38" s="154" t="n">
        <f aca="false">SUM(FM38,FP38,FS38,FV38,FY38,GB38)</f>
        <v>0.000281013695987654</v>
      </c>
      <c r="GF38" s="112"/>
      <c r="GG38" s="153" t="n">
        <f aca="false">BD38/$FA38</f>
        <v>0.167411080568416</v>
      </c>
      <c r="GH38" s="153" t="n">
        <f aca="false">BE38/$FA38</f>
        <v>0.0669151371206276</v>
      </c>
      <c r="GI38" s="153" t="n">
        <f aca="false">BF38/$FA38</f>
        <v>0</v>
      </c>
      <c r="GJ38" s="153" t="n">
        <f aca="false">BG38/$FA38</f>
        <v>0</v>
      </c>
      <c r="GK38" s="153" t="n">
        <f aca="false">BH38/$FA38</f>
        <v>0</v>
      </c>
      <c r="GL38" s="153" t="n">
        <f aca="false">BI38/$FA38</f>
        <v>0.0100877443415638</v>
      </c>
      <c r="GM38" s="153" t="n">
        <f aca="false">BJ38/$FA38</f>
        <v>0.00683182709619342</v>
      </c>
      <c r="GN38" s="153" t="n">
        <f aca="false">BK38/$FA38</f>
        <v>0.00380117107124486</v>
      </c>
      <c r="GO38" s="153" t="n">
        <f aca="false">BL38/$FA38</f>
        <v>0.000602652391975309</v>
      </c>
      <c r="GP38" s="153" t="n">
        <f aca="false">BM38/$FA38</f>
        <v>0.00069117316100823</v>
      </c>
      <c r="GQ38" s="153" t="n">
        <f aca="false">BN38/$FA38</f>
        <v>0</v>
      </c>
      <c r="GR38" s="153" t="n">
        <f aca="false">BO38/$FA38</f>
        <v>0.000321398373199589</v>
      </c>
      <c r="GS38" s="153" t="n">
        <f aca="false">BP38/$FA38</f>
        <v>0.000420263470936214</v>
      </c>
      <c r="GT38" s="153" t="n">
        <f aca="false">BQ38/$FA38</f>
        <v>0</v>
      </c>
      <c r="GU38" s="153" t="n">
        <f aca="false">BR38/$FA38</f>
        <v>0.000263234632201646</v>
      </c>
      <c r="GV38" s="153" t="n">
        <f aca="false">BS38/$FA38</f>
        <v>0.000713252314814815</v>
      </c>
      <c r="GW38" s="153" t="n">
        <f aca="false">BT38/$FA38</f>
        <v>0</v>
      </c>
      <c r="GX38" s="153" t="n">
        <f aca="false">BU38/$FA38</f>
        <v>0.00027832835005144</v>
      </c>
      <c r="GY38" s="153" t="n">
        <f aca="false">BV38/$FA38</f>
        <v>0.000559700520833333</v>
      </c>
      <c r="GZ38" s="153" t="n">
        <f aca="false">BW38/$FA38</f>
        <v>0</v>
      </c>
      <c r="HA38" s="153" t="n">
        <f aca="false">BX38/$FA38</f>
        <v>0.000185225372942387</v>
      </c>
      <c r="HB38" s="153" t="n">
        <f aca="false">BY38/$FA38</f>
        <v>0</v>
      </c>
      <c r="HC38" s="153" t="n">
        <f aca="false">BZ38/$FA38</f>
        <v>0.000185225372942387</v>
      </c>
      <c r="HD38" s="153" t="n">
        <f aca="false">CA38/$FA38</f>
        <v>9.48254243827161E-005</v>
      </c>
      <c r="HE38" s="153" t="n">
        <f aca="false">CB38/$FA38</f>
        <v>0</v>
      </c>
      <c r="HF38" s="153" t="n">
        <f aca="false">CC38/$FA38</f>
        <v>9.48254243827161E-005</v>
      </c>
      <c r="HG38" s="154" t="n">
        <f aca="false">SUM(GO38,GR38,GU38,GX38,HA38,HD38)</f>
        <v>0.00174566454475309</v>
      </c>
      <c r="HH38" s="154" t="n">
        <f aca="false">SUM(GP38,GS38,GV38,GY38,HB38,HE38)</f>
        <v>0.00238438946759259</v>
      </c>
      <c r="HI38" s="154" t="n">
        <f aca="false">SUM(GQ38,GT38,GW38,GZ38,HC38,HF38)</f>
        <v>0.000280050797325103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9" t="n">
        <v>22399.4296</v>
      </c>
      <c r="E39" s="190" t="n">
        <v>41.7416</v>
      </c>
      <c r="F39" s="190" t="n">
        <v>43.8855</v>
      </c>
      <c r="G39" s="190" t="n">
        <v>44.6181</v>
      </c>
      <c r="H39" s="190" t="n">
        <v>2617.887</v>
      </c>
      <c r="I39" s="190" t="n">
        <v>58.858</v>
      </c>
      <c r="J39" s="138" t="n">
        <f aca="false">H39/3600</f>
        <v>0.727190833333333</v>
      </c>
      <c r="L39" s="189" t="n">
        <v>22422.3536</v>
      </c>
      <c r="M39" s="190" t="n">
        <v>41.7425</v>
      </c>
      <c r="N39" s="190" t="n">
        <v>43.8855</v>
      </c>
      <c r="O39" s="190" t="n">
        <v>44.618</v>
      </c>
      <c r="P39" s="190" t="n">
        <v>1667.908</v>
      </c>
      <c r="Q39" s="190" t="n">
        <v>29.14</v>
      </c>
      <c r="R39" s="138" t="n">
        <f aca="false">P39/3600</f>
        <v>0.463307777777778</v>
      </c>
      <c r="S39" s="140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6" t="e">
        <f aca="false">bdrateOld($D39:$D42,E39:E42,$L39:$L42,M39:M42)</f>
        <v>#VALUE!</v>
      </c>
      <c r="X39" s="57" t="e">
        <f aca="false">bdrateOld($D39:$D42,F39:F42,$L39:$L42,N39:N42)</f>
        <v>#VALUE!</v>
      </c>
      <c r="Y39" s="58" t="e">
        <f aca="false">bdrateOld($D39:$D42,G39:G42,$L39:$L42,O39:O42)</f>
        <v>#VALUE!</v>
      </c>
      <c r="Z39" s="57"/>
      <c r="AA39" s="99"/>
      <c r="AB39" s="141" t="n">
        <v>166750076</v>
      </c>
      <c r="AC39" s="142" t="n">
        <v>88967457</v>
      </c>
      <c r="AD39" s="142" t="n">
        <v>0</v>
      </c>
      <c r="AE39" s="142" t="n">
        <v>0</v>
      </c>
      <c r="AF39" s="142" t="n">
        <v>0</v>
      </c>
      <c r="AG39" s="142" t="n">
        <v>5691996</v>
      </c>
      <c r="AH39" s="142" t="n">
        <v>4687282</v>
      </c>
      <c r="AI39" s="142" t="n">
        <v>1310922</v>
      </c>
      <c r="AJ39" s="142" t="n">
        <v>400191</v>
      </c>
      <c r="AK39" s="142" t="n">
        <v>476685</v>
      </c>
      <c r="AL39" s="142" t="n">
        <v>0</v>
      </c>
      <c r="AM39" s="142" t="n">
        <v>246625</v>
      </c>
      <c r="AN39" s="142" t="n">
        <v>300197</v>
      </c>
      <c r="AO39" s="142" t="n">
        <v>0</v>
      </c>
      <c r="AP39" s="142" t="n">
        <v>104805</v>
      </c>
      <c r="AQ39" s="142" t="n">
        <v>144000</v>
      </c>
      <c r="AR39" s="142" t="n">
        <v>0</v>
      </c>
      <c r="AS39" s="142" t="n">
        <v>106012</v>
      </c>
      <c r="AT39" s="142" t="n">
        <v>109190</v>
      </c>
      <c r="AU39" s="142" t="n">
        <v>0</v>
      </c>
      <c r="AV39" s="142" t="n">
        <v>42905</v>
      </c>
      <c r="AW39" s="142" t="n">
        <v>0</v>
      </c>
      <c r="AX39" s="142" t="n">
        <v>42905</v>
      </c>
      <c r="AY39" s="142" t="n">
        <v>20611</v>
      </c>
      <c r="AZ39" s="142" t="n">
        <v>0</v>
      </c>
      <c r="BA39" s="143" t="n">
        <v>20611</v>
      </c>
      <c r="BB39" s="123"/>
      <c r="BC39" s="104"/>
      <c r="BD39" s="144" t="n">
        <v>166398111</v>
      </c>
      <c r="BE39" s="145" t="n">
        <v>89661265</v>
      </c>
      <c r="BF39" s="145" t="n">
        <v>0</v>
      </c>
      <c r="BG39" s="145" t="n">
        <v>0</v>
      </c>
      <c r="BH39" s="145" t="n">
        <v>0</v>
      </c>
      <c r="BI39" s="145" t="n">
        <v>5875952</v>
      </c>
      <c r="BJ39" s="145" t="n">
        <v>4246566</v>
      </c>
      <c r="BK39" s="145" t="n">
        <v>1979137</v>
      </c>
      <c r="BL39" s="145" t="n">
        <v>398948</v>
      </c>
      <c r="BM39" s="145" t="n">
        <v>474431</v>
      </c>
      <c r="BN39" s="145" t="n">
        <v>0</v>
      </c>
      <c r="BO39" s="145" t="n">
        <v>245796</v>
      </c>
      <c r="BP39" s="145" t="n">
        <v>299458</v>
      </c>
      <c r="BQ39" s="145" t="n">
        <v>0</v>
      </c>
      <c r="BR39" s="145" t="n">
        <v>104487</v>
      </c>
      <c r="BS39" s="145" t="n">
        <v>144000</v>
      </c>
      <c r="BT39" s="145" t="n">
        <v>0</v>
      </c>
      <c r="BU39" s="145" t="n">
        <v>106638</v>
      </c>
      <c r="BV39" s="145" t="n">
        <v>109326</v>
      </c>
      <c r="BW39" s="145" t="n">
        <v>0</v>
      </c>
      <c r="BX39" s="145" t="n">
        <v>42610</v>
      </c>
      <c r="BY39" s="145" t="n">
        <v>0</v>
      </c>
      <c r="BZ39" s="145" t="n">
        <v>42610</v>
      </c>
      <c r="CA39" s="145" t="n">
        <v>20415</v>
      </c>
      <c r="CB39" s="145" t="n">
        <v>0</v>
      </c>
      <c r="CC39" s="146" t="n">
        <v>20415</v>
      </c>
      <c r="CF39" s="147" t="n">
        <f aca="false">AE39/$AB39</f>
        <v>0</v>
      </c>
      <c r="CG39" s="148" t="n">
        <f aca="false">AF39/$AC39</f>
        <v>0</v>
      </c>
      <c r="CH39" s="148" t="n">
        <f aca="false">AH39/$AB39</f>
        <v>0.0281096243698264</v>
      </c>
      <c r="CI39" s="148" t="n">
        <f aca="false">AI39/$AC39</f>
        <v>0.014734848496344</v>
      </c>
      <c r="CJ39" s="148" t="n">
        <f aca="false">AK39/$AB39</f>
        <v>0.00285867935676383</v>
      </c>
      <c r="CK39" s="148" t="n">
        <f aca="false">AL39/$AC39</f>
        <v>0</v>
      </c>
      <c r="CL39" s="148" t="n">
        <f aca="false">AN39/$AB39</f>
        <v>0.00180028103855257</v>
      </c>
      <c r="CM39" s="148" t="n">
        <f aca="false">AO39/$AC39</f>
        <v>0</v>
      </c>
      <c r="CN39" s="148" t="n">
        <f aca="false">AQ39/$AB39</f>
        <v>0.000863567822301922</v>
      </c>
      <c r="CO39" s="148" t="n">
        <f aca="false">AR39/$AC39</f>
        <v>0</v>
      </c>
      <c r="CP39" s="148" t="n">
        <f aca="false">AT39/$AB39</f>
        <v>0.000654812295257964</v>
      </c>
      <c r="CQ39" s="148" t="n">
        <f aca="false">AU39/$AC39</f>
        <v>0</v>
      </c>
      <c r="CR39" s="148" t="n">
        <f aca="false">AW39/$AB39</f>
        <v>0</v>
      </c>
      <c r="CS39" s="148" t="n">
        <f aca="false">AX39/$AC39</f>
        <v>0.000482254989034923</v>
      </c>
      <c r="CT39" s="148" t="n">
        <f aca="false">AZ39/$AB39</f>
        <v>0</v>
      </c>
      <c r="CU39" s="149" t="n">
        <f aca="false">BA39/$AC39</f>
        <v>0.000231668979815844</v>
      </c>
      <c r="CV39" s="148" t="n">
        <f aca="false">CJ39+CL39+CN39+CP39+CR39+CT39</f>
        <v>0.00617734051287629</v>
      </c>
      <c r="CW39" s="150" t="n">
        <f aca="false">CK39+CM39+CO39+CQ39+CS39+CU39</f>
        <v>0.000713923968850768</v>
      </c>
      <c r="CX39" s="112"/>
      <c r="CY39" s="112"/>
      <c r="CZ39" s="198" t="n">
        <f aca="false">BG39/$BD39</f>
        <v>0</v>
      </c>
      <c r="DA39" s="199" t="n">
        <f aca="false">BH39/$BE39</f>
        <v>0</v>
      </c>
      <c r="DB39" s="199" t="n">
        <f aca="false">BJ39/$BD39</f>
        <v>0.0255205180784775</v>
      </c>
      <c r="DC39" s="199" t="n">
        <f aca="false">BK39/$BE39</f>
        <v>0.0220734895944196</v>
      </c>
      <c r="DD39" s="199" t="n">
        <f aca="false">BM39/$BD39</f>
        <v>0.00285118020360219</v>
      </c>
      <c r="DE39" s="199" t="n">
        <f aca="false">BN39/$BE39</f>
        <v>0</v>
      </c>
      <c r="DF39" s="199" t="n">
        <f aca="false">BP39/$BD39</f>
        <v>0.00179964783374254</v>
      </c>
      <c r="DG39" s="199" t="n">
        <f aca="false">BQ39/$BE39</f>
        <v>0</v>
      </c>
      <c r="DH39" s="199" t="n">
        <f aca="false">BS39/$BD39</f>
        <v>0.000865394439483751</v>
      </c>
      <c r="DI39" s="199" t="n">
        <f aca="false">BT39/$BE39</f>
        <v>0</v>
      </c>
      <c r="DJ39" s="199" t="n">
        <f aca="false">BV39/$BD39</f>
        <v>0.000657014670076393</v>
      </c>
      <c r="DK39" s="199" t="n">
        <f aca="false">BW39/$BE39</f>
        <v>0</v>
      </c>
      <c r="DL39" s="199" t="n">
        <f aca="false">BY39/$BD39</f>
        <v>0</v>
      </c>
      <c r="DM39" s="199" t="n">
        <f aca="false">BZ39/$BE39</f>
        <v>0.000475233089785204</v>
      </c>
      <c r="DN39" s="199" t="n">
        <f aca="false">CB39/$BD39</f>
        <v>0</v>
      </c>
      <c r="DO39" s="199" t="n">
        <f aca="false">CC39/$BE39</f>
        <v>0.000227690296361534</v>
      </c>
      <c r="DP39" s="199" t="n">
        <f aca="false">DD39+DF39+DH39+DJ39+DL39+DN39</f>
        <v>0.00617323714690487</v>
      </c>
      <c r="DQ39" s="200" t="n">
        <f aca="false">DE39+DG39+DI39+DK39+DM39+DO39</f>
        <v>0.000702923386146738</v>
      </c>
      <c r="DR39" s="112"/>
      <c r="DS39" s="112"/>
      <c r="DT39" s="133" t="n">
        <f aca="false">BD39/AB39</f>
        <v>0.99788926632933</v>
      </c>
      <c r="DU39" s="133" t="n">
        <f aca="false">BE39/AC39</f>
        <v>1.00779844702091</v>
      </c>
      <c r="DV39" s="133" t="e">
        <f aca="false">BF39/AD39</f>
        <v>#DIV/0!</v>
      </c>
      <c r="DW39" s="133" t="e">
        <f aca="false">BG39/AE39</f>
        <v>#DIV/0!</v>
      </c>
      <c r="DX39" s="133" t="e">
        <f aca="false">BH39/AF39</f>
        <v>#DIV/0!</v>
      </c>
      <c r="DY39" s="133" t="n">
        <f aca="false">BI39/AG39</f>
        <v>1.0323183642434</v>
      </c>
      <c r="DZ39" s="133" t="n">
        <f aca="false">BJ39/AH39</f>
        <v>0.905976213933789</v>
      </c>
      <c r="EA39" s="133" t="n">
        <f aca="false">BK39/AI39</f>
        <v>1.50972903040761</v>
      </c>
      <c r="EB39" s="133" t="n">
        <f aca="false">BL39/AJ39</f>
        <v>0.996893983123059</v>
      </c>
      <c r="EC39" s="133" t="n">
        <f aca="false">BM39/AK39</f>
        <v>0.995271510536308</v>
      </c>
      <c r="ED39" s="133" t="e">
        <f aca="false">BN39/AL39</f>
        <v>#DIV/0!</v>
      </c>
      <c r="EE39" s="133" t="n">
        <f aca="false">BO39/AM39</f>
        <v>0.996638621388748</v>
      </c>
      <c r="EF39" s="133" t="n">
        <f aca="false">BP39/AN39</f>
        <v>0.997538283194036</v>
      </c>
      <c r="EG39" s="133" t="e">
        <f aca="false">BQ39/AO39</f>
        <v>#DIV/0!</v>
      </c>
      <c r="EH39" s="133" t="n">
        <f aca="false">BR39/AP39</f>
        <v>0.996965793616717</v>
      </c>
      <c r="EI39" s="133" t="n">
        <f aca="false">BS39/AQ39</f>
        <v>1</v>
      </c>
      <c r="EJ39" s="133" t="e">
        <f aca="false">BT39/AR39</f>
        <v>#DIV/0!</v>
      </c>
      <c r="EK39" s="133" t="n">
        <f aca="false">BU39/AS39</f>
        <v>1.00590499188771</v>
      </c>
      <c r="EL39" s="133" t="n">
        <f aca="false">BV39/AT39</f>
        <v>1.00124553530543</v>
      </c>
      <c r="EM39" s="133" t="e">
        <f aca="false">BW39/AU39</f>
        <v>#DIV/0!</v>
      </c>
      <c r="EN39" s="133" t="n">
        <f aca="false">BX39/AV39</f>
        <v>0.993124344481995</v>
      </c>
      <c r="EO39" s="133" t="e">
        <f aca="false">BY39/AW39</f>
        <v>#DIV/0!</v>
      </c>
      <c r="EP39" s="133" t="n">
        <f aca="false">BZ39/AX39</f>
        <v>0.993124344481995</v>
      </c>
      <c r="EQ39" s="133" t="n">
        <f aca="false">CA39/AY39</f>
        <v>0.990490514773665</v>
      </c>
      <c r="ER39" s="133" t="e">
        <f aca="false">CB39/AZ39</f>
        <v>#DIV/0!</v>
      </c>
      <c r="ES39" s="135" t="n">
        <f aca="false">CC39/BA39</f>
        <v>0.990490514773665</v>
      </c>
      <c r="ET39" s="133" t="n">
        <f aca="false">SUM(BL39+BO39+BR39+BU39+BX39+CA39)/SUM(AJ39+AM39+AP39+AS39+AV39+AY39)</f>
        <v>0.997551970419552</v>
      </c>
      <c r="EU39" s="133" t="n">
        <f aca="false">SUM(BM39+BP39+BS39+BV39+BY39+CB39)/SUM(AK39+AN39+AQ39+AT39+AW39+AZ39)</f>
        <v>0.997226407474429</v>
      </c>
      <c r="EV39" s="133" t="n">
        <f aca="false">SUM(BN39+BQ39+BT39+BW39+BZ39+CC39)/SUM(AL39+AO39+AR39+AU39+AX39+BA39)</f>
        <v>0.992269664336545</v>
      </c>
      <c r="EX39" s="151" t="n">
        <v>832</v>
      </c>
      <c r="EY39" s="151" t="n">
        <v>480</v>
      </c>
      <c r="EZ39" s="151" t="n">
        <v>500</v>
      </c>
      <c r="FA39" s="152" t="n">
        <f aca="false">EX39*EY39*EZ39</f>
        <v>199680000</v>
      </c>
      <c r="FB39" s="112"/>
      <c r="FC39" s="153" t="n">
        <f aca="false">AB39/$FA39</f>
        <v>0.835086518429487</v>
      </c>
      <c r="FD39" s="153" t="n">
        <f aca="false">AC39/$FA39</f>
        <v>0.445550165264423</v>
      </c>
      <c r="FE39" s="154" t="n">
        <f aca="false">AD39/$FA39</f>
        <v>0</v>
      </c>
      <c r="FF39" s="154" t="n">
        <f aca="false">AE39/$FA39</f>
        <v>0</v>
      </c>
      <c r="FG39" s="154" t="n">
        <f aca="false">AF39/$FA39</f>
        <v>0</v>
      </c>
      <c r="FH39" s="154" t="n">
        <f aca="false">AG39/$FA39</f>
        <v>0.0285055889423077</v>
      </c>
      <c r="FI39" s="154" t="n">
        <f aca="false">AH39/$FA39</f>
        <v>0.023473968349359</v>
      </c>
      <c r="FJ39" s="154" t="n">
        <f aca="false">AI39/$FA39</f>
        <v>0.00656511418269231</v>
      </c>
      <c r="FK39" s="154" t="n">
        <f aca="false">AJ39/$FA39</f>
        <v>0.00200416165865385</v>
      </c>
      <c r="FL39" s="154" t="n">
        <f aca="false">AK39/$FA39</f>
        <v>0.00238724459134615</v>
      </c>
      <c r="FM39" s="154" t="n">
        <f aca="false">AL39/$FA39</f>
        <v>0</v>
      </c>
      <c r="FN39" s="154" t="n">
        <f aca="false">AM39/$FA39</f>
        <v>0.00123510116185897</v>
      </c>
      <c r="FO39" s="154" t="n">
        <f aca="false">AN39/$FA39</f>
        <v>0.00150339042467949</v>
      </c>
      <c r="FP39" s="154" t="n">
        <f aca="false">AO39/$FA39</f>
        <v>0</v>
      </c>
      <c r="FQ39" s="154" t="n">
        <f aca="false">AP39/$FA39</f>
        <v>0.000524864783653846</v>
      </c>
      <c r="FR39" s="154" t="n">
        <f aca="false">AQ39/$FA39</f>
        <v>0.000721153846153846</v>
      </c>
      <c r="FS39" s="154" t="n">
        <f aca="false">AR39/$FA39</f>
        <v>0</v>
      </c>
      <c r="FT39" s="154" t="n">
        <f aca="false">AS39/$FA39</f>
        <v>0.000530909455128205</v>
      </c>
      <c r="FU39" s="154" t="n">
        <f aca="false">AT39/$FA39</f>
        <v>0.000546824919871795</v>
      </c>
      <c r="FV39" s="154" t="n">
        <f aca="false">AU39/$FA39</f>
        <v>0</v>
      </c>
      <c r="FW39" s="154" t="n">
        <f aca="false">AV39/$FA39</f>
        <v>0.000214868790064103</v>
      </c>
      <c r="FX39" s="154" t="n">
        <f aca="false">AW39/$FA39</f>
        <v>0</v>
      </c>
      <c r="FY39" s="154" t="n">
        <f aca="false">AX39/$FA39</f>
        <v>0.000214868790064103</v>
      </c>
      <c r="FZ39" s="154" t="n">
        <f aca="false">AY39/$FA39</f>
        <v>0.00010322015224359</v>
      </c>
      <c r="GA39" s="154" t="n">
        <f aca="false">AZ39/$FA39</f>
        <v>0</v>
      </c>
      <c r="GB39" s="154" t="n">
        <f aca="false">BA39/$FA39</f>
        <v>0.00010322015224359</v>
      </c>
      <c r="GC39" s="154" t="n">
        <f aca="false">SUM(FK39,FN39,FQ39,FT39,FW39,FZ39)</f>
        <v>0.00461312600160256</v>
      </c>
      <c r="GD39" s="154" t="n">
        <f aca="false">SUM(FL39,FO39,FR39,FU39,FX39,GA39)</f>
        <v>0.00515861378205128</v>
      </c>
      <c r="GE39" s="154" t="n">
        <f aca="false">SUM(FM39,FP39,FS39,FV39,FY39,GB39)</f>
        <v>0.000318088942307692</v>
      </c>
      <c r="GF39" s="112"/>
      <c r="GG39" s="153" t="n">
        <f aca="false">BD39/$FA39</f>
        <v>0.833323873197115</v>
      </c>
      <c r="GH39" s="153" t="n">
        <f aca="false">BE39/$FA39</f>
        <v>0.449024764623397</v>
      </c>
      <c r="GI39" s="153" t="n">
        <f aca="false">BF39/$FA39</f>
        <v>0</v>
      </c>
      <c r="GJ39" s="153" t="n">
        <f aca="false">BG39/$FA39</f>
        <v>0</v>
      </c>
      <c r="GK39" s="153" t="n">
        <f aca="false">BH39/$FA39</f>
        <v>0</v>
      </c>
      <c r="GL39" s="153" t="n">
        <f aca="false">BI39/$FA39</f>
        <v>0.029426842948718</v>
      </c>
      <c r="GM39" s="153" t="n">
        <f aca="false">BJ39/$FA39</f>
        <v>0.0212668569711538</v>
      </c>
      <c r="GN39" s="153" t="n">
        <f aca="false">BK39/$FA39</f>
        <v>0.00991154346955128</v>
      </c>
      <c r="GO39" s="153" t="n">
        <f aca="false">BL39/$FA39</f>
        <v>0.00199793669871795</v>
      </c>
      <c r="GP39" s="153" t="n">
        <f aca="false">BM39/$FA39</f>
        <v>0.00237595653044872</v>
      </c>
      <c r="GQ39" s="153" t="n">
        <f aca="false">BN39/$FA39</f>
        <v>0</v>
      </c>
      <c r="GR39" s="153" t="n">
        <f aca="false">BO39/$FA39</f>
        <v>0.00123094951923077</v>
      </c>
      <c r="GS39" s="153" t="n">
        <f aca="false">BP39/$FA39</f>
        <v>0.00149968950320513</v>
      </c>
      <c r="GT39" s="153" t="n">
        <f aca="false">BQ39/$FA39</f>
        <v>0</v>
      </c>
      <c r="GU39" s="153" t="n">
        <f aca="false">BR39/$FA39</f>
        <v>0.000523272235576923</v>
      </c>
      <c r="GV39" s="153" t="n">
        <f aca="false">BS39/$FA39</f>
        <v>0.000721153846153846</v>
      </c>
      <c r="GW39" s="153" t="n">
        <f aca="false">BT39/$FA39</f>
        <v>0</v>
      </c>
      <c r="GX39" s="153" t="n">
        <f aca="false">BU39/$FA39</f>
        <v>0.000534044471153846</v>
      </c>
      <c r="GY39" s="153" t="n">
        <f aca="false">BV39/$FA39</f>
        <v>0.000547506009615385</v>
      </c>
      <c r="GZ39" s="153" t="n">
        <f aca="false">BW39/$FA39</f>
        <v>0</v>
      </c>
      <c r="HA39" s="153" t="n">
        <f aca="false">BX39/$FA39</f>
        <v>0.000213391426282051</v>
      </c>
      <c r="HB39" s="153" t="n">
        <f aca="false">BY39/$FA39</f>
        <v>0</v>
      </c>
      <c r="HC39" s="153" t="n">
        <f aca="false">BZ39/$FA39</f>
        <v>0.000213391426282051</v>
      </c>
      <c r="HD39" s="153" t="n">
        <f aca="false">CA39/$FA39</f>
        <v>0.000102238581730769</v>
      </c>
      <c r="HE39" s="153" t="n">
        <f aca="false">CB39/$FA39</f>
        <v>0</v>
      </c>
      <c r="HF39" s="153" t="n">
        <f aca="false">CC39/$FA39</f>
        <v>0.000102238581730769</v>
      </c>
      <c r="HG39" s="154" t="n">
        <f aca="false">SUM(GO39,GR39,GU39,GX39,HA39,HD39)</f>
        <v>0.00460183293269231</v>
      </c>
      <c r="HH39" s="154" t="n">
        <f aca="false">SUM(GP39,GS39,GV39,GY39,HB39,HE39)</f>
        <v>0.00514430588942308</v>
      </c>
      <c r="HI39" s="154" t="n">
        <f aca="false">SUM(GQ39,GT39,GW39,GZ39,HC39,HF39)</f>
        <v>0.000315630008012821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4" t="n">
        <v>12324.2424</v>
      </c>
      <c r="E40" s="195" t="n">
        <v>38.352</v>
      </c>
      <c r="F40" s="195" t="n">
        <v>41.1016</v>
      </c>
      <c r="G40" s="195" t="n">
        <v>41.4419</v>
      </c>
      <c r="H40" s="195" t="n">
        <v>1436.091</v>
      </c>
      <c r="I40" s="195" t="n">
        <v>23.758</v>
      </c>
      <c r="J40" s="157" t="n">
        <f aca="false">H40/3600</f>
        <v>0.398914166666667</v>
      </c>
      <c r="L40" s="194" t="n">
        <v>12344.636</v>
      </c>
      <c r="M40" s="195" t="n">
        <v>38.352</v>
      </c>
      <c r="N40" s="195" t="n">
        <v>41.1051</v>
      </c>
      <c r="O40" s="195" t="n">
        <v>41.4455</v>
      </c>
      <c r="P40" s="195" t="n">
        <v>1423.923</v>
      </c>
      <c r="Q40" s="195" t="n">
        <v>24.024</v>
      </c>
      <c r="R40" s="157" t="n">
        <f aca="false">P40/3600</f>
        <v>0.395534166666667</v>
      </c>
      <c r="S40" s="140"/>
      <c r="T40" s="159"/>
      <c r="U40" s="91"/>
      <c r="V40" s="91"/>
      <c r="W40" s="159"/>
      <c r="X40" s="91"/>
      <c r="Y40" s="160"/>
      <c r="Z40" s="91"/>
      <c r="AA40" s="99"/>
      <c r="AB40" s="161" t="n">
        <v>96030649</v>
      </c>
      <c r="AC40" s="162" t="n">
        <v>45320496</v>
      </c>
      <c r="AD40" s="162" t="n">
        <v>0</v>
      </c>
      <c r="AE40" s="162" t="n">
        <v>0</v>
      </c>
      <c r="AF40" s="162" t="n">
        <v>0</v>
      </c>
      <c r="AG40" s="162" t="n">
        <v>4495291</v>
      </c>
      <c r="AH40" s="162" t="n">
        <v>3672610</v>
      </c>
      <c r="AI40" s="162" t="n">
        <v>1037752</v>
      </c>
      <c r="AJ40" s="162" t="n">
        <v>475651</v>
      </c>
      <c r="AK40" s="162" t="n">
        <v>512805</v>
      </c>
      <c r="AL40" s="162" t="n">
        <v>0</v>
      </c>
      <c r="AM40" s="162" t="n">
        <v>248326</v>
      </c>
      <c r="AN40" s="162" t="n">
        <v>306642</v>
      </c>
      <c r="AO40" s="162" t="n">
        <v>0</v>
      </c>
      <c r="AP40" s="162" t="n">
        <v>120644</v>
      </c>
      <c r="AQ40" s="162" t="n">
        <v>144000</v>
      </c>
      <c r="AR40" s="162" t="n">
        <v>0</v>
      </c>
      <c r="AS40" s="162" t="n">
        <v>103688</v>
      </c>
      <c r="AT40" s="162" t="n">
        <v>100842</v>
      </c>
      <c r="AU40" s="162" t="n">
        <v>0</v>
      </c>
      <c r="AV40" s="162" t="n">
        <v>98630</v>
      </c>
      <c r="AW40" s="162" t="n">
        <v>0</v>
      </c>
      <c r="AX40" s="162" t="n">
        <v>98630</v>
      </c>
      <c r="AY40" s="162" t="n">
        <v>52212</v>
      </c>
      <c r="AZ40" s="162" t="n">
        <v>0</v>
      </c>
      <c r="BA40" s="163" t="n">
        <v>52212</v>
      </c>
      <c r="BB40" s="123"/>
      <c r="BC40" s="104"/>
      <c r="BD40" s="164" t="n">
        <v>95629009</v>
      </c>
      <c r="BE40" s="50" t="n">
        <v>45950272</v>
      </c>
      <c r="BF40" s="50" t="n">
        <v>0</v>
      </c>
      <c r="BG40" s="50" t="n">
        <v>0</v>
      </c>
      <c r="BH40" s="50" t="n">
        <v>0</v>
      </c>
      <c r="BI40" s="50" t="n">
        <v>4664864</v>
      </c>
      <c r="BJ40" s="50" t="n">
        <v>3260446</v>
      </c>
      <c r="BK40" s="50" t="n">
        <v>1642279</v>
      </c>
      <c r="BL40" s="50" t="n">
        <v>477310</v>
      </c>
      <c r="BM40" s="50" t="n">
        <v>513325</v>
      </c>
      <c r="BN40" s="50" t="n">
        <v>0</v>
      </c>
      <c r="BO40" s="50" t="n">
        <v>247487</v>
      </c>
      <c r="BP40" s="50" t="n">
        <v>305753</v>
      </c>
      <c r="BQ40" s="50" t="n">
        <v>0</v>
      </c>
      <c r="BR40" s="50" t="n">
        <v>121967</v>
      </c>
      <c r="BS40" s="50" t="n">
        <v>144000</v>
      </c>
      <c r="BT40" s="50" t="n">
        <v>0</v>
      </c>
      <c r="BU40" s="50" t="n">
        <v>102659</v>
      </c>
      <c r="BV40" s="50" t="n">
        <v>99927</v>
      </c>
      <c r="BW40" s="50" t="n">
        <v>0</v>
      </c>
      <c r="BX40" s="50" t="n">
        <v>98885</v>
      </c>
      <c r="BY40" s="50" t="n">
        <v>0</v>
      </c>
      <c r="BZ40" s="50" t="n">
        <v>98885</v>
      </c>
      <c r="CA40" s="50" t="n">
        <v>52406</v>
      </c>
      <c r="CB40" s="50" t="n">
        <v>0</v>
      </c>
      <c r="CC40" s="165" t="n">
        <v>52406</v>
      </c>
      <c r="CF40" s="166" t="n">
        <f aca="false">AE40/$AB40</f>
        <v>0</v>
      </c>
      <c r="CG40" s="133" t="n">
        <f aca="false">AF40/$AC40</f>
        <v>0</v>
      </c>
      <c r="CH40" s="133" t="n">
        <f aca="false">AH40/$AB40</f>
        <v>0.0382441443252143</v>
      </c>
      <c r="CI40" s="133" t="n">
        <f aca="false">AI40/$AC40</f>
        <v>0.0228980724306283</v>
      </c>
      <c r="CJ40" s="133" t="n">
        <f aca="false">AK40/$AB40</f>
        <v>0.0053400138949389</v>
      </c>
      <c r="CK40" s="133" t="n">
        <f aca="false">AL40/$AC40</f>
        <v>0</v>
      </c>
      <c r="CL40" s="133" t="n">
        <f aca="false">AN40/$AB40</f>
        <v>0.00319316804783856</v>
      </c>
      <c r="CM40" s="133" t="n">
        <f aca="false">AO40/$AC40</f>
        <v>0</v>
      </c>
      <c r="CN40" s="133" t="n">
        <f aca="false">AQ40/$AB40</f>
        <v>0.00149952126221702</v>
      </c>
      <c r="CO40" s="133" t="n">
        <f aca="false">AR40/$AC40</f>
        <v>0</v>
      </c>
      <c r="CP40" s="133" t="n">
        <f aca="false">AT40/$AB40</f>
        <v>0.00105010224392006</v>
      </c>
      <c r="CQ40" s="133" t="n">
        <f aca="false">AU40/$AC40</f>
        <v>0</v>
      </c>
      <c r="CR40" s="133" t="n">
        <f aca="false">AW40/$AB40</f>
        <v>0</v>
      </c>
      <c r="CS40" s="133" t="n">
        <f aca="false">AX40/$AC40</f>
        <v>0.00217627803543898</v>
      </c>
      <c r="CT40" s="133" t="n">
        <f aca="false">AZ40/$AB40</f>
        <v>0</v>
      </c>
      <c r="CU40" s="135" t="n">
        <f aca="false">BA40/$AC40</f>
        <v>0.00115206153083585</v>
      </c>
      <c r="CV40" s="133" t="n">
        <f aca="false">CJ40+CL40+CN40+CP40+CR40+CT40</f>
        <v>0.0110828054489145</v>
      </c>
      <c r="CW40" s="167" t="n">
        <f aca="false">CK40+CM40+CO40+CQ40+CS40+CU40</f>
        <v>0.00332833956627483</v>
      </c>
      <c r="CX40" s="112"/>
      <c r="CY40" s="112"/>
      <c r="CZ40" s="201" t="n">
        <f aca="false">BG40/$BD40</f>
        <v>0</v>
      </c>
      <c r="DA40" s="202" t="n">
        <f aca="false">BH40/$BE40</f>
        <v>0</v>
      </c>
      <c r="DB40" s="202" t="n">
        <f aca="false">BJ40/$BD40</f>
        <v>0.0340947379262291</v>
      </c>
      <c r="DC40" s="202" t="n">
        <f aca="false">BK40/$BE40</f>
        <v>0.0357403542681967</v>
      </c>
      <c r="DD40" s="202" t="n">
        <f aca="false">BM40/$BD40</f>
        <v>0.00536787953119958</v>
      </c>
      <c r="DE40" s="202" t="n">
        <f aca="false">BN40/$BE40</f>
        <v>0</v>
      </c>
      <c r="DF40" s="202" t="n">
        <f aca="false">BP40/$BD40</f>
        <v>0.00319728294998853</v>
      </c>
      <c r="DG40" s="202" t="n">
        <f aca="false">BQ40/$BE40</f>
        <v>0</v>
      </c>
      <c r="DH40" s="202" t="n">
        <f aca="false">BS40/$BD40</f>
        <v>0.00150581922270051</v>
      </c>
      <c r="DI40" s="202" t="n">
        <f aca="false">BT40/$BE40</f>
        <v>0</v>
      </c>
      <c r="DJ40" s="202" t="n">
        <f aca="false">BV40/$BD40</f>
        <v>0.00104494442685273</v>
      </c>
      <c r="DK40" s="202" t="n">
        <f aca="false">BW40/$BE40</f>
        <v>0</v>
      </c>
      <c r="DL40" s="202" t="n">
        <f aca="false">BY40/$BD40</f>
        <v>0</v>
      </c>
      <c r="DM40" s="202" t="n">
        <f aca="false">BZ40/$BE40</f>
        <v>0.0021520003189535</v>
      </c>
      <c r="DN40" s="202" t="n">
        <f aca="false">CB40/$BD40</f>
        <v>0</v>
      </c>
      <c r="DO40" s="202" t="n">
        <f aca="false">CC40/$BE40</f>
        <v>0.00114049379294207</v>
      </c>
      <c r="DP40" s="202" t="n">
        <f aca="false">DD40+DF40+DH40+DJ40+DL40+DN40</f>
        <v>0.0111159261307414</v>
      </c>
      <c r="DQ40" s="203" t="n">
        <f aca="false">DE40+DG40+DI40+DK40+DM40+DO40</f>
        <v>0.00329249411189557</v>
      </c>
      <c r="DR40" s="112"/>
      <c r="DS40" s="112"/>
      <c r="DT40" s="133" t="n">
        <f aca="false">BD40/AB40</f>
        <v>0.995817585279466</v>
      </c>
      <c r="DU40" s="133" t="n">
        <f aca="false">BE40/AC40</f>
        <v>1.01389605268221</v>
      </c>
      <c r="DV40" s="133" t="e">
        <f aca="false">BF40/AD40</f>
        <v>#DIV/0!</v>
      </c>
      <c r="DW40" s="133" t="e">
        <f aca="false">BG40/AE40</f>
        <v>#DIV/0!</v>
      </c>
      <c r="DX40" s="133" t="e">
        <f aca="false">BH40/AF40</f>
        <v>#DIV/0!</v>
      </c>
      <c r="DY40" s="133" t="n">
        <f aca="false">BI40/AG40</f>
        <v>1.03772236324634</v>
      </c>
      <c r="DZ40" s="133" t="n">
        <f aca="false">BJ40/AH40</f>
        <v>0.88777354524439</v>
      </c>
      <c r="EA40" s="133" t="n">
        <f aca="false">BK40/AI40</f>
        <v>1.58253513363501</v>
      </c>
      <c r="EB40" s="133" t="n">
        <f aca="false">BL40/AJ40</f>
        <v>1.00348785138684</v>
      </c>
      <c r="EC40" s="133" t="n">
        <f aca="false">BM40/AK40</f>
        <v>1.00101403067443</v>
      </c>
      <c r="ED40" s="133" t="e">
        <f aca="false">BN40/AL40</f>
        <v>#DIV/0!</v>
      </c>
      <c r="EE40" s="133" t="n">
        <f aca="false">BO40/AM40</f>
        <v>0.996621376738642</v>
      </c>
      <c r="EF40" s="133" t="n">
        <f aca="false">BP40/AN40</f>
        <v>0.997100853764325</v>
      </c>
      <c r="EG40" s="133" t="e">
        <f aca="false">BQ40/AO40</f>
        <v>#DIV/0!</v>
      </c>
      <c r="EH40" s="133" t="n">
        <f aca="false">BR40/AP40</f>
        <v>1.01096614833726</v>
      </c>
      <c r="EI40" s="133" t="n">
        <f aca="false">BS40/AQ40</f>
        <v>1</v>
      </c>
      <c r="EJ40" s="133" t="e">
        <f aca="false">BT40/AR40</f>
        <v>#DIV/0!</v>
      </c>
      <c r="EK40" s="133" t="n">
        <f aca="false">BU40/AS40</f>
        <v>0.990075997222437</v>
      </c>
      <c r="EL40" s="133" t="n">
        <f aca="false">BV40/AT40</f>
        <v>0.990926399714405</v>
      </c>
      <c r="EM40" s="133" t="e">
        <f aca="false">BW40/AU40</f>
        <v>#DIV/0!</v>
      </c>
      <c r="EN40" s="133" t="n">
        <f aca="false">BX40/AV40</f>
        <v>1.00258542025753</v>
      </c>
      <c r="EO40" s="133" t="e">
        <f aca="false">BY40/AW40</f>
        <v>#DIV/0!</v>
      </c>
      <c r="EP40" s="133" t="n">
        <f aca="false">BZ40/AX40</f>
        <v>1.00258542025753</v>
      </c>
      <c r="EQ40" s="133" t="n">
        <f aca="false">CA40/AY40</f>
        <v>1.00371562093005</v>
      </c>
      <c r="ER40" s="133" t="e">
        <f aca="false">CB40/AZ40</f>
        <v>#DIV/0!</v>
      </c>
      <c r="ES40" s="135" t="n">
        <f aca="false">CC40/BA40</f>
        <v>1.00371562093005</v>
      </c>
      <c r="ET40" s="133" t="n">
        <f aca="false">SUM(BL40+BO40+BR40+BU40+BX40+CA40)/SUM(AJ40+AM40+AP40+AS40+AV40+AY40)</f>
        <v>1.00142200662147</v>
      </c>
      <c r="EU40" s="133" t="n">
        <f aca="false">SUM(BM40+BP40+BS40+BV40+BY40+CB40)/SUM(AK40+AN40+AQ40+AT40+AW40+AZ40)</f>
        <v>0.998793560771557</v>
      </c>
      <c r="EV40" s="133" t="n">
        <f aca="false">SUM(BN40+BQ40+BT40+BW40+BZ40+CC40)/SUM(AL40+AO40+AR40+AU40+AX40+BA40)</f>
        <v>1.00297662454754</v>
      </c>
      <c r="EX40" s="151" t="n">
        <v>832</v>
      </c>
      <c r="EY40" s="151" t="n">
        <v>480</v>
      </c>
      <c r="EZ40" s="151" t="n">
        <v>500</v>
      </c>
      <c r="FA40" s="152" t="n">
        <f aca="false">EX40*EY40*EZ40</f>
        <v>199680000</v>
      </c>
      <c r="FB40" s="112"/>
      <c r="FC40" s="153" t="n">
        <f aca="false">AB40/$FA40</f>
        <v>0.480922721354167</v>
      </c>
      <c r="FD40" s="153" t="n">
        <f aca="false">AC40/$FA40</f>
        <v>0.226965625</v>
      </c>
      <c r="FE40" s="154" t="n">
        <f aca="false">AD40/$FA40</f>
        <v>0</v>
      </c>
      <c r="FF40" s="154" t="n">
        <f aca="false">AE40/$FA40</f>
        <v>0</v>
      </c>
      <c r="FG40" s="154" t="n">
        <f aca="false">AF40/$FA40</f>
        <v>0</v>
      </c>
      <c r="FH40" s="154" t="n">
        <f aca="false">AG40/$FA40</f>
        <v>0.0225124749599359</v>
      </c>
      <c r="FI40" s="154" t="n">
        <f aca="false">AH40/$FA40</f>
        <v>0.0183924779647436</v>
      </c>
      <c r="FJ40" s="154" t="n">
        <f aca="false">AI40/$FA40</f>
        <v>0.00519707532051282</v>
      </c>
      <c r="FK40" s="154" t="n">
        <f aca="false">AJ40/$FA40</f>
        <v>0.00238206630608974</v>
      </c>
      <c r="FL40" s="154" t="n">
        <f aca="false">AK40/$FA40</f>
        <v>0.00256813401442308</v>
      </c>
      <c r="FM40" s="154" t="n">
        <f aca="false">AL40/$FA40</f>
        <v>0</v>
      </c>
      <c r="FN40" s="154" t="n">
        <f aca="false">AM40/$FA40</f>
        <v>0.00124361979166667</v>
      </c>
      <c r="FO40" s="154" t="n">
        <f aca="false">AN40/$FA40</f>
        <v>0.00153566706730769</v>
      </c>
      <c r="FP40" s="154" t="n">
        <f aca="false">AO40/$FA40</f>
        <v>0</v>
      </c>
      <c r="FQ40" s="154" t="n">
        <f aca="false">AP40/$FA40</f>
        <v>0.000604186698717949</v>
      </c>
      <c r="FR40" s="154" t="n">
        <f aca="false">AQ40/$FA40</f>
        <v>0.000721153846153846</v>
      </c>
      <c r="FS40" s="154" t="n">
        <f aca="false">AR40/$FA40</f>
        <v>0</v>
      </c>
      <c r="FT40" s="154" t="n">
        <f aca="false">AS40/$FA40</f>
        <v>0.000519270833333333</v>
      </c>
      <c r="FU40" s="154" t="n">
        <f aca="false">AT40/$FA40</f>
        <v>0.000505018028846154</v>
      </c>
      <c r="FV40" s="154" t="n">
        <f aca="false">AU40/$FA40</f>
        <v>0</v>
      </c>
      <c r="FW40" s="154" t="n">
        <f aca="false">AV40/$FA40</f>
        <v>0.00049394030448718</v>
      </c>
      <c r="FX40" s="154" t="n">
        <f aca="false">AW40/$FA40</f>
        <v>0</v>
      </c>
      <c r="FY40" s="154" t="n">
        <f aca="false">AX40/$FA40</f>
        <v>0.00049394030448718</v>
      </c>
      <c r="FZ40" s="154" t="n">
        <f aca="false">AY40/$FA40</f>
        <v>0.000261478365384615</v>
      </c>
      <c r="GA40" s="154" t="n">
        <f aca="false">AZ40/$FA40</f>
        <v>0</v>
      </c>
      <c r="GB40" s="154" t="n">
        <f aca="false">BA40/$FA40</f>
        <v>0.000261478365384615</v>
      </c>
      <c r="GC40" s="154" t="n">
        <f aca="false">SUM(FK40,FN40,FQ40,FT40,FW40,FZ40)</f>
        <v>0.00550456229967949</v>
      </c>
      <c r="GD40" s="154" t="n">
        <f aca="false">SUM(FL40,FO40,FR40,FU40,FX40,GA40)</f>
        <v>0.00532997295673077</v>
      </c>
      <c r="GE40" s="154" t="n">
        <f aca="false">SUM(FM40,FP40,FS40,FV40,FY40,GB40)</f>
        <v>0.000755418669871795</v>
      </c>
      <c r="GF40" s="112"/>
      <c r="GG40" s="153" t="n">
        <f aca="false">BD40/$FA40</f>
        <v>0.478911303084936</v>
      </c>
      <c r="GH40" s="153" t="n">
        <f aca="false">BE40/$FA40</f>
        <v>0.230119551282051</v>
      </c>
      <c r="GI40" s="153" t="n">
        <f aca="false">BF40/$FA40</f>
        <v>0</v>
      </c>
      <c r="GJ40" s="153" t="n">
        <f aca="false">BG40/$FA40</f>
        <v>0</v>
      </c>
      <c r="GK40" s="153" t="n">
        <f aca="false">BH40/$FA40</f>
        <v>0</v>
      </c>
      <c r="GL40" s="153" t="n">
        <f aca="false">BI40/$FA40</f>
        <v>0.0233616987179487</v>
      </c>
      <c r="GM40" s="153" t="n">
        <f aca="false">BJ40/$FA40</f>
        <v>0.0163283553685897</v>
      </c>
      <c r="GN40" s="153" t="n">
        <f aca="false">BK40/$FA40</f>
        <v>0.00822455428685897</v>
      </c>
      <c r="GO40" s="153" t="n">
        <f aca="false">BL40/$FA40</f>
        <v>0.00239037459935897</v>
      </c>
      <c r="GP40" s="153" t="n">
        <f aca="false">BM40/$FA40</f>
        <v>0.00257073818108974</v>
      </c>
      <c r="GQ40" s="153" t="n">
        <f aca="false">BN40/$FA40</f>
        <v>0</v>
      </c>
      <c r="GR40" s="153" t="n">
        <f aca="false">BO40/$FA40</f>
        <v>0.00123941806891026</v>
      </c>
      <c r="GS40" s="153" t="n">
        <f aca="false">BP40/$FA40</f>
        <v>0.00153121494391026</v>
      </c>
      <c r="GT40" s="153" t="n">
        <f aca="false">BQ40/$FA40</f>
        <v>0</v>
      </c>
      <c r="GU40" s="153" t="n">
        <f aca="false">BR40/$FA40</f>
        <v>0.000610812299679487</v>
      </c>
      <c r="GV40" s="153" t="n">
        <f aca="false">BS40/$FA40</f>
        <v>0.000721153846153846</v>
      </c>
      <c r="GW40" s="153" t="n">
        <f aca="false">BT40/$FA40</f>
        <v>0</v>
      </c>
      <c r="GX40" s="153" t="n">
        <f aca="false">BU40/$FA40</f>
        <v>0.000514117588141026</v>
      </c>
      <c r="GY40" s="153" t="n">
        <f aca="false">BV40/$FA40</f>
        <v>0.000500435697115385</v>
      </c>
      <c r="GZ40" s="153" t="n">
        <f aca="false">BW40/$FA40</f>
        <v>0</v>
      </c>
      <c r="HA40" s="153" t="n">
        <f aca="false">BX40/$FA40</f>
        <v>0.00049521734775641</v>
      </c>
      <c r="HB40" s="153" t="n">
        <f aca="false">BY40/$FA40</f>
        <v>0</v>
      </c>
      <c r="HC40" s="153" t="n">
        <f aca="false">BZ40/$FA40</f>
        <v>0.00049521734775641</v>
      </c>
      <c r="HD40" s="153" t="n">
        <f aca="false">CA40/$FA40</f>
        <v>0.000262449919871795</v>
      </c>
      <c r="HE40" s="153" t="n">
        <f aca="false">CB40/$FA40</f>
        <v>0</v>
      </c>
      <c r="HF40" s="153" t="n">
        <f aca="false">CC40/$FA40</f>
        <v>0.000262449919871795</v>
      </c>
      <c r="HG40" s="154" t="n">
        <f aca="false">SUM(GO40,GR40,GU40,GX40,HA40,HD40)</f>
        <v>0.00551238982371795</v>
      </c>
      <c r="HH40" s="154" t="n">
        <f aca="false">SUM(GP40,GS40,GV40,GY40,HB40,HE40)</f>
        <v>0.00532354266826923</v>
      </c>
      <c r="HI40" s="154" t="n">
        <f aca="false">SUM(GQ40,GT40,GW40,GZ40,HC40,HF40)</f>
        <v>0.0007576672676282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4" t="n">
        <v>6682.7464</v>
      </c>
      <c r="E41" s="195" t="n">
        <v>35.3808</v>
      </c>
      <c r="F41" s="195" t="n">
        <v>38.8473</v>
      </c>
      <c r="G41" s="195" t="n">
        <v>38.9633</v>
      </c>
      <c r="H41" s="195" t="n">
        <v>1233.946</v>
      </c>
      <c r="I41" s="195" t="n">
        <v>19.749</v>
      </c>
      <c r="J41" s="157" t="n">
        <f aca="false">H41/3600</f>
        <v>0.342762777777778</v>
      </c>
      <c r="L41" s="194" t="n">
        <v>6696.8528</v>
      </c>
      <c r="M41" s="195" t="n">
        <v>35.3789</v>
      </c>
      <c r="N41" s="195" t="n">
        <v>38.8497</v>
      </c>
      <c r="O41" s="195" t="n">
        <v>38.9608</v>
      </c>
      <c r="P41" s="195" t="n">
        <v>1230.03</v>
      </c>
      <c r="Q41" s="195" t="n">
        <v>19.546</v>
      </c>
      <c r="R41" s="157" t="n">
        <f aca="false">P41/3600</f>
        <v>0.341675</v>
      </c>
      <c r="S41" s="140"/>
      <c r="T41" s="159"/>
      <c r="U41" s="91"/>
      <c r="V41" s="91"/>
      <c r="W41" s="159"/>
      <c r="X41" s="91"/>
      <c r="Y41" s="160"/>
      <c r="Z41" s="91"/>
      <c r="AA41" s="99"/>
      <c r="AB41" s="161" t="n">
        <v>53756979</v>
      </c>
      <c r="AC41" s="162" t="n">
        <v>23026905</v>
      </c>
      <c r="AD41" s="162" t="n">
        <v>0</v>
      </c>
      <c r="AE41" s="162" t="n">
        <v>0</v>
      </c>
      <c r="AF41" s="162" t="n">
        <v>0</v>
      </c>
      <c r="AG41" s="162" t="n">
        <v>3235710</v>
      </c>
      <c r="AH41" s="162" t="n">
        <v>2658960</v>
      </c>
      <c r="AI41" s="162" t="n">
        <v>744137</v>
      </c>
      <c r="AJ41" s="162" t="n">
        <v>421381</v>
      </c>
      <c r="AK41" s="162" t="n">
        <v>460834</v>
      </c>
      <c r="AL41" s="162" t="n">
        <v>0</v>
      </c>
      <c r="AM41" s="162" t="n">
        <v>202344</v>
      </c>
      <c r="AN41" s="162" t="n">
        <v>237463</v>
      </c>
      <c r="AO41" s="162" t="n">
        <v>0</v>
      </c>
      <c r="AP41" s="162" t="n">
        <v>110273</v>
      </c>
      <c r="AQ41" s="162" t="n">
        <v>144000</v>
      </c>
      <c r="AR41" s="162" t="n">
        <v>0</v>
      </c>
      <c r="AS41" s="162" t="n">
        <v>102496</v>
      </c>
      <c r="AT41" s="162" t="n">
        <v>100662</v>
      </c>
      <c r="AU41" s="162" t="n">
        <v>0</v>
      </c>
      <c r="AV41" s="162" t="n">
        <v>113545</v>
      </c>
      <c r="AW41" s="162" t="n">
        <v>0</v>
      </c>
      <c r="AX41" s="162" t="n">
        <v>113545</v>
      </c>
      <c r="AY41" s="162" t="n">
        <v>67266</v>
      </c>
      <c r="AZ41" s="162" t="n">
        <v>0</v>
      </c>
      <c r="BA41" s="163" t="n">
        <v>67266</v>
      </c>
      <c r="BB41" s="123"/>
      <c r="BC41" s="104"/>
      <c r="BD41" s="164" t="n">
        <v>53377291</v>
      </c>
      <c r="BE41" s="50" t="n">
        <v>23531942</v>
      </c>
      <c r="BF41" s="50" t="n">
        <v>0</v>
      </c>
      <c r="BG41" s="50" t="n">
        <v>0</v>
      </c>
      <c r="BH41" s="50" t="n">
        <v>0</v>
      </c>
      <c r="BI41" s="50" t="n">
        <v>3368332</v>
      </c>
      <c r="BJ41" s="50" t="n">
        <v>2293687</v>
      </c>
      <c r="BK41" s="50" t="n">
        <v>1238740</v>
      </c>
      <c r="BL41" s="50" t="n">
        <v>422461</v>
      </c>
      <c r="BM41" s="50" t="n">
        <v>461920</v>
      </c>
      <c r="BN41" s="50" t="n">
        <v>0</v>
      </c>
      <c r="BO41" s="50" t="n">
        <v>204076</v>
      </c>
      <c r="BP41" s="50" t="n">
        <v>239200</v>
      </c>
      <c r="BQ41" s="50" t="n">
        <v>0</v>
      </c>
      <c r="BR41" s="50" t="n">
        <v>109045</v>
      </c>
      <c r="BS41" s="50" t="n">
        <v>144000</v>
      </c>
      <c r="BT41" s="50" t="n">
        <v>0</v>
      </c>
      <c r="BU41" s="50" t="n">
        <v>102727</v>
      </c>
      <c r="BV41" s="50" t="n">
        <v>101694</v>
      </c>
      <c r="BW41" s="50" t="n">
        <v>0</v>
      </c>
      <c r="BX41" s="50" t="n">
        <v>114900</v>
      </c>
      <c r="BY41" s="50" t="n">
        <v>0</v>
      </c>
      <c r="BZ41" s="50" t="n">
        <v>114900</v>
      </c>
      <c r="CA41" s="50" t="n">
        <v>68017</v>
      </c>
      <c r="CB41" s="50" t="n">
        <v>0</v>
      </c>
      <c r="CC41" s="165" t="n">
        <v>68017</v>
      </c>
      <c r="CF41" s="166" t="n">
        <f aca="false">AE41/$AB41</f>
        <v>0</v>
      </c>
      <c r="CG41" s="133" t="n">
        <f aca="false">AF41/$AC41</f>
        <v>0</v>
      </c>
      <c r="CH41" s="133" t="n">
        <f aca="false">AH41/$AB41</f>
        <v>0.0494626009396845</v>
      </c>
      <c r="CI41" s="133" t="n">
        <f aca="false">AI41/$AC41</f>
        <v>0.0323159799373819</v>
      </c>
      <c r="CJ41" s="133" t="n">
        <f aca="false">AK41/$AB41</f>
        <v>0.00857254273905533</v>
      </c>
      <c r="CK41" s="133" t="n">
        <f aca="false">AL41/$AC41</f>
        <v>0</v>
      </c>
      <c r="CL41" s="133" t="n">
        <f aca="false">AN41/$AB41</f>
        <v>0.00441734272307229</v>
      </c>
      <c r="CM41" s="133" t="n">
        <f aca="false">AO41/$AC41</f>
        <v>0</v>
      </c>
      <c r="CN41" s="133" t="n">
        <f aca="false">AQ41/$AB41</f>
        <v>0.00267872195719927</v>
      </c>
      <c r="CO41" s="133" t="n">
        <f aca="false">AR41/$AC41</f>
        <v>0</v>
      </c>
      <c r="CP41" s="133" t="n">
        <f aca="false">AT41/$AB41</f>
        <v>0.00187253826149717</v>
      </c>
      <c r="CQ41" s="133" t="n">
        <f aca="false">AU41/$AC41</f>
        <v>0</v>
      </c>
      <c r="CR41" s="133" t="n">
        <f aca="false">AW41/$AB41</f>
        <v>0</v>
      </c>
      <c r="CS41" s="133" t="n">
        <f aca="false">AX41/$AC41</f>
        <v>0.00493097096635436</v>
      </c>
      <c r="CT41" s="133" t="n">
        <f aca="false">AZ41/$AB41</f>
        <v>0</v>
      </c>
      <c r="CU41" s="135" t="n">
        <f aca="false">BA41/$AC41</f>
        <v>0.002921191536596</v>
      </c>
      <c r="CV41" s="133" t="n">
        <f aca="false">CJ41+CL41+CN41+CP41+CR41+CT41</f>
        <v>0.0175411456808241</v>
      </c>
      <c r="CW41" s="167" t="n">
        <f aca="false">CK41+CM41+CO41+CQ41+CS41+CU41</f>
        <v>0.00785216250295035</v>
      </c>
      <c r="CX41" s="112"/>
      <c r="CY41" s="112"/>
      <c r="CZ41" s="166" t="n">
        <f aca="false">BG41/$BD41</f>
        <v>0</v>
      </c>
      <c r="DA41" s="133" t="n">
        <f aca="false">BH41/$BE41</f>
        <v>0</v>
      </c>
      <c r="DB41" s="133" t="n">
        <f aca="false">BJ41/$BD41</f>
        <v>0.0429712141067631</v>
      </c>
      <c r="DC41" s="133" t="n">
        <f aca="false">BK41/$BE41</f>
        <v>0.0526407892727256</v>
      </c>
      <c r="DD41" s="133" t="n">
        <f aca="false">BM41/$BD41</f>
        <v>0.00865386742837886</v>
      </c>
      <c r="DE41" s="133" t="n">
        <f aca="false">BN41/$BE41</f>
        <v>0</v>
      </c>
      <c r="DF41" s="133" t="n">
        <f aca="false">BP41/$BD41</f>
        <v>0.00448130647919169</v>
      </c>
      <c r="DG41" s="133" t="n">
        <f aca="false">BQ41/$BE41</f>
        <v>0</v>
      </c>
      <c r="DH41" s="133" t="n">
        <f aca="false">BS41/$BD41</f>
        <v>0.00269777647576757</v>
      </c>
      <c r="DI41" s="133" t="n">
        <f aca="false">BT41/$BE41</f>
        <v>0</v>
      </c>
      <c r="DJ41" s="133" t="n">
        <f aca="false">BV41/$BD41</f>
        <v>0.00190519222865769</v>
      </c>
      <c r="DK41" s="133" t="n">
        <f aca="false">BW41/$BE41</f>
        <v>0</v>
      </c>
      <c r="DL41" s="133" t="n">
        <f aca="false">BY41/$BD41</f>
        <v>0</v>
      </c>
      <c r="DM41" s="133" t="n">
        <f aca="false">BZ41/$BE41</f>
        <v>0.00488272493617399</v>
      </c>
      <c r="DN41" s="133" t="n">
        <f aca="false">CB41/$BD41</f>
        <v>0</v>
      </c>
      <c r="DO41" s="133" t="n">
        <f aca="false">CC41/$BE41</f>
        <v>0.00289041167958004</v>
      </c>
      <c r="DP41" s="133" t="n">
        <f aca="false">DD41+DF41+DH41+DJ41+DL41+DN41</f>
        <v>0.0177381426119958</v>
      </c>
      <c r="DQ41" s="167" t="n">
        <f aca="false">DE41+DG41+DI41+DK41+DM41+DO41</f>
        <v>0.00777313661575403</v>
      </c>
      <c r="DR41" s="112"/>
      <c r="DS41" s="112"/>
      <c r="DT41" s="133" t="n">
        <f aca="false">BD41/AB41</f>
        <v>0.992936954288298</v>
      </c>
      <c r="DU41" s="133" t="n">
        <f aca="false">BE41/AC41</f>
        <v>1.02193247420789</v>
      </c>
      <c r="DV41" s="133" t="e">
        <f aca="false">BF41/AD41</f>
        <v>#DIV/0!</v>
      </c>
      <c r="DW41" s="133" t="e">
        <f aca="false">BG41/AE41</f>
        <v>#DIV/0!</v>
      </c>
      <c r="DX41" s="133" t="e">
        <f aca="false">BH41/AF41</f>
        <v>#DIV/0!</v>
      </c>
      <c r="DY41" s="133" t="n">
        <f aca="false">BI41/AG41</f>
        <v>1.04098698585473</v>
      </c>
      <c r="DZ41" s="133" t="n">
        <f aca="false">BJ41/AH41</f>
        <v>0.862625613021633</v>
      </c>
      <c r="EA41" s="133" t="n">
        <f aca="false">BK41/AI41</f>
        <v>1.66466658693225</v>
      </c>
      <c r="EB41" s="133" t="n">
        <f aca="false">BL41/AJ41</f>
        <v>1.00256300117946</v>
      </c>
      <c r="EC41" s="133" t="n">
        <f aca="false">BM41/AK41</f>
        <v>1.00235659695248</v>
      </c>
      <c r="ED41" s="133" t="e">
        <f aca="false">BN41/AL41</f>
        <v>#DIV/0!</v>
      </c>
      <c r="EE41" s="133" t="n">
        <f aca="false">BO41/AM41</f>
        <v>1.00855968054402</v>
      </c>
      <c r="EF41" s="133" t="n">
        <f aca="false">BP41/AN41</f>
        <v>1.00731482378307</v>
      </c>
      <c r="EG41" s="133" t="e">
        <f aca="false">BQ41/AO41</f>
        <v>#DIV/0!</v>
      </c>
      <c r="EH41" s="133" t="n">
        <f aca="false">BR41/AP41</f>
        <v>0.988864001160756</v>
      </c>
      <c r="EI41" s="133" t="n">
        <f aca="false">BS41/AQ41</f>
        <v>1</v>
      </c>
      <c r="EJ41" s="133" t="e">
        <f aca="false">BT41/AR41</f>
        <v>#DIV/0!</v>
      </c>
      <c r="EK41" s="133" t="n">
        <f aca="false">BU41/AS41</f>
        <v>1.00225374648767</v>
      </c>
      <c r="EL41" s="133" t="n">
        <f aca="false">BV41/AT41</f>
        <v>1.01025213089349</v>
      </c>
      <c r="EM41" s="133" t="e">
        <f aca="false">BW41/AU41</f>
        <v>#DIV/0!</v>
      </c>
      <c r="EN41" s="133" t="n">
        <f aca="false">BX41/AV41</f>
        <v>1.01193359461007</v>
      </c>
      <c r="EO41" s="133" t="e">
        <f aca="false">BY41/AW41</f>
        <v>#DIV/0!</v>
      </c>
      <c r="EP41" s="133" t="n">
        <f aca="false">BZ41/AX41</f>
        <v>1.01193359461007</v>
      </c>
      <c r="EQ41" s="133" t="n">
        <f aca="false">CA41/AY41</f>
        <v>1.01116462997651</v>
      </c>
      <c r="ER41" s="133" t="e">
        <f aca="false">CB41/AZ41</f>
        <v>#DIV/0!</v>
      </c>
      <c r="ES41" s="135" t="n">
        <f aca="false">CC41/BA41</f>
        <v>1.01116462997651</v>
      </c>
      <c r="ET41" s="133" t="n">
        <f aca="false">SUM(BL41+BO41+BR41+BU41+BX41+CA41)/SUM(AJ41+AM41+AP41+AS41+AV41+AY41)</f>
        <v>1.00385430131573</v>
      </c>
      <c r="EU41" s="133" t="n">
        <f aca="false">SUM(BM41+BP41+BS41+BV41+BY41+CB41)/SUM(AK41+AN41+AQ41+AT41+AW41+AZ41)</f>
        <v>1.00408819471472</v>
      </c>
      <c r="EV41" s="133" t="n">
        <f aca="false">SUM(BN41+BQ41+BT41+BW41+BZ41+CC41)/SUM(AL41+AO41+AR41+AU41+AX41+BA41)</f>
        <v>1.01164752144504</v>
      </c>
      <c r="EX41" s="151" t="n">
        <v>832</v>
      </c>
      <c r="EY41" s="151" t="n">
        <v>480</v>
      </c>
      <c r="EZ41" s="151" t="n">
        <v>500</v>
      </c>
      <c r="FA41" s="152" t="n">
        <f aca="false">EX41*EY41*EZ41</f>
        <v>199680000</v>
      </c>
      <c r="FB41" s="112"/>
      <c r="FC41" s="153" t="n">
        <f aca="false">AB41/$FA41</f>
        <v>0.269215640024038</v>
      </c>
      <c r="FD41" s="153" t="n">
        <f aca="false">AC41/$FA41</f>
        <v>0.115319035456731</v>
      </c>
      <c r="FE41" s="154" t="n">
        <f aca="false">AD41/$FA41</f>
        <v>0</v>
      </c>
      <c r="FF41" s="154" t="n">
        <f aca="false">AE41/$FA41</f>
        <v>0</v>
      </c>
      <c r="FG41" s="154" t="n">
        <f aca="false">AF41/$FA41</f>
        <v>0</v>
      </c>
      <c r="FH41" s="154" t="n">
        <f aca="false">AG41/$FA41</f>
        <v>0.0162044771634615</v>
      </c>
      <c r="FI41" s="154" t="n">
        <f aca="false">AH41/$FA41</f>
        <v>0.0133161057692308</v>
      </c>
      <c r="FJ41" s="154" t="n">
        <f aca="false">AI41/$FA41</f>
        <v>0.00372664763621795</v>
      </c>
      <c r="FK41" s="154" t="n">
        <f aca="false">AJ41/$FA41</f>
        <v>0.00211028145032051</v>
      </c>
      <c r="FL41" s="154" t="n">
        <f aca="false">AK41/$FA41</f>
        <v>0.00230786258012821</v>
      </c>
      <c r="FM41" s="154" t="n">
        <f aca="false">AL41/$FA41</f>
        <v>0</v>
      </c>
      <c r="FN41" s="154" t="n">
        <f aca="false">AM41/$FA41</f>
        <v>0.00101334134615385</v>
      </c>
      <c r="FO41" s="154" t="n">
        <f aca="false">AN41/$FA41</f>
        <v>0.00118921774839744</v>
      </c>
      <c r="FP41" s="154" t="n">
        <f aca="false">AO41/$FA41</f>
        <v>0</v>
      </c>
      <c r="FQ41" s="154" t="n">
        <f aca="false">AP41/$FA41</f>
        <v>0.00055224859775641</v>
      </c>
      <c r="FR41" s="154" t="n">
        <f aca="false">AQ41/$FA41</f>
        <v>0.000721153846153846</v>
      </c>
      <c r="FS41" s="154" t="n">
        <f aca="false">AR41/$FA41</f>
        <v>0</v>
      </c>
      <c r="FT41" s="154" t="n">
        <f aca="false">AS41/$FA41</f>
        <v>0.000513301282051282</v>
      </c>
      <c r="FU41" s="154" t="n">
        <f aca="false">AT41/$FA41</f>
        <v>0.000504116586538462</v>
      </c>
      <c r="FV41" s="154" t="n">
        <f aca="false">AU41/$FA41</f>
        <v>0</v>
      </c>
      <c r="FW41" s="154" t="n">
        <f aca="false">AV41/$FA41</f>
        <v>0.000568634815705128</v>
      </c>
      <c r="FX41" s="154" t="n">
        <f aca="false">AW41/$FA41</f>
        <v>0</v>
      </c>
      <c r="FY41" s="154" t="n">
        <f aca="false">AX41/$FA41</f>
        <v>0.000568634815705128</v>
      </c>
      <c r="FZ41" s="154" t="n">
        <f aca="false">AY41/$FA41</f>
        <v>0.000336868990384615</v>
      </c>
      <c r="GA41" s="154" t="n">
        <f aca="false">AZ41/$FA41</f>
        <v>0</v>
      </c>
      <c r="GB41" s="154" t="n">
        <f aca="false">BA41/$FA41</f>
        <v>0.000336868990384615</v>
      </c>
      <c r="GC41" s="154" t="n">
        <f aca="false">SUM(FK41,FN41,FQ41,FT41,FW41,FZ41)</f>
        <v>0.0050946764823718</v>
      </c>
      <c r="GD41" s="154" t="n">
        <f aca="false">SUM(FL41,FO41,FR41,FU41,FX41,GA41)</f>
        <v>0.00472235076121795</v>
      </c>
      <c r="GE41" s="154" t="n">
        <f aca="false">SUM(FM41,FP41,FS41,FV41,FY41,GB41)</f>
        <v>0.000905503806089744</v>
      </c>
      <c r="GF41" s="112"/>
      <c r="GG41" s="153" t="n">
        <f aca="false">BD41/$FA41</f>
        <v>0.267314157652244</v>
      </c>
      <c r="GH41" s="153" t="n">
        <f aca="false">BE41/$FA41</f>
        <v>0.117848267227564</v>
      </c>
      <c r="GI41" s="153" t="n">
        <f aca="false">BF41/$FA41</f>
        <v>0</v>
      </c>
      <c r="GJ41" s="153" t="n">
        <f aca="false">BG41/$FA41</f>
        <v>0</v>
      </c>
      <c r="GK41" s="153" t="n">
        <f aca="false">BH41/$FA41</f>
        <v>0</v>
      </c>
      <c r="GL41" s="153" t="n">
        <f aca="false">BI41/$FA41</f>
        <v>0.0168686498397436</v>
      </c>
      <c r="GM41" s="153" t="n">
        <f aca="false">BJ41/$FA41</f>
        <v>0.0114868139022436</v>
      </c>
      <c r="GN41" s="153" t="n">
        <f aca="false">BK41/$FA41</f>
        <v>0.00620362580128205</v>
      </c>
      <c r="GO41" s="153" t="n">
        <f aca="false">BL41/$FA41</f>
        <v>0.00211569010416667</v>
      </c>
      <c r="GP41" s="153" t="n">
        <f aca="false">BM41/$FA41</f>
        <v>0.00231330128205128</v>
      </c>
      <c r="GQ41" s="153" t="n">
        <f aca="false">BN41/$FA41</f>
        <v>0</v>
      </c>
      <c r="GR41" s="153" t="n">
        <f aca="false">BO41/$FA41</f>
        <v>0.00102201522435897</v>
      </c>
      <c r="GS41" s="153" t="n">
        <f aca="false">BP41/$FA41</f>
        <v>0.00119791666666667</v>
      </c>
      <c r="GT41" s="153" t="n">
        <f aca="false">BQ41/$FA41</f>
        <v>0</v>
      </c>
      <c r="GU41" s="153" t="n">
        <f aca="false">BR41/$FA41</f>
        <v>0.000546098758012821</v>
      </c>
      <c r="GV41" s="153" t="n">
        <f aca="false">BS41/$FA41</f>
        <v>0.000721153846153846</v>
      </c>
      <c r="GW41" s="153" t="n">
        <f aca="false">BT41/$FA41</f>
        <v>0</v>
      </c>
      <c r="GX41" s="153" t="n">
        <f aca="false">BU41/$FA41</f>
        <v>0.000514458133012821</v>
      </c>
      <c r="GY41" s="153" t="n">
        <f aca="false">BV41/$FA41</f>
        <v>0.000509284855769231</v>
      </c>
      <c r="GZ41" s="153" t="n">
        <f aca="false">BW41/$FA41</f>
        <v>0</v>
      </c>
      <c r="HA41" s="153" t="n">
        <f aca="false">BX41/$FA41</f>
        <v>0.000575420673076923</v>
      </c>
      <c r="HB41" s="153" t="n">
        <f aca="false">BY41/$FA41</f>
        <v>0</v>
      </c>
      <c r="HC41" s="153" t="n">
        <f aca="false">BZ41/$FA41</f>
        <v>0.000575420673076923</v>
      </c>
      <c r="HD41" s="153" t="n">
        <f aca="false">CA41/$FA41</f>
        <v>0.000340630008012821</v>
      </c>
      <c r="HE41" s="153" t="n">
        <f aca="false">CB41/$FA41</f>
        <v>0</v>
      </c>
      <c r="HF41" s="153" t="n">
        <f aca="false">CC41/$FA41</f>
        <v>0.000340630008012821</v>
      </c>
      <c r="HG41" s="154" t="n">
        <f aca="false">SUM(GO41,GR41,GU41,GX41,HA41,HD41)</f>
        <v>0.00511431290064103</v>
      </c>
      <c r="HH41" s="154" t="n">
        <f aca="false">SUM(GP41,GS41,GV41,GY41,HB41,HE41)</f>
        <v>0.00474165665064103</v>
      </c>
      <c r="HI41" s="154" t="n">
        <f aca="false">SUM(GQ41,GT41,GW41,GZ41,HC41,HF41)</f>
        <v>0.00091605068108974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6" t="n">
        <v>3723.4232</v>
      </c>
      <c r="E42" s="197" t="n">
        <v>32.7368</v>
      </c>
      <c r="F42" s="197" t="n">
        <v>37.1811</v>
      </c>
      <c r="G42" s="197" t="n">
        <v>37.1416</v>
      </c>
      <c r="H42" s="197" t="n">
        <v>1111.548</v>
      </c>
      <c r="I42" s="197" t="n">
        <v>17.206</v>
      </c>
      <c r="J42" s="170" t="n">
        <f aca="false">H42/3600</f>
        <v>0.308763333333333</v>
      </c>
      <c r="L42" s="196" t="n">
        <v>3735.3104</v>
      </c>
      <c r="M42" s="197" t="n">
        <v>32.7368</v>
      </c>
      <c r="N42" s="197" t="n">
        <v>37.1893</v>
      </c>
      <c r="O42" s="197" t="n">
        <v>37.1341</v>
      </c>
      <c r="P42" s="197" t="n">
        <v>1099.911</v>
      </c>
      <c r="Q42" s="197" t="n">
        <v>17.144</v>
      </c>
      <c r="R42" s="170" t="n">
        <f aca="false">P42/3600</f>
        <v>0.305530833333333</v>
      </c>
      <c r="S42" s="140"/>
      <c r="T42" s="172"/>
      <c r="U42" s="173"/>
      <c r="V42" s="173"/>
      <c r="W42" s="172"/>
      <c r="X42" s="173"/>
      <c r="Y42" s="174"/>
      <c r="Z42" s="91"/>
      <c r="AA42" s="99"/>
      <c r="AB42" s="161" t="n">
        <v>31047386</v>
      </c>
      <c r="AC42" s="162" t="n">
        <v>12309540</v>
      </c>
      <c r="AD42" s="162" t="n">
        <v>0</v>
      </c>
      <c r="AE42" s="162" t="n">
        <v>0</v>
      </c>
      <c r="AF42" s="162" t="n">
        <v>0</v>
      </c>
      <c r="AG42" s="162" t="n">
        <v>2281482</v>
      </c>
      <c r="AH42" s="162" t="n">
        <v>1897481</v>
      </c>
      <c r="AI42" s="162" t="n">
        <v>520743</v>
      </c>
      <c r="AJ42" s="162" t="n">
        <v>308306</v>
      </c>
      <c r="AK42" s="162" t="n">
        <v>398461</v>
      </c>
      <c r="AL42" s="162" t="n">
        <v>0</v>
      </c>
      <c r="AM42" s="162" t="n">
        <v>177333</v>
      </c>
      <c r="AN42" s="162" t="n">
        <v>217263</v>
      </c>
      <c r="AO42" s="162" t="n">
        <v>0</v>
      </c>
      <c r="AP42" s="162" t="n">
        <v>59965</v>
      </c>
      <c r="AQ42" s="162" t="n">
        <v>144000</v>
      </c>
      <c r="AR42" s="162" t="n">
        <v>0</v>
      </c>
      <c r="AS42" s="162" t="n">
        <v>88946</v>
      </c>
      <c r="AT42" s="162" t="n">
        <v>125452</v>
      </c>
      <c r="AU42" s="162" t="n">
        <v>0</v>
      </c>
      <c r="AV42" s="162" t="n">
        <v>105275</v>
      </c>
      <c r="AW42" s="162" t="n">
        <v>0</v>
      </c>
      <c r="AX42" s="162" t="n">
        <v>105275</v>
      </c>
      <c r="AY42" s="162" t="n">
        <v>64332</v>
      </c>
      <c r="AZ42" s="162" t="n">
        <v>0</v>
      </c>
      <c r="BA42" s="163" t="n">
        <v>64332</v>
      </c>
      <c r="BB42" s="123"/>
      <c r="BC42" s="104"/>
      <c r="BD42" s="164" t="n">
        <v>30749265</v>
      </c>
      <c r="BE42" s="50" t="n">
        <v>12699868</v>
      </c>
      <c r="BF42" s="50" t="n">
        <v>0</v>
      </c>
      <c r="BG42" s="50" t="n">
        <v>0</v>
      </c>
      <c r="BH42" s="50" t="n">
        <v>0</v>
      </c>
      <c r="BI42" s="50" t="n">
        <v>2371248</v>
      </c>
      <c r="BJ42" s="50" t="n">
        <v>1593703</v>
      </c>
      <c r="BK42" s="50" t="n">
        <v>895118</v>
      </c>
      <c r="BL42" s="50" t="n">
        <v>311259</v>
      </c>
      <c r="BM42" s="50" t="n">
        <v>401970</v>
      </c>
      <c r="BN42" s="50" t="n">
        <v>0</v>
      </c>
      <c r="BO42" s="50" t="n">
        <v>181108</v>
      </c>
      <c r="BP42" s="50" t="n">
        <v>221930</v>
      </c>
      <c r="BQ42" s="50" t="n">
        <v>0</v>
      </c>
      <c r="BR42" s="50" t="n">
        <v>59656</v>
      </c>
      <c r="BS42" s="50" t="n">
        <v>144000</v>
      </c>
      <c r="BT42" s="50" t="n">
        <v>0</v>
      </c>
      <c r="BU42" s="50" t="n">
        <v>87485</v>
      </c>
      <c r="BV42" s="50" t="n">
        <v>125620</v>
      </c>
      <c r="BW42" s="50" t="n">
        <v>0</v>
      </c>
      <c r="BX42" s="50" t="n">
        <v>106025</v>
      </c>
      <c r="BY42" s="50" t="n">
        <v>0</v>
      </c>
      <c r="BZ42" s="50" t="n">
        <v>106025</v>
      </c>
      <c r="CA42" s="50" t="n">
        <v>64597</v>
      </c>
      <c r="CB42" s="50" t="n">
        <v>0</v>
      </c>
      <c r="CC42" s="165" t="n">
        <v>64597</v>
      </c>
      <c r="CF42" s="166" t="n">
        <f aca="false">AE42/$AB42</f>
        <v>0</v>
      </c>
      <c r="CG42" s="133" t="n">
        <f aca="false">AF42/$AC42</f>
        <v>0</v>
      </c>
      <c r="CH42" s="133" t="n">
        <f aca="false">AH42/$AB42</f>
        <v>0.0611156443250971</v>
      </c>
      <c r="CI42" s="133" t="n">
        <f aca="false">AI42/$AC42</f>
        <v>0.0423040178593189</v>
      </c>
      <c r="CJ42" s="133" t="n">
        <f aca="false">AK42/$AB42</f>
        <v>0.0128339628978749</v>
      </c>
      <c r="CK42" s="133" t="n">
        <f aca="false">AL42/$AC42</f>
        <v>0</v>
      </c>
      <c r="CL42" s="133" t="n">
        <f aca="false">AN42/$AB42</f>
        <v>0.00699778718891181</v>
      </c>
      <c r="CM42" s="133" t="n">
        <f aca="false">AO42/$AC42</f>
        <v>0</v>
      </c>
      <c r="CN42" s="133" t="n">
        <f aca="false">AQ42/$AB42</f>
        <v>0.00463807162380756</v>
      </c>
      <c r="CO42" s="133" t="n">
        <f aca="false">AR42/$AC42</f>
        <v>0</v>
      </c>
      <c r="CP42" s="133" t="n">
        <f aca="false">AT42/$AB42</f>
        <v>0.00404066223159657</v>
      </c>
      <c r="CQ42" s="133" t="n">
        <f aca="false">AU42/$AC42</f>
        <v>0</v>
      </c>
      <c r="CR42" s="133" t="n">
        <f aca="false">AW42/$AB42</f>
        <v>0</v>
      </c>
      <c r="CS42" s="133" t="n">
        <f aca="false">AX42/$AC42</f>
        <v>0.0085523098344861</v>
      </c>
      <c r="CT42" s="133" t="n">
        <f aca="false">AZ42/$AB42</f>
        <v>0</v>
      </c>
      <c r="CU42" s="135" t="n">
        <f aca="false">BA42/$AC42</f>
        <v>0.00522619041816347</v>
      </c>
      <c r="CV42" s="133" t="n">
        <f aca="false">CJ42+CL42+CN42+CP42+CR42+CT42</f>
        <v>0.0285104839421908</v>
      </c>
      <c r="CW42" s="167" t="n">
        <f aca="false">CK42+CM42+CO42+CQ42+CS42+CU42</f>
        <v>0.0137785002526496</v>
      </c>
      <c r="CX42" s="112"/>
      <c r="CY42" s="112"/>
      <c r="CZ42" s="166" t="n">
        <f aca="false">BG42/$BD42</f>
        <v>0</v>
      </c>
      <c r="DA42" s="133" t="n">
        <f aca="false">BH42/$BE42</f>
        <v>0</v>
      </c>
      <c r="DB42" s="133" t="n">
        <f aca="false">BJ42/$BD42</f>
        <v>0.0518289786764009</v>
      </c>
      <c r="DC42" s="133" t="n">
        <f aca="false">BK42/$BE42</f>
        <v>0.0704824648571151</v>
      </c>
      <c r="DD42" s="133" t="n">
        <f aca="false">BM42/$BD42</f>
        <v>0.0130725075867667</v>
      </c>
      <c r="DE42" s="133" t="n">
        <f aca="false">BN42/$BE42</f>
        <v>0</v>
      </c>
      <c r="DF42" s="133" t="n">
        <f aca="false">BP42/$BD42</f>
        <v>0.00721740828601919</v>
      </c>
      <c r="DG42" s="133" t="n">
        <f aca="false">BQ42/$BE42</f>
        <v>0</v>
      </c>
      <c r="DH42" s="133" t="n">
        <f aca="false">BS42/$BD42</f>
        <v>0.00468303876531683</v>
      </c>
      <c r="DI42" s="133" t="n">
        <f aca="false">BT42/$BE42</f>
        <v>0</v>
      </c>
      <c r="DJ42" s="133" t="n">
        <f aca="false">BV42/$BD42</f>
        <v>0.0040853009006882</v>
      </c>
      <c r="DK42" s="133" t="n">
        <f aca="false">BW42/$BE42</f>
        <v>0</v>
      </c>
      <c r="DL42" s="133" t="n">
        <f aca="false">BY42/$BD42</f>
        <v>0</v>
      </c>
      <c r="DM42" s="133" t="n">
        <f aca="false">BZ42/$BE42</f>
        <v>0.00834851196878582</v>
      </c>
      <c r="DN42" s="133" t="n">
        <f aca="false">CB42/$BD42</f>
        <v>0</v>
      </c>
      <c r="DO42" s="133" t="n">
        <f aca="false">CC42/$BE42</f>
        <v>0.00508643081959592</v>
      </c>
      <c r="DP42" s="133" t="n">
        <f aca="false">DD42+DF42+DH42+DJ42+DL42+DN42</f>
        <v>0.0290582555387909</v>
      </c>
      <c r="DQ42" s="167" t="n">
        <f aca="false">DE42+DG42+DI42+DK42+DM42+DO42</f>
        <v>0.0134349427883817</v>
      </c>
      <c r="DR42" s="112"/>
      <c r="DS42" s="112"/>
      <c r="DT42" s="133" t="n">
        <f aca="false">BD42/AB42</f>
        <v>0.990397871176659</v>
      </c>
      <c r="DU42" s="133" t="n">
        <f aca="false">BE42/AC42</f>
        <v>1.03170938962788</v>
      </c>
      <c r="DV42" s="133" t="e">
        <f aca="false">BF42/AD42</f>
        <v>#DIV/0!</v>
      </c>
      <c r="DW42" s="133" t="e">
        <f aca="false">BG42/AE42</f>
        <v>#DIV/0!</v>
      </c>
      <c r="DX42" s="133" t="e">
        <f aca="false">BH42/AF42</f>
        <v>#DIV/0!</v>
      </c>
      <c r="DY42" s="133" t="n">
        <f aca="false">BI42/AG42</f>
        <v>1.03934547807083</v>
      </c>
      <c r="DZ42" s="133" t="n">
        <f aca="false">BJ42/AH42</f>
        <v>0.839904589294965</v>
      </c>
      <c r="EA42" s="133" t="n">
        <f aca="false">BK42/AI42</f>
        <v>1.71892469029829</v>
      </c>
      <c r="EB42" s="133" t="n">
        <f aca="false">BL42/AJ42</f>
        <v>1.00957814638703</v>
      </c>
      <c r="EC42" s="133" t="n">
        <f aca="false">BM42/AK42</f>
        <v>1.00880638255689</v>
      </c>
      <c r="ED42" s="133" t="e">
        <f aca="false">BN42/AL42</f>
        <v>#DIV/0!</v>
      </c>
      <c r="EE42" s="133" t="n">
        <f aca="false">BO42/AM42</f>
        <v>1.02128763399931</v>
      </c>
      <c r="EF42" s="133" t="n">
        <f aca="false">BP42/AN42</f>
        <v>1.0214808780142</v>
      </c>
      <c r="EG42" s="133" t="e">
        <f aca="false">BQ42/AO42</f>
        <v>#DIV/0!</v>
      </c>
      <c r="EH42" s="133" t="n">
        <f aca="false">BR42/AP42</f>
        <v>0.99484699407988</v>
      </c>
      <c r="EI42" s="133" t="n">
        <f aca="false">BS42/AQ42</f>
        <v>1</v>
      </c>
      <c r="EJ42" s="133" t="e">
        <f aca="false">BT42/AR42</f>
        <v>#DIV/0!</v>
      </c>
      <c r="EK42" s="133" t="n">
        <f aca="false">BU42/AS42</f>
        <v>0.983574303509995</v>
      </c>
      <c r="EL42" s="133" t="n">
        <f aca="false">BV42/AT42</f>
        <v>1.0013391576061</v>
      </c>
      <c r="EM42" s="133" t="e">
        <f aca="false">BW42/AU42</f>
        <v>#DIV/0!</v>
      </c>
      <c r="EN42" s="133" t="n">
        <f aca="false">BX42/AV42</f>
        <v>1.00712419852767</v>
      </c>
      <c r="EO42" s="133" t="e">
        <f aca="false">BY42/AW42</f>
        <v>#DIV/0!</v>
      </c>
      <c r="EP42" s="133" t="n">
        <f aca="false">BZ42/AX42</f>
        <v>1.00712419852767</v>
      </c>
      <c r="EQ42" s="133" t="n">
        <f aca="false">CA42/AY42</f>
        <v>1.00411925635764</v>
      </c>
      <c r="ER42" s="133" t="e">
        <f aca="false">CB42/AZ42</f>
        <v>#DIV/0!</v>
      </c>
      <c r="ES42" s="135" t="n">
        <f aca="false">CC42/BA42</f>
        <v>1.00411925635764</v>
      </c>
      <c r="ET42" s="133" t="n">
        <f aca="false">SUM(BL42+BO42+BR42+BU42+BX42+CA42)/SUM(AJ42+AM42+AP42+AS42+AV42+AY42)</f>
        <v>1.00742765405263</v>
      </c>
      <c r="EU42" s="133" t="n">
        <f aca="false">SUM(BM42+BP42+BS42+BV42+BY42+CB42)/SUM(AK42+AN42+AQ42+AT42+AW42+AZ42)</f>
        <v>1.00942637396405</v>
      </c>
      <c r="EV42" s="133" t="n">
        <f aca="false">SUM(BN42+BQ42+BT42+BW42+BZ42+CC42)/SUM(AL42+AO42+AR42+AU42+AX42+BA42)</f>
        <v>1.00598442281274</v>
      </c>
      <c r="EX42" s="151" t="n">
        <v>832</v>
      </c>
      <c r="EY42" s="151" t="n">
        <v>480</v>
      </c>
      <c r="EZ42" s="151" t="n">
        <v>500</v>
      </c>
      <c r="FA42" s="152" t="n">
        <f aca="false">EX42*EY42*EZ42</f>
        <v>199680000</v>
      </c>
      <c r="FB42" s="112"/>
      <c r="FC42" s="153" t="n">
        <f aca="false">AB42/$FA42</f>
        <v>0.15548570713141</v>
      </c>
      <c r="FD42" s="153" t="n">
        <f aca="false">AC42/$FA42</f>
        <v>0.0616463341346154</v>
      </c>
      <c r="FE42" s="154" t="n">
        <f aca="false">AD42/$FA42</f>
        <v>0</v>
      </c>
      <c r="FF42" s="154" t="n">
        <f aca="false">AE42/$FA42</f>
        <v>0</v>
      </c>
      <c r="FG42" s="154" t="n">
        <f aca="false">AF42/$FA42</f>
        <v>0</v>
      </c>
      <c r="FH42" s="154" t="n">
        <f aca="false">AG42/$FA42</f>
        <v>0.0114256911057692</v>
      </c>
      <c r="FI42" s="154" t="n">
        <f aca="false">AH42/$FA42</f>
        <v>0.00950260917467949</v>
      </c>
      <c r="FJ42" s="154" t="n">
        <f aca="false">AI42/$FA42</f>
        <v>0.00260788762019231</v>
      </c>
      <c r="FK42" s="154" t="n">
        <f aca="false">AJ42/$FA42</f>
        <v>0.00154400040064103</v>
      </c>
      <c r="FL42" s="154" t="n">
        <f aca="false">AK42/$FA42</f>
        <v>0.00199549779647436</v>
      </c>
      <c r="FM42" s="154" t="n">
        <f aca="false">AL42/$FA42</f>
        <v>0</v>
      </c>
      <c r="FN42" s="154" t="n">
        <f aca="false">AM42/$FA42</f>
        <v>0.0008880859375</v>
      </c>
      <c r="FO42" s="154" t="n">
        <f aca="false">AN42/$FA42</f>
        <v>0.00108805588942308</v>
      </c>
      <c r="FP42" s="154" t="n">
        <f aca="false">AO42/$FA42</f>
        <v>0</v>
      </c>
      <c r="FQ42" s="154" t="n">
        <f aca="false">AP42/$FA42</f>
        <v>0.000300305488782051</v>
      </c>
      <c r="FR42" s="154" t="n">
        <f aca="false">AQ42/$FA42</f>
        <v>0.000721153846153846</v>
      </c>
      <c r="FS42" s="154" t="n">
        <f aca="false">AR42/$FA42</f>
        <v>0</v>
      </c>
      <c r="FT42" s="154" t="n">
        <f aca="false">AS42/$FA42</f>
        <v>0.000445442708333333</v>
      </c>
      <c r="FU42" s="154" t="n">
        <f aca="false">AT42/$FA42</f>
        <v>0.000628265224358974</v>
      </c>
      <c r="FV42" s="154" t="n">
        <f aca="false">AU42/$FA42</f>
        <v>0</v>
      </c>
      <c r="FW42" s="154" t="n">
        <f aca="false">AV42/$FA42</f>
        <v>0.000527218549679487</v>
      </c>
      <c r="FX42" s="154" t="n">
        <f aca="false">AW42/$FA42</f>
        <v>0</v>
      </c>
      <c r="FY42" s="154" t="n">
        <f aca="false">AX42/$FA42</f>
        <v>0.000527218549679487</v>
      </c>
      <c r="FZ42" s="154" t="n">
        <f aca="false">AY42/$FA42</f>
        <v>0.000322175480769231</v>
      </c>
      <c r="GA42" s="154" t="n">
        <f aca="false">AZ42/$FA42</f>
        <v>0</v>
      </c>
      <c r="GB42" s="154" t="n">
        <f aca="false">BA42/$FA42</f>
        <v>0.000322175480769231</v>
      </c>
      <c r="GC42" s="154" t="n">
        <f aca="false">SUM(FK42,FN42,FQ42,FT42,FW42,FZ42)</f>
        <v>0.00402722856570513</v>
      </c>
      <c r="GD42" s="154" t="n">
        <f aca="false">SUM(FL42,FO42,FR42,FU42,FX42,GA42)</f>
        <v>0.00443297275641026</v>
      </c>
      <c r="GE42" s="154" t="n">
        <f aca="false">SUM(FM42,FP42,FS42,FV42,FY42,GB42)</f>
        <v>0.000849394030448718</v>
      </c>
      <c r="GF42" s="112"/>
      <c r="GG42" s="153" t="n">
        <f aca="false">BD42/$FA42</f>
        <v>0.153992713341346</v>
      </c>
      <c r="GH42" s="153" t="n">
        <f aca="false">BE42/$FA42</f>
        <v>0.0636011017628205</v>
      </c>
      <c r="GI42" s="153" t="n">
        <f aca="false">BF42/$FA42</f>
        <v>0</v>
      </c>
      <c r="GJ42" s="153" t="n">
        <f aca="false">BG42/$FA42</f>
        <v>0</v>
      </c>
      <c r="GK42" s="153" t="n">
        <f aca="false">BH42/$FA42</f>
        <v>0</v>
      </c>
      <c r="GL42" s="153" t="n">
        <f aca="false">BI42/$FA42</f>
        <v>0.0118752403846154</v>
      </c>
      <c r="GM42" s="153" t="n">
        <f aca="false">BJ42/$FA42</f>
        <v>0.00798128505608974</v>
      </c>
      <c r="GN42" s="153" t="n">
        <f aca="false">BK42/$FA42</f>
        <v>0.0044827624198718</v>
      </c>
      <c r="GO42" s="153" t="n">
        <f aca="false">BL42/$FA42</f>
        <v>0.0015587890625</v>
      </c>
      <c r="GP42" s="153" t="n">
        <f aca="false">BM42/$FA42</f>
        <v>0.00201307091346154</v>
      </c>
      <c r="GQ42" s="153" t="n">
        <f aca="false">BN42/$FA42</f>
        <v>0</v>
      </c>
      <c r="GR42" s="153" t="n">
        <f aca="false">BO42/$FA42</f>
        <v>0.000906991185897436</v>
      </c>
      <c r="GS42" s="153" t="n">
        <f aca="false">BP42/$FA42</f>
        <v>0.00111142828525641</v>
      </c>
      <c r="GT42" s="153" t="n">
        <f aca="false">BQ42/$FA42</f>
        <v>0</v>
      </c>
      <c r="GU42" s="153" t="n">
        <f aca="false">BR42/$FA42</f>
        <v>0.000298758012820513</v>
      </c>
      <c r="GV42" s="153" t="n">
        <f aca="false">BS42/$FA42</f>
        <v>0.000721153846153846</v>
      </c>
      <c r="GW42" s="153" t="n">
        <f aca="false">BT42/$FA42</f>
        <v>0</v>
      </c>
      <c r="GX42" s="153" t="n">
        <f aca="false">BU42/$FA42</f>
        <v>0.000438126001602564</v>
      </c>
      <c r="GY42" s="153" t="n">
        <f aca="false">BV42/$FA42</f>
        <v>0.000629106570512821</v>
      </c>
      <c r="GZ42" s="153" t="n">
        <f aca="false">BW42/$FA42</f>
        <v>0</v>
      </c>
      <c r="HA42" s="153" t="n">
        <f aca="false">BX42/$FA42</f>
        <v>0.000530974559294872</v>
      </c>
      <c r="HB42" s="153" t="n">
        <f aca="false">BY42/$FA42</f>
        <v>0</v>
      </c>
      <c r="HC42" s="153" t="n">
        <f aca="false">BZ42/$FA42</f>
        <v>0.000530974559294872</v>
      </c>
      <c r="HD42" s="153" t="n">
        <f aca="false">CA42/$FA42</f>
        <v>0.000323502604166667</v>
      </c>
      <c r="HE42" s="153" t="n">
        <f aca="false">CB42/$FA42</f>
        <v>0</v>
      </c>
      <c r="HF42" s="153" t="n">
        <f aca="false">CC42/$FA42</f>
        <v>0.000323502604166667</v>
      </c>
      <c r="HG42" s="154" t="n">
        <f aca="false">SUM(GO42,GR42,GU42,GX42,HA42,HD42)</f>
        <v>0.00405714142628205</v>
      </c>
      <c r="HH42" s="154" t="n">
        <f aca="false">SUM(GP42,GS42,GV42,GY42,HB42,HE42)</f>
        <v>0.00447475961538462</v>
      </c>
      <c r="HI42" s="154" t="n">
        <f aca="false">SUM(GQ42,GT42,GW42,GZ42,HC42,HF42)</f>
        <v>0.000854477163461539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9" t="n">
        <v>26075.168</v>
      </c>
      <c r="E43" s="190" t="n">
        <v>41.947</v>
      </c>
      <c r="F43" s="190" t="n">
        <v>43.9255</v>
      </c>
      <c r="G43" s="190" t="n">
        <v>45.3135</v>
      </c>
      <c r="H43" s="190" t="n">
        <v>1985.758</v>
      </c>
      <c r="I43" s="190" t="n">
        <v>32.167</v>
      </c>
      <c r="J43" s="138" t="n">
        <f aca="false">H43/3600</f>
        <v>0.551599444444444</v>
      </c>
      <c r="L43" s="189" t="n">
        <v>26110.8632</v>
      </c>
      <c r="M43" s="190" t="n">
        <v>41.9472</v>
      </c>
      <c r="N43" s="190" t="n">
        <v>43.9269</v>
      </c>
      <c r="O43" s="190" t="n">
        <v>45.3128</v>
      </c>
      <c r="P43" s="190" t="n">
        <v>1963.606</v>
      </c>
      <c r="Q43" s="190" t="n">
        <v>32.026</v>
      </c>
      <c r="R43" s="138" t="n">
        <f aca="false">P43/3600</f>
        <v>0.545446111111111</v>
      </c>
      <c r="S43" s="140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6" t="e">
        <f aca="false">bdrateOld($D43:$D46,E43:E46,$L43:$L46,M43:M46)</f>
        <v>#VALUE!</v>
      </c>
      <c r="X43" s="57" t="e">
        <f aca="false">bdrateOld($D43:$D46,F43:F46,$L43:$L46,N43:N46)</f>
        <v>#VALUE!</v>
      </c>
      <c r="Y43" s="58" t="e">
        <f aca="false">bdrateOld($D43:$D46,G43:G46,$L43:$L46,O43:O46)</f>
        <v>#VALUE!</v>
      </c>
      <c r="Z43" s="57"/>
      <c r="AA43" s="99"/>
      <c r="AB43" s="161" t="n">
        <v>171935767</v>
      </c>
      <c r="AC43" s="162" t="n">
        <v>119345416</v>
      </c>
      <c r="AD43" s="162" t="n">
        <v>0</v>
      </c>
      <c r="AE43" s="162" t="n">
        <v>0</v>
      </c>
      <c r="AF43" s="162" t="n">
        <v>0</v>
      </c>
      <c r="AG43" s="162" t="n">
        <v>6714268</v>
      </c>
      <c r="AH43" s="162" t="n">
        <v>5662195</v>
      </c>
      <c r="AI43" s="162" t="n">
        <v>1523294</v>
      </c>
      <c r="AJ43" s="162" t="n">
        <v>400000</v>
      </c>
      <c r="AK43" s="162" t="n">
        <v>499631</v>
      </c>
      <c r="AL43" s="162" t="n">
        <v>0</v>
      </c>
      <c r="AM43" s="162" t="n">
        <v>300884</v>
      </c>
      <c r="AN43" s="162" t="n">
        <v>314036</v>
      </c>
      <c r="AO43" s="162" t="n">
        <v>0</v>
      </c>
      <c r="AP43" s="162" t="n">
        <v>84720</v>
      </c>
      <c r="AQ43" s="162" t="n">
        <v>172800</v>
      </c>
      <c r="AR43" s="162" t="n">
        <v>0</v>
      </c>
      <c r="AS43" s="162" t="n">
        <v>91573</v>
      </c>
      <c r="AT43" s="162" t="n">
        <v>146615</v>
      </c>
      <c r="AU43" s="162" t="n">
        <v>0</v>
      </c>
      <c r="AV43" s="162" t="n">
        <v>16960</v>
      </c>
      <c r="AW43" s="162" t="n">
        <v>0</v>
      </c>
      <c r="AX43" s="162" t="n">
        <v>16960</v>
      </c>
      <c r="AY43" s="162" t="n">
        <v>6555</v>
      </c>
      <c r="AZ43" s="162" t="n">
        <v>0</v>
      </c>
      <c r="BA43" s="163" t="n">
        <v>6555</v>
      </c>
      <c r="BB43" s="123"/>
      <c r="BC43" s="104"/>
      <c r="BD43" s="164" t="n">
        <v>170982207</v>
      </c>
      <c r="BE43" s="50" t="n">
        <v>120553200</v>
      </c>
      <c r="BF43" s="50" t="n">
        <v>0</v>
      </c>
      <c r="BG43" s="50" t="n">
        <v>0</v>
      </c>
      <c r="BH43" s="50" t="n">
        <v>0</v>
      </c>
      <c r="BI43" s="50" t="n">
        <v>7032480</v>
      </c>
      <c r="BJ43" s="50" t="n">
        <v>4765272</v>
      </c>
      <c r="BK43" s="50" t="n">
        <v>2654591</v>
      </c>
      <c r="BL43" s="50" t="n">
        <v>398310</v>
      </c>
      <c r="BM43" s="50" t="n">
        <v>498399</v>
      </c>
      <c r="BN43" s="50" t="n">
        <v>0</v>
      </c>
      <c r="BO43" s="50" t="n">
        <v>300857</v>
      </c>
      <c r="BP43" s="50" t="n">
        <v>313534</v>
      </c>
      <c r="BQ43" s="50" t="n">
        <v>0</v>
      </c>
      <c r="BR43" s="50" t="n">
        <v>85064</v>
      </c>
      <c r="BS43" s="50" t="n">
        <v>172800</v>
      </c>
      <c r="BT43" s="50" t="n">
        <v>0</v>
      </c>
      <c r="BU43" s="50" t="n">
        <v>92002</v>
      </c>
      <c r="BV43" s="50" t="n">
        <v>146401</v>
      </c>
      <c r="BW43" s="50" t="n">
        <v>0</v>
      </c>
      <c r="BX43" s="50" t="n">
        <v>16615</v>
      </c>
      <c r="BY43" s="50" t="n">
        <v>0</v>
      </c>
      <c r="BZ43" s="50" t="n">
        <v>16615</v>
      </c>
      <c r="CA43" s="50" t="n">
        <v>6327</v>
      </c>
      <c r="CB43" s="50" t="n">
        <v>0</v>
      </c>
      <c r="CC43" s="165" t="n">
        <v>6327</v>
      </c>
      <c r="CF43" s="166" t="n">
        <f aca="false">AE43/$AB43</f>
        <v>0</v>
      </c>
      <c r="CG43" s="133" t="n">
        <f aca="false">AF43/$AC43</f>
        <v>0</v>
      </c>
      <c r="CH43" s="133" t="n">
        <f aca="false">AH43/$AB43</f>
        <v>0.0329320367646366</v>
      </c>
      <c r="CI43" s="133" t="n">
        <f aca="false">AI43/$AC43</f>
        <v>0.0127637411729329</v>
      </c>
      <c r="CJ43" s="133" t="n">
        <f aca="false">AK43/$AB43</f>
        <v>0.00290591660314634</v>
      </c>
      <c r="CK43" s="133" t="n">
        <f aca="false">AL43/$AC43</f>
        <v>0</v>
      </c>
      <c r="CL43" s="133" t="n">
        <f aca="false">AN43/$AB43</f>
        <v>0.00182647278969012</v>
      </c>
      <c r="CM43" s="133" t="n">
        <f aca="false">AO43/$AC43</f>
        <v>0</v>
      </c>
      <c r="CN43" s="133" t="n">
        <f aca="false">AQ43/$AB43</f>
        <v>0.00100502648759522</v>
      </c>
      <c r="CO43" s="133" t="n">
        <f aca="false">AR43/$AC43</f>
        <v>0</v>
      </c>
      <c r="CP43" s="133" t="n">
        <f aca="false">AT43/$AB43</f>
        <v>0.000852731241196603</v>
      </c>
      <c r="CQ43" s="133" t="n">
        <f aca="false">AU43/$AC43</f>
        <v>0</v>
      </c>
      <c r="CR43" s="133" t="n">
        <f aca="false">AW43/$AB43</f>
        <v>0</v>
      </c>
      <c r="CS43" s="133" t="n">
        <f aca="false">AX43/$AC43</f>
        <v>0.000142108516342178</v>
      </c>
      <c r="CT43" s="133" t="n">
        <f aca="false">AZ43/$AB43</f>
        <v>0</v>
      </c>
      <c r="CU43" s="135" t="n">
        <f aca="false">BA43/$AC43</f>
        <v>5.49246064046566E-005</v>
      </c>
      <c r="CV43" s="133" t="n">
        <f aca="false">CJ43+CL43+CN43+CP43+CR43+CT43</f>
        <v>0.00659014712162828</v>
      </c>
      <c r="CW43" s="167" t="n">
        <f aca="false">CK43+CM43+CO43+CQ43+CS43+CU43</f>
        <v>0.000197033122746834</v>
      </c>
      <c r="CX43" s="112"/>
      <c r="CY43" s="112"/>
      <c r="CZ43" s="166" t="n">
        <f aca="false">BG43/$BD43</f>
        <v>0</v>
      </c>
      <c r="DA43" s="133" t="n">
        <f aca="false">BH43/$BE43</f>
        <v>0</v>
      </c>
      <c r="DB43" s="133" t="n">
        <f aca="false">BJ43/$BD43</f>
        <v>0.0278699876648568</v>
      </c>
      <c r="DC43" s="133" t="n">
        <f aca="false">BK43/$BE43</f>
        <v>0.0220200791020064</v>
      </c>
      <c r="DD43" s="133" t="n">
        <f aca="false">BM43/$BD43</f>
        <v>0.00291491733990777</v>
      </c>
      <c r="DE43" s="133" t="n">
        <f aca="false">BN43/$BE43</f>
        <v>0</v>
      </c>
      <c r="DF43" s="133" t="n">
        <f aca="false">BP43/$BD43</f>
        <v>0.00183372296744304</v>
      </c>
      <c r="DG43" s="133" t="n">
        <f aca="false">BQ43/$BE43</f>
        <v>0</v>
      </c>
      <c r="DH43" s="133" t="n">
        <f aca="false">BS43/$BD43</f>
        <v>0.00101063147465397</v>
      </c>
      <c r="DI43" s="133" t="n">
        <f aca="false">BT43/$BE43</f>
        <v>0</v>
      </c>
      <c r="DJ43" s="133" t="n">
        <f aca="false">BV43/$BD43</f>
        <v>0.000856235292365831</v>
      </c>
      <c r="DK43" s="133" t="n">
        <f aca="false">BW43/$BE43</f>
        <v>0</v>
      </c>
      <c r="DL43" s="133" t="n">
        <f aca="false">BY43/$BD43</f>
        <v>0</v>
      </c>
      <c r="DM43" s="133" t="n">
        <f aca="false">BZ43/$BE43</f>
        <v>0.000137822969444196</v>
      </c>
      <c r="DN43" s="133" t="n">
        <f aca="false">CB43/$BD43</f>
        <v>0</v>
      </c>
      <c r="DO43" s="133" t="n">
        <f aca="false">CC43/$BE43</f>
        <v>5.24830531250933E-005</v>
      </c>
      <c r="DP43" s="133" t="n">
        <f aca="false">DD43+DF43+DH43+DJ43+DL43+DN43</f>
        <v>0.00661550707437061</v>
      </c>
      <c r="DQ43" s="167" t="n">
        <f aca="false">DE43+DG43+DI43+DK43+DM43+DO43</f>
        <v>0.000190306022569289</v>
      </c>
      <c r="DR43" s="112"/>
      <c r="DS43" s="112"/>
      <c r="DT43" s="133" t="n">
        <f aca="false">BD43/AB43</f>
        <v>0.994453975361624</v>
      </c>
      <c r="DU43" s="133" t="n">
        <f aca="false">BE43/AC43</f>
        <v>1.01012007030081</v>
      </c>
      <c r="DV43" s="133" t="e">
        <f aca="false">BF43/AD43</f>
        <v>#DIV/0!</v>
      </c>
      <c r="DW43" s="133" t="e">
        <f aca="false">BG43/AE43</f>
        <v>#DIV/0!</v>
      </c>
      <c r="DX43" s="133" t="e">
        <f aca="false">BH43/AF43</f>
        <v>#DIV/0!</v>
      </c>
      <c r="DY43" s="133" t="n">
        <f aca="false">BI43/AG43</f>
        <v>1.04739340163366</v>
      </c>
      <c r="DZ43" s="133" t="n">
        <f aca="false">BJ43/AH43</f>
        <v>0.841594469989112</v>
      </c>
      <c r="EA43" s="133" t="n">
        <f aca="false">BK43/AI43</f>
        <v>1.74266490907205</v>
      </c>
      <c r="EB43" s="133" t="n">
        <f aca="false">BL43/AJ43</f>
        <v>0.995775</v>
      </c>
      <c r="EC43" s="133" t="n">
        <f aca="false">BM43/AK43</f>
        <v>0.997534180225006</v>
      </c>
      <c r="ED43" s="133" t="e">
        <f aca="false">BN43/AL43</f>
        <v>#DIV/0!</v>
      </c>
      <c r="EE43" s="133" t="n">
        <f aca="false">BO43/AM43</f>
        <v>0.99991026442084</v>
      </c>
      <c r="EF43" s="133" t="n">
        <f aca="false">BP43/AN43</f>
        <v>0.998401457157778</v>
      </c>
      <c r="EG43" s="133" t="e">
        <f aca="false">BQ43/AO43</f>
        <v>#DIV/0!</v>
      </c>
      <c r="EH43" s="133" t="n">
        <f aca="false">BR43/AP43</f>
        <v>1.00406043437205</v>
      </c>
      <c r="EI43" s="133" t="n">
        <f aca="false">BS43/AQ43</f>
        <v>1</v>
      </c>
      <c r="EJ43" s="133" t="e">
        <f aca="false">BT43/AR43</f>
        <v>#DIV/0!</v>
      </c>
      <c r="EK43" s="133" t="n">
        <f aca="false">BU43/AS43</f>
        <v>1.00468478700054</v>
      </c>
      <c r="EL43" s="133" t="n">
        <f aca="false">BV43/AT43</f>
        <v>0.998540394911844</v>
      </c>
      <c r="EM43" s="133" t="e">
        <f aca="false">BW43/AU43</f>
        <v>#DIV/0!</v>
      </c>
      <c r="EN43" s="133" t="n">
        <f aca="false">BX43/AV43</f>
        <v>0.979658018867925</v>
      </c>
      <c r="EO43" s="133" t="e">
        <f aca="false">BY43/AW43</f>
        <v>#DIV/0!</v>
      </c>
      <c r="EP43" s="133" t="n">
        <f aca="false">BZ43/AX43</f>
        <v>0.979658018867925</v>
      </c>
      <c r="EQ43" s="133" t="n">
        <f aca="false">CA43/AY43</f>
        <v>0.965217391304348</v>
      </c>
      <c r="ER43" s="133" t="e">
        <f aca="false">CB43/AZ43</f>
        <v>#DIV/0!</v>
      </c>
      <c r="ES43" s="135" t="n">
        <f aca="false">CC43/BA43</f>
        <v>0.965217391304348</v>
      </c>
      <c r="ET43" s="133" t="n">
        <f aca="false">SUM(BL43+BO43+BR43+BU43+BX43+CA43)/SUM(AJ43+AM43+AP43+AS43+AV43+AY43)</f>
        <v>0.998315739453665</v>
      </c>
      <c r="EU43" s="133" t="n">
        <f aca="false">SUM(BM43+BP43+BS43+BV43+BY43+CB43)/SUM(AK43+AN43+AQ43+AT43+AW43+AZ43)</f>
        <v>0.998280795211644</v>
      </c>
      <c r="EV43" s="133" t="n">
        <f aca="false">SUM(BN43+BQ43+BT43+BW43+BZ43+CC43)/SUM(AL43+AO43+AR43+AU43+AX43+BA43)</f>
        <v>0.975632574952158</v>
      </c>
      <c r="EX43" s="151" t="n">
        <v>832</v>
      </c>
      <c r="EY43" s="151" t="n">
        <v>480</v>
      </c>
      <c r="EZ43" s="151" t="n">
        <v>600</v>
      </c>
      <c r="FA43" s="152" t="n">
        <f aca="false">EX43*EY43*EZ43</f>
        <v>239616000</v>
      </c>
      <c r="FB43" s="112"/>
      <c r="FC43" s="153" t="n">
        <f aca="false">AB43/$FA43</f>
        <v>0.717547104533921</v>
      </c>
      <c r="FD43" s="153" t="n">
        <f aca="false">AC43/$FA43</f>
        <v>0.498069477831197</v>
      </c>
      <c r="FE43" s="154" t="n">
        <f aca="false">AD43/$FA43</f>
        <v>0</v>
      </c>
      <c r="FF43" s="154" t="n">
        <f aca="false">AE43/$FA43</f>
        <v>0</v>
      </c>
      <c r="FG43" s="154" t="n">
        <f aca="false">AF43/$FA43</f>
        <v>0</v>
      </c>
      <c r="FH43" s="154" t="n">
        <f aca="false">AG43/$FA43</f>
        <v>0.0280209501869658</v>
      </c>
      <c r="FI43" s="154" t="n">
        <f aca="false">AH43/$FA43</f>
        <v>0.0236302876268697</v>
      </c>
      <c r="FJ43" s="154" t="n">
        <f aca="false">AI43/$FA43</f>
        <v>0.00635722990117521</v>
      </c>
      <c r="FK43" s="154" t="n">
        <f aca="false">AJ43/$FA43</f>
        <v>0.00166933760683761</v>
      </c>
      <c r="FL43" s="154" t="n">
        <f aca="false">AK43/$FA43</f>
        <v>0.0020851320446047</v>
      </c>
      <c r="FM43" s="154" t="n">
        <f aca="false">AL43/$FA43</f>
        <v>0</v>
      </c>
      <c r="FN43" s="154" t="n">
        <f aca="false">AM43/$FA43</f>
        <v>0.00125569244123932</v>
      </c>
      <c r="FO43" s="154" t="n">
        <f aca="false">AN43/$FA43</f>
        <v>0.00131058026175214</v>
      </c>
      <c r="FP43" s="154" t="n">
        <f aca="false">AO43/$FA43</f>
        <v>0</v>
      </c>
      <c r="FQ43" s="154" t="n">
        <f aca="false">AP43/$FA43</f>
        <v>0.000353565705128205</v>
      </c>
      <c r="FR43" s="154" t="n">
        <f aca="false">AQ43/$FA43</f>
        <v>0.000721153846153846</v>
      </c>
      <c r="FS43" s="154" t="n">
        <f aca="false">AR43/$FA43</f>
        <v>0</v>
      </c>
      <c r="FT43" s="154" t="n">
        <f aca="false">AS43/$FA43</f>
        <v>0.00038216563167735</v>
      </c>
      <c r="FU43" s="154" t="n">
        <f aca="false">AT43/$FA43</f>
        <v>0.000611874833066239</v>
      </c>
      <c r="FV43" s="154" t="n">
        <f aca="false">AU43/$FA43</f>
        <v>0</v>
      </c>
      <c r="FW43" s="154" t="n">
        <f aca="false">AV43/$FA43</f>
        <v>7.07799145299145E-005</v>
      </c>
      <c r="FX43" s="154" t="n">
        <f aca="false">AW43/$FA43</f>
        <v>0</v>
      </c>
      <c r="FY43" s="154" t="n">
        <f aca="false">AX43/$FA43</f>
        <v>7.07799145299145E-005</v>
      </c>
      <c r="FZ43" s="154" t="n">
        <f aca="false">AY43/$FA43</f>
        <v>2.73562700320513E-005</v>
      </c>
      <c r="GA43" s="154" t="n">
        <f aca="false">AZ43/$FA43</f>
        <v>0</v>
      </c>
      <c r="GB43" s="154" t="n">
        <f aca="false">BA43/$FA43</f>
        <v>2.73562700320513E-005</v>
      </c>
      <c r="GC43" s="154" t="n">
        <f aca="false">SUM(FK43,FN43,FQ43,FT43,FW43,FZ43)</f>
        <v>0.00375889756944444</v>
      </c>
      <c r="GD43" s="154" t="n">
        <f aca="false">SUM(FL43,FO43,FR43,FU43,FX43,GA43)</f>
        <v>0.00472874098557692</v>
      </c>
      <c r="GE43" s="154" t="n">
        <f aca="false">SUM(FM43,FP43,FS43,FV43,FY43,GB43)</f>
        <v>9.81361845619658E-005</v>
      </c>
      <c r="GF43" s="112"/>
      <c r="GG43" s="153" t="n">
        <f aca="false">BD43/$FA43</f>
        <v>0.713567570612981</v>
      </c>
      <c r="GH43" s="153" t="n">
        <f aca="false">BE43/$FA43</f>
        <v>0.503109975961539</v>
      </c>
      <c r="GI43" s="153" t="n">
        <f aca="false">BF43/$FA43</f>
        <v>0</v>
      </c>
      <c r="GJ43" s="153" t="n">
        <f aca="false">BG43/$FA43</f>
        <v>0</v>
      </c>
      <c r="GK43" s="153" t="n">
        <f aca="false">BH43/$FA43</f>
        <v>0</v>
      </c>
      <c r="GL43" s="153" t="n">
        <f aca="false">BI43/$FA43</f>
        <v>0.0293489583333333</v>
      </c>
      <c r="GM43" s="153" t="n">
        <f aca="false">BJ43/$FA43</f>
        <v>0.0198871193910256</v>
      </c>
      <c r="GN43" s="153" t="n">
        <f aca="false">BK43/$FA43</f>
        <v>0.0110785214676816</v>
      </c>
      <c r="GO43" s="153" t="n">
        <f aca="false">BL43/$FA43</f>
        <v>0.00166228465544872</v>
      </c>
      <c r="GP43" s="153" t="n">
        <f aca="false">BM43/$FA43</f>
        <v>0.00207999048477564</v>
      </c>
      <c r="GQ43" s="153" t="n">
        <f aca="false">BN43/$FA43</f>
        <v>0</v>
      </c>
      <c r="GR43" s="153" t="n">
        <f aca="false">BO43/$FA43</f>
        <v>0.00125557976095085</v>
      </c>
      <c r="GS43" s="153" t="n">
        <f aca="false">BP43/$FA43</f>
        <v>0.00130848524305556</v>
      </c>
      <c r="GT43" s="153" t="n">
        <f aca="false">BQ43/$FA43</f>
        <v>0</v>
      </c>
      <c r="GU43" s="153" t="n">
        <f aca="false">BR43/$FA43</f>
        <v>0.000355001335470086</v>
      </c>
      <c r="GV43" s="153" t="n">
        <f aca="false">BS43/$FA43</f>
        <v>0.000721153846153846</v>
      </c>
      <c r="GW43" s="153" t="n">
        <f aca="false">BT43/$FA43</f>
        <v>0</v>
      </c>
      <c r="GX43" s="153" t="n">
        <f aca="false">BU43/$FA43</f>
        <v>0.000383955996260684</v>
      </c>
      <c r="GY43" s="153" t="n">
        <f aca="false">BV43/$FA43</f>
        <v>0.000610981737446581</v>
      </c>
      <c r="GZ43" s="153" t="n">
        <f aca="false">BW43/$FA43</f>
        <v>0</v>
      </c>
      <c r="HA43" s="153" t="n">
        <f aca="false">BX43/$FA43</f>
        <v>6.93401108440171E-005</v>
      </c>
      <c r="HB43" s="153" t="n">
        <f aca="false">BY43/$FA43</f>
        <v>0</v>
      </c>
      <c r="HC43" s="153" t="n">
        <f aca="false">BZ43/$FA43</f>
        <v>6.93401108440171E-005</v>
      </c>
      <c r="HD43" s="153" t="n">
        <f aca="false">CA43/$FA43</f>
        <v>2.64047475961538E-005</v>
      </c>
      <c r="HE43" s="153" t="n">
        <f aca="false">CB43/$FA43</f>
        <v>0</v>
      </c>
      <c r="HF43" s="153" t="n">
        <f aca="false">CC43/$FA43</f>
        <v>2.64047475961538E-005</v>
      </c>
      <c r="HG43" s="154" t="n">
        <f aca="false">SUM(GO43,GR43,GU43,GX43,HA43,HD43)</f>
        <v>0.00375256660657051</v>
      </c>
      <c r="HH43" s="154" t="n">
        <f aca="false">SUM(GP43,GS43,GV43,GY43,HB43,HE43)</f>
        <v>0.00472061131143162</v>
      </c>
      <c r="HI43" s="154" t="n">
        <f aca="false">SUM(GQ43,GT43,GW43,GZ43,HC43,HF43)</f>
        <v>9.5744858440170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4" t="n">
        <v>15678.356</v>
      </c>
      <c r="E44" s="195" t="n">
        <v>39.0075</v>
      </c>
      <c r="F44" s="195" t="n">
        <v>41.5552</v>
      </c>
      <c r="G44" s="195" t="n">
        <v>42.7163</v>
      </c>
      <c r="H44" s="195" t="n">
        <v>2610.758</v>
      </c>
      <c r="I44" s="195" t="n">
        <v>27.705</v>
      </c>
      <c r="J44" s="157" t="n">
        <f aca="false">H44/3600</f>
        <v>0.725210555555556</v>
      </c>
      <c r="L44" s="194" t="n">
        <v>15707.8248</v>
      </c>
      <c r="M44" s="195" t="n">
        <v>39.0067</v>
      </c>
      <c r="N44" s="195" t="n">
        <v>41.5541</v>
      </c>
      <c r="O44" s="195" t="n">
        <v>42.7191</v>
      </c>
      <c r="P44" s="195" t="n">
        <v>1707.578</v>
      </c>
      <c r="Q44" s="195" t="n">
        <v>27.534</v>
      </c>
      <c r="R44" s="157" t="n">
        <f aca="false">P44/3600</f>
        <v>0.474327222222222</v>
      </c>
      <c r="S44" s="140"/>
      <c r="T44" s="159"/>
      <c r="U44" s="91"/>
      <c r="V44" s="91"/>
      <c r="W44" s="159"/>
      <c r="X44" s="91"/>
      <c r="Y44" s="160"/>
      <c r="Z44" s="91"/>
      <c r="AA44" s="99"/>
      <c r="AB44" s="161" t="n">
        <v>111170360</v>
      </c>
      <c r="AC44" s="162" t="n">
        <v>64606316</v>
      </c>
      <c r="AD44" s="162" t="n">
        <v>0</v>
      </c>
      <c r="AE44" s="162" t="n">
        <v>0</v>
      </c>
      <c r="AF44" s="162" t="n">
        <v>0</v>
      </c>
      <c r="AG44" s="162" t="n">
        <v>5909466</v>
      </c>
      <c r="AH44" s="162" t="n">
        <v>5035341</v>
      </c>
      <c r="AI44" s="162" t="n">
        <v>1341252</v>
      </c>
      <c r="AJ44" s="162" t="n">
        <v>372339</v>
      </c>
      <c r="AK44" s="162" t="n">
        <v>456958</v>
      </c>
      <c r="AL44" s="162" t="n">
        <v>0</v>
      </c>
      <c r="AM44" s="162" t="n">
        <v>235178</v>
      </c>
      <c r="AN44" s="162" t="n">
        <v>260406</v>
      </c>
      <c r="AO44" s="162" t="n">
        <v>0</v>
      </c>
      <c r="AP44" s="162" t="n">
        <v>111282</v>
      </c>
      <c r="AQ44" s="162" t="n">
        <v>172800</v>
      </c>
      <c r="AR44" s="162" t="n">
        <v>0</v>
      </c>
      <c r="AS44" s="162" t="n">
        <v>124435</v>
      </c>
      <c r="AT44" s="162" t="n">
        <v>132926</v>
      </c>
      <c r="AU44" s="162" t="n">
        <v>0</v>
      </c>
      <c r="AV44" s="162" t="n">
        <v>31990</v>
      </c>
      <c r="AW44" s="162" t="n">
        <v>0</v>
      </c>
      <c r="AX44" s="162" t="n">
        <v>31990</v>
      </c>
      <c r="AY44" s="162" t="n">
        <v>13734</v>
      </c>
      <c r="AZ44" s="162" t="n">
        <v>0</v>
      </c>
      <c r="BA44" s="163" t="n">
        <v>13734</v>
      </c>
      <c r="BB44" s="123"/>
      <c r="BC44" s="104"/>
      <c r="BD44" s="164" t="n">
        <v>110268637</v>
      </c>
      <c r="BE44" s="50" t="n">
        <v>65686531</v>
      </c>
      <c r="BF44" s="50" t="n">
        <v>0</v>
      </c>
      <c r="BG44" s="50" t="n">
        <v>0</v>
      </c>
      <c r="BH44" s="50" t="n">
        <v>0</v>
      </c>
      <c r="BI44" s="50" t="n">
        <v>6204844</v>
      </c>
      <c r="BJ44" s="50" t="n">
        <v>4169541</v>
      </c>
      <c r="BK44" s="50" t="n">
        <v>2395782</v>
      </c>
      <c r="BL44" s="50" t="n">
        <v>369498</v>
      </c>
      <c r="BM44" s="50" t="n">
        <v>454016</v>
      </c>
      <c r="BN44" s="50" t="n">
        <v>0</v>
      </c>
      <c r="BO44" s="50" t="n">
        <v>235136</v>
      </c>
      <c r="BP44" s="50" t="n">
        <v>258611</v>
      </c>
      <c r="BQ44" s="50" t="n">
        <v>0</v>
      </c>
      <c r="BR44" s="50" t="n">
        <v>111154</v>
      </c>
      <c r="BS44" s="50" t="n">
        <v>172800</v>
      </c>
      <c r="BT44" s="50" t="n">
        <v>0</v>
      </c>
      <c r="BU44" s="50" t="n">
        <v>123783</v>
      </c>
      <c r="BV44" s="50" t="n">
        <v>133062</v>
      </c>
      <c r="BW44" s="50" t="n">
        <v>0</v>
      </c>
      <c r="BX44" s="50" t="n">
        <v>31210</v>
      </c>
      <c r="BY44" s="50" t="n">
        <v>0</v>
      </c>
      <c r="BZ44" s="50" t="n">
        <v>31210</v>
      </c>
      <c r="CA44" s="50" t="n">
        <v>13384</v>
      </c>
      <c r="CB44" s="50" t="n">
        <v>0</v>
      </c>
      <c r="CC44" s="165" t="n">
        <v>13384</v>
      </c>
      <c r="CF44" s="166" t="n">
        <f aca="false">AE44/$AB44</f>
        <v>0</v>
      </c>
      <c r="CG44" s="133" t="n">
        <f aca="false">AF44/$AC44</f>
        <v>0</v>
      </c>
      <c r="CH44" s="133" t="n">
        <f aca="false">AH44/$AB44</f>
        <v>0.0452939164719805</v>
      </c>
      <c r="CI44" s="133" t="n">
        <f aca="false">AI44/$AC44</f>
        <v>0.0207603850991906</v>
      </c>
      <c r="CJ44" s="133" t="n">
        <f aca="false">AK44/$AB44</f>
        <v>0.00411043015422456</v>
      </c>
      <c r="CK44" s="133" t="n">
        <f aca="false">AL44/$AC44</f>
        <v>0</v>
      </c>
      <c r="CL44" s="133" t="n">
        <f aca="false">AN44/$AB44</f>
        <v>0.00234240493599193</v>
      </c>
      <c r="CM44" s="133" t="n">
        <f aca="false">AO44/$AC44</f>
        <v>0</v>
      </c>
      <c r="CN44" s="133" t="n">
        <f aca="false">AQ44/$AB44</f>
        <v>0.0015543711471295</v>
      </c>
      <c r="CO44" s="133" t="n">
        <f aca="false">AR44/$AC44</f>
        <v>0</v>
      </c>
      <c r="CP44" s="133" t="n">
        <f aca="false">AT44/$AB44</f>
        <v>0.00119569640684801</v>
      </c>
      <c r="CQ44" s="133" t="n">
        <f aca="false">AU44/$AC44</f>
        <v>0</v>
      </c>
      <c r="CR44" s="133" t="n">
        <f aca="false">AW44/$AB44</f>
        <v>0</v>
      </c>
      <c r="CS44" s="133" t="n">
        <f aca="false">AX44/$AC44</f>
        <v>0.000495152826853647</v>
      </c>
      <c r="CT44" s="133" t="n">
        <f aca="false">AZ44/$AB44</f>
        <v>0</v>
      </c>
      <c r="CU44" s="135" t="n">
        <f aca="false">BA44/$AC44</f>
        <v>0.00021257983507371</v>
      </c>
      <c r="CV44" s="133" t="n">
        <f aca="false">CJ44+CL44+CN44+CP44+CR44+CT44</f>
        <v>0.00920290264419401</v>
      </c>
      <c r="CW44" s="167" t="n">
        <f aca="false">CK44+CM44+CO44+CQ44+CS44+CU44</f>
        <v>0.000707732661927357</v>
      </c>
      <c r="CX44" s="112"/>
      <c r="CY44" s="112"/>
      <c r="CZ44" s="166" t="n">
        <f aca="false">BG44/$BD44</f>
        <v>0</v>
      </c>
      <c r="DA44" s="133" t="n">
        <f aca="false">BH44/$BE44</f>
        <v>0</v>
      </c>
      <c r="DB44" s="133" t="n">
        <f aca="false">BJ44/$BD44</f>
        <v>0.0378125740322699</v>
      </c>
      <c r="DC44" s="133" t="n">
        <f aca="false">BK44/$BE44</f>
        <v>0.0364729566857473</v>
      </c>
      <c r="DD44" s="133" t="n">
        <f aca="false">BM44/$BD44</f>
        <v>0.00411736294518631</v>
      </c>
      <c r="DE44" s="133" t="n">
        <f aca="false">BN44/$BE44</f>
        <v>0</v>
      </c>
      <c r="DF44" s="133" t="n">
        <f aca="false">BP44/$BD44</f>
        <v>0.00234528155090917</v>
      </c>
      <c r="DG44" s="133" t="n">
        <f aca="false">BQ44/$BE44</f>
        <v>0</v>
      </c>
      <c r="DH44" s="133" t="n">
        <f aca="false">BS44/$BD44</f>
        <v>0.00156708203439569</v>
      </c>
      <c r="DI44" s="133" t="n">
        <f aca="false">BT44/$BE44</f>
        <v>0</v>
      </c>
      <c r="DJ44" s="133" t="n">
        <f aca="false">BV44/$BD44</f>
        <v>0.00120670757905532</v>
      </c>
      <c r="DK44" s="133" t="n">
        <f aca="false">BW44/$BE44</f>
        <v>0</v>
      </c>
      <c r="DL44" s="133" t="n">
        <f aca="false">BY44/$BD44</f>
        <v>0</v>
      </c>
      <c r="DM44" s="133" t="n">
        <f aca="false">BZ44/$BE44</f>
        <v>0.000475135458135245</v>
      </c>
      <c r="DN44" s="133" t="n">
        <f aca="false">CB44/$BD44</f>
        <v>0</v>
      </c>
      <c r="DO44" s="133" t="n">
        <f aca="false">CC44/$BE44</f>
        <v>0.00020375562229036</v>
      </c>
      <c r="DP44" s="133" t="n">
        <f aca="false">DD44+DF44+DH44+DJ44+DL44+DN44</f>
        <v>0.00923643410954649</v>
      </c>
      <c r="DQ44" s="167" t="n">
        <f aca="false">DE44+DG44+DI44+DK44+DM44+DO44</f>
        <v>0.000678891080425605</v>
      </c>
      <c r="DR44" s="112"/>
      <c r="DS44" s="112"/>
      <c r="DT44" s="133" t="n">
        <f aca="false">BD44/AB44</f>
        <v>0.99188881820658</v>
      </c>
      <c r="DU44" s="133" t="n">
        <f aca="false">BE44/AC44</f>
        <v>1.01671995970177</v>
      </c>
      <c r="DV44" s="133" t="e">
        <f aca="false">BF44/AD44</f>
        <v>#DIV/0!</v>
      </c>
      <c r="DW44" s="133" t="e">
        <f aca="false">BG44/AE44</f>
        <v>#DIV/0!</v>
      </c>
      <c r="DX44" s="133" t="e">
        <f aca="false">BH44/AF44</f>
        <v>#DIV/0!</v>
      </c>
      <c r="DY44" s="133" t="n">
        <f aca="false">BI44/AG44</f>
        <v>1.04998387333136</v>
      </c>
      <c r="DZ44" s="133" t="n">
        <f aca="false">BJ44/AH44</f>
        <v>0.828055339251105</v>
      </c>
      <c r="EA44" s="133" t="n">
        <f aca="false">BK44/AI44</f>
        <v>1.78622809136538</v>
      </c>
      <c r="EB44" s="133" t="n">
        <f aca="false">BL44/AJ44</f>
        <v>0.992369856501736</v>
      </c>
      <c r="EC44" s="133" t="n">
        <f aca="false">BM44/AK44</f>
        <v>0.993561771541367</v>
      </c>
      <c r="ED44" s="133" t="e">
        <f aca="false">BN44/AL44</f>
        <v>#DIV/0!</v>
      </c>
      <c r="EE44" s="133" t="n">
        <f aca="false">BO44/AM44</f>
        <v>0.999821411866756</v>
      </c>
      <c r="EF44" s="133" t="n">
        <f aca="false">BP44/AN44</f>
        <v>0.993106917659347</v>
      </c>
      <c r="EG44" s="133" t="e">
        <f aca="false">BQ44/AO44</f>
        <v>#DIV/0!</v>
      </c>
      <c r="EH44" s="133" t="n">
        <f aca="false">BR44/AP44</f>
        <v>0.998849769055193</v>
      </c>
      <c r="EI44" s="133" t="n">
        <f aca="false">BS44/AQ44</f>
        <v>1</v>
      </c>
      <c r="EJ44" s="133" t="e">
        <f aca="false">BT44/AR44</f>
        <v>#DIV/0!</v>
      </c>
      <c r="EK44" s="133" t="n">
        <f aca="false">BU44/AS44</f>
        <v>0.994760316631173</v>
      </c>
      <c r="EL44" s="133" t="n">
        <f aca="false">BV44/AT44</f>
        <v>1.00102312564886</v>
      </c>
      <c r="EM44" s="133" t="e">
        <f aca="false">BW44/AU44</f>
        <v>#DIV/0!</v>
      </c>
      <c r="EN44" s="133" t="n">
        <f aca="false">BX44/AV44</f>
        <v>0.975617380431385</v>
      </c>
      <c r="EO44" s="133" t="e">
        <f aca="false">BY44/AW44</f>
        <v>#DIV/0!</v>
      </c>
      <c r="EP44" s="133" t="n">
        <f aca="false">BZ44/AX44</f>
        <v>0.975617380431385</v>
      </c>
      <c r="EQ44" s="133" t="n">
        <f aca="false">CA44/AY44</f>
        <v>0.974515800203874</v>
      </c>
      <c r="ER44" s="133" t="e">
        <f aca="false">CB44/AZ44</f>
        <v>#DIV/0!</v>
      </c>
      <c r="ES44" s="135" t="n">
        <f aca="false">CC44/BA44</f>
        <v>0.974515800203874</v>
      </c>
      <c r="ET44" s="133" t="n">
        <f aca="false">SUM(BL44+BO44+BR44+BU44+BX44+CA44)/SUM(AJ44+AM44+AP44+AS44+AV44+AY44)</f>
        <v>0.994608294205126</v>
      </c>
      <c r="EU44" s="133" t="n">
        <f aca="false">SUM(BM44+BP44+BS44+BV44+BY44+CB44)/SUM(AK44+AN44+AQ44+AT44+AW44+AZ44)</f>
        <v>0.995502839437391</v>
      </c>
      <c r="EV44" s="133" t="n">
        <f aca="false">SUM(BN44+BQ44+BT44+BW44+BZ44+CC44)/SUM(AL44+AO44+AR44+AU44+AX44+BA44)</f>
        <v>0.975286501618406</v>
      </c>
      <c r="EX44" s="151" t="n">
        <v>832</v>
      </c>
      <c r="EY44" s="151" t="n">
        <v>480</v>
      </c>
      <c r="EZ44" s="151" t="n">
        <v>600</v>
      </c>
      <c r="FA44" s="152" t="n">
        <f aca="false">EX44*EY44*EZ44</f>
        <v>239616000</v>
      </c>
      <c r="FB44" s="112"/>
      <c r="FC44" s="153" t="n">
        <f aca="false">AB44/$FA44</f>
        <v>0.463952156784188</v>
      </c>
      <c r="FD44" s="153" t="n">
        <f aca="false">AC44/$FA44</f>
        <v>0.269624382345085</v>
      </c>
      <c r="FE44" s="154" t="n">
        <f aca="false">AD44/$FA44</f>
        <v>0</v>
      </c>
      <c r="FF44" s="154" t="n">
        <f aca="false">AE44/$FA44</f>
        <v>0</v>
      </c>
      <c r="FG44" s="154" t="n">
        <f aca="false">AF44/$FA44</f>
        <v>0</v>
      </c>
      <c r="FH44" s="154" t="n">
        <f aca="false">AG44/$FA44</f>
        <v>0.0246622345753205</v>
      </c>
      <c r="FI44" s="154" t="n">
        <f aca="false">AH44/$FA44</f>
        <v>0.0210142102363782</v>
      </c>
      <c r="FJ44" s="154" t="n">
        <f aca="false">AI44/$FA44</f>
        <v>0.00559750600961538</v>
      </c>
      <c r="FK44" s="154" t="n">
        <f aca="false">AJ44/$FA44</f>
        <v>0.00155389873798077</v>
      </c>
      <c r="FL44" s="154" t="n">
        <f aca="false">AK44/$FA44</f>
        <v>0.00190704293536325</v>
      </c>
      <c r="FM44" s="154" t="n">
        <f aca="false">AL44/$FA44</f>
        <v>0</v>
      </c>
      <c r="FN44" s="154" t="n">
        <f aca="false">AM44/$FA44</f>
        <v>0.000981478699252137</v>
      </c>
      <c r="FO44" s="154" t="n">
        <f aca="false">AN44/$FA44</f>
        <v>0.00108676382211538</v>
      </c>
      <c r="FP44" s="154" t="n">
        <f aca="false">AO44/$FA44</f>
        <v>0</v>
      </c>
      <c r="FQ44" s="154" t="n">
        <f aca="false">AP44/$FA44</f>
        <v>0.000464418068910256</v>
      </c>
      <c r="FR44" s="154" t="n">
        <f aca="false">AQ44/$FA44</f>
        <v>0.000721153846153846</v>
      </c>
      <c r="FS44" s="154" t="n">
        <f aca="false">AR44/$FA44</f>
        <v>0</v>
      </c>
      <c r="FT44" s="154" t="n">
        <f aca="false">AS44/$FA44</f>
        <v>0.000519310062767094</v>
      </c>
      <c r="FU44" s="154" t="n">
        <f aca="false">AT44/$FA44</f>
        <v>0.000554745926816239</v>
      </c>
      <c r="FV44" s="154" t="n">
        <f aca="false">AU44/$FA44</f>
        <v>0</v>
      </c>
      <c r="FW44" s="154" t="n">
        <f aca="false">AV44/$FA44</f>
        <v>0.000133505275106838</v>
      </c>
      <c r="FX44" s="154" t="n">
        <f aca="false">AW44/$FA44</f>
        <v>0</v>
      </c>
      <c r="FY44" s="154" t="n">
        <f aca="false">AX44/$FA44</f>
        <v>0.000133505275106838</v>
      </c>
      <c r="FZ44" s="154" t="n">
        <f aca="false">AY44/$FA44</f>
        <v>5.73167067307692E-005</v>
      </c>
      <c r="GA44" s="154" t="n">
        <f aca="false">AZ44/$FA44</f>
        <v>0</v>
      </c>
      <c r="GB44" s="154" t="n">
        <f aca="false">BA44/$FA44</f>
        <v>5.73167067307692E-005</v>
      </c>
      <c r="GC44" s="154" t="n">
        <f aca="false">SUM(FK44,FN44,FQ44,FT44,FW44,FZ44)</f>
        <v>0.00370992755074786</v>
      </c>
      <c r="GD44" s="154" t="n">
        <f aca="false">SUM(FL44,FO44,FR44,FU44,FX44,GA44)</f>
        <v>0.00426970653044872</v>
      </c>
      <c r="GE44" s="154" t="n">
        <f aca="false">SUM(FM44,FP44,FS44,FV44,FY44,GB44)</f>
        <v>0.000190821981837607</v>
      </c>
      <c r="GF44" s="112"/>
      <c r="GG44" s="153" t="n">
        <f aca="false">BD44/$FA44</f>
        <v>0.460188956497062</v>
      </c>
      <c r="GH44" s="153" t="n">
        <f aca="false">BE44/$FA44</f>
        <v>0.274132491152511</v>
      </c>
      <c r="GI44" s="153" t="n">
        <f aca="false">BF44/$FA44</f>
        <v>0</v>
      </c>
      <c r="GJ44" s="153" t="n">
        <f aca="false">BG44/$FA44</f>
        <v>0</v>
      </c>
      <c r="GK44" s="153" t="n">
        <f aca="false">BH44/$FA44</f>
        <v>0</v>
      </c>
      <c r="GL44" s="153" t="n">
        <f aca="false">BI44/$FA44</f>
        <v>0.0258949485844017</v>
      </c>
      <c r="GM44" s="153" t="n">
        <f aca="false">BJ44/$FA44</f>
        <v>0.0174009289863782</v>
      </c>
      <c r="GN44" s="153" t="n">
        <f aca="false">BK44/$FA44</f>
        <v>0.00999842247596154</v>
      </c>
      <c r="GO44" s="153" t="n">
        <f aca="false">BL44/$FA44</f>
        <v>0.00154204226762821</v>
      </c>
      <c r="GP44" s="153" t="n">
        <f aca="false">BM44/$FA44</f>
        <v>0.00189476495726496</v>
      </c>
      <c r="GQ44" s="153" t="n">
        <f aca="false">BN44/$FA44</f>
        <v>0</v>
      </c>
      <c r="GR44" s="153" t="n">
        <f aca="false">BO44/$FA44</f>
        <v>0.000981303418803419</v>
      </c>
      <c r="GS44" s="153" t="n">
        <f aca="false">BP44/$FA44</f>
        <v>0.0010792726696047</v>
      </c>
      <c r="GT44" s="153" t="n">
        <f aca="false">BQ44/$FA44</f>
        <v>0</v>
      </c>
      <c r="GU44" s="153" t="n">
        <f aca="false">BR44/$FA44</f>
        <v>0.000463883880876068</v>
      </c>
      <c r="GV44" s="153" t="n">
        <f aca="false">BS44/$FA44</f>
        <v>0.000721153846153846</v>
      </c>
      <c r="GW44" s="153" t="n">
        <f aca="false">BT44/$FA44</f>
        <v>0</v>
      </c>
      <c r="GX44" s="153" t="n">
        <f aca="false">BU44/$FA44</f>
        <v>0.000516589042467949</v>
      </c>
      <c r="GY44" s="153" t="n">
        <f aca="false">BV44/$FA44</f>
        <v>0.000555313501602564</v>
      </c>
      <c r="GZ44" s="153" t="n">
        <f aca="false">BW44/$FA44</f>
        <v>0</v>
      </c>
      <c r="HA44" s="153" t="n">
        <f aca="false">BX44/$FA44</f>
        <v>0.000130250066773504</v>
      </c>
      <c r="HB44" s="153" t="n">
        <f aca="false">BY44/$FA44</f>
        <v>0</v>
      </c>
      <c r="HC44" s="153" t="n">
        <f aca="false">BZ44/$FA44</f>
        <v>0.000130250066773504</v>
      </c>
      <c r="HD44" s="153" t="n">
        <f aca="false">CA44/$FA44</f>
        <v>5.58560363247863E-005</v>
      </c>
      <c r="HE44" s="153" t="n">
        <f aca="false">CB44/$FA44</f>
        <v>0</v>
      </c>
      <c r="HF44" s="153" t="n">
        <f aca="false">CC44/$FA44</f>
        <v>5.58560363247863E-005</v>
      </c>
      <c r="HG44" s="154" t="n">
        <f aca="false">SUM(GO44,GR44,GU44,GX44,HA44,HD44)</f>
        <v>0.00368992471287393</v>
      </c>
      <c r="HH44" s="154" t="n">
        <f aca="false">SUM(GP44,GS44,GV44,GY44,HB44,HE44)</f>
        <v>0.00425050497462607</v>
      </c>
      <c r="HI44" s="154" t="n">
        <f aca="false">SUM(GQ44,GT44,GW44,GZ44,HC44,HF44)</f>
        <v>0.000186106103098291</v>
      </c>
    </row>
    <row r="45" customFormat="false" ht="12" hidden="false" customHeight="false" outlineLevel="0" collapsed="false">
      <c r="A45" s="11"/>
      <c r="B45" s="11"/>
      <c r="C45" s="11" t="n">
        <v>32</v>
      </c>
      <c r="D45" s="194" t="n">
        <v>9281.4496</v>
      </c>
      <c r="E45" s="195" t="n">
        <v>35.8845</v>
      </c>
      <c r="F45" s="195" t="n">
        <v>39.6608</v>
      </c>
      <c r="G45" s="195" t="n">
        <v>40.6574</v>
      </c>
      <c r="H45" s="195" t="n">
        <v>1521.283</v>
      </c>
      <c r="I45" s="195" t="n">
        <v>24.148</v>
      </c>
      <c r="J45" s="157" t="n">
        <f aca="false">H45/3600</f>
        <v>0.422578611111111</v>
      </c>
      <c r="L45" s="194" t="n">
        <v>9310.028</v>
      </c>
      <c r="M45" s="195" t="n">
        <v>35.884</v>
      </c>
      <c r="N45" s="195" t="n">
        <v>39.661</v>
      </c>
      <c r="O45" s="195" t="n">
        <v>40.6636</v>
      </c>
      <c r="P45" s="195" t="n">
        <v>1511.283</v>
      </c>
      <c r="Q45" s="195" t="n">
        <v>24.102</v>
      </c>
      <c r="R45" s="157" t="n">
        <f aca="false">P45/3600</f>
        <v>0.419800833333333</v>
      </c>
      <c r="S45" s="140"/>
      <c r="T45" s="159"/>
      <c r="U45" s="91"/>
      <c r="V45" s="91"/>
      <c r="W45" s="159"/>
      <c r="X45" s="91"/>
      <c r="Y45" s="160"/>
      <c r="Z45" s="91"/>
      <c r="AA45" s="99"/>
      <c r="AB45" s="161" t="n">
        <v>70887989</v>
      </c>
      <c r="AC45" s="162" t="n">
        <v>34608371</v>
      </c>
      <c r="AD45" s="162" t="n">
        <v>0</v>
      </c>
      <c r="AE45" s="162" t="n">
        <v>0</v>
      </c>
      <c r="AF45" s="162" t="n">
        <v>0</v>
      </c>
      <c r="AG45" s="162" t="n">
        <v>4792636</v>
      </c>
      <c r="AH45" s="162" t="n">
        <v>4152356</v>
      </c>
      <c r="AI45" s="162" t="n">
        <v>1083807</v>
      </c>
      <c r="AJ45" s="162" t="n">
        <v>250181</v>
      </c>
      <c r="AK45" s="162" t="n">
        <v>273860</v>
      </c>
      <c r="AL45" s="162" t="n">
        <v>0</v>
      </c>
      <c r="AM45" s="162" t="n">
        <v>148743</v>
      </c>
      <c r="AN45" s="162" t="n">
        <v>160591</v>
      </c>
      <c r="AO45" s="162" t="n">
        <v>0</v>
      </c>
      <c r="AP45" s="162" t="n">
        <v>79852</v>
      </c>
      <c r="AQ45" s="162" t="n">
        <v>172800</v>
      </c>
      <c r="AR45" s="162" t="n">
        <v>0</v>
      </c>
      <c r="AS45" s="162" t="n">
        <v>119325</v>
      </c>
      <c r="AT45" s="162" t="n">
        <v>144663</v>
      </c>
      <c r="AU45" s="162" t="n">
        <v>0</v>
      </c>
      <c r="AV45" s="162" t="n">
        <v>42405</v>
      </c>
      <c r="AW45" s="162" t="n">
        <v>0</v>
      </c>
      <c r="AX45" s="162" t="n">
        <v>42405</v>
      </c>
      <c r="AY45" s="162" t="n">
        <v>20590</v>
      </c>
      <c r="AZ45" s="162" t="n">
        <v>0</v>
      </c>
      <c r="BA45" s="163" t="n">
        <v>20590</v>
      </c>
      <c r="BB45" s="123"/>
      <c r="BC45" s="104"/>
      <c r="BD45" s="164" t="n">
        <v>70102732</v>
      </c>
      <c r="BE45" s="50" t="n">
        <v>35548972</v>
      </c>
      <c r="BF45" s="50" t="n">
        <v>0</v>
      </c>
      <c r="BG45" s="50" t="n">
        <v>0</v>
      </c>
      <c r="BH45" s="50" t="n">
        <v>0</v>
      </c>
      <c r="BI45" s="50" t="n">
        <v>5033417</v>
      </c>
      <c r="BJ45" s="50" t="n">
        <v>3362840</v>
      </c>
      <c r="BK45" s="50" t="n">
        <v>1991689</v>
      </c>
      <c r="BL45" s="50" t="n">
        <v>250437</v>
      </c>
      <c r="BM45" s="50" t="n">
        <v>274382</v>
      </c>
      <c r="BN45" s="50" t="n">
        <v>0</v>
      </c>
      <c r="BO45" s="50" t="n">
        <v>148582</v>
      </c>
      <c r="BP45" s="50" t="n">
        <v>160604</v>
      </c>
      <c r="BQ45" s="50" t="n">
        <v>0</v>
      </c>
      <c r="BR45" s="50" t="n">
        <v>80492</v>
      </c>
      <c r="BS45" s="50" t="n">
        <v>172800</v>
      </c>
      <c r="BT45" s="50" t="n">
        <v>0</v>
      </c>
      <c r="BU45" s="50" t="n">
        <v>118073</v>
      </c>
      <c r="BV45" s="50" t="n">
        <v>143727</v>
      </c>
      <c r="BW45" s="50" t="n">
        <v>0</v>
      </c>
      <c r="BX45" s="50" t="n">
        <v>42670</v>
      </c>
      <c r="BY45" s="50" t="n">
        <v>0</v>
      </c>
      <c r="BZ45" s="50" t="n">
        <v>42670</v>
      </c>
      <c r="CA45" s="50" t="n">
        <v>20918</v>
      </c>
      <c r="CB45" s="50" t="n">
        <v>0</v>
      </c>
      <c r="CC45" s="165" t="n">
        <v>20918</v>
      </c>
      <c r="CF45" s="166" t="n">
        <f aca="false">AE45/$AB45</f>
        <v>0</v>
      </c>
      <c r="CG45" s="133" t="n">
        <f aca="false">AF45/$AC45</f>
        <v>0</v>
      </c>
      <c r="CH45" s="133" t="n">
        <f aca="false">AH45/$AB45</f>
        <v>0.0585762984473999</v>
      </c>
      <c r="CI45" s="133" t="n">
        <f aca="false">AI45/$AC45</f>
        <v>0.0313163251746232</v>
      </c>
      <c r="CJ45" s="133" t="n">
        <f aca="false">AK45/$AB45</f>
        <v>0.00386327788195543</v>
      </c>
      <c r="CK45" s="133" t="n">
        <f aca="false">AL45/$AC45</f>
        <v>0</v>
      </c>
      <c r="CL45" s="133" t="n">
        <f aca="false">AN45/$AB45</f>
        <v>0.00226541904017054</v>
      </c>
      <c r="CM45" s="133" t="n">
        <f aca="false">AO45/$AC45</f>
        <v>0</v>
      </c>
      <c r="CN45" s="133" t="n">
        <f aca="false">AQ45/$AB45</f>
        <v>0.00243764849924012</v>
      </c>
      <c r="CO45" s="133" t="n">
        <f aca="false">AR45/$AC45</f>
        <v>0</v>
      </c>
      <c r="CP45" s="133" t="n">
        <f aca="false">AT45/$AB45</f>
        <v>0.00204072653267114</v>
      </c>
      <c r="CQ45" s="133" t="n">
        <f aca="false">AU45/$AC45</f>
        <v>0</v>
      </c>
      <c r="CR45" s="133" t="n">
        <f aca="false">AW45/$AB45</f>
        <v>0</v>
      </c>
      <c r="CS45" s="133" t="n">
        <f aca="false">AX45/$AC45</f>
        <v>0.0012252815944443</v>
      </c>
      <c r="CT45" s="133" t="n">
        <f aca="false">AZ45/$AB45</f>
        <v>0</v>
      </c>
      <c r="CU45" s="135" t="n">
        <f aca="false">BA45/$AC45</f>
        <v>0.000594942766881458</v>
      </c>
      <c r="CV45" s="133" t="n">
        <f aca="false">CJ45+CL45+CN45+CP45+CR45+CT45</f>
        <v>0.0106070719540372</v>
      </c>
      <c r="CW45" s="167" t="n">
        <f aca="false">CK45+CM45+CO45+CQ45+CS45+CU45</f>
        <v>0.00182022436132576</v>
      </c>
      <c r="CX45" s="112"/>
      <c r="CY45" s="112"/>
      <c r="CZ45" s="166" t="n">
        <f aca="false">BG45/$BD45</f>
        <v>0</v>
      </c>
      <c r="DA45" s="133" t="n">
        <f aca="false">BH45/$BE45</f>
        <v>0</v>
      </c>
      <c r="DB45" s="133" t="n">
        <f aca="false">BJ45/$BD45</f>
        <v>0.0479701704064829</v>
      </c>
      <c r="DC45" s="133" t="n">
        <f aca="false">BK45/$BE45</f>
        <v>0.0560266271553507</v>
      </c>
      <c r="DD45" s="133" t="n">
        <f aca="false">BM45/$BD45</f>
        <v>0.00391399867269082</v>
      </c>
      <c r="DE45" s="133" t="n">
        <f aca="false">BN45/$BE45</f>
        <v>0</v>
      </c>
      <c r="DF45" s="133" t="n">
        <f aca="false">BP45/$BD45</f>
        <v>0.00229098061399376</v>
      </c>
      <c r="DG45" s="133" t="n">
        <f aca="false">BQ45/$BE45</f>
        <v>0</v>
      </c>
      <c r="DH45" s="133" t="n">
        <f aca="false">BS45/$BD45</f>
        <v>0.00246495386228314</v>
      </c>
      <c r="DI45" s="133" t="n">
        <f aca="false">BT45/$BE45</f>
        <v>0</v>
      </c>
      <c r="DJ45" s="133" t="n">
        <f aca="false">BV45/$BD45</f>
        <v>0.00205023393382158</v>
      </c>
      <c r="DK45" s="133" t="n">
        <f aca="false">BW45/$BE45</f>
        <v>0</v>
      </c>
      <c r="DL45" s="133" t="n">
        <f aca="false">BY45/$BD45</f>
        <v>0</v>
      </c>
      <c r="DM45" s="133" t="n">
        <f aca="false">BZ45/$BE45</f>
        <v>0.001200316003512</v>
      </c>
      <c r="DN45" s="133" t="n">
        <f aca="false">CB45/$BD45</f>
        <v>0</v>
      </c>
      <c r="DO45" s="133" t="n">
        <f aca="false">CC45/$BE45</f>
        <v>0.00058842770474488</v>
      </c>
      <c r="DP45" s="133" t="n">
        <f aca="false">DD45+DF45+DH45+DJ45+DL45+DN45</f>
        <v>0.0107201670827893</v>
      </c>
      <c r="DQ45" s="167" t="n">
        <f aca="false">DE45+DG45+DI45+DK45+DM45+DO45</f>
        <v>0.00178874370825688</v>
      </c>
      <c r="DR45" s="112"/>
      <c r="DS45" s="112"/>
      <c r="DT45" s="133" t="n">
        <f aca="false">BD45/AB45</f>
        <v>0.988922566275649</v>
      </c>
      <c r="DU45" s="133" t="n">
        <f aca="false">BE45/AC45</f>
        <v>1.02717842454937</v>
      </c>
      <c r="DV45" s="133" t="e">
        <f aca="false">BF45/AD45</f>
        <v>#DIV/0!</v>
      </c>
      <c r="DW45" s="133" t="e">
        <f aca="false">BG45/AE45</f>
        <v>#DIV/0!</v>
      </c>
      <c r="DX45" s="133" t="e">
        <f aca="false">BH45/AF45</f>
        <v>#DIV/0!</v>
      </c>
      <c r="DY45" s="133" t="n">
        <f aca="false">BI45/AG45</f>
        <v>1.05023978453611</v>
      </c>
      <c r="DZ45" s="133" t="n">
        <f aca="false">BJ45/AH45</f>
        <v>0.809863123489412</v>
      </c>
      <c r="EA45" s="133" t="n">
        <f aca="false">BK45/AI45</f>
        <v>1.83767866419021</v>
      </c>
      <c r="EB45" s="133" t="n">
        <f aca="false">BL45/AJ45</f>
        <v>1.00102325916037</v>
      </c>
      <c r="EC45" s="133" t="n">
        <f aca="false">BM45/AK45</f>
        <v>1.00190608340028</v>
      </c>
      <c r="ED45" s="133" t="e">
        <f aca="false">BN45/AL45</f>
        <v>#DIV/0!</v>
      </c>
      <c r="EE45" s="133" t="n">
        <f aca="false">BO45/AM45</f>
        <v>0.998917596122171</v>
      </c>
      <c r="EF45" s="133" t="n">
        <f aca="false">BP45/AN45</f>
        <v>1.00008095098729</v>
      </c>
      <c r="EG45" s="133" t="e">
        <f aca="false">BQ45/AO45</f>
        <v>#DIV/0!</v>
      </c>
      <c r="EH45" s="133" t="n">
        <f aca="false">BR45/AP45</f>
        <v>1.00801482743075</v>
      </c>
      <c r="EI45" s="133" t="n">
        <f aca="false">BS45/AQ45</f>
        <v>1</v>
      </c>
      <c r="EJ45" s="133" t="e">
        <f aca="false">BT45/AR45</f>
        <v>#DIV/0!</v>
      </c>
      <c r="EK45" s="133" t="n">
        <f aca="false">BU45/AS45</f>
        <v>0.989507647182066</v>
      </c>
      <c r="EL45" s="133" t="n">
        <f aca="false">BV45/AT45</f>
        <v>0.993529789925551</v>
      </c>
      <c r="EM45" s="133" t="e">
        <f aca="false">BW45/AU45</f>
        <v>#DIV/0!</v>
      </c>
      <c r="EN45" s="133" t="n">
        <f aca="false">BX45/AV45</f>
        <v>1.0062492630586</v>
      </c>
      <c r="EO45" s="133" t="e">
        <f aca="false">BY45/AW45</f>
        <v>#DIV/0!</v>
      </c>
      <c r="EP45" s="133" t="n">
        <f aca="false">BZ45/AX45</f>
        <v>1.0062492630586</v>
      </c>
      <c r="EQ45" s="133" t="n">
        <f aca="false">CA45/AY45</f>
        <v>1.01593006313745</v>
      </c>
      <c r="ER45" s="133" t="e">
        <f aca="false">CB45/AZ45</f>
        <v>#DIV/0!</v>
      </c>
      <c r="ES45" s="135" t="n">
        <f aca="false">CC45/BA45</f>
        <v>1.01593006313745</v>
      </c>
      <c r="ET45" s="133" t="n">
        <f aca="false">SUM(BL45+BO45+BR45+BU45+BX45+CA45)/SUM(AJ45+AM45+AP45+AS45+AV45+AY45)</f>
        <v>1.00011496061086</v>
      </c>
      <c r="EU45" s="133" t="n">
        <f aca="false">SUM(BM45+BP45+BS45+BV45+BY45+CB45)/SUM(AK45+AN45+AQ45+AT45+AW45+AZ45)</f>
        <v>0.999466694329405</v>
      </c>
      <c r="EV45" s="133" t="n">
        <f aca="false">SUM(BN45+BQ45+BT45+BW45+BZ45+CC45)/SUM(AL45+AO45+AR45+AU45+AX45+BA45)</f>
        <v>1.00941344551155</v>
      </c>
      <c r="EX45" s="151" t="n">
        <v>832</v>
      </c>
      <c r="EY45" s="151" t="n">
        <v>480</v>
      </c>
      <c r="EZ45" s="151" t="n">
        <v>600</v>
      </c>
      <c r="FA45" s="152" t="n">
        <f aca="false">EX45*EY45*EZ45</f>
        <v>239616000</v>
      </c>
      <c r="FB45" s="112"/>
      <c r="FC45" s="153" t="n">
        <f aca="false">AB45/$FA45</f>
        <v>0.295839964776977</v>
      </c>
      <c r="FD45" s="153" t="n">
        <f aca="false">AC45/$FA45</f>
        <v>0.14443263805422</v>
      </c>
      <c r="FE45" s="154" t="n">
        <f aca="false">AD45/$FA45</f>
        <v>0</v>
      </c>
      <c r="FF45" s="154" t="n">
        <f aca="false">AE45/$FA45</f>
        <v>0</v>
      </c>
      <c r="FG45" s="154" t="n">
        <f aca="false">AF45/$FA45</f>
        <v>0</v>
      </c>
      <c r="FH45" s="154" t="n">
        <f aca="false">AG45/$FA45</f>
        <v>0.0200013187767094</v>
      </c>
      <c r="FI45" s="154" t="n">
        <f aca="false">AH45/$FA45</f>
        <v>0.0173292100694444</v>
      </c>
      <c r="FJ45" s="154" t="n">
        <f aca="false">AI45/$FA45</f>
        <v>0.00452309945913462</v>
      </c>
      <c r="FK45" s="154" t="n">
        <f aca="false">AJ45/$FA45</f>
        <v>0.0010440913795406</v>
      </c>
      <c r="FL45" s="154" t="n">
        <f aca="false">AK45/$FA45</f>
        <v>0.00114291199252137</v>
      </c>
      <c r="FM45" s="154" t="n">
        <f aca="false">AL45/$FA45</f>
        <v>0</v>
      </c>
      <c r="FN45" s="154" t="n">
        <f aca="false">AM45/$FA45</f>
        <v>0.000620755709134615</v>
      </c>
      <c r="FO45" s="154" t="n">
        <f aca="false">AN45/$FA45</f>
        <v>0.000670201489049145</v>
      </c>
      <c r="FP45" s="154" t="n">
        <f aca="false">AO45/$FA45</f>
        <v>0</v>
      </c>
      <c r="FQ45" s="154" t="n">
        <f aca="false">AP45/$FA45</f>
        <v>0.000333249866452992</v>
      </c>
      <c r="FR45" s="154" t="n">
        <f aca="false">AQ45/$FA45</f>
        <v>0.000721153846153846</v>
      </c>
      <c r="FS45" s="154" t="n">
        <f aca="false">AR45/$FA45</f>
        <v>0</v>
      </c>
      <c r="FT45" s="154" t="n">
        <f aca="false">AS45/$FA45</f>
        <v>0.000497984274839744</v>
      </c>
      <c r="FU45" s="154" t="n">
        <f aca="false">AT45/$FA45</f>
        <v>0.000603728465544872</v>
      </c>
      <c r="FV45" s="154" t="n">
        <f aca="false">AU45/$FA45</f>
        <v>0</v>
      </c>
      <c r="FW45" s="154" t="n">
        <f aca="false">AV45/$FA45</f>
        <v>0.000176970653044872</v>
      </c>
      <c r="FX45" s="154" t="n">
        <f aca="false">AW45/$FA45</f>
        <v>0</v>
      </c>
      <c r="FY45" s="154" t="n">
        <f aca="false">AX45/$FA45</f>
        <v>0.000176970653044872</v>
      </c>
      <c r="FZ45" s="154" t="n">
        <f aca="false">AY45/$FA45</f>
        <v>8.59291533119658E-005</v>
      </c>
      <c r="GA45" s="154" t="n">
        <f aca="false">AZ45/$FA45</f>
        <v>0</v>
      </c>
      <c r="GB45" s="154" t="n">
        <f aca="false">BA45/$FA45</f>
        <v>8.59291533119658E-005</v>
      </c>
      <c r="GC45" s="154" t="n">
        <f aca="false">SUM(FK45,FN45,FQ45,FT45,FW45,FZ45)</f>
        <v>0.00275898103632479</v>
      </c>
      <c r="GD45" s="154" t="n">
        <f aca="false">SUM(FL45,FO45,FR45,FU45,FX45,GA45)</f>
        <v>0.00313799579326923</v>
      </c>
      <c r="GE45" s="154" t="n">
        <f aca="false">SUM(FM45,FP45,FS45,FV45,FY45,GB45)</f>
        <v>0.000262899806356838</v>
      </c>
      <c r="GF45" s="112"/>
      <c r="GG45" s="153" t="n">
        <f aca="false">BD45/$FA45</f>
        <v>0.292562817174145</v>
      </c>
      <c r="GH45" s="153" t="n">
        <f aca="false">BE45/$FA45</f>
        <v>0.148358089610043</v>
      </c>
      <c r="GI45" s="153" t="n">
        <f aca="false">BF45/$FA45</f>
        <v>0</v>
      </c>
      <c r="GJ45" s="153" t="n">
        <f aca="false">BG45/$FA45</f>
        <v>0</v>
      </c>
      <c r="GK45" s="153" t="n">
        <f aca="false">BH45/$FA45</f>
        <v>0</v>
      </c>
      <c r="GL45" s="153" t="n">
        <f aca="false">BI45/$FA45</f>
        <v>0.0210061807224893</v>
      </c>
      <c r="GM45" s="153" t="n">
        <f aca="false">BJ45/$FA45</f>
        <v>0.0140342881944444</v>
      </c>
      <c r="GN45" s="153" t="n">
        <f aca="false">BK45/$FA45</f>
        <v>0.00831200337206197</v>
      </c>
      <c r="GO45" s="153" t="n">
        <f aca="false">BL45/$FA45</f>
        <v>0.00104515975560897</v>
      </c>
      <c r="GP45" s="153" t="n">
        <f aca="false">BM45/$FA45</f>
        <v>0.00114509047809829</v>
      </c>
      <c r="GQ45" s="153" t="n">
        <f aca="false">BN45/$FA45</f>
        <v>0</v>
      </c>
      <c r="GR45" s="153" t="n">
        <f aca="false">BO45/$FA45</f>
        <v>0.000620083800747863</v>
      </c>
      <c r="GS45" s="153" t="n">
        <f aca="false">BP45/$FA45</f>
        <v>0.000670255742521368</v>
      </c>
      <c r="GT45" s="153" t="n">
        <f aca="false">BQ45/$FA45</f>
        <v>0</v>
      </c>
      <c r="GU45" s="153" t="n">
        <f aca="false">BR45/$FA45</f>
        <v>0.000335920806623932</v>
      </c>
      <c r="GV45" s="153" t="n">
        <f aca="false">BS45/$FA45</f>
        <v>0.000721153846153846</v>
      </c>
      <c r="GW45" s="153" t="n">
        <f aca="false">BT45/$FA45</f>
        <v>0</v>
      </c>
      <c r="GX45" s="153" t="n">
        <f aca="false">BU45/$FA45</f>
        <v>0.000492759248130342</v>
      </c>
      <c r="GY45" s="153" t="n">
        <f aca="false">BV45/$FA45</f>
        <v>0.000599822215544872</v>
      </c>
      <c r="GZ45" s="153" t="n">
        <f aca="false">BW45/$FA45</f>
        <v>0</v>
      </c>
      <c r="HA45" s="153" t="n">
        <f aca="false">BX45/$FA45</f>
        <v>0.000178076589209402</v>
      </c>
      <c r="HB45" s="153" t="n">
        <f aca="false">BY45/$FA45</f>
        <v>0</v>
      </c>
      <c r="HC45" s="153" t="n">
        <f aca="false">BZ45/$FA45</f>
        <v>0.000178076589209402</v>
      </c>
      <c r="HD45" s="153" t="n">
        <f aca="false">CA45/$FA45</f>
        <v>8.72980101495727E-005</v>
      </c>
      <c r="HE45" s="153" t="n">
        <f aca="false">CB45/$FA45</f>
        <v>0</v>
      </c>
      <c r="HF45" s="153" t="n">
        <f aca="false">CC45/$FA45</f>
        <v>8.72980101495727E-005</v>
      </c>
      <c r="HG45" s="154" t="n">
        <f aca="false">SUM(GO45,GR45,GU45,GX45,HA45,HD45)</f>
        <v>0.00275929821047009</v>
      </c>
      <c r="HH45" s="154" t="n">
        <f aca="false">SUM(GP45,GS45,GV45,GY45,HB45,HE45)</f>
        <v>0.00313632228231838</v>
      </c>
      <c r="HI45" s="154" t="n">
        <f aca="false">SUM(GQ45,GT45,GW45,GZ45,HC45,HF45)</f>
        <v>0.00026537459935897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6" t="n">
        <v>5289.4592</v>
      </c>
      <c r="E46" s="197" t="n">
        <v>32.7163</v>
      </c>
      <c r="F46" s="197" t="n">
        <v>38.2835</v>
      </c>
      <c r="G46" s="197" t="n">
        <v>39.1953</v>
      </c>
      <c r="H46" s="197" t="n">
        <v>1374.362</v>
      </c>
      <c r="I46" s="197" t="n">
        <v>21.262</v>
      </c>
      <c r="J46" s="170" t="n">
        <f aca="false">H46/3600</f>
        <v>0.381767222222222</v>
      </c>
      <c r="L46" s="196" t="n">
        <v>5308.6768</v>
      </c>
      <c r="M46" s="197" t="n">
        <v>32.7132</v>
      </c>
      <c r="N46" s="197" t="n">
        <v>38.287</v>
      </c>
      <c r="O46" s="197" t="n">
        <v>39.1986</v>
      </c>
      <c r="P46" s="197" t="n">
        <v>1352.693</v>
      </c>
      <c r="Q46" s="197" t="n">
        <v>21.075</v>
      </c>
      <c r="R46" s="170" t="n">
        <f aca="false">P46/3600</f>
        <v>0.375748055555556</v>
      </c>
      <c r="S46" s="140"/>
      <c r="T46" s="172"/>
      <c r="U46" s="173"/>
      <c r="V46" s="173"/>
      <c r="W46" s="172"/>
      <c r="X46" s="173"/>
      <c r="Y46" s="174"/>
      <c r="Z46" s="91"/>
      <c r="AA46" s="99"/>
      <c r="AB46" s="161" t="n">
        <v>43698479</v>
      </c>
      <c r="AC46" s="162" t="n">
        <v>18175818</v>
      </c>
      <c r="AD46" s="162" t="n">
        <v>0</v>
      </c>
      <c r="AE46" s="162" t="n">
        <v>0</v>
      </c>
      <c r="AF46" s="162" t="n">
        <v>0</v>
      </c>
      <c r="AG46" s="162" t="n">
        <v>3361658</v>
      </c>
      <c r="AH46" s="162" t="n">
        <v>2989214</v>
      </c>
      <c r="AI46" s="162" t="n">
        <v>752849</v>
      </c>
      <c r="AJ46" s="162" t="n">
        <v>144259</v>
      </c>
      <c r="AK46" s="162" t="n">
        <v>153105</v>
      </c>
      <c r="AL46" s="162" t="n">
        <v>0</v>
      </c>
      <c r="AM46" s="162" t="n">
        <v>81055</v>
      </c>
      <c r="AN46" s="162" t="n">
        <v>96445</v>
      </c>
      <c r="AO46" s="162" t="n">
        <v>0</v>
      </c>
      <c r="AP46" s="162" t="n">
        <v>58364</v>
      </c>
      <c r="AQ46" s="162" t="n">
        <v>172800</v>
      </c>
      <c r="AR46" s="162" t="n">
        <v>0</v>
      </c>
      <c r="AS46" s="162" t="n">
        <v>74673</v>
      </c>
      <c r="AT46" s="162" t="n">
        <v>151675</v>
      </c>
      <c r="AU46" s="162" t="n">
        <v>0</v>
      </c>
      <c r="AV46" s="162" t="n">
        <v>31430</v>
      </c>
      <c r="AW46" s="162" t="n">
        <v>0</v>
      </c>
      <c r="AX46" s="162" t="n">
        <v>31430</v>
      </c>
      <c r="AY46" s="162" t="n">
        <v>17237</v>
      </c>
      <c r="AZ46" s="162" t="n">
        <v>0</v>
      </c>
      <c r="BA46" s="163" t="n">
        <v>17237</v>
      </c>
      <c r="BB46" s="123"/>
      <c r="BC46" s="104"/>
      <c r="BD46" s="164" t="n">
        <v>43030144</v>
      </c>
      <c r="BE46" s="50" t="n">
        <v>18872558</v>
      </c>
      <c r="BF46" s="50" t="n">
        <v>0</v>
      </c>
      <c r="BG46" s="50" t="n">
        <v>0</v>
      </c>
      <c r="BH46" s="50" t="n">
        <v>0</v>
      </c>
      <c r="BI46" s="50" t="n">
        <v>3521184</v>
      </c>
      <c r="BJ46" s="50" t="n">
        <v>2340269</v>
      </c>
      <c r="BK46" s="50" t="n">
        <v>1430430</v>
      </c>
      <c r="BL46" s="50" t="n">
        <v>142666</v>
      </c>
      <c r="BM46" s="50" t="n">
        <v>151853</v>
      </c>
      <c r="BN46" s="50" t="n">
        <v>0</v>
      </c>
      <c r="BO46" s="50" t="n">
        <v>80742</v>
      </c>
      <c r="BP46" s="50" t="n">
        <v>97415</v>
      </c>
      <c r="BQ46" s="50" t="n">
        <v>0</v>
      </c>
      <c r="BR46" s="50" t="n">
        <v>58282</v>
      </c>
      <c r="BS46" s="50" t="n">
        <v>172800</v>
      </c>
      <c r="BT46" s="50" t="n">
        <v>0</v>
      </c>
      <c r="BU46" s="50" t="n">
        <v>73779</v>
      </c>
      <c r="BV46" s="50" t="n">
        <v>151548</v>
      </c>
      <c r="BW46" s="50" t="n">
        <v>0</v>
      </c>
      <c r="BX46" s="50" t="n">
        <v>31005</v>
      </c>
      <c r="BY46" s="50" t="n">
        <v>0</v>
      </c>
      <c r="BZ46" s="50" t="n">
        <v>31005</v>
      </c>
      <c r="CA46" s="50" t="n">
        <v>16964</v>
      </c>
      <c r="CB46" s="50" t="n">
        <v>0</v>
      </c>
      <c r="CC46" s="165" t="n">
        <v>16964</v>
      </c>
      <c r="CF46" s="166" t="n">
        <f aca="false">AE46/$AB46</f>
        <v>0</v>
      </c>
      <c r="CG46" s="133" t="n">
        <f aca="false">AF46/$AC46</f>
        <v>0</v>
      </c>
      <c r="CH46" s="133" t="n">
        <f aca="false">AH46/$AB46</f>
        <v>0.0684054472468023</v>
      </c>
      <c r="CI46" s="133" t="n">
        <f aca="false">AI46/$AC46</f>
        <v>0.041420364134368</v>
      </c>
      <c r="CJ46" s="133" t="n">
        <f aca="false">AK46/$AB46</f>
        <v>0.00350366885767351</v>
      </c>
      <c r="CK46" s="133" t="n">
        <f aca="false">AL46/$AC46</f>
        <v>0</v>
      </c>
      <c r="CL46" s="133" t="n">
        <f aca="false">AN46/$AB46</f>
        <v>0.00220705622271201</v>
      </c>
      <c r="CM46" s="133" t="n">
        <f aca="false">AO46/$AC46</f>
        <v>0</v>
      </c>
      <c r="CN46" s="133" t="n">
        <f aca="false">AQ46/$AB46</f>
        <v>0.00395437104344067</v>
      </c>
      <c r="CO46" s="133" t="n">
        <f aca="false">AR46/$AC46</f>
        <v>0</v>
      </c>
      <c r="CP46" s="133" t="n">
        <f aca="false">AT46/$AB46</f>
        <v>0.00347094460656171</v>
      </c>
      <c r="CQ46" s="133" t="n">
        <f aca="false">AU46/$AC46</f>
        <v>0</v>
      </c>
      <c r="CR46" s="133" t="n">
        <f aca="false">AW46/$AB46</f>
        <v>0</v>
      </c>
      <c r="CS46" s="133" t="n">
        <f aca="false">AX46/$AC46</f>
        <v>0.00172922066011004</v>
      </c>
      <c r="CT46" s="133" t="n">
        <f aca="false">AZ46/$AB46</f>
        <v>0</v>
      </c>
      <c r="CU46" s="135" t="n">
        <f aca="false">BA46/$AC46</f>
        <v>0.000948347964311703</v>
      </c>
      <c r="CV46" s="133" t="n">
        <f aca="false">CJ46+CL46+CN46+CP46+CR46+CT46</f>
        <v>0.0131360407303879</v>
      </c>
      <c r="CW46" s="167" t="n">
        <f aca="false">CK46+CM46+CO46+CQ46+CS46+CU46</f>
        <v>0.00267756862442175</v>
      </c>
      <c r="CX46" s="112"/>
      <c r="CY46" s="112"/>
      <c r="CZ46" s="166" t="n">
        <f aca="false">BG46/$BD46</f>
        <v>0</v>
      </c>
      <c r="DA46" s="133" t="n">
        <f aca="false">BH46/$BE46</f>
        <v>0</v>
      </c>
      <c r="DB46" s="133" t="n">
        <f aca="false">BJ46/$BD46</f>
        <v>0.0543867340997046</v>
      </c>
      <c r="DC46" s="133" t="n">
        <f aca="false">BK46/$BE46</f>
        <v>0.0757941769207969</v>
      </c>
      <c r="DD46" s="133" t="n">
        <f aca="false">BM46/$BD46</f>
        <v>0.00352899121137034</v>
      </c>
      <c r="DE46" s="133" t="n">
        <f aca="false">BN46/$BE46</f>
        <v>0</v>
      </c>
      <c r="DF46" s="133" t="n">
        <f aca="false">BP46/$BD46</f>
        <v>0.00226387808509309</v>
      </c>
      <c r="DG46" s="133" t="n">
        <f aca="false">BQ46/$BE46</f>
        <v>0</v>
      </c>
      <c r="DH46" s="133" t="n">
        <f aca="false">BS46/$BD46</f>
        <v>0.00401578948934031</v>
      </c>
      <c r="DI46" s="133" t="n">
        <f aca="false">BT46/$BE46</f>
        <v>0</v>
      </c>
      <c r="DJ46" s="133" t="n">
        <f aca="false">BV46/$BD46</f>
        <v>0.00352190315700547</v>
      </c>
      <c r="DK46" s="133" t="n">
        <f aca="false">BW46/$BE46</f>
        <v>0</v>
      </c>
      <c r="DL46" s="133" t="n">
        <f aca="false">BY46/$BD46</f>
        <v>0</v>
      </c>
      <c r="DM46" s="133" t="n">
        <f aca="false">BZ46/$BE46</f>
        <v>0.00164286155591627</v>
      </c>
      <c r="DN46" s="133" t="n">
        <f aca="false">CB46/$BD46</f>
        <v>0</v>
      </c>
      <c r="DO46" s="133" t="n">
        <f aca="false">CC46/$BE46</f>
        <v>0.000898871260589052</v>
      </c>
      <c r="DP46" s="133" t="n">
        <f aca="false">DD46+DF46+DH46+DJ46+DL46+DN46</f>
        <v>0.0133305619428092</v>
      </c>
      <c r="DQ46" s="167" t="n">
        <f aca="false">DE46+DG46+DI46+DK46+DM46+DO46</f>
        <v>0.00254173281650532</v>
      </c>
      <c r="DR46" s="112"/>
      <c r="DS46" s="112"/>
      <c r="DT46" s="133" t="n">
        <f aca="false">BD46/AB46</f>
        <v>0.984705760582651</v>
      </c>
      <c r="DU46" s="133" t="n">
        <f aca="false">BE46/AC46</f>
        <v>1.03833335038896</v>
      </c>
      <c r="DV46" s="133" t="e">
        <f aca="false">BF46/AD46</f>
        <v>#DIV/0!</v>
      </c>
      <c r="DW46" s="133" t="e">
        <f aca="false">BG46/AE46</f>
        <v>#DIV/0!</v>
      </c>
      <c r="DX46" s="133" t="e">
        <f aca="false">BH46/AF46</f>
        <v>#DIV/0!</v>
      </c>
      <c r="DY46" s="133" t="n">
        <f aca="false">BI46/AG46</f>
        <v>1.04745455962504</v>
      </c>
      <c r="DZ46" s="133" t="n">
        <f aca="false">BJ46/AH46</f>
        <v>0.782904469201603</v>
      </c>
      <c r="EA46" s="133" t="n">
        <f aca="false">BK46/AI46</f>
        <v>1.90002244806063</v>
      </c>
      <c r="EB46" s="133" t="n">
        <f aca="false">BL46/AJ46</f>
        <v>0.98895736141246</v>
      </c>
      <c r="EC46" s="133" t="n">
        <f aca="false">BM46/AK46</f>
        <v>0.991822605401522</v>
      </c>
      <c r="ED46" s="133" t="e">
        <f aca="false">BN46/AL46</f>
        <v>#DIV/0!</v>
      </c>
      <c r="EE46" s="133" t="n">
        <f aca="false">BO46/AM46</f>
        <v>0.996138424526556</v>
      </c>
      <c r="EF46" s="133" t="n">
        <f aca="false">BP46/AN46</f>
        <v>1.01005754575146</v>
      </c>
      <c r="EG46" s="133" t="e">
        <f aca="false">BQ46/AO46</f>
        <v>#DIV/0!</v>
      </c>
      <c r="EH46" s="133" t="n">
        <f aca="false">BR46/AP46</f>
        <v>0.998595024330067</v>
      </c>
      <c r="EI46" s="133" t="n">
        <f aca="false">BS46/AQ46</f>
        <v>1</v>
      </c>
      <c r="EJ46" s="133" t="e">
        <f aca="false">BT46/AR46</f>
        <v>#DIV/0!</v>
      </c>
      <c r="EK46" s="133" t="n">
        <f aca="false">BU46/AS46</f>
        <v>0.98802780121329</v>
      </c>
      <c r="EL46" s="133" t="n">
        <f aca="false">BV46/AT46</f>
        <v>0.999162683369046</v>
      </c>
      <c r="EM46" s="133" t="e">
        <f aca="false">BW46/AU46</f>
        <v>#DIV/0!</v>
      </c>
      <c r="EN46" s="133" t="n">
        <f aca="false">BX46/AV46</f>
        <v>0.986477887368756</v>
      </c>
      <c r="EO46" s="133" t="e">
        <f aca="false">BY46/AW46</f>
        <v>#DIV/0!</v>
      </c>
      <c r="EP46" s="133" t="n">
        <f aca="false">BZ46/AX46</f>
        <v>0.986477887368756</v>
      </c>
      <c r="EQ46" s="133" t="n">
        <f aca="false">CA46/AY46</f>
        <v>0.984161977142194</v>
      </c>
      <c r="ER46" s="133" t="e">
        <f aca="false">CB46/AZ46</f>
        <v>#DIV/0!</v>
      </c>
      <c r="ES46" s="135" t="n">
        <f aca="false">CC46/BA46</f>
        <v>0.984161977142194</v>
      </c>
      <c r="ET46" s="133" t="n">
        <f aca="false">SUM(BL46+BO46+BR46+BU46+BX46+CA46)/SUM(AJ46+AM46+AP46+AS46+AV46+AY46)</f>
        <v>0.991204320202055</v>
      </c>
      <c r="EU46" s="133" t="n">
        <f aca="false">SUM(BM46+BP46+BS46+BV46+BY46+CB46)/SUM(AK46+AN46+AQ46+AT46+AW46+AZ46)</f>
        <v>0.999287487478768</v>
      </c>
      <c r="EV46" s="133" t="n">
        <f aca="false">SUM(BN46+BQ46+BT46+BW46+BZ46+CC46)/SUM(AL46+AO46+AR46+AU46+AX46+BA46)</f>
        <v>0.985657632481969</v>
      </c>
      <c r="EX46" s="151" t="n">
        <v>832</v>
      </c>
      <c r="EY46" s="151" t="n">
        <v>480</v>
      </c>
      <c r="EZ46" s="151" t="n">
        <v>600</v>
      </c>
      <c r="FA46" s="152" t="n">
        <f aca="false">EX46*EY46*EZ46</f>
        <v>239616000</v>
      </c>
      <c r="FB46" s="112"/>
      <c r="FC46" s="153" t="n">
        <f aca="false">AB46/$FA46</f>
        <v>0.182368785890759</v>
      </c>
      <c r="FD46" s="153" t="n">
        <f aca="false">AC46/$FA46</f>
        <v>0.0758539413060897</v>
      </c>
      <c r="FE46" s="154" t="n">
        <f aca="false">AD46/$FA46</f>
        <v>0</v>
      </c>
      <c r="FF46" s="154" t="n">
        <f aca="false">AE46/$FA46</f>
        <v>0</v>
      </c>
      <c r="FG46" s="154" t="n">
        <f aca="false">AF46/$FA46</f>
        <v>0</v>
      </c>
      <c r="FH46" s="154" t="n">
        <f aca="false">AG46/$FA46</f>
        <v>0.0140293553018162</v>
      </c>
      <c r="FI46" s="154" t="n">
        <f aca="false">AH46/$FA46</f>
        <v>0.0124750183627137</v>
      </c>
      <c r="FJ46" s="154" t="n">
        <f aca="false">AI46/$FA46</f>
        <v>0.00314189786992521</v>
      </c>
      <c r="FK46" s="154" t="n">
        <f aca="false">AJ46/$FA46</f>
        <v>0.000602042434561966</v>
      </c>
      <c r="FL46" s="154" t="n">
        <f aca="false">AK46/$FA46</f>
        <v>0.00063895983573718</v>
      </c>
      <c r="FM46" s="154" t="n">
        <f aca="false">AL46/$FA46</f>
        <v>0</v>
      </c>
      <c r="FN46" s="154" t="n">
        <f aca="false">AM46/$FA46</f>
        <v>0.000338270399305556</v>
      </c>
      <c r="FO46" s="154" t="n">
        <f aca="false">AN46/$FA46</f>
        <v>0.000402498163728633</v>
      </c>
      <c r="FP46" s="154" t="n">
        <f aca="false">AO46/$FA46</f>
        <v>0</v>
      </c>
      <c r="FQ46" s="154" t="n">
        <f aca="false">AP46/$FA46</f>
        <v>0.000243573050213675</v>
      </c>
      <c r="FR46" s="154" t="n">
        <f aca="false">AQ46/$FA46</f>
        <v>0.000721153846153846</v>
      </c>
      <c r="FS46" s="154" t="n">
        <f aca="false">AR46/$FA46</f>
        <v>0</v>
      </c>
      <c r="FT46" s="154" t="n">
        <f aca="false">AS46/$FA46</f>
        <v>0.000311636117788462</v>
      </c>
      <c r="FU46" s="154" t="n">
        <f aca="false">AT46/$FA46</f>
        <v>0.000632991953792735</v>
      </c>
      <c r="FV46" s="154" t="n">
        <f aca="false">AU46/$FA46</f>
        <v>0</v>
      </c>
      <c r="FW46" s="154" t="n">
        <f aca="false">AV46/$FA46</f>
        <v>0.000131168202457265</v>
      </c>
      <c r="FX46" s="154" t="n">
        <f aca="false">AW46/$FA46</f>
        <v>0</v>
      </c>
      <c r="FY46" s="154" t="n">
        <f aca="false">AX46/$FA46</f>
        <v>0.000131168202457265</v>
      </c>
      <c r="FZ46" s="154" t="n">
        <f aca="false">AY46/$FA46</f>
        <v>7.19359308226496E-005</v>
      </c>
      <c r="GA46" s="154" t="n">
        <f aca="false">AZ46/$FA46</f>
        <v>0</v>
      </c>
      <c r="GB46" s="154" t="n">
        <f aca="false">BA46/$FA46</f>
        <v>7.19359308226496E-005</v>
      </c>
      <c r="GC46" s="154" t="n">
        <f aca="false">SUM(FK46,FN46,FQ46,FT46,FW46,FZ46)</f>
        <v>0.00169862613514957</v>
      </c>
      <c r="GD46" s="154" t="n">
        <f aca="false">SUM(FL46,FO46,FR46,FU46,FX46,GA46)</f>
        <v>0.00239560379941239</v>
      </c>
      <c r="GE46" s="154" t="n">
        <f aca="false">SUM(FM46,FP46,FS46,FV46,FY46,GB46)</f>
        <v>0.000203104133279915</v>
      </c>
      <c r="GF46" s="112"/>
      <c r="GG46" s="153" t="n">
        <f aca="false">BD46/$FA46</f>
        <v>0.179579594017094</v>
      </c>
      <c r="GH46" s="153" t="n">
        <f aca="false">BE46/$FA46</f>
        <v>0.0787616770165598</v>
      </c>
      <c r="GI46" s="153" t="n">
        <f aca="false">BF46/$FA46</f>
        <v>0</v>
      </c>
      <c r="GJ46" s="153" t="n">
        <f aca="false">BG46/$FA46</f>
        <v>0</v>
      </c>
      <c r="GK46" s="153" t="n">
        <f aca="false">BH46/$FA46</f>
        <v>0</v>
      </c>
      <c r="GL46" s="153" t="n">
        <f aca="false">BI46/$FA46</f>
        <v>0.0146951121794872</v>
      </c>
      <c r="GM46" s="153" t="n">
        <f aca="false">BJ46/$FA46</f>
        <v>0.0097667476295406</v>
      </c>
      <c r="GN46" s="153" t="n">
        <f aca="false">BK46/$FA46</f>
        <v>0.0059696764823718</v>
      </c>
      <c r="GO46" s="153" t="n">
        <f aca="false">BL46/$FA46</f>
        <v>0.000595394297542735</v>
      </c>
      <c r="GP46" s="153" t="n">
        <f aca="false">BM46/$FA46</f>
        <v>0.000633734809027778</v>
      </c>
      <c r="GQ46" s="153" t="n">
        <f aca="false">BN46/$FA46</f>
        <v>0</v>
      </c>
      <c r="GR46" s="153" t="n">
        <f aca="false">BO46/$FA46</f>
        <v>0.000336964142628205</v>
      </c>
      <c r="GS46" s="153" t="n">
        <f aca="false">BP46/$FA46</f>
        <v>0.000406546307425214</v>
      </c>
      <c r="GT46" s="153" t="n">
        <f aca="false">BQ46/$FA46</f>
        <v>0</v>
      </c>
      <c r="GU46" s="153" t="n">
        <f aca="false">BR46/$FA46</f>
        <v>0.000243230836004274</v>
      </c>
      <c r="GV46" s="153" t="n">
        <f aca="false">BS46/$FA46</f>
        <v>0.000721153846153846</v>
      </c>
      <c r="GW46" s="153" t="n">
        <f aca="false">BT46/$FA46</f>
        <v>0</v>
      </c>
      <c r="GX46" s="153" t="n">
        <f aca="false">BU46/$FA46</f>
        <v>0.00030790514823718</v>
      </c>
      <c r="GY46" s="153" t="n">
        <f aca="false">BV46/$FA46</f>
        <v>0.000632461939102564</v>
      </c>
      <c r="GZ46" s="153" t="n">
        <f aca="false">BW46/$FA46</f>
        <v>0</v>
      </c>
      <c r="HA46" s="153" t="n">
        <f aca="false">BX46/$FA46</f>
        <v>0.00012939453125</v>
      </c>
      <c r="HB46" s="153" t="n">
        <f aca="false">BY46/$FA46</f>
        <v>0</v>
      </c>
      <c r="HC46" s="153" t="n">
        <f aca="false">BZ46/$FA46</f>
        <v>0.00012939453125</v>
      </c>
      <c r="HD46" s="153" t="n">
        <f aca="false">CA46/$FA46</f>
        <v>7.07966079059829E-005</v>
      </c>
      <c r="HE46" s="153" t="n">
        <f aca="false">CB46/$FA46</f>
        <v>0</v>
      </c>
      <c r="HF46" s="153" t="n">
        <f aca="false">CC46/$FA46</f>
        <v>7.07966079059829E-005</v>
      </c>
      <c r="HG46" s="154" t="n">
        <f aca="false">SUM(GO46,GR46,GU46,GX46,HA46,HD46)</f>
        <v>0.00168368556356838</v>
      </c>
      <c r="HH46" s="154" t="n">
        <f aca="false">SUM(GP46,GS46,GV46,GY46,HB46,HE46)</f>
        <v>0.0023938969017094</v>
      </c>
      <c r="HI46" s="154" t="n">
        <f aca="false">SUM(GQ46,GT46,GW46,GZ46,HC46,HF46)</f>
        <v>0.000200191139155983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9" t="n">
        <v>47387.728</v>
      </c>
      <c r="E47" s="190" t="n">
        <v>40.981</v>
      </c>
      <c r="F47" s="190" t="n">
        <v>42.4559</v>
      </c>
      <c r="G47" s="190" t="n">
        <v>43.3271</v>
      </c>
      <c r="H47" s="190" t="n">
        <v>2012.185</v>
      </c>
      <c r="I47" s="190" t="n">
        <v>38.204</v>
      </c>
      <c r="J47" s="138" t="n">
        <f aca="false">H47/3600</f>
        <v>0.558940277777778</v>
      </c>
      <c r="L47" s="189" t="n">
        <v>47423.8728</v>
      </c>
      <c r="M47" s="190" t="n">
        <v>40.9815</v>
      </c>
      <c r="N47" s="190" t="n">
        <v>42.4577</v>
      </c>
      <c r="O47" s="190" t="n">
        <v>43.33</v>
      </c>
      <c r="P47" s="190" t="n">
        <v>2006.132</v>
      </c>
      <c r="Q47" s="190" t="n">
        <v>37.876</v>
      </c>
      <c r="R47" s="138" t="n">
        <f aca="false">P47/3600</f>
        <v>0.557258888888889</v>
      </c>
      <c r="S47" s="140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6" t="e">
        <f aca="false">bdrateOld($D47:$D50,E47:E50,$L47:$L50,M47:M50)</f>
        <v>#VALUE!</v>
      </c>
      <c r="X47" s="57" t="e">
        <f aca="false">bdrateOld($D47:$D50,F47:F50,$L47:$L50,N47:N50)</f>
        <v>#VALUE!</v>
      </c>
      <c r="Y47" s="58" t="e">
        <f aca="false">bdrateOld($D47:$D50,G47:G50,$L47:$L50,O47:O50)</f>
        <v>#VALUE!</v>
      </c>
      <c r="Z47" s="57"/>
      <c r="AA47" s="99"/>
      <c r="AB47" s="161" t="n">
        <v>295879176</v>
      </c>
      <c r="AC47" s="162" t="n">
        <v>246888055</v>
      </c>
      <c r="AD47" s="162" t="n">
        <v>0</v>
      </c>
      <c r="AE47" s="162" t="n">
        <v>0</v>
      </c>
      <c r="AF47" s="162" t="n">
        <v>0</v>
      </c>
      <c r="AG47" s="162" t="n">
        <v>7046964</v>
      </c>
      <c r="AH47" s="162" t="n">
        <v>5824127</v>
      </c>
      <c r="AI47" s="162" t="n">
        <v>1721119</v>
      </c>
      <c r="AJ47" s="162" t="n">
        <v>307175</v>
      </c>
      <c r="AK47" s="162" t="n">
        <v>376474</v>
      </c>
      <c r="AL47" s="162" t="n">
        <v>0</v>
      </c>
      <c r="AM47" s="162" t="n">
        <v>246215</v>
      </c>
      <c r="AN47" s="162" t="n">
        <v>252294</v>
      </c>
      <c r="AO47" s="162" t="n">
        <v>0</v>
      </c>
      <c r="AP47" s="162" t="n">
        <v>63840</v>
      </c>
      <c r="AQ47" s="162" t="n">
        <v>144000</v>
      </c>
      <c r="AR47" s="162" t="n">
        <v>0</v>
      </c>
      <c r="AS47" s="162" t="n">
        <v>87847</v>
      </c>
      <c r="AT47" s="162" t="n">
        <v>123772</v>
      </c>
      <c r="AU47" s="162" t="n">
        <v>0</v>
      </c>
      <c r="AV47" s="162" t="n">
        <v>28200</v>
      </c>
      <c r="AW47" s="162" t="n">
        <v>0</v>
      </c>
      <c r="AX47" s="162" t="n">
        <v>28200</v>
      </c>
      <c r="AY47" s="162" t="n">
        <v>12372</v>
      </c>
      <c r="AZ47" s="162" t="n">
        <v>0</v>
      </c>
      <c r="BA47" s="163" t="n">
        <v>12372</v>
      </c>
      <c r="BB47" s="123"/>
      <c r="BC47" s="104"/>
      <c r="BD47" s="164" t="n">
        <v>295269539</v>
      </c>
      <c r="BE47" s="50" t="n">
        <v>247879146</v>
      </c>
      <c r="BF47" s="50" t="n">
        <v>0</v>
      </c>
      <c r="BG47" s="50" t="n">
        <v>0</v>
      </c>
      <c r="BH47" s="50" t="n">
        <v>0</v>
      </c>
      <c r="BI47" s="50" t="n">
        <v>7353405</v>
      </c>
      <c r="BJ47" s="50" t="n">
        <v>5210538</v>
      </c>
      <c r="BK47" s="50" t="n">
        <v>2673689</v>
      </c>
      <c r="BL47" s="50" t="n">
        <v>306831</v>
      </c>
      <c r="BM47" s="50" t="n">
        <v>375516</v>
      </c>
      <c r="BN47" s="50" t="n">
        <v>0</v>
      </c>
      <c r="BO47" s="50" t="n">
        <v>246555</v>
      </c>
      <c r="BP47" s="50" t="n">
        <v>252101</v>
      </c>
      <c r="BQ47" s="50" t="n">
        <v>0</v>
      </c>
      <c r="BR47" s="50" t="n">
        <v>65483</v>
      </c>
      <c r="BS47" s="50" t="n">
        <v>144000</v>
      </c>
      <c r="BT47" s="50" t="n">
        <v>0</v>
      </c>
      <c r="BU47" s="50" t="n">
        <v>87576</v>
      </c>
      <c r="BV47" s="50" t="n">
        <v>123310</v>
      </c>
      <c r="BW47" s="50" t="n">
        <v>0</v>
      </c>
      <c r="BX47" s="50" t="n">
        <v>28185</v>
      </c>
      <c r="BY47" s="50" t="n">
        <v>0</v>
      </c>
      <c r="BZ47" s="50" t="n">
        <v>28185</v>
      </c>
      <c r="CA47" s="50" t="n">
        <v>12387</v>
      </c>
      <c r="CB47" s="50" t="n">
        <v>0</v>
      </c>
      <c r="CC47" s="165" t="n">
        <v>12387</v>
      </c>
      <c r="CF47" s="166" t="n">
        <f aca="false">AE47/$AB47</f>
        <v>0</v>
      </c>
      <c r="CG47" s="133" t="n">
        <f aca="false">AF47/$AC47</f>
        <v>0</v>
      </c>
      <c r="CH47" s="133" t="n">
        <f aca="false">AH47/$AB47</f>
        <v>0.0196841395827059</v>
      </c>
      <c r="CI47" s="133" t="n">
        <f aca="false">AI47/$AC47</f>
        <v>0.0069712526189248</v>
      </c>
      <c r="CJ47" s="133" t="n">
        <f aca="false">AK47/$AB47</f>
        <v>0.00127239099787137</v>
      </c>
      <c r="CK47" s="133" t="n">
        <f aca="false">AL47/$AC47</f>
        <v>0</v>
      </c>
      <c r="CL47" s="133" t="n">
        <f aca="false">AN47/$AB47</f>
        <v>0.00085269265451787</v>
      </c>
      <c r="CM47" s="133" t="n">
        <f aca="false">AO47/$AC47</f>
        <v>0</v>
      </c>
      <c r="CN47" s="133" t="n">
        <f aca="false">AQ47/$AB47</f>
        <v>0.000486685146101664</v>
      </c>
      <c r="CO47" s="133" t="n">
        <f aca="false">AR47/$AC47</f>
        <v>0</v>
      </c>
      <c r="CP47" s="133" t="n">
        <f aca="false">AT47/$AB47</f>
        <v>0.000418319402106217</v>
      </c>
      <c r="CQ47" s="133" t="n">
        <f aca="false">AU47/$AC47</f>
        <v>0</v>
      </c>
      <c r="CR47" s="133" t="n">
        <f aca="false">AW47/$AB47</f>
        <v>0</v>
      </c>
      <c r="CS47" s="133" t="n">
        <f aca="false">AX47/$AC47</f>
        <v>0.000114221807936395</v>
      </c>
      <c r="CT47" s="133" t="n">
        <f aca="false">AZ47/$AB47</f>
        <v>0</v>
      </c>
      <c r="CU47" s="135" t="n">
        <f aca="false">BA47/$AC47</f>
        <v>5.01117804180522E-005</v>
      </c>
      <c r="CV47" s="133" t="n">
        <f aca="false">CJ47+CL47+CN47+CP47+CR47+CT47</f>
        <v>0.00303008820059713</v>
      </c>
      <c r="CW47" s="167" t="n">
        <f aca="false">CK47+CM47+CO47+CQ47+CS47+CU47</f>
        <v>0.000164333588354447</v>
      </c>
      <c r="CX47" s="112"/>
      <c r="CY47" s="112"/>
      <c r="CZ47" s="166" t="n">
        <f aca="false">BG47/$BD47</f>
        <v>0</v>
      </c>
      <c r="DA47" s="133" t="n">
        <f aca="false">BH47/$BE47</f>
        <v>0</v>
      </c>
      <c r="DB47" s="133" t="n">
        <f aca="false">BJ47/$BD47</f>
        <v>0.0176467170221714</v>
      </c>
      <c r="DC47" s="133" t="n">
        <f aca="false">BK47/$BE47</f>
        <v>0.0107862603334933</v>
      </c>
      <c r="DD47" s="133" t="n">
        <f aca="false">BM47/$BD47</f>
        <v>0.00127177358447395</v>
      </c>
      <c r="DE47" s="133" t="n">
        <f aca="false">BN47/$BE47</f>
        <v>0</v>
      </c>
      <c r="DF47" s="133" t="n">
        <f aca="false">BP47/$BD47</f>
        <v>0.00085379955160224</v>
      </c>
      <c r="DG47" s="133" t="n">
        <f aca="false">BQ47/$BE47</f>
        <v>0</v>
      </c>
      <c r="DH47" s="133" t="n">
        <f aca="false">BS47/$BD47</f>
        <v>0.000487689995004869</v>
      </c>
      <c r="DI47" s="133" t="n">
        <f aca="false">BT47/$BE47</f>
        <v>0</v>
      </c>
      <c r="DJ47" s="133" t="n">
        <f aca="false">BV47/$BD47</f>
        <v>0.000417618425583683</v>
      </c>
      <c r="DK47" s="133" t="n">
        <f aca="false">BW47/$BE47</f>
        <v>0</v>
      </c>
      <c r="DL47" s="133" t="n">
        <f aca="false">BY47/$BD47</f>
        <v>0</v>
      </c>
      <c r="DM47" s="133" t="n">
        <f aca="false">BZ47/$BE47</f>
        <v>0.0001137046034522</v>
      </c>
      <c r="DN47" s="133" t="n">
        <f aca="false">CB47/$BD47</f>
        <v>0</v>
      </c>
      <c r="DO47" s="133" t="n">
        <f aca="false">CC47/$BE47</f>
        <v>4.99719326933618E-005</v>
      </c>
      <c r="DP47" s="133" t="n">
        <f aca="false">DD47+DF47+DH47+DJ47+DL47+DN47</f>
        <v>0.00303088155666474</v>
      </c>
      <c r="DQ47" s="167" t="n">
        <f aca="false">DE47+DG47+DI47+DK47+DM47+DO47</f>
        <v>0.000163676536145562</v>
      </c>
      <c r="DR47" s="112"/>
      <c r="DS47" s="112"/>
      <c r="DT47" s="133" t="n">
        <f aca="false">BD47/AB47</f>
        <v>0.997939574497125</v>
      </c>
      <c r="DU47" s="133" t="n">
        <f aca="false">BE47/AC47</f>
        <v>1.00401433354076</v>
      </c>
      <c r="DV47" s="133" t="e">
        <f aca="false">BF47/AD47</f>
        <v>#DIV/0!</v>
      </c>
      <c r="DW47" s="133" t="e">
        <f aca="false">BG47/AE47</f>
        <v>#DIV/0!</v>
      </c>
      <c r="DX47" s="133" t="e">
        <f aca="false">BH47/AF47</f>
        <v>#DIV/0!</v>
      </c>
      <c r="DY47" s="133" t="n">
        <f aca="false">BI47/AG47</f>
        <v>1.04348553504743</v>
      </c>
      <c r="DZ47" s="133" t="n">
        <f aca="false">BJ47/AH47</f>
        <v>0.89464704323927</v>
      </c>
      <c r="EA47" s="133" t="n">
        <f aca="false">BK47/AI47</f>
        <v>1.55345969686001</v>
      </c>
      <c r="EB47" s="133" t="n">
        <f aca="false">BL47/AJ47</f>
        <v>0.998880117197038</v>
      </c>
      <c r="EC47" s="133" t="n">
        <f aca="false">BM47/AK47</f>
        <v>0.997455335561022</v>
      </c>
      <c r="ED47" s="133" t="e">
        <f aca="false">BN47/AL47</f>
        <v>#DIV/0!</v>
      </c>
      <c r="EE47" s="133" t="n">
        <f aca="false">BO47/AM47</f>
        <v>1.00138090693093</v>
      </c>
      <c r="EF47" s="133" t="n">
        <f aca="false">BP47/AN47</f>
        <v>0.999235019461422</v>
      </c>
      <c r="EG47" s="133" t="e">
        <f aca="false">BQ47/AO47</f>
        <v>#DIV/0!</v>
      </c>
      <c r="EH47" s="133" t="n">
        <f aca="false">BR47/AP47</f>
        <v>1.02573621553885</v>
      </c>
      <c r="EI47" s="133" t="n">
        <f aca="false">BS47/AQ47</f>
        <v>1</v>
      </c>
      <c r="EJ47" s="133" t="e">
        <f aca="false">BT47/AR47</f>
        <v>#DIV/0!</v>
      </c>
      <c r="EK47" s="133" t="n">
        <f aca="false">BU47/AS47</f>
        <v>0.996915091010507</v>
      </c>
      <c r="EL47" s="133" t="n">
        <f aca="false">BV47/AT47</f>
        <v>0.9962673302524</v>
      </c>
      <c r="EM47" s="133" t="e">
        <f aca="false">BW47/AU47</f>
        <v>#DIV/0!</v>
      </c>
      <c r="EN47" s="133" t="n">
        <f aca="false">BX47/AV47</f>
        <v>0.999468085106383</v>
      </c>
      <c r="EO47" s="133" t="e">
        <f aca="false">BY47/AW47</f>
        <v>#DIV/0!</v>
      </c>
      <c r="EP47" s="133" t="n">
        <f aca="false">BZ47/AX47</f>
        <v>0.999468085106383</v>
      </c>
      <c r="EQ47" s="133" t="n">
        <f aca="false">CA47/AY47</f>
        <v>1.00121241513094</v>
      </c>
      <c r="ER47" s="133" t="e">
        <f aca="false">CB47/AZ47</f>
        <v>#DIV/0!</v>
      </c>
      <c r="ES47" s="135" t="n">
        <f aca="false">CC47/BA47</f>
        <v>1.00121241513094</v>
      </c>
      <c r="ET47" s="133" t="n">
        <f aca="false">SUM(BL47+BO47+BR47+BU47+BX47+CA47)/SUM(AJ47+AM47+AP47+AS47+AV47+AY47)</f>
        <v>1.00183464337778</v>
      </c>
      <c r="EU47" s="133" t="n">
        <f aca="false">SUM(BM47+BP47+BS47+BV47+BY47+CB47)/SUM(AK47+AN47+AQ47+AT47+AW47+AZ47)</f>
        <v>0.998200861088184</v>
      </c>
      <c r="EV47" s="133" t="n">
        <f aca="false">SUM(BN47+BQ47+BT47+BW47+BZ47+CC47)/SUM(AL47+AO47+AR47+AU47+AX47+BA47)</f>
        <v>1</v>
      </c>
      <c r="EX47" s="151" t="n">
        <v>832</v>
      </c>
      <c r="EY47" s="151" t="n">
        <v>480</v>
      </c>
      <c r="EZ47" s="151" t="n">
        <v>500</v>
      </c>
      <c r="FA47" s="152" t="n">
        <f aca="false">EX47*EY47*EZ47</f>
        <v>199680000</v>
      </c>
      <c r="FB47" s="112"/>
      <c r="FC47" s="153" t="n">
        <f aca="false">AB47/$FA47</f>
        <v>1.48176670673077</v>
      </c>
      <c r="FD47" s="153" t="n">
        <f aca="false">AC47/$FA47</f>
        <v>1.23641854467147</v>
      </c>
      <c r="FE47" s="154" t="n">
        <f aca="false">AD47/$FA47</f>
        <v>0</v>
      </c>
      <c r="FF47" s="154" t="n">
        <f aca="false">AE47/$FA47</f>
        <v>0</v>
      </c>
      <c r="FG47" s="154" t="n">
        <f aca="false">AF47/$FA47</f>
        <v>0</v>
      </c>
      <c r="FH47" s="154" t="n">
        <f aca="false">AG47/$FA47</f>
        <v>0.0352912860576923</v>
      </c>
      <c r="FI47" s="154" t="n">
        <f aca="false">AH47/$FA47</f>
        <v>0.0291673026842949</v>
      </c>
      <c r="FJ47" s="154" t="n">
        <f aca="false">AI47/$FA47</f>
        <v>0.00861938601762821</v>
      </c>
      <c r="FK47" s="154" t="n">
        <f aca="false">AJ47/$FA47</f>
        <v>0.00153833633814103</v>
      </c>
      <c r="FL47" s="154" t="n">
        <f aca="false">AK47/$FA47</f>
        <v>0.00188538661858974</v>
      </c>
      <c r="FM47" s="154" t="n">
        <f aca="false">AL47/$FA47</f>
        <v>0</v>
      </c>
      <c r="FN47" s="154" t="n">
        <f aca="false">AM47/$FA47</f>
        <v>0.00123304787660256</v>
      </c>
      <c r="FO47" s="154" t="n">
        <f aca="false">AN47/$FA47</f>
        <v>0.00126349158653846</v>
      </c>
      <c r="FP47" s="154" t="n">
        <f aca="false">AO47/$FA47</f>
        <v>0</v>
      </c>
      <c r="FQ47" s="154" t="n">
        <f aca="false">AP47/$FA47</f>
        <v>0.000319711538461538</v>
      </c>
      <c r="FR47" s="154" t="n">
        <f aca="false">AQ47/$FA47</f>
        <v>0.000721153846153846</v>
      </c>
      <c r="FS47" s="154" t="n">
        <f aca="false">AR47/$FA47</f>
        <v>0</v>
      </c>
      <c r="FT47" s="154" t="n">
        <f aca="false">AS47/$FA47</f>
        <v>0.00043993890224359</v>
      </c>
      <c r="FU47" s="154" t="n">
        <f aca="false">AT47/$FA47</f>
        <v>0.000619851762820513</v>
      </c>
      <c r="FV47" s="154" t="n">
        <f aca="false">AU47/$FA47</f>
        <v>0</v>
      </c>
      <c r="FW47" s="154" t="n">
        <f aca="false">AV47/$FA47</f>
        <v>0.000141225961538462</v>
      </c>
      <c r="FX47" s="154" t="n">
        <f aca="false">AW47/$FA47</f>
        <v>0</v>
      </c>
      <c r="FY47" s="154" t="n">
        <f aca="false">AX47/$FA47</f>
        <v>0.000141225961538462</v>
      </c>
      <c r="FZ47" s="154" t="n">
        <f aca="false">AY47/$FA47</f>
        <v>6.19591346153846E-005</v>
      </c>
      <c r="GA47" s="154" t="n">
        <f aca="false">AZ47/$FA47</f>
        <v>0</v>
      </c>
      <c r="GB47" s="154" t="n">
        <f aca="false">BA47/$FA47</f>
        <v>6.19591346153846E-005</v>
      </c>
      <c r="GC47" s="154" t="n">
        <f aca="false">SUM(FK47,FN47,FQ47,FT47,FW47,FZ47)</f>
        <v>0.00373421975160256</v>
      </c>
      <c r="GD47" s="154" t="n">
        <f aca="false">SUM(FL47,FO47,FR47,FU47,FX47,GA47)</f>
        <v>0.00448988381410256</v>
      </c>
      <c r="GE47" s="154" t="n">
        <f aca="false">SUM(FM47,FP47,FS47,FV47,FY47,GB47)</f>
        <v>0.000203185096153846</v>
      </c>
      <c r="GF47" s="112"/>
      <c r="GG47" s="153" t="n">
        <f aca="false">BD47/$FA47</f>
        <v>1.47871363681891</v>
      </c>
      <c r="GH47" s="153" t="n">
        <f aca="false">BE47/$FA47</f>
        <v>1.24138194110577</v>
      </c>
      <c r="GI47" s="153" t="n">
        <f aca="false">BF47/$FA47</f>
        <v>0</v>
      </c>
      <c r="GJ47" s="153" t="n">
        <f aca="false">BG47/$FA47</f>
        <v>0</v>
      </c>
      <c r="GK47" s="153" t="n">
        <f aca="false">BH47/$FA47</f>
        <v>0</v>
      </c>
      <c r="GL47" s="153" t="n">
        <f aca="false">BI47/$FA47</f>
        <v>0.0368259465144231</v>
      </c>
      <c r="GM47" s="153" t="n">
        <f aca="false">BJ47/$FA47</f>
        <v>0.0260944411057692</v>
      </c>
      <c r="GN47" s="153" t="n">
        <f aca="false">BK47/$FA47</f>
        <v>0.0133898687900641</v>
      </c>
      <c r="GO47" s="153" t="n">
        <f aca="false">BL47/$FA47</f>
        <v>0.00153661358173077</v>
      </c>
      <c r="GP47" s="153" t="n">
        <f aca="false">BM47/$FA47</f>
        <v>0.00188058894230769</v>
      </c>
      <c r="GQ47" s="153" t="n">
        <f aca="false">BN47/$FA47</f>
        <v>0</v>
      </c>
      <c r="GR47" s="153" t="n">
        <f aca="false">BO47/$FA47</f>
        <v>0.00123475060096154</v>
      </c>
      <c r="GS47" s="153" t="n">
        <f aca="false">BP47/$FA47</f>
        <v>0.0012625250400641</v>
      </c>
      <c r="GT47" s="153" t="n">
        <f aca="false">BQ47/$FA47</f>
        <v>0</v>
      </c>
      <c r="GU47" s="153" t="n">
        <f aca="false">BR47/$FA47</f>
        <v>0.000327939703525641</v>
      </c>
      <c r="GV47" s="153" t="n">
        <f aca="false">BS47/$FA47</f>
        <v>0.000721153846153846</v>
      </c>
      <c r="GW47" s="153" t="n">
        <f aca="false">BT47/$FA47</f>
        <v>0</v>
      </c>
      <c r="GX47" s="153" t="n">
        <f aca="false">BU47/$FA47</f>
        <v>0.000438581730769231</v>
      </c>
      <c r="GY47" s="153" t="n">
        <f aca="false">BV47/$FA47</f>
        <v>0.000617538060897436</v>
      </c>
      <c r="GZ47" s="153" t="n">
        <f aca="false">BW47/$FA47</f>
        <v>0</v>
      </c>
      <c r="HA47" s="153" t="n">
        <f aca="false">BX47/$FA47</f>
        <v>0.000141150841346154</v>
      </c>
      <c r="HB47" s="153" t="n">
        <f aca="false">BY47/$FA47</f>
        <v>0</v>
      </c>
      <c r="HC47" s="153" t="n">
        <f aca="false">BZ47/$FA47</f>
        <v>0.000141150841346154</v>
      </c>
      <c r="HD47" s="153" t="n">
        <f aca="false">CA47/$FA47</f>
        <v>6.20342548076923E-005</v>
      </c>
      <c r="HE47" s="153" t="n">
        <f aca="false">CB47/$FA47</f>
        <v>0</v>
      </c>
      <c r="HF47" s="153" t="n">
        <f aca="false">CC47/$FA47</f>
        <v>6.20342548076923E-005</v>
      </c>
      <c r="HG47" s="154" t="n">
        <f aca="false">SUM(GO47,GR47,GU47,GX47,HA47,HD47)</f>
        <v>0.00374107071314103</v>
      </c>
      <c r="HH47" s="154" t="n">
        <f aca="false">SUM(GP47,GS47,GV47,GY47,HB47,HE47)</f>
        <v>0.00448180588942308</v>
      </c>
      <c r="HI47" s="154" t="n">
        <f aca="false">SUM(GQ47,GT47,GW47,GZ47,HC47,HF47)</f>
        <v>0.000203185096153846</v>
      </c>
    </row>
    <row r="48" customFormat="false" ht="12" hidden="false" customHeight="false" outlineLevel="0" collapsed="false">
      <c r="A48" s="11"/>
      <c r="B48" s="11"/>
      <c r="C48" s="11" t="n">
        <v>27</v>
      </c>
      <c r="D48" s="194" t="n">
        <v>30039.7832</v>
      </c>
      <c r="E48" s="195" t="n">
        <v>36.9146</v>
      </c>
      <c r="F48" s="195" t="n">
        <v>39.2536</v>
      </c>
      <c r="G48" s="195" t="n">
        <v>40.0746</v>
      </c>
      <c r="H48" s="195" t="n">
        <v>1784.752</v>
      </c>
      <c r="I48" s="195" t="n">
        <v>31.418</v>
      </c>
      <c r="J48" s="157" t="n">
        <f aca="false">H48/3600</f>
        <v>0.495764444444444</v>
      </c>
      <c r="L48" s="194" t="n">
        <v>30069.4064</v>
      </c>
      <c r="M48" s="195" t="n">
        <v>36.9139</v>
      </c>
      <c r="N48" s="195" t="n">
        <v>39.2551</v>
      </c>
      <c r="O48" s="195" t="n">
        <v>40.0747</v>
      </c>
      <c r="P48" s="195" t="n">
        <v>1759.324</v>
      </c>
      <c r="Q48" s="195" t="n">
        <v>31.792</v>
      </c>
      <c r="R48" s="157" t="n">
        <f aca="false">P48/3600</f>
        <v>0.488701111111111</v>
      </c>
      <c r="S48" s="140"/>
      <c r="T48" s="159"/>
      <c r="U48" s="91"/>
      <c r="V48" s="91"/>
      <c r="W48" s="159"/>
      <c r="X48" s="91"/>
      <c r="Y48" s="160"/>
      <c r="Z48" s="91"/>
      <c r="AA48" s="99"/>
      <c r="AB48" s="161" t="n">
        <v>201557697</v>
      </c>
      <c r="AC48" s="162" t="n">
        <v>138218200</v>
      </c>
      <c r="AD48" s="162" t="n">
        <v>0</v>
      </c>
      <c r="AE48" s="162" t="n">
        <v>0</v>
      </c>
      <c r="AF48" s="162" t="n">
        <v>0</v>
      </c>
      <c r="AG48" s="162" t="n">
        <v>6676422</v>
      </c>
      <c r="AH48" s="162" t="n">
        <v>5528995</v>
      </c>
      <c r="AI48" s="162" t="n">
        <v>1625407</v>
      </c>
      <c r="AJ48" s="162" t="n">
        <v>376454</v>
      </c>
      <c r="AK48" s="162" t="n">
        <v>451422</v>
      </c>
      <c r="AL48" s="162" t="n">
        <v>0</v>
      </c>
      <c r="AM48" s="162" t="n">
        <v>258964</v>
      </c>
      <c r="AN48" s="162" t="n">
        <v>272693</v>
      </c>
      <c r="AO48" s="162" t="n">
        <v>0</v>
      </c>
      <c r="AP48" s="162" t="n">
        <v>93289</v>
      </c>
      <c r="AQ48" s="162" t="n">
        <v>144000</v>
      </c>
      <c r="AR48" s="162" t="n">
        <v>0</v>
      </c>
      <c r="AS48" s="162" t="n">
        <v>94430</v>
      </c>
      <c r="AT48" s="162" t="n">
        <v>112955</v>
      </c>
      <c r="AU48" s="162" t="n">
        <v>0</v>
      </c>
      <c r="AV48" s="162" t="n">
        <v>48710</v>
      </c>
      <c r="AW48" s="162" t="n">
        <v>0</v>
      </c>
      <c r="AX48" s="162" t="n">
        <v>48710</v>
      </c>
      <c r="AY48" s="162" t="n">
        <v>21128</v>
      </c>
      <c r="AZ48" s="162" t="n">
        <v>0</v>
      </c>
      <c r="BA48" s="163" t="n">
        <v>21128</v>
      </c>
      <c r="BB48" s="123"/>
      <c r="BC48" s="104"/>
      <c r="BD48" s="164" t="n">
        <v>200882482</v>
      </c>
      <c r="BE48" s="50" t="n">
        <v>139182631</v>
      </c>
      <c r="BF48" s="50" t="n">
        <v>0</v>
      </c>
      <c r="BG48" s="50" t="n">
        <v>0</v>
      </c>
      <c r="BH48" s="50" t="n">
        <v>0</v>
      </c>
      <c r="BI48" s="50" t="n">
        <v>6970010</v>
      </c>
      <c r="BJ48" s="50" t="n">
        <v>4908103</v>
      </c>
      <c r="BK48" s="50" t="n">
        <v>2562018</v>
      </c>
      <c r="BL48" s="50" t="n">
        <v>377959</v>
      </c>
      <c r="BM48" s="50" t="n">
        <v>452004</v>
      </c>
      <c r="BN48" s="50" t="n">
        <v>0</v>
      </c>
      <c r="BO48" s="50" t="n">
        <v>260457</v>
      </c>
      <c r="BP48" s="50" t="n">
        <v>273898</v>
      </c>
      <c r="BQ48" s="50" t="n">
        <v>0</v>
      </c>
      <c r="BR48" s="50" t="n">
        <v>93776</v>
      </c>
      <c r="BS48" s="50" t="n">
        <v>144000</v>
      </c>
      <c r="BT48" s="50" t="n">
        <v>0</v>
      </c>
      <c r="BU48" s="50" t="n">
        <v>93313</v>
      </c>
      <c r="BV48" s="50" t="n">
        <v>112885</v>
      </c>
      <c r="BW48" s="50" t="n">
        <v>0</v>
      </c>
      <c r="BX48" s="50" t="n">
        <v>50035</v>
      </c>
      <c r="BY48" s="50" t="n">
        <v>0</v>
      </c>
      <c r="BZ48" s="50" t="n">
        <v>50035</v>
      </c>
      <c r="CA48" s="50" t="n">
        <v>21700</v>
      </c>
      <c r="CB48" s="50" t="n">
        <v>0</v>
      </c>
      <c r="CC48" s="165" t="n">
        <v>21700</v>
      </c>
      <c r="CF48" s="166" t="n">
        <f aca="false">AE48/$AB48</f>
        <v>0</v>
      </c>
      <c r="CG48" s="133" t="n">
        <f aca="false">AF48/$AC48</f>
        <v>0</v>
      </c>
      <c r="CH48" s="133" t="n">
        <f aca="false">AH48/$AB48</f>
        <v>0.0274313265248313</v>
      </c>
      <c r="CI48" s="133" t="n">
        <f aca="false">AI48/$AC48</f>
        <v>0.0117597176059303</v>
      </c>
      <c r="CJ48" s="133" t="n">
        <f aca="false">AK48/$AB48</f>
        <v>0.00223966639190167</v>
      </c>
      <c r="CK48" s="133" t="n">
        <f aca="false">AL48/$AC48</f>
        <v>0</v>
      </c>
      <c r="CL48" s="133" t="n">
        <f aca="false">AN48/$AB48</f>
        <v>0.0013529277425709</v>
      </c>
      <c r="CM48" s="133" t="n">
        <f aca="false">AO48/$AC48</f>
        <v>0</v>
      </c>
      <c r="CN48" s="133" t="n">
        <f aca="false">AQ48/$AB48</f>
        <v>0.000714435628821459</v>
      </c>
      <c r="CO48" s="133" t="n">
        <f aca="false">AR48/$AC48</f>
        <v>0</v>
      </c>
      <c r="CP48" s="133" t="n">
        <f aca="false">AT48/$AB48</f>
        <v>0.000560410253149499</v>
      </c>
      <c r="CQ48" s="133" t="n">
        <f aca="false">AU48/$AC48</f>
        <v>0</v>
      </c>
      <c r="CR48" s="133" t="n">
        <f aca="false">AW48/$AB48</f>
        <v>0</v>
      </c>
      <c r="CS48" s="133" t="n">
        <f aca="false">AX48/$AC48</f>
        <v>0.000352413792105526</v>
      </c>
      <c r="CT48" s="133" t="n">
        <f aca="false">AZ48/$AB48</f>
        <v>0</v>
      </c>
      <c r="CU48" s="135" t="n">
        <f aca="false">BA48/$AC48</f>
        <v>0.000152859753635918</v>
      </c>
      <c r="CV48" s="133" t="n">
        <f aca="false">CJ48+CL48+CN48+CP48+CR48+CT48</f>
        <v>0.00486744001644353</v>
      </c>
      <c r="CW48" s="167" t="n">
        <f aca="false">CK48+CM48+CO48+CQ48+CS48+CU48</f>
        <v>0.000505273545741444</v>
      </c>
      <c r="CX48" s="112"/>
      <c r="CY48" s="112"/>
      <c r="CZ48" s="166" t="n">
        <f aca="false">BG48/$BD48</f>
        <v>0</v>
      </c>
      <c r="DA48" s="133" t="n">
        <f aca="false">BH48/$BE48</f>
        <v>0</v>
      </c>
      <c r="DB48" s="133" t="n">
        <f aca="false">BJ48/$BD48</f>
        <v>0.0244327078754433</v>
      </c>
      <c r="DC48" s="133" t="n">
        <f aca="false">BK48/$BE48</f>
        <v>0.0184075985745664</v>
      </c>
      <c r="DD48" s="133" t="n">
        <f aca="false">BM48/$BD48</f>
        <v>0.00225009167300113</v>
      </c>
      <c r="DE48" s="133" t="n">
        <f aca="false">BN48/$BE48</f>
        <v>0</v>
      </c>
      <c r="DF48" s="133" t="n">
        <f aca="false">BP48/$BD48</f>
        <v>0.001363473794594</v>
      </c>
      <c r="DG48" s="133" t="n">
        <f aca="false">BQ48/$BE48</f>
        <v>0</v>
      </c>
      <c r="DH48" s="133" t="n">
        <f aca="false">BS48/$BD48</f>
        <v>0.000716837021159466</v>
      </c>
      <c r="DI48" s="133" t="n">
        <f aca="false">BT48/$BE48</f>
        <v>0</v>
      </c>
      <c r="DJ48" s="133" t="n">
        <f aca="false">BV48/$BD48</f>
        <v>0.00056194546620546</v>
      </c>
      <c r="DK48" s="133" t="n">
        <f aca="false">BW48/$BE48</f>
        <v>0</v>
      </c>
      <c r="DL48" s="133" t="n">
        <f aca="false">BY48/$BD48</f>
        <v>0</v>
      </c>
      <c r="DM48" s="133" t="n">
        <f aca="false">BZ48/$BE48</f>
        <v>0.000359491695483181</v>
      </c>
      <c r="DN48" s="133" t="n">
        <f aca="false">CB48/$BD48</f>
        <v>0</v>
      </c>
      <c r="DO48" s="133" t="n">
        <f aca="false">CC48/$BE48</f>
        <v>0.00015591025865864</v>
      </c>
      <c r="DP48" s="133" t="n">
        <f aca="false">DD48+DF48+DH48+DJ48+DL48+DN48</f>
        <v>0.00489234795496006</v>
      </c>
      <c r="DQ48" s="167" t="n">
        <f aca="false">DE48+DG48+DI48+DK48+DM48+DO48</f>
        <v>0.000515401954141821</v>
      </c>
      <c r="DR48" s="112"/>
      <c r="DS48" s="112"/>
      <c r="DT48" s="133" t="n">
        <f aca="false">BD48/AB48</f>
        <v>0.996650016297815</v>
      </c>
      <c r="DU48" s="133" t="n">
        <f aca="false">BE48/AC48</f>
        <v>1.00697759774038</v>
      </c>
      <c r="DV48" s="133" t="e">
        <f aca="false">BF48/AD48</f>
        <v>#DIV/0!</v>
      </c>
      <c r="DW48" s="133" t="e">
        <f aca="false">BG48/AE48</f>
        <v>#DIV/0!</v>
      </c>
      <c r="DX48" s="133" t="e">
        <f aca="false">BH48/AF48</f>
        <v>#DIV/0!</v>
      </c>
      <c r="DY48" s="133" t="n">
        <f aca="false">BI48/AG48</f>
        <v>1.04397385306082</v>
      </c>
      <c r="DZ48" s="133" t="n">
        <f aca="false">BJ48/AH48</f>
        <v>0.887702557155505</v>
      </c>
      <c r="EA48" s="133" t="n">
        <f aca="false">BK48/AI48</f>
        <v>1.57623167612789</v>
      </c>
      <c r="EB48" s="133" t="n">
        <f aca="false">BL48/AJ48</f>
        <v>1.00399783240449</v>
      </c>
      <c r="EC48" s="133" t="n">
        <f aca="false">BM48/AK48</f>
        <v>1.00128925927403</v>
      </c>
      <c r="ED48" s="133" t="e">
        <f aca="false">BN48/AL48</f>
        <v>#DIV/0!</v>
      </c>
      <c r="EE48" s="133" t="n">
        <f aca="false">BO48/AM48</f>
        <v>1.00576528011616</v>
      </c>
      <c r="EF48" s="133" t="n">
        <f aca="false">BP48/AN48</f>
        <v>1.00441888864034</v>
      </c>
      <c r="EG48" s="133" t="e">
        <f aca="false">BQ48/AO48</f>
        <v>#DIV/0!</v>
      </c>
      <c r="EH48" s="133" t="n">
        <f aca="false">BR48/AP48</f>
        <v>1.00522033680284</v>
      </c>
      <c r="EI48" s="133" t="n">
        <f aca="false">BS48/AQ48</f>
        <v>1</v>
      </c>
      <c r="EJ48" s="133" t="e">
        <f aca="false">BT48/AR48</f>
        <v>#DIV/0!</v>
      </c>
      <c r="EK48" s="133" t="n">
        <f aca="false">BU48/AS48</f>
        <v>0.988171132055491</v>
      </c>
      <c r="EL48" s="133" t="n">
        <f aca="false">BV48/AT48</f>
        <v>0.999380284183967</v>
      </c>
      <c r="EM48" s="133" t="e">
        <f aca="false">BW48/AU48</f>
        <v>#DIV/0!</v>
      </c>
      <c r="EN48" s="133" t="n">
        <f aca="false">BX48/AV48</f>
        <v>1.02720180661055</v>
      </c>
      <c r="EO48" s="133" t="e">
        <f aca="false">BY48/AW48</f>
        <v>#DIV/0!</v>
      </c>
      <c r="EP48" s="133" t="n">
        <f aca="false">BZ48/AX48</f>
        <v>1.02720180661055</v>
      </c>
      <c r="EQ48" s="133" t="n">
        <f aca="false">CA48/AY48</f>
        <v>1.0270730783794</v>
      </c>
      <c r="ER48" s="133" t="e">
        <f aca="false">CB48/AZ48</f>
        <v>#DIV/0!</v>
      </c>
      <c r="ES48" s="135" t="n">
        <f aca="false">CC48/BA48</f>
        <v>1.0270730783794</v>
      </c>
      <c r="ET48" s="133" t="n">
        <f aca="false">SUM(BL48+BO48+BR48+BU48+BX48+CA48)/SUM(AJ48+AM48+AP48+AS48+AV48+AY48)</f>
        <v>1.00477616954562</v>
      </c>
      <c r="EU48" s="133" t="n">
        <f aca="false">SUM(BM48+BP48+BS48+BV48+BY48+CB48)/SUM(AK48+AN48+AQ48+AT48+AW48+AZ48)</f>
        <v>1.00175012996015</v>
      </c>
      <c r="EV48" s="133" t="n">
        <f aca="false">SUM(BN48+BQ48+BT48+BW48+BZ48+CC48)/SUM(AL48+AO48+AR48+AU48+AX48+BA48)</f>
        <v>1.02716286262493</v>
      </c>
      <c r="EX48" s="151" t="n">
        <v>832</v>
      </c>
      <c r="EY48" s="151" t="n">
        <v>480</v>
      </c>
      <c r="EZ48" s="151" t="n">
        <v>500</v>
      </c>
      <c r="FA48" s="152" t="n">
        <f aca="false">EX48*EY48*EZ48</f>
        <v>199680000</v>
      </c>
      <c r="FB48" s="112"/>
      <c r="FC48" s="153" t="n">
        <f aca="false">AB48/$FA48</f>
        <v>1.00940353064904</v>
      </c>
      <c r="FD48" s="153" t="n">
        <f aca="false">AC48/$FA48</f>
        <v>0.692198517628205</v>
      </c>
      <c r="FE48" s="154" t="n">
        <f aca="false">AD48/$FA48</f>
        <v>0</v>
      </c>
      <c r="FF48" s="154" t="n">
        <f aca="false">AE48/$FA48</f>
        <v>0</v>
      </c>
      <c r="FG48" s="154" t="n">
        <f aca="false">AF48/$FA48</f>
        <v>0</v>
      </c>
      <c r="FH48" s="154" t="n">
        <f aca="false">AG48/$FA48</f>
        <v>0.0334356069711538</v>
      </c>
      <c r="FI48" s="154" t="n">
        <f aca="false">AH48/$FA48</f>
        <v>0.0276892778445513</v>
      </c>
      <c r="FJ48" s="154" t="n">
        <f aca="false">AI48/$FA48</f>
        <v>0.00814005909455128</v>
      </c>
      <c r="FK48" s="154" t="n">
        <f aca="false">AJ48/$FA48</f>
        <v>0.00188528645833333</v>
      </c>
      <c r="FL48" s="154" t="n">
        <f aca="false">AK48/$FA48</f>
        <v>0.00226072716346154</v>
      </c>
      <c r="FM48" s="154" t="n">
        <f aca="false">AL48/$FA48</f>
        <v>0</v>
      </c>
      <c r="FN48" s="154" t="n">
        <f aca="false">AM48/$FA48</f>
        <v>0.00129689503205128</v>
      </c>
      <c r="FO48" s="154" t="n">
        <f aca="false">AN48/$FA48</f>
        <v>0.0013656500400641</v>
      </c>
      <c r="FP48" s="154" t="n">
        <f aca="false">AO48/$FA48</f>
        <v>0</v>
      </c>
      <c r="FQ48" s="154" t="n">
        <f aca="false">AP48/$FA48</f>
        <v>0.000467192508012821</v>
      </c>
      <c r="FR48" s="154" t="n">
        <f aca="false">AQ48/$FA48</f>
        <v>0.000721153846153846</v>
      </c>
      <c r="FS48" s="154" t="n">
        <f aca="false">AR48/$FA48</f>
        <v>0</v>
      </c>
      <c r="FT48" s="154" t="n">
        <f aca="false">AS48/$FA48</f>
        <v>0.000472906650641026</v>
      </c>
      <c r="FU48" s="154" t="n">
        <f aca="false">AT48/$FA48</f>
        <v>0.000565680088141026</v>
      </c>
      <c r="FV48" s="154" t="n">
        <f aca="false">AU48/$FA48</f>
        <v>0</v>
      </c>
      <c r="FW48" s="154" t="n">
        <f aca="false">AV48/$FA48</f>
        <v>0.000243940304487179</v>
      </c>
      <c r="FX48" s="154" t="n">
        <f aca="false">AW48/$FA48</f>
        <v>0</v>
      </c>
      <c r="FY48" s="154" t="n">
        <f aca="false">AX48/$FA48</f>
        <v>0.000243940304487179</v>
      </c>
      <c r="FZ48" s="154" t="n">
        <f aca="false">AY48/$FA48</f>
        <v>0.000105809294871795</v>
      </c>
      <c r="GA48" s="154" t="n">
        <f aca="false">AZ48/$FA48</f>
        <v>0</v>
      </c>
      <c r="GB48" s="154" t="n">
        <f aca="false">BA48/$FA48</f>
        <v>0.000105809294871795</v>
      </c>
      <c r="GC48" s="154" t="n">
        <f aca="false">SUM(FK48,FN48,FQ48,FT48,FW48,FZ48)</f>
        <v>0.00447203024839744</v>
      </c>
      <c r="GD48" s="154" t="n">
        <f aca="false">SUM(FL48,FO48,FR48,FU48,FX48,GA48)</f>
        <v>0.00491321113782051</v>
      </c>
      <c r="GE48" s="154" t="n">
        <f aca="false">SUM(FM48,FP48,FS48,FV48,FY48,GB48)</f>
        <v>0.000349749599358974</v>
      </c>
      <c r="GF48" s="112"/>
      <c r="GG48" s="153" t="n">
        <f aca="false">BD48/$FA48</f>
        <v>1.00602204527244</v>
      </c>
      <c r="GH48" s="153" t="n">
        <f aca="false">BE48/$FA48</f>
        <v>0.697028400440705</v>
      </c>
      <c r="GI48" s="153" t="n">
        <f aca="false">BF48/$FA48</f>
        <v>0</v>
      </c>
      <c r="GJ48" s="153" t="n">
        <f aca="false">BG48/$FA48</f>
        <v>0</v>
      </c>
      <c r="GK48" s="153" t="n">
        <f aca="false">BH48/$FA48</f>
        <v>0</v>
      </c>
      <c r="GL48" s="153" t="n">
        <f aca="false">BI48/$FA48</f>
        <v>0.0349058994391026</v>
      </c>
      <c r="GM48" s="153" t="n">
        <f aca="false">BJ48/$FA48</f>
        <v>0.0245798427483974</v>
      </c>
      <c r="GN48" s="153" t="n">
        <f aca="false">BK48/$FA48</f>
        <v>0.0128306189903846</v>
      </c>
      <c r="GO48" s="153" t="n">
        <f aca="false">BL48/$FA48</f>
        <v>0.00189282351762821</v>
      </c>
      <c r="GP48" s="153" t="n">
        <f aca="false">BM48/$FA48</f>
        <v>0.00226364182692308</v>
      </c>
      <c r="GQ48" s="153" t="n">
        <f aca="false">BN48/$FA48</f>
        <v>0</v>
      </c>
      <c r="GR48" s="153" t="n">
        <f aca="false">BO48/$FA48</f>
        <v>0.00130437199519231</v>
      </c>
      <c r="GS48" s="153" t="n">
        <f aca="false">BP48/$FA48</f>
        <v>0.00137168469551282</v>
      </c>
      <c r="GT48" s="153" t="n">
        <f aca="false">BQ48/$FA48</f>
        <v>0</v>
      </c>
      <c r="GU48" s="153" t="n">
        <f aca="false">BR48/$FA48</f>
        <v>0.00046963141025641</v>
      </c>
      <c r="GV48" s="153" t="n">
        <f aca="false">BS48/$FA48</f>
        <v>0.000721153846153846</v>
      </c>
      <c r="GW48" s="153" t="n">
        <f aca="false">BT48/$FA48</f>
        <v>0</v>
      </c>
      <c r="GX48" s="153" t="n">
        <f aca="false">BU48/$FA48</f>
        <v>0.000467312700320513</v>
      </c>
      <c r="GY48" s="153" t="n">
        <f aca="false">BV48/$FA48</f>
        <v>0.00056532952724359</v>
      </c>
      <c r="GZ48" s="153" t="n">
        <f aca="false">BW48/$FA48</f>
        <v>0</v>
      </c>
      <c r="HA48" s="153" t="n">
        <f aca="false">BX48/$FA48</f>
        <v>0.000250575921474359</v>
      </c>
      <c r="HB48" s="153" t="n">
        <f aca="false">BY48/$FA48</f>
        <v>0</v>
      </c>
      <c r="HC48" s="153" t="n">
        <f aca="false">BZ48/$FA48</f>
        <v>0.000250575921474359</v>
      </c>
      <c r="HD48" s="153" t="n">
        <f aca="false">CA48/$FA48</f>
        <v>0.000108673878205128</v>
      </c>
      <c r="HE48" s="153" t="n">
        <f aca="false">CB48/$FA48</f>
        <v>0</v>
      </c>
      <c r="HF48" s="153" t="n">
        <f aca="false">CC48/$FA48</f>
        <v>0.000108673878205128</v>
      </c>
      <c r="HG48" s="154" t="n">
        <f aca="false">SUM(GO48,GR48,GU48,GX48,HA48,HD48)</f>
        <v>0.00449338942307692</v>
      </c>
      <c r="HH48" s="154" t="n">
        <f aca="false">SUM(GP48,GS48,GV48,GY48,HB48,HE48)</f>
        <v>0.00492180989583333</v>
      </c>
      <c r="HI48" s="154" t="n">
        <f aca="false">SUM(GQ48,GT48,GW48,GZ48,HC48,HF48)</f>
        <v>0.000359249799679487</v>
      </c>
    </row>
    <row r="49" customFormat="false" ht="12" hidden="false" customHeight="false" outlineLevel="0" collapsed="false">
      <c r="A49" s="11"/>
      <c r="B49" s="11"/>
      <c r="C49" s="11" t="n">
        <v>32</v>
      </c>
      <c r="D49" s="194" t="n">
        <v>18227.0096</v>
      </c>
      <c r="E49" s="195" t="n">
        <v>33.1171</v>
      </c>
      <c r="F49" s="195" t="n">
        <v>37.0554</v>
      </c>
      <c r="G49" s="195" t="n">
        <v>37.7931</v>
      </c>
      <c r="H49" s="195" t="n">
        <v>1603.558</v>
      </c>
      <c r="I49" s="195" t="n">
        <v>35.646</v>
      </c>
      <c r="J49" s="157" t="n">
        <f aca="false">H49/3600</f>
        <v>0.445432777777778</v>
      </c>
      <c r="L49" s="194" t="n">
        <v>18257.3024</v>
      </c>
      <c r="M49" s="195" t="n">
        <v>33.1171</v>
      </c>
      <c r="N49" s="195" t="n">
        <v>37.056</v>
      </c>
      <c r="O49" s="195" t="n">
        <v>37.7932</v>
      </c>
      <c r="P49" s="195" t="n">
        <v>1534.496</v>
      </c>
      <c r="Q49" s="195" t="n">
        <v>26.769</v>
      </c>
      <c r="R49" s="157" t="n">
        <f aca="false">P49/3600</f>
        <v>0.426248888888889</v>
      </c>
      <c r="S49" s="140"/>
      <c r="T49" s="159"/>
      <c r="U49" s="91"/>
      <c r="V49" s="91"/>
      <c r="W49" s="159"/>
      <c r="X49" s="91"/>
      <c r="Y49" s="160"/>
      <c r="Z49" s="91"/>
      <c r="AA49" s="99"/>
      <c r="AB49" s="161" t="n">
        <v>134595348</v>
      </c>
      <c r="AC49" s="162" t="n">
        <v>71471303</v>
      </c>
      <c r="AD49" s="162" t="n">
        <v>0</v>
      </c>
      <c r="AE49" s="162" t="n">
        <v>0</v>
      </c>
      <c r="AF49" s="162" t="n">
        <v>0</v>
      </c>
      <c r="AG49" s="162" t="n">
        <v>6038737</v>
      </c>
      <c r="AH49" s="162" t="n">
        <v>5006190</v>
      </c>
      <c r="AI49" s="162" t="n">
        <v>1459089</v>
      </c>
      <c r="AJ49" s="162" t="n">
        <v>312919</v>
      </c>
      <c r="AK49" s="162" t="n">
        <v>342866</v>
      </c>
      <c r="AL49" s="162" t="n">
        <v>0</v>
      </c>
      <c r="AM49" s="162" t="n">
        <v>190342</v>
      </c>
      <c r="AN49" s="162" t="n">
        <v>201377</v>
      </c>
      <c r="AO49" s="162" t="n">
        <v>0</v>
      </c>
      <c r="AP49" s="162" t="n">
        <v>105309</v>
      </c>
      <c r="AQ49" s="162" t="n">
        <v>144000</v>
      </c>
      <c r="AR49" s="162" t="n">
        <v>0</v>
      </c>
      <c r="AS49" s="162" t="n">
        <v>95655</v>
      </c>
      <c r="AT49" s="162" t="n">
        <v>99167</v>
      </c>
      <c r="AU49" s="162" t="n">
        <v>0</v>
      </c>
      <c r="AV49" s="162" t="n">
        <v>57510</v>
      </c>
      <c r="AW49" s="162" t="n">
        <v>0</v>
      </c>
      <c r="AX49" s="162" t="n">
        <v>57510</v>
      </c>
      <c r="AY49" s="162" t="n">
        <v>25350</v>
      </c>
      <c r="AZ49" s="162" t="n">
        <v>0</v>
      </c>
      <c r="BA49" s="163" t="n">
        <v>25350</v>
      </c>
      <c r="BB49" s="123"/>
      <c r="BC49" s="104"/>
      <c r="BD49" s="164" t="n">
        <v>133992431</v>
      </c>
      <c r="BE49" s="50" t="n">
        <v>72390401</v>
      </c>
      <c r="BF49" s="50" t="n">
        <v>0</v>
      </c>
      <c r="BG49" s="50" t="n">
        <v>0</v>
      </c>
      <c r="BH49" s="50" t="n">
        <v>0</v>
      </c>
      <c r="BI49" s="50" t="n">
        <v>6315039</v>
      </c>
      <c r="BJ49" s="50" t="n">
        <v>4400603</v>
      </c>
      <c r="BK49" s="50" t="n">
        <v>2348631</v>
      </c>
      <c r="BL49" s="50" t="n">
        <v>311560</v>
      </c>
      <c r="BM49" s="50" t="n">
        <v>342287</v>
      </c>
      <c r="BN49" s="50" t="n">
        <v>0</v>
      </c>
      <c r="BO49" s="50" t="n">
        <v>190326</v>
      </c>
      <c r="BP49" s="50" t="n">
        <v>201625</v>
      </c>
      <c r="BQ49" s="50" t="n">
        <v>0</v>
      </c>
      <c r="BR49" s="50" t="n">
        <v>106905</v>
      </c>
      <c r="BS49" s="50" t="n">
        <v>144000</v>
      </c>
      <c r="BT49" s="50" t="n">
        <v>0</v>
      </c>
      <c r="BU49" s="50" t="n">
        <v>94774</v>
      </c>
      <c r="BV49" s="50" t="n">
        <v>98587</v>
      </c>
      <c r="BW49" s="50" t="n">
        <v>0</v>
      </c>
      <c r="BX49" s="50" t="n">
        <v>57730</v>
      </c>
      <c r="BY49" s="50" t="n">
        <v>0</v>
      </c>
      <c r="BZ49" s="50" t="n">
        <v>57730</v>
      </c>
      <c r="CA49" s="50" t="n">
        <v>25541</v>
      </c>
      <c r="CB49" s="50" t="n">
        <v>0</v>
      </c>
      <c r="CC49" s="165" t="n">
        <v>25541</v>
      </c>
      <c r="CF49" s="166" t="n">
        <f aca="false">AE49/$AB49</f>
        <v>0</v>
      </c>
      <c r="CG49" s="133" t="n">
        <f aca="false">AF49/$AC49</f>
        <v>0</v>
      </c>
      <c r="CH49" s="133" t="n">
        <f aca="false">AH49/$AB49</f>
        <v>0.037194376138468</v>
      </c>
      <c r="CI49" s="133" t="n">
        <f aca="false">AI49/$AC49</f>
        <v>0.0204150328699058</v>
      </c>
      <c r="CJ49" s="133" t="n">
        <f aca="false">AK49/$AB49</f>
        <v>0.00254738373275724</v>
      </c>
      <c r="CK49" s="133" t="n">
        <f aca="false">AL49/$AC49</f>
        <v>0</v>
      </c>
      <c r="CL49" s="133" t="n">
        <f aca="false">AN49/$AB49</f>
        <v>0.0014961661230669</v>
      </c>
      <c r="CM49" s="133" t="n">
        <f aca="false">AO49/$AC49</f>
        <v>0</v>
      </c>
      <c r="CN49" s="133" t="n">
        <f aca="false">AQ49/$AB49</f>
        <v>0.00106987352935853</v>
      </c>
      <c r="CO49" s="133" t="n">
        <f aca="false">AR49/$AC49</f>
        <v>0</v>
      </c>
      <c r="CP49" s="133" t="n">
        <f aca="false">AT49/$AB49</f>
        <v>0.000736778807540956</v>
      </c>
      <c r="CQ49" s="133" t="n">
        <f aca="false">AU49/$AC49</f>
        <v>0</v>
      </c>
      <c r="CR49" s="133" t="n">
        <f aca="false">AW49/$AB49</f>
        <v>0</v>
      </c>
      <c r="CS49" s="133" t="n">
        <f aca="false">AX49/$AC49</f>
        <v>0.000804658619418202</v>
      </c>
      <c r="CT49" s="133" t="n">
        <f aca="false">AZ49/$AB49</f>
        <v>0</v>
      </c>
      <c r="CU49" s="135" t="n">
        <f aca="false">BA49/$AC49</f>
        <v>0.000354687810854659</v>
      </c>
      <c r="CV49" s="133" t="n">
        <f aca="false">CJ49+CL49+CN49+CP49+CR49+CT49</f>
        <v>0.00585020219272363</v>
      </c>
      <c r="CW49" s="167" t="n">
        <f aca="false">CK49+CM49+CO49+CQ49+CS49+CU49</f>
        <v>0.00115934643027286</v>
      </c>
      <c r="CX49" s="112"/>
      <c r="CY49" s="112"/>
      <c r="CZ49" s="166" t="n">
        <f aca="false">BG49/$BD49</f>
        <v>0</v>
      </c>
      <c r="DA49" s="133" t="n">
        <f aca="false">BH49/$BE49</f>
        <v>0</v>
      </c>
      <c r="DB49" s="133" t="n">
        <f aca="false">BJ49/$BD49</f>
        <v>0.032842175988284</v>
      </c>
      <c r="DC49" s="133" t="n">
        <f aca="false">BK49/$BE49</f>
        <v>0.032443956209056</v>
      </c>
      <c r="DD49" s="133" t="n">
        <f aca="false">BM49/$BD49</f>
        <v>0.00255452488954395</v>
      </c>
      <c r="DE49" s="133" t="n">
        <f aca="false">BN49/$BE49</f>
        <v>0</v>
      </c>
      <c r="DF49" s="133" t="n">
        <f aca="false">BP49/$BD49</f>
        <v>0.00150474917497392</v>
      </c>
      <c r="DG49" s="133" t="n">
        <f aca="false">BQ49/$BE49</f>
        <v>0</v>
      </c>
      <c r="DH49" s="133" t="n">
        <f aca="false">BS49/$BD49</f>
        <v>0.0010746875694792</v>
      </c>
      <c r="DI49" s="133" t="n">
        <f aca="false">BT49/$BE49</f>
        <v>0</v>
      </c>
      <c r="DJ49" s="133" t="n">
        <f aca="false">BV49/$BD49</f>
        <v>0.000735765440362822</v>
      </c>
      <c r="DK49" s="133" t="n">
        <f aca="false">BW49/$BE49</f>
        <v>0</v>
      </c>
      <c r="DL49" s="133" t="n">
        <f aca="false">BY49/$BD49</f>
        <v>0</v>
      </c>
      <c r="DM49" s="133" t="n">
        <f aca="false">BZ49/$BE49</f>
        <v>0.000797481422985901</v>
      </c>
      <c r="DN49" s="133" t="n">
        <f aca="false">CB49/$BD49</f>
        <v>0</v>
      </c>
      <c r="DO49" s="133" t="n">
        <f aca="false">CC49/$BE49</f>
        <v>0.000352823021383733</v>
      </c>
      <c r="DP49" s="133" t="n">
        <f aca="false">DD49+DF49+DH49+DJ49+DL49+DN49</f>
        <v>0.0058697270743599</v>
      </c>
      <c r="DQ49" s="167" t="n">
        <f aca="false">DE49+DG49+DI49+DK49+DM49+DO49</f>
        <v>0.00115030444436963</v>
      </c>
      <c r="DR49" s="112"/>
      <c r="DS49" s="112"/>
      <c r="DT49" s="133" t="n">
        <f aca="false">BD49/AB49</f>
        <v>0.995520521259026</v>
      </c>
      <c r="DU49" s="133" t="n">
        <f aca="false">BE49/AC49</f>
        <v>1.01285967880004</v>
      </c>
      <c r="DV49" s="133" t="e">
        <f aca="false">BF49/AD49</f>
        <v>#DIV/0!</v>
      </c>
      <c r="DW49" s="133" t="e">
        <f aca="false">BG49/AE49</f>
        <v>#DIV/0!</v>
      </c>
      <c r="DX49" s="133" t="e">
        <f aca="false">BH49/AF49</f>
        <v>#DIV/0!</v>
      </c>
      <c r="DY49" s="133" t="n">
        <f aca="false">BI49/AG49</f>
        <v>1.04575493186738</v>
      </c>
      <c r="DZ49" s="133" t="n">
        <f aca="false">BJ49/AH49</f>
        <v>0.879032357940869</v>
      </c>
      <c r="EA49" s="133" t="n">
        <f aca="false">BK49/AI49</f>
        <v>1.60965575095145</v>
      </c>
      <c r="EB49" s="133" t="n">
        <f aca="false">BL49/AJ49</f>
        <v>0.995657023063477</v>
      </c>
      <c r="EC49" s="133" t="n">
        <f aca="false">BM49/AK49</f>
        <v>0.998311293624915</v>
      </c>
      <c r="ED49" s="133" t="e">
        <f aca="false">BN49/AL49</f>
        <v>#DIV/0!</v>
      </c>
      <c r="EE49" s="133" t="n">
        <f aca="false">BO49/AM49</f>
        <v>0.99991594078028</v>
      </c>
      <c r="EF49" s="133" t="n">
        <f aca="false">BP49/AN49</f>
        <v>1.00123152097807</v>
      </c>
      <c r="EG49" s="133" t="e">
        <f aca="false">BQ49/AO49</f>
        <v>#DIV/0!</v>
      </c>
      <c r="EH49" s="133" t="n">
        <f aca="false">BR49/AP49</f>
        <v>1.01515539982338</v>
      </c>
      <c r="EI49" s="133" t="n">
        <f aca="false">BS49/AQ49</f>
        <v>1</v>
      </c>
      <c r="EJ49" s="133" t="e">
        <f aca="false">BT49/AR49</f>
        <v>#DIV/0!</v>
      </c>
      <c r="EK49" s="133" t="n">
        <f aca="false">BU49/AS49</f>
        <v>0.990789817573572</v>
      </c>
      <c r="EL49" s="133" t="n">
        <f aca="false">BV49/AT49</f>
        <v>0.994151280163764</v>
      </c>
      <c r="EM49" s="133" t="e">
        <f aca="false">BW49/AU49</f>
        <v>#DIV/0!</v>
      </c>
      <c r="EN49" s="133" t="n">
        <f aca="false">BX49/AV49</f>
        <v>1.0038254216658</v>
      </c>
      <c r="EO49" s="133" t="e">
        <f aca="false">BY49/AW49</f>
        <v>#DIV/0!</v>
      </c>
      <c r="EP49" s="133" t="n">
        <f aca="false">BZ49/AX49</f>
        <v>1.0038254216658</v>
      </c>
      <c r="EQ49" s="133" t="n">
        <f aca="false">CA49/AY49</f>
        <v>1.00753451676529</v>
      </c>
      <c r="ER49" s="133" t="e">
        <f aca="false">CB49/AZ49</f>
        <v>#DIV/0!</v>
      </c>
      <c r="ES49" s="135" t="n">
        <f aca="false">CC49/BA49</f>
        <v>1.00753451676529</v>
      </c>
      <c r="ET49" s="133" t="n">
        <f aca="false">SUM(BL49+BO49+BR49+BU49+BX49+CA49)/SUM(AJ49+AM49+AP49+AS49+AV49+AY49)</f>
        <v>0.999683642808591</v>
      </c>
      <c r="EU49" s="133" t="n">
        <f aca="false">SUM(BM49+BP49+BS49+BV49+BY49+CB49)/SUM(AK49+AN49+AQ49+AT49+AW49+AZ49)</f>
        <v>0.998843042379447</v>
      </c>
      <c r="EV49" s="133" t="n">
        <f aca="false">SUM(BN49+BQ49+BT49+BW49+BZ49+CC49)/SUM(AL49+AO49+AR49+AU49+AX49+BA49)</f>
        <v>1.00496017378711</v>
      </c>
      <c r="EX49" s="151" t="n">
        <v>832</v>
      </c>
      <c r="EY49" s="151" t="n">
        <v>480</v>
      </c>
      <c r="EZ49" s="151" t="n">
        <v>500</v>
      </c>
      <c r="FA49" s="152" t="n">
        <f aca="false">EX49*EY49*EZ49</f>
        <v>199680000</v>
      </c>
      <c r="FB49" s="112"/>
      <c r="FC49" s="153" t="n">
        <f aca="false">AB49/$FA49</f>
        <v>0.674055228365385</v>
      </c>
      <c r="FD49" s="153" t="n">
        <f aca="false">AC49/$FA49</f>
        <v>0.357929201722756</v>
      </c>
      <c r="FE49" s="154" t="n">
        <f aca="false">AD49/$FA49</f>
        <v>0</v>
      </c>
      <c r="FF49" s="154" t="n">
        <f aca="false">AE49/$FA49</f>
        <v>0</v>
      </c>
      <c r="FG49" s="154" t="n">
        <f aca="false">AF49/$FA49</f>
        <v>0</v>
      </c>
      <c r="FH49" s="154" t="n">
        <f aca="false">AG49/$FA49</f>
        <v>0.0302420723157051</v>
      </c>
      <c r="FI49" s="154" t="n">
        <f aca="false">AH49/$FA49</f>
        <v>0.0250710637019231</v>
      </c>
      <c r="FJ49" s="154" t="n">
        <f aca="false">AI49/$FA49</f>
        <v>0.00730713641826923</v>
      </c>
      <c r="FK49" s="154" t="n">
        <f aca="false">AJ49/$FA49</f>
        <v>0.00156710236378205</v>
      </c>
      <c r="FL49" s="154" t="n">
        <f aca="false">AK49/$FA49</f>
        <v>0.00171707732371795</v>
      </c>
      <c r="FM49" s="154" t="n">
        <f aca="false">AL49/$FA49</f>
        <v>0</v>
      </c>
      <c r="FN49" s="154" t="n">
        <f aca="false">AM49/$FA49</f>
        <v>0.000953235176282051</v>
      </c>
      <c r="FO49" s="154" t="n">
        <f aca="false">AN49/$FA49</f>
        <v>0.00100849859775641</v>
      </c>
      <c r="FP49" s="154" t="n">
        <f aca="false">AO49/$FA49</f>
        <v>0</v>
      </c>
      <c r="FQ49" s="154" t="n">
        <f aca="false">AP49/$FA49</f>
        <v>0.000527388822115385</v>
      </c>
      <c r="FR49" s="154" t="n">
        <f aca="false">AQ49/$FA49</f>
        <v>0.000721153846153846</v>
      </c>
      <c r="FS49" s="154" t="n">
        <f aca="false">AR49/$FA49</f>
        <v>0</v>
      </c>
      <c r="FT49" s="154" t="n">
        <f aca="false">AS49/$FA49</f>
        <v>0.000479041466346154</v>
      </c>
      <c r="FU49" s="154" t="n">
        <f aca="false">AT49/$FA49</f>
        <v>0.000496629607371795</v>
      </c>
      <c r="FV49" s="154" t="n">
        <f aca="false">AU49/$FA49</f>
        <v>0</v>
      </c>
      <c r="FW49" s="154" t="n">
        <f aca="false">AV49/$FA49</f>
        <v>0.000288010817307692</v>
      </c>
      <c r="FX49" s="154" t="n">
        <f aca="false">AW49/$FA49</f>
        <v>0</v>
      </c>
      <c r="FY49" s="154" t="n">
        <f aca="false">AX49/$FA49</f>
        <v>0.000288010817307692</v>
      </c>
      <c r="FZ49" s="154" t="n">
        <f aca="false">AY49/$FA49</f>
        <v>0.000126953125</v>
      </c>
      <c r="GA49" s="154" t="n">
        <f aca="false">AZ49/$FA49</f>
        <v>0</v>
      </c>
      <c r="GB49" s="154" t="n">
        <f aca="false">BA49/$FA49</f>
        <v>0.000126953125</v>
      </c>
      <c r="GC49" s="154" t="n">
        <f aca="false">SUM(FK49,FN49,FQ49,FT49,FW49,FZ49)</f>
        <v>0.00394173177083333</v>
      </c>
      <c r="GD49" s="154" t="n">
        <f aca="false">SUM(FL49,FO49,FR49,FU49,FX49,GA49)</f>
        <v>0.003943359375</v>
      </c>
      <c r="GE49" s="154" t="n">
        <f aca="false">SUM(FM49,FP49,FS49,FV49,FY49,GB49)</f>
        <v>0.000414963942307692</v>
      </c>
      <c r="GF49" s="112"/>
      <c r="GG49" s="153" t="n">
        <f aca="false">BD49/$FA49</f>
        <v>0.67103581229968</v>
      </c>
      <c r="GH49" s="153" t="n">
        <f aca="false">BE49/$FA49</f>
        <v>0.362532056290064</v>
      </c>
      <c r="GI49" s="153" t="n">
        <f aca="false">BF49/$FA49</f>
        <v>0</v>
      </c>
      <c r="GJ49" s="153" t="n">
        <f aca="false">BG49/$FA49</f>
        <v>0</v>
      </c>
      <c r="GK49" s="153" t="n">
        <f aca="false">BH49/$FA49</f>
        <v>0</v>
      </c>
      <c r="GL49" s="153" t="n">
        <f aca="false">BI49/$FA49</f>
        <v>0.0316257962740385</v>
      </c>
      <c r="GM49" s="153" t="n">
        <f aca="false">BJ49/$FA49</f>
        <v>0.0220382762419872</v>
      </c>
      <c r="GN49" s="153" t="n">
        <f aca="false">BK49/$FA49</f>
        <v>0.0117619741586538</v>
      </c>
      <c r="GO49" s="153" t="n">
        <f aca="false">BL49/$FA49</f>
        <v>0.00156029647435897</v>
      </c>
      <c r="GP49" s="153" t="n">
        <f aca="false">BM49/$FA49</f>
        <v>0.00171417768429487</v>
      </c>
      <c r="GQ49" s="153" t="n">
        <f aca="false">BN49/$FA49</f>
        <v>0</v>
      </c>
      <c r="GR49" s="153" t="n">
        <f aca="false">BO49/$FA49</f>
        <v>0.000953155048076923</v>
      </c>
      <c r="GS49" s="153" t="n">
        <f aca="false">BP49/$FA49</f>
        <v>0.0010097405849359</v>
      </c>
      <c r="GT49" s="153" t="n">
        <f aca="false">BQ49/$FA49</f>
        <v>0</v>
      </c>
      <c r="GU49" s="153" t="n">
        <f aca="false">BR49/$FA49</f>
        <v>0.000535381610576923</v>
      </c>
      <c r="GV49" s="153" t="n">
        <f aca="false">BS49/$FA49</f>
        <v>0.000721153846153846</v>
      </c>
      <c r="GW49" s="153" t="n">
        <f aca="false">BT49/$FA49</f>
        <v>0</v>
      </c>
      <c r="GX49" s="153" t="n">
        <f aca="false">BU49/$FA49</f>
        <v>0.000474629407051282</v>
      </c>
      <c r="GY49" s="153" t="n">
        <f aca="false">BV49/$FA49</f>
        <v>0.000493724959935897</v>
      </c>
      <c r="GZ49" s="153" t="n">
        <f aca="false">BW49/$FA49</f>
        <v>0</v>
      </c>
      <c r="HA49" s="153" t="n">
        <f aca="false">BX49/$FA49</f>
        <v>0.000289112580128205</v>
      </c>
      <c r="HB49" s="153" t="n">
        <f aca="false">BY49/$FA49</f>
        <v>0</v>
      </c>
      <c r="HC49" s="153" t="n">
        <f aca="false">BZ49/$FA49</f>
        <v>0.000289112580128205</v>
      </c>
      <c r="HD49" s="153" t="n">
        <f aca="false">CA49/$FA49</f>
        <v>0.000127909655448718</v>
      </c>
      <c r="HE49" s="153" t="n">
        <f aca="false">CB49/$FA49</f>
        <v>0</v>
      </c>
      <c r="HF49" s="153" t="n">
        <f aca="false">CC49/$FA49</f>
        <v>0.000127909655448718</v>
      </c>
      <c r="HG49" s="154" t="n">
        <f aca="false">SUM(GO49,GR49,GU49,GX49,HA49,HD49)</f>
        <v>0.00394048477564103</v>
      </c>
      <c r="HH49" s="154" t="n">
        <f aca="false">SUM(GP49,GS49,GV49,GY49,HB49,HE49)</f>
        <v>0.00393879707532051</v>
      </c>
      <c r="HI49" s="154" t="n">
        <f aca="false">SUM(GQ49,GT49,GW49,GZ49,HC49,HF49)</f>
        <v>0.0004170222355769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6" t="n">
        <v>9889.5568</v>
      </c>
      <c r="E50" s="197" t="n">
        <v>29.3186</v>
      </c>
      <c r="F50" s="197" t="n">
        <v>35.5653</v>
      </c>
      <c r="G50" s="197" t="n">
        <v>36.2338</v>
      </c>
      <c r="H50" s="197" t="n">
        <v>1339.558</v>
      </c>
      <c r="I50" s="197" t="n">
        <v>22.495</v>
      </c>
      <c r="J50" s="170" t="n">
        <f aca="false">H50/3600</f>
        <v>0.372099444444444</v>
      </c>
      <c r="L50" s="196" t="n">
        <v>9914.676</v>
      </c>
      <c r="M50" s="197" t="n">
        <v>29.3189</v>
      </c>
      <c r="N50" s="197" t="n">
        <v>35.5679</v>
      </c>
      <c r="O50" s="197" t="n">
        <v>36.2406</v>
      </c>
      <c r="P50" s="197" t="n">
        <v>1333.739</v>
      </c>
      <c r="Q50" s="197" t="n">
        <v>22.464</v>
      </c>
      <c r="R50" s="170" t="n">
        <f aca="false">P50/3600</f>
        <v>0.370483055555556</v>
      </c>
      <c r="S50" s="140"/>
      <c r="T50" s="172"/>
      <c r="U50" s="173"/>
      <c r="V50" s="173"/>
      <c r="W50" s="172"/>
      <c r="X50" s="173"/>
      <c r="Y50" s="174"/>
      <c r="Z50" s="91"/>
      <c r="AA50" s="99"/>
      <c r="AB50" s="161" t="n">
        <v>81108428</v>
      </c>
      <c r="AC50" s="162" t="n">
        <v>33193436</v>
      </c>
      <c r="AD50" s="162" t="n">
        <v>0</v>
      </c>
      <c r="AE50" s="162" t="n">
        <v>0</v>
      </c>
      <c r="AF50" s="162" t="n">
        <v>0</v>
      </c>
      <c r="AG50" s="162" t="n">
        <v>4845036</v>
      </c>
      <c r="AH50" s="162" t="n">
        <v>4043912</v>
      </c>
      <c r="AI50" s="162" t="n">
        <v>1155129</v>
      </c>
      <c r="AJ50" s="162" t="n">
        <v>234856</v>
      </c>
      <c r="AK50" s="162" t="n">
        <v>240147</v>
      </c>
      <c r="AL50" s="162" t="n">
        <v>0</v>
      </c>
      <c r="AM50" s="162" t="n">
        <v>158126</v>
      </c>
      <c r="AN50" s="162" t="n">
        <v>186258</v>
      </c>
      <c r="AO50" s="162" t="n">
        <v>0</v>
      </c>
      <c r="AP50" s="162" t="n">
        <v>70189</v>
      </c>
      <c r="AQ50" s="162" t="n">
        <v>144000</v>
      </c>
      <c r="AR50" s="162" t="n">
        <v>0</v>
      </c>
      <c r="AS50" s="162" t="n">
        <v>69780</v>
      </c>
      <c r="AT50" s="162" t="n">
        <v>118058</v>
      </c>
      <c r="AU50" s="162" t="n">
        <v>0</v>
      </c>
      <c r="AV50" s="162" t="n">
        <v>55070</v>
      </c>
      <c r="AW50" s="162" t="n">
        <v>0</v>
      </c>
      <c r="AX50" s="162" t="n">
        <v>55070</v>
      </c>
      <c r="AY50" s="162" t="n">
        <v>25334</v>
      </c>
      <c r="AZ50" s="162" t="n">
        <v>0</v>
      </c>
      <c r="BA50" s="163" t="n">
        <v>25334</v>
      </c>
      <c r="BB50" s="123"/>
      <c r="BC50" s="104"/>
      <c r="BD50" s="164" t="n">
        <v>80613493</v>
      </c>
      <c r="BE50" s="50" t="n">
        <v>33948312</v>
      </c>
      <c r="BF50" s="50" t="n">
        <v>0</v>
      </c>
      <c r="BG50" s="50" t="n">
        <v>0</v>
      </c>
      <c r="BH50" s="50" t="n">
        <v>0</v>
      </c>
      <c r="BI50" s="50" t="n">
        <v>5048709</v>
      </c>
      <c r="BJ50" s="50" t="n">
        <v>3476759</v>
      </c>
      <c r="BK50" s="50" t="n">
        <v>1911743</v>
      </c>
      <c r="BL50" s="50" t="n">
        <v>236467</v>
      </c>
      <c r="BM50" s="50" t="n">
        <v>241764</v>
      </c>
      <c r="BN50" s="50" t="n">
        <v>0</v>
      </c>
      <c r="BO50" s="50" t="n">
        <v>159418</v>
      </c>
      <c r="BP50" s="50" t="n">
        <v>187409</v>
      </c>
      <c r="BQ50" s="50" t="n">
        <v>0</v>
      </c>
      <c r="BR50" s="50" t="n">
        <v>71112</v>
      </c>
      <c r="BS50" s="50" t="n">
        <v>144000</v>
      </c>
      <c r="BT50" s="50" t="n">
        <v>0</v>
      </c>
      <c r="BU50" s="50" t="n">
        <v>69802</v>
      </c>
      <c r="BV50" s="50" t="n">
        <v>117765</v>
      </c>
      <c r="BW50" s="50" t="n">
        <v>0</v>
      </c>
      <c r="BX50" s="50" t="n">
        <v>55895</v>
      </c>
      <c r="BY50" s="50" t="n">
        <v>0</v>
      </c>
      <c r="BZ50" s="50" t="n">
        <v>55895</v>
      </c>
      <c r="CA50" s="50" t="n">
        <v>25521</v>
      </c>
      <c r="CB50" s="50" t="n">
        <v>0</v>
      </c>
      <c r="CC50" s="165" t="n">
        <v>25521</v>
      </c>
      <c r="CF50" s="166" t="n">
        <f aca="false">AE50/$AB50</f>
        <v>0</v>
      </c>
      <c r="CG50" s="133" t="n">
        <f aca="false">AF50/$AC50</f>
        <v>0</v>
      </c>
      <c r="CH50" s="133" t="n">
        <f aca="false">AH50/$AB50</f>
        <v>0.0498580985936505</v>
      </c>
      <c r="CI50" s="133" t="n">
        <f aca="false">AI50/$AC50</f>
        <v>0.0347999224906997</v>
      </c>
      <c r="CJ50" s="133" t="n">
        <f aca="false">AK50/$AB50</f>
        <v>0.00296081438047351</v>
      </c>
      <c r="CK50" s="133" t="n">
        <f aca="false">AL50/$AC50</f>
        <v>0</v>
      </c>
      <c r="CL50" s="133" t="n">
        <f aca="false">AN50/$AB50</f>
        <v>0.00229640747075014</v>
      </c>
      <c r="CM50" s="133" t="n">
        <f aca="false">AO50/$AC50</f>
        <v>0</v>
      </c>
      <c r="CN50" s="133" t="n">
        <f aca="false">AQ50/$AB50</f>
        <v>0.00177540119505213</v>
      </c>
      <c r="CO50" s="133" t="n">
        <f aca="false">AR50/$AC50</f>
        <v>0</v>
      </c>
      <c r="CP50" s="133" t="n">
        <f aca="false">AT50/$AB50</f>
        <v>0.00145555773809351</v>
      </c>
      <c r="CQ50" s="133" t="n">
        <f aca="false">AU50/$AC50</f>
        <v>0</v>
      </c>
      <c r="CR50" s="133" t="n">
        <f aca="false">AW50/$AB50</f>
        <v>0</v>
      </c>
      <c r="CS50" s="133" t="n">
        <f aca="false">AX50/$AC50</f>
        <v>0.00165906295449498</v>
      </c>
      <c r="CT50" s="133" t="n">
        <f aca="false">AZ50/$AB50</f>
        <v>0</v>
      </c>
      <c r="CU50" s="135" t="n">
        <f aca="false">BA50/$AC50</f>
        <v>0.000763223186656543</v>
      </c>
      <c r="CV50" s="133" t="n">
        <f aca="false">CJ50+CL50+CN50+CP50+CR50+CT50</f>
        <v>0.00848818078436929</v>
      </c>
      <c r="CW50" s="167" t="n">
        <f aca="false">CK50+CM50+CO50+CQ50+CS50+CU50</f>
        <v>0.00242228614115152</v>
      </c>
      <c r="CX50" s="112"/>
      <c r="CY50" s="112"/>
      <c r="CZ50" s="166" t="n">
        <f aca="false">BG50/$BD50</f>
        <v>0</v>
      </c>
      <c r="DA50" s="133" t="n">
        <f aca="false">BH50/$BE50</f>
        <v>0</v>
      </c>
      <c r="DB50" s="133" t="n">
        <f aca="false">BJ50/$BD50</f>
        <v>0.0431287476899184</v>
      </c>
      <c r="DC50" s="133" t="n">
        <f aca="false">BK50/$BE50</f>
        <v>0.0563133448284557</v>
      </c>
      <c r="DD50" s="133" t="n">
        <f aca="false">BM50/$BD50</f>
        <v>0.00299905128785326</v>
      </c>
      <c r="DE50" s="133" t="n">
        <f aca="false">BN50/$BE50</f>
        <v>0</v>
      </c>
      <c r="DF50" s="133" t="n">
        <f aca="false">BP50/$BD50</f>
        <v>0.00232478451219078</v>
      </c>
      <c r="DG50" s="133" t="n">
        <f aca="false">BQ50/$BE50</f>
        <v>0</v>
      </c>
      <c r="DH50" s="133" t="n">
        <f aca="false">BS50/$BD50</f>
        <v>0.00178630145700299</v>
      </c>
      <c r="DI50" s="133" t="n">
        <f aca="false">BT50/$BE50</f>
        <v>0</v>
      </c>
      <c r="DJ50" s="133" t="n">
        <f aca="false">BV50/$BD50</f>
        <v>0.00146085966030525</v>
      </c>
      <c r="DK50" s="133" t="n">
        <f aca="false">BW50/$BE50</f>
        <v>0</v>
      </c>
      <c r="DL50" s="133" t="n">
        <f aca="false">BY50/$BD50</f>
        <v>0</v>
      </c>
      <c r="DM50" s="133" t="n">
        <f aca="false">BZ50/$BE50</f>
        <v>0.00164647361553647</v>
      </c>
      <c r="DN50" s="133" t="n">
        <f aca="false">CB50/$BD50</f>
        <v>0</v>
      </c>
      <c r="DO50" s="133" t="n">
        <f aca="false">CC50/$BE50</f>
        <v>0.0007517604999035</v>
      </c>
      <c r="DP50" s="133" t="n">
        <f aca="false">DD50+DF50+DH50+DJ50+DL50+DN50</f>
        <v>0.00857099691735229</v>
      </c>
      <c r="DQ50" s="167" t="n">
        <f aca="false">DE50+DG50+DI50+DK50+DM50+DO50</f>
        <v>0.00239823411543997</v>
      </c>
      <c r="DR50" s="112"/>
      <c r="DS50" s="112"/>
      <c r="DT50" s="133" t="n">
        <f aca="false">BD50/AB50</f>
        <v>0.993897859788381</v>
      </c>
      <c r="DU50" s="133" t="n">
        <f aca="false">BE50/AC50</f>
        <v>1.02274172520133</v>
      </c>
      <c r="DV50" s="133" t="e">
        <f aca="false">BF50/AD50</f>
        <v>#DIV/0!</v>
      </c>
      <c r="DW50" s="133" t="e">
        <f aca="false">BG50/AE50</f>
        <v>#DIV/0!</v>
      </c>
      <c r="DX50" s="133" t="e">
        <f aca="false">BH50/AF50</f>
        <v>#DIV/0!</v>
      </c>
      <c r="DY50" s="133" t="n">
        <f aca="false">BI50/AG50</f>
        <v>1.0420374585452</v>
      </c>
      <c r="DZ50" s="133" t="n">
        <f aca="false">BJ50/AH50</f>
        <v>0.859751399140239</v>
      </c>
      <c r="EA50" s="133" t="n">
        <f aca="false">BK50/AI50</f>
        <v>1.65500389999732</v>
      </c>
      <c r="EB50" s="133" t="n">
        <f aca="false">BL50/AJ50</f>
        <v>1.00685952243077</v>
      </c>
      <c r="EC50" s="133" t="n">
        <f aca="false">BM50/AK50</f>
        <v>1.00673337580732</v>
      </c>
      <c r="ED50" s="133" t="e">
        <f aca="false">BN50/AL50</f>
        <v>#DIV/0!</v>
      </c>
      <c r="EE50" s="133" t="n">
        <f aca="false">BO50/AM50</f>
        <v>1.00817069931574</v>
      </c>
      <c r="EF50" s="133" t="n">
        <f aca="false">BP50/AN50</f>
        <v>1.00617960033931</v>
      </c>
      <c r="EG50" s="133" t="e">
        <f aca="false">BQ50/AO50</f>
        <v>#DIV/0!</v>
      </c>
      <c r="EH50" s="133" t="n">
        <f aca="false">BR50/AP50</f>
        <v>1.01315020872216</v>
      </c>
      <c r="EI50" s="133" t="n">
        <f aca="false">BS50/AQ50</f>
        <v>1</v>
      </c>
      <c r="EJ50" s="133" t="e">
        <f aca="false">BT50/AR50</f>
        <v>#DIV/0!</v>
      </c>
      <c r="EK50" s="133" t="n">
        <f aca="false">BU50/AS50</f>
        <v>1.00031527658355</v>
      </c>
      <c r="EL50" s="133" t="n">
        <f aca="false">BV50/AT50</f>
        <v>0.997518169035559</v>
      </c>
      <c r="EM50" s="133" t="e">
        <f aca="false">BW50/AU50</f>
        <v>#DIV/0!</v>
      </c>
      <c r="EN50" s="133" t="n">
        <f aca="false">BX50/AV50</f>
        <v>1.01498093335755</v>
      </c>
      <c r="EO50" s="133" t="e">
        <f aca="false">BY50/AW50</f>
        <v>#DIV/0!</v>
      </c>
      <c r="EP50" s="133" t="n">
        <f aca="false">BZ50/AX50</f>
        <v>1.01498093335755</v>
      </c>
      <c r="EQ50" s="133" t="n">
        <f aca="false">CA50/AY50</f>
        <v>1.0073813847004</v>
      </c>
      <c r="ER50" s="133" t="e">
        <f aca="false">CB50/AZ50</f>
        <v>#DIV/0!</v>
      </c>
      <c r="ES50" s="135" t="n">
        <f aca="false">CC50/BA50</f>
        <v>1.0073813847004</v>
      </c>
      <c r="ET50" s="133" t="n">
        <f aca="false">SUM(BL50+BO50+BR50+BU50+BX50+CA50)/SUM(AJ50+AM50+AP50+AS50+AV50+AY50)</f>
        <v>1.00792363313253</v>
      </c>
      <c r="EU50" s="133" t="n">
        <f aca="false">SUM(BM50+BP50+BS50+BV50+BY50+CB50)/SUM(AK50+AN50+AQ50+AT50+AW50+AZ50)</f>
        <v>1.00359496443527</v>
      </c>
      <c r="EV50" s="133" t="n">
        <f aca="false">SUM(BN50+BQ50+BT50+BW50+BZ50+CC50)/SUM(AL50+AO50+AR50+AU50+AX50+BA50)</f>
        <v>1.01258643848565</v>
      </c>
      <c r="EX50" s="151" t="n">
        <v>832</v>
      </c>
      <c r="EY50" s="151" t="n">
        <v>480</v>
      </c>
      <c r="EZ50" s="151" t="n">
        <v>500</v>
      </c>
      <c r="FA50" s="152" t="n">
        <f aca="false">EX50*EY50*EZ50</f>
        <v>199680000</v>
      </c>
      <c r="FB50" s="112"/>
      <c r="FC50" s="153" t="n">
        <f aca="false">AB50/$FA50</f>
        <v>0.406192047275641</v>
      </c>
      <c r="FD50" s="153" t="n">
        <f aca="false">AC50/$FA50</f>
        <v>0.166233153044872</v>
      </c>
      <c r="FE50" s="154" t="n">
        <f aca="false">AD50/$FA50</f>
        <v>0</v>
      </c>
      <c r="FF50" s="154" t="n">
        <f aca="false">AE50/$FA50</f>
        <v>0</v>
      </c>
      <c r="FG50" s="154" t="n">
        <f aca="false">AF50/$FA50</f>
        <v>0</v>
      </c>
      <c r="FH50" s="154" t="n">
        <f aca="false">AG50/$FA50</f>
        <v>0.0242640024038462</v>
      </c>
      <c r="FI50" s="154" t="n">
        <f aca="false">AH50/$FA50</f>
        <v>0.0202519631410256</v>
      </c>
      <c r="FJ50" s="154" t="n">
        <f aca="false">AI50/$FA50</f>
        <v>0.00578490084134615</v>
      </c>
      <c r="FK50" s="154" t="n">
        <f aca="false">AJ50/$FA50</f>
        <v>0.00117616185897436</v>
      </c>
      <c r="FL50" s="154" t="n">
        <f aca="false">AK50/$FA50</f>
        <v>0.00120265925480769</v>
      </c>
      <c r="FM50" s="154" t="n">
        <f aca="false">AL50/$FA50</f>
        <v>0</v>
      </c>
      <c r="FN50" s="154" t="n">
        <f aca="false">AM50/$FA50</f>
        <v>0.00079189703525641</v>
      </c>
      <c r="FO50" s="154" t="n">
        <f aca="false">AN50/$FA50</f>
        <v>0.000932782451923077</v>
      </c>
      <c r="FP50" s="154" t="n">
        <f aca="false">AO50/$FA50</f>
        <v>0</v>
      </c>
      <c r="FQ50" s="154" t="n">
        <f aca="false">AP50/$FA50</f>
        <v>0.000351507411858974</v>
      </c>
      <c r="FR50" s="154" t="n">
        <f aca="false">AQ50/$FA50</f>
        <v>0.000721153846153846</v>
      </c>
      <c r="FS50" s="154" t="n">
        <f aca="false">AR50/$FA50</f>
        <v>0</v>
      </c>
      <c r="FT50" s="154" t="n">
        <f aca="false">AS50/$FA50</f>
        <v>0.000349459134615385</v>
      </c>
      <c r="FU50" s="154" t="n">
        <f aca="false">AT50/$FA50</f>
        <v>0.000591235977564103</v>
      </c>
      <c r="FV50" s="154" t="n">
        <f aca="false">AU50/$FA50</f>
        <v>0</v>
      </c>
      <c r="FW50" s="154" t="n">
        <f aca="false">AV50/$FA50</f>
        <v>0.000275791266025641</v>
      </c>
      <c r="FX50" s="154" t="n">
        <f aca="false">AW50/$FA50</f>
        <v>0</v>
      </c>
      <c r="FY50" s="154" t="n">
        <f aca="false">AX50/$FA50</f>
        <v>0.000275791266025641</v>
      </c>
      <c r="FZ50" s="154" t="n">
        <f aca="false">AY50/$FA50</f>
        <v>0.000126872996794872</v>
      </c>
      <c r="GA50" s="154" t="n">
        <f aca="false">AZ50/$FA50</f>
        <v>0</v>
      </c>
      <c r="GB50" s="154" t="n">
        <f aca="false">BA50/$FA50</f>
        <v>0.000126872996794872</v>
      </c>
      <c r="GC50" s="154" t="n">
        <f aca="false">SUM(FK50,FN50,FQ50,FT50,FW50,FZ50)</f>
        <v>0.00307168970352564</v>
      </c>
      <c r="GD50" s="154" t="n">
        <f aca="false">SUM(FL50,FO50,FR50,FU50,FX50,GA50)</f>
        <v>0.00344783153044872</v>
      </c>
      <c r="GE50" s="154" t="n">
        <f aca="false">SUM(FM50,FP50,FS50,FV50,FY50,GB50)</f>
        <v>0.000402664262820513</v>
      </c>
      <c r="GF50" s="112"/>
      <c r="GG50" s="153" t="n">
        <f aca="false">BD50/$FA50</f>
        <v>0.403713406450321</v>
      </c>
      <c r="GH50" s="153" t="n">
        <f aca="false">BE50/$FA50</f>
        <v>0.170013581730769</v>
      </c>
      <c r="GI50" s="153" t="n">
        <f aca="false">BF50/$FA50</f>
        <v>0</v>
      </c>
      <c r="GJ50" s="153" t="n">
        <f aca="false">BG50/$FA50</f>
        <v>0</v>
      </c>
      <c r="GK50" s="153" t="n">
        <f aca="false">BH50/$FA50</f>
        <v>0</v>
      </c>
      <c r="GL50" s="153" t="n">
        <f aca="false">BI50/$FA50</f>
        <v>0.0252839993990385</v>
      </c>
      <c r="GM50" s="153" t="n">
        <f aca="false">BJ50/$FA50</f>
        <v>0.0174116536458333</v>
      </c>
      <c r="GN50" s="153" t="n">
        <f aca="false">BK50/$FA50</f>
        <v>0.00957403345352564</v>
      </c>
      <c r="GO50" s="153" t="n">
        <f aca="false">BL50/$FA50</f>
        <v>0.00118422976762821</v>
      </c>
      <c r="GP50" s="153" t="n">
        <f aca="false">BM50/$FA50</f>
        <v>0.00121075721153846</v>
      </c>
      <c r="GQ50" s="153" t="n">
        <f aca="false">BN50/$FA50</f>
        <v>0</v>
      </c>
      <c r="GR50" s="153" t="n">
        <f aca="false">BO50/$FA50</f>
        <v>0.000798367387820513</v>
      </c>
      <c r="GS50" s="153" t="n">
        <f aca="false">BP50/$FA50</f>
        <v>0.000938546674679487</v>
      </c>
      <c r="GT50" s="153" t="n">
        <f aca="false">BQ50/$FA50</f>
        <v>0</v>
      </c>
      <c r="GU50" s="153" t="n">
        <f aca="false">BR50/$FA50</f>
        <v>0.000356129807692308</v>
      </c>
      <c r="GV50" s="153" t="n">
        <f aca="false">BS50/$FA50</f>
        <v>0.000721153846153846</v>
      </c>
      <c r="GW50" s="153" t="n">
        <f aca="false">BT50/$FA50</f>
        <v>0</v>
      </c>
      <c r="GX50" s="153" t="n">
        <f aca="false">BU50/$FA50</f>
        <v>0.000349569310897436</v>
      </c>
      <c r="GY50" s="153" t="n">
        <f aca="false">BV50/$FA50</f>
        <v>0.000589768629807692</v>
      </c>
      <c r="GZ50" s="153" t="n">
        <f aca="false">BW50/$FA50</f>
        <v>0</v>
      </c>
      <c r="HA50" s="153" t="n">
        <f aca="false">BX50/$FA50</f>
        <v>0.000279922876602564</v>
      </c>
      <c r="HB50" s="153" t="n">
        <f aca="false">BY50/$FA50</f>
        <v>0</v>
      </c>
      <c r="HC50" s="153" t="n">
        <f aca="false">BZ50/$FA50</f>
        <v>0.000279922876602564</v>
      </c>
      <c r="HD50" s="153" t="n">
        <f aca="false">CA50/$FA50</f>
        <v>0.000127809495192308</v>
      </c>
      <c r="HE50" s="153" t="n">
        <f aca="false">CB50/$FA50</f>
        <v>0</v>
      </c>
      <c r="HF50" s="153" t="n">
        <f aca="false">CC50/$FA50</f>
        <v>0.000127809495192308</v>
      </c>
      <c r="HG50" s="154" t="n">
        <f aca="false">SUM(GO50,GR50,GU50,GX50,HA50,HD50)</f>
        <v>0.00309602864583333</v>
      </c>
      <c r="HH50" s="154" t="n">
        <f aca="false">SUM(GP50,GS50,GV50,GY50,HB50,HE50)</f>
        <v>0.00346022636217949</v>
      </c>
      <c r="HI50" s="154" t="n">
        <f aca="false">SUM(GQ50,GT50,GW50,GZ50,HC50,HF50)</f>
        <v>0.000407732371794872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9" t="n">
        <v>15555.0448</v>
      </c>
      <c r="E51" s="190" t="n">
        <v>42.0459</v>
      </c>
      <c r="F51" s="190" t="n">
        <v>43.0699</v>
      </c>
      <c r="G51" s="190" t="n">
        <v>44.1828</v>
      </c>
      <c r="H51" s="190" t="n">
        <v>1013.502</v>
      </c>
      <c r="I51" s="190" t="n">
        <v>16.395</v>
      </c>
      <c r="J51" s="138" t="n">
        <f aca="false">H51/3600</f>
        <v>0.281528333333333</v>
      </c>
      <c r="L51" s="189" t="n">
        <v>15563.4832</v>
      </c>
      <c r="M51" s="190" t="n">
        <v>42.0459</v>
      </c>
      <c r="N51" s="190" t="n">
        <v>43.0705</v>
      </c>
      <c r="O51" s="190" t="n">
        <v>44.1831</v>
      </c>
      <c r="P51" s="190" t="n">
        <v>1004.501</v>
      </c>
      <c r="Q51" s="190" t="n">
        <v>16.426</v>
      </c>
      <c r="R51" s="138" t="n">
        <f aca="false">P51/3600</f>
        <v>0.279028055555556</v>
      </c>
      <c r="S51" s="140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6" t="e">
        <f aca="false">bdrateOld($D51:$D54,E51:E54,$L51:$L54,M51:M54)</f>
        <v>#VALUE!</v>
      </c>
      <c r="X51" s="57" t="e">
        <f aca="false">bdrateOld($D51:$D54,F51:F54,$L51:$L54,N51:N54)</f>
        <v>#VALUE!</v>
      </c>
      <c r="Y51" s="58" t="e">
        <f aca="false">bdrateOld($D51:$D54,G51:G54,$L51:$L54,O51:O54)</f>
        <v>#VALUE!</v>
      </c>
      <c r="Z51" s="57"/>
      <c r="AA51" s="99"/>
      <c r="AB51" s="161" t="n">
        <v>106000892</v>
      </c>
      <c r="AC51" s="162" t="n">
        <v>70146790</v>
      </c>
      <c r="AD51" s="162" t="n">
        <v>0</v>
      </c>
      <c r="AE51" s="162" t="n">
        <v>0</v>
      </c>
      <c r="AF51" s="162" t="n">
        <v>0</v>
      </c>
      <c r="AG51" s="162" t="n">
        <v>2637170</v>
      </c>
      <c r="AH51" s="162" t="n">
        <v>2164327</v>
      </c>
      <c r="AI51" s="162" t="n">
        <v>625997</v>
      </c>
      <c r="AJ51" s="162" t="n">
        <v>196639</v>
      </c>
      <c r="AK51" s="162" t="n">
        <v>246818</v>
      </c>
      <c r="AL51" s="162" t="n">
        <v>0</v>
      </c>
      <c r="AM51" s="162" t="n">
        <v>151448</v>
      </c>
      <c r="AN51" s="162" t="n">
        <v>160349</v>
      </c>
      <c r="AO51" s="162" t="n">
        <v>0</v>
      </c>
      <c r="AP51" s="162" t="n">
        <v>51076</v>
      </c>
      <c r="AQ51" s="162" t="n">
        <v>86400</v>
      </c>
      <c r="AR51" s="162" t="n">
        <v>0</v>
      </c>
      <c r="AS51" s="162" t="n">
        <v>54572</v>
      </c>
      <c r="AT51" s="162" t="n">
        <v>69367</v>
      </c>
      <c r="AU51" s="162" t="n">
        <v>0</v>
      </c>
      <c r="AV51" s="162" t="n">
        <v>7465</v>
      </c>
      <c r="AW51" s="162" t="n">
        <v>0</v>
      </c>
      <c r="AX51" s="162" t="n">
        <v>7465</v>
      </c>
      <c r="AY51" s="162" t="n">
        <v>3627</v>
      </c>
      <c r="AZ51" s="162" t="n">
        <v>0</v>
      </c>
      <c r="BA51" s="163" t="n">
        <v>3627</v>
      </c>
      <c r="BB51" s="123"/>
      <c r="BC51" s="104"/>
      <c r="BD51" s="164" t="n">
        <v>105719054</v>
      </c>
      <c r="BE51" s="50" t="n">
        <v>70510650</v>
      </c>
      <c r="BF51" s="50" t="n">
        <v>0</v>
      </c>
      <c r="BG51" s="50" t="n">
        <v>0</v>
      </c>
      <c r="BH51" s="50" t="n">
        <v>0</v>
      </c>
      <c r="BI51" s="50" t="n">
        <v>2744267</v>
      </c>
      <c r="BJ51" s="50" t="n">
        <v>1918553</v>
      </c>
      <c r="BK51" s="50" t="n">
        <v>990843</v>
      </c>
      <c r="BL51" s="50" t="n">
        <v>196894</v>
      </c>
      <c r="BM51" s="50" t="n">
        <v>247354</v>
      </c>
      <c r="BN51" s="50" t="n">
        <v>0</v>
      </c>
      <c r="BO51" s="50" t="n">
        <v>150454</v>
      </c>
      <c r="BP51" s="50" t="n">
        <v>160027</v>
      </c>
      <c r="BQ51" s="50" t="n">
        <v>0</v>
      </c>
      <c r="BR51" s="50" t="n">
        <v>50575</v>
      </c>
      <c r="BS51" s="50" t="n">
        <v>86400</v>
      </c>
      <c r="BT51" s="50" t="n">
        <v>0</v>
      </c>
      <c r="BU51" s="50" t="n">
        <v>55038</v>
      </c>
      <c r="BV51" s="50" t="n">
        <v>69387</v>
      </c>
      <c r="BW51" s="50" t="n">
        <v>0</v>
      </c>
      <c r="BX51" s="50" t="n">
        <v>7530</v>
      </c>
      <c r="BY51" s="50" t="n">
        <v>0</v>
      </c>
      <c r="BZ51" s="50" t="n">
        <v>7530</v>
      </c>
      <c r="CA51" s="50" t="n">
        <v>3606</v>
      </c>
      <c r="CB51" s="50" t="n">
        <v>0</v>
      </c>
      <c r="CC51" s="165" t="n">
        <v>3606</v>
      </c>
      <c r="CF51" s="166" t="n">
        <f aca="false">AE51/$AB51</f>
        <v>0</v>
      </c>
      <c r="CG51" s="133" t="n">
        <f aca="false">AF51/$AC51</f>
        <v>0</v>
      </c>
      <c r="CH51" s="133" t="n">
        <f aca="false">AH51/$AB51</f>
        <v>0.0204180074258243</v>
      </c>
      <c r="CI51" s="133" t="n">
        <f aca="false">AI51/$AC51</f>
        <v>0.00892410044707677</v>
      </c>
      <c r="CJ51" s="133" t="n">
        <f aca="false">AK51/$AB51</f>
        <v>0.00232845210396909</v>
      </c>
      <c r="CK51" s="133" t="n">
        <f aca="false">AL51/$AC51</f>
        <v>0</v>
      </c>
      <c r="CL51" s="133" t="n">
        <f aca="false">AN51/$AB51</f>
        <v>0.00151271368546597</v>
      </c>
      <c r="CM51" s="133" t="n">
        <f aca="false">AO51/$AC51</f>
        <v>0</v>
      </c>
      <c r="CN51" s="133" t="n">
        <f aca="false">AQ51/$AB51</f>
        <v>0.000815087480584597</v>
      </c>
      <c r="CO51" s="133" t="n">
        <f aca="false">AR51/$AC51</f>
        <v>0</v>
      </c>
      <c r="CP51" s="133" t="n">
        <f aca="false">AT51/$AB51</f>
        <v>0.000654400153538331</v>
      </c>
      <c r="CQ51" s="133" t="n">
        <f aca="false">AU51/$AC51</f>
        <v>0</v>
      </c>
      <c r="CR51" s="133" t="n">
        <f aca="false">AW51/$AB51</f>
        <v>0</v>
      </c>
      <c r="CS51" s="133" t="n">
        <f aca="false">AX51/$AC51</f>
        <v>0.000106419695042353</v>
      </c>
      <c r="CT51" s="133" t="n">
        <f aca="false">AZ51/$AB51</f>
        <v>0</v>
      </c>
      <c r="CU51" s="135" t="n">
        <f aca="false">BA51/$AC51</f>
        <v>5.17058585289505E-005</v>
      </c>
      <c r="CV51" s="133" t="n">
        <f aca="false">CJ51+CL51+CN51+CP51+CR51+CT51</f>
        <v>0.00531065342355798</v>
      </c>
      <c r="CW51" s="167" t="n">
        <f aca="false">CK51+CM51+CO51+CQ51+CS51+CU51</f>
        <v>0.000158125553571304</v>
      </c>
      <c r="CX51" s="112"/>
      <c r="CY51" s="112"/>
      <c r="CZ51" s="166" t="n">
        <f aca="false">BG51/$BD51</f>
        <v>0</v>
      </c>
      <c r="DA51" s="133" t="n">
        <f aca="false">BH51/$BE51</f>
        <v>0</v>
      </c>
      <c r="DB51" s="133" t="n">
        <f aca="false">BJ51/$BD51</f>
        <v>0.0181476557669538</v>
      </c>
      <c r="DC51" s="133" t="n">
        <f aca="false">BK51/$BE51</f>
        <v>0.0140523878307745</v>
      </c>
      <c r="DD51" s="133" t="n">
        <f aca="false">BM51/$BD51</f>
        <v>0.00233972960068296</v>
      </c>
      <c r="DE51" s="133" t="n">
        <f aca="false">BN51/$BE51</f>
        <v>0</v>
      </c>
      <c r="DF51" s="133" t="n">
        <f aca="false">BP51/$BD51</f>
        <v>0.00151370064283776</v>
      </c>
      <c r="DG51" s="133" t="n">
        <f aca="false">BQ51/$BE51</f>
        <v>0</v>
      </c>
      <c r="DH51" s="133" t="n">
        <f aca="false">BS51/$BD51</f>
        <v>0.00081726043443408</v>
      </c>
      <c r="DI51" s="133" t="n">
        <f aca="false">BT51/$BE51</f>
        <v>0</v>
      </c>
      <c r="DJ51" s="133" t="n">
        <f aca="false">BV51/$BD51</f>
        <v>0.000656333909306453</v>
      </c>
      <c r="DK51" s="133" t="n">
        <f aca="false">BW51/$BE51</f>
        <v>0</v>
      </c>
      <c r="DL51" s="133" t="n">
        <f aca="false">BY51/$BD51</f>
        <v>0</v>
      </c>
      <c r="DM51" s="133" t="n">
        <f aca="false">BZ51/$BE51</f>
        <v>0.000106792378172659</v>
      </c>
      <c r="DN51" s="133" t="n">
        <f aca="false">CB51/$BD51</f>
        <v>0</v>
      </c>
      <c r="DO51" s="133" t="n">
        <f aca="false">CC51/$BE51</f>
        <v>5.11412105830821E-005</v>
      </c>
      <c r="DP51" s="133" t="n">
        <f aca="false">DD51+DF51+DH51+DJ51+DL51+DN51</f>
        <v>0.00532702458726125</v>
      </c>
      <c r="DQ51" s="167" t="n">
        <f aca="false">DE51+DG51+DI51+DK51+DM51+DO51</f>
        <v>0.000157933588755741</v>
      </c>
      <c r="DR51" s="112"/>
      <c r="DS51" s="112"/>
      <c r="DT51" s="133" t="n">
        <f aca="false">BD51/AB51</f>
        <v>0.997341173317674</v>
      </c>
      <c r="DU51" s="133" t="n">
        <f aca="false">BE51/AC51</f>
        <v>1.0051871226039</v>
      </c>
      <c r="DV51" s="133" t="e">
        <f aca="false">BF51/AD51</f>
        <v>#DIV/0!</v>
      </c>
      <c r="DW51" s="133" t="e">
        <f aca="false">BG51/AE51</f>
        <v>#DIV/0!</v>
      </c>
      <c r="DX51" s="133" t="e">
        <f aca="false">BH51/AF51</f>
        <v>#DIV/0!</v>
      </c>
      <c r="DY51" s="133" t="n">
        <f aca="false">BI51/AG51</f>
        <v>1.04061057876436</v>
      </c>
      <c r="DZ51" s="133" t="n">
        <f aca="false">BJ51/AH51</f>
        <v>0.886443222304208</v>
      </c>
      <c r="EA51" s="133" t="n">
        <f aca="false">BK51/AI51</f>
        <v>1.58282387934766</v>
      </c>
      <c r="EB51" s="133" t="n">
        <f aca="false">BL51/AJ51</f>
        <v>1.00129679259964</v>
      </c>
      <c r="EC51" s="133" t="n">
        <f aca="false">BM51/AK51</f>
        <v>1.00217164064209</v>
      </c>
      <c r="ED51" s="133" t="e">
        <f aca="false">BN51/AL51</f>
        <v>#DIV/0!</v>
      </c>
      <c r="EE51" s="133" t="n">
        <f aca="false">BO51/AM51</f>
        <v>0.993436691141514</v>
      </c>
      <c r="EF51" s="133" t="n">
        <f aca="false">BP51/AN51</f>
        <v>0.997991880211289</v>
      </c>
      <c r="EG51" s="133" t="e">
        <f aca="false">BQ51/AO51</f>
        <v>#DIV/0!</v>
      </c>
      <c r="EH51" s="133" t="n">
        <f aca="false">BR51/AP51</f>
        <v>0.990191087790743</v>
      </c>
      <c r="EI51" s="133" t="n">
        <f aca="false">BS51/AQ51</f>
        <v>1</v>
      </c>
      <c r="EJ51" s="133" t="e">
        <f aca="false">BT51/AR51</f>
        <v>#DIV/0!</v>
      </c>
      <c r="EK51" s="133" t="n">
        <f aca="false">BU51/AS51</f>
        <v>1.00853917760023</v>
      </c>
      <c r="EL51" s="133" t="n">
        <f aca="false">BV51/AT51</f>
        <v>1.00028832153618</v>
      </c>
      <c r="EM51" s="133" t="e">
        <f aca="false">BW51/AU51</f>
        <v>#DIV/0!</v>
      </c>
      <c r="EN51" s="133" t="n">
        <f aca="false">BX51/AV51</f>
        <v>1.00870730073677</v>
      </c>
      <c r="EO51" s="133" t="e">
        <f aca="false">BY51/AW51</f>
        <v>#DIV/0!</v>
      </c>
      <c r="EP51" s="133" t="n">
        <f aca="false">BZ51/AX51</f>
        <v>1.00870730073677</v>
      </c>
      <c r="EQ51" s="133" t="n">
        <f aca="false">CA51/AY51</f>
        <v>0.994210090984285</v>
      </c>
      <c r="ER51" s="133" t="e">
        <f aca="false">CB51/AZ51</f>
        <v>#DIV/0!</v>
      </c>
      <c r="ES51" s="135" t="n">
        <f aca="false">CC51/BA51</f>
        <v>0.994210090984285</v>
      </c>
      <c r="ET51" s="133" t="n">
        <f aca="false">SUM(BL51+BO51+BR51+BU51+BX51+CA51)/SUM(AJ51+AM51+AP51+AS51+AV51+AY51)</f>
        <v>0.99842952324198</v>
      </c>
      <c r="EU51" s="133" t="n">
        <f aca="false">SUM(BM51+BP51+BS51+BV51+BY51+CB51)/SUM(AK51+AN51+AQ51+AT51+AW51+AZ51)</f>
        <v>1.00041567928034</v>
      </c>
      <c r="EV51" s="133" t="n">
        <f aca="false">SUM(BN51+BQ51+BT51+BW51+BZ51+CC51)/SUM(AL51+AO51+AR51+AU51+AX51+BA51)</f>
        <v>1.00396682293545</v>
      </c>
      <c r="EX51" s="151" t="n">
        <v>832</v>
      </c>
      <c r="EY51" s="151" t="n">
        <v>480</v>
      </c>
      <c r="EZ51" s="151" t="n">
        <v>300</v>
      </c>
      <c r="FA51" s="152" t="n">
        <f aca="false">EX51*EY51*EZ51</f>
        <v>119808000</v>
      </c>
      <c r="FB51" s="112"/>
      <c r="FC51" s="153" t="n">
        <f aca="false">AB51/$FA51</f>
        <v>0.884756376869658</v>
      </c>
      <c r="FD51" s="153" t="n">
        <f aca="false">AC51/$FA51</f>
        <v>0.585493372729701</v>
      </c>
      <c r="FE51" s="154" t="n">
        <f aca="false">AD51/$FA51</f>
        <v>0</v>
      </c>
      <c r="FF51" s="154" t="n">
        <f aca="false">AE51/$FA51</f>
        <v>0</v>
      </c>
      <c r="FG51" s="154" t="n">
        <f aca="false">AF51/$FA51</f>
        <v>0</v>
      </c>
      <c r="FH51" s="154" t="n">
        <f aca="false">AG51/$FA51</f>
        <v>0.0220116352831197</v>
      </c>
      <c r="FI51" s="154" t="n">
        <f aca="false">AH51/$FA51</f>
        <v>0.0180649622729701</v>
      </c>
      <c r="FJ51" s="154" t="n">
        <f aca="false">AI51/$FA51</f>
        <v>0.00522500166933761</v>
      </c>
      <c r="FK51" s="154" t="n">
        <f aca="false">AJ51/$FA51</f>
        <v>0.0016412843883547</v>
      </c>
      <c r="FL51" s="154" t="n">
        <f aca="false">AK51/$FA51</f>
        <v>0.00206011284722222</v>
      </c>
      <c r="FM51" s="154" t="n">
        <f aca="false">AL51/$FA51</f>
        <v>0</v>
      </c>
      <c r="FN51" s="154" t="n">
        <f aca="false">AM51/$FA51</f>
        <v>0.00126408920940171</v>
      </c>
      <c r="FO51" s="154" t="n">
        <f aca="false">AN51/$FA51</f>
        <v>0.00133838307959402</v>
      </c>
      <c r="FP51" s="154" t="n">
        <f aca="false">AO51/$FA51</f>
        <v>0</v>
      </c>
      <c r="FQ51" s="154" t="n">
        <f aca="false">AP51/$FA51</f>
        <v>0.000426315438034188</v>
      </c>
      <c r="FR51" s="154" t="n">
        <f aca="false">AQ51/$FA51</f>
        <v>0.000721153846153846</v>
      </c>
      <c r="FS51" s="154" t="n">
        <f aca="false">AR51/$FA51</f>
        <v>0</v>
      </c>
      <c r="FT51" s="154" t="n">
        <f aca="false">AS51/$FA51</f>
        <v>0.000455495459401709</v>
      </c>
      <c r="FU51" s="154" t="n">
        <f aca="false">AT51/$FA51</f>
        <v>0.000578984708867521</v>
      </c>
      <c r="FV51" s="154" t="n">
        <f aca="false">AU51/$FA51</f>
        <v>0</v>
      </c>
      <c r="FW51" s="154" t="n">
        <f aca="false">AV51/$FA51</f>
        <v>6.23080261752137E-005</v>
      </c>
      <c r="FX51" s="154" t="n">
        <f aca="false">AW51/$FA51</f>
        <v>0</v>
      </c>
      <c r="FY51" s="154" t="n">
        <f aca="false">AX51/$FA51</f>
        <v>6.23080261752137E-005</v>
      </c>
      <c r="FZ51" s="154" t="n">
        <f aca="false">AY51/$FA51</f>
        <v>3.02734375E-005</v>
      </c>
      <c r="GA51" s="154" t="n">
        <f aca="false">AZ51/$FA51</f>
        <v>0</v>
      </c>
      <c r="GB51" s="154" t="n">
        <f aca="false">BA51/$FA51</f>
        <v>3.02734375E-005</v>
      </c>
      <c r="GC51" s="154" t="n">
        <f aca="false">SUM(FK51,FN51,FQ51,FT51,FW51,FZ51)</f>
        <v>0.00387976595886752</v>
      </c>
      <c r="GD51" s="154" t="n">
        <f aca="false">SUM(FL51,FO51,FR51,FU51,FX51,GA51)</f>
        <v>0.00469863448183761</v>
      </c>
      <c r="GE51" s="154" t="n">
        <f aca="false">SUM(FM51,FP51,FS51,FV51,FY51,GB51)</f>
        <v>9.25814636752137E-005</v>
      </c>
      <c r="GF51" s="112"/>
      <c r="GG51" s="153" t="n">
        <f aca="false">BD51/$FA51</f>
        <v>0.882403963007479</v>
      </c>
      <c r="GH51" s="153" t="n">
        <f aca="false">BE51/$FA51</f>
        <v>0.588530398637821</v>
      </c>
      <c r="GI51" s="153" t="n">
        <f aca="false">BF51/$FA51</f>
        <v>0</v>
      </c>
      <c r="GJ51" s="153" t="n">
        <f aca="false">BG51/$FA51</f>
        <v>0</v>
      </c>
      <c r="GK51" s="153" t="n">
        <f aca="false">BH51/$FA51</f>
        <v>0</v>
      </c>
      <c r="GL51" s="153" t="n">
        <f aca="false">BI51/$FA51</f>
        <v>0.0229055405315171</v>
      </c>
      <c r="GM51" s="153" t="n">
        <f aca="false">BJ51/$FA51</f>
        <v>0.0160135633680556</v>
      </c>
      <c r="GN51" s="153" t="n">
        <f aca="false">BK51/$FA51</f>
        <v>0.00827025741185897</v>
      </c>
      <c r="GO51" s="153" t="n">
        <f aca="false">BL51/$FA51</f>
        <v>0.00164341279380342</v>
      </c>
      <c r="GP51" s="153" t="n">
        <f aca="false">BM51/$FA51</f>
        <v>0.00206458667200855</v>
      </c>
      <c r="GQ51" s="153" t="n">
        <f aca="false">BN51/$FA51</f>
        <v>0</v>
      </c>
      <c r="GR51" s="153" t="n">
        <f aca="false">BO51/$FA51</f>
        <v>0.00125579260149573</v>
      </c>
      <c r="GS51" s="153" t="n">
        <f aca="false">BP51/$FA51</f>
        <v>0.00133569544604701</v>
      </c>
      <c r="GT51" s="153" t="n">
        <f aca="false">BQ51/$FA51</f>
        <v>0</v>
      </c>
      <c r="GU51" s="153" t="n">
        <f aca="false">BR51/$FA51</f>
        <v>0.00042213374732906</v>
      </c>
      <c r="GV51" s="153" t="n">
        <f aca="false">BS51/$FA51</f>
        <v>0.000721153846153846</v>
      </c>
      <c r="GW51" s="153" t="n">
        <f aca="false">BT51/$FA51</f>
        <v>0</v>
      </c>
      <c r="GX51" s="153" t="n">
        <f aca="false">BU51/$FA51</f>
        <v>0.000459385016025641</v>
      </c>
      <c r="GY51" s="153" t="n">
        <f aca="false">BV51/$FA51</f>
        <v>0.000579151642628205</v>
      </c>
      <c r="GZ51" s="153" t="n">
        <f aca="false">BW51/$FA51</f>
        <v>0</v>
      </c>
      <c r="HA51" s="153" t="n">
        <f aca="false">BX51/$FA51</f>
        <v>6.28505608974359E-005</v>
      </c>
      <c r="HB51" s="153" t="n">
        <f aca="false">BY51/$FA51</f>
        <v>0</v>
      </c>
      <c r="HC51" s="153" t="n">
        <f aca="false">BZ51/$FA51</f>
        <v>6.28505608974359E-005</v>
      </c>
      <c r="HD51" s="153" t="n">
        <f aca="false">CA51/$FA51</f>
        <v>3.00981570512821E-005</v>
      </c>
      <c r="HE51" s="153" t="n">
        <f aca="false">CB51/$FA51</f>
        <v>0</v>
      </c>
      <c r="HF51" s="153" t="n">
        <f aca="false">CC51/$FA51</f>
        <v>3.00981570512821E-005</v>
      </c>
      <c r="HG51" s="154" t="n">
        <f aca="false">SUM(GO51,GR51,GU51,GX51,HA51,HD51)</f>
        <v>0.00387367287660256</v>
      </c>
      <c r="HH51" s="154" t="n">
        <f aca="false">SUM(GP51,GS51,GV51,GY51,HB51,HE51)</f>
        <v>0.00470058760683761</v>
      </c>
      <c r="HI51" s="154" t="n">
        <f aca="false">SUM(GQ51,GT51,GW51,GZ51,HC51,HF51)</f>
        <v>9.294871794871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4" t="n">
        <v>9302.336</v>
      </c>
      <c r="E52" s="195" t="n">
        <v>38.572</v>
      </c>
      <c r="F52" s="195" t="n">
        <v>39.9756</v>
      </c>
      <c r="G52" s="195" t="n">
        <v>41.5995</v>
      </c>
      <c r="H52" s="195" t="n">
        <v>879.201</v>
      </c>
      <c r="I52" s="195" t="n">
        <v>13.93</v>
      </c>
      <c r="J52" s="157" t="n">
        <f aca="false">H52/3600</f>
        <v>0.2442225</v>
      </c>
      <c r="L52" s="194" t="n">
        <v>9315.2608</v>
      </c>
      <c r="M52" s="195" t="n">
        <v>38.573</v>
      </c>
      <c r="N52" s="195" t="n">
        <v>39.9778</v>
      </c>
      <c r="O52" s="195" t="n">
        <v>41.5981</v>
      </c>
      <c r="P52" s="195" t="n">
        <v>873.289</v>
      </c>
      <c r="Q52" s="195" t="n">
        <v>13.915</v>
      </c>
      <c r="R52" s="157" t="n">
        <f aca="false">P52/3600</f>
        <v>0.242580277777778</v>
      </c>
      <c r="S52" s="140"/>
      <c r="T52" s="159"/>
      <c r="U52" s="91"/>
      <c r="V52" s="91"/>
      <c r="W52" s="159"/>
      <c r="X52" s="91"/>
      <c r="Y52" s="160"/>
      <c r="Z52" s="91"/>
      <c r="AA52" s="99"/>
      <c r="AB52" s="161" t="n">
        <v>69762176</v>
      </c>
      <c r="AC52" s="162" t="n">
        <v>35713055</v>
      </c>
      <c r="AD52" s="162" t="n">
        <v>0</v>
      </c>
      <c r="AE52" s="162" t="n">
        <v>0</v>
      </c>
      <c r="AF52" s="162" t="n">
        <v>0</v>
      </c>
      <c r="AG52" s="162" t="n">
        <v>2410546</v>
      </c>
      <c r="AH52" s="162" t="n">
        <v>1996200</v>
      </c>
      <c r="AI52" s="162" t="n">
        <v>571686</v>
      </c>
      <c r="AJ52" s="162" t="n">
        <v>162380</v>
      </c>
      <c r="AK52" s="162" t="n">
        <v>209660</v>
      </c>
      <c r="AL52" s="162" t="n">
        <v>0</v>
      </c>
      <c r="AM52" s="162" t="n">
        <v>110456</v>
      </c>
      <c r="AN52" s="162" t="n">
        <v>120041</v>
      </c>
      <c r="AO52" s="162" t="n">
        <v>0</v>
      </c>
      <c r="AP52" s="162" t="n">
        <v>65914</v>
      </c>
      <c r="AQ52" s="162" t="n">
        <v>86400</v>
      </c>
      <c r="AR52" s="162" t="n">
        <v>0</v>
      </c>
      <c r="AS52" s="162" t="n">
        <v>58042</v>
      </c>
      <c r="AT52" s="162" t="n">
        <v>58587</v>
      </c>
      <c r="AU52" s="162" t="n">
        <v>0</v>
      </c>
      <c r="AV52" s="162" t="n">
        <v>5670</v>
      </c>
      <c r="AW52" s="162" t="n">
        <v>0</v>
      </c>
      <c r="AX52" s="162" t="n">
        <v>5670</v>
      </c>
      <c r="AY52" s="162" t="n">
        <v>3381</v>
      </c>
      <c r="AZ52" s="162" t="n">
        <v>0</v>
      </c>
      <c r="BA52" s="163" t="n">
        <v>3381</v>
      </c>
      <c r="BB52" s="123"/>
      <c r="BC52" s="104"/>
      <c r="BD52" s="164" t="n">
        <v>69525140</v>
      </c>
      <c r="BE52" s="50" t="n">
        <v>36087552</v>
      </c>
      <c r="BF52" s="50" t="n">
        <v>0</v>
      </c>
      <c r="BG52" s="50" t="n">
        <v>0</v>
      </c>
      <c r="BH52" s="50" t="n">
        <v>0</v>
      </c>
      <c r="BI52" s="50" t="n">
        <v>2508907</v>
      </c>
      <c r="BJ52" s="50" t="n">
        <v>1745742</v>
      </c>
      <c r="BK52" s="50" t="n">
        <v>923328</v>
      </c>
      <c r="BL52" s="50" t="n">
        <v>163382</v>
      </c>
      <c r="BM52" s="50" t="n">
        <v>210629</v>
      </c>
      <c r="BN52" s="50" t="n">
        <v>0</v>
      </c>
      <c r="BO52" s="50" t="n">
        <v>111200</v>
      </c>
      <c r="BP52" s="50" t="n">
        <v>120872</v>
      </c>
      <c r="BQ52" s="50" t="n">
        <v>0</v>
      </c>
      <c r="BR52" s="50" t="n">
        <v>65551</v>
      </c>
      <c r="BS52" s="50" t="n">
        <v>86400</v>
      </c>
      <c r="BT52" s="50" t="n">
        <v>0</v>
      </c>
      <c r="BU52" s="50" t="n">
        <v>58398</v>
      </c>
      <c r="BV52" s="50" t="n">
        <v>59211</v>
      </c>
      <c r="BW52" s="50" t="n">
        <v>0</v>
      </c>
      <c r="BX52" s="50" t="n">
        <v>6005</v>
      </c>
      <c r="BY52" s="50" t="n">
        <v>0</v>
      </c>
      <c r="BZ52" s="50" t="n">
        <v>6005</v>
      </c>
      <c r="CA52" s="50" t="n">
        <v>3523</v>
      </c>
      <c r="CB52" s="50" t="n">
        <v>0</v>
      </c>
      <c r="CC52" s="165" t="n">
        <v>3523</v>
      </c>
      <c r="CF52" s="166" t="n">
        <f aca="false">AE52/$AB52</f>
        <v>0</v>
      </c>
      <c r="CG52" s="133" t="n">
        <f aca="false">AF52/$AC52</f>
        <v>0</v>
      </c>
      <c r="CH52" s="133" t="n">
        <f aca="false">AH52/$AB52</f>
        <v>0.0286143597355679</v>
      </c>
      <c r="CI52" s="133" t="n">
        <f aca="false">AI52/$AC52</f>
        <v>0.0160077596273968</v>
      </c>
      <c r="CJ52" s="133" t="n">
        <f aca="false">AK52/$AB52</f>
        <v>0.00300535350273478</v>
      </c>
      <c r="CK52" s="133" t="n">
        <f aca="false">AL52/$AC52</f>
        <v>0</v>
      </c>
      <c r="CL52" s="133" t="n">
        <f aca="false">AN52/$AB52</f>
        <v>0.00172071754183814</v>
      </c>
      <c r="CM52" s="133" t="n">
        <f aca="false">AO52/$AC52</f>
        <v>0</v>
      </c>
      <c r="CN52" s="133" t="n">
        <f aca="false">AQ52/$AB52</f>
        <v>0.00123849347818508</v>
      </c>
      <c r="CO52" s="133" t="n">
        <f aca="false">AR52/$AC52</f>
        <v>0</v>
      </c>
      <c r="CP52" s="133" t="n">
        <f aca="false">AT52/$AB52</f>
        <v>0.00083981038664849</v>
      </c>
      <c r="CQ52" s="133" t="n">
        <f aca="false">AU52/$AC52</f>
        <v>0</v>
      </c>
      <c r="CR52" s="133" t="n">
        <f aca="false">AW52/$AB52</f>
        <v>0</v>
      </c>
      <c r="CS52" s="133" t="n">
        <f aca="false">AX52/$AC52</f>
        <v>0.000158765471058133</v>
      </c>
      <c r="CT52" s="133" t="n">
        <f aca="false">AZ52/$AB52</f>
        <v>0</v>
      </c>
      <c r="CU52" s="135" t="n">
        <f aca="false">BA52/$AC52</f>
        <v>9.46712623717013E-005</v>
      </c>
      <c r="CV52" s="133" t="n">
        <f aca="false">CJ52+CL52+CN52+CP52+CR52+CT52</f>
        <v>0.0068043749094065</v>
      </c>
      <c r="CW52" s="167" t="n">
        <f aca="false">CK52+CM52+CO52+CQ52+CS52+CU52</f>
        <v>0.000253436733429834</v>
      </c>
      <c r="CX52" s="112"/>
      <c r="CY52" s="112"/>
      <c r="CZ52" s="166" t="n">
        <f aca="false">BG52/$BD52</f>
        <v>0</v>
      </c>
      <c r="DA52" s="133" t="n">
        <f aca="false">BH52/$BE52</f>
        <v>0</v>
      </c>
      <c r="DB52" s="133" t="n">
        <f aca="false">BJ52/$BD52</f>
        <v>0.0251095071509385</v>
      </c>
      <c r="DC52" s="133" t="n">
        <f aca="false">BK52/$BE52</f>
        <v>0.0255857753942412</v>
      </c>
      <c r="DD52" s="133" t="n">
        <f aca="false">BM52/$BD52</f>
        <v>0.003029537229267</v>
      </c>
      <c r="DE52" s="133" t="n">
        <f aca="false">BN52/$BE52</f>
        <v>0</v>
      </c>
      <c r="DF52" s="133" t="n">
        <f aca="false">BP52/$BD52</f>
        <v>0.00173853659266274</v>
      </c>
      <c r="DG52" s="133" t="n">
        <f aca="false">BQ52/$BE52</f>
        <v>0</v>
      </c>
      <c r="DH52" s="133" t="n">
        <f aca="false">BS52/$BD52</f>
        <v>0.0012427159441894</v>
      </c>
      <c r="DI52" s="133" t="n">
        <f aca="false">BT52/$BE52</f>
        <v>0</v>
      </c>
      <c r="DJ52" s="133" t="n">
        <f aca="false">BV52/$BD52</f>
        <v>0.000851648770502296</v>
      </c>
      <c r="DK52" s="133" t="n">
        <f aca="false">BW52/$BE52</f>
        <v>0</v>
      </c>
      <c r="DL52" s="133" t="n">
        <f aca="false">BY52/$BD52</f>
        <v>0</v>
      </c>
      <c r="DM52" s="133" t="n">
        <f aca="false">BZ52/$BE52</f>
        <v>0.000166400868643016</v>
      </c>
      <c r="DN52" s="133" t="n">
        <f aca="false">CB52/$BD52</f>
        <v>0</v>
      </c>
      <c r="DO52" s="133" t="n">
        <f aca="false">CC52/$BE52</f>
        <v>9.76236902963105E-005</v>
      </c>
      <c r="DP52" s="133" t="n">
        <f aca="false">DD52+DF52+DH52+DJ52+DL52+DN52</f>
        <v>0.00686243853662143</v>
      </c>
      <c r="DQ52" s="167" t="n">
        <f aca="false">DE52+DG52+DI52+DK52+DM52+DO52</f>
        <v>0.000264024558939326</v>
      </c>
      <c r="DR52" s="112"/>
      <c r="DS52" s="112"/>
      <c r="DT52" s="133" t="n">
        <f aca="false">BD52/AB52</f>
        <v>0.996602227545196</v>
      </c>
      <c r="DU52" s="133" t="n">
        <f aca="false">BE52/AC52</f>
        <v>1.01048627735712</v>
      </c>
      <c r="DV52" s="133" t="e">
        <f aca="false">BF52/AD52</f>
        <v>#DIV/0!</v>
      </c>
      <c r="DW52" s="133" t="e">
        <f aca="false">BG52/AE52</f>
        <v>#DIV/0!</v>
      </c>
      <c r="DX52" s="133" t="e">
        <f aca="false">BH52/AF52</f>
        <v>#DIV/0!</v>
      </c>
      <c r="DY52" s="133" t="n">
        <f aca="false">BI52/AG52</f>
        <v>1.04080444845276</v>
      </c>
      <c r="DZ52" s="133" t="n">
        <f aca="false">BJ52/AH52</f>
        <v>0.874532611962729</v>
      </c>
      <c r="EA52" s="133" t="n">
        <f aca="false">BK52/AI52</f>
        <v>1.61509639907222</v>
      </c>
      <c r="EB52" s="133" t="n">
        <f aca="false">BL52/AJ52</f>
        <v>1.00617071067866</v>
      </c>
      <c r="EC52" s="133" t="n">
        <f aca="false">BM52/AK52</f>
        <v>1.0046217685777</v>
      </c>
      <c r="ED52" s="133" t="e">
        <f aca="false">BN52/AL52</f>
        <v>#DIV/0!</v>
      </c>
      <c r="EE52" s="133" t="n">
        <f aca="false">BO52/AM52</f>
        <v>1.00673571376838</v>
      </c>
      <c r="EF52" s="133" t="n">
        <f aca="false">BP52/AN52</f>
        <v>1.00692263476645</v>
      </c>
      <c r="EG52" s="133" t="e">
        <f aca="false">BQ52/AO52</f>
        <v>#DIV/0!</v>
      </c>
      <c r="EH52" s="133" t="n">
        <f aca="false">BR52/AP52</f>
        <v>0.994492823982765</v>
      </c>
      <c r="EI52" s="133" t="n">
        <f aca="false">BS52/AQ52</f>
        <v>1</v>
      </c>
      <c r="EJ52" s="133" t="e">
        <f aca="false">BT52/AR52</f>
        <v>#DIV/0!</v>
      </c>
      <c r="EK52" s="133" t="n">
        <f aca="false">BU52/AS52</f>
        <v>1.00613348954206</v>
      </c>
      <c r="EL52" s="133" t="n">
        <f aca="false">BV52/AT52</f>
        <v>1.01065082697527</v>
      </c>
      <c r="EM52" s="133" t="e">
        <f aca="false">BW52/AU52</f>
        <v>#DIV/0!</v>
      </c>
      <c r="EN52" s="133" t="n">
        <f aca="false">BX52/AV52</f>
        <v>1.05908289241623</v>
      </c>
      <c r="EO52" s="133" t="e">
        <f aca="false">BY52/AW52</f>
        <v>#DIV/0!</v>
      </c>
      <c r="EP52" s="133" t="n">
        <f aca="false">BZ52/AX52</f>
        <v>1.05908289241623</v>
      </c>
      <c r="EQ52" s="133" t="n">
        <f aca="false">CA52/AY52</f>
        <v>1.04199940845904</v>
      </c>
      <c r="ER52" s="133" t="e">
        <f aca="false">CB52/AZ52</f>
        <v>#DIV/0!</v>
      </c>
      <c r="ES52" s="135" t="n">
        <f aca="false">CC52/BA52</f>
        <v>1.04199940845904</v>
      </c>
      <c r="ET52" s="133" t="n">
        <f aca="false">SUM(BL52+BO52+BR52+BU52+BX52+CA52)/SUM(AJ52+AM52+AP52+AS52+AV52+AY52)</f>
        <v>1.00546023955076</v>
      </c>
      <c r="EU52" s="133" t="n">
        <f aca="false">SUM(BM52+BP52+BS52+BV52+BY52+CB52)/SUM(AK52+AN52+AQ52+AT52+AW52+AZ52)</f>
        <v>1.00510651206687</v>
      </c>
      <c r="EV52" s="133" t="n">
        <f aca="false">SUM(BN52+BQ52+BT52+BW52+BZ52+CC52)/SUM(AL52+AO52+AR52+AU52+AX52+BA52)</f>
        <v>1.05270135896586</v>
      </c>
      <c r="EX52" s="151" t="n">
        <v>832</v>
      </c>
      <c r="EY52" s="151" t="n">
        <v>480</v>
      </c>
      <c r="EZ52" s="151" t="n">
        <v>300</v>
      </c>
      <c r="FA52" s="152" t="n">
        <f aca="false">EX52*EY52*EZ52</f>
        <v>119808000</v>
      </c>
      <c r="FB52" s="112"/>
      <c r="FC52" s="153" t="n">
        <f aca="false">AB52/$FA52</f>
        <v>0.58228311965812</v>
      </c>
      <c r="FD52" s="153" t="n">
        <f aca="false">AC52/$FA52</f>
        <v>0.298085728832799</v>
      </c>
      <c r="FE52" s="154" t="n">
        <f aca="false">AD52/$FA52</f>
        <v>0</v>
      </c>
      <c r="FF52" s="154" t="n">
        <f aca="false">AE52/$FA52</f>
        <v>0</v>
      </c>
      <c r="FG52" s="154" t="n">
        <f aca="false">AF52/$FA52</f>
        <v>0</v>
      </c>
      <c r="FH52" s="154" t="n">
        <f aca="false">AG52/$FA52</f>
        <v>0.0201200754540598</v>
      </c>
      <c r="FI52" s="154" t="n">
        <f aca="false">AH52/$FA52</f>
        <v>0.0166616586538462</v>
      </c>
      <c r="FJ52" s="154" t="n">
        <f aca="false">AI52/$FA52</f>
        <v>0.00477168469551282</v>
      </c>
      <c r="FK52" s="154" t="n">
        <f aca="false">AJ52/$FA52</f>
        <v>0.00135533520299145</v>
      </c>
      <c r="FL52" s="154" t="n">
        <f aca="false">AK52/$FA52</f>
        <v>0.00174996661324786</v>
      </c>
      <c r="FM52" s="154" t="n">
        <f aca="false">AL52/$FA52</f>
        <v>0</v>
      </c>
      <c r="FN52" s="154" t="n">
        <f aca="false">AM52/$FA52</f>
        <v>0.000921941773504274</v>
      </c>
      <c r="FO52" s="154" t="n">
        <f aca="false">AN52/$FA52</f>
        <v>0.00100194477831197</v>
      </c>
      <c r="FP52" s="154" t="n">
        <f aca="false">AO52/$FA52</f>
        <v>0</v>
      </c>
      <c r="FQ52" s="154" t="n">
        <f aca="false">AP52/$FA52</f>
        <v>0.00055016359508547</v>
      </c>
      <c r="FR52" s="154" t="n">
        <f aca="false">AQ52/$FA52</f>
        <v>0.000721153846153846</v>
      </c>
      <c r="FS52" s="154" t="n">
        <f aca="false">AR52/$FA52</f>
        <v>0</v>
      </c>
      <c r="FT52" s="154" t="n">
        <f aca="false">AS52/$FA52</f>
        <v>0.000484458466880342</v>
      </c>
      <c r="FU52" s="154" t="n">
        <f aca="false">AT52/$FA52</f>
        <v>0.000489007411858974</v>
      </c>
      <c r="FV52" s="154" t="n">
        <f aca="false">AU52/$FA52</f>
        <v>0</v>
      </c>
      <c r="FW52" s="154" t="n">
        <f aca="false">AV52/$FA52</f>
        <v>4.73257211538462E-005</v>
      </c>
      <c r="FX52" s="154" t="n">
        <f aca="false">AW52/$FA52</f>
        <v>0</v>
      </c>
      <c r="FY52" s="154" t="n">
        <f aca="false">AX52/$FA52</f>
        <v>4.73257211538462E-005</v>
      </c>
      <c r="FZ52" s="154" t="n">
        <f aca="false">AY52/$FA52</f>
        <v>2.82201522435897E-005</v>
      </c>
      <c r="GA52" s="154" t="n">
        <f aca="false">AZ52/$FA52</f>
        <v>0</v>
      </c>
      <c r="GB52" s="154" t="n">
        <f aca="false">BA52/$FA52</f>
        <v>2.82201522435897E-005</v>
      </c>
      <c r="GC52" s="154" t="n">
        <f aca="false">SUM(FK52,FN52,FQ52,FT52,FW52,FZ52)</f>
        <v>0.00338744491185897</v>
      </c>
      <c r="GD52" s="154" t="n">
        <f aca="false">SUM(FL52,FO52,FR52,FU52,FX52,GA52)</f>
        <v>0.00396207264957265</v>
      </c>
      <c r="GE52" s="154" t="n">
        <f aca="false">SUM(FM52,FP52,FS52,FV52,FY52,GB52)</f>
        <v>7.55458733974359E-005</v>
      </c>
      <c r="GF52" s="112"/>
      <c r="GG52" s="153" t="n">
        <f aca="false">BD52/$FA52</f>
        <v>0.580304654113248</v>
      </c>
      <c r="GH52" s="153" t="n">
        <f aca="false">BE52/$FA52</f>
        <v>0.301211538461539</v>
      </c>
      <c r="GI52" s="153" t="n">
        <f aca="false">BF52/$FA52</f>
        <v>0</v>
      </c>
      <c r="GJ52" s="153" t="n">
        <f aca="false">BG52/$FA52</f>
        <v>0</v>
      </c>
      <c r="GK52" s="153" t="n">
        <f aca="false">BH52/$FA52</f>
        <v>0</v>
      </c>
      <c r="GL52" s="153" t="n">
        <f aca="false">BI52/$FA52</f>
        <v>0.0209410640357906</v>
      </c>
      <c r="GM52" s="153" t="n">
        <f aca="false">BJ52/$FA52</f>
        <v>0.0145711638621795</v>
      </c>
      <c r="GN52" s="153" t="n">
        <f aca="false">BK52/$FA52</f>
        <v>0.00770673076923077</v>
      </c>
      <c r="GO52" s="153" t="n">
        <f aca="false">BL52/$FA52</f>
        <v>0.00136369858440171</v>
      </c>
      <c r="GP52" s="153" t="n">
        <f aca="false">BM52/$FA52</f>
        <v>0.00175805455395299</v>
      </c>
      <c r="GQ52" s="153" t="n">
        <f aca="false">BN52/$FA52</f>
        <v>0</v>
      </c>
      <c r="GR52" s="153" t="n">
        <f aca="false">BO52/$FA52</f>
        <v>0.000928151709401709</v>
      </c>
      <c r="GS52" s="153" t="n">
        <f aca="false">BP52/$FA52</f>
        <v>0.00100888087606838</v>
      </c>
      <c r="GT52" s="153" t="n">
        <f aca="false">BQ52/$FA52</f>
        <v>0</v>
      </c>
      <c r="GU52" s="153" t="n">
        <f aca="false">BR52/$FA52</f>
        <v>0.00054713374732906</v>
      </c>
      <c r="GV52" s="153" t="n">
        <f aca="false">BS52/$FA52</f>
        <v>0.000721153846153846</v>
      </c>
      <c r="GW52" s="153" t="n">
        <f aca="false">BT52/$FA52</f>
        <v>0</v>
      </c>
      <c r="GX52" s="153" t="n">
        <f aca="false">BU52/$FA52</f>
        <v>0.000487429887820513</v>
      </c>
      <c r="GY52" s="153" t="n">
        <f aca="false">BV52/$FA52</f>
        <v>0.000494215745192308</v>
      </c>
      <c r="GZ52" s="153" t="n">
        <f aca="false">BW52/$FA52</f>
        <v>0</v>
      </c>
      <c r="HA52" s="153" t="n">
        <f aca="false">BX52/$FA52</f>
        <v>5.01218616452992E-005</v>
      </c>
      <c r="HB52" s="153" t="n">
        <f aca="false">BY52/$FA52</f>
        <v>0</v>
      </c>
      <c r="HC52" s="153" t="n">
        <f aca="false">BZ52/$FA52</f>
        <v>5.01218616452992E-005</v>
      </c>
      <c r="HD52" s="153" t="n">
        <f aca="false">CA52/$FA52</f>
        <v>2.94053819444444E-005</v>
      </c>
      <c r="HE52" s="153" t="n">
        <f aca="false">CB52/$FA52</f>
        <v>0</v>
      </c>
      <c r="HF52" s="153" t="n">
        <f aca="false">CC52/$FA52</f>
        <v>2.94053819444444E-005</v>
      </c>
      <c r="HG52" s="154" t="n">
        <f aca="false">SUM(GO52,GR52,GU52,GX52,HA52,HD52)</f>
        <v>0.00340594117254274</v>
      </c>
      <c r="HH52" s="154" t="n">
        <f aca="false">SUM(GP52,GS52,GV52,GY52,HB52,HE52)</f>
        <v>0.00398230502136752</v>
      </c>
      <c r="HI52" s="154" t="n">
        <f aca="false">SUM(GQ52,GT52,GW52,GZ52,HC52,HF52)</f>
        <v>7.9527243589743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4" t="n">
        <v>5320.7528</v>
      </c>
      <c r="E53" s="195" t="n">
        <v>35.1391</v>
      </c>
      <c r="F53" s="195" t="n">
        <v>37.7844</v>
      </c>
      <c r="G53" s="195" t="n">
        <v>39.6826</v>
      </c>
      <c r="H53" s="195" t="n">
        <v>769.206</v>
      </c>
      <c r="I53" s="195" t="n">
        <v>12.09</v>
      </c>
      <c r="J53" s="157" t="n">
        <f aca="false">H53/3600</f>
        <v>0.213668333333333</v>
      </c>
      <c r="L53" s="194" t="n">
        <v>5331.7656</v>
      </c>
      <c r="M53" s="195" t="n">
        <v>35.1399</v>
      </c>
      <c r="N53" s="195" t="n">
        <v>37.786</v>
      </c>
      <c r="O53" s="195" t="n">
        <v>39.6761</v>
      </c>
      <c r="P53" s="195" t="n">
        <v>765.941</v>
      </c>
      <c r="Q53" s="195" t="n">
        <v>12.131</v>
      </c>
      <c r="R53" s="157" t="n">
        <f aca="false">P53/3600</f>
        <v>0.212761388888889</v>
      </c>
      <c r="S53" s="140"/>
      <c r="T53" s="159"/>
      <c r="U53" s="91"/>
      <c r="V53" s="91"/>
      <c r="W53" s="159"/>
      <c r="X53" s="91"/>
      <c r="Y53" s="160"/>
      <c r="Z53" s="91"/>
      <c r="AA53" s="99"/>
      <c r="AB53" s="161" t="n">
        <v>44235032</v>
      </c>
      <c r="AC53" s="162" t="n">
        <v>17615721</v>
      </c>
      <c r="AD53" s="162" t="n">
        <v>0</v>
      </c>
      <c r="AE53" s="162" t="n">
        <v>0</v>
      </c>
      <c r="AF53" s="162" t="n">
        <v>0</v>
      </c>
      <c r="AG53" s="162" t="n">
        <v>2103495</v>
      </c>
      <c r="AH53" s="162" t="n">
        <v>1748520</v>
      </c>
      <c r="AI53" s="162" t="n">
        <v>493957</v>
      </c>
      <c r="AJ53" s="162" t="n">
        <v>102121</v>
      </c>
      <c r="AK53" s="162" t="n">
        <v>116139</v>
      </c>
      <c r="AL53" s="162" t="n">
        <v>0</v>
      </c>
      <c r="AM53" s="162" t="n">
        <v>63567</v>
      </c>
      <c r="AN53" s="162" t="n">
        <v>65815</v>
      </c>
      <c r="AO53" s="162" t="n">
        <v>0</v>
      </c>
      <c r="AP53" s="162" t="n">
        <v>48809</v>
      </c>
      <c r="AQ53" s="162" t="n">
        <v>86400</v>
      </c>
      <c r="AR53" s="162" t="n">
        <v>0</v>
      </c>
      <c r="AS53" s="162" t="n">
        <v>46060</v>
      </c>
      <c r="AT53" s="162" t="n">
        <v>64681</v>
      </c>
      <c r="AU53" s="162" t="n">
        <v>0</v>
      </c>
      <c r="AV53" s="162" t="n">
        <v>7815</v>
      </c>
      <c r="AW53" s="162" t="n">
        <v>0</v>
      </c>
      <c r="AX53" s="162" t="n">
        <v>7815</v>
      </c>
      <c r="AY53" s="162" t="n">
        <v>4618</v>
      </c>
      <c r="AZ53" s="162" t="n">
        <v>0</v>
      </c>
      <c r="BA53" s="163" t="n">
        <v>4618</v>
      </c>
      <c r="BB53" s="123"/>
      <c r="BC53" s="104"/>
      <c r="BD53" s="164" t="n">
        <v>44011271</v>
      </c>
      <c r="BE53" s="50" t="n">
        <v>17948528</v>
      </c>
      <c r="BF53" s="50" t="n">
        <v>0</v>
      </c>
      <c r="BG53" s="50" t="n">
        <v>0</v>
      </c>
      <c r="BH53" s="50" t="n">
        <v>0</v>
      </c>
      <c r="BI53" s="50" t="n">
        <v>2190909</v>
      </c>
      <c r="BJ53" s="50" t="n">
        <v>1510840</v>
      </c>
      <c r="BK53" s="50" t="n">
        <v>813886</v>
      </c>
      <c r="BL53" s="50" t="n">
        <v>101179</v>
      </c>
      <c r="BM53" s="50" t="n">
        <v>114869</v>
      </c>
      <c r="BN53" s="50" t="n">
        <v>0</v>
      </c>
      <c r="BO53" s="50" t="n">
        <v>62833</v>
      </c>
      <c r="BP53" s="50" t="n">
        <v>65068</v>
      </c>
      <c r="BQ53" s="50" t="n">
        <v>0</v>
      </c>
      <c r="BR53" s="50" t="n">
        <v>47929</v>
      </c>
      <c r="BS53" s="50" t="n">
        <v>86400</v>
      </c>
      <c r="BT53" s="50" t="n">
        <v>0</v>
      </c>
      <c r="BU53" s="50" t="n">
        <v>46512</v>
      </c>
      <c r="BV53" s="50" t="n">
        <v>67181</v>
      </c>
      <c r="BW53" s="50" t="n">
        <v>0</v>
      </c>
      <c r="BX53" s="50" t="n">
        <v>7865</v>
      </c>
      <c r="BY53" s="50" t="n">
        <v>0</v>
      </c>
      <c r="BZ53" s="50" t="n">
        <v>7865</v>
      </c>
      <c r="CA53" s="50" t="n">
        <v>4704</v>
      </c>
      <c r="CB53" s="50" t="n">
        <v>0</v>
      </c>
      <c r="CC53" s="165" t="n">
        <v>4704</v>
      </c>
      <c r="CF53" s="166" t="n">
        <f aca="false">AE53/$AB53</f>
        <v>0</v>
      </c>
      <c r="CG53" s="133" t="n">
        <f aca="false">AF53/$AC53</f>
        <v>0</v>
      </c>
      <c r="CH53" s="133" t="n">
        <f aca="false">AH53/$AB53</f>
        <v>0.0395279469900689</v>
      </c>
      <c r="CI53" s="133" t="n">
        <f aca="false">AI53/$AC53</f>
        <v>0.0280406916072297</v>
      </c>
      <c r="CJ53" s="133" t="n">
        <f aca="false">AK53/$AB53</f>
        <v>0.00262549827023975</v>
      </c>
      <c r="CK53" s="133" t="n">
        <f aca="false">AL53/$AC53</f>
        <v>0</v>
      </c>
      <c r="CL53" s="133" t="n">
        <f aca="false">AN53/$AB53</f>
        <v>0.00148784791203497</v>
      </c>
      <c r="CM53" s="133" t="n">
        <f aca="false">AO53/$AC53</f>
        <v>0</v>
      </c>
      <c r="CN53" s="133" t="n">
        <f aca="false">AQ53/$AB53</f>
        <v>0.00195320306312879</v>
      </c>
      <c r="CO53" s="133" t="n">
        <f aca="false">AR53/$AC53</f>
        <v>0</v>
      </c>
      <c r="CP53" s="133" t="n">
        <f aca="false">AT53/$AB53</f>
        <v>0.0014622121218314</v>
      </c>
      <c r="CQ53" s="133" t="n">
        <f aca="false">AU53/$AC53</f>
        <v>0</v>
      </c>
      <c r="CR53" s="133" t="n">
        <f aca="false">AW53/$AB53</f>
        <v>0</v>
      </c>
      <c r="CS53" s="133" t="n">
        <f aca="false">AX53/$AC53</f>
        <v>0.000443637816470867</v>
      </c>
      <c r="CT53" s="133" t="n">
        <f aca="false">AZ53/$AB53</f>
        <v>0</v>
      </c>
      <c r="CU53" s="135" t="n">
        <f aca="false">BA53/$AC53</f>
        <v>0.000262152199163463</v>
      </c>
      <c r="CV53" s="133" t="n">
        <f aca="false">CJ53+CL53+CN53+CP53+CR53+CT53</f>
        <v>0.00752876136723491</v>
      </c>
      <c r="CW53" s="167" t="n">
        <f aca="false">CK53+CM53+CO53+CQ53+CS53+CU53</f>
        <v>0.00070579001563433</v>
      </c>
      <c r="CX53" s="112"/>
      <c r="CY53" s="112"/>
      <c r="CZ53" s="166" t="n">
        <f aca="false">BG53/$BD53</f>
        <v>0</v>
      </c>
      <c r="DA53" s="133" t="n">
        <f aca="false">BH53/$BE53</f>
        <v>0</v>
      </c>
      <c r="DB53" s="133" t="n">
        <f aca="false">BJ53/$BD53</f>
        <v>0.0343284791752549</v>
      </c>
      <c r="DC53" s="133" t="n">
        <f aca="false">BK53/$BE53</f>
        <v>0.0453455570284092</v>
      </c>
      <c r="DD53" s="133" t="n">
        <f aca="false">BM53/$BD53</f>
        <v>0.00260999051811069</v>
      </c>
      <c r="DE53" s="133" t="n">
        <f aca="false">BN53/$BE53</f>
        <v>0</v>
      </c>
      <c r="DF53" s="133" t="n">
        <f aca="false">BP53/$BD53</f>
        <v>0.00147843946610858</v>
      </c>
      <c r="DG53" s="133" t="n">
        <f aca="false">BQ53/$BE53</f>
        <v>0</v>
      </c>
      <c r="DH53" s="133" t="n">
        <f aca="false">BS53/$BD53</f>
        <v>0.00196313348914645</v>
      </c>
      <c r="DI53" s="133" t="n">
        <f aca="false">BT53/$BE53</f>
        <v>0</v>
      </c>
      <c r="DJ53" s="133" t="n">
        <f aca="false">BV53/$BD53</f>
        <v>0.00152644989507347</v>
      </c>
      <c r="DK53" s="133" t="n">
        <f aca="false">BW53/$BE53</f>
        <v>0</v>
      </c>
      <c r="DL53" s="133" t="n">
        <f aca="false">BY53/$BD53</f>
        <v>0</v>
      </c>
      <c r="DM53" s="133" t="n">
        <f aca="false">BZ53/$BE53</f>
        <v>0.000438197494524342</v>
      </c>
      <c r="DN53" s="133" t="n">
        <f aca="false">CB53/$BD53</f>
        <v>0</v>
      </c>
      <c r="DO53" s="133" t="n">
        <f aca="false">CC53/$BE53</f>
        <v>0.000262082773584552</v>
      </c>
      <c r="DP53" s="133" t="n">
        <f aca="false">DD53+DF53+DH53+DJ53+DL53+DN53</f>
        <v>0.00757801336843919</v>
      </c>
      <c r="DQ53" s="167" t="n">
        <f aca="false">DE53+DG53+DI53+DK53+DM53+DO53</f>
        <v>0.000700280268108894</v>
      </c>
      <c r="DR53" s="112"/>
      <c r="DS53" s="112"/>
      <c r="DT53" s="133" t="n">
        <f aca="false">BD53/AB53</f>
        <v>0.99494154316425</v>
      </c>
      <c r="DU53" s="133" t="n">
        <f aca="false">BE53/AC53</f>
        <v>1.01889261302447</v>
      </c>
      <c r="DV53" s="133" t="e">
        <f aca="false">BF53/AD53</f>
        <v>#DIV/0!</v>
      </c>
      <c r="DW53" s="133" t="e">
        <f aca="false">BG53/AE53</f>
        <v>#DIV/0!</v>
      </c>
      <c r="DX53" s="133" t="e">
        <f aca="false">BH53/AF53</f>
        <v>#DIV/0!</v>
      </c>
      <c r="DY53" s="133" t="n">
        <f aca="false">BI53/AG53</f>
        <v>1.04155655230937</v>
      </c>
      <c r="DZ53" s="133" t="n">
        <f aca="false">BJ53/AH53</f>
        <v>0.86406789742182</v>
      </c>
      <c r="EA53" s="133" t="n">
        <f aca="false">BK53/AI53</f>
        <v>1.64768593217628</v>
      </c>
      <c r="EB53" s="133" t="n">
        <f aca="false">BL53/AJ53</f>
        <v>0.990775648495412</v>
      </c>
      <c r="EC53" s="133" t="n">
        <f aca="false">BM53/AK53</f>
        <v>0.989064827491196</v>
      </c>
      <c r="ED53" s="133" t="e">
        <f aca="false">BN53/AL53</f>
        <v>#DIV/0!</v>
      </c>
      <c r="EE53" s="133" t="n">
        <f aca="false">BO53/AM53</f>
        <v>0.988453128195447</v>
      </c>
      <c r="EF53" s="133" t="n">
        <f aca="false">BP53/AN53</f>
        <v>0.988650003798526</v>
      </c>
      <c r="EG53" s="133" t="e">
        <f aca="false">BQ53/AO53</f>
        <v>#DIV/0!</v>
      </c>
      <c r="EH53" s="133" t="n">
        <f aca="false">BR53/AP53</f>
        <v>0.98197053822041</v>
      </c>
      <c r="EI53" s="133" t="n">
        <f aca="false">BS53/AQ53</f>
        <v>1</v>
      </c>
      <c r="EJ53" s="133" t="e">
        <f aca="false">BT53/AR53</f>
        <v>#DIV/0!</v>
      </c>
      <c r="EK53" s="133" t="n">
        <f aca="false">BU53/AS53</f>
        <v>1.00981328701693</v>
      </c>
      <c r="EL53" s="133" t="n">
        <f aca="false">BV53/AT53</f>
        <v>1.03865122678994</v>
      </c>
      <c r="EM53" s="133" t="e">
        <f aca="false">BW53/AU53</f>
        <v>#DIV/0!</v>
      </c>
      <c r="EN53" s="133" t="n">
        <f aca="false">BX53/AV53</f>
        <v>1.00639795265515</v>
      </c>
      <c r="EO53" s="133" t="e">
        <f aca="false">BY53/AW53</f>
        <v>#DIV/0!</v>
      </c>
      <c r="EP53" s="133" t="n">
        <f aca="false">BZ53/AX53</f>
        <v>1.00639795265515</v>
      </c>
      <c r="EQ53" s="133" t="n">
        <f aca="false">CA53/AY53</f>
        <v>1.01862278042443</v>
      </c>
      <c r="ER53" s="133" t="e">
        <f aca="false">CB53/AZ53</f>
        <v>#DIV/0!</v>
      </c>
      <c r="ES53" s="135" t="n">
        <f aca="false">CC53/BA53</f>
        <v>1.01862278042443</v>
      </c>
      <c r="ET53" s="133" t="n">
        <f aca="false">SUM(BL53+BO53+BR53+BU53+BX53+CA53)/SUM(AJ53+AM53+AP53+AS53+AV53+AY53)</f>
        <v>0.99279094472325</v>
      </c>
      <c r="EU53" s="133" t="n">
        <f aca="false">SUM(BM53+BP53+BS53+BV53+BY53+CB53)/SUM(AK53+AN53+AQ53+AT53+AW53+AZ53)</f>
        <v>1.00145029801673</v>
      </c>
      <c r="EV53" s="133" t="n">
        <f aca="false">SUM(BN53+BQ53+BT53+BW53+BZ53+CC53)/SUM(AL53+AO53+AR53+AU53+AX53+BA53)</f>
        <v>1.0109386310625</v>
      </c>
      <c r="EX53" s="151" t="n">
        <v>832</v>
      </c>
      <c r="EY53" s="151" t="n">
        <v>480</v>
      </c>
      <c r="EZ53" s="151" t="n">
        <v>300</v>
      </c>
      <c r="FA53" s="152" t="n">
        <f aca="false">EX53*EY53*EZ53</f>
        <v>119808000</v>
      </c>
      <c r="FB53" s="112"/>
      <c r="FC53" s="153" t="n">
        <f aca="false">AB53/$FA53</f>
        <v>0.369216012286325</v>
      </c>
      <c r="FD53" s="153" t="n">
        <f aca="false">AC53/$FA53</f>
        <v>0.147032927684295</v>
      </c>
      <c r="FE53" s="154" t="n">
        <f aca="false">AD53/$FA53</f>
        <v>0</v>
      </c>
      <c r="FF53" s="154" t="n">
        <f aca="false">AE53/$FA53</f>
        <v>0</v>
      </c>
      <c r="FG53" s="154" t="n">
        <f aca="false">AF53/$FA53</f>
        <v>0</v>
      </c>
      <c r="FH53" s="154" t="n">
        <f aca="false">AG53/$FA53</f>
        <v>0.0175572165464744</v>
      </c>
      <c r="FI53" s="154" t="n">
        <f aca="false">AH53/$FA53</f>
        <v>0.0145943509615385</v>
      </c>
      <c r="FJ53" s="154" t="n">
        <f aca="false">AI53/$FA53</f>
        <v>0.00412290498130342</v>
      </c>
      <c r="FK53" s="154" t="n">
        <f aca="false">AJ53/$FA53</f>
        <v>0.000852372128739316</v>
      </c>
      <c r="FL53" s="154" t="n">
        <f aca="false">AK53/$FA53</f>
        <v>0.000969376001602564</v>
      </c>
      <c r="FM53" s="154" t="n">
        <f aca="false">AL53/$FA53</f>
        <v>0</v>
      </c>
      <c r="FN53" s="154" t="n">
        <f aca="false">AM53/$FA53</f>
        <v>0.000530573918269231</v>
      </c>
      <c r="FO53" s="154" t="n">
        <f aca="false">AN53/$FA53</f>
        <v>0.000549337272970085</v>
      </c>
      <c r="FP53" s="154" t="n">
        <f aca="false">AO53/$FA53</f>
        <v>0</v>
      </c>
      <c r="FQ53" s="154" t="n">
        <f aca="false">AP53/$FA53</f>
        <v>0.000407393496260684</v>
      </c>
      <c r="FR53" s="154" t="n">
        <f aca="false">AQ53/$FA53</f>
        <v>0.000721153846153846</v>
      </c>
      <c r="FS53" s="154" t="n">
        <f aca="false">AR53/$FA53</f>
        <v>0</v>
      </c>
      <c r="FT53" s="154" t="n">
        <f aca="false">AS53/$FA53</f>
        <v>0.000384448450854701</v>
      </c>
      <c r="FU53" s="154" t="n">
        <f aca="false">AT53/$FA53</f>
        <v>0.000539872128739316</v>
      </c>
      <c r="FV53" s="154" t="n">
        <f aca="false">AU53/$FA53</f>
        <v>0</v>
      </c>
      <c r="FW53" s="154" t="n">
        <f aca="false">AV53/$FA53</f>
        <v>6.52293669871795E-005</v>
      </c>
      <c r="FX53" s="154" t="n">
        <f aca="false">AW53/$FA53</f>
        <v>0</v>
      </c>
      <c r="FY53" s="154" t="n">
        <f aca="false">AX53/$FA53</f>
        <v>6.52293669871795E-005</v>
      </c>
      <c r="FZ53" s="154" t="n">
        <f aca="false">AY53/$FA53</f>
        <v>3.85450053418803E-005</v>
      </c>
      <c r="GA53" s="154" t="n">
        <f aca="false">AZ53/$FA53</f>
        <v>0</v>
      </c>
      <c r="GB53" s="154" t="n">
        <f aca="false">BA53/$FA53</f>
        <v>3.85450053418803E-005</v>
      </c>
      <c r="GC53" s="154" t="n">
        <f aca="false">SUM(FK53,FN53,FQ53,FT53,FW53,FZ53)</f>
        <v>0.00227856236645299</v>
      </c>
      <c r="GD53" s="154" t="n">
        <f aca="false">SUM(FL53,FO53,FR53,FU53,FX53,GA53)</f>
        <v>0.00277973924946581</v>
      </c>
      <c r="GE53" s="154" t="n">
        <f aca="false">SUM(FM53,FP53,FS53,FV53,FY53,GB53)</f>
        <v>0.00010377437232906</v>
      </c>
      <c r="GF53" s="112"/>
      <c r="GG53" s="153" t="n">
        <f aca="false">BD53/$FA53</f>
        <v>0.367348349025107</v>
      </c>
      <c r="GH53" s="153" t="n">
        <f aca="false">BE53/$FA53</f>
        <v>0.149810763888889</v>
      </c>
      <c r="GI53" s="153" t="n">
        <f aca="false">BF53/$FA53</f>
        <v>0</v>
      </c>
      <c r="GJ53" s="153" t="n">
        <f aca="false">BG53/$FA53</f>
        <v>0</v>
      </c>
      <c r="GK53" s="153" t="n">
        <f aca="false">BH53/$FA53</f>
        <v>0</v>
      </c>
      <c r="GL53" s="153" t="n">
        <f aca="false">BI53/$FA53</f>
        <v>0.0182868339342949</v>
      </c>
      <c r="GM53" s="153" t="n">
        <f aca="false">BJ53/$FA53</f>
        <v>0.0126105101495727</v>
      </c>
      <c r="GN53" s="153" t="n">
        <f aca="false">BK53/$FA53</f>
        <v>0.00679325253739316</v>
      </c>
      <c r="GO53" s="153" t="n">
        <f aca="false">BL53/$FA53</f>
        <v>0.000844509548611111</v>
      </c>
      <c r="GP53" s="153" t="n">
        <f aca="false">BM53/$FA53</f>
        <v>0.000958775707799145</v>
      </c>
      <c r="GQ53" s="153" t="n">
        <f aca="false">BN53/$FA53</f>
        <v>0</v>
      </c>
      <c r="GR53" s="153" t="n">
        <f aca="false">BO53/$FA53</f>
        <v>0.000524447449252137</v>
      </c>
      <c r="GS53" s="153" t="n">
        <f aca="false">BP53/$FA53</f>
        <v>0.000543102297008547</v>
      </c>
      <c r="GT53" s="153" t="n">
        <f aca="false">BQ53/$FA53</f>
        <v>0</v>
      </c>
      <c r="GU53" s="153" t="n">
        <f aca="false">BR53/$FA53</f>
        <v>0.000400048410790598</v>
      </c>
      <c r="GV53" s="153" t="n">
        <f aca="false">BS53/$FA53</f>
        <v>0.000721153846153846</v>
      </c>
      <c r="GW53" s="153" t="n">
        <f aca="false">BT53/$FA53</f>
        <v>0</v>
      </c>
      <c r="GX53" s="153" t="n">
        <f aca="false">BU53/$FA53</f>
        <v>0.000388221153846154</v>
      </c>
      <c r="GY53" s="153" t="n">
        <f aca="false">BV53/$FA53</f>
        <v>0.000560738848824786</v>
      </c>
      <c r="GZ53" s="153" t="n">
        <f aca="false">BW53/$FA53</f>
        <v>0</v>
      </c>
      <c r="HA53" s="153" t="n">
        <f aca="false">BX53/$FA53</f>
        <v>6.56467013888889E-005</v>
      </c>
      <c r="HB53" s="153" t="n">
        <f aca="false">BY53/$FA53</f>
        <v>0</v>
      </c>
      <c r="HC53" s="153" t="n">
        <f aca="false">BZ53/$FA53</f>
        <v>6.56467013888889E-005</v>
      </c>
      <c r="HD53" s="153" t="n">
        <f aca="false">CA53/$FA53</f>
        <v>3.92628205128205E-005</v>
      </c>
      <c r="HE53" s="153" t="n">
        <f aca="false">CB53/$FA53</f>
        <v>0</v>
      </c>
      <c r="HF53" s="153" t="n">
        <f aca="false">CC53/$FA53</f>
        <v>3.92628205128205E-005</v>
      </c>
      <c r="HG53" s="154" t="n">
        <f aca="false">SUM(GO53,GR53,GU53,GX53,HA53,HD53)</f>
        <v>0.00226213608440171</v>
      </c>
      <c r="HH53" s="154" t="n">
        <f aca="false">SUM(GP53,GS53,GV53,GY53,HB53,HE53)</f>
        <v>0.00278377069978633</v>
      </c>
      <c r="HI53" s="154" t="n">
        <f aca="false">SUM(GQ53,GT53,GW53,GZ53,HC53,HF53)</f>
        <v>0.00010490952190170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6" t="n">
        <v>2705.432</v>
      </c>
      <c r="E54" s="197" t="n">
        <v>31.7904</v>
      </c>
      <c r="F54" s="197" t="n">
        <v>36.3613</v>
      </c>
      <c r="G54" s="197" t="n">
        <v>38.1984</v>
      </c>
      <c r="H54" s="197" t="n">
        <v>681.128</v>
      </c>
      <c r="I54" s="197" t="n">
        <v>10.608</v>
      </c>
      <c r="J54" s="170" t="n">
        <f aca="false">H54/3600</f>
        <v>0.189202222222222</v>
      </c>
      <c r="L54" s="196" t="n">
        <v>2715.2768</v>
      </c>
      <c r="M54" s="197" t="n">
        <v>31.7927</v>
      </c>
      <c r="N54" s="197" t="n">
        <v>36.3597</v>
      </c>
      <c r="O54" s="197" t="n">
        <v>38.1975</v>
      </c>
      <c r="P54" s="197" t="n">
        <v>676.975</v>
      </c>
      <c r="Q54" s="197" t="n">
        <v>10.608</v>
      </c>
      <c r="R54" s="170" t="n">
        <f aca="false">P54/3600</f>
        <v>0.188048611111111</v>
      </c>
      <c r="S54" s="140"/>
      <c r="T54" s="172"/>
      <c r="U54" s="173"/>
      <c r="V54" s="173"/>
      <c r="W54" s="172"/>
      <c r="X54" s="173"/>
      <c r="Y54" s="174"/>
      <c r="Z54" s="91"/>
      <c r="AA54" s="99"/>
      <c r="AB54" s="179" t="n">
        <v>23877170</v>
      </c>
      <c r="AC54" s="180" t="n">
        <v>8224080</v>
      </c>
      <c r="AD54" s="180" t="n">
        <v>0</v>
      </c>
      <c r="AE54" s="180" t="n">
        <v>0</v>
      </c>
      <c r="AF54" s="180" t="n">
        <v>0</v>
      </c>
      <c r="AG54" s="180" t="n">
        <v>1631103</v>
      </c>
      <c r="AH54" s="180" t="n">
        <v>1367836</v>
      </c>
      <c r="AI54" s="180" t="n">
        <v>379082</v>
      </c>
      <c r="AJ54" s="180" t="n">
        <v>51345</v>
      </c>
      <c r="AK54" s="180" t="n">
        <v>55857</v>
      </c>
      <c r="AL54" s="180" t="n">
        <v>0</v>
      </c>
      <c r="AM54" s="180" t="n">
        <v>31677</v>
      </c>
      <c r="AN54" s="180" t="n">
        <v>37097</v>
      </c>
      <c r="AO54" s="180" t="n">
        <v>0</v>
      </c>
      <c r="AP54" s="180" t="n">
        <v>29174</v>
      </c>
      <c r="AQ54" s="180" t="n">
        <v>86400</v>
      </c>
      <c r="AR54" s="180" t="n">
        <v>0</v>
      </c>
      <c r="AS54" s="180" t="n">
        <v>27287</v>
      </c>
      <c r="AT54" s="180" t="n">
        <v>74305</v>
      </c>
      <c r="AU54" s="180" t="n">
        <v>0</v>
      </c>
      <c r="AV54" s="180" t="n">
        <v>6870</v>
      </c>
      <c r="AW54" s="180" t="n">
        <v>0</v>
      </c>
      <c r="AX54" s="180" t="n">
        <v>6870</v>
      </c>
      <c r="AY54" s="180" t="n">
        <v>3953</v>
      </c>
      <c r="AZ54" s="180" t="n">
        <v>0</v>
      </c>
      <c r="BA54" s="181" t="n">
        <v>3953</v>
      </c>
      <c r="BB54" s="123"/>
      <c r="BC54" s="104"/>
      <c r="BD54" s="182" t="n">
        <v>23693576</v>
      </c>
      <c r="BE54" s="183" t="n">
        <v>8501704</v>
      </c>
      <c r="BF54" s="183" t="n">
        <v>0</v>
      </c>
      <c r="BG54" s="183" t="n">
        <v>0</v>
      </c>
      <c r="BH54" s="183" t="n">
        <v>0</v>
      </c>
      <c r="BI54" s="183" t="n">
        <v>1703367</v>
      </c>
      <c r="BJ54" s="183" t="n">
        <v>1161278</v>
      </c>
      <c r="BK54" s="183" t="n">
        <v>645236</v>
      </c>
      <c r="BL54" s="183" t="n">
        <v>52417</v>
      </c>
      <c r="BM54" s="183" t="n">
        <v>56824</v>
      </c>
      <c r="BN54" s="183" t="n">
        <v>0</v>
      </c>
      <c r="BO54" s="183" t="n">
        <v>32276</v>
      </c>
      <c r="BP54" s="183" t="n">
        <v>37684</v>
      </c>
      <c r="BQ54" s="183" t="n">
        <v>0</v>
      </c>
      <c r="BR54" s="183" t="n">
        <v>29017</v>
      </c>
      <c r="BS54" s="183" t="n">
        <v>86400</v>
      </c>
      <c r="BT54" s="183" t="n">
        <v>0</v>
      </c>
      <c r="BU54" s="183" t="n">
        <v>28339</v>
      </c>
      <c r="BV54" s="183" t="n">
        <v>74594</v>
      </c>
      <c r="BW54" s="183" t="n">
        <v>0</v>
      </c>
      <c r="BX54" s="183" t="n">
        <v>7170</v>
      </c>
      <c r="BY54" s="183" t="n">
        <v>0</v>
      </c>
      <c r="BZ54" s="183" t="n">
        <v>7170</v>
      </c>
      <c r="CA54" s="183" t="n">
        <v>4064</v>
      </c>
      <c r="CB54" s="183" t="n">
        <v>0</v>
      </c>
      <c r="CC54" s="184" t="n">
        <v>4064</v>
      </c>
      <c r="CF54" s="185" t="n">
        <f aca="false">AE54/$AB54</f>
        <v>0</v>
      </c>
      <c r="CG54" s="186" t="n">
        <f aca="false">AF54/$AC54</f>
        <v>0</v>
      </c>
      <c r="CH54" s="186" t="n">
        <f aca="false">AH54/$AB54</f>
        <v>0.0572863534497598</v>
      </c>
      <c r="CI54" s="186" t="n">
        <f aca="false">AI54/$AC54</f>
        <v>0.046094152780615</v>
      </c>
      <c r="CJ54" s="186" t="n">
        <f aca="false">AK54/$AB54</f>
        <v>0.00233934758599951</v>
      </c>
      <c r="CK54" s="186" t="n">
        <f aca="false">AL54/$AC54</f>
        <v>0</v>
      </c>
      <c r="CL54" s="186" t="n">
        <f aca="false">AN54/$AB54</f>
        <v>0.00155365983489668</v>
      </c>
      <c r="CM54" s="186" t="n">
        <f aca="false">AO54/$AC54</f>
        <v>0</v>
      </c>
      <c r="CN54" s="186" t="n">
        <f aca="false">AQ54/$AB54</f>
        <v>0.00361851928013244</v>
      </c>
      <c r="CO54" s="186" t="n">
        <f aca="false">AR54/$AC54</f>
        <v>0</v>
      </c>
      <c r="CP54" s="186" t="n">
        <f aca="false">AT54/$AB54</f>
        <v>0.00311196846192409</v>
      </c>
      <c r="CQ54" s="186" t="n">
        <f aca="false">AU54/$AC54</f>
        <v>0</v>
      </c>
      <c r="CR54" s="186" t="n">
        <f aca="false">AW54/$AB54</f>
        <v>0</v>
      </c>
      <c r="CS54" s="186" t="n">
        <f aca="false">AX54/$AC54</f>
        <v>0.000835351796188753</v>
      </c>
      <c r="CT54" s="186" t="n">
        <f aca="false">AZ54/$AB54</f>
        <v>0</v>
      </c>
      <c r="CU54" s="187" t="n">
        <f aca="false">BA54/$AC54</f>
        <v>0.000480661666715304</v>
      </c>
      <c r="CV54" s="186" t="n">
        <f aca="false">CJ54+CL54+CN54+CP54+CR54+CT54</f>
        <v>0.0106234951629527</v>
      </c>
      <c r="CW54" s="188" t="n">
        <f aca="false">CK54+CM54+CO54+CQ54+CS54+CU54</f>
        <v>0.00131601346290406</v>
      </c>
      <c r="CX54" s="112"/>
      <c r="CY54" s="112"/>
      <c r="CZ54" s="185" t="n">
        <f aca="false">BG54/$BD54</f>
        <v>0</v>
      </c>
      <c r="DA54" s="186" t="n">
        <f aca="false">BH54/$BE54</f>
        <v>0</v>
      </c>
      <c r="DB54" s="186" t="n">
        <f aca="false">BJ54/$BD54</f>
        <v>0.0490123567670832</v>
      </c>
      <c r="DC54" s="186" t="n">
        <f aca="false">BK54/$BE54</f>
        <v>0.0758949029512201</v>
      </c>
      <c r="DD54" s="186" t="n">
        <f aca="false">BM54/$BD54</f>
        <v>0.00239828719818401</v>
      </c>
      <c r="DE54" s="186" t="n">
        <f aca="false">BN54/$BE54</f>
        <v>0</v>
      </c>
      <c r="DF54" s="186" t="n">
        <f aca="false">BP54/$BD54</f>
        <v>0.00159047329959817</v>
      </c>
      <c r="DG54" s="186" t="n">
        <f aca="false">BQ54/$BE54</f>
        <v>0</v>
      </c>
      <c r="DH54" s="186" t="n">
        <f aca="false">BS54/$BD54</f>
        <v>0.0036465580375035</v>
      </c>
      <c r="DI54" s="186" t="n">
        <f aca="false">BT54/$BE54</f>
        <v>0</v>
      </c>
      <c r="DJ54" s="186" t="n">
        <f aca="false">BV54/$BD54</f>
        <v>0.00314827951677704</v>
      </c>
      <c r="DK54" s="186" t="n">
        <f aca="false">BW54/$BE54</f>
        <v>0</v>
      </c>
      <c r="DL54" s="186" t="n">
        <f aca="false">BY54/$BD54</f>
        <v>0</v>
      </c>
      <c r="DM54" s="186" t="n">
        <f aca="false">BZ54/$BE54</f>
        <v>0.000843360342820686</v>
      </c>
      <c r="DN54" s="186" t="n">
        <f aca="false">CB54/$BD54</f>
        <v>0</v>
      </c>
      <c r="DO54" s="186" t="n">
        <f aca="false">CC54/$BE54</f>
        <v>0.000478021817743831</v>
      </c>
      <c r="DP54" s="186" t="n">
        <f aca="false">DD54+DF54+DH54+DJ54+DL54+DN54</f>
        <v>0.0107835980520627</v>
      </c>
      <c r="DQ54" s="188" t="n">
        <f aca="false">DE54+DG54+DI54+DK54+DM54+DO54</f>
        <v>0.00132138216056452</v>
      </c>
      <c r="DR54" s="112"/>
      <c r="DS54" s="112"/>
      <c r="DT54" s="133" t="n">
        <f aca="false">BD54/AB54</f>
        <v>0.99231089781578</v>
      </c>
      <c r="DU54" s="133" t="n">
        <f aca="false">BE54/AC54</f>
        <v>1.03375745372127</v>
      </c>
      <c r="DV54" s="133" t="e">
        <f aca="false">BF54/AD54</f>
        <v>#DIV/0!</v>
      </c>
      <c r="DW54" s="133" t="e">
        <f aca="false">BG54/AE54</f>
        <v>#DIV/0!</v>
      </c>
      <c r="DX54" s="133" t="e">
        <f aca="false">BH54/AF54</f>
        <v>#DIV/0!</v>
      </c>
      <c r="DY54" s="133" t="n">
        <f aca="false">BI54/AG54</f>
        <v>1.04430376254596</v>
      </c>
      <c r="DZ54" s="133" t="n">
        <f aca="false">BJ54/AH54</f>
        <v>0.848989206308359</v>
      </c>
      <c r="EA54" s="133" t="n">
        <f aca="false">BK54/AI54</f>
        <v>1.7021013923109</v>
      </c>
      <c r="EB54" s="133" t="n">
        <f aca="false">BL54/AJ54</f>
        <v>1.02087837179862</v>
      </c>
      <c r="EC54" s="133" t="n">
        <f aca="false">BM54/AK54</f>
        <v>1.01731206473674</v>
      </c>
      <c r="ED54" s="133" t="e">
        <f aca="false">BN54/AL54</f>
        <v>#DIV/0!</v>
      </c>
      <c r="EE54" s="133" t="n">
        <f aca="false">BO54/AM54</f>
        <v>1.01890961896644</v>
      </c>
      <c r="EF54" s="133" t="n">
        <f aca="false">BP54/AN54</f>
        <v>1.01582338194463</v>
      </c>
      <c r="EG54" s="133" t="e">
        <f aca="false">BQ54/AO54</f>
        <v>#DIV/0!</v>
      </c>
      <c r="EH54" s="133" t="n">
        <f aca="false">BR54/AP54</f>
        <v>0.994618495921026</v>
      </c>
      <c r="EI54" s="133" t="n">
        <f aca="false">BS54/AQ54</f>
        <v>1</v>
      </c>
      <c r="EJ54" s="133" t="e">
        <f aca="false">BT54/AR54</f>
        <v>#DIV/0!</v>
      </c>
      <c r="EK54" s="133" t="n">
        <f aca="false">BU54/AS54</f>
        <v>1.03855315718108</v>
      </c>
      <c r="EL54" s="133" t="n">
        <f aca="false">BV54/AT54</f>
        <v>1.00388937487383</v>
      </c>
      <c r="EM54" s="133" t="e">
        <f aca="false">BW54/AU54</f>
        <v>#DIV/0!</v>
      </c>
      <c r="EN54" s="133" t="n">
        <f aca="false">BX54/AV54</f>
        <v>1.04366812227074</v>
      </c>
      <c r="EO54" s="133" t="e">
        <f aca="false">BY54/AW54</f>
        <v>#DIV/0!</v>
      </c>
      <c r="EP54" s="133" t="n">
        <f aca="false">BZ54/AX54</f>
        <v>1.04366812227074</v>
      </c>
      <c r="EQ54" s="133" t="n">
        <f aca="false">CA54/AY54</f>
        <v>1.02807993928662</v>
      </c>
      <c r="ER54" s="133" t="e">
        <f aca="false">CB54/AZ54</f>
        <v>#DIV/0!</v>
      </c>
      <c r="ES54" s="135" t="n">
        <f aca="false">CC54/BA54</f>
        <v>1.02807993928662</v>
      </c>
      <c r="ET54" s="133" t="n">
        <f aca="false">SUM(BL54+BO54+BR54+BU54+BX54+CA54)/SUM(AJ54+AM54+AP54+AS54+AV54+AY54)</f>
        <v>1.01980626189241</v>
      </c>
      <c r="EU54" s="133" t="n">
        <f aca="false">SUM(BM54+BP54+BS54+BV54+BY54+CB54)/SUM(AK54+AN54+AQ54+AT54+AW54+AZ54)</f>
        <v>1.00726565980312</v>
      </c>
      <c r="EV54" s="133" t="n">
        <f aca="false">SUM(BN54+BQ54+BT54+BW54+BZ54+CC54)/SUM(AL54+AO54+AR54+AU54+AX54+BA54)</f>
        <v>1.0379746835443</v>
      </c>
      <c r="EX54" s="151" t="n">
        <v>832</v>
      </c>
      <c r="EY54" s="151" t="n">
        <v>480</v>
      </c>
      <c r="EZ54" s="151" t="n">
        <v>300</v>
      </c>
      <c r="FA54" s="152" t="n">
        <f aca="false">EX54*EY54*EZ54</f>
        <v>119808000</v>
      </c>
      <c r="FB54" s="112"/>
      <c r="FC54" s="153" t="n">
        <f aca="false">AB54/$FA54</f>
        <v>0.199295289129274</v>
      </c>
      <c r="FD54" s="153" t="n">
        <f aca="false">AC54/$FA54</f>
        <v>0.0686438301282051</v>
      </c>
      <c r="FE54" s="154" t="n">
        <f aca="false">AD54/$FA54</f>
        <v>0</v>
      </c>
      <c r="FF54" s="154" t="n">
        <f aca="false">AE54/$FA54</f>
        <v>0</v>
      </c>
      <c r="FG54" s="154" t="n">
        <f aca="false">AF54/$FA54</f>
        <v>0</v>
      </c>
      <c r="FH54" s="154" t="n">
        <f aca="false">AG54/$FA54</f>
        <v>0.0136143078926282</v>
      </c>
      <c r="FI54" s="154" t="n">
        <f aca="false">AH54/$FA54</f>
        <v>0.0114169003739316</v>
      </c>
      <c r="FJ54" s="154" t="n">
        <f aca="false">AI54/$FA54</f>
        <v>0.00316407919337607</v>
      </c>
      <c r="FK54" s="154" t="n">
        <f aca="false">AJ54/$FA54</f>
        <v>0.000428560697115385</v>
      </c>
      <c r="FL54" s="154" t="n">
        <f aca="false">AK54/$FA54</f>
        <v>0.000466220953525641</v>
      </c>
      <c r="FM54" s="154" t="n">
        <f aca="false">AL54/$FA54</f>
        <v>0</v>
      </c>
      <c r="FN54" s="154" t="n">
        <f aca="false">AM54/$FA54</f>
        <v>0.000264398036858974</v>
      </c>
      <c r="FO54" s="154" t="n">
        <f aca="false">AN54/$FA54</f>
        <v>0.000309637086004274</v>
      </c>
      <c r="FP54" s="154" t="n">
        <f aca="false">AO54/$FA54</f>
        <v>0</v>
      </c>
      <c r="FQ54" s="154" t="n">
        <f aca="false">AP54/$FA54</f>
        <v>0.000243506276709402</v>
      </c>
      <c r="FR54" s="154" t="n">
        <f aca="false">AQ54/$FA54</f>
        <v>0.000721153846153846</v>
      </c>
      <c r="FS54" s="154" t="n">
        <f aca="false">AR54/$FA54</f>
        <v>0</v>
      </c>
      <c r="FT54" s="154" t="n">
        <f aca="false">AS54/$FA54</f>
        <v>0.000227756076388889</v>
      </c>
      <c r="FU54" s="154" t="n">
        <f aca="false">AT54/$FA54</f>
        <v>0.000620200654380342</v>
      </c>
      <c r="FV54" s="154" t="n">
        <f aca="false">AU54/$FA54</f>
        <v>0</v>
      </c>
      <c r="FW54" s="154" t="n">
        <f aca="false">AV54/$FA54</f>
        <v>5.73417467948718E-005</v>
      </c>
      <c r="FX54" s="154" t="n">
        <f aca="false">AW54/$FA54</f>
        <v>0</v>
      </c>
      <c r="FY54" s="154" t="n">
        <f aca="false">AX54/$FA54</f>
        <v>5.73417467948718E-005</v>
      </c>
      <c r="FZ54" s="154" t="n">
        <f aca="false">AY54/$FA54</f>
        <v>3.29944577991453E-005</v>
      </c>
      <c r="GA54" s="154" t="n">
        <f aca="false">AZ54/$FA54</f>
        <v>0</v>
      </c>
      <c r="GB54" s="154" t="n">
        <f aca="false">BA54/$FA54</f>
        <v>3.29944577991453E-005</v>
      </c>
      <c r="GC54" s="154" t="n">
        <f aca="false">SUM(FK54,FN54,FQ54,FT54,FW54,FZ54)</f>
        <v>0.00125455729166667</v>
      </c>
      <c r="GD54" s="154" t="n">
        <f aca="false">SUM(FL54,FO54,FR54,FU54,FX54,GA54)</f>
        <v>0.0021172125400641</v>
      </c>
      <c r="GE54" s="154" t="n">
        <f aca="false">SUM(FM54,FP54,FS54,FV54,FY54,GB54)</f>
        <v>9.03362045940171E-005</v>
      </c>
      <c r="GF54" s="112"/>
      <c r="GG54" s="153" t="n">
        <f aca="false">BD54/$FA54</f>
        <v>0.197762887286325</v>
      </c>
      <c r="GH54" s="153" t="n">
        <f aca="false">BE54/$FA54</f>
        <v>0.0709610710470086</v>
      </c>
      <c r="GI54" s="153" t="n">
        <f aca="false">BF54/$FA54</f>
        <v>0</v>
      </c>
      <c r="GJ54" s="153" t="n">
        <f aca="false">BG54/$FA54</f>
        <v>0</v>
      </c>
      <c r="GK54" s="153" t="n">
        <f aca="false">BH54/$FA54</f>
        <v>0</v>
      </c>
      <c r="GL54" s="153" t="n">
        <f aca="false">BI54/$FA54</f>
        <v>0.0142174729567308</v>
      </c>
      <c r="GM54" s="153" t="n">
        <f aca="false">BJ54/$FA54</f>
        <v>0.00969282518696581</v>
      </c>
      <c r="GN54" s="153" t="n">
        <f aca="false">BK54/$FA54</f>
        <v>0.00538558360042735</v>
      </c>
      <c r="GO54" s="153" t="n">
        <f aca="false">BL54/$FA54</f>
        <v>0.000437508346688034</v>
      </c>
      <c r="GP54" s="153" t="n">
        <f aca="false">BM54/$FA54</f>
        <v>0.000474292200854701</v>
      </c>
      <c r="GQ54" s="153" t="n">
        <f aca="false">BN54/$FA54</f>
        <v>0</v>
      </c>
      <c r="GR54" s="153" t="n">
        <f aca="false">BO54/$FA54</f>
        <v>0.000269397702991453</v>
      </c>
      <c r="GS54" s="153" t="n">
        <f aca="false">BP54/$FA54</f>
        <v>0.000314536591880342</v>
      </c>
      <c r="GT54" s="153" t="n">
        <f aca="false">BQ54/$FA54</f>
        <v>0</v>
      </c>
      <c r="GU54" s="153" t="n">
        <f aca="false">BR54/$FA54</f>
        <v>0.000242195846688034</v>
      </c>
      <c r="GV54" s="153" t="n">
        <f aca="false">BS54/$FA54</f>
        <v>0.000721153846153846</v>
      </c>
      <c r="GW54" s="153" t="n">
        <f aca="false">BT54/$FA54</f>
        <v>0</v>
      </c>
      <c r="GX54" s="153" t="n">
        <f aca="false">BU54/$FA54</f>
        <v>0.000236536792200855</v>
      </c>
      <c r="GY54" s="153" t="n">
        <f aca="false">BV54/$FA54</f>
        <v>0.000622612847222222</v>
      </c>
      <c r="GZ54" s="153" t="n">
        <f aca="false">BW54/$FA54</f>
        <v>0</v>
      </c>
      <c r="HA54" s="153" t="n">
        <f aca="false">BX54/$FA54</f>
        <v>5.98457532051282E-005</v>
      </c>
      <c r="HB54" s="153" t="n">
        <f aca="false">BY54/$FA54</f>
        <v>0</v>
      </c>
      <c r="HC54" s="153" t="n">
        <f aca="false">BZ54/$FA54</f>
        <v>5.98457532051282E-005</v>
      </c>
      <c r="HD54" s="153" t="n">
        <f aca="false">CA54/$FA54</f>
        <v>3.39209401709402E-005</v>
      </c>
      <c r="HE54" s="153" t="n">
        <f aca="false">CB54/$FA54</f>
        <v>0</v>
      </c>
      <c r="HF54" s="153" t="n">
        <f aca="false">CC54/$FA54</f>
        <v>3.39209401709402E-005</v>
      </c>
      <c r="HG54" s="154" t="n">
        <f aca="false">SUM(GO54,GR54,GU54,GX54,HA54,HD54)</f>
        <v>0.00127940538194444</v>
      </c>
      <c r="HH54" s="154" t="n">
        <f aca="false">SUM(GP54,GS54,GV54,GY54,HB54,HE54)</f>
        <v>0.00213259548611111</v>
      </c>
      <c r="HI54" s="154" t="n">
        <f aca="false">SUM(GQ54,GT54,GW54,GZ54,HC54,HF54)</f>
        <v>9.37666933760684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9" t="n">
        <v>5879.5688</v>
      </c>
      <c r="E55" s="190" t="n">
        <v>42.9487</v>
      </c>
      <c r="F55" s="190" t="n">
        <v>45.2007</v>
      </c>
      <c r="G55" s="190" t="n">
        <v>45.1433</v>
      </c>
      <c r="H55" s="190" t="n">
        <v>390.156</v>
      </c>
      <c r="I55" s="190" t="n">
        <v>6.817</v>
      </c>
      <c r="J55" s="138" t="n">
        <f aca="false">H55/3600</f>
        <v>0.108376666666667</v>
      </c>
      <c r="L55" s="189" t="n">
        <v>5885.44</v>
      </c>
      <c r="M55" s="190" t="n">
        <v>42.9504</v>
      </c>
      <c r="N55" s="190" t="n">
        <v>45.2022</v>
      </c>
      <c r="O55" s="190" t="n">
        <v>45.1452</v>
      </c>
      <c r="P55" s="190" t="n">
        <v>387.879</v>
      </c>
      <c r="Q55" s="190" t="n">
        <v>6.77</v>
      </c>
      <c r="R55" s="138" t="n">
        <f aca="false">P55/3600</f>
        <v>0.107744166666667</v>
      </c>
      <c r="S55" s="140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6" t="e">
        <f aca="false">bdrateOld($D55:$D58,E55:E58,$L55:$L58,M55:M58)</f>
        <v>#VALUE!</v>
      </c>
      <c r="X55" s="57" t="e">
        <f aca="false">bdrateOld($D55:$D58,F55:F58,$L55:$L58,N55:N58)</f>
        <v>#VALUE!</v>
      </c>
      <c r="Y55" s="58" t="e">
        <f aca="false">bdrateOld($D55:$D58,G55:G58,$L55:$L58,O55:O58)</f>
        <v>#VALUE!</v>
      </c>
      <c r="Z55" s="57"/>
      <c r="AA55" s="99"/>
      <c r="AB55" s="141" t="n">
        <v>39698043</v>
      </c>
      <c r="AC55" s="142" t="n">
        <v>26365950</v>
      </c>
      <c r="AD55" s="142" t="n">
        <v>0</v>
      </c>
      <c r="AE55" s="142" t="n">
        <v>0</v>
      </c>
      <c r="AF55" s="142" t="n">
        <v>0</v>
      </c>
      <c r="AG55" s="142" t="n">
        <v>1322469</v>
      </c>
      <c r="AH55" s="142" t="n">
        <v>1116740</v>
      </c>
      <c r="AI55" s="142" t="n">
        <v>293904</v>
      </c>
      <c r="AJ55" s="142" t="n">
        <v>81450</v>
      </c>
      <c r="AK55" s="142" t="n">
        <v>94320</v>
      </c>
      <c r="AL55" s="142" t="n">
        <v>0</v>
      </c>
      <c r="AM55" s="142" t="n">
        <v>58382</v>
      </c>
      <c r="AN55" s="142" t="n">
        <v>52527</v>
      </c>
      <c r="AO55" s="142" t="n">
        <v>0</v>
      </c>
      <c r="AP55" s="142" t="n">
        <v>27577</v>
      </c>
      <c r="AQ55" s="142" t="n">
        <v>36000</v>
      </c>
      <c r="AR55" s="142" t="n">
        <v>0</v>
      </c>
      <c r="AS55" s="142" t="n">
        <v>28576</v>
      </c>
      <c r="AT55" s="142" t="n">
        <v>24912</v>
      </c>
      <c r="AU55" s="142" t="n">
        <v>0</v>
      </c>
      <c r="AV55" s="142" t="n">
        <v>3290</v>
      </c>
      <c r="AW55" s="142" t="n">
        <v>0</v>
      </c>
      <c r="AX55" s="142" t="n">
        <v>3290</v>
      </c>
      <c r="AY55" s="142" t="n">
        <v>1323</v>
      </c>
      <c r="AZ55" s="142" t="n">
        <v>0</v>
      </c>
      <c r="BA55" s="143" t="n">
        <v>1323</v>
      </c>
      <c r="BB55" s="123"/>
      <c r="BC55" s="104"/>
      <c r="BD55" s="191" t="n">
        <v>39527084</v>
      </c>
      <c r="BE55" s="192" t="n">
        <v>26576221</v>
      </c>
      <c r="BF55" s="192" t="n">
        <v>0</v>
      </c>
      <c r="BG55" s="192" t="n">
        <v>0</v>
      </c>
      <c r="BH55" s="192" t="n">
        <v>0</v>
      </c>
      <c r="BI55" s="192" t="n">
        <v>1381511</v>
      </c>
      <c r="BJ55" s="192" t="n">
        <v>949858</v>
      </c>
      <c r="BK55" s="192" t="n">
        <v>507967</v>
      </c>
      <c r="BL55" s="192" t="n">
        <v>81756</v>
      </c>
      <c r="BM55" s="192" t="n">
        <v>94783</v>
      </c>
      <c r="BN55" s="192" t="n">
        <v>0</v>
      </c>
      <c r="BO55" s="192" t="n">
        <v>58640</v>
      </c>
      <c r="BP55" s="192" t="n">
        <v>52705</v>
      </c>
      <c r="BQ55" s="192" t="n">
        <v>0</v>
      </c>
      <c r="BR55" s="192" t="n">
        <v>27648</v>
      </c>
      <c r="BS55" s="192" t="n">
        <v>36000</v>
      </c>
      <c r="BT55" s="192" t="n">
        <v>0</v>
      </c>
      <c r="BU55" s="192" t="n">
        <v>28628</v>
      </c>
      <c r="BV55" s="192" t="n">
        <v>25033</v>
      </c>
      <c r="BW55" s="192" t="n">
        <v>0</v>
      </c>
      <c r="BX55" s="192" t="n">
        <v>3505</v>
      </c>
      <c r="BY55" s="192" t="n">
        <v>0</v>
      </c>
      <c r="BZ55" s="192" t="n">
        <v>3505</v>
      </c>
      <c r="CA55" s="192" t="n">
        <v>1443</v>
      </c>
      <c r="CB55" s="192" t="n">
        <v>0</v>
      </c>
      <c r="CC55" s="193" t="n">
        <v>1443</v>
      </c>
      <c r="CF55" s="147" t="n">
        <f aca="false">AE55/$AB55</f>
        <v>0</v>
      </c>
      <c r="CG55" s="148" t="n">
        <f aca="false">AF55/$AC55</f>
        <v>0</v>
      </c>
      <c r="CH55" s="148" t="n">
        <f aca="false">AH55/$AB55</f>
        <v>0.0281308577352289</v>
      </c>
      <c r="CI55" s="148" t="n">
        <f aca="false">AI55/$AC55</f>
        <v>0.0111471045041047</v>
      </c>
      <c r="CJ55" s="148" t="n">
        <f aca="false">AK55/$AB55</f>
        <v>0.00237593576086358</v>
      </c>
      <c r="CK55" s="148" t="n">
        <f aca="false">AL55/$AC55</f>
        <v>0</v>
      </c>
      <c r="CL55" s="148" t="n">
        <f aca="false">AN55/$AB55</f>
        <v>0.00132316346173538</v>
      </c>
      <c r="CM55" s="148" t="n">
        <f aca="false">AO55/$AC55</f>
        <v>0</v>
      </c>
      <c r="CN55" s="148" t="n">
        <f aca="false">AQ55/$AB55</f>
        <v>0.000906845710253274</v>
      </c>
      <c r="CO55" s="148" t="n">
        <f aca="false">AR55/$AC55</f>
        <v>0</v>
      </c>
      <c r="CP55" s="148" t="n">
        <f aca="false">AT55/$AB55</f>
        <v>0.000627537231495265</v>
      </c>
      <c r="CQ55" s="148" t="n">
        <f aca="false">AU55/$AC55</f>
        <v>0</v>
      </c>
      <c r="CR55" s="148" t="n">
        <f aca="false">AW55/$AB55</f>
        <v>0</v>
      </c>
      <c r="CS55" s="148" t="n">
        <f aca="false">AX55/$AC55</f>
        <v>0.000124782152738665</v>
      </c>
      <c r="CT55" s="148" t="n">
        <f aca="false">AZ55/$AB55</f>
        <v>0</v>
      </c>
      <c r="CU55" s="149" t="n">
        <f aca="false">BA55/$AC55</f>
        <v>5.01783550374631E-005</v>
      </c>
      <c r="CV55" s="148" t="n">
        <f aca="false">CJ55+CL55+CN55+CP55+CR55+CT55</f>
        <v>0.0052334821643475</v>
      </c>
      <c r="CW55" s="150" t="n">
        <f aca="false">CK55+CM55+CO55+CQ55+CS55+CU55</f>
        <v>0.000174960507776128</v>
      </c>
      <c r="CX55" s="112"/>
      <c r="CY55" s="112"/>
      <c r="CZ55" s="147" t="n">
        <f aca="false">BG55/$BD55</f>
        <v>0</v>
      </c>
      <c r="DA55" s="148" t="n">
        <f aca="false">BH55/$BE55</f>
        <v>0</v>
      </c>
      <c r="DB55" s="148" t="n">
        <f aca="false">BJ55/$BD55</f>
        <v>0.0240305609186855</v>
      </c>
      <c r="DC55" s="148" t="n">
        <f aca="false">BK55/$BE55</f>
        <v>0.0191135903031511</v>
      </c>
      <c r="DD55" s="148" t="n">
        <f aca="false">BM55/$BD55</f>
        <v>0.00239792543259705</v>
      </c>
      <c r="DE55" s="148" t="n">
        <f aca="false">BN55/$BE55</f>
        <v>0</v>
      </c>
      <c r="DF55" s="148" t="n">
        <f aca="false">BP55/$BD55</f>
        <v>0.00133338953108709</v>
      </c>
      <c r="DG55" s="148" t="n">
        <f aca="false">BQ55/$BE55</f>
        <v>0</v>
      </c>
      <c r="DH55" s="148" t="n">
        <f aca="false">BS55/$BD55</f>
        <v>0.000910767918017934</v>
      </c>
      <c r="DI55" s="148" t="n">
        <f aca="false">BT55/$BE55</f>
        <v>0</v>
      </c>
      <c r="DJ55" s="148" t="n">
        <f aca="false">BV55/$BD55</f>
        <v>0.000633312591437304</v>
      </c>
      <c r="DK55" s="148" t="n">
        <f aca="false">BW55/$BE55</f>
        <v>0</v>
      </c>
      <c r="DL55" s="148" t="n">
        <f aca="false">BY55/$BD55</f>
        <v>0</v>
      </c>
      <c r="DM55" s="148" t="n">
        <f aca="false">BZ55/$BE55</f>
        <v>0.000131884815376874</v>
      </c>
      <c r="DN55" s="148" t="n">
        <f aca="false">CB55/$BD55</f>
        <v>0</v>
      </c>
      <c r="DO55" s="148" t="n">
        <f aca="false">CC55/$BE55</f>
        <v>5.42966586558714E-005</v>
      </c>
      <c r="DP55" s="148" t="n">
        <f aca="false">DD55+DF55+DH55+DJ55+DL55+DN55</f>
        <v>0.00527539547313938</v>
      </c>
      <c r="DQ55" s="150" t="n">
        <f aca="false">DE55+DG55+DI55+DK55+DM55+DO55</f>
        <v>0.000186181474032745</v>
      </c>
      <c r="DR55" s="112"/>
      <c r="DS55" s="112"/>
      <c r="DT55" s="133" t="n">
        <f aca="false">BD55/AB55</f>
        <v>0.9956935156728</v>
      </c>
      <c r="DU55" s="133" t="n">
        <f aca="false">BE55/AC55</f>
        <v>1.00797509666824</v>
      </c>
      <c r="DV55" s="133" t="e">
        <f aca="false">BF55/AD55</f>
        <v>#DIV/0!</v>
      </c>
      <c r="DW55" s="133" t="e">
        <f aca="false">BG55/AE55</f>
        <v>#DIV/0!</v>
      </c>
      <c r="DX55" s="133" t="e">
        <f aca="false">BH55/AF55</f>
        <v>#DIV/0!</v>
      </c>
      <c r="DY55" s="133" t="n">
        <f aca="false">BI55/AG55</f>
        <v>1.04464528091018</v>
      </c>
      <c r="DZ55" s="133" t="n">
        <f aca="false">BJ55/AH55</f>
        <v>0.850563246592761</v>
      </c>
      <c r="EA55" s="133" t="n">
        <f aca="false">BK55/AI55</f>
        <v>1.72834326855027</v>
      </c>
      <c r="EB55" s="133" t="n">
        <f aca="false">BL55/AJ55</f>
        <v>1.00375690607735</v>
      </c>
      <c r="EC55" s="133" t="n">
        <f aca="false">BM55/AK55</f>
        <v>1.00490882103478</v>
      </c>
      <c r="ED55" s="133" t="e">
        <f aca="false">BN55/AL55</f>
        <v>#DIV/0!</v>
      </c>
      <c r="EE55" s="133" t="n">
        <f aca="false">BO55/AM55</f>
        <v>1.00441917029221</v>
      </c>
      <c r="EF55" s="133" t="n">
        <f aca="false">BP55/AN55</f>
        <v>1.00338873341329</v>
      </c>
      <c r="EG55" s="133" t="e">
        <f aca="false">BQ55/AO55</f>
        <v>#DIV/0!</v>
      </c>
      <c r="EH55" s="133" t="n">
        <f aca="false">BR55/AP55</f>
        <v>1.00257460927585</v>
      </c>
      <c r="EI55" s="133" t="n">
        <f aca="false">BS55/AQ55</f>
        <v>1</v>
      </c>
      <c r="EJ55" s="133" t="e">
        <f aca="false">BT55/AR55</f>
        <v>#DIV/0!</v>
      </c>
      <c r="EK55" s="133" t="n">
        <f aca="false">BU55/AS55</f>
        <v>1.00181970884658</v>
      </c>
      <c r="EL55" s="133" t="n">
        <f aca="false">BV55/AT55</f>
        <v>1.00485709698137</v>
      </c>
      <c r="EM55" s="133" t="e">
        <f aca="false">BW55/AU55</f>
        <v>#DIV/0!</v>
      </c>
      <c r="EN55" s="133" t="n">
        <f aca="false">BX55/AV55</f>
        <v>1.06534954407295</v>
      </c>
      <c r="EO55" s="133" t="e">
        <f aca="false">BY55/AW55</f>
        <v>#DIV/0!</v>
      </c>
      <c r="EP55" s="133" t="n">
        <f aca="false">BZ55/AX55</f>
        <v>1.06534954407295</v>
      </c>
      <c r="EQ55" s="133" t="n">
        <f aca="false">CA55/AY55</f>
        <v>1.09070294784581</v>
      </c>
      <c r="ER55" s="133" t="e">
        <f aca="false">CB55/AZ55</f>
        <v>#DIV/0!</v>
      </c>
      <c r="ES55" s="135" t="n">
        <f aca="false">CC55/BA55</f>
        <v>1.09070294784581</v>
      </c>
      <c r="ET55" s="133" t="n">
        <f aca="false">SUM(BL55+BO55+BR55+BU55+BX55+CA55)/SUM(AJ55+AM55+AP55+AS55+AV55+AY55)</f>
        <v>1.00509476664772</v>
      </c>
      <c r="EU55" s="133" t="n">
        <f aca="false">SUM(BM55+BP55+BS55+BV55+BY55+CB55)/SUM(AK55+AN55+AQ55+AT55+AW55+AZ55)</f>
        <v>1.00366771114609</v>
      </c>
      <c r="EV55" s="133" t="n">
        <f aca="false">SUM(BN55+BQ55+BT55+BW55+BZ55+CC55)/SUM(AL55+AO55+AR55+AU55+AX55+BA55)</f>
        <v>1.07262085410796</v>
      </c>
      <c r="EX55" s="151" t="n">
        <v>416</v>
      </c>
      <c r="EY55" s="151" t="n">
        <v>240</v>
      </c>
      <c r="EZ55" s="151" t="n">
        <v>500</v>
      </c>
      <c r="FA55" s="152" t="n">
        <f aca="false">EX55*EY55*EZ55</f>
        <v>49920000</v>
      </c>
      <c r="FB55" s="112"/>
      <c r="FC55" s="153" t="n">
        <f aca="false">AB55/$FA55</f>
        <v>0.795233233173077</v>
      </c>
      <c r="FD55" s="153" t="n">
        <f aca="false">AC55/$FA55</f>
        <v>0.5281640625</v>
      </c>
      <c r="FE55" s="154" t="n">
        <f aca="false">AD55/$FA55</f>
        <v>0</v>
      </c>
      <c r="FF55" s="154" t="n">
        <f aca="false">AE55/$FA55</f>
        <v>0</v>
      </c>
      <c r="FG55" s="154" t="n">
        <f aca="false">AF55/$FA55</f>
        <v>0</v>
      </c>
      <c r="FH55" s="154" t="n">
        <f aca="false">AG55/$FA55</f>
        <v>0.0264917668269231</v>
      </c>
      <c r="FI55" s="154" t="n">
        <f aca="false">AH55/$FA55</f>
        <v>0.022370592948718</v>
      </c>
      <c r="FJ55" s="154" t="n">
        <f aca="false">AI55/$FA55</f>
        <v>0.0058875</v>
      </c>
      <c r="FK55" s="154" t="n">
        <f aca="false">AJ55/$FA55</f>
        <v>0.00163161057692308</v>
      </c>
      <c r="FL55" s="154" t="n">
        <f aca="false">AK55/$FA55</f>
        <v>0.00188942307692308</v>
      </c>
      <c r="FM55" s="154" t="n">
        <f aca="false">AL55/$FA55</f>
        <v>0</v>
      </c>
      <c r="FN55" s="154" t="n">
        <f aca="false">AM55/$FA55</f>
        <v>0.00116951121794872</v>
      </c>
      <c r="FO55" s="154" t="n">
        <f aca="false">AN55/$FA55</f>
        <v>0.00105222355769231</v>
      </c>
      <c r="FP55" s="154" t="n">
        <f aca="false">AO55/$FA55</f>
        <v>0</v>
      </c>
      <c r="FQ55" s="154" t="n">
        <f aca="false">AP55/$FA55</f>
        <v>0.000552423878205128</v>
      </c>
      <c r="FR55" s="154" t="n">
        <f aca="false">AQ55/$FA55</f>
        <v>0.000721153846153846</v>
      </c>
      <c r="FS55" s="154" t="n">
        <f aca="false">AR55/$FA55</f>
        <v>0</v>
      </c>
      <c r="FT55" s="154" t="n">
        <f aca="false">AS55/$FA55</f>
        <v>0.000572435897435898</v>
      </c>
      <c r="FU55" s="154" t="n">
        <f aca="false">AT55/$FA55</f>
        <v>0.000499038461538462</v>
      </c>
      <c r="FV55" s="154" t="n">
        <f aca="false">AU55/$FA55</f>
        <v>0</v>
      </c>
      <c r="FW55" s="154" t="n">
        <f aca="false">AV55/$FA55</f>
        <v>6.59054487179487E-005</v>
      </c>
      <c r="FX55" s="154" t="n">
        <f aca="false">AW55/$FA55</f>
        <v>0</v>
      </c>
      <c r="FY55" s="154" t="n">
        <f aca="false">AX55/$FA55</f>
        <v>6.59054487179487E-005</v>
      </c>
      <c r="FZ55" s="154" t="n">
        <f aca="false">AY55/$FA55</f>
        <v>2.65024038461538E-005</v>
      </c>
      <c r="GA55" s="154" t="n">
        <f aca="false">AZ55/$FA55</f>
        <v>0</v>
      </c>
      <c r="GB55" s="154" t="n">
        <f aca="false">BA55/$FA55</f>
        <v>2.65024038461538E-005</v>
      </c>
      <c r="GC55" s="154" t="n">
        <f aca="false">SUM(FK55,FN55,FQ55,FT55,FW55,FZ55)</f>
        <v>0.00401838942307692</v>
      </c>
      <c r="GD55" s="154" t="n">
        <f aca="false">SUM(FL55,FO55,FR55,FU55,FX55,GA55)</f>
        <v>0.00416183894230769</v>
      </c>
      <c r="GE55" s="154" t="n">
        <f aca="false">SUM(FM55,FP55,FS55,FV55,FY55,GB55)</f>
        <v>9.24078525641026E-005</v>
      </c>
      <c r="GF55" s="112"/>
      <c r="GG55" s="153" t="n">
        <f aca="false">BD55/$FA55</f>
        <v>0.791808573717949</v>
      </c>
      <c r="GH55" s="153" t="n">
        <f aca="false">BE55/$FA55</f>
        <v>0.532376221955128</v>
      </c>
      <c r="GI55" s="153" t="n">
        <f aca="false">BF55/$FA55</f>
        <v>0</v>
      </c>
      <c r="GJ55" s="153" t="n">
        <f aca="false">BG55/$FA55</f>
        <v>0</v>
      </c>
      <c r="GK55" s="153" t="n">
        <f aca="false">BH55/$FA55</f>
        <v>0</v>
      </c>
      <c r="GL55" s="153" t="n">
        <f aca="false">BI55/$FA55</f>
        <v>0.027674499198718</v>
      </c>
      <c r="GM55" s="153" t="n">
        <f aca="false">BJ55/$FA55</f>
        <v>0.0190276041666667</v>
      </c>
      <c r="GN55" s="153" t="n">
        <f aca="false">BK55/$FA55</f>
        <v>0.0101756209935897</v>
      </c>
      <c r="GO55" s="153" t="n">
        <f aca="false">BL55/$FA55</f>
        <v>0.00163774038461538</v>
      </c>
      <c r="GP55" s="153" t="n">
        <f aca="false">BM55/$FA55</f>
        <v>0.00189869791666667</v>
      </c>
      <c r="GQ55" s="153" t="n">
        <f aca="false">BN55/$FA55</f>
        <v>0</v>
      </c>
      <c r="GR55" s="153" t="n">
        <f aca="false">BO55/$FA55</f>
        <v>0.00117467948717949</v>
      </c>
      <c r="GS55" s="153" t="n">
        <f aca="false">BP55/$FA55</f>
        <v>0.00105578926282051</v>
      </c>
      <c r="GT55" s="153" t="n">
        <f aca="false">BQ55/$FA55</f>
        <v>0</v>
      </c>
      <c r="GU55" s="153" t="n">
        <f aca="false">BR55/$FA55</f>
        <v>0.000553846153846154</v>
      </c>
      <c r="GV55" s="153" t="n">
        <f aca="false">BS55/$FA55</f>
        <v>0.000721153846153846</v>
      </c>
      <c r="GW55" s="153" t="n">
        <f aca="false">BT55/$FA55</f>
        <v>0</v>
      </c>
      <c r="GX55" s="153" t="n">
        <f aca="false">BU55/$FA55</f>
        <v>0.000573477564102564</v>
      </c>
      <c r="GY55" s="153" t="n">
        <f aca="false">BV55/$FA55</f>
        <v>0.00050146233974359</v>
      </c>
      <c r="GZ55" s="153" t="n">
        <f aca="false">BW55/$FA55</f>
        <v>0</v>
      </c>
      <c r="HA55" s="153" t="n">
        <f aca="false">BX55/$FA55</f>
        <v>7.02123397435898E-005</v>
      </c>
      <c r="HB55" s="153" t="n">
        <f aca="false">BY55/$FA55</f>
        <v>0</v>
      </c>
      <c r="HC55" s="153" t="n">
        <f aca="false">BZ55/$FA55</f>
        <v>7.02123397435898E-005</v>
      </c>
      <c r="HD55" s="153" t="n">
        <f aca="false">CA55/$FA55</f>
        <v>2.890625E-005</v>
      </c>
      <c r="HE55" s="153" t="n">
        <f aca="false">CB55/$FA55</f>
        <v>0</v>
      </c>
      <c r="HF55" s="153" t="n">
        <f aca="false">CC55/$FA55</f>
        <v>2.890625E-005</v>
      </c>
      <c r="HG55" s="154" t="n">
        <f aca="false">SUM(GO55,GR55,GU55,GX55,HA55,HD55)</f>
        <v>0.00403886217948718</v>
      </c>
      <c r="HH55" s="154" t="n">
        <f aca="false">SUM(GP55,GS55,GV55,GY55,HB55,HE55)</f>
        <v>0.00417710336538462</v>
      </c>
      <c r="HI55" s="154" t="n">
        <f aca="false">SUM(GQ55,GT55,GW55,GZ55,HC55,HF55)</f>
        <v>9.91185897435898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4" t="n">
        <v>3547.6664</v>
      </c>
      <c r="E56" s="195" t="n">
        <v>39.365</v>
      </c>
      <c r="F56" s="195" t="n">
        <v>42.0457</v>
      </c>
      <c r="G56" s="195" t="n">
        <v>41.739</v>
      </c>
      <c r="H56" s="195" t="n">
        <v>349.799</v>
      </c>
      <c r="I56" s="195" t="n">
        <v>5.725</v>
      </c>
      <c r="J56" s="157" t="n">
        <f aca="false">H56/3600</f>
        <v>0.0971663888888889</v>
      </c>
      <c r="L56" s="194" t="n">
        <v>3552.6808</v>
      </c>
      <c r="M56" s="195" t="n">
        <v>39.3666</v>
      </c>
      <c r="N56" s="195" t="n">
        <v>42.0432</v>
      </c>
      <c r="O56" s="195" t="n">
        <v>41.7367</v>
      </c>
      <c r="P56" s="195" t="n">
        <v>341.781</v>
      </c>
      <c r="Q56" s="195" t="n">
        <v>5.709</v>
      </c>
      <c r="R56" s="157" t="n">
        <f aca="false">P56/3600</f>
        <v>0.0949391666666667</v>
      </c>
      <c r="S56" s="140"/>
      <c r="T56" s="159"/>
      <c r="U56" s="91"/>
      <c r="V56" s="91"/>
      <c r="W56" s="159"/>
      <c r="X56" s="91"/>
      <c r="Y56" s="160"/>
      <c r="Z56" s="91"/>
      <c r="AA56" s="99"/>
      <c r="AB56" s="161" t="n">
        <v>25816553</v>
      </c>
      <c r="AC56" s="162" t="n">
        <v>14121979</v>
      </c>
      <c r="AD56" s="162" t="n">
        <v>0</v>
      </c>
      <c r="AE56" s="162" t="n">
        <v>0</v>
      </c>
      <c r="AF56" s="162" t="n">
        <v>0</v>
      </c>
      <c r="AG56" s="162" t="n">
        <v>1176532</v>
      </c>
      <c r="AH56" s="162" t="n">
        <v>995635</v>
      </c>
      <c r="AI56" s="162" t="n">
        <v>262083</v>
      </c>
      <c r="AJ56" s="162" t="n">
        <v>69192</v>
      </c>
      <c r="AK56" s="162" t="n">
        <v>79948</v>
      </c>
      <c r="AL56" s="162" t="n">
        <v>0</v>
      </c>
      <c r="AM56" s="162" t="n">
        <v>51858</v>
      </c>
      <c r="AN56" s="162" t="n">
        <v>47350</v>
      </c>
      <c r="AO56" s="162" t="n">
        <v>0</v>
      </c>
      <c r="AP56" s="162" t="n">
        <v>26139</v>
      </c>
      <c r="AQ56" s="162" t="n">
        <v>36000</v>
      </c>
      <c r="AR56" s="162" t="n">
        <v>0</v>
      </c>
      <c r="AS56" s="162" t="n">
        <v>27906</v>
      </c>
      <c r="AT56" s="162" t="n">
        <v>25728</v>
      </c>
      <c r="AU56" s="162" t="n">
        <v>0</v>
      </c>
      <c r="AV56" s="162" t="n">
        <v>6740</v>
      </c>
      <c r="AW56" s="162" t="n">
        <v>0</v>
      </c>
      <c r="AX56" s="162" t="n">
        <v>6740</v>
      </c>
      <c r="AY56" s="162" t="n">
        <v>3379</v>
      </c>
      <c r="AZ56" s="162" t="n">
        <v>0</v>
      </c>
      <c r="BA56" s="163" t="n">
        <v>3379</v>
      </c>
      <c r="BB56" s="123"/>
      <c r="BC56" s="104"/>
      <c r="BD56" s="164" t="n">
        <v>25652023</v>
      </c>
      <c r="BE56" s="50" t="n">
        <v>14333752</v>
      </c>
      <c r="BF56" s="50" t="n">
        <v>0</v>
      </c>
      <c r="BG56" s="50" t="n">
        <v>0</v>
      </c>
      <c r="BH56" s="50" t="n">
        <v>0</v>
      </c>
      <c r="BI56" s="50" t="n">
        <v>1232384</v>
      </c>
      <c r="BJ56" s="50" t="n">
        <v>833822</v>
      </c>
      <c r="BK56" s="50" t="n">
        <v>464383</v>
      </c>
      <c r="BL56" s="50" t="n">
        <v>68176</v>
      </c>
      <c r="BM56" s="50" t="n">
        <v>78246</v>
      </c>
      <c r="BN56" s="50" t="n">
        <v>0</v>
      </c>
      <c r="BO56" s="50" t="n">
        <v>51307</v>
      </c>
      <c r="BP56" s="50" t="n">
        <v>46820</v>
      </c>
      <c r="BQ56" s="50" t="n">
        <v>0</v>
      </c>
      <c r="BR56" s="50" t="n">
        <v>25568</v>
      </c>
      <c r="BS56" s="50" t="n">
        <v>36000</v>
      </c>
      <c r="BT56" s="50" t="n">
        <v>0</v>
      </c>
      <c r="BU56" s="50" t="n">
        <v>27884</v>
      </c>
      <c r="BV56" s="50" t="n">
        <v>26066</v>
      </c>
      <c r="BW56" s="50" t="n">
        <v>0</v>
      </c>
      <c r="BX56" s="50" t="n">
        <v>7005</v>
      </c>
      <c r="BY56" s="50" t="n">
        <v>0</v>
      </c>
      <c r="BZ56" s="50" t="n">
        <v>7005</v>
      </c>
      <c r="CA56" s="50" t="n">
        <v>3550</v>
      </c>
      <c r="CB56" s="50" t="n">
        <v>0</v>
      </c>
      <c r="CC56" s="165" t="n">
        <v>3550</v>
      </c>
      <c r="CF56" s="166" t="n">
        <f aca="false">AE56/$AB56</f>
        <v>0</v>
      </c>
      <c r="CG56" s="133" t="n">
        <f aca="false">AF56/$AC56</f>
        <v>0</v>
      </c>
      <c r="CH56" s="133" t="n">
        <f aca="false">AH56/$AB56</f>
        <v>0.0385657605025737</v>
      </c>
      <c r="CI56" s="133" t="n">
        <f aca="false">AI56/$AC56</f>
        <v>0.0185585178961107</v>
      </c>
      <c r="CJ56" s="133" t="n">
        <f aca="false">AK56/$AB56</f>
        <v>0.00309677283408052</v>
      </c>
      <c r="CK56" s="133" t="n">
        <f aca="false">AL56/$AC56</f>
        <v>0</v>
      </c>
      <c r="CL56" s="133" t="n">
        <f aca="false">AN56/$AB56</f>
        <v>0.00183409458265013</v>
      </c>
      <c r="CM56" s="133" t="n">
        <f aca="false">AO56/$AC56</f>
        <v>0</v>
      </c>
      <c r="CN56" s="133" t="n">
        <f aca="false">AQ56/$AB56</f>
        <v>0.00139445417054709</v>
      </c>
      <c r="CO56" s="133" t="n">
        <f aca="false">AR56/$AC56</f>
        <v>0</v>
      </c>
      <c r="CP56" s="133" t="n">
        <f aca="false">AT56/$AB56</f>
        <v>0.000996569913884321</v>
      </c>
      <c r="CQ56" s="133" t="n">
        <f aca="false">AU56/$AC56</f>
        <v>0</v>
      </c>
      <c r="CR56" s="133" t="n">
        <f aca="false">AW56/$AB56</f>
        <v>0</v>
      </c>
      <c r="CS56" s="133" t="n">
        <f aca="false">AX56/$AC56</f>
        <v>0.000477270218288811</v>
      </c>
      <c r="CT56" s="133" t="n">
        <f aca="false">AZ56/$AB56</f>
        <v>0</v>
      </c>
      <c r="CU56" s="135" t="n">
        <f aca="false">BA56/$AC56</f>
        <v>0.000239272413590192</v>
      </c>
      <c r="CV56" s="133" t="n">
        <f aca="false">CJ56+CL56+CN56+CP56+CR56+CT56</f>
        <v>0.00732189150116207</v>
      </c>
      <c r="CW56" s="167" t="n">
        <f aca="false">CK56+CM56+CO56+CQ56+CS56+CU56</f>
        <v>0.000716542631879002</v>
      </c>
      <c r="CX56" s="112"/>
      <c r="CY56" s="112"/>
      <c r="CZ56" s="166" t="n">
        <f aca="false">BG56/$BD56</f>
        <v>0</v>
      </c>
      <c r="DA56" s="133" t="n">
        <f aca="false">BH56/$BE56</f>
        <v>0</v>
      </c>
      <c r="DB56" s="133" t="n">
        <f aca="false">BJ56/$BD56</f>
        <v>0.0325051166529829</v>
      </c>
      <c r="DC56" s="133" t="n">
        <f aca="false">BK56/$BE56</f>
        <v>0.0323978676343779</v>
      </c>
      <c r="DD56" s="133" t="n">
        <f aca="false">BM56/$BD56</f>
        <v>0.00305028574159629</v>
      </c>
      <c r="DE56" s="133" t="n">
        <f aca="false">BN56/$BE56</f>
        <v>0</v>
      </c>
      <c r="DF56" s="133" t="n">
        <f aca="false">BP56/$BD56</f>
        <v>0.00182519717840577</v>
      </c>
      <c r="DG56" s="133" t="n">
        <f aca="false">BQ56/$BE56</f>
        <v>0</v>
      </c>
      <c r="DH56" s="133" t="n">
        <f aca="false">BS56/$BD56</f>
        <v>0.00140339808677078</v>
      </c>
      <c r="DI56" s="133" t="n">
        <f aca="false">BT56/$BE56</f>
        <v>0</v>
      </c>
      <c r="DJ56" s="133" t="n">
        <f aca="false">BV56/$BD56</f>
        <v>0.00101613818138242</v>
      </c>
      <c r="DK56" s="133" t="n">
        <f aca="false">BW56/$BE56</f>
        <v>0</v>
      </c>
      <c r="DL56" s="133" t="n">
        <f aca="false">BY56/$BD56</f>
        <v>0</v>
      </c>
      <c r="DM56" s="133" t="n">
        <f aca="false">BZ56/$BE56</f>
        <v>0.000488706655452111</v>
      </c>
      <c r="DN56" s="133" t="n">
        <f aca="false">CB56/$BD56</f>
        <v>0</v>
      </c>
      <c r="DO56" s="133" t="n">
        <f aca="false">CC56/$BE56</f>
        <v>0.000247667184418985</v>
      </c>
      <c r="DP56" s="133" t="n">
        <f aca="false">DD56+DF56+DH56+DJ56+DL56+DN56</f>
        <v>0.00729501918815526</v>
      </c>
      <c r="DQ56" s="167" t="n">
        <f aca="false">DE56+DG56+DI56+DK56+DM56+DO56</f>
        <v>0.000736373839871096</v>
      </c>
      <c r="DR56" s="112"/>
      <c r="DS56" s="112"/>
      <c r="DT56" s="133" t="n">
        <f aca="false">BD56/AB56</f>
        <v>0.993626957092219</v>
      </c>
      <c r="DU56" s="133" t="n">
        <f aca="false">BE56/AC56</f>
        <v>1.01499598604417</v>
      </c>
      <c r="DV56" s="133" t="e">
        <f aca="false">BF56/AD56</f>
        <v>#DIV/0!</v>
      </c>
      <c r="DW56" s="133" t="e">
        <f aca="false">BG56/AE56</f>
        <v>#DIV/0!</v>
      </c>
      <c r="DX56" s="133" t="e">
        <f aca="false">BH56/AF56</f>
        <v>#DIV/0!</v>
      </c>
      <c r="DY56" s="133" t="n">
        <f aca="false">BI56/AG56</f>
        <v>1.04747172197611</v>
      </c>
      <c r="DZ56" s="133" t="n">
        <f aca="false">BJ56/AH56</f>
        <v>0.837477589678949</v>
      </c>
      <c r="EA56" s="133" t="n">
        <f aca="false">BK56/AI56</f>
        <v>1.77189287363164</v>
      </c>
      <c r="EB56" s="133" t="n">
        <f aca="false">BL56/AJ56</f>
        <v>0.9853162215285</v>
      </c>
      <c r="EC56" s="133" t="n">
        <f aca="false">BM56/AK56</f>
        <v>0.978711162255466</v>
      </c>
      <c r="ED56" s="133" t="e">
        <f aca="false">BN56/AL56</f>
        <v>#DIV/0!</v>
      </c>
      <c r="EE56" s="133" t="n">
        <f aca="false">BO56/AM56</f>
        <v>0.989374831270007</v>
      </c>
      <c r="EF56" s="133" t="n">
        <f aca="false">BP56/AN56</f>
        <v>0.988806758183738</v>
      </c>
      <c r="EG56" s="133" t="e">
        <f aca="false">BQ56/AO56</f>
        <v>#DIV/0!</v>
      </c>
      <c r="EH56" s="133" t="n">
        <f aca="false">BR56/AP56</f>
        <v>0.978155246949003</v>
      </c>
      <c r="EI56" s="133" t="n">
        <f aca="false">BS56/AQ56</f>
        <v>1</v>
      </c>
      <c r="EJ56" s="133" t="e">
        <f aca="false">BT56/AR56</f>
        <v>#DIV/0!</v>
      </c>
      <c r="EK56" s="133" t="n">
        <f aca="false">BU56/AS56</f>
        <v>0.999211639074034</v>
      </c>
      <c r="EL56" s="133" t="n">
        <f aca="false">BV56/AT56</f>
        <v>1.01313743781095</v>
      </c>
      <c r="EM56" s="133" t="e">
        <f aca="false">BW56/AU56</f>
        <v>#DIV/0!</v>
      </c>
      <c r="EN56" s="133" t="n">
        <f aca="false">BX56/AV56</f>
        <v>1.0393175074184</v>
      </c>
      <c r="EO56" s="133" t="e">
        <f aca="false">BY56/AW56</f>
        <v>#DIV/0!</v>
      </c>
      <c r="EP56" s="133" t="n">
        <f aca="false">BZ56/AX56</f>
        <v>1.0393175074184</v>
      </c>
      <c r="EQ56" s="133" t="n">
        <f aca="false">CA56/AY56</f>
        <v>1.05060668836934</v>
      </c>
      <c r="ER56" s="133" t="e">
        <f aca="false">CB56/AZ56</f>
        <v>#DIV/0!</v>
      </c>
      <c r="ES56" s="135" t="n">
        <f aca="false">CC56/BA56</f>
        <v>1.05060668836934</v>
      </c>
      <c r="ET56" s="133" t="n">
        <f aca="false">SUM(BL56+BO56+BR56+BU56+BX56+CA56)/SUM(AJ56+AM56+AP56+AS56+AV56+AY56)</f>
        <v>0.990691848348397</v>
      </c>
      <c r="EU56" s="133" t="n">
        <f aca="false">SUM(BM56+BP56+BS56+BV56+BY56+CB56)/SUM(AK56+AN56+AQ56+AT56+AW56+AZ56)</f>
        <v>0.989980214362045</v>
      </c>
      <c r="EV56" s="133" t="n">
        <f aca="false">SUM(BN56+BQ56+BT56+BW56+BZ56+CC56)/SUM(AL56+AO56+AR56+AU56+AX56+BA56)</f>
        <v>1.04308726158711</v>
      </c>
      <c r="EX56" s="151" t="n">
        <v>416</v>
      </c>
      <c r="EY56" s="151" t="n">
        <v>240</v>
      </c>
      <c r="EZ56" s="151" t="n">
        <v>500</v>
      </c>
      <c r="FA56" s="152" t="n">
        <f aca="false">EX56*EY56*EZ56</f>
        <v>49920000</v>
      </c>
      <c r="FB56" s="112"/>
      <c r="FC56" s="153" t="n">
        <f aca="false">AB56/$FA56</f>
        <v>0.517158513621795</v>
      </c>
      <c r="FD56" s="153" t="n">
        <f aca="false">AC56/$FA56</f>
        <v>0.282892207532051</v>
      </c>
      <c r="FE56" s="154" t="n">
        <f aca="false">AD56/$FA56</f>
        <v>0</v>
      </c>
      <c r="FF56" s="154" t="n">
        <f aca="false">AE56/$FA56</f>
        <v>0</v>
      </c>
      <c r="FG56" s="154" t="n">
        <f aca="false">AF56/$FA56</f>
        <v>0</v>
      </c>
      <c r="FH56" s="154" t="n">
        <f aca="false">AG56/$FA56</f>
        <v>0.0235683493589744</v>
      </c>
      <c r="FI56" s="154" t="n">
        <f aca="false">AH56/$FA56</f>
        <v>0.0199446113782051</v>
      </c>
      <c r="FJ56" s="154" t="n">
        <f aca="false">AI56/$FA56</f>
        <v>0.00525006009615385</v>
      </c>
      <c r="FK56" s="154" t="n">
        <f aca="false">AJ56/$FA56</f>
        <v>0.00138605769230769</v>
      </c>
      <c r="FL56" s="154" t="n">
        <f aca="false">AK56/$FA56</f>
        <v>0.00160152243589744</v>
      </c>
      <c r="FM56" s="154" t="n">
        <f aca="false">AL56/$FA56</f>
        <v>0</v>
      </c>
      <c r="FN56" s="154" t="n">
        <f aca="false">AM56/$FA56</f>
        <v>0.00103882211538462</v>
      </c>
      <c r="FO56" s="154" t="n">
        <f aca="false">AN56/$FA56</f>
        <v>0.000948517628205128</v>
      </c>
      <c r="FP56" s="154" t="n">
        <f aca="false">AO56/$FA56</f>
        <v>0</v>
      </c>
      <c r="FQ56" s="154" t="n">
        <f aca="false">AP56/$FA56</f>
        <v>0.000523617788461538</v>
      </c>
      <c r="FR56" s="154" t="n">
        <f aca="false">AQ56/$FA56</f>
        <v>0.000721153846153846</v>
      </c>
      <c r="FS56" s="154" t="n">
        <f aca="false">AR56/$FA56</f>
        <v>0</v>
      </c>
      <c r="FT56" s="154" t="n">
        <f aca="false">AS56/$FA56</f>
        <v>0.000559014423076923</v>
      </c>
      <c r="FU56" s="154" t="n">
        <f aca="false">AT56/$FA56</f>
        <v>0.000515384615384615</v>
      </c>
      <c r="FV56" s="154" t="n">
        <f aca="false">AU56/$FA56</f>
        <v>0</v>
      </c>
      <c r="FW56" s="154" t="n">
        <f aca="false">AV56/$FA56</f>
        <v>0.000135016025641026</v>
      </c>
      <c r="FX56" s="154" t="n">
        <f aca="false">AW56/$FA56</f>
        <v>0</v>
      </c>
      <c r="FY56" s="154" t="n">
        <f aca="false">AX56/$FA56</f>
        <v>0.000135016025641026</v>
      </c>
      <c r="FZ56" s="154" t="n">
        <f aca="false">AY56/$FA56</f>
        <v>6.76883012820513E-005</v>
      </c>
      <c r="GA56" s="154" t="n">
        <f aca="false">AZ56/$FA56</f>
        <v>0</v>
      </c>
      <c r="GB56" s="154" t="n">
        <f aca="false">BA56/$FA56</f>
        <v>6.76883012820513E-005</v>
      </c>
      <c r="GC56" s="154" t="n">
        <f aca="false">SUM(FK56,FN56,FQ56,FT56,FW56,FZ56)</f>
        <v>0.00371021634615385</v>
      </c>
      <c r="GD56" s="154" t="n">
        <f aca="false">SUM(FL56,FO56,FR56,FU56,FX56,GA56)</f>
        <v>0.00378657852564103</v>
      </c>
      <c r="GE56" s="154" t="n">
        <f aca="false">SUM(FM56,FP56,FS56,FV56,FY56,GB56)</f>
        <v>0.000202704326923077</v>
      </c>
      <c r="GF56" s="112"/>
      <c r="GG56" s="153" t="n">
        <f aca="false">BD56/$FA56</f>
        <v>0.513862640224359</v>
      </c>
      <c r="GH56" s="153" t="n">
        <f aca="false">BE56/$FA56</f>
        <v>0.287134455128205</v>
      </c>
      <c r="GI56" s="153" t="n">
        <f aca="false">BF56/$FA56</f>
        <v>0</v>
      </c>
      <c r="GJ56" s="153" t="n">
        <f aca="false">BG56/$FA56</f>
        <v>0</v>
      </c>
      <c r="GK56" s="153" t="n">
        <f aca="false">BH56/$FA56</f>
        <v>0</v>
      </c>
      <c r="GL56" s="153" t="n">
        <f aca="false">BI56/$FA56</f>
        <v>0.0246871794871795</v>
      </c>
      <c r="GM56" s="153" t="n">
        <f aca="false">BJ56/$FA56</f>
        <v>0.0167031650641026</v>
      </c>
      <c r="GN56" s="153" t="n">
        <f aca="false">BK56/$FA56</f>
        <v>0.00930254407051282</v>
      </c>
      <c r="GO56" s="153" t="n">
        <f aca="false">BL56/$FA56</f>
        <v>0.00136570512820513</v>
      </c>
      <c r="GP56" s="153" t="n">
        <f aca="false">BM56/$FA56</f>
        <v>0.00156742788461538</v>
      </c>
      <c r="GQ56" s="153" t="n">
        <f aca="false">BN56/$FA56</f>
        <v>0</v>
      </c>
      <c r="GR56" s="153" t="n">
        <f aca="false">BO56/$FA56</f>
        <v>0.00102778445512821</v>
      </c>
      <c r="GS56" s="153" t="n">
        <f aca="false">BP56/$FA56</f>
        <v>0.000937900641025641</v>
      </c>
      <c r="GT56" s="153" t="n">
        <f aca="false">BQ56/$FA56</f>
        <v>0</v>
      </c>
      <c r="GU56" s="153" t="n">
        <f aca="false">BR56/$FA56</f>
        <v>0.000512179487179487</v>
      </c>
      <c r="GV56" s="153" t="n">
        <f aca="false">BS56/$FA56</f>
        <v>0.000721153846153846</v>
      </c>
      <c r="GW56" s="153" t="n">
        <f aca="false">BT56/$FA56</f>
        <v>0</v>
      </c>
      <c r="GX56" s="153" t="n">
        <f aca="false">BU56/$FA56</f>
        <v>0.000558573717948718</v>
      </c>
      <c r="GY56" s="153" t="n">
        <f aca="false">BV56/$FA56</f>
        <v>0.000522155448717949</v>
      </c>
      <c r="GZ56" s="153" t="n">
        <f aca="false">BW56/$FA56</f>
        <v>0</v>
      </c>
      <c r="HA56" s="153" t="n">
        <f aca="false">BX56/$FA56</f>
        <v>0.000140324519230769</v>
      </c>
      <c r="HB56" s="153" t="n">
        <f aca="false">BY56/$FA56</f>
        <v>0</v>
      </c>
      <c r="HC56" s="153" t="n">
        <f aca="false">BZ56/$FA56</f>
        <v>0.000140324519230769</v>
      </c>
      <c r="HD56" s="153" t="n">
        <f aca="false">CA56/$FA56</f>
        <v>7.11137820512821E-005</v>
      </c>
      <c r="HE56" s="153" t="n">
        <f aca="false">CB56/$FA56</f>
        <v>0</v>
      </c>
      <c r="HF56" s="153" t="n">
        <f aca="false">CC56/$FA56</f>
        <v>7.11137820512821E-005</v>
      </c>
      <c r="HG56" s="154" t="n">
        <f aca="false">SUM(GO56,GR56,GU56,GX56,HA56,HD56)</f>
        <v>0.00367568108974359</v>
      </c>
      <c r="HH56" s="154" t="n">
        <f aca="false">SUM(GP56,GS56,GV56,GY56,HB56,HE56)</f>
        <v>0.00374863782051282</v>
      </c>
      <c r="HI56" s="154" t="n">
        <f aca="false">SUM(GQ56,GT56,GW56,GZ56,HC56,HF56)</f>
        <v>0.000211438301282051</v>
      </c>
    </row>
    <row r="57" customFormat="false" ht="12" hidden="false" customHeight="false" outlineLevel="0" collapsed="false">
      <c r="A57" s="11"/>
      <c r="B57" s="11"/>
      <c r="C57" s="11" t="n">
        <v>32</v>
      </c>
      <c r="D57" s="194" t="n">
        <v>2055.588</v>
      </c>
      <c r="E57" s="195" t="n">
        <v>35.9295</v>
      </c>
      <c r="F57" s="195" t="n">
        <v>39.6315</v>
      </c>
      <c r="G57" s="195" t="n">
        <v>39.0888</v>
      </c>
      <c r="H57" s="195" t="n">
        <v>308.818</v>
      </c>
      <c r="I57" s="195" t="n">
        <v>5.101</v>
      </c>
      <c r="J57" s="157" t="n">
        <f aca="false">H57/3600</f>
        <v>0.0857827777777778</v>
      </c>
      <c r="L57" s="194" t="n">
        <v>2059.6224</v>
      </c>
      <c r="M57" s="195" t="n">
        <v>35.9253</v>
      </c>
      <c r="N57" s="195" t="n">
        <v>39.6275</v>
      </c>
      <c r="O57" s="195" t="n">
        <v>39.089</v>
      </c>
      <c r="P57" s="195" t="n">
        <v>303.155</v>
      </c>
      <c r="Q57" s="195" t="n">
        <v>5.023</v>
      </c>
      <c r="R57" s="157" t="n">
        <f aca="false">P57/3600</f>
        <v>0.0842097222222222</v>
      </c>
      <c r="S57" s="140"/>
      <c r="T57" s="159"/>
      <c r="U57" s="91"/>
      <c r="V57" s="91"/>
      <c r="W57" s="159"/>
      <c r="X57" s="91"/>
      <c r="Y57" s="160"/>
      <c r="Z57" s="91"/>
      <c r="AA57" s="99"/>
      <c r="AB57" s="161" t="n">
        <v>15897511</v>
      </c>
      <c r="AC57" s="162" t="n">
        <v>7361447</v>
      </c>
      <c r="AD57" s="162" t="n">
        <v>0</v>
      </c>
      <c r="AE57" s="162" t="n">
        <v>0</v>
      </c>
      <c r="AF57" s="162" t="n">
        <v>0</v>
      </c>
      <c r="AG57" s="162" t="n">
        <v>990750</v>
      </c>
      <c r="AH57" s="162" t="n">
        <v>845761</v>
      </c>
      <c r="AI57" s="162" t="n">
        <v>219925</v>
      </c>
      <c r="AJ57" s="162" t="n">
        <v>44821</v>
      </c>
      <c r="AK57" s="162" t="n">
        <v>47307</v>
      </c>
      <c r="AL57" s="162" t="n">
        <v>0</v>
      </c>
      <c r="AM57" s="162" t="n">
        <v>32545</v>
      </c>
      <c r="AN57" s="162" t="n">
        <v>30843</v>
      </c>
      <c r="AO57" s="162" t="n">
        <v>0</v>
      </c>
      <c r="AP57" s="162" t="n">
        <v>21842</v>
      </c>
      <c r="AQ57" s="162" t="n">
        <v>36000</v>
      </c>
      <c r="AR57" s="162" t="n">
        <v>0</v>
      </c>
      <c r="AS57" s="162" t="n">
        <v>19673</v>
      </c>
      <c r="AT57" s="162" t="n">
        <v>27276</v>
      </c>
      <c r="AU57" s="162" t="n">
        <v>0</v>
      </c>
      <c r="AV57" s="162" t="n">
        <v>6960</v>
      </c>
      <c r="AW57" s="162" t="n">
        <v>0</v>
      </c>
      <c r="AX57" s="162" t="n">
        <v>6960</v>
      </c>
      <c r="AY57" s="162" t="n">
        <v>3845</v>
      </c>
      <c r="AZ57" s="162" t="n">
        <v>0</v>
      </c>
      <c r="BA57" s="163" t="n">
        <v>3845</v>
      </c>
      <c r="BB57" s="123"/>
      <c r="BC57" s="104"/>
      <c r="BD57" s="164" t="n">
        <v>15737291</v>
      </c>
      <c r="BE57" s="50" t="n">
        <v>7541704</v>
      </c>
      <c r="BF57" s="50" t="n">
        <v>0</v>
      </c>
      <c r="BG57" s="50" t="n">
        <v>0</v>
      </c>
      <c r="BH57" s="50" t="n">
        <v>0</v>
      </c>
      <c r="BI57" s="50" t="n">
        <v>1035326</v>
      </c>
      <c r="BJ57" s="50" t="n">
        <v>692665</v>
      </c>
      <c r="BK57" s="50" t="n">
        <v>399053</v>
      </c>
      <c r="BL57" s="50" t="n">
        <v>43702</v>
      </c>
      <c r="BM57" s="50" t="n">
        <v>45918</v>
      </c>
      <c r="BN57" s="50" t="n">
        <v>0</v>
      </c>
      <c r="BO57" s="50" t="n">
        <v>31741</v>
      </c>
      <c r="BP57" s="50" t="n">
        <v>30238</v>
      </c>
      <c r="BQ57" s="50" t="n">
        <v>0</v>
      </c>
      <c r="BR57" s="50" t="n">
        <v>21752</v>
      </c>
      <c r="BS57" s="50" t="n">
        <v>36000</v>
      </c>
      <c r="BT57" s="50" t="n">
        <v>0</v>
      </c>
      <c r="BU57" s="50" t="n">
        <v>19294</v>
      </c>
      <c r="BV57" s="50" t="n">
        <v>27369</v>
      </c>
      <c r="BW57" s="50" t="n">
        <v>0</v>
      </c>
      <c r="BX57" s="50" t="n">
        <v>6645</v>
      </c>
      <c r="BY57" s="50" t="n">
        <v>0</v>
      </c>
      <c r="BZ57" s="50" t="n">
        <v>6645</v>
      </c>
      <c r="CA57" s="50" t="n">
        <v>3649</v>
      </c>
      <c r="CB57" s="50" t="n">
        <v>0</v>
      </c>
      <c r="CC57" s="165" t="n">
        <v>3649</v>
      </c>
      <c r="CF57" s="166" t="n">
        <f aca="false">AE57/$AB57</f>
        <v>0</v>
      </c>
      <c r="CG57" s="133" t="n">
        <f aca="false">AF57/$AC57</f>
        <v>0</v>
      </c>
      <c r="CH57" s="133" t="n">
        <f aca="false">AH57/$AB57</f>
        <v>0.0532008438302071</v>
      </c>
      <c r="CI57" s="133" t="n">
        <f aca="false">AI57/$AC57</f>
        <v>0.0298752405607213</v>
      </c>
      <c r="CJ57" s="133" t="n">
        <f aca="false">AK57/$AB57</f>
        <v>0.00297574884521231</v>
      </c>
      <c r="CK57" s="133" t="n">
        <f aca="false">AL57/$AC57</f>
        <v>0</v>
      </c>
      <c r="CL57" s="133" t="n">
        <f aca="false">AN57/$AB57</f>
        <v>0.00194011502806949</v>
      </c>
      <c r="CM57" s="133" t="n">
        <f aca="false">AO57/$AC57</f>
        <v>0</v>
      </c>
      <c r="CN57" s="133" t="n">
        <f aca="false">AQ57/$AB57</f>
        <v>0.00226450543107031</v>
      </c>
      <c r="CO57" s="133" t="n">
        <f aca="false">AR57/$AC57</f>
        <v>0</v>
      </c>
      <c r="CP57" s="133" t="n">
        <f aca="false">AT57/$AB57</f>
        <v>0.00171574028160761</v>
      </c>
      <c r="CQ57" s="133" t="n">
        <f aca="false">AU57/$AC57</f>
        <v>0</v>
      </c>
      <c r="CR57" s="133" t="n">
        <f aca="false">AW57/$AB57</f>
        <v>0</v>
      </c>
      <c r="CS57" s="133" t="n">
        <f aca="false">AX57/$AC57</f>
        <v>0.000945466292156963</v>
      </c>
      <c r="CT57" s="133" t="n">
        <f aca="false">AZ57/$AB57</f>
        <v>0</v>
      </c>
      <c r="CU57" s="135" t="n">
        <f aca="false">BA57/$AC57</f>
        <v>0.000522315789273495</v>
      </c>
      <c r="CV57" s="133" t="n">
        <f aca="false">CJ57+CL57+CN57+CP57+CR57+CT57</f>
        <v>0.00889610958595971</v>
      </c>
      <c r="CW57" s="167" t="n">
        <f aca="false">CK57+CM57+CO57+CQ57+CS57+CU57</f>
        <v>0.00146778208143046</v>
      </c>
      <c r="CX57" s="112"/>
      <c r="CY57" s="112"/>
      <c r="CZ57" s="166" t="n">
        <f aca="false">BG57/$BD57</f>
        <v>0</v>
      </c>
      <c r="DA57" s="133" t="n">
        <f aca="false">BH57/$BE57</f>
        <v>0</v>
      </c>
      <c r="DB57" s="133" t="n">
        <f aca="false">BJ57/$BD57</f>
        <v>0.0440142461621889</v>
      </c>
      <c r="DC57" s="133" t="n">
        <f aca="false">BK57/$BE57</f>
        <v>0.0529128430391858</v>
      </c>
      <c r="DD57" s="133" t="n">
        <f aca="false">BM57/$BD57</f>
        <v>0.00291778299073201</v>
      </c>
      <c r="DE57" s="133" t="n">
        <f aca="false">BN57/$BE57</f>
        <v>0</v>
      </c>
      <c r="DF57" s="133" t="n">
        <f aca="false">BP57/$BD57</f>
        <v>0.00192142345210494</v>
      </c>
      <c r="DG57" s="133" t="n">
        <f aca="false">BQ57/$BE57</f>
        <v>0</v>
      </c>
      <c r="DH57" s="133" t="n">
        <f aca="false">BS57/$BD57</f>
        <v>0.00228756016521522</v>
      </c>
      <c r="DI57" s="133" t="n">
        <f aca="false">BT57/$BE57</f>
        <v>0</v>
      </c>
      <c r="DJ57" s="133" t="n">
        <f aca="false">BV57/$BD57</f>
        <v>0.00173911761560487</v>
      </c>
      <c r="DK57" s="133" t="n">
        <f aca="false">BW57/$BE57</f>
        <v>0</v>
      </c>
      <c r="DL57" s="133" t="n">
        <f aca="false">BY57/$BD57</f>
        <v>0</v>
      </c>
      <c r="DM57" s="133" t="n">
        <f aca="false">BZ57/$BE57</f>
        <v>0.00088110061068427</v>
      </c>
      <c r="DN57" s="133" t="n">
        <f aca="false">CB57/$BD57</f>
        <v>0</v>
      </c>
      <c r="DO57" s="133" t="n">
        <f aca="false">CC57/$BE57</f>
        <v>0.000483842908711347</v>
      </c>
      <c r="DP57" s="133" t="n">
        <f aca="false">DD57+DF57+DH57+DJ57+DL57+DN57</f>
        <v>0.00886588422365705</v>
      </c>
      <c r="DQ57" s="167" t="n">
        <f aca="false">DE57+DG57+DI57+DK57+DM57+DO57</f>
        <v>0.00136494351939562</v>
      </c>
      <c r="DR57" s="112"/>
      <c r="DS57" s="112"/>
      <c r="DT57" s="133" t="n">
        <f aca="false">BD57/AB57</f>
        <v>0.989921692773164</v>
      </c>
      <c r="DU57" s="133" t="n">
        <f aca="false">BE57/AC57</f>
        <v>1.02448662606686</v>
      </c>
      <c r="DV57" s="133" t="e">
        <f aca="false">BF57/AD57</f>
        <v>#DIV/0!</v>
      </c>
      <c r="DW57" s="133" t="e">
        <f aca="false">BG57/AE57</f>
        <v>#DIV/0!</v>
      </c>
      <c r="DX57" s="133" t="e">
        <f aca="false">BH57/AF57</f>
        <v>#DIV/0!</v>
      </c>
      <c r="DY57" s="133" t="n">
        <f aca="false">BI57/AG57</f>
        <v>1.0449921776432</v>
      </c>
      <c r="DZ57" s="133" t="n">
        <f aca="false">BJ57/AH57</f>
        <v>0.818984322994321</v>
      </c>
      <c r="EA57" s="133" t="n">
        <f aca="false">BK57/AI57</f>
        <v>1.81449585085825</v>
      </c>
      <c r="EB57" s="133" t="n">
        <f aca="false">BL57/AJ57</f>
        <v>0.975034024229714</v>
      </c>
      <c r="EC57" s="133" t="n">
        <f aca="false">BM57/AK57</f>
        <v>0.970638594711142</v>
      </c>
      <c r="ED57" s="133" t="e">
        <f aca="false">BN57/AL57</f>
        <v>#DIV/0!</v>
      </c>
      <c r="EE57" s="133" t="n">
        <f aca="false">BO57/AM57</f>
        <v>0.975295744353971</v>
      </c>
      <c r="EF57" s="133" t="n">
        <f aca="false">BP57/AN57</f>
        <v>0.980384528093895</v>
      </c>
      <c r="EG57" s="133" t="e">
        <f aca="false">BQ57/AO57</f>
        <v>#DIV/0!</v>
      </c>
      <c r="EH57" s="133" t="n">
        <f aca="false">BR57/AP57</f>
        <v>0.995879498214449</v>
      </c>
      <c r="EI57" s="133" t="n">
        <f aca="false">BS57/AQ57</f>
        <v>1</v>
      </c>
      <c r="EJ57" s="133" t="e">
        <f aca="false">BT57/AR57</f>
        <v>#DIV/0!</v>
      </c>
      <c r="EK57" s="133" t="n">
        <f aca="false">BU57/AS57</f>
        <v>0.980735017536725</v>
      </c>
      <c r="EL57" s="133" t="n">
        <f aca="false">BV57/AT57</f>
        <v>1.0034095908491</v>
      </c>
      <c r="EM57" s="133" t="e">
        <f aca="false">BW57/AU57</f>
        <v>#DIV/0!</v>
      </c>
      <c r="EN57" s="133" t="n">
        <f aca="false">BX57/AV57</f>
        <v>0.954741379310345</v>
      </c>
      <c r="EO57" s="133" t="e">
        <f aca="false">BY57/AW57</f>
        <v>#DIV/0!</v>
      </c>
      <c r="EP57" s="133" t="n">
        <f aca="false">BZ57/AX57</f>
        <v>0.954741379310345</v>
      </c>
      <c r="EQ57" s="133" t="n">
        <f aca="false">CA57/AY57</f>
        <v>0.949024707412224</v>
      </c>
      <c r="ER57" s="133" t="e">
        <f aca="false">CB57/AZ57</f>
        <v>#DIV/0!</v>
      </c>
      <c r="ES57" s="135" t="n">
        <f aca="false">CC57/BA57</f>
        <v>0.949024707412224</v>
      </c>
      <c r="ET57" s="133" t="n">
        <f aca="false">SUM(BL57+BO57+BR57+BU57+BX57+CA57)/SUM(AJ57+AM57+AP57+AS57+AV57+AY57)</f>
        <v>0.977615162777786</v>
      </c>
      <c r="EU57" s="133" t="n">
        <f aca="false">SUM(BM57+BP57+BS57+BV57+BY57+CB57)/SUM(AK57+AN57+AQ57+AT57+AW57+AZ57)</f>
        <v>0.986558341464794</v>
      </c>
      <c r="EV57" s="133" t="n">
        <f aca="false">SUM(BN57+BQ57+BT57+BW57+BZ57+CC57)/SUM(AL57+AO57+AR57+AU57+AX57+BA57)</f>
        <v>0.95270708005553</v>
      </c>
      <c r="EX57" s="151" t="n">
        <v>416</v>
      </c>
      <c r="EY57" s="151" t="n">
        <v>240</v>
      </c>
      <c r="EZ57" s="151" t="n">
        <v>500</v>
      </c>
      <c r="FA57" s="152" t="n">
        <f aca="false">EX57*EY57*EZ57</f>
        <v>49920000</v>
      </c>
      <c r="FB57" s="112"/>
      <c r="FC57" s="153" t="n">
        <f aca="false">AB57/$FA57</f>
        <v>0.318459755608974</v>
      </c>
      <c r="FD57" s="153" t="n">
        <f aca="false">AC57/$FA57</f>
        <v>0.147464883814103</v>
      </c>
      <c r="FE57" s="154" t="n">
        <f aca="false">AD57/$FA57</f>
        <v>0</v>
      </c>
      <c r="FF57" s="154" t="n">
        <f aca="false">AE57/$FA57</f>
        <v>0</v>
      </c>
      <c r="FG57" s="154" t="n">
        <f aca="false">AF57/$FA57</f>
        <v>0</v>
      </c>
      <c r="FH57" s="154" t="n">
        <f aca="false">AG57/$FA57</f>
        <v>0.0198467548076923</v>
      </c>
      <c r="FI57" s="154" t="n">
        <f aca="false">AH57/$FA57</f>
        <v>0.016942327724359</v>
      </c>
      <c r="FJ57" s="154" t="n">
        <f aca="false">AI57/$FA57</f>
        <v>0.00440554887820513</v>
      </c>
      <c r="FK57" s="154" t="n">
        <f aca="false">AJ57/$FA57</f>
        <v>0.000897856570512821</v>
      </c>
      <c r="FL57" s="154" t="n">
        <f aca="false">AK57/$FA57</f>
        <v>0.00094765625</v>
      </c>
      <c r="FM57" s="154" t="n">
        <f aca="false">AL57/$FA57</f>
        <v>0</v>
      </c>
      <c r="FN57" s="154" t="n">
        <f aca="false">AM57/$FA57</f>
        <v>0.000651943108974359</v>
      </c>
      <c r="FO57" s="154" t="n">
        <f aca="false">AN57/$FA57</f>
        <v>0.000617848557692308</v>
      </c>
      <c r="FP57" s="154" t="n">
        <f aca="false">AO57/$FA57</f>
        <v>0</v>
      </c>
      <c r="FQ57" s="154" t="n">
        <f aca="false">AP57/$FA57</f>
        <v>0.000437540064102564</v>
      </c>
      <c r="FR57" s="154" t="n">
        <f aca="false">AQ57/$FA57</f>
        <v>0.000721153846153846</v>
      </c>
      <c r="FS57" s="154" t="n">
        <f aca="false">AR57/$FA57</f>
        <v>0</v>
      </c>
      <c r="FT57" s="154" t="n">
        <f aca="false">AS57/$FA57</f>
        <v>0.000394090544871795</v>
      </c>
      <c r="FU57" s="154" t="n">
        <f aca="false">AT57/$FA57</f>
        <v>0.000546394230769231</v>
      </c>
      <c r="FV57" s="154" t="n">
        <f aca="false">AU57/$FA57</f>
        <v>0</v>
      </c>
      <c r="FW57" s="154" t="n">
        <f aca="false">AV57/$FA57</f>
        <v>0.000139423076923077</v>
      </c>
      <c r="FX57" s="154" t="n">
        <f aca="false">AW57/$FA57</f>
        <v>0</v>
      </c>
      <c r="FY57" s="154" t="n">
        <f aca="false">AX57/$FA57</f>
        <v>0.000139423076923077</v>
      </c>
      <c r="FZ57" s="154" t="n">
        <f aca="false">AY57/$FA57</f>
        <v>7.70232371794872E-005</v>
      </c>
      <c r="GA57" s="154" t="n">
        <f aca="false">AZ57/$FA57</f>
        <v>0</v>
      </c>
      <c r="GB57" s="154" t="n">
        <f aca="false">BA57/$FA57</f>
        <v>7.70232371794872E-005</v>
      </c>
      <c r="GC57" s="154" t="n">
        <f aca="false">SUM(FK57,FN57,FQ57,FT57,FW57,FZ57)</f>
        <v>0.0025978766025641</v>
      </c>
      <c r="GD57" s="154" t="n">
        <f aca="false">SUM(FL57,FO57,FR57,FU57,FX57,GA57)</f>
        <v>0.00283305288461538</v>
      </c>
      <c r="GE57" s="154" t="n">
        <f aca="false">SUM(FM57,FP57,FS57,FV57,FY57,GB57)</f>
        <v>0.000216446314102564</v>
      </c>
      <c r="GF57" s="112"/>
      <c r="GG57" s="153" t="n">
        <f aca="false">BD57/$FA57</f>
        <v>0.315250220352564</v>
      </c>
      <c r="GH57" s="153" t="n">
        <f aca="false">BE57/$FA57</f>
        <v>0.151075801282051</v>
      </c>
      <c r="GI57" s="153" t="n">
        <f aca="false">BF57/$FA57</f>
        <v>0</v>
      </c>
      <c r="GJ57" s="153" t="n">
        <f aca="false">BG57/$FA57</f>
        <v>0</v>
      </c>
      <c r="GK57" s="153" t="n">
        <f aca="false">BH57/$FA57</f>
        <v>0</v>
      </c>
      <c r="GL57" s="153" t="n">
        <f aca="false">BI57/$FA57</f>
        <v>0.020739703525641</v>
      </c>
      <c r="GM57" s="153" t="n">
        <f aca="false">BJ57/$FA57</f>
        <v>0.0138755008012821</v>
      </c>
      <c r="GN57" s="153" t="n">
        <f aca="false">BK57/$FA57</f>
        <v>0.00799385016025641</v>
      </c>
      <c r="GO57" s="153" t="n">
        <f aca="false">BL57/$FA57</f>
        <v>0.000875440705128205</v>
      </c>
      <c r="GP57" s="153" t="n">
        <f aca="false">BM57/$FA57</f>
        <v>0.000919831730769231</v>
      </c>
      <c r="GQ57" s="153" t="n">
        <f aca="false">BN57/$FA57</f>
        <v>0</v>
      </c>
      <c r="GR57" s="153" t="n">
        <f aca="false">BO57/$FA57</f>
        <v>0.00063583733974359</v>
      </c>
      <c r="GS57" s="153" t="n">
        <f aca="false">BP57/$FA57</f>
        <v>0.000605729166666667</v>
      </c>
      <c r="GT57" s="153" t="n">
        <f aca="false">BQ57/$FA57</f>
        <v>0</v>
      </c>
      <c r="GU57" s="153" t="n">
        <f aca="false">BR57/$FA57</f>
        <v>0.000435737179487179</v>
      </c>
      <c r="GV57" s="153" t="n">
        <f aca="false">BS57/$FA57</f>
        <v>0.000721153846153846</v>
      </c>
      <c r="GW57" s="153" t="n">
        <f aca="false">BT57/$FA57</f>
        <v>0</v>
      </c>
      <c r="GX57" s="153" t="n">
        <f aca="false">BU57/$FA57</f>
        <v>0.000386498397435897</v>
      </c>
      <c r="GY57" s="153" t="n">
        <f aca="false">BV57/$FA57</f>
        <v>0.000548257211538462</v>
      </c>
      <c r="GZ57" s="153" t="n">
        <f aca="false">BW57/$FA57</f>
        <v>0</v>
      </c>
      <c r="HA57" s="153" t="n">
        <f aca="false">BX57/$FA57</f>
        <v>0.000133112980769231</v>
      </c>
      <c r="HB57" s="153" t="n">
        <f aca="false">BY57/$FA57</f>
        <v>0</v>
      </c>
      <c r="HC57" s="153" t="n">
        <f aca="false">BZ57/$FA57</f>
        <v>0.000133112980769231</v>
      </c>
      <c r="HD57" s="153" t="n">
        <f aca="false">CA57/$FA57</f>
        <v>7.30969551282051E-005</v>
      </c>
      <c r="HE57" s="153" t="n">
        <f aca="false">CB57/$FA57</f>
        <v>0</v>
      </c>
      <c r="HF57" s="153" t="n">
        <f aca="false">CC57/$FA57</f>
        <v>7.30969551282051E-005</v>
      </c>
      <c r="HG57" s="154" t="n">
        <f aca="false">SUM(GO57,GR57,GU57,GX57,HA57,HD57)</f>
        <v>0.00253972355769231</v>
      </c>
      <c r="HH57" s="154" t="n">
        <f aca="false">SUM(GP57,GS57,GV57,GY57,HB57,HE57)</f>
        <v>0.00279497195512821</v>
      </c>
      <c r="HI57" s="154" t="n">
        <f aca="false">SUM(GQ57,GT57,GW57,GZ57,HC57,HF57)</f>
        <v>0.00020620993589743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6" t="n">
        <v>1146.5864</v>
      </c>
      <c r="E58" s="197" t="n">
        <v>32.702</v>
      </c>
      <c r="F58" s="197" t="n">
        <v>37.9605</v>
      </c>
      <c r="G58" s="197" t="n">
        <v>37.2118</v>
      </c>
      <c r="H58" s="197" t="n">
        <v>273.14</v>
      </c>
      <c r="I58" s="197" t="n">
        <v>4.446</v>
      </c>
      <c r="J58" s="170" t="n">
        <f aca="false">H58/3600</f>
        <v>0.0758722222222222</v>
      </c>
      <c r="L58" s="196" t="n">
        <v>1150.8424</v>
      </c>
      <c r="M58" s="197" t="n">
        <v>32.6986</v>
      </c>
      <c r="N58" s="197" t="n">
        <v>37.9669</v>
      </c>
      <c r="O58" s="197" t="n">
        <v>37.2205</v>
      </c>
      <c r="P58" s="197" t="n">
        <v>271.3</v>
      </c>
      <c r="Q58" s="197" t="n">
        <v>4.352</v>
      </c>
      <c r="R58" s="170" t="n">
        <f aca="false">P58/3600</f>
        <v>0.0753611111111111</v>
      </c>
      <c r="S58" s="140"/>
      <c r="T58" s="172"/>
      <c r="U58" s="173"/>
      <c r="V58" s="173"/>
      <c r="W58" s="172"/>
      <c r="X58" s="173"/>
      <c r="Y58" s="174"/>
      <c r="Z58" s="91"/>
      <c r="AA58" s="99"/>
      <c r="AB58" s="161" t="n">
        <v>9295778</v>
      </c>
      <c r="AC58" s="162" t="n">
        <v>3789572</v>
      </c>
      <c r="AD58" s="162" t="n">
        <v>0</v>
      </c>
      <c r="AE58" s="162" t="n">
        <v>0</v>
      </c>
      <c r="AF58" s="162" t="n">
        <v>0</v>
      </c>
      <c r="AG58" s="162" t="n">
        <v>734751</v>
      </c>
      <c r="AH58" s="162" t="n">
        <v>640035</v>
      </c>
      <c r="AI58" s="162" t="n">
        <v>162603</v>
      </c>
      <c r="AJ58" s="162" t="n">
        <v>20082</v>
      </c>
      <c r="AK58" s="162" t="n">
        <v>21500</v>
      </c>
      <c r="AL58" s="162" t="n">
        <v>0</v>
      </c>
      <c r="AM58" s="162" t="n">
        <v>14320</v>
      </c>
      <c r="AN58" s="162" t="n">
        <v>18777</v>
      </c>
      <c r="AO58" s="162" t="n">
        <v>0</v>
      </c>
      <c r="AP58" s="162" t="n">
        <v>16385</v>
      </c>
      <c r="AQ58" s="162" t="n">
        <v>36000</v>
      </c>
      <c r="AR58" s="162" t="n">
        <v>0</v>
      </c>
      <c r="AS58" s="162" t="n">
        <v>9761</v>
      </c>
      <c r="AT58" s="162" t="n">
        <v>29470</v>
      </c>
      <c r="AU58" s="162" t="n">
        <v>0</v>
      </c>
      <c r="AV58" s="162" t="n">
        <v>4095</v>
      </c>
      <c r="AW58" s="162" t="n">
        <v>0</v>
      </c>
      <c r="AX58" s="162" t="n">
        <v>4095</v>
      </c>
      <c r="AY58" s="162" t="n">
        <v>2375</v>
      </c>
      <c r="AZ58" s="162" t="n">
        <v>0</v>
      </c>
      <c r="BA58" s="163" t="n">
        <v>2375</v>
      </c>
      <c r="BB58" s="123"/>
      <c r="BC58" s="104"/>
      <c r="BD58" s="164" t="n">
        <v>9164928</v>
      </c>
      <c r="BE58" s="50" t="n">
        <v>3931760</v>
      </c>
      <c r="BF58" s="50" t="n">
        <v>0</v>
      </c>
      <c r="BG58" s="50" t="n">
        <v>0</v>
      </c>
      <c r="BH58" s="50" t="n">
        <v>0</v>
      </c>
      <c r="BI58" s="50" t="n">
        <v>765024</v>
      </c>
      <c r="BJ58" s="50" t="n">
        <v>507973</v>
      </c>
      <c r="BK58" s="50" t="n">
        <v>304179</v>
      </c>
      <c r="BL58" s="50" t="n">
        <v>20945</v>
      </c>
      <c r="BM58" s="50" t="n">
        <v>22506</v>
      </c>
      <c r="BN58" s="50" t="n">
        <v>0</v>
      </c>
      <c r="BO58" s="50" t="n">
        <v>14826</v>
      </c>
      <c r="BP58" s="50" t="n">
        <v>19152</v>
      </c>
      <c r="BQ58" s="50" t="n">
        <v>0</v>
      </c>
      <c r="BR58" s="50" t="n">
        <v>16500</v>
      </c>
      <c r="BS58" s="50" t="n">
        <v>36000</v>
      </c>
      <c r="BT58" s="50" t="n">
        <v>0</v>
      </c>
      <c r="BU58" s="50" t="n">
        <v>9904</v>
      </c>
      <c r="BV58" s="50" t="n">
        <v>29358</v>
      </c>
      <c r="BW58" s="50" t="n">
        <v>0</v>
      </c>
      <c r="BX58" s="50" t="n">
        <v>4290</v>
      </c>
      <c r="BY58" s="50" t="n">
        <v>0</v>
      </c>
      <c r="BZ58" s="50" t="n">
        <v>4290</v>
      </c>
      <c r="CA58" s="50" t="n">
        <v>2501</v>
      </c>
      <c r="CB58" s="50" t="n">
        <v>0</v>
      </c>
      <c r="CC58" s="165" t="n">
        <v>2501</v>
      </c>
      <c r="CF58" s="166" t="n">
        <f aca="false">AE58/$AB58</f>
        <v>0</v>
      </c>
      <c r="CG58" s="133" t="n">
        <f aca="false">AF58/$AC58</f>
        <v>0</v>
      </c>
      <c r="CH58" s="133" t="n">
        <f aca="false">AH58/$AB58</f>
        <v>0.0688522251714703</v>
      </c>
      <c r="CI58" s="133" t="n">
        <f aca="false">AI58/$AC58</f>
        <v>0.0429080117754723</v>
      </c>
      <c r="CJ58" s="133" t="n">
        <f aca="false">AK58/$AB58</f>
        <v>0.00231287795384098</v>
      </c>
      <c r="CK58" s="133" t="n">
        <f aca="false">AL58/$AC58</f>
        <v>0</v>
      </c>
      <c r="CL58" s="133" t="n">
        <f aca="false">AN58/$AB58</f>
        <v>0.00201994927159405</v>
      </c>
      <c r="CM58" s="133" t="n">
        <f aca="false">AO58/$AC58</f>
        <v>0</v>
      </c>
      <c r="CN58" s="133" t="n">
        <f aca="false">AQ58/$AB58</f>
        <v>0.00387272587619885</v>
      </c>
      <c r="CO58" s="133" t="n">
        <f aca="false">AR58/$AC58</f>
        <v>0</v>
      </c>
      <c r="CP58" s="133" t="n">
        <f aca="false">AT58/$AB58</f>
        <v>0.00317025643254389</v>
      </c>
      <c r="CQ58" s="133" t="n">
        <f aca="false">AU58/$AC58</f>
        <v>0</v>
      </c>
      <c r="CR58" s="133" t="n">
        <f aca="false">AW58/$AB58</f>
        <v>0</v>
      </c>
      <c r="CS58" s="133" t="n">
        <f aca="false">AX58/$AC58</f>
        <v>0.00108059696451209</v>
      </c>
      <c r="CT58" s="133" t="n">
        <f aca="false">AZ58/$AB58</f>
        <v>0</v>
      </c>
      <c r="CU58" s="135" t="n">
        <f aca="false">BA58/$AC58</f>
        <v>0.000626719851212749</v>
      </c>
      <c r="CV58" s="133" t="n">
        <f aca="false">CJ58+CL58+CN58+CP58+CR58+CT58</f>
        <v>0.0113758095341778</v>
      </c>
      <c r="CW58" s="167" t="n">
        <f aca="false">CK58+CM58+CO58+CQ58+CS58+CU58</f>
        <v>0.00170731681572484</v>
      </c>
      <c r="CX58" s="112"/>
      <c r="CY58" s="112"/>
      <c r="CZ58" s="166" t="n">
        <f aca="false">BG58/$BD58</f>
        <v>0</v>
      </c>
      <c r="DA58" s="133" t="n">
        <f aca="false">BH58/$BE58</f>
        <v>0</v>
      </c>
      <c r="DB58" s="133" t="n">
        <f aca="false">BJ58/$BD58</f>
        <v>0.0554257491166325</v>
      </c>
      <c r="DC58" s="133" t="n">
        <f aca="false">BK58/$BE58</f>
        <v>0.0773645899037581</v>
      </c>
      <c r="DD58" s="133" t="n">
        <f aca="false">BM58/$BD58</f>
        <v>0.0024556657728244</v>
      </c>
      <c r="DE58" s="133" t="n">
        <f aca="false">BN58/$BE58</f>
        <v>0</v>
      </c>
      <c r="DF58" s="133" t="n">
        <f aca="false">BP58/$BD58</f>
        <v>0.00208970545104119</v>
      </c>
      <c r="DG58" s="133" t="n">
        <f aca="false">BQ58/$BE58</f>
        <v>0</v>
      </c>
      <c r="DH58" s="133" t="n">
        <f aca="false">BS58/$BD58</f>
        <v>0.00392801776511501</v>
      </c>
      <c r="DI58" s="133" t="n">
        <f aca="false">BT58/$BE58</f>
        <v>0</v>
      </c>
      <c r="DJ58" s="133" t="n">
        <f aca="false">BV58/$BD58</f>
        <v>0.00320329848745129</v>
      </c>
      <c r="DK58" s="133" t="n">
        <f aca="false">BW58/$BE58</f>
        <v>0</v>
      </c>
      <c r="DL58" s="133" t="n">
        <f aca="false">BY58/$BD58</f>
        <v>0</v>
      </c>
      <c r="DM58" s="133" t="n">
        <f aca="false">BZ58/$BE58</f>
        <v>0.00109111441186644</v>
      </c>
      <c r="DN58" s="133" t="n">
        <f aca="false">CB58/$BD58</f>
        <v>0</v>
      </c>
      <c r="DO58" s="133" t="n">
        <f aca="false">CC58/$BE58</f>
        <v>0.000636101898386473</v>
      </c>
      <c r="DP58" s="133" t="n">
        <f aca="false">DD58+DF58+DH58+DJ58+DL58+DN58</f>
        <v>0.0116766874764319</v>
      </c>
      <c r="DQ58" s="167" t="n">
        <f aca="false">DE58+DG58+DI58+DK58+DM58+DO58</f>
        <v>0.00172721631025291</v>
      </c>
      <c r="DR58" s="112"/>
      <c r="DS58" s="112"/>
      <c r="DT58" s="133" t="n">
        <f aca="false">BD58/AB58</f>
        <v>0.985923717197205</v>
      </c>
      <c r="DU58" s="133" t="n">
        <f aca="false">BE58/AC58</f>
        <v>1.03752085987547</v>
      </c>
      <c r="DV58" s="133" t="e">
        <f aca="false">BF58/AD58</f>
        <v>#DIV/0!</v>
      </c>
      <c r="DW58" s="133" t="e">
        <f aca="false">BG58/AE58</f>
        <v>#DIV/0!</v>
      </c>
      <c r="DX58" s="133" t="e">
        <f aca="false">BH58/AF58</f>
        <v>#DIV/0!</v>
      </c>
      <c r="DY58" s="133" t="n">
        <f aca="false">BI58/AG58</f>
        <v>1.04120171323346</v>
      </c>
      <c r="DZ58" s="133" t="n">
        <f aca="false">BJ58/AH58</f>
        <v>0.793664408977634</v>
      </c>
      <c r="EA58" s="133" t="n">
        <f aca="false">BK58/AI58</f>
        <v>1.87068504271139</v>
      </c>
      <c r="EB58" s="133" t="n">
        <f aca="false">BL58/AJ58</f>
        <v>1.0429738073897</v>
      </c>
      <c r="EC58" s="133" t="n">
        <f aca="false">BM58/AK58</f>
        <v>1.04679069767442</v>
      </c>
      <c r="ED58" s="133" t="e">
        <f aca="false">BN58/AL58</f>
        <v>#DIV/0!</v>
      </c>
      <c r="EE58" s="133" t="n">
        <f aca="false">BO58/AM58</f>
        <v>1.03533519553073</v>
      </c>
      <c r="EF58" s="133" t="n">
        <f aca="false">BP58/AN58</f>
        <v>1.01997124141237</v>
      </c>
      <c r="EG58" s="133" t="e">
        <f aca="false">BQ58/AO58</f>
        <v>#DIV/0!</v>
      </c>
      <c r="EH58" s="133" t="n">
        <f aca="false">BR58/AP58</f>
        <v>1.00701861458651</v>
      </c>
      <c r="EI58" s="133" t="n">
        <f aca="false">BS58/AQ58</f>
        <v>1</v>
      </c>
      <c r="EJ58" s="133" t="e">
        <f aca="false">BT58/AR58</f>
        <v>#DIV/0!</v>
      </c>
      <c r="EK58" s="133" t="n">
        <f aca="false">BU58/AS58</f>
        <v>1.0146501383055</v>
      </c>
      <c r="EL58" s="133" t="n">
        <f aca="false">BV58/AT58</f>
        <v>0.996199524940618</v>
      </c>
      <c r="EM58" s="133" t="e">
        <f aca="false">BW58/AU58</f>
        <v>#DIV/0!</v>
      </c>
      <c r="EN58" s="133" t="n">
        <f aca="false">BX58/AV58</f>
        <v>1.04761904761905</v>
      </c>
      <c r="EO58" s="133" t="e">
        <f aca="false">BY58/AW58</f>
        <v>#DIV/0!</v>
      </c>
      <c r="EP58" s="133" t="n">
        <f aca="false">BZ58/AX58</f>
        <v>1.04761904761905</v>
      </c>
      <c r="EQ58" s="133" t="n">
        <f aca="false">CA58/AY58</f>
        <v>1.05305263157895</v>
      </c>
      <c r="ER58" s="133" t="e">
        <f aca="false">CB58/AZ58</f>
        <v>#DIV/0!</v>
      </c>
      <c r="ES58" s="135" t="n">
        <f aca="false">CC58/BA58</f>
        <v>1.05305263157895</v>
      </c>
      <c r="ET58" s="133" t="n">
        <f aca="false">SUM(BL58+BO58+BR58+BU58+BX58+CA58)/SUM(AJ58+AM58+AP58+AS58+AV58+AY58)</f>
        <v>1.02906681786983</v>
      </c>
      <c r="EU58" s="133" t="n">
        <f aca="false">SUM(BM58+BP58+BS58+BV58+BY58+CB58)/SUM(AK58+AN58+AQ58+AT58+AW58+AZ58)</f>
        <v>1.01200034043519</v>
      </c>
      <c r="EV58" s="133" t="n">
        <f aca="false">SUM(BN58+BQ58+BT58+BW58+BZ58+CC58)/SUM(AL58+AO58+AR58+AU58+AX58+BA58)</f>
        <v>1.04961360123648</v>
      </c>
      <c r="EX58" s="151" t="n">
        <v>416</v>
      </c>
      <c r="EY58" s="151" t="n">
        <v>240</v>
      </c>
      <c r="EZ58" s="151" t="n">
        <v>500</v>
      </c>
      <c r="FA58" s="152" t="n">
        <f aca="false">EX58*EY58*EZ58</f>
        <v>49920000</v>
      </c>
      <c r="FB58" s="112"/>
      <c r="FC58" s="153" t="n">
        <f aca="false">AB58/$FA58</f>
        <v>0.186213501602564</v>
      </c>
      <c r="FD58" s="153" t="n">
        <f aca="false">AC58/$FA58</f>
        <v>0.0759129006410256</v>
      </c>
      <c r="FE58" s="154" t="n">
        <f aca="false">AD58/$FA58</f>
        <v>0</v>
      </c>
      <c r="FF58" s="154" t="n">
        <f aca="false">AE58/$FA58</f>
        <v>0</v>
      </c>
      <c r="FG58" s="154" t="n">
        <f aca="false">AF58/$FA58</f>
        <v>0</v>
      </c>
      <c r="FH58" s="154" t="n">
        <f aca="false">AG58/$FA58</f>
        <v>0.0147185697115385</v>
      </c>
      <c r="FI58" s="154" t="n">
        <f aca="false">AH58/$FA58</f>
        <v>0.0128212139423077</v>
      </c>
      <c r="FJ58" s="154" t="n">
        <f aca="false">AI58/$FA58</f>
        <v>0.00325727163461538</v>
      </c>
      <c r="FK58" s="154" t="n">
        <f aca="false">AJ58/$FA58</f>
        <v>0.000402283653846154</v>
      </c>
      <c r="FL58" s="154" t="n">
        <f aca="false">AK58/$FA58</f>
        <v>0.000430689102564103</v>
      </c>
      <c r="FM58" s="154" t="n">
        <f aca="false">AL58/$FA58</f>
        <v>0</v>
      </c>
      <c r="FN58" s="154" t="n">
        <f aca="false">AM58/$FA58</f>
        <v>0.000286858974358974</v>
      </c>
      <c r="FO58" s="154" t="n">
        <f aca="false">AN58/$FA58</f>
        <v>0.000376141826923077</v>
      </c>
      <c r="FP58" s="154" t="n">
        <f aca="false">AO58/$FA58</f>
        <v>0</v>
      </c>
      <c r="FQ58" s="154" t="n">
        <f aca="false">AP58/$FA58</f>
        <v>0.00032822516025641</v>
      </c>
      <c r="FR58" s="154" t="n">
        <f aca="false">AQ58/$FA58</f>
        <v>0.000721153846153846</v>
      </c>
      <c r="FS58" s="154" t="n">
        <f aca="false">AR58/$FA58</f>
        <v>0</v>
      </c>
      <c r="FT58" s="154" t="n">
        <f aca="false">AS58/$FA58</f>
        <v>0.000195532852564103</v>
      </c>
      <c r="FU58" s="154" t="n">
        <f aca="false">AT58/$FA58</f>
        <v>0.000590344551282051</v>
      </c>
      <c r="FV58" s="154" t="n">
        <f aca="false">AU58/$FA58</f>
        <v>0</v>
      </c>
      <c r="FW58" s="154" t="n">
        <f aca="false">AV58/$FA58</f>
        <v>8.203125E-005</v>
      </c>
      <c r="FX58" s="154" t="n">
        <f aca="false">AW58/$FA58</f>
        <v>0</v>
      </c>
      <c r="FY58" s="154" t="n">
        <f aca="false">AX58/$FA58</f>
        <v>8.203125E-005</v>
      </c>
      <c r="FZ58" s="154" t="n">
        <f aca="false">AY58/$FA58</f>
        <v>4.75761217948718E-005</v>
      </c>
      <c r="GA58" s="154" t="n">
        <f aca="false">AZ58/$FA58</f>
        <v>0</v>
      </c>
      <c r="GB58" s="154" t="n">
        <f aca="false">BA58/$FA58</f>
        <v>4.75761217948718E-005</v>
      </c>
      <c r="GC58" s="154" t="n">
        <f aca="false">SUM(FK58,FN58,FQ58,FT58,FW58,FZ58)</f>
        <v>0.00134250801282051</v>
      </c>
      <c r="GD58" s="154" t="n">
        <f aca="false">SUM(FL58,FO58,FR58,FU58,FX58,GA58)</f>
        <v>0.00211832932692308</v>
      </c>
      <c r="GE58" s="154" t="n">
        <f aca="false">SUM(FM58,FP58,FS58,FV58,FY58,GB58)</f>
        <v>0.000129607371794872</v>
      </c>
      <c r="GF58" s="112"/>
      <c r="GG58" s="153" t="n">
        <f aca="false">BD58/$FA58</f>
        <v>0.183592307692308</v>
      </c>
      <c r="GH58" s="153" t="n">
        <f aca="false">BE58/$FA58</f>
        <v>0.078761217948718</v>
      </c>
      <c r="GI58" s="153" t="n">
        <f aca="false">BF58/$FA58</f>
        <v>0</v>
      </c>
      <c r="GJ58" s="153" t="n">
        <f aca="false">BG58/$FA58</f>
        <v>0</v>
      </c>
      <c r="GK58" s="153" t="n">
        <f aca="false">BH58/$FA58</f>
        <v>0</v>
      </c>
      <c r="GL58" s="153" t="n">
        <f aca="false">BI58/$FA58</f>
        <v>0.015325</v>
      </c>
      <c r="GM58" s="153" t="n">
        <f aca="false">BJ58/$FA58</f>
        <v>0.0101757411858974</v>
      </c>
      <c r="GN58" s="153" t="n">
        <f aca="false">BK58/$FA58</f>
        <v>0.00609332932692308</v>
      </c>
      <c r="GO58" s="153" t="n">
        <f aca="false">BL58/$FA58</f>
        <v>0.000419571314102564</v>
      </c>
      <c r="GP58" s="153" t="n">
        <f aca="false">BM58/$FA58</f>
        <v>0.000450841346153846</v>
      </c>
      <c r="GQ58" s="153" t="n">
        <f aca="false">BN58/$FA58</f>
        <v>0</v>
      </c>
      <c r="GR58" s="153" t="n">
        <f aca="false">BO58/$FA58</f>
        <v>0.000296995192307692</v>
      </c>
      <c r="GS58" s="153" t="n">
        <f aca="false">BP58/$FA58</f>
        <v>0.000383653846153846</v>
      </c>
      <c r="GT58" s="153" t="n">
        <f aca="false">BQ58/$FA58</f>
        <v>0</v>
      </c>
      <c r="GU58" s="153" t="n">
        <f aca="false">BR58/$FA58</f>
        <v>0.000330528846153846</v>
      </c>
      <c r="GV58" s="153" t="n">
        <f aca="false">BS58/$FA58</f>
        <v>0.000721153846153846</v>
      </c>
      <c r="GW58" s="153" t="n">
        <f aca="false">BT58/$FA58</f>
        <v>0</v>
      </c>
      <c r="GX58" s="153" t="n">
        <f aca="false">BU58/$FA58</f>
        <v>0.000198397435897436</v>
      </c>
      <c r="GY58" s="153" t="n">
        <f aca="false">BV58/$FA58</f>
        <v>0.000588100961538462</v>
      </c>
      <c r="GZ58" s="153" t="n">
        <f aca="false">BW58/$FA58</f>
        <v>0</v>
      </c>
      <c r="HA58" s="153" t="n">
        <f aca="false">BX58/$FA58</f>
        <v>8.59375E-005</v>
      </c>
      <c r="HB58" s="153" t="n">
        <f aca="false">BY58/$FA58</f>
        <v>0</v>
      </c>
      <c r="HC58" s="153" t="n">
        <f aca="false">BZ58/$FA58</f>
        <v>8.59375E-005</v>
      </c>
      <c r="HD58" s="153" t="n">
        <f aca="false">CA58/$FA58</f>
        <v>5.01001602564103E-005</v>
      </c>
      <c r="HE58" s="153" t="n">
        <f aca="false">CB58/$FA58</f>
        <v>0</v>
      </c>
      <c r="HF58" s="153" t="n">
        <f aca="false">CC58/$FA58</f>
        <v>5.01001602564103E-005</v>
      </c>
      <c r="HG58" s="154" t="n">
        <f aca="false">SUM(GO58,GR58,GU58,GX58,HA58,HD58)</f>
        <v>0.00138153044871795</v>
      </c>
      <c r="HH58" s="154" t="n">
        <f aca="false">SUM(GP58,GS58,GV58,GY58,HB58,HE58)</f>
        <v>0.00214375</v>
      </c>
      <c r="HI58" s="154" t="n">
        <f aca="false">SUM(GQ58,GT58,GW58,GZ58,HC58,HF58)</f>
        <v>0.00013603766025641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9" t="n">
        <v>14362.14</v>
      </c>
      <c r="E59" s="190" t="n">
        <v>41.3417</v>
      </c>
      <c r="F59" s="190" t="n">
        <v>43.2728</v>
      </c>
      <c r="G59" s="190" t="n">
        <v>44.2522</v>
      </c>
      <c r="H59" s="190" t="n">
        <v>578.121</v>
      </c>
      <c r="I59" s="190" t="n">
        <v>11.029</v>
      </c>
      <c r="J59" s="138" t="n">
        <f aca="false">H59/3600</f>
        <v>0.160589166666667</v>
      </c>
      <c r="L59" s="189" t="n">
        <v>14378.3216</v>
      </c>
      <c r="M59" s="190" t="n">
        <v>41.3439</v>
      </c>
      <c r="N59" s="190" t="n">
        <v>43.2748</v>
      </c>
      <c r="O59" s="190" t="n">
        <v>44.2561</v>
      </c>
      <c r="P59" s="190" t="n">
        <v>573.737</v>
      </c>
      <c r="Q59" s="190" t="n">
        <v>11.044</v>
      </c>
      <c r="R59" s="138" t="n">
        <f aca="false">P59/3600</f>
        <v>0.159371388888889</v>
      </c>
      <c r="S59" s="140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6" t="e">
        <f aca="false">bdrateOld($D59:$D62,E59:E62,$L59:$L62,M59:M62)</f>
        <v>#VALUE!</v>
      </c>
      <c r="X59" s="57" t="e">
        <f aca="false">bdrateOld($D59:$D62,F59:F62,$L59:$L62,N59:N62)</f>
        <v>#VALUE!</v>
      </c>
      <c r="Y59" s="58" t="e">
        <f aca="false">bdrateOld($D59:$D62,G59:G62,$L59:$L62,O59:O62)</f>
        <v>#VALUE!</v>
      </c>
      <c r="Z59" s="57"/>
      <c r="AA59" s="99"/>
      <c r="AB59" s="161" t="n">
        <v>82389844</v>
      </c>
      <c r="AC59" s="162" t="n">
        <v>81519856</v>
      </c>
      <c r="AD59" s="162" t="n">
        <v>0</v>
      </c>
      <c r="AE59" s="162" t="n">
        <v>0</v>
      </c>
      <c r="AF59" s="162" t="n">
        <v>0</v>
      </c>
      <c r="AG59" s="162" t="n">
        <v>2207476</v>
      </c>
      <c r="AH59" s="162" t="n">
        <v>1896702</v>
      </c>
      <c r="AI59" s="162" t="n">
        <v>480711</v>
      </c>
      <c r="AJ59" s="162" t="n">
        <v>53941</v>
      </c>
      <c r="AK59" s="162" t="n">
        <v>49988</v>
      </c>
      <c r="AL59" s="162" t="n">
        <v>0</v>
      </c>
      <c r="AM59" s="162" t="n">
        <v>41223</v>
      </c>
      <c r="AN59" s="162" t="n">
        <v>42092</v>
      </c>
      <c r="AO59" s="162" t="n">
        <v>0</v>
      </c>
      <c r="AP59" s="162" t="n">
        <v>27084</v>
      </c>
      <c r="AQ59" s="162" t="n">
        <v>43200</v>
      </c>
      <c r="AR59" s="162" t="n">
        <v>0</v>
      </c>
      <c r="AS59" s="162" t="n">
        <v>23363</v>
      </c>
      <c r="AT59" s="162" t="n">
        <v>31461</v>
      </c>
      <c r="AU59" s="162" t="n">
        <v>0</v>
      </c>
      <c r="AV59" s="162" t="n">
        <v>14540</v>
      </c>
      <c r="AW59" s="162" t="n">
        <v>0</v>
      </c>
      <c r="AX59" s="162" t="n">
        <v>14540</v>
      </c>
      <c r="AY59" s="162" t="n">
        <v>6609</v>
      </c>
      <c r="AZ59" s="162" t="n">
        <v>0</v>
      </c>
      <c r="BA59" s="163" t="n">
        <v>6609</v>
      </c>
      <c r="BB59" s="123"/>
      <c r="BC59" s="104"/>
      <c r="BD59" s="164" t="n">
        <v>82048134</v>
      </c>
      <c r="BE59" s="50" t="n">
        <v>81945090</v>
      </c>
      <c r="BF59" s="50" t="n">
        <v>0</v>
      </c>
      <c r="BG59" s="50" t="n">
        <v>0</v>
      </c>
      <c r="BH59" s="50" t="n">
        <v>0</v>
      </c>
      <c r="BI59" s="50" t="n">
        <v>2321438</v>
      </c>
      <c r="BJ59" s="50" t="n">
        <v>1557111</v>
      </c>
      <c r="BK59" s="50" t="n">
        <v>892640</v>
      </c>
      <c r="BL59" s="50" t="n">
        <v>54829</v>
      </c>
      <c r="BM59" s="50" t="n">
        <v>50869</v>
      </c>
      <c r="BN59" s="50" t="n">
        <v>0</v>
      </c>
      <c r="BO59" s="50" t="n">
        <v>41813</v>
      </c>
      <c r="BP59" s="50" t="n">
        <v>42641</v>
      </c>
      <c r="BQ59" s="50" t="n">
        <v>0</v>
      </c>
      <c r="BR59" s="50" t="n">
        <v>27470</v>
      </c>
      <c r="BS59" s="50" t="n">
        <v>43200</v>
      </c>
      <c r="BT59" s="50" t="n">
        <v>0</v>
      </c>
      <c r="BU59" s="50" t="n">
        <v>23397</v>
      </c>
      <c r="BV59" s="50" t="n">
        <v>31214</v>
      </c>
      <c r="BW59" s="50" t="n">
        <v>0</v>
      </c>
      <c r="BX59" s="50" t="n">
        <v>14585</v>
      </c>
      <c r="BY59" s="50" t="n">
        <v>0</v>
      </c>
      <c r="BZ59" s="50" t="n">
        <v>14585</v>
      </c>
      <c r="CA59" s="50" t="n">
        <v>6605</v>
      </c>
      <c r="CB59" s="50" t="n">
        <v>0</v>
      </c>
      <c r="CC59" s="165" t="n">
        <v>6605</v>
      </c>
      <c r="CF59" s="166" t="n">
        <f aca="false">AE59/$AB59</f>
        <v>0</v>
      </c>
      <c r="CG59" s="133" t="n">
        <f aca="false">AF59/$AC59</f>
        <v>0</v>
      </c>
      <c r="CH59" s="133" t="n">
        <f aca="false">AH59/$AB59</f>
        <v>0.0230210655575461</v>
      </c>
      <c r="CI59" s="133" t="n">
        <f aca="false">AI59/$AC59</f>
        <v>0.00589685781584305</v>
      </c>
      <c r="CJ59" s="133" t="n">
        <f aca="false">AK59/$AB59</f>
        <v>0.000606725265798537</v>
      </c>
      <c r="CK59" s="133" t="n">
        <f aca="false">AL59/$AC59</f>
        <v>0</v>
      </c>
      <c r="CL59" s="133" t="n">
        <f aca="false">AN59/$AB59</f>
        <v>0.000510888210930464</v>
      </c>
      <c r="CM59" s="133" t="n">
        <f aca="false">AO59/$AC59</f>
        <v>0</v>
      </c>
      <c r="CN59" s="133" t="n">
        <f aca="false">AQ59/$AB59</f>
        <v>0.000524336470402833</v>
      </c>
      <c r="CO59" s="133" t="n">
        <f aca="false">AR59/$AC59</f>
        <v>0</v>
      </c>
      <c r="CP59" s="133" t="n">
        <f aca="false">AT59/$AB59</f>
        <v>0.000381855317021841</v>
      </c>
      <c r="CQ59" s="133" t="n">
        <f aca="false">AU59/$AC59</f>
        <v>0</v>
      </c>
      <c r="CR59" s="133" t="n">
        <f aca="false">AW59/$AB59</f>
        <v>0</v>
      </c>
      <c r="CS59" s="133" t="n">
        <f aca="false">AX59/$AC59</f>
        <v>0.000178361453435345</v>
      </c>
      <c r="CT59" s="133" t="n">
        <f aca="false">AZ59/$AB59</f>
        <v>0</v>
      </c>
      <c r="CU59" s="135" t="n">
        <f aca="false">BA59/$AC59</f>
        <v>8.10722727478812E-005</v>
      </c>
      <c r="CV59" s="133" t="n">
        <f aca="false">CJ59+CL59+CN59+CP59+CR59+CT59</f>
        <v>0.00202380526415367</v>
      </c>
      <c r="CW59" s="167" t="n">
        <f aca="false">CK59+CM59+CO59+CQ59+CS59+CU59</f>
        <v>0.000259433726183226</v>
      </c>
      <c r="CX59" s="112"/>
      <c r="CY59" s="112"/>
      <c r="CZ59" s="166" t="n">
        <f aca="false">BG59/$BD59</f>
        <v>0</v>
      </c>
      <c r="DA59" s="133" t="n">
        <f aca="false">BH59/$BE59</f>
        <v>0</v>
      </c>
      <c r="DB59" s="133" t="n">
        <f aca="false">BJ59/$BD59</f>
        <v>0.0189780184397612</v>
      </c>
      <c r="DC59" s="133" t="n">
        <f aca="false">BK59/$BE59</f>
        <v>0.0108931480824538</v>
      </c>
      <c r="DD59" s="133" t="n">
        <f aca="false">BM59/$BD59</f>
        <v>0.000619989724568264</v>
      </c>
      <c r="DE59" s="133" t="n">
        <f aca="false">BN59/$BE59</f>
        <v>0</v>
      </c>
      <c r="DF59" s="133" t="n">
        <f aca="false">BP59/$BD59</f>
        <v>0.00051970712703838</v>
      </c>
      <c r="DG59" s="133" t="n">
        <f aca="false">BQ59/$BE59</f>
        <v>0</v>
      </c>
      <c r="DH59" s="133" t="n">
        <f aca="false">BS59/$BD59</f>
        <v>0.000526520200934734</v>
      </c>
      <c r="DI59" s="133" t="n">
        <f aca="false">BT59/$BE59</f>
        <v>0</v>
      </c>
      <c r="DJ59" s="133" t="n">
        <f aca="false">BV59/$BD59</f>
        <v>0.000380435221110574</v>
      </c>
      <c r="DK59" s="133" t="n">
        <f aca="false">BW59/$BE59</f>
        <v>0</v>
      </c>
      <c r="DL59" s="133" t="n">
        <f aca="false">BY59/$BD59</f>
        <v>0</v>
      </c>
      <c r="DM59" s="133" t="n">
        <f aca="false">BZ59/$BE59</f>
        <v>0.000177985038517866</v>
      </c>
      <c r="DN59" s="133" t="n">
        <f aca="false">CB59/$BD59</f>
        <v>0</v>
      </c>
      <c r="DO59" s="133" t="n">
        <f aca="false">CC59/$BE59</f>
        <v>8.06027548447381E-005</v>
      </c>
      <c r="DP59" s="133" t="n">
        <f aca="false">DD59+DF59+DH59+DJ59+DL59+DN59</f>
        <v>0.00204665227365195</v>
      </c>
      <c r="DQ59" s="167" t="n">
        <f aca="false">DE59+DG59+DI59+DK59+DM59+DO59</f>
        <v>0.000258587793362604</v>
      </c>
      <c r="DR59" s="112"/>
      <c r="DS59" s="112"/>
      <c r="DT59" s="133" t="n">
        <f aca="false">BD59/AB59</f>
        <v>0.99585252279395</v>
      </c>
      <c r="DU59" s="133" t="n">
        <f aca="false">BE59/AC59</f>
        <v>1.00521632422903</v>
      </c>
      <c r="DV59" s="133" t="e">
        <f aca="false">BF59/AD59</f>
        <v>#DIV/0!</v>
      </c>
      <c r="DW59" s="133" t="e">
        <f aca="false">BG59/AE59</f>
        <v>#DIV/0!</v>
      </c>
      <c r="DX59" s="133" t="e">
        <f aca="false">BH59/AF59</f>
        <v>#DIV/0!</v>
      </c>
      <c r="DY59" s="133" t="n">
        <f aca="false">BI59/AG59</f>
        <v>1.05162547633587</v>
      </c>
      <c r="DZ59" s="133" t="n">
        <f aca="false">BJ59/AH59</f>
        <v>0.82095711397995</v>
      </c>
      <c r="EA59" s="133" t="n">
        <f aca="false">BK59/AI59</f>
        <v>1.8569161096792</v>
      </c>
      <c r="EB59" s="133" t="n">
        <f aca="false">BL59/AJ59</f>
        <v>1.0164624311748</v>
      </c>
      <c r="EC59" s="133" t="n">
        <f aca="false">BM59/AK59</f>
        <v>1.01762422981516</v>
      </c>
      <c r="ED59" s="133" t="e">
        <f aca="false">BN59/AL59</f>
        <v>#DIV/0!</v>
      </c>
      <c r="EE59" s="133" t="n">
        <f aca="false">BO59/AM59</f>
        <v>1.01431239841836</v>
      </c>
      <c r="EF59" s="133" t="n">
        <f aca="false">BP59/AN59</f>
        <v>1.01304285850043</v>
      </c>
      <c r="EG59" s="133" t="e">
        <f aca="false">BQ59/AO59</f>
        <v>#DIV/0!</v>
      </c>
      <c r="EH59" s="133" t="n">
        <f aca="false">BR59/AP59</f>
        <v>1.01425195687491</v>
      </c>
      <c r="EI59" s="133" t="n">
        <f aca="false">BS59/AQ59</f>
        <v>1</v>
      </c>
      <c r="EJ59" s="133" t="e">
        <f aca="false">BT59/AR59</f>
        <v>#DIV/0!</v>
      </c>
      <c r="EK59" s="133" t="n">
        <f aca="false">BU59/AS59</f>
        <v>1.00145529255661</v>
      </c>
      <c r="EL59" s="133" t="n">
        <f aca="false">BV59/AT59</f>
        <v>0.992149009885255</v>
      </c>
      <c r="EM59" s="133" t="e">
        <f aca="false">BW59/AU59</f>
        <v>#DIV/0!</v>
      </c>
      <c r="EN59" s="133" t="n">
        <f aca="false">BX59/AV59</f>
        <v>1.00309491059147</v>
      </c>
      <c r="EO59" s="133" t="e">
        <f aca="false">BY59/AW59</f>
        <v>#DIV/0!</v>
      </c>
      <c r="EP59" s="133" t="n">
        <f aca="false">BZ59/AX59</f>
        <v>1.00309491059147</v>
      </c>
      <c r="EQ59" s="133" t="n">
        <f aca="false">CA59/AY59</f>
        <v>0.999394764714783</v>
      </c>
      <c r="ER59" s="133" t="e">
        <f aca="false">CB59/AZ59</f>
        <v>#DIV/0!</v>
      </c>
      <c r="ES59" s="135" t="n">
        <f aca="false">CC59/BA59</f>
        <v>0.999394764714783</v>
      </c>
      <c r="ET59" s="133" t="n">
        <f aca="false">SUM(BL59+BO59+BR59+BU59+BX59+CA59)/SUM(AJ59+AM59+AP59+AS59+AV59+AY59)</f>
        <v>1.01162748860638</v>
      </c>
      <c r="EU59" s="133" t="n">
        <f aca="false">SUM(BM59+BP59+BS59+BV59+BY59+CB59)/SUM(AK59+AN59+AQ59+AT59+AW59+AZ59)</f>
        <v>1.00709483570328</v>
      </c>
      <c r="EV59" s="133" t="n">
        <f aca="false">SUM(BN59+BQ59+BT59+BW59+BZ59+CC59)/SUM(AL59+AO59+AR59+AU59+AX59+BA59)</f>
        <v>1.00193862593976</v>
      </c>
      <c r="EX59" s="151" t="n">
        <v>416</v>
      </c>
      <c r="EY59" s="151" t="n">
        <v>240</v>
      </c>
      <c r="EZ59" s="151" t="n">
        <v>600</v>
      </c>
      <c r="FA59" s="152" t="n">
        <f aca="false">EX59*EY59*EZ59</f>
        <v>59904000</v>
      </c>
      <c r="FB59" s="112"/>
      <c r="FC59" s="153" t="n">
        <f aca="false">AB59/$FA59</f>
        <v>1.37536465010684</v>
      </c>
      <c r="FD59" s="153" t="n">
        <f aca="false">AC59/$FA59</f>
        <v>1.36084161324786</v>
      </c>
      <c r="FE59" s="154" t="n">
        <f aca="false">AD59/$FA59</f>
        <v>0</v>
      </c>
      <c r="FF59" s="154" t="n">
        <f aca="false">AE59/$FA59</f>
        <v>0</v>
      </c>
      <c r="FG59" s="154" t="n">
        <f aca="false">AF59/$FA59</f>
        <v>0</v>
      </c>
      <c r="FH59" s="154" t="n">
        <f aca="false">AG59/$FA59</f>
        <v>0.0368502270299145</v>
      </c>
      <c r="FI59" s="154" t="n">
        <f aca="false">AH59/$FA59</f>
        <v>0.031662359775641</v>
      </c>
      <c r="FJ59" s="154" t="n">
        <f aca="false">AI59/$FA59</f>
        <v>0.00802468950320513</v>
      </c>
      <c r="FK59" s="154" t="n">
        <f aca="false">AJ59/$FA59</f>
        <v>0.000900457398504274</v>
      </c>
      <c r="FL59" s="154" t="n">
        <f aca="false">AK59/$FA59</f>
        <v>0.000834468482905983</v>
      </c>
      <c r="FM59" s="154" t="n">
        <f aca="false">AL59/$FA59</f>
        <v>0</v>
      </c>
      <c r="FN59" s="154" t="n">
        <f aca="false">AM59/$FA59</f>
        <v>0.000688151041666667</v>
      </c>
      <c r="FO59" s="154" t="n">
        <f aca="false">AN59/$FA59</f>
        <v>0.000702657585470086</v>
      </c>
      <c r="FP59" s="154" t="n">
        <f aca="false">AO59/$FA59</f>
        <v>0</v>
      </c>
      <c r="FQ59" s="154" t="n">
        <f aca="false">AP59/$FA59</f>
        <v>0.000452123397435897</v>
      </c>
      <c r="FR59" s="154" t="n">
        <f aca="false">AQ59/$FA59</f>
        <v>0.000721153846153846</v>
      </c>
      <c r="FS59" s="154" t="n">
        <f aca="false">AR59/$FA59</f>
        <v>0</v>
      </c>
      <c r="FT59" s="154" t="n">
        <f aca="false">AS59/$FA59</f>
        <v>0.00039000734508547</v>
      </c>
      <c r="FU59" s="154" t="n">
        <f aca="false">AT59/$FA59</f>
        <v>0.00052519030448718</v>
      </c>
      <c r="FV59" s="154" t="n">
        <f aca="false">AU59/$FA59</f>
        <v>0</v>
      </c>
      <c r="FW59" s="154" t="n">
        <f aca="false">AV59/$FA59</f>
        <v>0.000242721688034188</v>
      </c>
      <c r="FX59" s="154" t="n">
        <f aca="false">AW59/$FA59</f>
        <v>0</v>
      </c>
      <c r="FY59" s="154" t="n">
        <f aca="false">AX59/$FA59</f>
        <v>0.000242721688034188</v>
      </c>
      <c r="FZ59" s="154" t="n">
        <f aca="false">AY59/$FA59</f>
        <v>0.000110326522435897</v>
      </c>
      <c r="GA59" s="154" t="n">
        <f aca="false">AZ59/$FA59</f>
        <v>0</v>
      </c>
      <c r="GB59" s="154" t="n">
        <f aca="false">BA59/$FA59</f>
        <v>0.000110326522435897</v>
      </c>
      <c r="GC59" s="154" t="n">
        <f aca="false">SUM(FK59,FN59,FQ59,FT59,FW59,FZ59)</f>
        <v>0.00278378739316239</v>
      </c>
      <c r="GD59" s="154" t="n">
        <f aca="false">SUM(FL59,FO59,FR59,FU59,FX59,GA59)</f>
        <v>0.00278347021901709</v>
      </c>
      <c r="GE59" s="154" t="n">
        <f aca="false">SUM(FM59,FP59,FS59,FV59,FY59,GB59)</f>
        <v>0.000353048210470086</v>
      </c>
      <c r="GF59" s="112"/>
      <c r="GG59" s="153" t="n">
        <f aca="false">BD59/$FA59</f>
        <v>1.36966035657051</v>
      </c>
      <c r="GH59" s="153" t="n">
        <f aca="false">BE59/$FA59</f>
        <v>1.36794020432692</v>
      </c>
      <c r="GI59" s="153" t="n">
        <f aca="false">BF59/$FA59</f>
        <v>0</v>
      </c>
      <c r="GJ59" s="153" t="n">
        <f aca="false">BG59/$FA59</f>
        <v>0</v>
      </c>
      <c r="GK59" s="153" t="n">
        <f aca="false">BH59/$FA59</f>
        <v>0</v>
      </c>
      <c r="GL59" s="153" t="n">
        <f aca="false">BI59/$FA59</f>
        <v>0.0387526375534188</v>
      </c>
      <c r="GM59" s="153" t="n">
        <f aca="false">BJ59/$FA59</f>
        <v>0.0259934395032051</v>
      </c>
      <c r="GN59" s="153" t="n">
        <f aca="false">BK59/$FA59</f>
        <v>0.0149011752136752</v>
      </c>
      <c r="GO59" s="153" t="n">
        <f aca="false">BL59/$FA59</f>
        <v>0.000915281116452991</v>
      </c>
      <c r="GP59" s="153" t="n">
        <f aca="false">BM59/$FA59</f>
        <v>0.000849175347222222</v>
      </c>
      <c r="GQ59" s="153" t="n">
        <f aca="false">BN59/$FA59</f>
        <v>0</v>
      </c>
      <c r="GR59" s="153" t="n">
        <f aca="false">BO59/$FA59</f>
        <v>0.000698000133547009</v>
      </c>
      <c r="GS59" s="153" t="n">
        <f aca="false">BP59/$FA59</f>
        <v>0.000711822248931624</v>
      </c>
      <c r="GT59" s="153" t="n">
        <f aca="false">BQ59/$FA59</f>
        <v>0</v>
      </c>
      <c r="GU59" s="153" t="n">
        <f aca="false">BR59/$FA59</f>
        <v>0.000458567040598291</v>
      </c>
      <c r="GV59" s="153" t="n">
        <f aca="false">BS59/$FA59</f>
        <v>0.000721153846153846</v>
      </c>
      <c r="GW59" s="153" t="n">
        <f aca="false">BT59/$FA59</f>
        <v>0</v>
      </c>
      <c r="GX59" s="153" t="n">
        <f aca="false">BU59/$FA59</f>
        <v>0.000390574919871795</v>
      </c>
      <c r="GY59" s="153" t="n">
        <f aca="false">BV59/$FA59</f>
        <v>0.000521067040598291</v>
      </c>
      <c r="GZ59" s="153" t="n">
        <f aca="false">BW59/$FA59</f>
        <v>0</v>
      </c>
      <c r="HA59" s="153" t="n">
        <f aca="false">BX59/$FA59</f>
        <v>0.000243472889957265</v>
      </c>
      <c r="HB59" s="153" t="n">
        <f aca="false">BY59/$FA59</f>
        <v>0</v>
      </c>
      <c r="HC59" s="153" t="n">
        <f aca="false">BZ59/$FA59</f>
        <v>0.000243472889957265</v>
      </c>
      <c r="HD59" s="153" t="n">
        <f aca="false">CA59/$FA59</f>
        <v>0.000110259748931624</v>
      </c>
      <c r="HE59" s="153" t="n">
        <f aca="false">CB59/$FA59</f>
        <v>0</v>
      </c>
      <c r="HF59" s="153" t="n">
        <f aca="false">CC59/$FA59</f>
        <v>0.000110259748931624</v>
      </c>
      <c r="HG59" s="154" t="n">
        <f aca="false">SUM(GO59,GR59,GU59,GX59,HA59,HD59)</f>
        <v>0.00281615584935897</v>
      </c>
      <c r="HH59" s="154" t="n">
        <f aca="false">SUM(GP59,GS59,GV59,GY59,HB59,HE59)</f>
        <v>0.00280321848290598</v>
      </c>
      <c r="HI59" s="154" t="n">
        <f aca="false">SUM(GQ59,GT59,GW59,GZ59,HC59,HF59)</f>
        <v>0.000353732638888889</v>
      </c>
    </row>
    <row r="60" customFormat="false" ht="12" hidden="false" customHeight="false" outlineLevel="0" collapsed="false">
      <c r="A60" s="11"/>
      <c r="B60" s="11"/>
      <c r="C60" s="11" t="n">
        <v>27</v>
      </c>
      <c r="D60" s="194" t="n">
        <v>9309.8232</v>
      </c>
      <c r="E60" s="195" t="n">
        <v>37.1322</v>
      </c>
      <c r="F60" s="195" t="n">
        <v>40.6141</v>
      </c>
      <c r="G60" s="195" t="n">
        <v>41.6758</v>
      </c>
      <c r="H60" s="195" t="n">
        <v>510.729</v>
      </c>
      <c r="I60" s="195" t="n">
        <v>9.204</v>
      </c>
      <c r="J60" s="157" t="n">
        <f aca="false">H60/3600</f>
        <v>0.141869166666667</v>
      </c>
      <c r="L60" s="194" t="n">
        <v>9322.2512</v>
      </c>
      <c r="M60" s="195" t="n">
        <v>37.1318</v>
      </c>
      <c r="N60" s="195" t="n">
        <v>40.6151</v>
      </c>
      <c r="O60" s="195" t="n">
        <v>41.6732</v>
      </c>
      <c r="P60" s="195" t="n">
        <v>504.91</v>
      </c>
      <c r="Q60" s="195" t="n">
        <v>9.141</v>
      </c>
      <c r="R60" s="157" t="n">
        <f aca="false">P60/3600</f>
        <v>0.140252777777778</v>
      </c>
      <c r="S60" s="140"/>
      <c r="T60" s="159"/>
      <c r="U60" s="91"/>
      <c r="V60" s="91"/>
      <c r="W60" s="159"/>
      <c r="X60" s="91"/>
      <c r="Y60" s="160"/>
      <c r="Z60" s="91"/>
      <c r="AA60" s="99"/>
      <c r="AB60" s="161" t="n">
        <v>57888745</v>
      </c>
      <c r="AC60" s="162" t="n">
        <v>47768854</v>
      </c>
      <c r="AD60" s="162" t="n">
        <v>0</v>
      </c>
      <c r="AE60" s="162" t="n">
        <v>0</v>
      </c>
      <c r="AF60" s="162" t="n">
        <v>0</v>
      </c>
      <c r="AG60" s="162" t="n">
        <v>1973475</v>
      </c>
      <c r="AH60" s="162" t="n">
        <v>1717319</v>
      </c>
      <c r="AI60" s="162" t="n">
        <v>439145</v>
      </c>
      <c r="AJ60" s="162" t="n">
        <v>46065</v>
      </c>
      <c r="AK60" s="162" t="n">
        <v>46298</v>
      </c>
      <c r="AL60" s="162" t="n">
        <v>0</v>
      </c>
      <c r="AM60" s="162" t="n">
        <v>33105</v>
      </c>
      <c r="AN60" s="162" t="n">
        <v>33756</v>
      </c>
      <c r="AO60" s="162" t="n">
        <v>0</v>
      </c>
      <c r="AP60" s="162" t="n">
        <v>27754</v>
      </c>
      <c r="AQ60" s="162" t="n">
        <v>43200</v>
      </c>
      <c r="AR60" s="162" t="n">
        <v>0</v>
      </c>
      <c r="AS60" s="162" t="n">
        <v>16814</v>
      </c>
      <c r="AT60" s="162" t="n">
        <v>29262</v>
      </c>
      <c r="AU60" s="162" t="n">
        <v>0</v>
      </c>
      <c r="AV60" s="162" t="n">
        <v>13800</v>
      </c>
      <c r="AW60" s="162" t="n">
        <v>0</v>
      </c>
      <c r="AX60" s="162" t="n">
        <v>13800</v>
      </c>
      <c r="AY60" s="162" t="n">
        <v>7424</v>
      </c>
      <c r="AZ60" s="162" t="n">
        <v>0</v>
      </c>
      <c r="BA60" s="163" t="n">
        <v>7424</v>
      </c>
      <c r="BB60" s="123"/>
      <c r="BC60" s="104"/>
      <c r="BD60" s="164" t="n">
        <v>57557613</v>
      </c>
      <c r="BE60" s="50" t="n">
        <v>48176730</v>
      </c>
      <c r="BF60" s="50" t="n">
        <v>0</v>
      </c>
      <c r="BG60" s="50" t="n">
        <v>0</v>
      </c>
      <c r="BH60" s="50" t="n">
        <v>0</v>
      </c>
      <c r="BI60" s="50" t="n">
        <v>2089538</v>
      </c>
      <c r="BJ60" s="50" t="n">
        <v>1394193</v>
      </c>
      <c r="BK60" s="50" t="n">
        <v>833523</v>
      </c>
      <c r="BL60" s="50" t="n">
        <v>45892</v>
      </c>
      <c r="BM60" s="50" t="n">
        <v>46112</v>
      </c>
      <c r="BN60" s="50" t="n">
        <v>0</v>
      </c>
      <c r="BO60" s="50" t="n">
        <v>32932</v>
      </c>
      <c r="BP60" s="50" t="n">
        <v>33686</v>
      </c>
      <c r="BQ60" s="50" t="n">
        <v>0</v>
      </c>
      <c r="BR60" s="50" t="n">
        <v>27715</v>
      </c>
      <c r="BS60" s="50" t="n">
        <v>43200</v>
      </c>
      <c r="BT60" s="50" t="n">
        <v>0</v>
      </c>
      <c r="BU60" s="50" t="n">
        <v>16917</v>
      </c>
      <c r="BV60" s="50" t="n">
        <v>29460</v>
      </c>
      <c r="BW60" s="50" t="n">
        <v>0</v>
      </c>
      <c r="BX60" s="50" t="n">
        <v>13720</v>
      </c>
      <c r="BY60" s="50" t="n">
        <v>0</v>
      </c>
      <c r="BZ60" s="50" t="n">
        <v>13720</v>
      </c>
      <c r="CA60" s="50" t="n">
        <v>7432</v>
      </c>
      <c r="CB60" s="50" t="n">
        <v>0</v>
      </c>
      <c r="CC60" s="165" t="n">
        <v>7432</v>
      </c>
      <c r="CF60" s="166" t="n">
        <f aca="false">AE60/$AB60</f>
        <v>0</v>
      </c>
      <c r="CG60" s="133" t="n">
        <f aca="false">AF60/$AC60</f>
        <v>0</v>
      </c>
      <c r="CH60" s="133" t="n">
        <f aca="false">AH60/$AB60</f>
        <v>0.0296658530082143</v>
      </c>
      <c r="CI60" s="133" t="n">
        <f aca="false">AI60/$AC60</f>
        <v>0.009193124038521</v>
      </c>
      <c r="CJ60" s="133" t="n">
        <f aca="false">AK60/$AB60</f>
        <v>0.000799775500401676</v>
      </c>
      <c r="CK60" s="133" t="n">
        <f aca="false">AL60/$AC60</f>
        <v>0</v>
      </c>
      <c r="CL60" s="133" t="n">
        <f aca="false">AN60/$AB60</f>
        <v>0.000583118531935698</v>
      </c>
      <c r="CM60" s="133" t="n">
        <f aca="false">AO60/$AC60</f>
        <v>0</v>
      </c>
      <c r="CN60" s="133" t="n">
        <f aca="false">AQ60/$AB60</f>
        <v>0.000746259052601676</v>
      </c>
      <c r="CO60" s="133" t="n">
        <f aca="false">AR60/$AC60</f>
        <v>0</v>
      </c>
      <c r="CP60" s="133" t="n">
        <f aca="false">AT60/$AB60</f>
        <v>0.000505486861046996</v>
      </c>
      <c r="CQ60" s="133" t="n">
        <f aca="false">AU60/$AC60</f>
        <v>0</v>
      </c>
      <c r="CR60" s="133" t="n">
        <f aca="false">AW60/$AB60</f>
        <v>0</v>
      </c>
      <c r="CS60" s="133" t="n">
        <f aca="false">AX60/$AC60</f>
        <v>0.000288891167454007</v>
      </c>
      <c r="CT60" s="133" t="n">
        <f aca="false">AZ60/$AB60</f>
        <v>0</v>
      </c>
      <c r="CU60" s="135" t="n">
        <f aca="false">BA60/$AC60</f>
        <v>0.000155415074433228</v>
      </c>
      <c r="CV60" s="133" t="n">
        <f aca="false">CJ60+CL60+CN60+CP60+CR60+CT60</f>
        <v>0.00263463994598605</v>
      </c>
      <c r="CW60" s="167" t="n">
        <f aca="false">CK60+CM60+CO60+CQ60+CS60+CU60</f>
        <v>0.000444306241887235</v>
      </c>
      <c r="CX60" s="112"/>
      <c r="CY60" s="112"/>
      <c r="CZ60" s="166" t="n">
        <f aca="false">BG60/$BD60</f>
        <v>0</v>
      </c>
      <c r="DA60" s="133" t="n">
        <f aca="false">BH60/$BE60</f>
        <v>0</v>
      </c>
      <c r="DB60" s="133" t="n">
        <f aca="false">BJ60/$BD60</f>
        <v>0.0242225646153881</v>
      </c>
      <c r="DC60" s="133" t="n">
        <f aca="false">BK60/$BE60</f>
        <v>0.0173013610512793</v>
      </c>
      <c r="DD60" s="133" t="n">
        <f aca="false">BM60/$BD60</f>
        <v>0.000801145106556104</v>
      </c>
      <c r="DE60" s="133" t="n">
        <f aca="false">BN60/$BE60</f>
        <v>0</v>
      </c>
      <c r="DF60" s="133" t="n">
        <f aca="false">BP60/$BD60</f>
        <v>0.000585257071032463</v>
      </c>
      <c r="DG60" s="133" t="n">
        <f aca="false">BQ60/$BE60</f>
        <v>0</v>
      </c>
      <c r="DH60" s="133" t="n">
        <f aca="false">BS60/$BD60</f>
        <v>0.000750552320507107</v>
      </c>
      <c r="DI60" s="133" t="n">
        <f aca="false">BT60/$BE60</f>
        <v>0</v>
      </c>
      <c r="DJ60" s="133" t="n">
        <f aca="false">BV60/$BD60</f>
        <v>0.000511834985234707</v>
      </c>
      <c r="DK60" s="133" t="n">
        <f aca="false">BW60/$BE60</f>
        <v>0</v>
      </c>
      <c r="DL60" s="133" t="n">
        <f aca="false">BY60/$BD60</f>
        <v>0</v>
      </c>
      <c r="DM60" s="133" t="n">
        <f aca="false">BZ60/$BE60</f>
        <v>0.000284784791329756</v>
      </c>
      <c r="DN60" s="133" t="n">
        <f aca="false">CB60/$BD60</f>
        <v>0</v>
      </c>
      <c r="DO60" s="133" t="n">
        <f aca="false">CC60/$BE60</f>
        <v>0.000154265347606614</v>
      </c>
      <c r="DP60" s="133" t="n">
        <f aca="false">DD60+DF60+DH60+DJ60+DL60+DN60</f>
        <v>0.00264878948333038</v>
      </c>
      <c r="DQ60" s="167" t="n">
        <f aca="false">DE60+DG60+DI60+DK60+DM60+DO60</f>
        <v>0.00043905013893637</v>
      </c>
      <c r="DR60" s="112"/>
      <c r="DS60" s="112"/>
      <c r="DT60" s="133" t="n">
        <f aca="false">BD60/AB60</f>
        <v>0.994279855263748</v>
      </c>
      <c r="DU60" s="133" t="n">
        <f aca="false">BE60/AC60</f>
        <v>1.00853853433453</v>
      </c>
      <c r="DV60" s="133" t="e">
        <f aca="false">BF60/AD60</f>
        <v>#DIV/0!</v>
      </c>
      <c r="DW60" s="133" t="e">
        <f aca="false">BG60/AE60</f>
        <v>#DIV/0!</v>
      </c>
      <c r="DX60" s="133" t="e">
        <f aca="false">BH60/AF60</f>
        <v>#DIV/0!</v>
      </c>
      <c r="DY60" s="133" t="n">
        <f aca="false">BI60/AG60</f>
        <v>1.05881148735099</v>
      </c>
      <c r="DZ60" s="133" t="n">
        <f aca="false">BJ60/AH60</f>
        <v>0.811842761886406</v>
      </c>
      <c r="EA60" s="133" t="n">
        <f aca="false">BK60/AI60</f>
        <v>1.89805872775507</v>
      </c>
      <c r="EB60" s="133" t="n">
        <f aca="false">BL60/AJ60</f>
        <v>0.996244437208293</v>
      </c>
      <c r="EC60" s="133" t="n">
        <f aca="false">BM60/AK60</f>
        <v>0.995982547842239</v>
      </c>
      <c r="ED60" s="133" t="e">
        <f aca="false">BN60/AL60</f>
        <v>#DIV/0!</v>
      </c>
      <c r="EE60" s="133" t="n">
        <f aca="false">BO60/AM60</f>
        <v>0.994774203292554</v>
      </c>
      <c r="EF60" s="133" t="n">
        <f aca="false">BP60/AN60</f>
        <v>0.997926294584666</v>
      </c>
      <c r="EG60" s="133" t="e">
        <f aca="false">BQ60/AO60</f>
        <v>#DIV/0!</v>
      </c>
      <c r="EH60" s="133" t="n">
        <f aca="false">BR60/AP60</f>
        <v>0.998594797146357</v>
      </c>
      <c r="EI60" s="133" t="n">
        <f aca="false">BS60/AQ60</f>
        <v>1</v>
      </c>
      <c r="EJ60" s="133" t="e">
        <f aca="false">BT60/AR60</f>
        <v>#DIV/0!</v>
      </c>
      <c r="EK60" s="133" t="n">
        <f aca="false">BU60/AS60</f>
        <v>1.00612584750803</v>
      </c>
      <c r="EL60" s="133" t="n">
        <f aca="false">BV60/AT60</f>
        <v>1.00676645478778</v>
      </c>
      <c r="EM60" s="133" t="e">
        <f aca="false">BW60/AU60</f>
        <v>#DIV/0!</v>
      </c>
      <c r="EN60" s="133" t="n">
        <f aca="false">BX60/AV60</f>
        <v>0.994202898550725</v>
      </c>
      <c r="EO60" s="133" t="e">
        <f aca="false">BY60/AW60</f>
        <v>#DIV/0!</v>
      </c>
      <c r="EP60" s="133" t="n">
        <f aca="false">BZ60/AX60</f>
        <v>0.994202898550725</v>
      </c>
      <c r="EQ60" s="133" t="n">
        <f aca="false">CA60/AY60</f>
        <v>1.0010775862069</v>
      </c>
      <c r="ER60" s="133" t="e">
        <f aca="false">CB60/AZ60</f>
        <v>#DIV/0!</v>
      </c>
      <c r="ES60" s="135" t="n">
        <f aca="false">CC60/BA60</f>
        <v>1.0010775862069</v>
      </c>
      <c r="ET60" s="133" t="n">
        <f aca="false">SUM(BL60+BO60+BR60+BU60+BX60+CA60)/SUM(AJ60+AM60+AP60+AS60+AV60+AY60)</f>
        <v>0.997557980712187</v>
      </c>
      <c r="EU60" s="133" t="n">
        <f aca="false">SUM(BM60+BP60+BS60+BV60+BY60+CB60)/SUM(AK60+AN60+AQ60+AT60+AW60+AZ60)</f>
        <v>0.999619712030213</v>
      </c>
      <c r="EV60" s="133" t="n">
        <f aca="false">SUM(BN60+BQ60+BT60+BW60+BZ60+CC60)/SUM(AL60+AO60+AR60+AU60+AX60+BA60)</f>
        <v>0.996607614021862</v>
      </c>
      <c r="EX60" s="151" t="n">
        <v>416</v>
      </c>
      <c r="EY60" s="151" t="n">
        <v>240</v>
      </c>
      <c r="EZ60" s="151" t="n">
        <v>600</v>
      </c>
      <c r="FA60" s="152" t="n">
        <f aca="false">EX60*EY60*EZ60</f>
        <v>59904000</v>
      </c>
      <c r="FB60" s="112"/>
      <c r="FC60" s="153" t="n">
        <f aca="false">AB60/$FA60</f>
        <v>0.966358590411325</v>
      </c>
      <c r="FD60" s="153" t="n">
        <f aca="false">AC60/$FA60</f>
        <v>0.79742344417735</v>
      </c>
      <c r="FE60" s="154" t="n">
        <f aca="false">AD60/$FA60</f>
        <v>0</v>
      </c>
      <c r="FF60" s="154" t="n">
        <f aca="false">AE60/$FA60</f>
        <v>0</v>
      </c>
      <c r="FG60" s="154" t="n">
        <f aca="false">AF60/$FA60</f>
        <v>0</v>
      </c>
      <c r="FH60" s="154" t="n">
        <f aca="false">AG60/$FA60</f>
        <v>0.0329439603365385</v>
      </c>
      <c r="FI60" s="154" t="n">
        <f aca="false">AH60/$FA60</f>
        <v>0.0286678518963675</v>
      </c>
      <c r="FJ60" s="154" t="n">
        <f aca="false">AI60/$FA60</f>
        <v>0.00733081263354701</v>
      </c>
      <c r="FK60" s="154" t="n">
        <f aca="false">AJ60/$FA60</f>
        <v>0.000768980368589744</v>
      </c>
      <c r="FL60" s="154" t="n">
        <f aca="false">AK60/$FA60</f>
        <v>0.000772869925213675</v>
      </c>
      <c r="FM60" s="154" t="n">
        <f aca="false">AL60/$FA60</f>
        <v>0</v>
      </c>
      <c r="FN60" s="154" t="n">
        <f aca="false">AM60/$FA60</f>
        <v>0.00055263421474359</v>
      </c>
      <c r="FO60" s="154" t="n">
        <f aca="false">AN60/$FA60</f>
        <v>0.000563501602564103</v>
      </c>
      <c r="FP60" s="154" t="n">
        <f aca="false">AO60/$FA60</f>
        <v>0</v>
      </c>
      <c r="FQ60" s="154" t="n">
        <f aca="false">AP60/$FA60</f>
        <v>0.000463307959401709</v>
      </c>
      <c r="FR60" s="154" t="n">
        <f aca="false">AQ60/$FA60</f>
        <v>0.000721153846153846</v>
      </c>
      <c r="FS60" s="154" t="n">
        <f aca="false">AR60/$FA60</f>
        <v>0</v>
      </c>
      <c r="FT60" s="154" t="n">
        <f aca="false">AS60/$FA60</f>
        <v>0.000280682425213675</v>
      </c>
      <c r="FU60" s="154" t="n">
        <f aca="false">AT60/$FA60</f>
        <v>0.000488481570512821</v>
      </c>
      <c r="FV60" s="154" t="n">
        <f aca="false">AU60/$FA60</f>
        <v>0</v>
      </c>
      <c r="FW60" s="154" t="n">
        <f aca="false">AV60/$FA60</f>
        <v>0.00023036858974359</v>
      </c>
      <c r="FX60" s="154" t="n">
        <f aca="false">AW60/$FA60</f>
        <v>0</v>
      </c>
      <c r="FY60" s="154" t="n">
        <f aca="false">AX60/$FA60</f>
        <v>0.00023036858974359</v>
      </c>
      <c r="FZ60" s="154" t="n">
        <f aca="false">AY60/$FA60</f>
        <v>0.000123931623931624</v>
      </c>
      <c r="GA60" s="154" t="n">
        <f aca="false">AZ60/$FA60</f>
        <v>0</v>
      </c>
      <c r="GB60" s="154" t="n">
        <f aca="false">BA60/$FA60</f>
        <v>0.000123931623931624</v>
      </c>
      <c r="GC60" s="154" t="n">
        <f aca="false">SUM(FK60,FN60,FQ60,FT60,FW60,FZ60)</f>
        <v>0.00241990518162393</v>
      </c>
      <c r="GD60" s="154" t="n">
        <f aca="false">SUM(FL60,FO60,FR60,FU60,FX60,GA60)</f>
        <v>0.00254600694444444</v>
      </c>
      <c r="GE60" s="154" t="n">
        <f aca="false">SUM(FM60,FP60,FS60,FV60,FY60,GB60)</f>
        <v>0.000354300213675214</v>
      </c>
      <c r="GF60" s="112"/>
      <c r="GG60" s="153" t="n">
        <f aca="false">BD60/$FA60</f>
        <v>0.960830879407051</v>
      </c>
      <c r="GH60" s="153" t="n">
        <f aca="false">BE60/$FA60</f>
        <v>0.804232271634615</v>
      </c>
      <c r="GI60" s="153" t="n">
        <f aca="false">BF60/$FA60</f>
        <v>0</v>
      </c>
      <c r="GJ60" s="153" t="n">
        <f aca="false">BG60/$FA60</f>
        <v>0</v>
      </c>
      <c r="GK60" s="153" t="n">
        <f aca="false">BH60/$FA60</f>
        <v>0</v>
      </c>
      <c r="GL60" s="153" t="n">
        <f aca="false">BI60/$FA60</f>
        <v>0.0348814436431624</v>
      </c>
      <c r="GM60" s="153" t="n">
        <f aca="false">BJ60/$FA60</f>
        <v>0.0232737880608974</v>
      </c>
      <c r="GN60" s="153" t="n">
        <f aca="false">BK60/$FA60</f>
        <v>0.013914312900641</v>
      </c>
      <c r="GO60" s="153" t="n">
        <f aca="false">BL60/$FA60</f>
        <v>0.000766092414529915</v>
      </c>
      <c r="GP60" s="153" t="n">
        <f aca="false">BM60/$FA60</f>
        <v>0.000769764957264957</v>
      </c>
      <c r="GQ60" s="153" t="n">
        <f aca="false">BN60/$FA60</f>
        <v>0</v>
      </c>
      <c r="GR60" s="153" t="n">
        <f aca="false">BO60/$FA60</f>
        <v>0.000549746260683761</v>
      </c>
      <c r="GS60" s="153" t="n">
        <f aca="false">BP60/$FA60</f>
        <v>0.000562333066239316</v>
      </c>
      <c r="GT60" s="153" t="n">
        <f aca="false">BQ60/$FA60</f>
        <v>0</v>
      </c>
      <c r="GU60" s="153" t="n">
        <f aca="false">BR60/$FA60</f>
        <v>0.000462656917735043</v>
      </c>
      <c r="GV60" s="153" t="n">
        <f aca="false">BS60/$FA60</f>
        <v>0.000721153846153846</v>
      </c>
      <c r="GW60" s="153" t="n">
        <f aca="false">BT60/$FA60</f>
        <v>0</v>
      </c>
      <c r="GX60" s="153" t="n">
        <f aca="false">BU60/$FA60</f>
        <v>0.000282401842948718</v>
      </c>
      <c r="GY60" s="153" t="n">
        <f aca="false">BV60/$FA60</f>
        <v>0.000491786858974359</v>
      </c>
      <c r="GZ60" s="153" t="n">
        <f aca="false">BW60/$FA60</f>
        <v>0</v>
      </c>
      <c r="HA60" s="153" t="n">
        <f aca="false">BX60/$FA60</f>
        <v>0.00022903311965812</v>
      </c>
      <c r="HB60" s="153" t="n">
        <f aca="false">BY60/$FA60</f>
        <v>0</v>
      </c>
      <c r="HC60" s="153" t="n">
        <f aca="false">BZ60/$FA60</f>
        <v>0.00022903311965812</v>
      </c>
      <c r="HD60" s="153" t="n">
        <f aca="false">CA60/$FA60</f>
        <v>0.000124065170940171</v>
      </c>
      <c r="HE60" s="153" t="n">
        <f aca="false">CB60/$FA60</f>
        <v>0</v>
      </c>
      <c r="HF60" s="153" t="n">
        <f aca="false">CC60/$FA60</f>
        <v>0.000124065170940171</v>
      </c>
      <c r="HG60" s="154" t="n">
        <f aca="false">SUM(GO60,GR60,GU60,GX60,HA60,HD60)</f>
        <v>0.00241399572649573</v>
      </c>
      <c r="HH60" s="154" t="n">
        <f aca="false">SUM(GP60,GS60,GV60,GY60,HB60,HE60)</f>
        <v>0.00254503872863248</v>
      </c>
      <c r="HI60" s="154" t="n">
        <f aca="false">SUM(GQ60,GT60,GW60,GZ60,HC60,HF60)</f>
        <v>0.000353098290598291</v>
      </c>
    </row>
    <row r="61" customFormat="false" ht="12" hidden="false" customHeight="false" outlineLevel="0" collapsed="false">
      <c r="A61" s="11"/>
      <c r="B61" s="11"/>
      <c r="C61" s="11" t="n">
        <v>32</v>
      </c>
      <c r="D61" s="194" t="n">
        <v>5817.4232</v>
      </c>
      <c r="E61" s="195" t="n">
        <v>33.2869</v>
      </c>
      <c r="F61" s="195" t="n">
        <v>39.0547</v>
      </c>
      <c r="G61" s="195" t="n">
        <v>39.954</v>
      </c>
      <c r="H61" s="195" t="n">
        <v>445.661</v>
      </c>
      <c r="I61" s="195" t="n">
        <v>7.8</v>
      </c>
      <c r="J61" s="157" t="n">
        <f aca="false">H61/3600</f>
        <v>0.123794722222222</v>
      </c>
      <c r="L61" s="194" t="n">
        <v>5828.9384</v>
      </c>
      <c r="M61" s="195" t="n">
        <v>33.2856</v>
      </c>
      <c r="N61" s="195" t="n">
        <v>39.0581</v>
      </c>
      <c r="O61" s="195" t="n">
        <v>39.9566</v>
      </c>
      <c r="P61" s="195" t="n">
        <v>443.555</v>
      </c>
      <c r="Q61" s="195" t="n">
        <v>7.815</v>
      </c>
      <c r="R61" s="157" t="n">
        <f aca="false">P61/3600</f>
        <v>0.123209722222222</v>
      </c>
      <c r="S61" s="140"/>
      <c r="T61" s="159"/>
      <c r="U61" s="91"/>
      <c r="V61" s="91"/>
      <c r="W61" s="159"/>
      <c r="X61" s="91"/>
      <c r="Y61" s="160"/>
      <c r="Z61" s="91"/>
      <c r="AA61" s="99"/>
      <c r="AB61" s="161" t="n">
        <v>39712444</v>
      </c>
      <c r="AC61" s="162" t="n">
        <v>25951215</v>
      </c>
      <c r="AD61" s="162" t="n">
        <v>0</v>
      </c>
      <c r="AE61" s="162" t="n">
        <v>0</v>
      </c>
      <c r="AF61" s="162" t="n">
        <v>0</v>
      </c>
      <c r="AG61" s="162" t="n">
        <v>1768769</v>
      </c>
      <c r="AH61" s="162" t="n">
        <v>1556617</v>
      </c>
      <c r="AI61" s="162" t="n">
        <v>396538</v>
      </c>
      <c r="AJ61" s="162" t="n">
        <v>43559</v>
      </c>
      <c r="AK61" s="162" t="n">
        <v>51302</v>
      </c>
      <c r="AL61" s="162" t="n">
        <v>0</v>
      </c>
      <c r="AM61" s="162" t="n">
        <v>30152</v>
      </c>
      <c r="AN61" s="162" t="n">
        <v>31478</v>
      </c>
      <c r="AO61" s="162" t="n">
        <v>0</v>
      </c>
      <c r="AP61" s="162" t="n">
        <v>26035</v>
      </c>
      <c r="AQ61" s="162" t="n">
        <v>43200</v>
      </c>
      <c r="AR61" s="162" t="n">
        <v>0</v>
      </c>
      <c r="AS61" s="162" t="n">
        <v>14731</v>
      </c>
      <c r="AT61" s="162" t="n">
        <v>30041</v>
      </c>
      <c r="AU61" s="162" t="n">
        <v>0</v>
      </c>
      <c r="AV61" s="162" t="n">
        <v>14800</v>
      </c>
      <c r="AW61" s="162" t="n">
        <v>0</v>
      </c>
      <c r="AX61" s="162" t="n">
        <v>14800</v>
      </c>
      <c r="AY61" s="162" t="n">
        <v>8925</v>
      </c>
      <c r="AZ61" s="162" t="n">
        <v>0</v>
      </c>
      <c r="BA61" s="163" t="n">
        <v>8925</v>
      </c>
      <c r="BB61" s="123"/>
      <c r="BC61" s="104"/>
      <c r="BD61" s="164" t="n">
        <v>39395026</v>
      </c>
      <c r="BE61" s="50" t="n">
        <v>26320714</v>
      </c>
      <c r="BF61" s="50" t="n">
        <v>0</v>
      </c>
      <c r="BG61" s="50" t="n">
        <v>0</v>
      </c>
      <c r="BH61" s="50" t="n">
        <v>0</v>
      </c>
      <c r="BI61" s="50" t="n">
        <v>1882590</v>
      </c>
      <c r="BJ61" s="50" t="n">
        <v>1253032</v>
      </c>
      <c r="BK61" s="50" t="n">
        <v>766363</v>
      </c>
      <c r="BL61" s="50" t="n">
        <v>42346</v>
      </c>
      <c r="BM61" s="50" t="n">
        <v>49983</v>
      </c>
      <c r="BN61" s="50" t="n">
        <v>0</v>
      </c>
      <c r="BO61" s="50" t="n">
        <v>29366</v>
      </c>
      <c r="BP61" s="50" t="n">
        <v>30795</v>
      </c>
      <c r="BQ61" s="50" t="n">
        <v>0</v>
      </c>
      <c r="BR61" s="50" t="n">
        <v>25804</v>
      </c>
      <c r="BS61" s="50" t="n">
        <v>43200</v>
      </c>
      <c r="BT61" s="50" t="n">
        <v>0</v>
      </c>
      <c r="BU61" s="50" t="n">
        <v>14185</v>
      </c>
      <c r="BV61" s="50" t="n">
        <v>30038</v>
      </c>
      <c r="BW61" s="50" t="n">
        <v>0</v>
      </c>
      <c r="BX61" s="50" t="n">
        <v>14330</v>
      </c>
      <c r="BY61" s="50" t="n">
        <v>0</v>
      </c>
      <c r="BZ61" s="50" t="n">
        <v>14330</v>
      </c>
      <c r="CA61" s="50" t="n">
        <v>8741</v>
      </c>
      <c r="CB61" s="50" t="n">
        <v>0</v>
      </c>
      <c r="CC61" s="165" t="n">
        <v>8741</v>
      </c>
      <c r="CF61" s="166" t="n">
        <f aca="false">AE61/$AB61</f>
        <v>0</v>
      </c>
      <c r="CG61" s="133" t="n">
        <f aca="false">AF61/$AC61</f>
        <v>0</v>
      </c>
      <c r="CH61" s="133" t="n">
        <f aca="false">AH61/$AB61</f>
        <v>0.0391972098216871</v>
      </c>
      <c r="CI61" s="133" t="n">
        <f aca="false">AI61/$AC61</f>
        <v>0.0152801323560381</v>
      </c>
      <c r="CJ61" s="133" t="n">
        <f aca="false">AK61/$AB61</f>
        <v>0.00129183688619114</v>
      </c>
      <c r="CK61" s="133" t="n">
        <f aca="false">AL61/$AC61</f>
        <v>0</v>
      </c>
      <c r="CL61" s="133" t="n">
        <f aca="false">AN61/$AB61</f>
        <v>0.000792648269142035</v>
      </c>
      <c r="CM61" s="133" t="n">
        <f aca="false">AO61/$AC61</f>
        <v>0</v>
      </c>
      <c r="CN61" s="133" t="n">
        <f aca="false">AQ61/$AB61</f>
        <v>0.00108782023085761</v>
      </c>
      <c r="CO61" s="133" t="n">
        <f aca="false">AR61/$AC61</f>
        <v>0</v>
      </c>
      <c r="CP61" s="133" t="n">
        <f aca="false">AT61/$AB61</f>
        <v>0.000756463137851702</v>
      </c>
      <c r="CQ61" s="133" t="n">
        <f aca="false">AU61/$AC61</f>
        <v>0</v>
      </c>
      <c r="CR61" s="133" t="n">
        <f aca="false">AW61/$AB61</f>
        <v>0</v>
      </c>
      <c r="CS61" s="133" t="n">
        <f aca="false">AX61/$AC61</f>
        <v>0.000570300851039152</v>
      </c>
      <c r="CT61" s="133" t="n">
        <f aca="false">AZ61/$AB61</f>
        <v>0</v>
      </c>
      <c r="CU61" s="135" t="n">
        <f aca="false">BA61/$AC61</f>
        <v>0.00034391453348138</v>
      </c>
      <c r="CV61" s="133" t="n">
        <f aca="false">CJ61+CL61+CN61+CP61+CR61+CT61</f>
        <v>0.00392876852404249</v>
      </c>
      <c r="CW61" s="167" t="n">
        <f aca="false">CK61+CM61+CO61+CQ61+CS61+CU61</f>
        <v>0.000914215384520532</v>
      </c>
      <c r="CX61" s="112"/>
      <c r="CY61" s="112"/>
      <c r="CZ61" s="166" t="n">
        <f aca="false">BG61/$BD61</f>
        <v>0</v>
      </c>
      <c r="DA61" s="133" t="n">
        <f aca="false">BH61/$BE61</f>
        <v>0</v>
      </c>
      <c r="DB61" s="133" t="n">
        <f aca="false">BJ61/$BD61</f>
        <v>0.031806858053603</v>
      </c>
      <c r="DC61" s="133" t="n">
        <f aca="false">BK61/$BE61</f>
        <v>0.0291163454000526</v>
      </c>
      <c r="DD61" s="133" t="n">
        <f aca="false">BM61/$BD61</f>
        <v>0.00126876423434776</v>
      </c>
      <c r="DE61" s="133" t="n">
        <f aca="false">BN61/$BE61</f>
        <v>0</v>
      </c>
      <c r="DF61" s="133" t="n">
        <f aca="false">BP61/$BD61</f>
        <v>0.000781697669142292</v>
      </c>
      <c r="DG61" s="133" t="n">
        <f aca="false">BQ61/$BE61</f>
        <v>0</v>
      </c>
      <c r="DH61" s="133" t="n">
        <f aca="false">BS61/$BD61</f>
        <v>0.00109658513742319</v>
      </c>
      <c r="DI61" s="133" t="n">
        <f aca="false">BT61/$BE61</f>
        <v>0</v>
      </c>
      <c r="DJ61" s="133" t="n">
        <f aca="false">BV61/$BD61</f>
        <v>0.000762482045322168</v>
      </c>
      <c r="DK61" s="133" t="n">
        <f aca="false">BW61/$BE61</f>
        <v>0</v>
      </c>
      <c r="DL61" s="133" t="n">
        <f aca="false">BY61/$BD61</f>
        <v>0</v>
      </c>
      <c r="DM61" s="133" t="n">
        <f aca="false">BZ61/$BE61</f>
        <v>0.000544438118206064</v>
      </c>
      <c r="DN61" s="133" t="n">
        <f aca="false">CB61/$BD61</f>
        <v>0</v>
      </c>
      <c r="DO61" s="133" t="n">
        <f aca="false">CC61/$BE61</f>
        <v>0.000332095854238605</v>
      </c>
      <c r="DP61" s="133" t="n">
        <f aca="false">DD61+DF61+DH61+DJ61+DL61+DN61</f>
        <v>0.0039095290862354</v>
      </c>
      <c r="DQ61" s="167" t="n">
        <f aca="false">DE61+DG61+DI61+DK61+DM61+DO61</f>
        <v>0.000876533972444669</v>
      </c>
      <c r="DR61" s="112"/>
      <c r="DS61" s="112"/>
      <c r="DT61" s="133" t="n">
        <f aca="false">BD61/AB61</f>
        <v>0.992007089767631</v>
      </c>
      <c r="DU61" s="133" t="n">
        <f aca="false">BE61/AC61</f>
        <v>1.01423821582149</v>
      </c>
      <c r="DV61" s="133" t="e">
        <f aca="false">BF61/AD61</f>
        <v>#DIV/0!</v>
      </c>
      <c r="DW61" s="133" t="e">
        <f aca="false">BG61/AE61</f>
        <v>#DIV/0!</v>
      </c>
      <c r="DX61" s="133" t="e">
        <f aca="false">BH61/AF61</f>
        <v>#DIV/0!</v>
      </c>
      <c r="DY61" s="133" t="n">
        <f aca="false">BI61/AG61</f>
        <v>1.06435040415114</v>
      </c>
      <c r="DZ61" s="133" t="n">
        <f aca="false">BJ61/AH61</f>
        <v>0.804971293516645</v>
      </c>
      <c r="EA61" s="133" t="n">
        <f aca="false">BK61/AI61</f>
        <v>1.93263445117492</v>
      </c>
      <c r="EB61" s="133" t="n">
        <f aca="false">BL61/AJ61</f>
        <v>0.972152712413049</v>
      </c>
      <c r="EC61" s="133" t="n">
        <f aca="false">BM61/AK61</f>
        <v>0.974289501383962</v>
      </c>
      <c r="ED61" s="133" t="e">
        <f aca="false">BN61/AL61</f>
        <v>#DIV/0!</v>
      </c>
      <c r="EE61" s="133" t="n">
        <f aca="false">BO61/AM61</f>
        <v>0.973932077474131</v>
      </c>
      <c r="EF61" s="133" t="n">
        <f aca="false">BP61/AN61</f>
        <v>0.978302306372705</v>
      </c>
      <c r="EG61" s="133" t="e">
        <f aca="false">BQ61/AO61</f>
        <v>#DIV/0!</v>
      </c>
      <c r="EH61" s="133" t="n">
        <f aca="false">BR61/AP61</f>
        <v>0.991127328596121</v>
      </c>
      <c r="EI61" s="133" t="n">
        <f aca="false">BS61/AQ61</f>
        <v>1</v>
      </c>
      <c r="EJ61" s="133" t="e">
        <f aca="false">BT61/AR61</f>
        <v>#DIV/0!</v>
      </c>
      <c r="EK61" s="133" t="n">
        <f aca="false">BU61/AS61</f>
        <v>0.962935306496504</v>
      </c>
      <c r="EL61" s="133" t="n">
        <f aca="false">BV61/AT61</f>
        <v>0.999900136480144</v>
      </c>
      <c r="EM61" s="133" t="e">
        <f aca="false">BW61/AU61</f>
        <v>#DIV/0!</v>
      </c>
      <c r="EN61" s="133" t="n">
        <f aca="false">BX61/AV61</f>
        <v>0.968243243243243</v>
      </c>
      <c r="EO61" s="133" t="e">
        <f aca="false">BY61/AW61</f>
        <v>#DIV/0!</v>
      </c>
      <c r="EP61" s="133" t="n">
        <f aca="false">BZ61/AX61</f>
        <v>0.968243243243243</v>
      </c>
      <c r="EQ61" s="133" t="n">
        <f aca="false">CA61/AY61</f>
        <v>0.979383753501401</v>
      </c>
      <c r="ER61" s="133" t="e">
        <f aca="false">CB61/AZ61</f>
        <v>#DIV/0!</v>
      </c>
      <c r="ES61" s="135" t="n">
        <f aca="false">CC61/BA61</f>
        <v>0.979383753501401</v>
      </c>
      <c r="ET61" s="133" t="n">
        <f aca="false">SUM(BL61+BO61+BR61+BU61+BX61+CA61)/SUM(AJ61+AM61+AP61+AS61+AV61+AY61)</f>
        <v>0.97518125642176</v>
      </c>
      <c r="EU61" s="133" t="n">
        <f aca="false">SUM(BM61+BP61+BS61+BV61+BY61+CB61)/SUM(AK61+AN61+AQ61+AT61+AW61+AZ61)</f>
        <v>0.987149165817422</v>
      </c>
      <c r="EV61" s="133" t="n">
        <f aca="false">SUM(BN61+BQ61+BT61+BW61+BZ61+CC61)/SUM(AL61+AO61+AR61+AU61+AX61+BA61)</f>
        <v>0.972434141201265</v>
      </c>
      <c r="EX61" s="151" t="n">
        <v>416</v>
      </c>
      <c r="EY61" s="151" t="n">
        <v>240</v>
      </c>
      <c r="EZ61" s="151" t="n">
        <v>600</v>
      </c>
      <c r="FA61" s="152" t="n">
        <f aca="false">EX61*EY61*EZ61</f>
        <v>59904000</v>
      </c>
      <c r="FB61" s="112"/>
      <c r="FC61" s="153" t="n">
        <f aca="false">AB61/$FA61</f>
        <v>0.662934762286325</v>
      </c>
      <c r="FD61" s="153" t="n">
        <f aca="false">AC61/$FA61</f>
        <v>0.433213391426282</v>
      </c>
      <c r="FE61" s="154" t="n">
        <f aca="false">AD61/$FA61</f>
        <v>0</v>
      </c>
      <c r="FF61" s="154" t="n">
        <f aca="false">AE61/$FA61</f>
        <v>0</v>
      </c>
      <c r="FG61" s="154" t="n">
        <f aca="false">AF61/$FA61</f>
        <v>0</v>
      </c>
      <c r="FH61" s="154" t="n">
        <f aca="false">AG61/$FA61</f>
        <v>0.0295267260950855</v>
      </c>
      <c r="FI61" s="154" t="n">
        <f aca="false">AH61/$FA61</f>
        <v>0.0259851929754274</v>
      </c>
      <c r="FJ61" s="154" t="n">
        <f aca="false">AI61/$FA61</f>
        <v>0.00661955795940171</v>
      </c>
      <c r="FK61" s="154" t="n">
        <f aca="false">AJ61/$FA61</f>
        <v>0.000727146768162393</v>
      </c>
      <c r="FL61" s="154" t="n">
        <f aca="false">AK61/$FA61</f>
        <v>0.000856403579059829</v>
      </c>
      <c r="FM61" s="154" t="n">
        <f aca="false">AL61/$FA61</f>
        <v>0</v>
      </c>
      <c r="FN61" s="154" t="n">
        <f aca="false">AM61/$FA61</f>
        <v>0.000503338675213675</v>
      </c>
      <c r="FO61" s="154" t="n">
        <f aca="false">AN61/$FA61</f>
        <v>0.000525474091880342</v>
      </c>
      <c r="FP61" s="154" t="n">
        <f aca="false">AO61/$FA61</f>
        <v>0</v>
      </c>
      <c r="FQ61" s="154" t="n">
        <f aca="false">AP61/$FA61</f>
        <v>0.000434612045940171</v>
      </c>
      <c r="FR61" s="154" t="n">
        <f aca="false">AQ61/$FA61</f>
        <v>0.000721153846153846</v>
      </c>
      <c r="FS61" s="154" t="n">
        <f aca="false">AR61/$FA61</f>
        <v>0</v>
      </c>
      <c r="FT61" s="154" t="n">
        <f aca="false">AS61/$FA61</f>
        <v>0.000245910122863248</v>
      </c>
      <c r="FU61" s="154" t="n">
        <f aca="false">AT61/$FA61</f>
        <v>0.000501485710470086</v>
      </c>
      <c r="FV61" s="154" t="n">
        <f aca="false">AU61/$FA61</f>
        <v>0</v>
      </c>
      <c r="FW61" s="154" t="n">
        <f aca="false">AV61/$FA61</f>
        <v>0.000247061965811966</v>
      </c>
      <c r="FX61" s="154" t="n">
        <f aca="false">AW61/$FA61</f>
        <v>0</v>
      </c>
      <c r="FY61" s="154" t="n">
        <f aca="false">AX61/$FA61</f>
        <v>0.000247061965811966</v>
      </c>
      <c r="FZ61" s="154" t="n">
        <f aca="false">AY61/$FA61</f>
        <v>0.000148988381410256</v>
      </c>
      <c r="GA61" s="154" t="n">
        <f aca="false">AZ61/$FA61</f>
        <v>0</v>
      </c>
      <c r="GB61" s="154" t="n">
        <f aca="false">BA61/$FA61</f>
        <v>0.000148988381410256</v>
      </c>
      <c r="GC61" s="154" t="n">
        <f aca="false">SUM(FK61,FN61,FQ61,FT61,FW61,FZ61)</f>
        <v>0.00230705795940171</v>
      </c>
      <c r="GD61" s="154" t="n">
        <f aca="false">SUM(FL61,FO61,FR61,FU61,FX61,GA61)</f>
        <v>0.0026045172275641</v>
      </c>
      <c r="GE61" s="154" t="n">
        <f aca="false">SUM(FM61,FP61,FS61,FV61,FY61,GB61)</f>
        <v>0.000396050347222222</v>
      </c>
      <c r="GF61" s="112"/>
      <c r="GG61" s="153" t="n">
        <f aca="false">BD61/$FA61</f>
        <v>0.657635984241453</v>
      </c>
      <c r="GH61" s="153" t="n">
        <f aca="false">BE61/$FA61</f>
        <v>0.439381577190171</v>
      </c>
      <c r="GI61" s="153" t="n">
        <f aca="false">BF61/$FA61</f>
        <v>0</v>
      </c>
      <c r="GJ61" s="153" t="n">
        <f aca="false">BG61/$FA61</f>
        <v>0</v>
      </c>
      <c r="GK61" s="153" t="n">
        <f aca="false">BH61/$FA61</f>
        <v>0</v>
      </c>
      <c r="GL61" s="153" t="n">
        <f aca="false">BI61/$FA61</f>
        <v>0.0314267828525641</v>
      </c>
      <c r="GM61" s="153" t="n">
        <f aca="false">BJ61/$FA61</f>
        <v>0.0209173344017094</v>
      </c>
      <c r="GN61" s="153" t="n">
        <f aca="false">BK61/$FA61</f>
        <v>0.0127931857638889</v>
      </c>
      <c r="GO61" s="153" t="n">
        <f aca="false">BL61/$FA61</f>
        <v>0.000706897702991453</v>
      </c>
      <c r="GP61" s="153" t="n">
        <f aca="false">BM61/$FA61</f>
        <v>0.000834385016025641</v>
      </c>
      <c r="GQ61" s="153" t="n">
        <f aca="false">BN61/$FA61</f>
        <v>0</v>
      </c>
      <c r="GR61" s="153" t="n">
        <f aca="false">BO61/$FA61</f>
        <v>0.000490217681623932</v>
      </c>
      <c r="GS61" s="153" t="n">
        <f aca="false">BP61/$FA61</f>
        <v>0.000514072516025641</v>
      </c>
      <c r="GT61" s="153" t="n">
        <f aca="false">BQ61/$FA61</f>
        <v>0</v>
      </c>
      <c r="GU61" s="153" t="n">
        <f aca="false">BR61/$FA61</f>
        <v>0.000430755876068376</v>
      </c>
      <c r="GV61" s="153" t="n">
        <f aca="false">BS61/$FA61</f>
        <v>0.000721153846153846</v>
      </c>
      <c r="GW61" s="153" t="n">
        <f aca="false">BT61/$FA61</f>
        <v>0</v>
      </c>
      <c r="GX61" s="153" t="n">
        <f aca="false">BU61/$FA61</f>
        <v>0.000236795539529915</v>
      </c>
      <c r="GY61" s="153" t="n">
        <f aca="false">BV61/$FA61</f>
        <v>0.00050143563034188</v>
      </c>
      <c r="GZ61" s="153" t="n">
        <f aca="false">BW61/$FA61</f>
        <v>0</v>
      </c>
      <c r="HA61" s="153" t="n">
        <f aca="false">BX61/$FA61</f>
        <v>0.000239216079059829</v>
      </c>
      <c r="HB61" s="153" t="n">
        <f aca="false">BY61/$FA61</f>
        <v>0</v>
      </c>
      <c r="HC61" s="153" t="n">
        <f aca="false">BZ61/$FA61</f>
        <v>0.000239216079059829</v>
      </c>
      <c r="HD61" s="153" t="n">
        <f aca="false">CA61/$FA61</f>
        <v>0.000145916800213675</v>
      </c>
      <c r="HE61" s="153" t="n">
        <f aca="false">CB61/$FA61</f>
        <v>0</v>
      </c>
      <c r="HF61" s="153" t="n">
        <f aca="false">CC61/$FA61</f>
        <v>0.000145916800213675</v>
      </c>
      <c r="HG61" s="154" t="n">
        <f aca="false">SUM(GO61,GR61,GU61,GX61,HA61,HD61)</f>
        <v>0.00224979967948718</v>
      </c>
      <c r="HH61" s="154" t="n">
        <f aca="false">SUM(GP61,GS61,GV61,GY61,HB61,HE61)</f>
        <v>0.00257104700854701</v>
      </c>
      <c r="HI61" s="154" t="n">
        <f aca="false">SUM(GQ61,GT61,GW61,GZ61,HC61,HF61)</f>
        <v>0.0003851328792735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6" t="n">
        <v>3444.1504</v>
      </c>
      <c r="E62" s="197" t="n">
        <v>29.5544</v>
      </c>
      <c r="F62" s="197" t="n">
        <v>38.0501</v>
      </c>
      <c r="G62" s="197" t="n">
        <v>38.71</v>
      </c>
      <c r="H62" s="197" t="n">
        <v>390</v>
      </c>
      <c r="I62" s="197" t="n">
        <v>6.77</v>
      </c>
      <c r="J62" s="170" t="n">
        <f aca="false">H62/3600</f>
        <v>0.108333333333333</v>
      </c>
      <c r="L62" s="196" t="n">
        <v>3454.18</v>
      </c>
      <c r="M62" s="197" t="n">
        <v>29.5527</v>
      </c>
      <c r="N62" s="197" t="n">
        <v>38.0506</v>
      </c>
      <c r="O62" s="197" t="n">
        <v>38.7138</v>
      </c>
      <c r="P62" s="197" t="n">
        <v>388.237</v>
      </c>
      <c r="Q62" s="197" t="n">
        <v>6.817</v>
      </c>
      <c r="R62" s="170" t="n">
        <f aca="false">P62/3600</f>
        <v>0.107843611111111</v>
      </c>
      <c r="S62" s="140"/>
      <c r="T62" s="172"/>
      <c r="U62" s="173"/>
      <c r="V62" s="173"/>
      <c r="W62" s="172"/>
      <c r="X62" s="173"/>
      <c r="Y62" s="174"/>
      <c r="Z62" s="91"/>
      <c r="AA62" s="99"/>
      <c r="AB62" s="161" t="n">
        <v>26137939</v>
      </c>
      <c r="AC62" s="162" t="n">
        <v>12993104</v>
      </c>
      <c r="AD62" s="162" t="n">
        <v>0</v>
      </c>
      <c r="AE62" s="162" t="n">
        <v>0</v>
      </c>
      <c r="AF62" s="162" t="n">
        <v>0</v>
      </c>
      <c r="AG62" s="162" t="n">
        <v>1527676</v>
      </c>
      <c r="AH62" s="162" t="n">
        <v>1365116</v>
      </c>
      <c r="AI62" s="162" t="n">
        <v>343056</v>
      </c>
      <c r="AJ62" s="162" t="n">
        <v>39051</v>
      </c>
      <c r="AK62" s="162" t="n">
        <v>53546</v>
      </c>
      <c r="AL62" s="162" t="n">
        <v>0</v>
      </c>
      <c r="AM62" s="162" t="n">
        <v>26929</v>
      </c>
      <c r="AN62" s="162" t="n">
        <v>29720</v>
      </c>
      <c r="AO62" s="162" t="n">
        <v>0</v>
      </c>
      <c r="AP62" s="162" t="n">
        <v>24507</v>
      </c>
      <c r="AQ62" s="162" t="n">
        <v>43200</v>
      </c>
      <c r="AR62" s="162" t="n">
        <v>0</v>
      </c>
      <c r="AS62" s="162" t="n">
        <v>14566</v>
      </c>
      <c r="AT62" s="162" t="n">
        <v>31377</v>
      </c>
      <c r="AU62" s="162" t="n">
        <v>0</v>
      </c>
      <c r="AV62" s="162" t="n">
        <v>13840</v>
      </c>
      <c r="AW62" s="162" t="n">
        <v>0</v>
      </c>
      <c r="AX62" s="162" t="n">
        <v>13840</v>
      </c>
      <c r="AY62" s="162" t="n">
        <v>8505</v>
      </c>
      <c r="AZ62" s="162" t="n">
        <v>0</v>
      </c>
      <c r="BA62" s="163" t="n">
        <v>8505</v>
      </c>
      <c r="BB62" s="123"/>
      <c r="BC62" s="104"/>
      <c r="BD62" s="164" t="n">
        <v>25849844</v>
      </c>
      <c r="BE62" s="50" t="n">
        <v>13318027</v>
      </c>
      <c r="BF62" s="50" t="n">
        <v>0</v>
      </c>
      <c r="BG62" s="50" t="n">
        <v>0</v>
      </c>
      <c r="BH62" s="50" t="n">
        <v>0</v>
      </c>
      <c r="BI62" s="50" t="n">
        <v>1628622</v>
      </c>
      <c r="BJ62" s="50" t="n">
        <v>1082146</v>
      </c>
      <c r="BK62" s="50" t="n">
        <v>674421</v>
      </c>
      <c r="BL62" s="50" t="n">
        <v>39074</v>
      </c>
      <c r="BM62" s="50" t="n">
        <v>52980</v>
      </c>
      <c r="BN62" s="50" t="n">
        <v>0</v>
      </c>
      <c r="BO62" s="50" t="n">
        <v>26931</v>
      </c>
      <c r="BP62" s="50" t="n">
        <v>29774</v>
      </c>
      <c r="BQ62" s="50" t="n">
        <v>0</v>
      </c>
      <c r="BR62" s="50" t="n">
        <v>24435</v>
      </c>
      <c r="BS62" s="50" t="n">
        <v>43200</v>
      </c>
      <c r="BT62" s="50" t="n">
        <v>0</v>
      </c>
      <c r="BU62" s="50" t="n">
        <v>14795</v>
      </c>
      <c r="BV62" s="50" t="n">
        <v>31366</v>
      </c>
      <c r="BW62" s="50" t="n">
        <v>0</v>
      </c>
      <c r="BX62" s="50" t="n">
        <v>13745</v>
      </c>
      <c r="BY62" s="50" t="n">
        <v>0</v>
      </c>
      <c r="BZ62" s="50" t="n">
        <v>13745</v>
      </c>
      <c r="CA62" s="50" t="n">
        <v>8372</v>
      </c>
      <c r="CB62" s="50" t="n">
        <v>0</v>
      </c>
      <c r="CC62" s="165" t="n">
        <v>8372</v>
      </c>
      <c r="CF62" s="166" t="n">
        <f aca="false">AE62/$AB62</f>
        <v>0</v>
      </c>
      <c r="CG62" s="133" t="n">
        <f aca="false">AF62/$AC62</f>
        <v>0</v>
      </c>
      <c r="CH62" s="133" t="n">
        <f aca="false">AH62/$AB62</f>
        <v>0.0522273772235829</v>
      </c>
      <c r="CI62" s="133" t="n">
        <f aca="false">AI62/$AC62</f>
        <v>0.0264029288151623</v>
      </c>
      <c r="CJ62" s="133" t="n">
        <f aca="false">AK62/$AB62</f>
        <v>0.0020485930432388</v>
      </c>
      <c r="CK62" s="133" t="n">
        <f aca="false">AL62/$AC62</f>
        <v>0</v>
      </c>
      <c r="CL62" s="133" t="n">
        <f aca="false">AN62/$AB62</f>
        <v>0.0011370445083677</v>
      </c>
      <c r="CM62" s="133" t="n">
        <f aca="false">AO62/$AC62</f>
        <v>0</v>
      </c>
      <c r="CN62" s="133" t="n">
        <f aca="false">AQ62/$AB62</f>
        <v>0.00165276994486826</v>
      </c>
      <c r="CO62" s="133" t="n">
        <f aca="false">AR62/$AC62</f>
        <v>0</v>
      </c>
      <c r="CP62" s="133" t="n">
        <f aca="false">AT62/$AB62</f>
        <v>0.00120043894815119</v>
      </c>
      <c r="CQ62" s="133" t="n">
        <f aca="false">AU62/$AC62</f>
        <v>0</v>
      </c>
      <c r="CR62" s="133" t="n">
        <f aca="false">AW62/$AB62</f>
        <v>0</v>
      </c>
      <c r="CS62" s="133" t="n">
        <f aca="false">AX62/$AC62</f>
        <v>0.0010651804218607</v>
      </c>
      <c r="CT62" s="133" t="n">
        <f aca="false">AZ62/$AB62</f>
        <v>0</v>
      </c>
      <c r="CU62" s="135" t="n">
        <f aca="false">BA62/$AC62</f>
        <v>0.000654577997682463</v>
      </c>
      <c r="CV62" s="133" t="n">
        <f aca="false">CJ62+CL62+CN62+CP62+CR62+CT62</f>
        <v>0.00603884644462595</v>
      </c>
      <c r="CW62" s="167" t="n">
        <f aca="false">CK62+CM62+CO62+CQ62+CS62+CU62</f>
        <v>0.00171975841954317</v>
      </c>
      <c r="CX62" s="112"/>
      <c r="CY62" s="112"/>
      <c r="CZ62" s="166" t="n">
        <f aca="false">BG62/$BD62</f>
        <v>0</v>
      </c>
      <c r="DA62" s="133" t="n">
        <f aca="false">BH62/$BE62</f>
        <v>0</v>
      </c>
      <c r="DB62" s="133" t="n">
        <f aca="false">BJ62/$BD62</f>
        <v>0.0418627671408771</v>
      </c>
      <c r="DC62" s="133" t="n">
        <f aca="false">BK62/$BE62</f>
        <v>0.0506397081189278</v>
      </c>
      <c r="DD62" s="133" t="n">
        <f aca="false">BM62/$BD62</f>
        <v>0.00204952880953556</v>
      </c>
      <c r="DE62" s="133" t="n">
        <f aca="false">BN62/$BE62</f>
        <v>0</v>
      </c>
      <c r="DF62" s="133" t="n">
        <f aca="false">BP62/$BD62</f>
        <v>0.00115180579039471</v>
      </c>
      <c r="DG62" s="133" t="n">
        <f aca="false">BQ62/$BE62</f>
        <v>0</v>
      </c>
      <c r="DH62" s="133" t="n">
        <f aca="false">BS62/$BD62</f>
        <v>0.00167118996927022</v>
      </c>
      <c r="DI62" s="133" t="n">
        <f aca="false">BT62/$BE62</f>
        <v>0</v>
      </c>
      <c r="DJ62" s="133" t="n">
        <f aca="false">BV62/$BD62</f>
        <v>0.00121339223555856</v>
      </c>
      <c r="DK62" s="133" t="n">
        <f aca="false">BW62/$BE62</f>
        <v>0</v>
      </c>
      <c r="DL62" s="133" t="n">
        <f aca="false">BY62/$BD62</f>
        <v>0</v>
      </c>
      <c r="DM62" s="133" t="n">
        <f aca="false">BZ62/$BE62</f>
        <v>0.0010320597788246</v>
      </c>
      <c r="DN62" s="133" t="n">
        <f aca="false">CB62/$BD62</f>
        <v>0</v>
      </c>
      <c r="DO62" s="133" t="n">
        <f aca="false">CC62/$BE62</f>
        <v>0.000628621641929394</v>
      </c>
      <c r="DP62" s="133" t="n">
        <f aca="false">DD62+DF62+DH62+DJ62+DL62+DN62</f>
        <v>0.00608591680475905</v>
      </c>
      <c r="DQ62" s="167" t="n">
        <f aca="false">DE62+DG62+DI62+DK62+DM62+DO62</f>
        <v>0.00166068142075399</v>
      </c>
      <c r="DR62" s="112"/>
      <c r="DS62" s="112"/>
      <c r="DT62" s="133" t="n">
        <f aca="false">BD62/AB62</f>
        <v>0.988977899137342</v>
      </c>
      <c r="DU62" s="133" t="n">
        <f aca="false">BE62/AC62</f>
        <v>1.02500734235638</v>
      </c>
      <c r="DV62" s="133" t="e">
        <f aca="false">BF62/AD62</f>
        <v>#DIV/0!</v>
      </c>
      <c r="DW62" s="133" t="e">
        <f aca="false">BG62/AE62</f>
        <v>#DIV/0!</v>
      </c>
      <c r="DX62" s="133" t="e">
        <f aca="false">BH62/AF62</f>
        <v>#DIV/0!</v>
      </c>
      <c r="DY62" s="133" t="n">
        <f aca="false">BI62/AG62</f>
        <v>1.06607814746059</v>
      </c>
      <c r="DZ62" s="133" t="n">
        <f aca="false">BJ62/AH62</f>
        <v>0.792713586244686</v>
      </c>
      <c r="EA62" s="133" t="n">
        <f aca="false">BK62/AI62</f>
        <v>1.96592101581083</v>
      </c>
      <c r="EB62" s="133" t="n">
        <f aca="false">BL62/AJ62</f>
        <v>1.00058897339377</v>
      </c>
      <c r="EC62" s="133" t="n">
        <f aca="false">BM62/AK62</f>
        <v>0.989429649273522</v>
      </c>
      <c r="ED62" s="133" t="e">
        <f aca="false">BN62/AL62</f>
        <v>#DIV/0!</v>
      </c>
      <c r="EE62" s="133" t="n">
        <f aca="false">BO62/AM62</f>
        <v>1.00007426937502</v>
      </c>
      <c r="EF62" s="133" t="n">
        <f aca="false">BP62/AN62</f>
        <v>1.00181695827725</v>
      </c>
      <c r="EG62" s="133" t="e">
        <f aca="false">BQ62/AO62</f>
        <v>#DIV/0!</v>
      </c>
      <c r="EH62" s="133" t="n">
        <f aca="false">BR62/AP62</f>
        <v>0.99706206390011</v>
      </c>
      <c r="EI62" s="133" t="n">
        <f aca="false">BS62/AQ62</f>
        <v>1</v>
      </c>
      <c r="EJ62" s="133" t="e">
        <f aca="false">BT62/AR62</f>
        <v>#DIV/0!</v>
      </c>
      <c r="EK62" s="133" t="n">
        <f aca="false">BU62/AS62</f>
        <v>1.01572154332006</v>
      </c>
      <c r="EL62" s="133" t="n">
        <f aca="false">BV62/AT62</f>
        <v>0.999649424737865</v>
      </c>
      <c r="EM62" s="133" t="e">
        <f aca="false">BW62/AU62</f>
        <v>#DIV/0!</v>
      </c>
      <c r="EN62" s="133" t="n">
        <f aca="false">BX62/AV62</f>
        <v>0.993135838150289</v>
      </c>
      <c r="EO62" s="133" t="e">
        <f aca="false">BY62/AW62</f>
        <v>#DIV/0!</v>
      </c>
      <c r="EP62" s="133" t="n">
        <f aca="false">BZ62/AX62</f>
        <v>0.993135838150289</v>
      </c>
      <c r="EQ62" s="133" t="n">
        <f aca="false">CA62/AY62</f>
        <v>0.984362139917696</v>
      </c>
      <c r="ER62" s="133" t="e">
        <f aca="false">CB62/AZ62</f>
        <v>#DIV/0!</v>
      </c>
      <c r="ES62" s="135" t="n">
        <f aca="false">CC62/BA62</f>
        <v>0.984362139917696</v>
      </c>
      <c r="ET62" s="133" t="n">
        <f aca="false">SUM(BL62+BO62+BR62+BU62+BX62+CA62)/SUM(AJ62+AM62+AP62+AS62+AV62+AY62)</f>
        <v>0.999638926827737</v>
      </c>
      <c r="EU62" s="133" t="n">
        <f aca="false">SUM(BM62+BP62+BS62+BV62+BY62+CB62)/SUM(AK62+AN62+AQ62+AT62+AW62+AZ62)</f>
        <v>0.996686580969698</v>
      </c>
      <c r="EV62" s="133" t="n">
        <f aca="false">SUM(BN62+BQ62+BT62+BW62+BZ62+CC62)/SUM(AL62+AO62+AR62+AU62+AX62+BA62)</f>
        <v>0.989796375027971</v>
      </c>
      <c r="EX62" s="151" t="n">
        <v>416</v>
      </c>
      <c r="EY62" s="151" t="n">
        <v>240</v>
      </c>
      <c r="EZ62" s="151" t="n">
        <v>600</v>
      </c>
      <c r="FA62" s="152" t="n">
        <f aca="false">EX62*EY62*EZ62</f>
        <v>59904000</v>
      </c>
      <c r="FB62" s="112"/>
      <c r="FC62" s="153" t="n">
        <f aca="false">AB62/$FA62</f>
        <v>0.436330445379274</v>
      </c>
      <c r="FD62" s="153" t="n">
        <f aca="false">AC62/$FA62</f>
        <v>0.216898771367521</v>
      </c>
      <c r="FE62" s="154" t="n">
        <f aca="false">AD62/$FA62</f>
        <v>0</v>
      </c>
      <c r="FF62" s="154" t="n">
        <f aca="false">AE62/$FA62</f>
        <v>0</v>
      </c>
      <c r="FG62" s="154" t="n">
        <f aca="false">AF62/$FA62</f>
        <v>0</v>
      </c>
      <c r="FH62" s="154" t="n">
        <f aca="false">AG62/$FA62</f>
        <v>0.0255020699786325</v>
      </c>
      <c r="FI62" s="154" t="n">
        <f aca="false">AH62/$FA62</f>
        <v>0.0227883947649573</v>
      </c>
      <c r="FJ62" s="154" t="n">
        <f aca="false">AI62/$FA62</f>
        <v>0.00572676282051282</v>
      </c>
      <c r="FK62" s="154" t="n">
        <f aca="false">AJ62/$FA62</f>
        <v>0.000651893028846154</v>
      </c>
      <c r="FL62" s="154" t="n">
        <f aca="false">AK62/$FA62</f>
        <v>0.000893863514957265</v>
      </c>
      <c r="FM62" s="154" t="n">
        <f aca="false">AL62/$FA62</f>
        <v>0</v>
      </c>
      <c r="FN62" s="154" t="n">
        <f aca="false">AM62/$FA62</f>
        <v>0.000449535924145299</v>
      </c>
      <c r="FO62" s="154" t="n">
        <f aca="false">AN62/$FA62</f>
        <v>0.000496127136752137</v>
      </c>
      <c r="FP62" s="154" t="n">
        <f aca="false">AO62/$FA62</f>
        <v>0</v>
      </c>
      <c r="FQ62" s="154" t="n">
        <f aca="false">AP62/$FA62</f>
        <v>0.000409104567307692</v>
      </c>
      <c r="FR62" s="154" t="n">
        <f aca="false">AQ62/$FA62</f>
        <v>0.000721153846153846</v>
      </c>
      <c r="FS62" s="154" t="n">
        <f aca="false">AR62/$FA62</f>
        <v>0</v>
      </c>
      <c r="FT62" s="154" t="n">
        <f aca="false">AS62/$FA62</f>
        <v>0.000243155715811966</v>
      </c>
      <c r="FU62" s="154" t="n">
        <f aca="false">AT62/$FA62</f>
        <v>0.000523788060897436</v>
      </c>
      <c r="FV62" s="154" t="n">
        <f aca="false">AU62/$FA62</f>
        <v>0</v>
      </c>
      <c r="FW62" s="154" t="n">
        <f aca="false">AV62/$FA62</f>
        <v>0.000231036324786325</v>
      </c>
      <c r="FX62" s="154" t="n">
        <f aca="false">AW62/$FA62</f>
        <v>0</v>
      </c>
      <c r="FY62" s="154" t="n">
        <f aca="false">AX62/$FA62</f>
        <v>0.000231036324786325</v>
      </c>
      <c r="FZ62" s="154" t="n">
        <f aca="false">AY62/$FA62</f>
        <v>0.000141977163461538</v>
      </c>
      <c r="GA62" s="154" t="n">
        <f aca="false">AZ62/$FA62</f>
        <v>0</v>
      </c>
      <c r="GB62" s="154" t="n">
        <f aca="false">BA62/$FA62</f>
        <v>0.000141977163461538</v>
      </c>
      <c r="GC62" s="154" t="n">
        <f aca="false">SUM(FK62,FN62,FQ62,FT62,FW62,FZ62)</f>
        <v>0.00212670272435897</v>
      </c>
      <c r="GD62" s="154" t="n">
        <f aca="false">SUM(FL62,FO62,FR62,FU62,FX62,GA62)</f>
        <v>0.00263493255876068</v>
      </c>
      <c r="GE62" s="154" t="n">
        <f aca="false">SUM(FM62,FP62,FS62,FV62,FY62,GB62)</f>
        <v>0.000373013488247863</v>
      </c>
      <c r="GF62" s="112"/>
      <c r="GG62" s="153" t="n">
        <f aca="false">BD62/$FA62</f>
        <v>0.431521167200855</v>
      </c>
      <c r="GH62" s="153" t="n">
        <f aca="false">BE62/$FA62</f>
        <v>0.222322833199786</v>
      </c>
      <c r="GI62" s="153" t="n">
        <f aca="false">BF62/$FA62</f>
        <v>0</v>
      </c>
      <c r="GJ62" s="153" t="n">
        <f aca="false">BG62/$FA62</f>
        <v>0</v>
      </c>
      <c r="GK62" s="153" t="n">
        <f aca="false">BH62/$FA62</f>
        <v>0</v>
      </c>
      <c r="GL62" s="153" t="n">
        <f aca="false">BI62/$FA62</f>
        <v>0.0271871995192308</v>
      </c>
      <c r="GM62" s="153" t="n">
        <f aca="false">BJ62/$FA62</f>
        <v>0.0180646701388889</v>
      </c>
      <c r="GN62" s="153" t="n">
        <f aca="false">BK62/$FA62</f>
        <v>0.0112583633814103</v>
      </c>
      <c r="GO62" s="153" t="n">
        <f aca="false">BL62/$FA62</f>
        <v>0.000652276976495727</v>
      </c>
      <c r="GP62" s="153" t="n">
        <f aca="false">BM62/$FA62</f>
        <v>0.000884415064102564</v>
      </c>
      <c r="GQ62" s="153" t="n">
        <f aca="false">BN62/$FA62</f>
        <v>0</v>
      </c>
      <c r="GR62" s="153" t="n">
        <f aca="false">BO62/$FA62</f>
        <v>0.000449569310897436</v>
      </c>
      <c r="GS62" s="153" t="n">
        <f aca="false">BP62/$FA62</f>
        <v>0.000497028579059829</v>
      </c>
      <c r="GT62" s="153" t="n">
        <f aca="false">BQ62/$FA62</f>
        <v>0</v>
      </c>
      <c r="GU62" s="153" t="n">
        <f aca="false">BR62/$FA62</f>
        <v>0.000407902644230769</v>
      </c>
      <c r="GV62" s="153" t="n">
        <f aca="false">BS62/$FA62</f>
        <v>0.000721153846153846</v>
      </c>
      <c r="GW62" s="153" t="n">
        <f aca="false">BT62/$FA62</f>
        <v>0</v>
      </c>
      <c r="GX62" s="153" t="n">
        <f aca="false">BU62/$FA62</f>
        <v>0.000246978498931624</v>
      </c>
      <c r="GY62" s="153" t="n">
        <f aca="false">BV62/$FA62</f>
        <v>0.000523604433760684</v>
      </c>
      <c r="GZ62" s="153" t="n">
        <f aca="false">BW62/$FA62</f>
        <v>0</v>
      </c>
      <c r="HA62" s="153" t="n">
        <f aca="false">BX62/$FA62</f>
        <v>0.000229450454059829</v>
      </c>
      <c r="HB62" s="153" t="n">
        <f aca="false">BY62/$FA62</f>
        <v>0</v>
      </c>
      <c r="HC62" s="153" t="n">
        <f aca="false">BZ62/$FA62</f>
        <v>0.000229450454059829</v>
      </c>
      <c r="HD62" s="153" t="n">
        <f aca="false">CA62/$FA62</f>
        <v>0.000139756944444444</v>
      </c>
      <c r="HE62" s="153" t="n">
        <f aca="false">CB62/$FA62</f>
        <v>0</v>
      </c>
      <c r="HF62" s="153" t="n">
        <f aca="false">CC62/$FA62</f>
        <v>0.000139756944444444</v>
      </c>
      <c r="HG62" s="154" t="n">
        <f aca="false">SUM(GO62,GR62,GU62,GX62,HA62,HD62)</f>
        <v>0.00212593482905983</v>
      </c>
      <c r="HH62" s="154" t="n">
        <f aca="false">SUM(GP62,GS62,GV62,GY62,HB62,HE62)</f>
        <v>0.00262620192307692</v>
      </c>
      <c r="HI62" s="154" t="n">
        <f aca="false">SUM(GQ62,GT62,GW62,GZ62,HC62,HF62)</f>
        <v>0.000369207398504274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9" t="n">
        <v>12276.3808</v>
      </c>
      <c r="E63" s="190" t="n">
        <v>40.889</v>
      </c>
      <c r="F63" s="190" t="n">
        <v>41.7261</v>
      </c>
      <c r="G63" s="190" t="n">
        <v>42.4949</v>
      </c>
      <c r="H63" s="190" t="n">
        <v>504.863</v>
      </c>
      <c r="I63" s="190" t="n">
        <v>9.781</v>
      </c>
      <c r="J63" s="138" t="n">
        <f aca="false">H63/3600</f>
        <v>0.140239722222222</v>
      </c>
      <c r="L63" s="189" t="n">
        <v>12286.3864</v>
      </c>
      <c r="M63" s="190" t="n">
        <v>40.8889</v>
      </c>
      <c r="N63" s="190" t="n">
        <v>41.7273</v>
      </c>
      <c r="O63" s="190" t="n">
        <v>42.4953</v>
      </c>
      <c r="P63" s="190" t="n">
        <v>501.525</v>
      </c>
      <c r="Q63" s="190" t="n">
        <v>9.781</v>
      </c>
      <c r="R63" s="138" t="n">
        <f aca="false">P63/3600</f>
        <v>0.1393125</v>
      </c>
      <c r="S63" s="140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6" t="e">
        <f aca="false">bdrateOld($D63:$D66,E63:E66,$L63:$L66,M63:M66)</f>
        <v>#VALUE!</v>
      </c>
      <c r="X63" s="57" t="e">
        <f aca="false">bdrateOld($D63:$D66,F63:F66,$L63:$L66,N63:N66)</f>
        <v>#VALUE!</v>
      </c>
      <c r="Y63" s="58" t="e">
        <f aca="false">bdrateOld($D63:$D66,G63:G66,$L63:$L66,O63:O66)</f>
        <v>#VALUE!</v>
      </c>
      <c r="Z63" s="57"/>
      <c r="AA63" s="99"/>
      <c r="AB63" s="161" t="n">
        <v>79419011</v>
      </c>
      <c r="AC63" s="162" t="n">
        <v>58884747</v>
      </c>
      <c r="AD63" s="162" t="n">
        <v>0</v>
      </c>
      <c r="AE63" s="162" t="n">
        <v>0</v>
      </c>
      <c r="AF63" s="162" t="n">
        <v>0</v>
      </c>
      <c r="AG63" s="162" t="n">
        <v>2039431</v>
      </c>
      <c r="AH63" s="162" t="n">
        <v>1671894</v>
      </c>
      <c r="AI63" s="162" t="n">
        <v>490492</v>
      </c>
      <c r="AJ63" s="162" t="n">
        <v>75860</v>
      </c>
      <c r="AK63" s="162" t="n">
        <v>87090</v>
      </c>
      <c r="AL63" s="162" t="n">
        <v>0</v>
      </c>
      <c r="AM63" s="162" t="n">
        <v>57699</v>
      </c>
      <c r="AN63" s="162" t="n">
        <v>57422</v>
      </c>
      <c r="AO63" s="162" t="n">
        <v>0</v>
      </c>
      <c r="AP63" s="162" t="n">
        <v>18734</v>
      </c>
      <c r="AQ63" s="162" t="n">
        <v>36000</v>
      </c>
      <c r="AR63" s="162" t="n">
        <v>0</v>
      </c>
      <c r="AS63" s="162" t="n">
        <v>28092</v>
      </c>
      <c r="AT63" s="162" t="n">
        <v>29030</v>
      </c>
      <c r="AU63" s="162" t="n">
        <v>0</v>
      </c>
      <c r="AV63" s="162" t="n">
        <v>2805</v>
      </c>
      <c r="AW63" s="162" t="n">
        <v>0</v>
      </c>
      <c r="AX63" s="162" t="n">
        <v>2805</v>
      </c>
      <c r="AY63" s="162" t="n">
        <v>1367</v>
      </c>
      <c r="AZ63" s="162" t="n">
        <v>0</v>
      </c>
      <c r="BA63" s="163" t="n">
        <v>1367</v>
      </c>
      <c r="BB63" s="123"/>
      <c r="BC63" s="104"/>
      <c r="BD63" s="164" t="n">
        <v>79218241</v>
      </c>
      <c r="BE63" s="50" t="n">
        <v>59184727</v>
      </c>
      <c r="BF63" s="50" t="n">
        <v>0</v>
      </c>
      <c r="BG63" s="50" t="n">
        <v>0</v>
      </c>
      <c r="BH63" s="50" t="n">
        <v>0</v>
      </c>
      <c r="BI63" s="50" t="n">
        <v>2149021</v>
      </c>
      <c r="BJ63" s="50" t="n">
        <v>1475337</v>
      </c>
      <c r="BK63" s="50" t="n">
        <v>802091</v>
      </c>
      <c r="BL63" s="50" t="n">
        <v>75504</v>
      </c>
      <c r="BM63" s="50" t="n">
        <v>87046</v>
      </c>
      <c r="BN63" s="50" t="n">
        <v>0</v>
      </c>
      <c r="BO63" s="50" t="n">
        <v>57805</v>
      </c>
      <c r="BP63" s="50" t="n">
        <v>57489</v>
      </c>
      <c r="BQ63" s="50" t="n">
        <v>0</v>
      </c>
      <c r="BR63" s="50" t="n">
        <v>18678</v>
      </c>
      <c r="BS63" s="50" t="n">
        <v>36000</v>
      </c>
      <c r="BT63" s="50" t="n">
        <v>0</v>
      </c>
      <c r="BU63" s="50" t="n">
        <v>27924</v>
      </c>
      <c r="BV63" s="50" t="n">
        <v>29094</v>
      </c>
      <c r="BW63" s="50" t="n">
        <v>0</v>
      </c>
      <c r="BX63" s="50" t="n">
        <v>2955</v>
      </c>
      <c r="BY63" s="50" t="n">
        <v>0</v>
      </c>
      <c r="BZ63" s="50" t="n">
        <v>2955</v>
      </c>
      <c r="CA63" s="50" t="n">
        <v>1464</v>
      </c>
      <c r="CB63" s="50" t="n">
        <v>0</v>
      </c>
      <c r="CC63" s="165" t="n">
        <v>1464</v>
      </c>
      <c r="CF63" s="166" t="n">
        <f aca="false">AE63/$AB63</f>
        <v>0</v>
      </c>
      <c r="CG63" s="133" t="n">
        <f aca="false">AF63/$AC63</f>
        <v>0</v>
      </c>
      <c r="CH63" s="133" t="n">
        <f aca="false">AH63/$AB63</f>
        <v>0.0210515590530333</v>
      </c>
      <c r="CI63" s="133" t="n">
        <f aca="false">AI63/$AC63</f>
        <v>0.00832969529443678</v>
      </c>
      <c r="CJ63" s="133" t="n">
        <f aca="false">AK63/$AB63</f>
        <v>0.0010965888255647</v>
      </c>
      <c r="CK63" s="133" t="n">
        <f aca="false">AL63/$AC63</f>
        <v>0</v>
      </c>
      <c r="CL63" s="133" t="n">
        <f aca="false">AN63/$AB63</f>
        <v>0.000723025876008454</v>
      </c>
      <c r="CM63" s="133" t="n">
        <f aca="false">AO63/$AC63</f>
        <v>0</v>
      </c>
      <c r="CN63" s="133" t="n">
        <f aca="false">AQ63/$AB63</f>
        <v>0.000453291970608901</v>
      </c>
      <c r="CO63" s="133" t="n">
        <f aca="false">AR63/$AC63</f>
        <v>0</v>
      </c>
      <c r="CP63" s="133" t="n">
        <f aca="false">AT63/$AB63</f>
        <v>0.000365529608521567</v>
      </c>
      <c r="CQ63" s="133" t="n">
        <f aca="false">AU63/$AC63</f>
        <v>0</v>
      </c>
      <c r="CR63" s="133" t="n">
        <f aca="false">AW63/$AB63</f>
        <v>0</v>
      </c>
      <c r="CS63" s="133" t="n">
        <f aca="false">AX63/$AC63</f>
        <v>4.7635425859943E-005</v>
      </c>
      <c r="CT63" s="133" t="n">
        <f aca="false">AZ63/$AB63</f>
        <v>0</v>
      </c>
      <c r="CU63" s="135" t="n">
        <f aca="false">BA63/$AC63</f>
        <v>2.32148403388742E-005</v>
      </c>
      <c r="CV63" s="133" t="n">
        <f aca="false">CJ63+CL63+CN63+CP63+CR63+CT63</f>
        <v>0.00263843628070362</v>
      </c>
      <c r="CW63" s="167" t="n">
        <f aca="false">CK63+CM63+CO63+CQ63+CS63+CU63</f>
        <v>7.08502661988172E-005</v>
      </c>
      <c r="CX63" s="112"/>
      <c r="CY63" s="112"/>
      <c r="CZ63" s="166" t="n">
        <f aca="false">BG63/$BD63</f>
        <v>0</v>
      </c>
      <c r="DA63" s="133" t="n">
        <f aca="false">BH63/$BE63</f>
        <v>0</v>
      </c>
      <c r="DB63" s="133" t="n">
        <f aca="false">BJ63/$BD63</f>
        <v>0.0186237030938367</v>
      </c>
      <c r="DC63" s="133" t="n">
        <f aca="false">BK63/$BE63</f>
        <v>0.0135523308234572</v>
      </c>
      <c r="DD63" s="133" t="n">
        <f aca="false">BM63/$BD63</f>
        <v>0.0010988125828242</v>
      </c>
      <c r="DE63" s="133" t="n">
        <f aca="false">BN63/$BE63</f>
        <v>0</v>
      </c>
      <c r="DF63" s="133" t="n">
        <f aca="false">BP63/$BD63</f>
        <v>0.000725704071111602</v>
      </c>
      <c r="DG63" s="133" t="n">
        <f aca="false">BQ63/$BE63</f>
        <v>0</v>
      </c>
      <c r="DH63" s="133" t="n">
        <f aca="false">BS63/$BD63</f>
        <v>0.000454440789716601</v>
      </c>
      <c r="DI63" s="133" t="n">
        <f aca="false">BT63/$BE63</f>
        <v>0</v>
      </c>
      <c r="DJ63" s="133" t="n">
        <f aca="false">BV63/$BD63</f>
        <v>0.000367263898222633</v>
      </c>
      <c r="DK63" s="133" t="n">
        <f aca="false">BW63/$BE63</f>
        <v>0</v>
      </c>
      <c r="DL63" s="133" t="n">
        <f aca="false">BY63/$BD63</f>
        <v>0</v>
      </c>
      <c r="DM63" s="133" t="n">
        <f aca="false">BZ63/$BE63</f>
        <v>4.99284215672736E-005</v>
      </c>
      <c r="DN63" s="133" t="n">
        <f aca="false">CB63/$BD63</f>
        <v>0</v>
      </c>
      <c r="DO63" s="133" t="n">
        <f aca="false">CC63/$BE63</f>
        <v>2.4736111395766E-005</v>
      </c>
      <c r="DP63" s="133" t="n">
        <f aca="false">DD63+DF63+DH63+DJ63+DL63+DN63</f>
        <v>0.00264622134187504</v>
      </c>
      <c r="DQ63" s="167" t="n">
        <f aca="false">DE63+DG63+DI63+DK63+DM63+DO63</f>
        <v>7.46645329630396E-005</v>
      </c>
      <c r="DR63" s="112"/>
      <c r="DS63" s="112"/>
      <c r="DT63" s="133" t="n">
        <f aca="false">BD63/AB63</f>
        <v>0.997472015862801</v>
      </c>
      <c r="DU63" s="133" t="n">
        <f aca="false">BE63/AC63</f>
        <v>1.00509435830641</v>
      </c>
      <c r="DV63" s="133" t="e">
        <f aca="false">BF63/AD63</f>
        <v>#DIV/0!</v>
      </c>
      <c r="DW63" s="133" t="e">
        <f aca="false">BG63/AE63</f>
        <v>#DIV/0!</v>
      </c>
      <c r="DX63" s="133" t="e">
        <f aca="false">BH63/AF63</f>
        <v>#DIV/0!</v>
      </c>
      <c r="DY63" s="133" t="n">
        <f aca="false">BI63/AG63</f>
        <v>1.05373557624651</v>
      </c>
      <c r="DZ63" s="133" t="n">
        <f aca="false">BJ63/AH63</f>
        <v>0.882434532332792</v>
      </c>
      <c r="EA63" s="133" t="n">
        <f aca="false">BK63/AI63</f>
        <v>1.63527845510222</v>
      </c>
      <c r="EB63" s="133" t="n">
        <f aca="false">BL63/AJ63</f>
        <v>0.995307144740311</v>
      </c>
      <c r="EC63" s="133" t="n">
        <f aca="false">BM63/AK63</f>
        <v>0.999494775519577</v>
      </c>
      <c r="ED63" s="133" t="e">
        <f aca="false">BN63/AL63</f>
        <v>#DIV/0!</v>
      </c>
      <c r="EE63" s="133" t="n">
        <f aca="false">BO63/AM63</f>
        <v>1.00183712022739</v>
      </c>
      <c r="EF63" s="133" t="n">
        <f aca="false">BP63/AN63</f>
        <v>1.00116680018112</v>
      </c>
      <c r="EG63" s="133" t="e">
        <f aca="false">BQ63/AO63</f>
        <v>#DIV/0!</v>
      </c>
      <c r="EH63" s="133" t="n">
        <f aca="false">BR63/AP63</f>
        <v>0.997010782534429</v>
      </c>
      <c r="EI63" s="133" t="n">
        <f aca="false">BS63/AQ63</f>
        <v>1</v>
      </c>
      <c r="EJ63" s="133" t="e">
        <f aca="false">BT63/AR63</f>
        <v>#DIV/0!</v>
      </c>
      <c r="EK63" s="133" t="n">
        <f aca="false">BU63/AS63</f>
        <v>0.994019649722341</v>
      </c>
      <c r="EL63" s="133" t="n">
        <f aca="false">BV63/AT63</f>
        <v>1.00220461591457</v>
      </c>
      <c r="EM63" s="133" t="e">
        <f aca="false">BW63/AU63</f>
        <v>#DIV/0!</v>
      </c>
      <c r="EN63" s="133" t="n">
        <f aca="false">BX63/AV63</f>
        <v>1.05347593582888</v>
      </c>
      <c r="EO63" s="133" t="e">
        <f aca="false">BY63/AW63</f>
        <v>#DIV/0!</v>
      </c>
      <c r="EP63" s="133" t="n">
        <f aca="false">BZ63/AX63</f>
        <v>1.05347593582888</v>
      </c>
      <c r="EQ63" s="133" t="n">
        <f aca="false">CA63/AY63</f>
        <v>1.07095830285296</v>
      </c>
      <c r="ER63" s="133" t="e">
        <f aca="false">CB63/AZ63</f>
        <v>#DIV/0!</v>
      </c>
      <c r="ES63" s="135" t="n">
        <f aca="false">CC63/BA63</f>
        <v>1.07095830285296</v>
      </c>
      <c r="ET63" s="133" t="n">
        <f aca="false">SUM(BL63+BO63+BR63+BU63+BX63+CA63)/SUM(AJ63+AM63+AP63+AS63+AV63+AY63)</f>
        <v>0.998770027687923</v>
      </c>
      <c r="EU63" s="133" t="n">
        <f aca="false">SUM(BM63+BP63+BS63+BV63+BY63+CB63)/SUM(AK63+AN63+AQ63+AT63+AW63+AZ63)</f>
        <v>1.00041519122658</v>
      </c>
      <c r="EV63" s="133" t="n">
        <f aca="false">SUM(BN63+BQ63+BT63+BW63+BZ63+CC63)/SUM(AL63+AO63+AR63+AU63+AX63+BA63)</f>
        <v>1.05920421860019</v>
      </c>
      <c r="EX63" s="151" t="n">
        <v>416</v>
      </c>
      <c r="EY63" s="151" t="n">
        <v>240</v>
      </c>
      <c r="EZ63" s="151" t="n">
        <v>500</v>
      </c>
      <c r="FA63" s="152" t="n">
        <f aca="false">EX63*EY63*EZ63</f>
        <v>49920000</v>
      </c>
      <c r="FB63" s="112"/>
      <c r="FC63" s="153" t="n">
        <f aca="false">AB63/$FA63</f>
        <v>1.59092570112179</v>
      </c>
      <c r="FD63" s="153" t="n">
        <f aca="false">AC63/$FA63</f>
        <v>1.17958227163462</v>
      </c>
      <c r="FE63" s="154" t="n">
        <f aca="false">AD63/$FA63</f>
        <v>0</v>
      </c>
      <c r="FF63" s="154" t="n">
        <f aca="false">AE63/$FA63</f>
        <v>0</v>
      </c>
      <c r="FG63" s="154" t="n">
        <f aca="false">AF63/$FA63</f>
        <v>0</v>
      </c>
      <c r="FH63" s="154" t="n">
        <f aca="false">AG63/$FA63</f>
        <v>0.0408539863782051</v>
      </c>
      <c r="FI63" s="154" t="n">
        <f aca="false">AH63/$FA63</f>
        <v>0.0334914663461538</v>
      </c>
      <c r="FJ63" s="154" t="n">
        <f aca="false">AI63/$FA63</f>
        <v>0.0098255608974359</v>
      </c>
      <c r="FK63" s="154" t="n">
        <f aca="false">AJ63/$FA63</f>
        <v>0.00151963141025641</v>
      </c>
      <c r="FL63" s="154" t="n">
        <f aca="false">AK63/$FA63</f>
        <v>0.00174459134615385</v>
      </c>
      <c r="FM63" s="154" t="n">
        <f aca="false">AL63/$FA63</f>
        <v>0</v>
      </c>
      <c r="FN63" s="154" t="n">
        <f aca="false">AM63/$FA63</f>
        <v>0.00115582932692308</v>
      </c>
      <c r="FO63" s="154" t="n">
        <f aca="false">AN63/$FA63</f>
        <v>0.00115028044871795</v>
      </c>
      <c r="FP63" s="154" t="n">
        <f aca="false">AO63/$FA63</f>
        <v>0</v>
      </c>
      <c r="FQ63" s="154" t="n">
        <f aca="false">AP63/$FA63</f>
        <v>0.000375280448717949</v>
      </c>
      <c r="FR63" s="154" t="n">
        <f aca="false">AQ63/$FA63</f>
        <v>0.000721153846153846</v>
      </c>
      <c r="FS63" s="154" t="n">
        <f aca="false">AR63/$FA63</f>
        <v>0</v>
      </c>
      <c r="FT63" s="154" t="n">
        <f aca="false">AS63/$FA63</f>
        <v>0.000562740384615385</v>
      </c>
      <c r="FU63" s="154" t="n">
        <f aca="false">AT63/$FA63</f>
        <v>0.000581530448717949</v>
      </c>
      <c r="FV63" s="154" t="n">
        <f aca="false">AU63/$FA63</f>
        <v>0</v>
      </c>
      <c r="FW63" s="154" t="n">
        <f aca="false">AV63/$FA63</f>
        <v>5.61899038461538E-005</v>
      </c>
      <c r="FX63" s="154" t="n">
        <f aca="false">AW63/$FA63</f>
        <v>0</v>
      </c>
      <c r="FY63" s="154" t="n">
        <f aca="false">AX63/$FA63</f>
        <v>5.61899038461538E-005</v>
      </c>
      <c r="FZ63" s="154" t="n">
        <f aca="false">AY63/$FA63</f>
        <v>2.73838141025641E-005</v>
      </c>
      <c r="GA63" s="154" t="n">
        <f aca="false">AZ63/$FA63</f>
        <v>0</v>
      </c>
      <c r="GB63" s="154" t="n">
        <f aca="false">BA63/$FA63</f>
        <v>2.73838141025641E-005</v>
      </c>
      <c r="GC63" s="154" t="n">
        <f aca="false">SUM(FK63,FN63,FQ63,FT63,FW63,FZ63)</f>
        <v>0.00369705528846154</v>
      </c>
      <c r="GD63" s="154" t="n">
        <f aca="false">SUM(FL63,FO63,FR63,FU63,FX63,GA63)</f>
        <v>0.00419755608974359</v>
      </c>
      <c r="GE63" s="154" t="n">
        <f aca="false">SUM(FM63,FP63,FS63,FV63,FY63,GB63)</f>
        <v>8.3573717948718E-005</v>
      </c>
      <c r="GF63" s="112"/>
      <c r="GG63" s="153" t="n">
        <f aca="false">BD63/$FA63</f>
        <v>1.5869038661859</v>
      </c>
      <c r="GH63" s="153" t="n">
        <f aca="false">BE63/$FA63</f>
        <v>1.18559148637821</v>
      </c>
      <c r="GI63" s="153" t="n">
        <f aca="false">BF63/$FA63</f>
        <v>0</v>
      </c>
      <c r="GJ63" s="153" t="n">
        <f aca="false">BG63/$FA63</f>
        <v>0</v>
      </c>
      <c r="GK63" s="153" t="n">
        <f aca="false">BH63/$FA63</f>
        <v>0</v>
      </c>
      <c r="GL63" s="153" t="n">
        <f aca="false">BI63/$FA63</f>
        <v>0.0430492988782051</v>
      </c>
      <c r="GM63" s="153" t="n">
        <f aca="false">BJ63/$FA63</f>
        <v>0.0295540264423077</v>
      </c>
      <c r="GN63" s="153" t="n">
        <f aca="false">BK63/$FA63</f>
        <v>0.0160675280448718</v>
      </c>
      <c r="GO63" s="153" t="n">
        <f aca="false">BL63/$FA63</f>
        <v>0.0015125</v>
      </c>
      <c r="GP63" s="153" t="n">
        <f aca="false">BM63/$FA63</f>
        <v>0.00174370993589744</v>
      </c>
      <c r="GQ63" s="153" t="n">
        <f aca="false">BN63/$FA63</f>
        <v>0</v>
      </c>
      <c r="GR63" s="153" t="n">
        <f aca="false">BO63/$FA63</f>
        <v>0.00115795272435897</v>
      </c>
      <c r="GS63" s="153" t="n">
        <f aca="false">BP63/$FA63</f>
        <v>0.00115162259615385</v>
      </c>
      <c r="GT63" s="153" t="n">
        <f aca="false">BQ63/$FA63</f>
        <v>0</v>
      </c>
      <c r="GU63" s="153" t="n">
        <f aca="false">BR63/$FA63</f>
        <v>0.000374158653846154</v>
      </c>
      <c r="GV63" s="153" t="n">
        <f aca="false">BS63/$FA63</f>
        <v>0.000721153846153846</v>
      </c>
      <c r="GW63" s="153" t="n">
        <f aca="false">BT63/$FA63</f>
        <v>0</v>
      </c>
      <c r="GX63" s="153" t="n">
        <f aca="false">BU63/$FA63</f>
        <v>0.000559375</v>
      </c>
      <c r="GY63" s="153" t="n">
        <f aca="false">BV63/$FA63</f>
        <v>0.0005828125</v>
      </c>
      <c r="GZ63" s="153" t="n">
        <f aca="false">BW63/$FA63</f>
        <v>0</v>
      </c>
      <c r="HA63" s="153" t="n">
        <f aca="false">BX63/$FA63</f>
        <v>5.91947115384615E-005</v>
      </c>
      <c r="HB63" s="153" t="n">
        <f aca="false">BY63/$FA63</f>
        <v>0</v>
      </c>
      <c r="HC63" s="153" t="n">
        <f aca="false">BZ63/$FA63</f>
        <v>5.91947115384615E-005</v>
      </c>
      <c r="HD63" s="153" t="n">
        <f aca="false">CA63/$FA63</f>
        <v>2.93269230769231E-005</v>
      </c>
      <c r="HE63" s="153" t="n">
        <f aca="false">CB63/$FA63</f>
        <v>0</v>
      </c>
      <c r="HF63" s="153" t="n">
        <f aca="false">CC63/$FA63</f>
        <v>2.93269230769231E-005</v>
      </c>
      <c r="HG63" s="154" t="n">
        <f aca="false">SUM(GO63,GR63,GU63,GX63,HA63,HD63)</f>
        <v>0.00369250801282051</v>
      </c>
      <c r="HH63" s="154" t="n">
        <f aca="false">SUM(GP63,GS63,GV63,GY63,HB63,HE63)</f>
        <v>0.00419929887820513</v>
      </c>
      <c r="HI63" s="154" t="n">
        <f aca="false">SUM(GQ63,GT63,GW63,GZ63,HC63,HF63)</f>
        <v>8.85216346153846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4" t="n">
        <v>7596.0144</v>
      </c>
      <c r="E64" s="195" t="n">
        <v>36.5265</v>
      </c>
      <c r="F64" s="195" t="n">
        <v>38.7119</v>
      </c>
      <c r="G64" s="195" t="n">
        <v>39.3163</v>
      </c>
      <c r="H64" s="195" t="n">
        <v>444.819</v>
      </c>
      <c r="I64" s="195" t="n">
        <v>8.065</v>
      </c>
      <c r="J64" s="157" t="n">
        <f aca="false">H64/3600</f>
        <v>0.123560833333333</v>
      </c>
      <c r="L64" s="194" t="n">
        <v>7607.5184</v>
      </c>
      <c r="M64" s="195" t="n">
        <v>36.5276</v>
      </c>
      <c r="N64" s="195" t="n">
        <v>38.7128</v>
      </c>
      <c r="O64" s="195" t="n">
        <v>39.316</v>
      </c>
      <c r="P64" s="195" t="n">
        <v>439.702</v>
      </c>
      <c r="Q64" s="195" t="n">
        <v>8.096</v>
      </c>
      <c r="R64" s="157" t="n">
        <f aca="false">P64/3600</f>
        <v>0.122139444444444</v>
      </c>
      <c r="S64" s="140"/>
      <c r="T64" s="159"/>
      <c r="U64" s="91"/>
      <c r="V64" s="91"/>
      <c r="W64" s="159"/>
      <c r="X64" s="91"/>
      <c r="Y64" s="160"/>
      <c r="Z64" s="91"/>
      <c r="AA64" s="99"/>
      <c r="AB64" s="161" t="n">
        <v>53882297</v>
      </c>
      <c r="AC64" s="162" t="n">
        <v>30856104</v>
      </c>
      <c r="AD64" s="162" t="n">
        <v>0</v>
      </c>
      <c r="AE64" s="162" t="n">
        <v>0</v>
      </c>
      <c r="AF64" s="162" t="n">
        <v>0</v>
      </c>
      <c r="AG64" s="162" t="n">
        <v>1941479</v>
      </c>
      <c r="AH64" s="162" t="n">
        <v>1596145</v>
      </c>
      <c r="AI64" s="162" t="n">
        <v>465395</v>
      </c>
      <c r="AJ64" s="162" t="n">
        <v>91433</v>
      </c>
      <c r="AK64" s="162" t="n">
        <v>105437</v>
      </c>
      <c r="AL64" s="162" t="n">
        <v>0</v>
      </c>
      <c r="AM64" s="162" t="n">
        <v>64590</v>
      </c>
      <c r="AN64" s="162" t="n">
        <v>63382</v>
      </c>
      <c r="AO64" s="162" t="n">
        <v>0</v>
      </c>
      <c r="AP64" s="162" t="n">
        <v>22095</v>
      </c>
      <c r="AQ64" s="162" t="n">
        <v>36000</v>
      </c>
      <c r="AR64" s="162" t="n">
        <v>0</v>
      </c>
      <c r="AS64" s="162" t="n">
        <v>28882</v>
      </c>
      <c r="AT64" s="162" t="n">
        <v>27559</v>
      </c>
      <c r="AU64" s="162" t="n">
        <v>0</v>
      </c>
      <c r="AV64" s="162" t="n">
        <v>4595</v>
      </c>
      <c r="AW64" s="162" t="n">
        <v>0</v>
      </c>
      <c r="AX64" s="162" t="n">
        <v>4595</v>
      </c>
      <c r="AY64" s="162" t="n">
        <v>2234</v>
      </c>
      <c r="AZ64" s="162" t="n">
        <v>0</v>
      </c>
      <c r="BA64" s="163" t="n">
        <v>2234</v>
      </c>
      <c r="BB64" s="123"/>
      <c r="BC64" s="104"/>
      <c r="BD64" s="164" t="n">
        <v>53690073</v>
      </c>
      <c r="BE64" s="50" t="n">
        <v>31171611</v>
      </c>
      <c r="BF64" s="50" t="n">
        <v>0</v>
      </c>
      <c r="BG64" s="50" t="n">
        <v>0</v>
      </c>
      <c r="BH64" s="50" t="n">
        <v>0</v>
      </c>
      <c r="BI64" s="50" t="n">
        <v>2042106</v>
      </c>
      <c r="BJ64" s="50" t="n">
        <v>1396843</v>
      </c>
      <c r="BK64" s="50" t="n">
        <v>767728</v>
      </c>
      <c r="BL64" s="50" t="n">
        <v>91518</v>
      </c>
      <c r="BM64" s="50" t="n">
        <v>105609</v>
      </c>
      <c r="BN64" s="50" t="n">
        <v>0</v>
      </c>
      <c r="BO64" s="50" t="n">
        <v>64561</v>
      </c>
      <c r="BP64" s="50" t="n">
        <v>63204</v>
      </c>
      <c r="BQ64" s="50" t="n">
        <v>0</v>
      </c>
      <c r="BR64" s="50" t="n">
        <v>21949</v>
      </c>
      <c r="BS64" s="50" t="n">
        <v>36000</v>
      </c>
      <c r="BT64" s="50" t="n">
        <v>0</v>
      </c>
      <c r="BU64" s="50" t="n">
        <v>28869</v>
      </c>
      <c r="BV64" s="50" t="n">
        <v>27619</v>
      </c>
      <c r="BW64" s="50" t="n">
        <v>0</v>
      </c>
      <c r="BX64" s="50" t="n">
        <v>4760</v>
      </c>
      <c r="BY64" s="50" t="n">
        <v>0</v>
      </c>
      <c r="BZ64" s="50" t="n">
        <v>4760</v>
      </c>
      <c r="CA64" s="50" t="n">
        <v>2363</v>
      </c>
      <c r="CB64" s="50" t="n">
        <v>0</v>
      </c>
      <c r="CC64" s="165" t="n">
        <v>2363</v>
      </c>
      <c r="CF64" s="166" t="n">
        <f aca="false">AE64/$AB64</f>
        <v>0</v>
      </c>
      <c r="CG64" s="133" t="n">
        <f aca="false">AF64/$AC64</f>
        <v>0</v>
      </c>
      <c r="CH64" s="133" t="n">
        <f aca="false">AH64/$AB64</f>
        <v>0.0296228091389645</v>
      </c>
      <c r="CI64" s="133" t="n">
        <f aca="false">AI64/$AC64</f>
        <v>0.0150827531563933</v>
      </c>
      <c r="CJ64" s="133" t="n">
        <f aca="false">AK64/$AB64</f>
        <v>0.00195680224991151</v>
      </c>
      <c r="CK64" s="133" t="n">
        <f aca="false">AL64/$AC64</f>
        <v>0</v>
      </c>
      <c r="CL64" s="133" t="n">
        <f aca="false">AN64/$AB64</f>
        <v>0.00117630471470064</v>
      </c>
      <c r="CM64" s="133" t="n">
        <f aca="false">AO64/$AC64</f>
        <v>0</v>
      </c>
      <c r="CN64" s="133" t="n">
        <f aca="false">AQ64/$AB64</f>
        <v>0.000668122964394038</v>
      </c>
      <c r="CO64" s="133" t="n">
        <f aca="false">AR64/$AC64</f>
        <v>0</v>
      </c>
      <c r="CP64" s="133" t="n">
        <f aca="false">AT64/$AB64</f>
        <v>0.00051146668821487</v>
      </c>
      <c r="CQ64" s="133" t="n">
        <f aca="false">AU64/$AC64</f>
        <v>0</v>
      </c>
      <c r="CR64" s="133" t="n">
        <f aca="false">AW64/$AB64</f>
        <v>0</v>
      </c>
      <c r="CS64" s="133" t="n">
        <f aca="false">AX64/$AC64</f>
        <v>0.00014891705057774</v>
      </c>
      <c r="CT64" s="133" t="n">
        <f aca="false">AZ64/$AB64</f>
        <v>0</v>
      </c>
      <c r="CU64" s="135" t="n">
        <f aca="false">BA64/$AC64</f>
        <v>7.24005856345312E-005</v>
      </c>
      <c r="CV64" s="133" t="n">
        <f aca="false">CJ64+CL64+CN64+CP64+CR64+CT64</f>
        <v>0.00431269661722105</v>
      </c>
      <c r="CW64" s="167" t="n">
        <f aca="false">CK64+CM64+CO64+CQ64+CS64+CU64</f>
        <v>0.000221317636212271</v>
      </c>
      <c r="CX64" s="112"/>
      <c r="CY64" s="112"/>
      <c r="CZ64" s="166" t="n">
        <f aca="false">BG64/$BD64</f>
        <v>0</v>
      </c>
      <c r="DA64" s="133" t="n">
        <f aca="false">BH64/$BE64</f>
        <v>0</v>
      </c>
      <c r="DB64" s="133" t="n">
        <f aca="false">BJ64/$BD64</f>
        <v>0.0260167834005366</v>
      </c>
      <c r="DC64" s="133" t="n">
        <f aca="false">BK64/$BE64</f>
        <v>0.0246290767583363</v>
      </c>
      <c r="DD64" s="133" t="n">
        <f aca="false">BM64/$BD64</f>
        <v>0.00196701166712886</v>
      </c>
      <c r="DE64" s="133" t="n">
        <f aca="false">BN64/$BE64</f>
        <v>0</v>
      </c>
      <c r="DF64" s="133" t="n">
        <f aca="false">BP64/$BD64</f>
        <v>0.00117720085796866</v>
      </c>
      <c r="DG64" s="133" t="n">
        <f aca="false">BQ64/$BE64</f>
        <v>0</v>
      </c>
      <c r="DH64" s="133" t="n">
        <f aca="false">BS64/$BD64</f>
        <v>0.000670515013082586</v>
      </c>
      <c r="DI64" s="133" t="n">
        <f aca="false">BT64/$BE64</f>
        <v>0</v>
      </c>
      <c r="DJ64" s="133" t="n">
        <f aca="false">BV64/$BD64</f>
        <v>0.000514415392953554</v>
      </c>
      <c r="DK64" s="133" t="n">
        <f aca="false">BW64/$BE64</f>
        <v>0</v>
      </c>
      <c r="DL64" s="133" t="n">
        <f aca="false">BY64/$BD64</f>
        <v>0</v>
      </c>
      <c r="DM64" s="133" t="n">
        <f aca="false">BZ64/$BE64</f>
        <v>0.000152703047654483</v>
      </c>
      <c r="DN64" s="133" t="n">
        <f aca="false">CB64/$BD64</f>
        <v>0</v>
      </c>
      <c r="DO64" s="133" t="n">
        <f aca="false">CC64/$BE64</f>
        <v>7.5806155799904E-005</v>
      </c>
      <c r="DP64" s="133" t="n">
        <f aca="false">DD64+DF64+DH64+DJ64+DL64+DN64</f>
        <v>0.00432914293113366</v>
      </c>
      <c r="DQ64" s="167" t="n">
        <f aca="false">DE64+DG64+DI64+DK64+DM64+DO64</f>
        <v>0.000228509203454387</v>
      </c>
      <c r="DR64" s="112"/>
      <c r="DS64" s="112"/>
      <c r="DT64" s="133" t="n">
        <f aca="false">BD64/AB64</f>
        <v>0.996432520313676</v>
      </c>
      <c r="DU64" s="133" t="n">
        <f aca="false">BE64/AC64</f>
        <v>1.0102251081342</v>
      </c>
      <c r="DV64" s="133" t="e">
        <f aca="false">BF64/AD64</f>
        <v>#DIV/0!</v>
      </c>
      <c r="DW64" s="133" t="e">
        <f aca="false">BG64/AE64</f>
        <v>#DIV/0!</v>
      </c>
      <c r="DX64" s="133" t="e">
        <f aca="false">BH64/AF64</f>
        <v>#DIV/0!</v>
      </c>
      <c r="DY64" s="133" t="n">
        <f aca="false">BI64/AG64</f>
        <v>1.05183007387667</v>
      </c>
      <c r="DZ64" s="133" t="n">
        <f aca="false">BJ64/AH64</f>
        <v>0.875135404364892</v>
      </c>
      <c r="EA64" s="133" t="n">
        <f aca="false">BK64/AI64</f>
        <v>1.64962666122326</v>
      </c>
      <c r="EB64" s="133" t="n">
        <f aca="false">BL64/AJ64</f>
        <v>1.00092964247044</v>
      </c>
      <c r="EC64" s="133" t="n">
        <f aca="false">BM64/AK64</f>
        <v>1.00163130589831</v>
      </c>
      <c r="ED64" s="133" t="e">
        <f aca="false">BN64/AL64</f>
        <v>#DIV/0!</v>
      </c>
      <c r="EE64" s="133" t="n">
        <f aca="false">BO64/AM64</f>
        <v>0.999551014088868</v>
      </c>
      <c r="EF64" s="133" t="n">
        <f aca="false">BP64/AN64</f>
        <v>0.997191631693541</v>
      </c>
      <c r="EG64" s="133" t="e">
        <f aca="false">BQ64/AO64</f>
        <v>#DIV/0!</v>
      </c>
      <c r="EH64" s="133" t="n">
        <f aca="false">BR64/AP64</f>
        <v>0.993392170174248</v>
      </c>
      <c r="EI64" s="133" t="n">
        <f aca="false">BS64/AQ64</f>
        <v>1</v>
      </c>
      <c r="EJ64" s="133" t="e">
        <f aca="false">BT64/AR64</f>
        <v>#DIV/0!</v>
      </c>
      <c r="EK64" s="133" t="n">
        <f aca="false">BU64/AS64</f>
        <v>0.999549892666713</v>
      </c>
      <c r="EL64" s="133" t="n">
        <f aca="false">BV64/AT64</f>
        <v>1.00217714721144</v>
      </c>
      <c r="EM64" s="133" t="e">
        <f aca="false">BW64/AU64</f>
        <v>#DIV/0!</v>
      </c>
      <c r="EN64" s="133" t="n">
        <f aca="false">BX64/AV64</f>
        <v>1.03590859630033</v>
      </c>
      <c r="EO64" s="133" t="e">
        <f aca="false">BY64/AW64</f>
        <v>#DIV/0!</v>
      </c>
      <c r="EP64" s="133" t="n">
        <f aca="false">BZ64/AX64</f>
        <v>1.03590859630033</v>
      </c>
      <c r="EQ64" s="133" t="n">
        <f aca="false">CA64/AY64</f>
        <v>1.05774395702775</v>
      </c>
      <c r="ER64" s="133" t="e">
        <f aca="false">CB64/AZ64</f>
        <v>#DIV/0!</v>
      </c>
      <c r="ES64" s="135" t="n">
        <f aca="false">CC64/BA64</f>
        <v>1.05774395702775</v>
      </c>
      <c r="ET64" s="133" t="n">
        <f aca="false">SUM(BL64+BO64+BR64+BU64+BX64+CA64)/SUM(AJ64+AM64+AP64+AS64+AV64+AY64)</f>
        <v>1.00089323711938</v>
      </c>
      <c r="EU64" s="133" t="n">
        <f aca="false">SUM(BM64+BP64+BS64+BV64+BY64+CB64)/SUM(AK64+AN64+AQ64+AT64+AW64+AZ64)</f>
        <v>1.00023238000155</v>
      </c>
      <c r="EV64" s="133" t="n">
        <f aca="false">SUM(BN64+BQ64+BT64+BW64+BZ64+CC64)/SUM(AL64+AO64+AR64+AU64+AX64+BA64)</f>
        <v>1.04305169131644</v>
      </c>
      <c r="EX64" s="151" t="n">
        <v>416</v>
      </c>
      <c r="EY64" s="151" t="n">
        <v>240</v>
      </c>
      <c r="EZ64" s="151" t="n">
        <v>500</v>
      </c>
      <c r="FA64" s="152" t="n">
        <f aca="false">EX64*EY64*EZ64</f>
        <v>49920000</v>
      </c>
      <c r="FB64" s="112"/>
      <c r="FC64" s="153" t="n">
        <f aca="false">AB64/$FA64</f>
        <v>1.07937293669872</v>
      </c>
      <c r="FD64" s="153" t="n">
        <f aca="false">AC64/$FA64</f>
        <v>0.618111057692308</v>
      </c>
      <c r="FE64" s="154" t="n">
        <f aca="false">AD64/$FA64</f>
        <v>0</v>
      </c>
      <c r="FF64" s="154" t="n">
        <f aca="false">AE64/$FA64</f>
        <v>0</v>
      </c>
      <c r="FG64" s="154" t="n">
        <f aca="false">AF64/$FA64</f>
        <v>0</v>
      </c>
      <c r="FH64" s="154" t="n">
        <f aca="false">AG64/$FA64</f>
        <v>0.0388918068910256</v>
      </c>
      <c r="FI64" s="154" t="n">
        <f aca="false">AH64/$FA64</f>
        <v>0.0319740584935897</v>
      </c>
      <c r="FJ64" s="154" t="n">
        <f aca="false">AI64/$FA64</f>
        <v>0.00932281650641026</v>
      </c>
      <c r="FK64" s="154" t="n">
        <f aca="false">AJ64/$FA64</f>
        <v>0.0018315905448718</v>
      </c>
      <c r="FL64" s="154" t="n">
        <f aca="false">AK64/$FA64</f>
        <v>0.00211211939102564</v>
      </c>
      <c r="FM64" s="154" t="n">
        <f aca="false">AL64/$FA64</f>
        <v>0</v>
      </c>
      <c r="FN64" s="154" t="n">
        <f aca="false">AM64/$FA64</f>
        <v>0.00129387019230769</v>
      </c>
      <c r="FO64" s="154" t="n">
        <f aca="false">AN64/$FA64</f>
        <v>0.00126967147435897</v>
      </c>
      <c r="FP64" s="154" t="n">
        <f aca="false">AO64/$FA64</f>
        <v>0</v>
      </c>
      <c r="FQ64" s="154" t="n">
        <f aca="false">AP64/$FA64</f>
        <v>0.000442608173076923</v>
      </c>
      <c r="FR64" s="154" t="n">
        <f aca="false">AQ64/$FA64</f>
        <v>0.000721153846153846</v>
      </c>
      <c r="FS64" s="154" t="n">
        <f aca="false">AR64/$FA64</f>
        <v>0</v>
      </c>
      <c r="FT64" s="154" t="n">
        <f aca="false">AS64/$FA64</f>
        <v>0.000578565705128205</v>
      </c>
      <c r="FU64" s="154" t="n">
        <f aca="false">AT64/$FA64</f>
        <v>0.000552063301282051</v>
      </c>
      <c r="FV64" s="154" t="n">
        <f aca="false">AU64/$FA64</f>
        <v>0</v>
      </c>
      <c r="FW64" s="154" t="n">
        <f aca="false">AV64/$FA64</f>
        <v>9.20472756410256E-005</v>
      </c>
      <c r="FX64" s="154" t="n">
        <f aca="false">AW64/$FA64</f>
        <v>0</v>
      </c>
      <c r="FY64" s="154" t="n">
        <f aca="false">AX64/$FA64</f>
        <v>9.20472756410256E-005</v>
      </c>
      <c r="FZ64" s="154" t="n">
        <f aca="false">AY64/$FA64</f>
        <v>4.47516025641026E-005</v>
      </c>
      <c r="GA64" s="154" t="n">
        <f aca="false">AZ64/$FA64</f>
        <v>0</v>
      </c>
      <c r="GB64" s="154" t="n">
        <f aca="false">BA64/$FA64</f>
        <v>4.47516025641026E-005</v>
      </c>
      <c r="GC64" s="154" t="n">
        <f aca="false">SUM(FK64,FN64,FQ64,FT64,FW64,FZ64)</f>
        <v>0.00428343349358974</v>
      </c>
      <c r="GD64" s="154" t="n">
        <f aca="false">SUM(FL64,FO64,FR64,FU64,FX64,GA64)</f>
        <v>0.00465500801282051</v>
      </c>
      <c r="GE64" s="154" t="n">
        <f aca="false">SUM(FM64,FP64,FS64,FV64,FY64,GB64)</f>
        <v>0.000136798878205128</v>
      </c>
      <c r="GF64" s="112"/>
      <c r="GG64" s="153" t="n">
        <f aca="false">BD64/$FA64</f>
        <v>1.07552229567308</v>
      </c>
      <c r="GH64" s="153" t="n">
        <f aca="false">BE64/$FA64</f>
        <v>0.624431310096154</v>
      </c>
      <c r="GI64" s="153" t="n">
        <f aca="false">BF64/$FA64</f>
        <v>0</v>
      </c>
      <c r="GJ64" s="153" t="n">
        <f aca="false">BG64/$FA64</f>
        <v>0</v>
      </c>
      <c r="GK64" s="153" t="n">
        <f aca="false">BH64/$FA64</f>
        <v>0</v>
      </c>
      <c r="GL64" s="153" t="n">
        <f aca="false">BI64/$FA64</f>
        <v>0.0409075721153846</v>
      </c>
      <c r="GM64" s="153" t="n">
        <f aca="false">BJ64/$FA64</f>
        <v>0.0279816306089744</v>
      </c>
      <c r="GN64" s="153" t="n">
        <f aca="false">BK64/$FA64</f>
        <v>0.0153791666666667</v>
      </c>
      <c r="GO64" s="153" t="n">
        <f aca="false">BL64/$FA64</f>
        <v>0.00183329326923077</v>
      </c>
      <c r="GP64" s="153" t="n">
        <f aca="false">BM64/$FA64</f>
        <v>0.00211556490384615</v>
      </c>
      <c r="GQ64" s="153" t="n">
        <f aca="false">BN64/$FA64</f>
        <v>0</v>
      </c>
      <c r="GR64" s="153" t="n">
        <f aca="false">BO64/$FA64</f>
        <v>0.00129328926282051</v>
      </c>
      <c r="GS64" s="153" t="n">
        <f aca="false">BP64/$FA64</f>
        <v>0.00126610576923077</v>
      </c>
      <c r="GT64" s="153" t="n">
        <f aca="false">BQ64/$FA64</f>
        <v>0</v>
      </c>
      <c r="GU64" s="153" t="n">
        <f aca="false">BR64/$FA64</f>
        <v>0.000439683493589744</v>
      </c>
      <c r="GV64" s="153" t="n">
        <f aca="false">BS64/$FA64</f>
        <v>0.000721153846153846</v>
      </c>
      <c r="GW64" s="153" t="n">
        <f aca="false">BT64/$FA64</f>
        <v>0</v>
      </c>
      <c r="GX64" s="153" t="n">
        <f aca="false">BU64/$FA64</f>
        <v>0.000578305288461539</v>
      </c>
      <c r="GY64" s="153" t="n">
        <f aca="false">BV64/$FA64</f>
        <v>0.000553265224358974</v>
      </c>
      <c r="GZ64" s="153" t="n">
        <f aca="false">BW64/$FA64</f>
        <v>0</v>
      </c>
      <c r="HA64" s="153" t="n">
        <f aca="false">BX64/$FA64</f>
        <v>9.53525641025641E-005</v>
      </c>
      <c r="HB64" s="153" t="n">
        <f aca="false">BY64/$FA64</f>
        <v>0</v>
      </c>
      <c r="HC64" s="153" t="n">
        <f aca="false">BZ64/$FA64</f>
        <v>9.53525641025641E-005</v>
      </c>
      <c r="HD64" s="153" t="n">
        <f aca="false">CA64/$FA64</f>
        <v>4.73357371794872E-005</v>
      </c>
      <c r="HE64" s="153" t="n">
        <f aca="false">CB64/$FA64</f>
        <v>0</v>
      </c>
      <c r="HF64" s="153" t="n">
        <f aca="false">CC64/$FA64</f>
        <v>4.73357371794872E-005</v>
      </c>
      <c r="HG64" s="154" t="n">
        <f aca="false">SUM(GO64,GR64,GU64,GX64,HA64,HD64)</f>
        <v>0.00428725961538462</v>
      </c>
      <c r="HH64" s="154" t="n">
        <f aca="false">SUM(GP64,GS64,GV64,GY64,HB64,HE64)</f>
        <v>0.00465608974358974</v>
      </c>
      <c r="HI64" s="154" t="n">
        <f aca="false">SUM(GQ64,GT64,GW64,GZ64,HC64,HF64)</f>
        <v>0.000142688301282051</v>
      </c>
    </row>
    <row r="65" customFormat="false" ht="12" hidden="false" customHeight="false" outlineLevel="0" collapsed="false">
      <c r="A65" s="11"/>
      <c r="B65" s="11"/>
      <c r="C65" s="11" t="n">
        <v>32</v>
      </c>
      <c r="D65" s="194" t="n">
        <v>4346.3504</v>
      </c>
      <c r="E65" s="195" t="n">
        <v>32.5358</v>
      </c>
      <c r="F65" s="195" t="n">
        <v>36.5413</v>
      </c>
      <c r="G65" s="195" t="n">
        <v>37.0315</v>
      </c>
      <c r="H65" s="195" t="n">
        <v>381.498</v>
      </c>
      <c r="I65" s="195" t="n">
        <v>6.676</v>
      </c>
      <c r="J65" s="157" t="n">
        <f aca="false">H65/3600</f>
        <v>0.105971666666667</v>
      </c>
      <c r="L65" s="194" t="n">
        <v>4354.9912</v>
      </c>
      <c r="M65" s="195" t="n">
        <v>32.5336</v>
      </c>
      <c r="N65" s="195" t="n">
        <v>36.5393</v>
      </c>
      <c r="O65" s="195" t="n">
        <v>37.0355</v>
      </c>
      <c r="P65" s="195" t="n">
        <v>377.817</v>
      </c>
      <c r="Q65" s="195" t="n">
        <v>6.708</v>
      </c>
      <c r="R65" s="157" t="n">
        <f aca="false">P65/3600</f>
        <v>0.104949166666667</v>
      </c>
      <c r="S65" s="140"/>
      <c r="T65" s="159"/>
      <c r="U65" s="91"/>
      <c r="V65" s="91"/>
      <c r="W65" s="159"/>
      <c r="X65" s="91"/>
      <c r="Y65" s="160"/>
      <c r="Z65" s="91"/>
      <c r="AA65" s="99"/>
      <c r="AB65" s="161" t="n">
        <v>33383031</v>
      </c>
      <c r="AC65" s="162" t="n">
        <v>15296753</v>
      </c>
      <c r="AD65" s="162" t="n">
        <v>0</v>
      </c>
      <c r="AE65" s="162" t="n">
        <v>0</v>
      </c>
      <c r="AF65" s="162" t="n">
        <v>0</v>
      </c>
      <c r="AG65" s="162" t="n">
        <v>1743319</v>
      </c>
      <c r="AH65" s="162" t="n">
        <v>1437575</v>
      </c>
      <c r="AI65" s="162" t="n">
        <v>413745</v>
      </c>
      <c r="AJ65" s="162" t="n">
        <v>71406</v>
      </c>
      <c r="AK65" s="162" t="n">
        <v>77594</v>
      </c>
      <c r="AL65" s="162" t="n">
        <v>0</v>
      </c>
      <c r="AM65" s="162" t="n">
        <v>48256</v>
      </c>
      <c r="AN65" s="162" t="n">
        <v>46214</v>
      </c>
      <c r="AO65" s="162" t="n">
        <v>0</v>
      </c>
      <c r="AP65" s="162" t="n">
        <v>21660</v>
      </c>
      <c r="AQ65" s="162" t="n">
        <v>36000</v>
      </c>
      <c r="AR65" s="162" t="n">
        <v>0</v>
      </c>
      <c r="AS65" s="162" t="n">
        <v>25422</v>
      </c>
      <c r="AT65" s="162" t="n">
        <v>27660</v>
      </c>
      <c r="AU65" s="162" t="n">
        <v>0</v>
      </c>
      <c r="AV65" s="162" t="n">
        <v>5135</v>
      </c>
      <c r="AW65" s="162" t="n">
        <v>0</v>
      </c>
      <c r="AX65" s="162" t="n">
        <v>5135</v>
      </c>
      <c r="AY65" s="162" t="n">
        <v>2464</v>
      </c>
      <c r="AZ65" s="162" t="n">
        <v>0</v>
      </c>
      <c r="BA65" s="163" t="n">
        <v>2464</v>
      </c>
      <c r="BB65" s="123"/>
      <c r="BC65" s="104"/>
      <c r="BD65" s="164" t="n">
        <v>33200544</v>
      </c>
      <c r="BE65" s="50" t="n">
        <v>15570489</v>
      </c>
      <c r="BF65" s="50" t="n">
        <v>0</v>
      </c>
      <c r="BG65" s="50" t="n">
        <v>0</v>
      </c>
      <c r="BH65" s="50" t="n">
        <v>0</v>
      </c>
      <c r="BI65" s="50" t="n">
        <v>1835431</v>
      </c>
      <c r="BJ65" s="50" t="n">
        <v>1244174</v>
      </c>
      <c r="BK65" s="50" t="n">
        <v>696382</v>
      </c>
      <c r="BL65" s="50" t="n">
        <v>72301</v>
      </c>
      <c r="BM65" s="50" t="n">
        <v>78674</v>
      </c>
      <c r="BN65" s="50" t="n">
        <v>0</v>
      </c>
      <c r="BO65" s="50" t="n">
        <v>48770</v>
      </c>
      <c r="BP65" s="50" t="n">
        <v>46791</v>
      </c>
      <c r="BQ65" s="50" t="n">
        <v>0</v>
      </c>
      <c r="BR65" s="50" t="n">
        <v>21936</v>
      </c>
      <c r="BS65" s="50" t="n">
        <v>36000</v>
      </c>
      <c r="BT65" s="50" t="n">
        <v>0</v>
      </c>
      <c r="BU65" s="50" t="n">
        <v>25413</v>
      </c>
      <c r="BV65" s="50" t="n">
        <v>27735</v>
      </c>
      <c r="BW65" s="50" t="n">
        <v>0</v>
      </c>
      <c r="BX65" s="50" t="n">
        <v>5245</v>
      </c>
      <c r="BY65" s="50" t="n">
        <v>0</v>
      </c>
      <c r="BZ65" s="50" t="n">
        <v>5245</v>
      </c>
      <c r="CA65" s="50" t="n">
        <v>2481</v>
      </c>
      <c r="CB65" s="50" t="n">
        <v>0</v>
      </c>
      <c r="CC65" s="165" t="n">
        <v>2481</v>
      </c>
      <c r="CF65" s="166" t="n">
        <f aca="false">AE65/$AB65</f>
        <v>0</v>
      </c>
      <c r="CG65" s="133" t="n">
        <f aca="false">AF65/$AC65</f>
        <v>0</v>
      </c>
      <c r="CH65" s="133" t="n">
        <f aca="false">AH65/$AB65</f>
        <v>0.0430630460128081</v>
      </c>
      <c r="CI65" s="133" t="n">
        <f aca="false">AI65/$AC65</f>
        <v>0.0270478970275587</v>
      </c>
      <c r="CJ65" s="133" t="n">
        <f aca="false">AK65/$AB65</f>
        <v>0.00232435455007066</v>
      </c>
      <c r="CK65" s="133" t="n">
        <f aca="false">AL65/$AC65</f>
        <v>0</v>
      </c>
      <c r="CL65" s="133" t="n">
        <f aca="false">AN65/$AB65</f>
        <v>0.00138435602207601</v>
      </c>
      <c r="CM65" s="133" t="n">
        <f aca="false">AO65/$AC65</f>
        <v>0</v>
      </c>
      <c r="CN65" s="133" t="n">
        <f aca="false">AQ65/$AB65</f>
        <v>0.0010783921927281</v>
      </c>
      <c r="CO65" s="133" t="n">
        <f aca="false">AR65/$AC65</f>
        <v>0</v>
      </c>
      <c r="CP65" s="133" t="n">
        <f aca="false">AT65/$AB65</f>
        <v>0.00082856466807942</v>
      </c>
      <c r="CQ65" s="133" t="n">
        <f aca="false">AU65/$AC65</f>
        <v>0</v>
      </c>
      <c r="CR65" s="133" t="n">
        <f aca="false">AW65/$AB65</f>
        <v>0</v>
      </c>
      <c r="CS65" s="133" t="n">
        <f aca="false">AX65/$AC65</f>
        <v>0.000335692156368087</v>
      </c>
      <c r="CT65" s="133" t="n">
        <f aca="false">AZ65/$AB65</f>
        <v>0</v>
      </c>
      <c r="CU65" s="135" t="n">
        <f aca="false">BA65/$AC65</f>
        <v>0.00016107993637604</v>
      </c>
      <c r="CV65" s="133" t="n">
        <f aca="false">CJ65+CL65+CN65+CP65+CR65+CT65</f>
        <v>0.00561566743295419</v>
      </c>
      <c r="CW65" s="167" t="n">
        <f aca="false">CK65+CM65+CO65+CQ65+CS65+CU65</f>
        <v>0.000496772092744127</v>
      </c>
      <c r="CX65" s="112"/>
      <c r="CY65" s="112"/>
      <c r="CZ65" s="166" t="n">
        <f aca="false">BG65/$BD65</f>
        <v>0</v>
      </c>
      <c r="DA65" s="133" t="n">
        <f aca="false">BH65/$BE65</f>
        <v>0</v>
      </c>
      <c r="DB65" s="133" t="n">
        <f aca="false">BJ65/$BD65</f>
        <v>0.0374745064418222</v>
      </c>
      <c r="DC65" s="133" t="n">
        <f aca="false">BK65/$BE65</f>
        <v>0.0447244784669255</v>
      </c>
      <c r="DD65" s="133" t="n">
        <f aca="false">BM65/$BD65</f>
        <v>0.00236965996701741</v>
      </c>
      <c r="DE65" s="133" t="n">
        <f aca="false">BN65/$BE65</f>
        <v>0</v>
      </c>
      <c r="DF65" s="133" t="n">
        <f aca="false">BP65/$BD65</f>
        <v>0.0014093443770078</v>
      </c>
      <c r="DG65" s="133" t="n">
        <f aca="false">BQ65/$BE65</f>
        <v>0</v>
      </c>
      <c r="DH65" s="133" t="n">
        <f aca="false">BS65/$BD65</f>
        <v>0.00108431958223335</v>
      </c>
      <c r="DI65" s="133" t="n">
        <f aca="false">BT65/$BE65</f>
        <v>0</v>
      </c>
      <c r="DJ65" s="133" t="n">
        <f aca="false">BV65/$BD65</f>
        <v>0.000835377878145611</v>
      </c>
      <c r="DK65" s="133" t="n">
        <f aca="false">BW65/$BE65</f>
        <v>0</v>
      </c>
      <c r="DL65" s="133" t="n">
        <f aca="false">BY65/$BD65</f>
        <v>0</v>
      </c>
      <c r="DM65" s="133" t="n">
        <f aca="false">BZ65/$BE65</f>
        <v>0.000336855188041943</v>
      </c>
      <c r="DN65" s="133" t="n">
        <f aca="false">CB65/$BD65</f>
        <v>0</v>
      </c>
      <c r="DO65" s="133" t="n">
        <f aca="false">CC65/$BE65</f>
        <v>0.000159339889710593</v>
      </c>
      <c r="DP65" s="133" t="n">
        <f aca="false">DD65+DF65+DH65+DJ65+DL65+DN65</f>
        <v>0.00569870180440417</v>
      </c>
      <c r="DQ65" s="167" t="n">
        <f aca="false">DE65+DG65+DI65+DK65+DM65+DO65</f>
        <v>0.000496195077752536</v>
      </c>
      <c r="DR65" s="112"/>
      <c r="DS65" s="112"/>
      <c r="DT65" s="133" t="n">
        <f aca="false">BD65/AB65</f>
        <v>0.994533540109045</v>
      </c>
      <c r="DU65" s="133" t="n">
        <f aca="false">BE65/AC65</f>
        <v>1.01789503955513</v>
      </c>
      <c r="DV65" s="133" t="e">
        <f aca="false">BF65/AD65</f>
        <v>#DIV/0!</v>
      </c>
      <c r="DW65" s="133" t="e">
        <f aca="false">BG65/AE65</f>
        <v>#DIV/0!</v>
      </c>
      <c r="DX65" s="133" t="e">
        <f aca="false">BH65/AF65</f>
        <v>#DIV/0!</v>
      </c>
      <c r="DY65" s="133" t="n">
        <f aca="false">BI65/AG65</f>
        <v>1.05283714569737</v>
      </c>
      <c r="DZ65" s="133" t="n">
        <f aca="false">BJ65/AH65</f>
        <v>0.865467193016017</v>
      </c>
      <c r="EA65" s="133" t="n">
        <f aca="false">BK65/AI65</f>
        <v>1.68311882923056</v>
      </c>
      <c r="EB65" s="133" t="n">
        <f aca="false">BL65/AJ65</f>
        <v>1.01253396073159</v>
      </c>
      <c r="EC65" s="133" t="n">
        <f aca="false">BM65/AK65</f>
        <v>1.01391860195376</v>
      </c>
      <c r="ED65" s="133" t="e">
        <f aca="false">BN65/AL65</f>
        <v>#DIV/0!</v>
      </c>
      <c r="EE65" s="133" t="n">
        <f aca="false">BO65/AM65</f>
        <v>1.01065152519894</v>
      </c>
      <c r="EF65" s="133" t="n">
        <f aca="false">BP65/AN65</f>
        <v>1.01248539403644</v>
      </c>
      <c r="EG65" s="133" t="e">
        <f aca="false">BQ65/AO65</f>
        <v>#DIV/0!</v>
      </c>
      <c r="EH65" s="133" t="n">
        <f aca="false">BR65/AP65</f>
        <v>1.01274238227147</v>
      </c>
      <c r="EI65" s="133" t="n">
        <f aca="false">BS65/AQ65</f>
        <v>1</v>
      </c>
      <c r="EJ65" s="133" t="e">
        <f aca="false">BT65/AR65</f>
        <v>#DIV/0!</v>
      </c>
      <c r="EK65" s="133" t="n">
        <f aca="false">BU65/AS65</f>
        <v>0.999645975926363</v>
      </c>
      <c r="EL65" s="133" t="n">
        <f aca="false">BV65/AT65</f>
        <v>1.0027114967462</v>
      </c>
      <c r="EM65" s="133" t="e">
        <f aca="false">BW65/AU65</f>
        <v>#DIV/0!</v>
      </c>
      <c r="EN65" s="133" t="n">
        <f aca="false">BX65/AV65</f>
        <v>1.02142161635833</v>
      </c>
      <c r="EO65" s="133" t="e">
        <f aca="false">BY65/AW65</f>
        <v>#DIV/0!</v>
      </c>
      <c r="EP65" s="133" t="n">
        <f aca="false">BZ65/AX65</f>
        <v>1.02142161635833</v>
      </c>
      <c r="EQ65" s="133" t="n">
        <f aca="false">CA65/AY65</f>
        <v>1.00689935064935</v>
      </c>
      <c r="ER65" s="133" t="e">
        <f aca="false">CB65/AZ65</f>
        <v>#DIV/0!</v>
      </c>
      <c r="ES65" s="135" t="n">
        <f aca="false">CC65/BA65</f>
        <v>1.00689935064935</v>
      </c>
      <c r="ET65" s="133" t="n">
        <f aca="false">SUM(BL65+BO65+BR65+BU65+BX65+CA65)/SUM(AJ65+AM65+AP65+AS65+AV65+AY65)</f>
        <v>1.01034168277476</v>
      </c>
      <c r="EU65" s="133" t="n">
        <f aca="false">SUM(BM65+BP65+BS65+BV65+BY65+CB65)/SUM(AK65+AN65+AQ65+AT65+AW65+AZ65)</f>
        <v>1.00923891010733</v>
      </c>
      <c r="EV65" s="133" t="n">
        <f aca="false">SUM(BN65+BQ65+BT65+BW65+BZ65+CC65)/SUM(AL65+AO65+AR65+AU65+AX65+BA65)</f>
        <v>1.0167127253586</v>
      </c>
      <c r="EX65" s="151" t="n">
        <v>416</v>
      </c>
      <c r="EY65" s="151" t="n">
        <v>240</v>
      </c>
      <c r="EZ65" s="151" t="n">
        <v>500</v>
      </c>
      <c r="FA65" s="152" t="n">
        <f aca="false">EX65*EY65*EZ65</f>
        <v>49920000</v>
      </c>
      <c r="FB65" s="112"/>
      <c r="FC65" s="153" t="n">
        <f aca="false">AB65/$FA65</f>
        <v>0.668730588942308</v>
      </c>
      <c r="FD65" s="153" t="n">
        <f aca="false">AC65/$FA65</f>
        <v>0.306425340544872</v>
      </c>
      <c r="FE65" s="154" t="n">
        <f aca="false">AD65/$FA65</f>
        <v>0</v>
      </c>
      <c r="FF65" s="154" t="n">
        <f aca="false">AE65/$FA65</f>
        <v>0</v>
      </c>
      <c r="FG65" s="154" t="n">
        <f aca="false">AF65/$FA65</f>
        <v>0</v>
      </c>
      <c r="FH65" s="154" t="n">
        <f aca="false">AG65/$FA65</f>
        <v>0.0349222556089744</v>
      </c>
      <c r="FI65" s="154" t="n">
        <f aca="false">AH65/$FA65</f>
        <v>0.0287975761217949</v>
      </c>
      <c r="FJ65" s="154" t="n">
        <f aca="false">AI65/$FA65</f>
        <v>0.00828816105769231</v>
      </c>
      <c r="FK65" s="154" t="n">
        <f aca="false">AJ65/$FA65</f>
        <v>0.00143040865384615</v>
      </c>
      <c r="FL65" s="154" t="n">
        <f aca="false">AK65/$FA65</f>
        <v>0.00155436698717949</v>
      </c>
      <c r="FM65" s="154" t="n">
        <f aca="false">AL65/$FA65</f>
        <v>0</v>
      </c>
      <c r="FN65" s="154" t="n">
        <f aca="false">AM65/$FA65</f>
        <v>0.000966666666666667</v>
      </c>
      <c r="FO65" s="154" t="n">
        <f aca="false">AN65/$FA65</f>
        <v>0.000925761217948718</v>
      </c>
      <c r="FP65" s="154" t="n">
        <f aca="false">AO65/$FA65</f>
        <v>0</v>
      </c>
      <c r="FQ65" s="154" t="n">
        <f aca="false">AP65/$FA65</f>
        <v>0.000433894230769231</v>
      </c>
      <c r="FR65" s="154" t="n">
        <f aca="false">AQ65/$FA65</f>
        <v>0.000721153846153846</v>
      </c>
      <c r="FS65" s="154" t="n">
        <f aca="false">AR65/$FA65</f>
        <v>0</v>
      </c>
      <c r="FT65" s="154" t="n">
        <f aca="false">AS65/$FA65</f>
        <v>0.000509254807692308</v>
      </c>
      <c r="FU65" s="154" t="n">
        <f aca="false">AT65/$FA65</f>
        <v>0.000554086538461539</v>
      </c>
      <c r="FV65" s="154" t="n">
        <f aca="false">AU65/$FA65</f>
        <v>0</v>
      </c>
      <c r="FW65" s="154" t="n">
        <f aca="false">AV65/$FA65</f>
        <v>0.000102864583333333</v>
      </c>
      <c r="FX65" s="154" t="n">
        <f aca="false">AW65/$FA65</f>
        <v>0</v>
      </c>
      <c r="FY65" s="154" t="n">
        <f aca="false">AX65/$FA65</f>
        <v>0.000102864583333333</v>
      </c>
      <c r="FZ65" s="154" t="n">
        <f aca="false">AY65/$FA65</f>
        <v>4.93589743589744E-005</v>
      </c>
      <c r="GA65" s="154" t="n">
        <f aca="false">AZ65/$FA65</f>
        <v>0</v>
      </c>
      <c r="GB65" s="154" t="n">
        <f aca="false">BA65/$FA65</f>
        <v>4.93589743589744E-005</v>
      </c>
      <c r="GC65" s="154" t="n">
        <f aca="false">SUM(FK65,FN65,FQ65,FT65,FW65,FZ65)</f>
        <v>0.00349244791666667</v>
      </c>
      <c r="GD65" s="154" t="n">
        <f aca="false">SUM(FL65,FO65,FR65,FU65,FX65,GA65)</f>
        <v>0.00375536858974359</v>
      </c>
      <c r="GE65" s="154" t="n">
        <f aca="false">SUM(FM65,FP65,FS65,FV65,FY65,GB65)</f>
        <v>0.000152223557692308</v>
      </c>
      <c r="GF65" s="112"/>
      <c r="GG65" s="153" t="n">
        <f aca="false">BD65/$FA65</f>
        <v>0.665075</v>
      </c>
      <c r="GH65" s="153" t="n">
        <f aca="false">BE65/$FA65</f>
        <v>0.311908834134615</v>
      </c>
      <c r="GI65" s="153" t="n">
        <f aca="false">BF65/$FA65</f>
        <v>0</v>
      </c>
      <c r="GJ65" s="153" t="n">
        <f aca="false">BG65/$FA65</f>
        <v>0</v>
      </c>
      <c r="GK65" s="153" t="n">
        <f aca="false">BH65/$FA65</f>
        <v>0</v>
      </c>
      <c r="GL65" s="153" t="n">
        <f aca="false">BI65/$FA65</f>
        <v>0.0367674479166667</v>
      </c>
      <c r="GM65" s="153" t="n">
        <f aca="false">BJ65/$FA65</f>
        <v>0.0249233573717949</v>
      </c>
      <c r="GN65" s="153" t="n">
        <f aca="false">BK65/$FA65</f>
        <v>0.0139499599358974</v>
      </c>
      <c r="GO65" s="153" t="n">
        <f aca="false">BL65/$FA65</f>
        <v>0.00144833733974359</v>
      </c>
      <c r="GP65" s="153" t="n">
        <f aca="false">BM65/$FA65</f>
        <v>0.0015760016025641</v>
      </c>
      <c r="GQ65" s="153" t="n">
        <f aca="false">BN65/$FA65</f>
        <v>0</v>
      </c>
      <c r="GR65" s="153" t="n">
        <f aca="false">BO65/$FA65</f>
        <v>0.000976963141025641</v>
      </c>
      <c r="GS65" s="153" t="n">
        <f aca="false">BP65/$FA65</f>
        <v>0.000937319711538462</v>
      </c>
      <c r="GT65" s="153" t="n">
        <f aca="false">BQ65/$FA65</f>
        <v>0</v>
      </c>
      <c r="GU65" s="153" t="n">
        <f aca="false">BR65/$FA65</f>
        <v>0.000439423076923077</v>
      </c>
      <c r="GV65" s="153" t="n">
        <f aca="false">BS65/$FA65</f>
        <v>0.000721153846153846</v>
      </c>
      <c r="GW65" s="153" t="n">
        <f aca="false">BT65/$FA65</f>
        <v>0</v>
      </c>
      <c r="GX65" s="153" t="n">
        <f aca="false">BU65/$FA65</f>
        <v>0.000509074519230769</v>
      </c>
      <c r="GY65" s="153" t="n">
        <f aca="false">BV65/$FA65</f>
        <v>0.000555588942307692</v>
      </c>
      <c r="GZ65" s="153" t="n">
        <f aca="false">BW65/$FA65</f>
        <v>0</v>
      </c>
      <c r="HA65" s="153" t="n">
        <f aca="false">BX65/$FA65</f>
        <v>0.000105068108974359</v>
      </c>
      <c r="HB65" s="153" t="n">
        <f aca="false">BY65/$FA65</f>
        <v>0</v>
      </c>
      <c r="HC65" s="153" t="n">
        <f aca="false">BZ65/$FA65</f>
        <v>0.000105068108974359</v>
      </c>
      <c r="HD65" s="153" t="n">
        <f aca="false">CA65/$FA65</f>
        <v>4.96995192307692E-005</v>
      </c>
      <c r="HE65" s="153" t="n">
        <f aca="false">CB65/$FA65</f>
        <v>0</v>
      </c>
      <c r="HF65" s="153" t="n">
        <f aca="false">CC65/$FA65</f>
        <v>4.96995192307692E-005</v>
      </c>
      <c r="HG65" s="154" t="n">
        <f aca="false">SUM(GO65,GR65,GU65,GX65,HA65,HD65)</f>
        <v>0.00352856570512821</v>
      </c>
      <c r="HH65" s="154" t="n">
        <f aca="false">SUM(GP65,GS65,GV65,GY65,HB65,HE65)</f>
        <v>0.0037900641025641</v>
      </c>
      <c r="HI65" s="154" t="n">
        <f aca="false">SUM(GQ65,GT65,GW65,GZ65,HC65,HF65)</f>
        <v>0.00015476762820512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6" t="n">
        <v>2249.3176</v>
      </c>
      <c r="E66" s="197" t="n">
        <v>28.987</v>
      </c>
      <c r="F66" s="197" t="n">
        <v>35.0417</v>
      </c>
      <c r="G66" s="197" t="n">
        <v>35.4897</v>
      </c>
      <c r="H66" s="197" t="n">
        <v>323.138</v>
      </c>
      <c r="I66" s="197" t="n">
        <v>5.506</v>
      </c>
      <c r="J66" s="170" t="n">
        <f aca="false">H66/3600</f>
        <v>0.0897605555555556</v>
      </c>
      <c r="L66" s="196" t="n">
        <v>2256.436</v>
      </c>
      <c r="M66" s="197" t="n">
        <v>28.9873</v>
      </c>
      <c r="N66" s="197" t="n">
        <v>35.0454</v>
      </c>
      <c r="O66" s="197" t="n">
        <v>35.4887</v>
      </c>
      <c r="P66" s="197" t="n">
        <v>322.046</v>
      </c>
      <c r="Q66" s="197" t="n">
        <v>5.46</v>
      </c>
      <c r="R66" s="170" t="n">
        <f aca="false">P66/3600</f>
        <v>0.0894572222222222</v>
      </c>
      <c r="S66" s="140"/>
      <c r="T66" s="172"/>
      <c r="U66" s="173"/>
      <c r="V66" s="173"/>
      <c r="W66" s="172"/>
      <c r="X66" s="173"/>
      <c r="Y66" s="174"/>
      <c r="Z66" s="91"/>
      <c r="AA66" s="99"/>
      <c r="AB66" s="161" t="n">
        <v>18538495</v>
      </c>
      <c r="AC66" s="162" t="n">
        <v>7193936</v>
      </c>
      <c r="AD66" s="162" t="n">
        <v>0</v>
      </c>
      <c r="AE66" s="162" t="n">
        <v>0</v>
      </c>
      <c r="AF66" s="162" t="n">
        <v>0</v>
      </c>
      <c r="AG66" s="162" t="n">
        <v>1336912</v>
      </c>
      <c r="AH66" s="162" t="n">
        <v>1119761</v>
      </c>
      <c r="AI66" s="162" t="n">
        <v>313411</v>
      </c>
      <c r="AJ66" s="162" t="n">
        <v>38921</v>
      </c>
      <c r="AK66" s="162" t="n">
        <v>40184</v>
      </c>
      <c r="AL66" s="162" t="n">
        <v>0</v>
      </c>
      <c r="AM66" s="162" t="n">
        <v>25863</v>
      </c>
      <c r="AN66" s="162" t="n">
        <v>27066</v>
      </c>
      <c r="AO66" s="162" t="n">
        <v>0</v>
      </c>
      <c r="AP66" s="162" t="n">
        <v>17728</v>
      </c>
      <c r="AQ66" s="162" t="n">
        <v>36000</v>
      </c>
      <c r="AR66" s="162" t="n">
        <v>0</v>
      </c>
      <c r="AS66" s="162" t="n">
        <v>17008</v>
      </c>
      <c r="AT66" s="162" t="n">
        <v>29287</v>
      </c>
      <c r="AU66" s="162" t="n">
        <v>0</v>
      </c>
      <c r="AV66" s="162" t="n">
        <v>3220</v>
      </c>
      <c r="AW66" s="162" t="n">
        <v>0</v>
      </c>
      <c r="AX66" s="162" t="n">
        <v>3220</v>
      </c>
      <c r="AY66" s="162" t="n">
        <v>1541</v>
      </c>
      <c r="AZ66" s="162" t="n">
        <v>0</v>
      </c>
      <c r="BA66" s="163" t="n">
        <v>1541</v>
      </c>
      <c r="BB66" s="123"/>
      <c r="BC66" s="104"/>
      <c r="BD66" s="164" t="n">
        <v>18376841</v>
      </c>
      <c r="BE66" s="50" t="n">
        <v>7417616</v>
      </c>
      <c r="BF66" s="50" t="n">
        <v>0</v>
      </c>
      <c r="BG66" s="50" t="n">
        <v>0</v>
      </c>
      <c r="BH66" s="50" t="n">
        <v>0</v>
      </c>
      <c r="BI66" s="50" t="n">
        <v>1395678</v>
      </c>
      <c r="BJ66" s="50" t="n">
        <v>940014</v>
      </c>
      <c r="BK66" s="50" t="n">
        <v>541909</v>
      </c>
      <c r="BL66" s="50" t="n">
        <v>40202</v>
      </c>
      <c r="BM66" s="50" t="n">
        <v>41510</v>
      </c>
      <c r="BN66" s="50" t="n">
        <v>0</v>
      </c>
      <c r="BO66" s="50" t="n">
        <v>26679</v>
      </c>
      <c r="BP66" s="50" t="n">
        <v>27597</v>
      </c>
      <c r="BQ66" s="50" t="n">
        <v>0</v>
      </c>
      <c r="BR66" s="50" t="n">
        <v>17666</v>
      </c>
      <c r="BS66" s="50" t="n">
        <v>36000</v>
      </c>
      <c r="BT66" s="50" t="n">
        <v>0</v>
      </c>
      <c r="BU66" s="50" t="n">
        <v>17227</v>
      </c>
      <c r="BV66" s="50" t="n">
        <v>29267</v>
      </c>
      <c r="BW66" s="50" t="n">
        <v>0</v>
      </c>
      <c r="BX66" s="50" t="n">
        <v>3420</v>
      </c>
      <c r="BY66" s="50" t="n">
        <v>0</v>
      </c>
      <c r="BZ66" s="50" t="n">
        <v>3420</v>
      </c>
      <c r="CA66" s="50" t="n">
        <v>1654</v>
      </c>
      <c r="CB66" s="50" t="n">
        <v>0</v>
      </c>
      <c r="CC66" s="165" t="n">
        <v>1654</v>
      </c>
      <c r="CF66" s="166" t="n">
        <f aca="false">AE66/$AB66</f>
        <v>0</v>
      </c>
      <c r="CG66" s="133" t="n">
        <f aca="false">AF66/$AC66</f>
        <v>0</v>
      </c>
      <c r="CH66" s="133" t="n">
        <f aca="false">AH66/$AB66</f>
        <v>0.0604019366189111</v>
      </c>
      <c r="CI66" s="133" t="n">
        <f aca="false">AI66/$AC66</f>
        <v>0.0435659978070419</v>
      </c>
      <c r="CJ66" s="133" t="n">
        <f aca="false">AK66/$AB66</f>
        <v>0.00216759774728207</v>
      </c>
      <c r="CK66" s="133" t="n">
        <f aca="false">AL66/$AC66</f>
        <v>0</v>
      </c>
      <c r="CL66" s="133" t="n">
        <f aca="false">AN66/$AB66</f>
        <v>0.00145998906599484</v>
      </c>
      <c r="CM66" s="133" t="n">
        <f aca="false">AO66/$AC66</f>
        <v>0</v>
      </c>
      <c r="CN66" s="133" t="n">
        <f aca="false">AQ66/$AB66</f>
        <v>0.00194190520859433</v>
      </c>
      <c r="CO66" s="133" t="n">
        <f aca="false">AR66/$AC66</f>
        <v>0</v>
      </c>
      <c r="CP66" s="133" t="n">
        <f aca="false">AT66/$AB66</f>
        <v>0.00157979382900284</v>
      </c>
      <c r="CQ66" s="133" t="n">
        <f aca="false">AU66/$AC66</f>
        <v>0</v>
      </c>
      <c r="CR66" s="133" t="n">
        <f aca="false">AW66/$AB66</f>
        <v>0</v>
      </c>
      <c r="CS66" s="133" t="n">
        <f aca="false">AX66/$AC66</f>
        <v>0.000447599200215292</v>
      </c>
      <c r="CT66" s="133" t="n">
        <f aca="false">AZ66/$AB66</f>
        <v>0</v>
      </c>
      <c r="CU66" s="135" t="n">
        <f aca="false">BA66/$AC66</f>
        <v>0.000214208188674461</v>
      </c>
      <c r="CV66" s="133" t="n">
        <f aca="false">CJ66+CL66+CN66+CP66+CR66+CT66</f>
        <v>0.00714928585087409</v>
      </c>
      <c r="CW66" s="167" t="n">
        <f aca="false">CK66+CM66+CO66+CQ66+CS66+CU66</f>
        <v>0.000661807388889754</v>
      </c>
      <c r="CX66" s="112"/>
      <c r="CY66" s="112"/>
      <c r="CZ66" s="166" t="n">
        <f aca="false">BG66/$BD66</f>
        <v>0</v>
      </c>
      <c r="DA66" s="133" t="n">
        <f aca="false">BH66/$BE66</f>
        <v>0</v>
      </c>
      <c r="DB66" s="133" t="n">
        <f aca="false">BJ66/$BD66</f>
        <v>0.0511520995365852</v>
      </c>
      <c r="DC66" s="133" t="n">
        <f aca="false">BK66/$BE66</f>
        <v>0.0730570307225394</v>
      </c>
      <c r="DD66" s="133" t="n">
        <f aca="false">BM66/$BD66</f>
        <v>0.00225882130666528</v>
      </c>
      <c r="DE66" s="133" t="n">
        <f aca="false">BN66/$BE66</f>
        <v>0</v>
      </c>
      <c r="DF66" s="133" t="n">
        <f aca="false">BP66/$BD66</f>
        <v>0.00150172709226793</v>
      </c>
      <c r="DG66" s="133" t="n">
        <f aca="false">BQ66/$BE66</f>
        <v>0</v>
      </c>
      <c r="DH66" s="133" t="n">
        <f aca="false">BS66/$BD66</f>
        <v>0.00195898740158877</v>
      </c>
      <c r="DI66" s="133" t="n">
        <f aca="false">BT66/$BE66</f>
        <v>0</v>
      </c>
      <c r="DJ66" s="133" t="n">
        <f aca="false">BV66/$BD66</f>
        <v>0.00159260234117496</v>
      </c>
      <c r="DK66" s="133" t="n">
        <f aca="false">BW66/$BE66</f>
        <v>0</v>
      </c>
      <c r="DL66" s="133" t="n">
        <f aca="false">BY66/$BD66</f>
        <v>0</v>
      </c>
      <c r="DM66" s="133" t="n">
        <f aca="false">BZ66/$BE66</f>
        <v>0.000461064579239475</v>
      </c>
      <c r="DN66" s="133" t="n">
        <f aca="false">CB66/$BD66</f>
        <v>0</v>
      </c>
      <c r="DO66" s="133" t="n">
        <f aca="false">CC66/$BE66</f>
        <v>0.000222982694170202</v>
      </c>
      <c r="DP66" s="133" t="n">
        <f aca="false">DD66+DF66+DH66+DJ66+DL66+DN66</f>
        <v>0.00731213814169693</v>
      </c>
      <c r="DQ66" s="167" t="n">
        <f aca="false">DE66+DG66+DI66+DK66+DM66+DO66</f>
        <v>0.000684047273409678</v>
      </c>
      <c r="DR66" s="112"/>
      <c r="DS66" s="112"/>
      <c r="DT66" s="133" t="n">
        <f aca="false">BD66/AB66</f>
        <v>0.991280090428053</v>
      </c>
      <c r="DU66" s="133" t="n">
        <f aca="false">BE66/AC66</f>
        <v>1.03109285375906</v>
      </c>
      <c r="DV66" s="133" t="e">
        <f aca="false">BF66/AD66</f>
        <v>#DIV/0!</v>
      </c>
      <c r="DW66" s="133" t="e">
        <f aca="false">BG66/AE66</f>
        <v>#DIV/0!</v>
      </c>
      <c r="DX66" s="133" t="e">
        <f aca="false">BH66/AF66</f>
        <v>#DIV/0!</v>
      </c>
      <c r="DY66" s="133" t="n">
        <f aca="false">BI66/AG66</f>
        <v>1.04395652069845</v>
      </c>
      <c r="DZ66" s="133" t="n">
        <f aca="false">BJ66/AH66</f>
        <v>0.839477352756526</v>
      </c>
      <c r="EA66" s="133" t="n">
        <f aca="false">BK66/AI66</f>
        <v>1.72906822032411</v>
      </c>
      <c r="EB66" s="133" t="n">
        <f aca="false">BL66/AJ66</f>
        <v>1.03291282341153</v>
      </c>
      <c r="EC66" s="133" t="n">
        <f aca="false">BM66/AK66</f>
        <v>1.03299820824209</v>
      </c>
      <c r="ED66" s="133" t="e">
        <f aca="false">BN66/AL66</f>
        <v>#DIV/0!</v>
      </c>
      <c r="EE66" s="133" t="n">
        <f aca="false">BO66/AM66</f>
        <v>1.03155086416889</v>
      </c>
      <c r="EF66" s="133" t="n">
        <f aca="false">BP66/AN66</f>
        <v>1.01961870982044</v>
      </c>
      <c r="EG66" s="133" t="e">
        <f aca="false">BQ66/AO66</f>
        <v>#DIV/0!</v>
      </c>
      <c r="EH66" s="133" t="n">
        <f aca="false">BR66/AP66</f>
        <v>0.996502707581227</v>
      </c>
      <c r="EI66" s="133" t="n">
        <f aca="false">BS66/AQ66</f>
        <v>1</v>
      </c>
      <c r="EJ66" s="133" t="e">
        <f aca="false">BT66/AR66</f>
        <v>#DIV/0!</v>
      </c>
      <c r="EK66" s="133" t="n">
        <f aca="false">BU66/AS66</f>
        <v>1.01287629350894</v>
      </c>
      <c r="EL66" s="133" t="n">
        <f aca="false">BV66/AT66</f>
        <v>0.999317103151569</v>
      </c>
      <c r="EM66" s="133" t="e">
        <f aca="false">BW66/AU66</f>
        <v>#DIV/0!</v>
      </c>
      <c r="EN66" s="133" t="n">
        <f aca="false">BX66/AV66</f>
        <v>1.06211180124224</v>
      </c>
      <c r="EO66" s="133" t="e">
        <f aca="false">BY66/AW66</f>
        <v>#DIV/0!</v>
      </c>
      <c r="EP66" s="133" t="n">
        <f aca="false">BZ66/AX66</f>
        <v>1.06211180124224</v>
      </c>
      <c r="EQ66" s="133" t="n">
        <f aca="false">CA66/AY66</f>
        <v>1.07332900713822</v>
      </c>
      <c r="ER66" s="133" t="e">
        <f aca="false">CB66/AZ66</f>
        <v>#DIV/0!</v>
      </c>
      <c r="ES66" s="135" t="n">
        <f aca="false">CC66/BA66</f>
        <v>1.07332900713822</v>
      </c>
      <c r="ET66" s="133" t="n">
        <f aca="false">SUM(BL66+BO66+BR66+BU66+BX66+CA66)/SUM(AJ66+AM66+AP66+AS66+AV66+AY66)</f>
        <v>1.02461618127943</v>
      </c>
      <c r="EU66" s="133" t="n">
        <f aca="false">SUM(BM66+BP66+BS66+BV66+BY66+CB66)/SUM(AK66+AN66+AQ66+AT66+AW66+AZ66)</f>
        <v>1.01386028052544</v>
      </c>
      <c r="EV66" s="133" t="n">
        <f aca="false">SUM(BN66+BQ66+BT66+BW66+BZ66+CC66)/SUM(AL66+AO66+AR66+AU66+AX66+BA66)</f>
        <v>1.0657424910733</v>
      </c>
      <c r="EX66" s="151" t="n">
        <v>416</v>
      </c>
      <c r="EY66" s="151" t="n">
        <v>240</v>
      </c>
      <c r="EZ66" s="151" t="n">
        <v>500</v>
      </c>
      <c r="FA66" s="152" t="n">
        <f aca="false">EX66*EY66*EZ66</f>
        <v>49920000</v>
      </c>
      <c r="FB66" s="112"/>
      <c r="FC66" s="153" t="n">
        <f aca="false">AB66/$FA66</f>
        <v>0.371364082532051</v>
      </c>
      <c r="FD66" s="153" t="n">
        <f aca="false">AC66/$FA66</f>
        <v>0.144109294871795</v>
      </c>
      <c r="FE66" s="154" t="n">
        <f aca="false">AD66/$FA66</f>
        <v>0</v>
      </c>
      <c r="FF66" s="154" t="n">
        <f aca="false">AE66/$FA66</f>
        <v>0</v>
      </c>
      <c r="FG66" s="154" t="n">
        <f aca="false">AF66/$FA66</f>
        <v>0</v>
      </c>
      <c r="FH66" s="154" t="n">
        <f aca="false">AG66/$FA66</f>
        <v>0.0267810897435897</v>
      </c>
      <c r="FI66" s="154" t="n">
        <f aca="false">AH66/$FA66</f>
        <v>0.022431109775641</v>
      </c>
      <c r="FJ66" s="154" t="n">
        <f aca="false">AI66/$FA66</f>
        <v>0.00627826522435897</v>
      </c>
      <c r="FK66" s="154" t="n">
        <f aca="false">AJ66/$FA66</f>
        <v>0.000779667467948718</v>
      </c>
      <c r="FL66" s="154" t="n">
        <f aca="false">AK66/$FA66</f>
        <v>0.000804967948717949</v>
      </c>
      <c r="FM66" s="154" t="n">
        <f aca="false">AL66/$FA66</f>
        <v>0</v>
      </c>
      <c r="FN66" s="154" t="n">
        <f aca="false">AM66/$FA66</f>
        <v>0.000518088942307692</v>
      </c>
      <c r="FO66" s="154" t="n">
        <f aca="false">AN66/$FA66</f>
        <v>0.0005421875</v>
      </c>
      <c r="FP66" s="154" t="n">
        <f aca="false">AO66/$FA66</f>
        <v>0</v>
      </c>
      <c r="FQ66" s="154" t="n">
        <f aca="false">AP66/$FA66</f>
        <v>0.000355128205128205</v>
      </c>
      <c r="FR66" s="154" t="n">
        <f aca="false">AQ66/$FA66</f>
        <v>0.000721153846153846</v>
      </c>
      <c r="FS66" s="154" t="n">
        <f aca="false">AR66/$FA66</f>
        <v>0</v>
      </c>
      <c r="FT66" s="154" t="n">
        <f aca="false">AS66/$FA66</f>
        <v>0.000340705128205128</v>
      </c>
      <c r="FU66" s="154" t="n">
        <f aca="false">AT66/$FA66</f>
        <v>0.000586678685897436</v>
      </c>
      <c r="FV66" s="154" t="n">
        <f aca="false">AU66/$FA66</f>
        <v>0</v>
      </c>
      <c r="FW66" s="154" t="n">
        <f aca="false">AV66/$FA66</f>
        <v>6.45032051282051E-005</v>
      </c>
      <c r="FX66" s="154" t="n">
        <f aca="false">AW66/$FA66</f>
        <v>0</v>
      </c>
      <c r="FY66" s="154" t="n">
        <f aca="false">AX66/$FA66</f>
        <v>6.45032051282051E-005</v>
      </c>
      <c r="FZ66" s="154" t="n">
        <f aca="false">AY66/$FA66</f>
        <v>3.0869391025641E-005</v>
      </c>
      <c r="GA66" s="154" t="n">
        <f aca="false">AZ66/$FA66</f>
        <v>0</v>
      </c>
      <c r="GB66" s="154" t="n">
        <f aca="false">BA66/$FA66</f>
        <v>3.0869391025641E-005</v>
      </c>
      <c r="GC66" s="154" t="n">
        <f aca="false">SUM(FK66,FN66,FQ66,FT66,FW66,FZ66)</f>
        <v>0.00208896233974359</v>
      </c>
      <c r="GD66" s="154" t="n">
        <f aca="false">SUM(FL66,FO66,FR66,FU66,FX66,GA66)</f>
        <v>0.00265498798076923</v>
      </c>
      <c r="GE66" s="154" t="n">
        <f aca="false">SUM(FM66,FP66,FS66,FV66,FY66,GB66)</f>
        <v>9.53725961538462E-005</v>
      </c>
      <c r="GF66" s="112"/>
      <c r="GG66" s="153" t="n">
        <f aca="false">BD66/$FA66</f>
        <v>0.368125821314103</v>
      </c>
      <c r="GH66" s="153" t="n">
        <f aca="false">BE66/$FA66</f>
        <v>0.148590064102564</v>
      </c>
      <c r="GI66" s="153" t="n">
        <f aca="false">BF66/$FA66</f>
        <v>0</v>
      </c>
      <c r="GJ66" s="153" t="n">
        <f aca="false">BG66/$FA66</f>
        <v>0</v>
      </c>
      <c r="GK66" s="153" t="n">
        <f aca="false">BH66/$FA66</f>
        <v>0</v>
      </c>
      <c r="GL66" s="153" t="n">
        <f aca="false">BI66/$FA66</f>
        <v>0.0279582932692308</v>
      </c>
      <c r="GM66" s="153" t="n">
        <f aca="false">BJ66/$FA66</f>
        <v>0.0188304086538462</v>
      </c>
      <c r="GN66" s="153" t="n">
        <f aca="false">BK66/$FA66</f>
        <v>0.0108555488782051</v>
      </c>
      <c r="GO66" s="153" t="n">
        <f aca="false">BL66/$FA66</f>
        <v>0.000805328525641026</v>
      </c>
      <c r="GP66" s="153" t="n">
        <f aca="false">BM66/$FA66</f>
        <v>0.000831530448717949</v>
      </c>
      <c r="GQ66" s="153" t="n">
        <f aca="false">BN66/$FA66</f>
        <v>0</v>
      </c>
      <c r="GR66" s="153" t="n">
        <f aca="false">BO66/$FA66</f>
        <v>0.000534435096153846</v>
      </c>
      <c r="GS66" s="153" t="n">
        <f aca="false">BP66/$FA66</f>
        <v>0.000552824519230769</v>
      </c>
      <c r="GT66" s="153" t="n">
        <f aca="false">BQ66/$FA66</f>
        <v>0</v>
      </c>
      <c r="GU66" s="153" t="n">
        <f aca="false">BR66/$FA66</f>
        <v>0.000353886217948718</v>
      </c>
      <c r="GV66" s="153" t="n">
        <f aca="false">BS66/$FA66</f>
        <v>0.000721153846153846</v>
      </c>
      <c r="GW66" s="153" t="n">
        <f aca="false">BT66/$FA66</f>
        <v>0</v>
      </c>
      <c r="GX66" s="153" t="n">
        <f aca="false">BU66/$FA66</f>
        <v>0.000345092147435897</v>
      </c>
      <c r="GY66" s="153" t="n">
        <f aca="false">BV66/$FA66</f>
        <v>0.000586278044871795</v>
      </c>
      <c r="GZ66" s="153" t="n">
        <f aca="false">BW66/$FA66</f>
        <v>0</v>
      </c>
      <c r="HA66" s="153" t="n">
        <f aca="false">BX66/$FA66</f>
        <v>6.85096153846154E-005</v>
      </c>
      <c r="HB66" s="153" t="n">
        <f aca="false">BY66/$FA66</f>
        <v>0</v>
      </c>
      <c r="HC66" s="153" t="n">
        <f aca="false">BZ66/$FA66</f>
        <v>6.85096153846154E-005</v>
      </c>
      <c r="HD66" s="153" t="n">
        <f aca="false">CA66/$FA66</f>
        <v>3.31330128205128E-005</v>
      </c>
      <c r="HE66" s="153" t="n">
        <f aca="false">CB66/$FA66</f>
        <v>0</v>
      </c>
      <c r="HF66" s="153" t="n">
        <f aca="false">CC66/$FA66</f>
        <v>3.31330128205128E-005</v>
      </c>
      <c r="HG66" s="154" t="n">
        <f aca="false">SUM(GO66,GR66,GU66,GX66,HA66,HD66)</f>
        <v>0.00214038461538462</v>
      </c>
      <c r="HH66" s="154" t="n">
        <f aca="false">SUM(GP66,GS66,GV66,GY66,HB66,HE66)</f>
        <v>0.00269178685897436</v>
      </c>
      <c r="HI66" s="154" t="n">
        <f aca="false">SUM(GQ66,GT66,GW66,GZ66,HC66,HF66)</f>
        <v>0.000101642628205128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9" t="n">
        <v>4656.48</v>
      </c>
      <c r="E67" s="190" t="n">
        <v>42.0693</v>
      </c>
      <c r="F67" s="190" t="n">
        <v>42.7712</v>
      </c>
      <c r="G67" s="190" t="n">
        <v>43.8574</v>
      </c>
      <c r="H67" s="190" t="n">
        <v>258.773</v>
      </c>
      <c r="I67" s="190" t="n">
        <v>4.586</v>
      </c>
      <c r="J67" s="138" t="n">
        <f aca="false">H67/3600</f>
        <v>0.0718813888888889</v>
      </c>
      <c r="L67" s="189" t="n">
        <v>4662.0904</v>
      </c>
      <c r="M67" s="190" t="n">
        <v>42.07</v>
      </c>
      <c r="N67" s="190" t="n">
        <v>42.7745</v>
      </c>
      <c r="O67" s="190" t="n">
        <v>43.8583</v>
      </c>
      <c r="P67" s="190" t="n">
        <v>257.104</v>
      </c>
      <c r="Q67" s="190" t="n">
        <v>4.57</v>
      </c>
      <c r="R67" s="138" t="n">
        <f aca="false">P67/3600</f>
        <v>0.0714177777777778</v>
      </c>
      <c r="S67" s="140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6" t="e">
        <f aca="false">bdrateOld($D67:$D70,E67:E70,$L67:$L70,M67:M70)</f>
        <v>#VALUE!</v>
      </c>
      <c r="X67" s="57" t="e">
        <f aca="false">bdrateOld($D67:$D70,F67:F70,$L67:$L70,N67:N70)</f>
        <v>#VALUE!</v>
      </c>
      <c r="Y67" s="58" t="e">
        <f aca="false">bdrateOld($D67:$D70,G67:G70,$L67:$L70,O67:O70)</f>
        <v>#VALUE!</v>
      </c>
      <c r="Z67" s="57"/>
      <c r="AA67" s="99"/>
      <c r="AB67" s="161" t="n">
        <v>32241317</v>
      </c>
      <c r="AC67" s="162" t="n">
        <v>20290285</v>
      </c>
      <c r="AD67" s="162" t="n">
        <v>0</v>
      </c>
      <c r="AE67" s="162" t="n">
        <v>0</v>
      </c>
      <c r="AF67" s="162" t="n">
        <v>0</v>
      </c>
      <c r="AG67" s="162" t="n">
        <v>896992</v>
      </c>
      <c r="AH67" s="162" t="n">
        <v>739378</v>
      </c>
      <c r="AI67" s="162" t="n">
        <v>212746</v>
      </c>
      <c r="AJ67" s="162" t="n">
        <v>63007</v>
      </c>
      <c r="AK67" s="162" t="n">
        <v>72641</v>
      </c>
      <c r="AL67" s="162" t="n">
        <v>0</v>
      </c>
      <c r="AM67" s="162" t="n">
        <v>47366</v>
      </c>
      <c r="AN67" s="162" t="n">
        <v>44888</v>
      </c>
      <c r="AO67" s="162" t="n">
        <v>0</v>
      </c>
      <c r="AP67" s="162" t="n">
        <v>15894</v>
      </c>
      <c r="AQ67" s="162" t="n">
        <v>21600</v>
      </c>
      <c r="AR67" s="162" t="n">
        <v>0</v>
      </c>
      <c r="AS67" s="162" t="n">
        <v>17852</v>
      </c>
      <c r="AT67" s="162" t="n">
        <v>15303</v>
      </c>
      <c r="AU67" s="162" t="n">
        <v>0</v>
      </c>
      <c r="AV67" s="162" t="n">
        <v>2915</v>
      </c>
      <c r="AW67" s="162" t="n">
        <v>0</v>
      </c>
      <c r="AX67" s="162" t="n">
        <v>2915</v>
      </c>
      <c r="AY67" s="162" t="n">
        <v>1478</v>
      </c>
      <c r="AZ67" s="162" t="n">
        <v>0</v>
      </c>
      <c r="BA67" s="163" t="n">
        <v>1478</v>
      </c>
      <c r="BB67" s="123"/>
      <c r="BC67" s="104"/>
      <c r="BD67" s="164" t="n">
        <v>32133753</v>
      </c>
      <c r="BE67" s="50" t="n">
        <v>20453359</v>
      </c>
      <c r="BF67" s="50" t="n">
        <v>0</v>
      </c>
      <c r="BG67" s="50" t="n">
        <v>0</v>
      </c>
      <c r="BH67" s="50" t="n">
        <v>0</v>
      </c>
      <c r="BI67" s="50" t="n">
        <v>942488</v>
      </c>
      <c r="BJ67" s="50" t="n">
        <v>646966</v>
      </c>
      <c r="BK67" s="50" t="n">
        <v>351798</v>
      </c>
      <c r="BL67" s="50" t="n">
        <v>62081</v>
      </c>
      <c r="BM67" s="50" t="n">
        <v>71717</v>
      </c>
      <c r="BN67" s="50" t="n">
        <v>0</v>
      </c>
      <c r="BO67" s="50" t="n">
        <v>46851</v>
      </c>
      <c r="BP67" s="50" t="n">
        <v>44292</v>
      </c>
      <c r="BQ67" s="50" t="n">
        <v>0</v>
      </c>
      <c r="BR67" s="50" t="n">
        <v>15684</v>
      </c>
      <c r="BS67" s="50" t="n">
        <v>21600</v>
      </c>
      <c r="BT67" s="50" t="n">
        <v>0</v>
      </c>
      <c r="BU67" s="50" t="n">
        <v>18030</v>
      </c>
      <c r="BV67" s="50" t="n">
        <v>15396</v>
      </c>
      <c r="BW67" s="50" t="n">
        <v>0</v>
      </c>
      <c r="BX67" s="50" t="n">
        <v>2785</v>
      </c>
      <c r="BY67" s="50" t="n">
        <v>0</v>
      </c>
      <c r="BZ67" s="50" t="n">
        <v>2785</v>
      </c>
      <c r="CA67" s="50" t="n">
        <v>1407</v>
      </c>
      <c r="CB67" s="50" t="n">
        <v>0</v>
      </c>
      <c r="CC67" s="165" t="n">
        <v>1407</v>
      </c>
      <c r="CF67" s="166" t="n">
        <f aca="false">AE67/$AB67</f>
        <v>0</v>
      </c>
      <c r="CG67" s="133" t="n">
        <f aca="false">AF67/$AC67</f>
        <v>0</v>
      </c>
      <c r="CH67" s="133" t="n">
        <f aca="false">AH67/$AB67</f>
        <v>0.0229326239991995</v>
      </c>
      <c r="CI67" s="133" t="n">
        <f aca="false">AI67/$AC67</f>
        <v>0.0104851163993014</v>
      </c>
      <c r="CJ67" s="133" t="n">
        <f aca="false">AK67/$AB67</f>
        <v>0.00225304071790864</v>
      </c>
      <c r="CK67" s="133" t="n">
        <f aca="false">AL67/$AC67</f>
        <v>0</v>
      </c>
      <c r="CL67" s="133" t="n">
        <f aca="false">AN67/$AB67</f>
        <v>0.00139225081903447</v>
      </c>
      <c r="CM67" s="133" t="n">
        <f aca="false">AO67/$AC67</f>
        <v>0</v>
      </c>
      <c r="CN67" s="133" t="n">
        <f aca="false">AQ67/$AB67</f>
        <v>0.00066994781881894</v>
      </c>
      <c r="CO67" s="133" t="n">
        <f aca="false">AR67/$AC67</f>
        <v>0</v>
      </c>
      <c r="CP67" s="133" t="n">
        <f aca="false">AT67/$AB67</f>
        <v>0.000474639419971585</v>
      </c>
      <c r="CQ67" s="133" t="n">
        <f aca="false">AU67/$AC67</f>
        <v>0</v>
      </c>
      <c r="CR67" s="133" t="n">
        <f aca="false">AW67/$AB67</f>
        <v>0</v>
      </c>
      <c r="CS67" s="133" t="n">
        <f aca="false">AX67/$AC67</f>
        <v>0.000143664812988088</v>
      </c>
      <c r="CT67" s="133" t="n">
        <f aca="false">AZ67/$AB67</f>
        <v>0</v>
      </c>
      <c r="CU67" s="135" t="n">
        <f aca="false">BA67/$AC67</f>
        <v>7.28427422286084E-005</v>
      </c>
      <c r="CV67" s="133" t="n">
        <f aca="false">CJ67+CL67+CN67+CP67+CR67+CT67</f>
        <v>0.00478987877573363</v>
      </c>
      <c r="CW67" s="167" t="n">
        <f aca="false">CK67+CM67+CO67+CQ67+CS67+CU67</f>
        <v>0.000216507555216696</v>
      </c>
      <c r="CX67" s="112"/>
      <c r="CY67" s="112"/>
      <c r="CZ67" s="166" t="n">
        <f aca="false">BG67/$BD67</f>
        <v>0</v>
      </c>
      <c r="DA67" s="133" t="n">
        <f aca="false">BH67/$BE67</f>
        <v>0</v>
      </c>
      <c r="DB67" s="133" t="n">
        <f aca="false">BJ67/$BD67</f>
        <v>0.0201335337332057</v>
      </c>
      <c r="DC67" s="133" t="n">
        <f aca="false">BK67/$BE67</f>
        <v>0.0172000110104164</v>
      </c>
      <c r="DD67" s="133" t="n">
        <f aca="false">BM67/$BD67</f>
        <v>0.00223182769843286</v>
      </c>
      <c r="DE67" s="133" t="n">
        <f aca="false">BN67/$BE67</f>
        <v>0</v>
      </c>
      <c r="DF67" s="133" t="n">
        <f aca="false">BP67/$BD67</f>
        <v>0.00137836374107936</v>
      </c>
      <c r="DG67" s="133" t="n">
        <f aca="false">BQ67/$BE67</f>
        <v>0</v>
      </c>
      <c r="DH67" s="133" t="n">
        <f aca="false">BS67/$BD67</f>
        <v>0.000672190391206405</v>
      </c>
      <c r="DI67" s="133" t="n">
        <f aca="false">BT67/$BE67</f>
        <v>0</v>
      </c>
      <c r="DJ67" s="133" t="n">
        <f aca="false">BV67/$BD67</f>
        <v>0.000479122373287677</v>
      </c>
      <c r="DK67" s="133" t="n">
        <f aca="false">BW67/$BE67</f>
        <v>0</v>
      </c>
      <c r="DL67" s="133" t="n">
        <f aca="false">BY67/$BD67</f>
        <v>0</v>
      </c>
      <c r="DM67" s="133" t="n">
        <f aca="false">BZ67/$BE67</f>
        <v>0.000136163453641038</v>
      </c>
      <c r="DN67" s="133" t="n">
        <f aca="false">CB67/$BD67</f>
        <v>0</v>
      </c>
      <c r="DO67" s="133" t="n">
        <f aca="false">CC67/$BE67</f>
        <v>6.87906568304991E-005</v>
      </c>
      <c r="DP67" s="133" t="n">
        <f aca="false">DD67+DF67+DH67+DJ67+DL67+DN67</f>
        <v>0.0047615042040063</v>
      </c>
      <c r="DQ67" s="167" t="n">
        <f aca="false">DE67+DG67+DI67+DK67+DM67+DO67</f>
        <v>0.000204954110471537</v>
      </c>
      <c r="DR67" s="112"/>
      <c r="DS67" s="112"/>
      <c r="DT67" s="133" t="n">
        <f aca="false">BD67/AB67</f>
        <v>0.996663783926693</v>
      </c>
      <c r="DU67" s="133" t="n">
        <f aca="false">BE67/AC67</f>
        <v>1.00803704827212</v>
      </c>
      <c r="DV67" s="133" t="e">
        <f aca="false">BF67/AD67</f>
        <v>#DIV/0!</v>
      </c>
      <c r="DW67" s="133" t="e">
        <f aca="false">BG67/AE67</f>
        <v>#DIV/0!</v>
      </c>
      <c r="DX67" s="133" t="e">
        <f aca="false">BH67/AF67</f>
        <v>#DIV/0!</v>
      </c>
      <c r="DY67" s="133" t="n">
        <f aca="false">BI67/AG67</f>
        <v>1.05072063073026</v>
      </c>
      <c r="DZ67" s="133" t="n">
        <f aca="false">BJ67/AH67</f>
        <v>0.875013863003768</v>
      </c>
      <c r="EA67" s="133" t="n">
        <f aca="false">BK67/AI67</f>
        <v>1.65360570821543</v>
      </c>
      <c r="EB67" s="133" t="n">
        <f aca="false">BL67/AJ67</f>
        <v>0.985303220277112</v>
      </c>
      <c r="EC67" s="133" t="n">
        <f aca="false">BM67/AK67</f>
        <v>0.98727991079418</v>
      </c>
      <c r="ED67" s="133" t="e">
        <f aca="false">BN67/AL67</f>
        <v>#DIV/0!</v>
      </c>
      <c r="EE67" s="133" t="n">
        <f aca="false">BO67/AM67</f>
        <v>0.989127222058016</v>
      </c>
      <c r="EF67" s="133" t="n">
        <f aca="false">BP67/AN67</f>
        <v>0.986722509356621</v>
      </c>
      <c r="EG67" s="133" t="e">
        <f aca="false">BQ67/AO67</f>
        <v>#DIV/0!</v>
      </c>
      <c r="EH67" s="133" t="n">
        <f aca="false">BR67/AP67</f>
        <v>0.986787466968667</v>
      </c>
      <c r="EI67" s="133" t="n">
        <f aca="false">BS67/AQ67</f>
        <v>1</v>
      </c>
      <c r="EJ67" s="133" t="e">
        <f aca="false">BT67/AR67</f>
        <v>#DIV/0!</v>
      </c>
      <c r="EK67" s="133" t="n">
        <f aca="false">BU67/AS67</f>
        <v>1.00997087161102</v>
      </c>
      <c r="EL67" s="133" t="n">
        <f aca="false">BV67/AT67</f>
        <v>1.00607723975691</v>
      </c>
      <c r="EM67" s="133" t="e">
        <f aca="false">BW67/AU67</f>
        <v>#DIV/0!</v>
      </c>
      <c r="EN67" s="133" t="n">
        <f aca="false">BX67/AV67</f>
        <v>0.955403087478559</v>
      </c>
      <c r="EO67" s="133" t="e">
        <f aca="false">BY67/AW67</f>
        <v>#DIV/0!</v>
      </c>
      <c r="EP67" s="133" t="n">
        <f aca="false">BZ67/AX67</f>
        <v>0.955403087478559</v>
      </c>
      <c r="EQ67" s="133" t="n">
        <f aca="false">CA67/AY67</f>
        <v>0.951962110960758</v>
      </c>
      <c r="ER67" s="133" t="e">
        <f aca="false">CB67/AZ67</f>
        <v>#DIV/0!</v>
      </c>
      <c r="ES67" s="135" t="n">
        <f aca="false">CC67/BA67</f>
        <v>0.951962110960758</v>
      </c>
      <c r="ET67" s="133" t="n">
        <f aca="false">SUM(BL67+BO67+BR67+BU67+BX67+CA67)/SUM(AJ67+AM67+AP67+AS67+AV67+AY67)</f>
        <v>0.988728183581125</v>
      </c>
      <c r="EU67" s="133" t="n">
        <f aca="false">SUM(BM67+BP67+BS67+BV67+BY67+CB67)/SUM(AK67+AN67+AQ67+AT67+AW67+AZ67)</f>
        <v>0.990759687111479</v>
      </c>
      <c r="EV67" s="133" t="n">
        <f aca="false">SUM(BN67+BQ67+BT67+BW67+BZ67+CC67)/SUM(AL67+AO67+AR67+AU67+AX67+BA67)</f>
        <v>0.954245390393808</v>
      </c>
      <c r="EX67" s="151" t="n">
        <v>416</v>
      </c>
      <c r="EY67" s="151" t="n">
        <v>240</v>
      </c>
      <c r="EZ67" s="151" t="n">
        <v>300</v>
      </c>
      <c r="FA67" s="152" t="n">
        <f aca="false">EX67*EY67*EZ67</f>
        <v>29952000</v>
      </c>
      <c r="FB67" s="112"/>
      <c r="FC67" s="153" t="n">
        <f aca="false">AB67/$FA67</f>
        <v>1.07643285924145</v>
      </c>
      <c r="FD67" s="153" t="n">
        <f aca="false">AC67/$FA67</f>
        <v>0.67742671607906</v>
      </c>
      <c r="FE67" s="154" t="n">
        <f aca="false">AD67/$FA67</f>
        <v>0</v>
      </c>
      <c r="FF67" s="154" t="n">
        <f aca="false">AE67/$FA67</f>
        <v>0</v>
      </c>
      <c r="FG67" s="154" t="n">
        <f aca="false">AF67/$FA67</f>
        <v>0</v>
      </c>
      <c r="FH67" s="154" t="n">
        <f aca="false">AG67/$FA67</f>
        <v>0.0299476495726496</v>
      </c>
      <c r="FI67" s="154" t="n">
        <f aca="false">AH67/$FA67</f>
        <v>0.0246854300213675</v>
      </c>
      <c r="FJ67" s="154" t="n">
        <f aca="false">AI67/$FA67</f>
        <v>0.00710289797008547</v>
      </c>
      <c r="FK67" s="154" t="n">
        <f aca="false">AJ67/$FA67</f>
        <v>0.00210359909188034</v>
      </c>
      <c r="FL67" s="154" t="n">
        <f aca="false">AK67/$FA67</f>
        <v>0.00242524706196581</v>
      </c>
      <c r="FM67" s="154" t="n">
        <f aca="false">AL67/$FA67</f>
        <v>0</v>
      </c>
      <c r="FN67" s="154" t="n">
        <f aca="false">AM67/$FA67</f>
        <v>0.0015813969017094</v>
      </c>
      <c r="FO67" s="154" t="n">
        <f aca="false">AN67/$FA67</f>
        <v>0.00149866452991453</v>
      </c>
      <c r="FP67" s="154" t="n">
        <f aca="false">AO67/$FA67</f>
        <v>0</v>
      </c>
      <c r="FQ67" s="154" t="n">
        <f aca="false">AP67/$FA67</f>
        <v>0.000530649038461538</v>
      </c>
      <c r="FR67" s="154" t="n">
        <f aca="false">AQ67/$FA67</f>
        <v>0.000721153846153846</v>
      </c>
      <c r="FS67" s="154" t="n">
        <f aca="false">AR67/$FA67</f>
        <v>0</v>
      </c>
      <c r="FT67" s="154" t="n">
        <f aca="false">AS67/$FA67</f>
        <v>0.000596020299145299</v>
      </c>
      <c r="FU67" s="154" t="n">
        <f aca="false">AT67/$FA67</f>
        <v>0.000510917467948718</v>
      </c>
      <c r="FV67" s="154" t="n">
        <f aca="false">AU67/$FA67</f>
        <v>0</v>
      </c>
      <c r="FW67" s="154" t="n">
        <f aca="false">AV67/$FA67</f>
        <v>9.73223824786325E-005</v>
      </c>
      <c r="FX67" s="154" t="n">
        <f aca="false">AW67/$FA67</f>
        <v>0</v>
      </c>
      <c r="FY67" s="154" t="n">
        <f aca="false">AX67/$FA67</f>
        <v>9.73223824786325E-005</v>
      </c>
      <c r="FZ67" s="154" t="n">
        <f aca="false">AY67/$FA67</f>
        <v>4.93456196581197E-005</v>
      </c>
      <c r="GA67" s="154" t="n">
        <f aca="false">AZ67/$FA67</f>
        <v>0</v>
      </c>
      <c r="GB67" s="154" t="n">
        <f aca="false">BA67/$FA67</f>
        <v>4.93456196581197E-005</v>
      </c>
      <c r="GC67" s="154" t="n">
        <f aca="false">SUM(FK67,FN67,FQ67,FT67,FW67,FZ67)</f>
        <v>0.00495833333333333</v>
      </c>
      <c r="GD67" s="154" t="n">
        <f aca="false">SUM(FL67,FO67,FR67,FU67,FX67,GA67)</f>
        <v>0.00515598290598291</v>
      </c>
      <c r="GE67" s="154" t="n">
        <f aca="false">SUM(FM67,FP67,FS67,FV67,FY67,GB67)</f>
        <v>0.000146668002136752</v>
      </c>
      <c r="GF67" s="112"/>
      <c r="GG67" s="153" t="n">
        <f aca="false">BD67/$FA67</f>
        <v>1.07284164663462</v>
      </c>
      <c r="GH67" s="153" t="n">
        <f aca="false">BE67/$FA67</f>
        <v>0.682871227297009</v>
      </c>
      <c r="GI67" s="153" t="n">
        <f aca="false">BF67/$FA67</f>
        <v>0</v>
      </c>
      <c r="GJ67" s="153" t="n">
        <f aca="false">BG67/$FA67</f>
        <v>0</v>
      </c>
      <c r="GK67" s="153" t="n">
        <f aca="false">BH67/$FA67</f>
        <v>0</v>
      </c>
      <c r="GL67" s="153" t="n">
        <f aca="false">BI67/$FA67</f>
        <v>0.0314666132478633</v>
      </c>
      <c r="GM67" s="153" t="n">
        <f aca="false">BJ67/$FA67</f>
        <v>0.021600093482906</v>
      </c>
      <c r="GN67" s="153" t="n">
        <f aca="false">BK67/$FA67</f>
        <v>0.0117453926282051</v>
      </c>
      <c r="GO67" s="153" t="n">
        <f aca="false">BL67/$FA67</f>
        <v>0.00207268295940171</v>
      </c>
      <c r="GP67" s="153" t="n">
        <f aca="false">BM67/$FA67</f>
        <v>0.00239439770299145</v>
      </c>
      <c r="GQ67" s="153" t="n">
        <f aca="false">BN67/$FA67</f>
        <v>0</v>
      </c>
      <c r="GR67" s="153" t="n">
        <f aca="false">BO67/$FA67</f>
        <v>0.00156420272435897</v>
      </c>
      <c r="GS67" s="153" t="n">
        <f aca="false">BP67/$FA67</f>
        <v>0.00147876602564103</v>
      </c>
      <c r="GT67" s="153" t="n">
        <f aca="false">BQ67/$FA67</f>
        <v>0</v>
      </c>
      <c r="GU67" s="153" t="n">
        <f aca="false">BR67/$FA67</f>
        <v>0.000523637820512821</v>
      </c>
      <c r="GV67" s="153" t="n">
        <f aca="false">BS67/$FA67</f>
        <v>0.000721153846153846</v>
      </c>
      <c r="GW67" s="153" t="n">
        <f aca="false">BT67/$FA67</f>
        <v>0</v>
      </c>
      <c r="GX67" s="153" t="n">
        <f aca="false">BU67/$FA67</f>
        <v>0.000601963141025641</v>
      </c>
      <c r="GY67" s="153" t="n">
        <f aca="false">BV67/$FA67</f>
        <v>0.000514022435897436</v>
      </c>
      <c r="GZ67" s="153" t="n">
        <f aca="false">BW67/$FA67</f>
        <v>0</v>
      </c>
      <c r="HA67" s="153" t="n">
        <f aca="false">BX67/$FA67</f>
        <v>9.29821047008547E-005</v>
      </c>
      <c r="HB67" s="153" t="n">
        <f aca="false">BY67/$FA67</f>
        <v>0</v>
      </c>
      <c r="HC67" s="153" t="n">
        <f aca="false">BZ67/$FA67</f>
        <v>9.29821047008547E-005</v>
      </c>
      <c r="HD67" s="153" t="n">
        <f aca="false">CA67/$FA67</f>
        <v>4.69751602564103E-005</v>
      </c>
      <c r="HE67" s="153" t="n">
        <f aca="false">CB67/$FA67</f>
        <v>0</v>
      </c>
      <c r="HF67" s="153" t="n">
        <f aca="false">CC67/$FA67</f>
        <v>4.69751602564103E-005</v>
      </c>
      <c r="HG67" s="154" t="n">
        <f aca="false">SUM(GO67,GR67,GU67,GX67,HA67,HD67)</f>
        <v>0.00490244391025641</v>
      </c>
      <c r="HH67" s="154" t="n">
        <f aca="false">SUM(GP67,GS67,GV67,GY67,HB67,HE67)</f>
        <v>0.00510834001068376</v>
      </c>
      <c r="HI67" s="154" t="n">
        <f aca="false">SUM(GQ67,GT67,GW67,GZ67,HC67,HF67)</f>
        <v>0.000139957264957265</v>
      </c>
    </row>
    <row r="68" customFormat="false" ht="12" hidden="false" customHeight="false" outlineLevel="0" collapsed="false">
      <c r="A68" s="11"/>
      <c r="B68" s="11"/>
      <c r="C68" s="11" t="n">
        <v>27</v>
      </c>
      <c r="D68" s="194" t="n">
        <v>2824.7624</v>
      </c>
      <c r="E68" s="195" t="n">
        <v>38.0524</v>
      </c>
      <c r="F68" s="195" t="n">
        <v>39.6013</v>
      </c>
      <c r="G68" s="195" t="n">
        <v>40.9651</v>
      </c>
      <c r="H68" s="195" t="n">
        <v>225.95</v>
      </c>
      <c r="I68" s="195" t="n">
        <v>3.9</v>
      </c>
      <c r="J68" s="157" t="n">
        <f aca="false">H68/3600</f>
        <v>0.0627638888888889</v>
      </c>
      <c r="L68" s="194" t="n">
        <v>2827.9016</v>
      </c>
      <c r="M68" s="195" t="n">
        <v>38.0505</v>
      </c>
      <c r="N68" s="195" t="n">
        <v>39.6016</v>
      </c>
      <c r="O68" s="195" t="n">
        <v>40.9577</v>
      </c>
      <c r="P68" s="195" t="n">
        <v>225.966</v>
      </c>
      <c r="Q68" s="195" t="n">
        <v>3.884</v>
      </c>
      <c r="R68" s="157" t="n">
        <f aca="false">P68/3600</f>
        <v>0.0627683333333333</v>
      </c>
      <c r="S68" s="140"/>
      <c r="T68" s="159"/>
      <c r="U68" s="91"/>
      <c r="V68" s="91"/>
      <c r="W68" s="159"/>
      <c r="X68" s="91"/>
      <c r="Y68" s="160"/>
      <c r="Z68" s="91"/>
      <c r="AA68" s="99"/>
      <c r="AB68" s="161" t="n">
        <v>21654705</v>
      </c>
      <c r="AC68" s="162" t="n">
        <v>10542450</v>
      </c>
      <c r="AD68" s="162" t="n">
        <v>0</v>
      </c>
      <c r="AE68" s="162" t="n">
        <v>0</v>
      </c>
      <c r="AF68" s="162" t="n">
        <v>0</v>
      </c>
      <c r="AG68" s="162" t="n">
        <v>843131</v>
      </c>
      <c r="AH68" s="162" t="n">
        <v>699676</v>
      </c>
      <c r="AI68" s="162" t="n">
        <v>199119</v>
      </c>
      <c r="AJ68" s="162" t="n">
        <v>50448</v>
      </c>
      <c r="AK68" s="162" t="n">
        <v>60313</v>
      </c>
      <c r="AL68" s="162" t="n">
        <v>0</v>
      </c>
      <c r="AM68" s="162" t="n">
        <v>37896</v>
      </c>
      <c r="AN68" s="162" t="n">
        <v>35099</v>
      </c>
      <c r="AO68" s="162" t="n">
        <v>0</v>
      </c>
      <c r="AP68" s="162" t="n">
        <v>18008</v>
      </c>
      <c r="AQ68" s="162" t="n">
        <v>21600</v>
      </c>
      <c r="AR68" s="162" t="n">
        <v>0</v>
      </c>
      <c r="AS68" s="162" t="n">
        <v>15962</v>
      </c>
      <c r="AT68" s="162" t="n">
        <v>14018</v>
      </c>
      <c r="AU68" s="162" t="n">
        <v>0</v>
      </c>
      <c r="AV68" s="162" t="n">
        <v>2390</v>
      </c>
      <c r="AW68" s="162" t="n">
        <v>0</v>
      </c>
      <c r="AX68" s="162" t="n">
        <v>2390</v>
      </c>
      <c r="AY68" s="162" t="n">
        <v>1441</v>
      </c>
      <c r="AZ68" s="162" t="n">
        <v>0</v>
      </c>
      <c r="BA68" s="163" t="n">
        <v>1441</v>
      </c>
      <c r="BB68" s="123"/>
      <c r="BC68" s="104"/>
      <c r="BD68" s="164" t="n">
        <v>21564932</v>
      </c>
      <c r="BE68" s="50" t="n">
        <v>10670942</v>
      </c>
      <c r="BF68" s="50" t="n">
        <v>0</v>
      </c>
      <c r="BG68" s="50" t="n">
        <v>0</v>
      </c>
      <c r="BH68" s="50" t="n">
        <v>0</v>
      </c>
      <c r="BI68" s="50" t="n">
        <v>888722</v>
      </c>
      <c r="BJ68" s="50" t="n">
        <v>607121</v>
      </c>
      <c r="BK68" s="50" t="n">
        <v>335572</v>
      </c>
      <c r="BL68" s="50" t="n">
        <v>50124</v>
      </c>
      <c r="BM68" s="50" t="n">
        <v>59959</v>
      </c>
      <c r="BN68" s="50" t="n">
        <v>0</v>
      </c>
      <c r="BO68" s="50" t="n">
        <v>37658</v>
      </c>
      <c r="BP68" s="50" t="n">
        <v>34687</v>
      </c>
      <c r="BQ68" s="50" t="n">
        <v>0</v>
      </c>
      <c r="BR68" s="50" t="n">
        <v>17999</v>
      </c>
      <c r="BS68" s="50" t="n">
        <v>21600</v>
      </c>
      <c r="BT68" s="50" t="n">
        <v>0</v>
      </c>
      <c r="BU68" s="50" t="n">
        <v>15902</v>
      </c>
      <c r="BV68" s="50" t="n">
        <v>14060</v>
      </c>
      <c r="BW68" s="50" t="n">
        <v>0</v>
      </c>
      <c r="BX68" s="50" t="n">
        <v>2365</v>
      </c>
      <c r="BY68" s="50" t="n">
        <v>0</v>
      </c>
      <c r="BZ68" s="50" t="n">
        <v>2365</v>
      </c>
      <c r="CA68" s="50" t="n">
        <v>1427</v>
      </c>
      <c r="CB68" s="50" t="n">
        <v>0</v>
      </c>
      <c r="CC68" s="165" t="n">
        <v>1427</v>
      </c>
      <c r="CF68" s="166" t="n">
        <f aca="false">AE68/$AB68</f>
        <v>0</v>
      </c>
      <c r="CG68" s="133" t="n">
        <f aca="false">AF68/$AC68</f>
        <v>0</v>
      </c>
      <c r="CH68" s="133" t="n">
        <f aca="false">AH68/$AB68</f>
        <v>0.032310576385132</v>
      </c>
      <c r="CI68" s="133" t="n">
        <f aca="false">AI68/$AC68</f>
        <v>0.0188873554060015</v>
      </c>
      <c r="CJ68" s="133" t="n">
        <f aca="false">AK68/$AB68</f>
        <v>0.00278521457577002</v>
      </c>
      <c r="CK68" s="133" t="n">
        <f aca="false">AL68/$AC68</f>
        <v>0</v>
      </c>
      <c r="CL68" s="133" t="n">
        <f aca="false">AN68/$AB68</f>
        <v>0.00162084867930549</v>
      </c>
      <c r="CM68" s="133" t="n">
        <f aca="false">AO68/$AC68</f>
        <v>0</v>
      </c>
      <c r="CN68" s="133" t="n">
        <f aca="false">AQ68/$AB68</f>
        <v>0.000997473759166888</v>
      </c>
      <c r="CO68" s="133" t="n">
        <f aca="false">AR68/$AC68</f>
        <v>0</v>
      </c>
      <c r="CP68" s="133" t="n">
        <f aca="false">AT68/$AB68</f>
        <v>0.000647341997963029</v>
      </c>
      <c r="CQ68" s="133" t="n">
        <f aca="false">AU68/$AC68</f>
        <v>0</v>
      </c>
      <c r="CR68" s="133" t="n">
        <f aca="false">AW68/$AB68</f>
        <v>0</v>
      </c>
      <c r="CS68" s="133" t="n">
        <f aca="false">AX68/$AC68</f>
        <v>0.000226702521709849</v>
      </c>
      <c r="CT68" s="133" t="n">
        <f aca="false">AZ68/$AB68</f>
        <v>0</v>
      </c>
      <c r="CU68" s="135" t="n">
        <f aca="false">BA68/$AC68</f>
        <v>0.000136685495307068</v>
      </c>
      <c r="CV68" s="133" t="n">
        <f aca="false">CJ68+CL68+CN68+CP68+CR68+CT68</f>
        <v>0.00605087901220543</v>
      </c>
      <c r="CW68" s="167" t="n">
        <f aca="false">CK68+CM68+CO68+CQ68+CS68+CU68</f>
        <v>0.000363388017016917</v>
      </c>
      <c r="CX68" s="112"/>
      <c r="CY68" s="112"/>
      <c r="CZ68" s="166" t="n">
        <f aca="false">BG68/$BD68</f>
        <v>0</v>
      </c>
      <c r="DA68" s="133" t="n">
        <f aca="false">BH68/$BE68</f>
        <v>0</v>
      </c>
      <c r="DB68" s="133" t="n">
        <f aca="false">BJ68/$BD68</f>
        <v>0.0281531608817501</v>
      </c>
      <c r="DC68" s="133" t="n">
        <f aca="false">BK68/$BE68</f>
        <v>0.0314472705408763</v>
      </c>
      <c r="DD68" s="133" t="n">
        <f aca="false">BM68/$BD68</f>
        <v>0.00278039365020952</v>
      </c>
      <c r="DE68" s="133" t="n">
        <f aca="false">BN68/$BE68</f>
        <v>0</v>
      </c>
      <c r="DF68" s="133" t="n">
        <f aca="false">BP68/$BD68</f>
        <v>0.00160849104462745</v>
      </c>
      <c r="DG68" s="133" t="n">
        <f aca="false">BQ68/$BE68</f>
        <v>0</v>
      </c>
      <c r="DH68" s="133" t="n">
        <f aca="false">BS68/$BD68</f>
        <v>0.00100162615861715</v>
      </c>
      <c r="DI68" s="133" t="n">
        <f aca="false">BT68/$BE68</f>
        <v>0</v>
      </c>
      <c r="DJ68" s="133" t="n">
        <f aca="false">BV68/$BD68</f>
        <v>0.000651984434729495</v>
      </c>
      <c r="DK68" s="133" t="n">
        <f aca="false">BW68/$BE68</f>
        <v>0</v>
      </c>
      <c r="DL68" s="133" t="n">
        <f aca="false">BY68/$BD68</f>
        <v>0</v>
      </c>
      <c r="DM68" s="133" t="n">
        <f aca="false">BZ68/$BE68</f>
        <v>0.000221629917958508</v>
      </c>
      <c r="DN68" s="133" t="n">
        <f aca="false">CB68/$BD68</f>
        <v>0</v>
      </c>
      <c r="DO68" s="133" t="n">
        <f aca="false">CC68/$BE68</f>
        <v>0.00013372765028617</v>
      </c>
      <c r="DP68" s="133" t="n">
        <f aca="false">DD68+DF68+DH68+DJ68+DL68+DN68</f>
        <v>0.00604249528818361</v>
      </c>
      <c r="DQ68" s="167" t="n">
        <f aca="false">DE68+DG68+DI68+DK68+DM68+DO68</f>
        <v>0.000355357568244678</v>
      </c>
      <c r="DR68" s="112"/>
      <c r="DS68" s="112"/>
      <c r="DT68" s="133" t="n">
        <f aca="false">BD68/AB68</f>
        <v>0.995854342047144</v>
      </c>
      <c r="DU68" s="133" t="n">
        <f aca="false">BE68/AC68</f>
        <v>1.01218805875295</v>
      </c>
      <c r="DV68" s="133" t="e">
        <f aca="false">BF68/AD68</f>
        <v>#DIV/0!</v>
      </c>
      <c r="DW68" s="133" t="e">
        <f aca="false">BG68/AE68</f>
        <v>#DIV/0!</v>
      </c>
      <c r="DX68" s="133" t="e">
        <f aca="false">BH68/AF68</f>
        <v>#DIV/0!</v>
      </c>
      <c r="DY68" s="133" t="n">
        <f aca="false">BI68/AG68</f>
        <v>1.05407344766116</v>
      </c>
      <c r="DZ68" s="133" t="n">
        <f aca="false">BJ68/AH68</f>
        <v>0.867717343456114</v>
      </c>
      <c r="EA68" s="133" t="n">
        <f aca="false">BK68/AI68</f>
        <v>1.68528367458655</v>
      </c>
      <c r="EB68" s="133" t="n">
        <f aca="false">BL68/AJ68</f>
        <v>0.993577545195052</v>
      </c>
      <c r="EC68" s="133" t="n">
        <f aca="false">BM68/AK68</f>
        <v>0.994130618606271</v>
      </c>
      <c r="ED68" s="133" t="e">
        <f aca="false">BN68/AL68</f>
        <v>#DIV/0!</v>
      </c>
      <c r="EE68" s="133" t="n">
        <f aca="false">BO68/AM68</f>
        <v>0.993719653789318</v>
      </c>
      <c r="EF68" s="133" t="n">
        <f aca="false">BP68/AN68</f>
        <v>0.988261773839711</v>
      </c>
      <c r="EG68" s="133" t="e">
        <f aca="false">BQ68/AO68</f>
        <v>#DIV/0!</v>
      </c>
      <c r="EH68" s="133" t="n">
        <f aca="false">BR68/AP68</f>
        <v>0.999500222123501</v>
      </c>
      <c r="EI68" s="133" t="n">
        <f aca="false">BS68/AQ68</f>
        <v>1</v>
      </c>
      <c r="EJ68" s="133" t="e">
        <f aca="false">BT68/AR68</f>
        <v>#DIV/0!</v>
      </c>
      <c r="EK68" s="133" t="n">
        <f aca="false">BU68/AS68</f>
        <v>0.9962410725473</v>
      </c>
      <c r="EL68" s="133" t="n">
        <f aca="false">BV68/AT68</f>
        <v>1.00299614780996</v>
      </c>
      <c r="EM68" s="133" t="e">
        <f aca="false">BW68/AU68</f>
        <v>#DIV/0!</v>
      </c>
      <c r="EN68" s="133" t="n">
        <f aca="false">BX68/AV68</f>
        <v>0.989539748953975</v>
      </c>
      <c r="EO68" s="133" t="e">
        <f aca="false">BY68/AW68</f>
        <v>#DIV/0!</v>
      </c>
      <c r="EP68" s="133" t="n">
        <f aca="false">BZ68/AX68</f>
        <v>0.989539748953975</v>
      </c>
      <c r="EQ68" s="133" t="n">
        <f aca="false">CA68/AY68</f>
        <v>0.99028452463567</v>
      </c>
      <c r="ER68" s="133" t="e">
        <f aca="false">CB68/AZ68</f>
        <v>#DIV/0!</v>
      </c>
      <c r="ES68" s="135" t="n">
        <f aca="false">CC68/BA68</f>
        <v>0.99028452463567</v>
      </c>
      <c r="ET68" s="133" t="n">
        <f aca="false">SUM(BL68+BO68+BR68+BU68+BX68+CA68)/SUM(AJ68+AM68+AP68+AS68+AV68+AY68)</f>
        <v>0.994688651948155</v>
      </c>
      <c r="EU68" s="133" t="n">
        <f aca="false">SUM(BM68+BP68+BS68+BV68+BY68+CB68)/SUM(AK68+AN68+AQ68+AT68+AW68+AZ68)</f>
        <v>0.994474547813478</v>
      </c>
      <c r="EV68" s="133" t="n">
        <f aca="false">SUM(BN68+BQ68+BT68+BW68+BZ68+CC68)/SUM(AL68+AO68+AR68+AU68+AX68+BA68)</f>
        <v>0.98981989036805</v>
      </c>
      <c r="EX68" s="151" t="n">
        <v>416</v>
      </c>
      <c r="EY68" s="151" t="n">
        <v>240</v>
      </c>
      <c r="EZ68" s="151" t="n">
        <v>300</v>
      </c>
      <c r="FA68" s="152" t="n">
        <f aca="false">EX68*EY68*EZ68</f>
        <v>29952000</v>
      </c>
      <c r="FB68" s="112"/>
      <c r="FC68" s="153" t="n">
        <f aca="false">AB68/$FA68</f>
        <v>0.722980268429487</v>
      </c>
      <c r="FD68" s="153" t="n">
        <f aca="false">AC68/$FA68</f>
        <v>0.351978165064103</v>
      </c>
      <c r="FE68" s="154" t="n">
        <f aca="false">AD68/$FA68</f>
        <v>0</v>
      </c>
      <c r="FF68" s="154" t="n">
        <f aca="false">AE68/$FA68</f>
        <v>0</v>
      </c>
      <c r="FG68" s="154" t="n">
        <f aca="false">AF68/$FA68</f>
        <v>0</v>
      </c>
      <c r="FH68" s="154" t="n">
        <f aca="false">AG68/$FA68</f>
        <v>0.028149405715812</v>
      </c>
      <c r="FI68" s="154" t="n">
        <f aca="false">AH68/$FA68</f>
        <v>0.0233599091880342</v>
      </c>
      <c r="FJ68" s="154" t="n">
        <f aca="false">AI68/$FA68</f>
        <v>0.00664793669871795</v>
      </c>
      <c r="FK68" s="154" t="n">
        <f aca="false">AJ68/$FA68</f>
        <v>0.00168429487179487</v>
      </c>
      <c r="FL68" s="154" t="n">
        <f aca="false">AK68/$FA68</f>
        <v>0.00201365518162393</v>
      </c>
      <c r="FM68" s="154" t="n">
        <f aca="false">AL68/$FA68</f>
        <v>0</v>
      </c>
      <c r="FN68" s="154" t="n">
        <f aca="false">AM68/$FA68</f>
        <v>0.00126522435897436</v>
      </c>
      <c r="FO68" s="154" t="n">
        <f aca="false">AN68/$FA68</f>
        <v>0.00117184161324786</v>
      </c>
      <c r="FP68" s="154" t="n">
        <f aca="false">AO68/$FA68</f>
        <v>0</v>
      </c>
      <c r="FQ68" s="154" t="n">
        <f aca="false">AP68/$FA68</f>
        <v>0.000601228632478633</v>
      </c>
      <c r="FR68" s="154" t="n">
        <f aca="false">AQ68/$FA68</f>
        <v>0.000721153846153846</v>
      </c>
      <c r="FS68" s="154" t="n">
        <f aca="false">AR68/$FA68</f>
        <v>0</v>
      </c>
      <c r="FT68" s="154" t="n">
        <f aca="false">AS68/$FA68</f>
        <v>0.000532919337606838</v>
      </c>
      <c r="FU68" s="154" t="n">
        <f aca="false">AT68/$FA68</f>
        <v>0.000468015491452991</v>
      </c>
      <c r="FV68" s="154" t="n">
        <f aca="false">AU68/$FA68</f>
        <v>0</v>
      </c>
      <c r="FW68" s="154" t="n">
        <f aca="false">AV68/$FA68</f>
        <v>7.97943376068376E-005</v>
      </c>
      <c r="FX68" s="154" t="n">
        <f aca="false">AW68/$FA68</f>
        <v>0</v>
      </c>
      <c r="FY68" s="154" t="n">
        <f aca="false">AX68/$FA68</f>
        <v>7.97943376068376E-005</v>
      </c>
      <c r="FZ68" s="154" t="n">
        <f aca="false">AY68/$FA68</f>
        <v>4.81103098290598E-005</v>
      </c>
      <c r="GA68" s="154" t="n">
        <f aca="false">AZ68/$FA68</f>
        <v>0</v>
      </c>
      <c r="GB68" s="154" t="n">
        <f aca="false">BA68/$FA68</f>
        <v>4.81103098290598E-005</v>
      </c>
      <c r="GC68" s="154" t="n">
        <f aca="false">SUM(FK68,FN68,FQ68,FT68,FW68,FZ68)</f>
        <v>0.0042115718482906</v>
      </c>
      <c r="GD68" s="154" t="n">
        <f aca="false">SUM(FL68,FO68,FR68,FU68,FX68,GA68)</f>
        <v>0.00437466613247863</v>
      </c>
      <c r="GE68" s="154" t="n">
        <f aca="false">SUM(FM68,FP68,FS68,FV68,FY68,GB68)</f>
        <v>0.000127904647435897</v>
      </c>
      <c r="GF68" s="112"/>
      <c r="GG68" s="153" t="n">
        <f aca="false">BD68/$FA68</f>
        <v>0.719983039529915</v>
      </c>
      <c r="GH68" s="153" t="n">
        <f aca="false">BE68/$FA68</f>
        <v>0.356268095619658</v>
      </c>
      <c r="GI68" s="153" t="n">
        <f aca="false">BF68/$FA68</f>
        <v>0</v>
      </c>
      <c r="GJ68" s="153" t="n">
        <f aca="false">BG68/$FA68</f>
        <v>0</v>
      </c>
      <c r="GK68" s="153" t="n">
        <f aca="false">BH68/$FA68</f>
        <v>0</v>
      </c>
      <c r="GL68" s="153" t="n">
        <f aca="false">BI68/$FA68</f>
        <v>0.0296715411324786</v>
      </c>
      <c r="GM68" s="153" t="n">
        <f aca="false">BJ68/$FA68</f>
        <v>0.0202697983440171</v>
      </c>
      <c r="GN68" s="153" t="n">
        <f aca="false">BK68/$FA68</f>
        <v>0.0112036591880342</v>
      </c>
      <c r="GO68" s="153" t="n">
        <f aca="false">BL68/$FA68</f>
        <v>0.00167347756410256</v>
      </c>
      <c r="GP68" s="153" t="n">
        <f aca="false">BM68/$FA68</f>
        <v>0.00200183627136752</v>
      </c>
      <c r="GQ68" s="153" t="n">
        <f aca="false">BN68/$FA68</f>
        <v>0</v>
      </c>
      <c r="GR68" s="153" t="n">
        <f aca="false">BO68/$FA68</f>
        <v>0.00125727831196581</v>
      </c>
      <c r="GS68" s="153" t="n">
        <f aca="false">BP68/$FA68</f>
        <v>0.00115808627136752</v>
      </c>
      <c r="GT68" s="153" t="n">
        <f aca="false">BQ68/$FA68</f>
        <v>0</v>
      </c>
      <c r="GU68" s="153" t="n">
        <f aca="false">BR68/$FA68</f>
        <v>0.000600928151709402</v>
      </c>
      <c r="GV68" s="153" t="n">
        <f aca="false">BS68/$FA68</f>
        <v>0.000721153846153846</v>
      </c>
      <c r="GW68" s="153" t="n">
        <f aca="false">BT68/$FA68</f>
        <v>0</v>
      </c>
      <c r="GX68" s="153" t="n">
        <f aca="false">BU68/$FA68</f>
        <v>0.000530916132478632</v>
      </c>
      <c r="GY68" s="153" t="n">
        <f aca="false">BV68/$FA68</f>
        <v>0.000469417735042735</v>
      </c>
      <c r="GZ68" s="153" t="n">
        <f aca="false">BW68/$FA68</f>
        <v>0</v>
      </c>
      <c r="HA68" s="153" t="n">
        <f aca="false">BX68/$FA68</f>
        <v>7.89596688034188E-005</v>
      </c>
      <c r="HB68" s="153" t="n">
        <f aca="false">BY68/$FA68</f>
        <v>0</v>
      </c>
      <c r="HC68" s="153" t="n">
        <f aca="false">BZ68/$FA68</f>
        <v>7.89596688034188E-005</v>
      </c>
      <c r="HD68" s="153" t="n">
        <f aca="false">CA68/$FA68</f>
        <v>4.76428952991453E-005</v>
      </c>
      <c r="HE68" s="153" t="n">
        <f aca="false">CB68/$FA68</f>
        <v>0</v>
      </c>
      <c r="HF68" s="153" t="n">
        <f aca="false">CC68/$FA68</f>
        <v>4.76428952991453E-005</v>
      </c>
      <c r="HG68" s="154" t="n">
        <f aca="false">SUM(GO68,GR68,GU68,GX68,HA68,HD68)</f>
        <v>0.00418920272435897</v>
      </c>
      <c r="HH68" s="154" t="n">
        <f aca="false">SUM(GP68,GS68,GV68,GY68,HB68,HE68)</f>
        <v>0.00435049412393162</v>
      </c>
      <c r="HI68" s="154" t="n">
        <f aca="false">SUM(GQ68,GT68,GW68,GZ68,HC68,HF68)</f>
        <v>0.000126602564102564</v>
      </c>
    </row>
    <row r="69" customFormat="false" ht="12" hidden="false" customHeight="false" outlineLevel="0" collapsed="false">
      <c r="A69" s="11"/>
      <c r="B69" s="11"/>
      <c r="C69" s="11" t="n">
        <v>32</v>
      </c>
      <c r="D69" s="194" t="n">
        <v>1578.1096</v>
      </c>
      <c r="E69" s="195" t="n">
        <v>34.2884</v>
      </c>
      <c r="F69" s="195" t="n">
        <v>37.3945</v>
      </c>
      <c r="G69" s="195" t="n">
        <v>38.6733</v>
      </c>
      <c r="H69" s="195" t="n">
        <v>198.931</v>
      </c>
      <c r="I69" s="195" t="n">
        <v>3.354</v>
      </c>
      <c r="J69" s="157" t="n">
        <f aca="false">H69/3600</f>
        <v>0.0552586111111111</v>
      </c>
      <c r="L69" s="194" t="n">
        <v>1582.6648</v>
      </c>
      <c r="M69" s="195" t="n">
        <v>34.2904</v>
      </c>
      <c r="N69" s="195" t="n">
        <v>37.3945</v>
      </c>
      <c r="O69" s="195" t="n">
        <v>38.6747</v>
      </c>
      <c r="P69" s="195" t="n">
        <v>195.858</v>
      </c>
      <c r="Q69" s="195" t="n">
        <v>3.354</v>
      </c>
      <c r="R69" s="157" t="n">
        <f aca="false">P69/3600</f>
        <v>0.054405</v>
      </c>
      <c r="S69" s="140"/>
      <c r="T69" s="159"/>
      <c r="U69" s="91"/>
      <c r="V69" s="91"/>
      <c r="W69" s="159"/>
      <c r="X69" s="91"/>
      <c r="Y69" s="160"/>
      <c r="Z69" s="91"/>
      <c r="AA69" s="99"/>
      <c r="AB69" s="161" t="n">
        <v>12816364</v>
      </c>
      <c r="AC69" s="162" t="n">
        <v>5289502</v>
      </c>
      <c r="AD69" s="162" t="n">
        <v>0</v>
      </c>
      <c r="AE69" s="162" t="n">
        <v>0</v>
      </c>
      <c r="AF69" s="162" t="n">
        <v>0</v>
      </c>
      <c r="AG69" s="162" t="n">
        <v>749785</v>
      </c>
      <c r="AH69" s="162" t="n">
        <v>626602</v>
      </c>
      <c r="AI69" s="162" t="n">
        <v>175515</v>
      </c>
      <c r="AJ69" s="162" t="n">
        <v>35377</v>
      </c>
      <c r="AK69" s="162" t="n">
        <v>38982</v>
      </c>
      <c r="AL69" s="162" t="n">
        <v>0</v>
      </c>
      <c r="AM69" s="162" t="n">
        <v>24890</v>
      </c>
      <c r="AN69" s="162" t="n">
        <v>22500</v>
      </c>
      <c r="AO69" s="162" t="n">
        <v>0</v>
      </c>
      <c r="AP69" s="162" t="n">
        <v>16574</v>
      </c>
      <c r="AQ69" s="162" t="n">
        <v>21600</v>
      </c>
      <c r="AR69" s="162" t="n">
        <v>0</v>
      </c>
      <c r="AS69" s="162" t="n">
        <v>11684</v>
      </c>
      <c r="AT69" s="162" t="n">
        <v>14316</v>
      </c>
      <c r="AU69" s="162" t="n">
        <v>0</v>
      </c>
      <c r="AV69" s="162" t="n">
        <v>2605</v>
      </c>
      <c r="AW69" s="162" t="n">
        <v>0</v>
      </c>
      <c r="AX69" s="162" t="n">
        <v>2605</v>
      </c>
      <c r="AY69" s="162" t="n">
        <v>1593</v>
      </c>
      <c r="AZ69" s="162" t="n">
        <v>0</v>
      </c>
      <c r="BA69" s="163" t="n">
        <v>1593</v>
      </c>
      <c r="BB69" s="123"/>
      <c r="BC69" s="104"/>
      <c r="BD69" s="164" t="n">
        <v>12735146</v>
      </c>
      <c r="BE69" s="50" t="n">
        <v>5420009</v>
      </c>
      <c r="BF69" s="50" t="n">
        <v>0</v>
      </c>
      <c r="BG69" s="50" t="n">
        <v>0</v>
      </c>
      <c r="BH69" s="50" t="n">
        <v>0</v>
      </c>
      <c r="BI69" s="50" t="n">
        <v>789693</v>
      </c>
      <c r="BJ69" s="50" t="n">
        <v>534321</v>
      </c>
      <c r="BK69" s="50" t="n">
        <v>302441</v>
      </c>
      <c r="BL69" s="50" t="n">
        <v>35211</v>
      </c>
      <c r="BM69" s="50" t="n">
        <v>38900</v>
      </c>
      <c r="BN69" s="50" t="n">
        <v>0</v>
      </c>
      <c r="BO69" s="50" t="n">
        <v>24746</v>
      </c>
      <c r="BP69" s="50" t="n">
        <v>22419</v>
      </c>
      <c r="BQ69" s="50" t="n">
        <v>0</v>
      </c>
      <c r="BR69" s="50" t="n">
        <v>16369</v>
      </c>
      <c r="BS69" s="50" t="n">
        <v>21600</v>
      </c>
      <c r="BT69" s="50" t="n">
        <v>0</v>
      </c>
      <c r="BU69" s="50" t="n">
        <v>11897</v>
      </c>
      <c r="BV69" s="50" t="n">
        <v>14317</v>
      </c>
      <c r="BW69" s="50" t="n">
        <v>0</v>
      </c>
      <c r="BX69" s="50" t="n">
        <v>2650</v>
      </c>
      <c r="BY69" s="50" t="n">
        <v>0</v>
      </c>
      <c r="BZ69" s="50" t="n">
        <v>2650</v>
      </c>
      <c r="CA69" s="50" t="n">
        <v>1600</v>
      </c>
      <c r="CB69" s="50" t="n">
        <v>0</v>
      </c>
      <c r="CC69" s="165" t="n">
        <v>1600</v>
      </c>
      <c r="CF69" s="166" t="n">
        <f aca="false">AE69/$AB69</f>
        <v>0</v>
      </c>
      <c r="CG69" s="133" t="n">
        <f aca="false">AF69/$AC69</f>
        <v>0</v>
      </c>
      <c r="CH69" s="133" t="n">
        <f aca="false">AH69/$AB69</f>
        <v>0.048890777446708</v>
      </c>
      <c r="CI69" s="133" t="n">
        <f aca="false">AI69/$AC69</f>
        <v>0.033181762668773</v>
      </c>
      <c r="CJ69" s="133" t="n">
        <f aca="false">AK69/$AB69</f>
        <v>0.00304158027971116</v>
      </c>
      <c r="CK69" s="133" t="n">
        <f aca="false">AL69/$AC69</f>
        <v>0</v>
      </c>
      <c r="CL69" s="133" t="n">
        <f aca="false">AN69/$AB69</f>
        <v>0.00175556811588685</v>
      </c>
      <c r="CM69" s="133" t="n">
        <f aca="false">AO69/$AC69</f>
        <v>0</v>
      </c>
      <c r="CN69" s="133" t="n">
        <f aca="false">AQ69/$AB69</f>
        <v>0.00168534539125137</v>
      </c>
      <c r="CO69" s="133" t="n">
        <f aca="false">AR69/$AC69</f>
        <v>0</v>
      </c>
      <c r="CP69" s="133" t="n">
        <f aca="false">AT69/$AB69</f>
        <v>0.0011170094732016</v>
      </c>
      <c r="CQ69" s="133" t="n">
        <f aca="false">AU69/$AC69</f>
        <v>0</v>
      </c>
      <c r="CR69" s="133" t="n">
        <f aca="false">AW69/$AB69</f>
        <v>0</v>
      </c>
      <c r="CS69" s="133" t="n">
        <f aca="false">AX69/$AC69</f>
        <v>0.000492484925802089</v>
      </c>
      <c r="CT69" s="133" t="n">
        <f aca="false">AZ69/$AB69</f>
        <v>0</v>
      </c>
      <c r="CU69" s="135" t="n">
        <f aca="false">BA69/$AC69</f>
        <v>0.000301162566910836</v>
      </c>
      <c r="CV69" s="133" t="n">
        <f aca="false">CJ69+CL69+CN69+CP69+CR69+CT69</f>
        <v>0.00759950326005098</v>
      </c>
      <c r="CW69" s="167" t="n">
        <f aca="false">CK69+CM69+CO69+CQ69+CS69+CU69</f>
        <v>0.000793647492712925</v>
      </c>
      <c r="CX69" s="112"/>
      <c r="CY69" s="112"/>
      <c r="CZ69" s="166" t="n">
        <f aca="false">BG69/$BD69</f>
        <v>0</v>
      </c>
      <c r="DA69" s="133" t="n">
        <f aca="false">BH69/$BE69</f>
        <v>0</v>
      </c>
      <c r="DB69" s="133" t="n">
        <f aca="false">BJ69/$BD69</f>
        <v>0.0419564094514503</v>
      </c>
      <c r="DC69" s="133" t="n">
        <f aca="false">BK69/$BE69</f>
        <v>0.0558008298510205</v>
      </c>
      <c r="DD69" s="133" t="n">
        <f aca="false">BM69/$BD69</f>
        <v>0.0030545389899731</v>
      </c>
      <c r="DE69" s="133" t="n">
        <f aca="false">BN69/$BE69</f>
        <v>0</v>
      </c>
      <c r="DF69" s="133" t="n">
        <f aca="false">BP69/$BD69</f>
        <v>0.00176040384617499</v>
      </c>
      <c r="DG69" s="133" t="n">
        <f aca="false">BQ69/$BE69</f>
        <v>0</v>
      </c>
      <c r="DH69" s="133" t="n">
        <f aca="false">BS69/$BD69</f>
        <v>0.00169609362939381</v>
      </c>
      <c r="DI69" s="133" t="n">
        <f aca="false">BT69/$BE69</f>
        <v>0</v>
      </c>
      <c r="DJ69" s="133" t="n">
        <f aca="false">BV69/$BD69</f>
        <v>0.00112421168944588</v>
      </c>
      <c r="DK69" s="133" t="n">
        <f aca="false">BW69/$BE69</f>
        <v>0</v>
      </c>
      <c r="DL69" s="133" t="n">
        <f aca="false">BY69/$BD69</f>
        <v>0</v>
      </c>
      <c r="DM69" s="133" t="n">
        <f aca="false">BZ69/$BE69</f>
        <v>0.000488929077424041</v>
      </c>
      <c r="DN69" s="133" t="n">
        <f aca="false">CB69/$BD69</f>
        <v>0</v>
      </c>
      <c r="DO69" s="133" t="n">
        <f aca="false">CC69/$BE69</f>
        <v>0.000295202461840931</v>
      </c>
      <c r="DP69" s="133" t="n">
        <f aca="false">DD69+DF69+DH69+DJ69+DL69+DN69</f>
        <v>0.00763524815498778</v>
      </c>
      <c r="DQ69" s="167" t="n">
        <f aca="false">DE69+DG69+DI69+DK69+DM69+DO69</f>
        <v>0.000784131539264972</v>
      </c>
      <c r="DR69" s="112"/>
      <c r="DS69" s="112"/>
      <c r="DT69" s="133" t="n">
        <f aca="false">BD69/AB69</f>
        <v>0.993662945278396</v>
      </c>
      <c r="DU69" s="133" t="n">
        <f aca="false">BE69/AC69</f>
        <v>1.02467283309468</v>
      </c>
      <c r="DV69" s="133" t="e">
        <f aca="false">BF69/AD69</f>
        <v>#DIV/0!</v>
      </c>
      <c r="DW69" s="133" t="e">
        <f aca="false">BG69/AE69</f>
        <v>#DIV/0!</v>
      </c>
      <c r="DX69" s="133" t="e">
        <f aca="false">BH69/AF69</f>
        <v>#DIV/0!</v>
      </c>
      <c r="DY69" s="133" t="n">
        <f aca="false">BI69/AG69</f>
        <v>1.0532259247651</v>
      </c>
      <c r="DZ69" s="133" t="n">
        <f aca="false">BJ69/AH69</f>
        <v>0.852727887877792</v>
      </c>
      <c r="EA69" s="133" t="n">
        <f aca="false">BK69/AI69</f>
        <v>1.72316326239923</v>
      </c>
      <c r="EB69" s="133" t="n">
        <f aca="false">BL69/AJ69</f>
        <v>0.995307685784549</v>
      </c>
      <c r="EC69" s="133" t="n">
        <f aca="false">BM69/AK69</f>
        <v>0.997896465035144</v>
      </c>
      <c r="ED69" s="133" t="e">
        <f aca="false">BN69/AL69</f>
        <v>#DIV/0!</v>
      </c>
      <c r="EE69" s="133" t="n">
        <f aca="false">BO69/AM69</f>
        <v>0.994214543993572</v>
      </c>
      <c r="EF69" s="133" t="n">
        <f aca="false">BP69/AN69</f>
        <v>0.9964</v>
      </c>
      <c r="EG69" s="133" t="e">
        <f aca="false">BQ69/AO69</f>
        <v>#DIV/0!</v>
      </c>
      <c r="EH69" s="133" t="n">
        <f aca="false">BR69/AP69</f>
        <v>0.987631229636781</v>
      </c>
      <c r="EI69" s="133" t="n">
        <f aca="false">BS69/AQ69</f>
        <v>1</v>
      </c>
      <c r="EJ69" s="133" t="e">
        <f aca="false">BT69/AR69</f>
        <v>#DIV/0!</v>
      </c>
      <c r="EK69" s="133" t="n">
        <f aca="false">BU69/AS69</f>
        <v>1.01823005819925</v>
      </c>
      <c r="EL69" s="133" t="n">
        <f aca="false">BV69/AT69</f>
        <v>1.00006985191394</v>
      </c>
      <c r="EM69" s="133" t="e">
        <f aca="false">BW69/AU69</f>
        <v>#DIV/0!</v>
      </c>
      <c r="EN69" s="133" t="n">
        <f aca="false">BX69/AV69</f>
        <v>1.01727447216891</v>
      </c>
      <c r="EO69" s="133" t="e">
        <f aca="false">BY69/AW69</f>
        <v>#DIV/0!</v>
      </c>
      <c r="EP69" s="133" t="n">
        <f aca="false">BZ69/AX69</f>
        <v>1.01727447216891</v>
      </c>
      <c r="EQ69" s="133" t="n">
        <f aca="false">CA69/AY69</f>
        <v>1.00439422473321</v>
      </c>
      <c r="ER69" s="133" t="e">
        <f aca="false">CB69/AZ69</f>
        <v>#DIV/0!</v>
      </c>
      <c r="ES69" s="135" t="n">
        <f aca="false">CC69/BA69</f>
        <v>1.00439422473321</v>
      </c>
      <c r="ET69" s="133" t="n">
        <f aca="false">SUM(BL69+BO69+BR69+BU69+BX69+CA69)/SUM(AJ69+AM69+AP69+AS69+AV69+AY69)</f>
        <v>0.997303797331838</v>
      </c>
      <c r="EU69" s="133" t="n">
        <f aca="false">SUM(BM69+BP69+BS69+BV69+BY69+CB69)/SUM(AK69+AN69+AQ69+AT69+AW69+AZ69)</f>
        <v>0.998336721493255</v>
      </c>
      <c r="EV69" s="133" t="n">
        <f aca="false">SUM(BN69+BQ69+BT69+BW69+BZ69+CC69)/SUM(AL69+AO69+AR69+AU69+AX69+BA69)</f>
        <v>1.01238685088137</v>
      </c>
      <c r="EX69" s="151" t="n">
        <v>416</v>
      </c>
      <c r="EY69" s="151" t="n">
        <v>240</v>
      </c>
      <c r="EZ69" s="151" t="n">
        <v>300</v>
      </c>
      <c r="FA69" s="152" t="n">
        <f aca="false">EX69*EY69*EZ69</f>
        <v>29952000</v>
      </c>
      <c r="FB69" s="112"/>
      <c r="FC69" s="153" t="n">
        <f aca="false">AB69/$FA69</f>
        <v>0.427896768162393</v>
      </c>
      <c r="FD69" s="153" t="n">
        <f aca="false">AC69/$FA69</f>
        <v>0.176599292200855</v>
      </c>
      <c r="FE69" s="154" t="n">
        <f aca="false">AD69/$FA69</f>
        <v>0</v>
      </c>
      <c r="FF69" s="154" t="n">
        <f aca="false">AE69/$FA69</f>
        <v>0</v>
      </c>
      <c r="FG69" s="154" t="n">
        <f aca="false">AF69/$FA69</f>
        <v>0</v>
      </c>
      <c r="FH69" s="154" t="n">
        <f aca="false">AG69/$FA69</f>
        <v>0.0250328859508547</v>
      </c>
      <c r="FI69" s="154" t="n">
        <f aca="false">AH69/$FA69</f>
        <v>0.0209202056623932</v>
      </c>
      <c r="FJ69" s="154" t="n">
        <f aca="false">AI69/$FA69</f>
        <v>0.00585987580128205</v>
      </c>
      <c r="FK69" s="154" t="n">
        <f aca="false">AJ69/$FA69</f>
        <v>0.00118112313034188</v>
      </c>
      <c r="FL69" s="154" t="n">
        <f aca="false">AK69/$FA69</f>
        <v>0.00130148237179487</v>
      </c>
      <c r="FM69" s="154" t="n">
        <f aca="false">AL69/$FA69</f>
        <v>0</v>
      </c>
      <c r="FN69" s="154" t="n">
        <f aca="false">AM69/$FA69</f>
        <v>0.000830996260683761</v>
      </c>
      <c r="FO69" s="154" t="n">
        <f aca="false">AN69/$FA69</f>
        <v>0.000751201923076923</v>
      </c>
      <c r="FP69" s="154" t="n">
        <f aca="false">AO69/$FA69</f>
        <v>0</v>
      </c>
      <c r="FQ69" s="154" t="n">
        <f aca="false">AP69/$FA69</f>
        <v>0.00055335202991453</v>
      </c>
      <c r="FR69" s="154" t="n">
        <f aca="false">AQ69/$FA69</f>
        <v>0.000721153846153846</v>
      </c>
      <c r="FS69" s="154" t="n">
        <f aca="false">AR69/$FA69</f>
        <v>0</v>
      </c>
      <c r="FT69" s="154" t="n">
        <f aca="false">AS69/$FA69</f>
        <v>0.000390090811965812</v>
      </c>
      <c r="FU69" s="154" t="n">
        <f aca="false">AT69/$FA69</f>
        <v>0.000477964743589744</v>
      </c>
      <c r="FV69" s="154" t="n">
        <f aca="false">AU69/$FA69</f>
        <v>0</v>
      </c>
      <c r="FW69" s="154" t="n">
        <f aca="false">AV69/$FA69</f>
        <v>8.69724893162393E-005</v>
      </c>
      <c r="FX69" s="154" t="n">
        <f aca="false">AW69/$FA69</f>
        <v>0</v>
      </c>
      <c r="FY69" s="154" t="n">
        <f aca="false">AX69/$FA69</f>
        <v>8.69724893162393E-005</v>
      </c>
      <c r="FZ69" s="154" t="n">
        <f aca="false">AY69/$FA69</f>
        <v>5.31850961538462E-005</v>
      </c>
      <c r="GA69" s="154" t="n">
        <f aca="false">AZ69/$FA69</f>
        <v>0</v>
      </c>
      <c r="GB69" s="154" t="n">
        <f aca="false">BA69/$FA69</f>
        <v>5.31850961538462E-005</v>
      </c>
      <c r="GC69" s="154" t="n">
        <f aca="false">SUM(FK69,FN69,FQ69,FT69,FW69,FZ69)</f>
        <v>0.00309571981837607</v>
      </c>
      <c r="GD69" s="154" t="n">
        <f aca="false">SUM(FL69,FO69,FR69,FU69,FX69,GA69)</f>
        <v>0.00325180288461538</v>
      </c>
      <c r="GE69" s="154" t="n">
        <f aca="false">SUM(FM69,FP69,FS69,FV69,FY69,GB69)</f>
        <v>0.000140157585470085</v>
      </c>
      <c r="GF69" s="112"/>
      <c r="GG69" s="153" t="n">
        <f aca="false">BD69/$FA69</f>
        <v>0.42518516292735</v>
      </c>
      <c r="GH69" s="153" t="n">
        <f aca="false">BE69/$FA69</f>
        <v>0.180956497061966</v>
      </c>
      <c r="GI69" s="153" t="n">
        <f aca="false">BF69/$FA69</f>
        <v>0</v>
      </c>
      <c r="GJ69" s="153" t="n">
        <f aca="false">BG69/$FA69</f>
        <v>0</v>
      </c>
      <c r="GK69" s="153" t="n">
        <f aca="false">BH69/$FA69</f>
        <v>0</v>
      </c>
      <c r="GL69" s="153" t="n">
        <f aca="false">BI69/$FA69</f>
        <v>0.0263652844551282</v>
      </c>
      <c r="GM69" s="153" t="n">
        <f aca="false">BJ69/$FA69</f>
        <v>0.0178392427884615</v>
      </c>
      <c r="GN69" s="153" t="n">
        <f aca="false">BK69/$FA69</f>
        <v>0.0100975227029915</v>
      </c>
      <c r="GO69" s="153" t="n">
        <f aca="false">BL69/$FA69</f>
        <v>0.00117558092948718</v>
      </c>
      <c r="GP69" s="153" t="n">
        <f aca="false">BM69/$FA69</f>
        <v>0.00129874465811966</v>
      </c>
      <c r="GQ69" s="153" t="n">
        <f aca="false">BN69/$FA69</f>
        <v>0</v>
      </c>
      <c r="GR69" s="153" t="n">
        <f aca="false">BO69/$FA69</f>
        <v>0.000826188568376068</v>
      </c>
      <c r="GS69" s="153" t="n">
        <f aca="false">BP69/$FA69</f>
        <v>0.000748497596153846</v>
      </c>
      <c r="GT69" s="153" t="n">
        <f aca="false">BQ69/$FA69</f>
        <v>0</v>
      </c>
      <c r="GU69" s="153" t="n">
        <f aca="false">BR69/$FA69</f>
        <v>0.000546507745726496</v>
      </c>
      <c r="GV69" s="153" t="n">
        <f aca="false">BS69/$FA69</f>
        <v>0.000721153846153846</v>
      </c>
      <c r="GW69" s="153" t="n">
        <f aca="false">BT69/$FA69</f>
        <v>0</v>
      </c>
      <c r="GX69" s="153" t="n">
        <f aca="false">BU69/$FA69</f>
        <v>0.00039720219017094</v>
      </c>
      <c r="GY69" s="153" t="n">
        <f aca="false">BV69/$FA69</f>
        <v>0.00047799813034188</v>
      </c>
      <c r="GZ69" s="153" t="n">
        <f aca="false">BW69/$FA69</f>
        <v>0</v>
      </c>
      <c r="HA69" s="153" t="n">
        <f aca="false">BX69/$FA69</f>
        <v>8.84748931623932E-005</v>
      </c>
      <c r="HB69" s="153" t="n">
        <f aca="false">BY69/$FA69</f>
        <v>0</v>
      </c>
      <c r="HC69" s="153" t="n">
        <f aca="false">BZ69/$FA69</f>
        <v>8.84748931623932E-005</v>
      </c>
      <c r="HD69" s="153" t="n">
        <f aca="false">CA69/$FA69</f>
        <v>5.34188034188034E-005</v>
      </c>
      <c r="HE69" s="153" t="n">
        <f aca="false">CB69/$FA69</f>
        <v>0</v>
      </c>
      <c r="HF69" s="153" t="n">
        <f aca="false">CC69/$FA69</f>
        <v>5.34188034188034E-005</v>
      </c>
      <c r="HG69" s="154" t="n">
        <f aca="false">SUM(GO69,GR69,GU69,GX69,HA69,HD69)</f>
        <v>0.00308737313034188</v>
      </c>
      <c r="HH69" s="154" t="n">
        <f aca="false">SUM(GP69,GS69,GV69,GY69,HB69,HE69)</f>
        <v>0.00324639423076923</v>
      </c>
      <c r="HI69" s="154" t="n">
        <f aca="false">SUM(GQ69,GT69,GW69,GZ69,HC69,HF69)</f>
        <v>0.00014189369658119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6" t="n">
        <v>817.392</v>
      </c>
      <c r="E70" s="197" t="n">
        <v>31.1234</v>
      </c>
      <c r="F70" s="197" t="n">
        <v>35.803</v>
      </c>
      <c r="G70" s="197" t="n">
        <v>36.9449</v>
      </c>
      <c r="H70" s="197" t="n">
        <v>172.692</v>
      </c>
      <c r="I70" s="197" t="n">
        <v>2.854</v>
      </c>
      <c r="J70" s="170" t="n">
        <f aca="false">H70/3600</f>
        <v>0.04797</v>
      </c>
      <c r="L70" s="196" t="n">
        <v>821.132</v>
      </c>
      <c r="M70" s="197" t="n">
        <v>31.122</v>
      </c>
      <c r="N70" s="197" t="n">
        <v>35.8047</v>
      </c>
      <c r="O70" s="197" t="n">
        <v>36.9487</v>
      </c>
      <c r="P70" s="197" t="n">
        <v>170.367</v>
      </c>
      <c r="Q70" s="197" t="n">
        <v>2.823</v>
      </c>
      <c r="R70" s="170" t="n">
        <f aca="false">P70/3600</f>
        <v>0.0473241666666667</v>
      </c>
      <c r="S70" s="140"/>
      <c r="T70" s="172"/>
      <c r="U70" s="173"/>
      <c r="V70" s="173"/>
      <c r="W70" s="172"/>
      <c r="X70" s="173"/>
      <c r="Y70" s="174"/>
      <c r="Z70" s="91"/>
      <c r="AA70" s="99"/>
      <c r="AB70" s="179" t="n">
        <v>6695922</v>
      </c>
      <c r="AC70" s="180" t="n">
        <v>2642684</v>
      </c>
      <c r="AD70" s="180" t="n">
        <v>0</v>
      </c>
      <c r="AE70" s="180" t="n">
        <v>0</v>
      </c>
      <c r="AF70" s="180" t="n">
        <v>0</v>
      </c>
      <c r="AG70" s="180" t="n">
        <v>561866</v>
      </c>
      <c r="AH70" s="180" t="n">
        <v>479146</v>
      </c>
      <c r="AI70" s="180" t="n">
        <v>130450</v>
      </c>
      <c r="AJ70" s="180" t="n">
        <v>18026</v>
      </c>
      <c r="AK70" s="180" t="n">
        <v>19299</v>
      </c>
      <c r="AL70" s="180" t="n">
        <v>0</v>
      </c>
      <c r="AM70" s="180" t="n">
        <v>12282</v>
      </c>
      <c r="AN70" s="180" t="n">
        <v>12832</v>
      </c>
      <c r="AO70" s="180" t="n">
        <v>0</v>
      </c>
      <c r="AP70" s="180" t="n">
        <v>12529</v>
      </c>
      <c r="AQ70" s="180" t="n">
        <v>21600</v>
      </c>
      <c r="AR70" s="180" t="n">
        <v>0</v>
      </c>
      <c r="AS70" s="180" t="n">
        <v>7029</v>
      </c>
      <c r="AT70" s="180" t="n">
        <v>16457</v>
      </c>
      <c r="AU70" s="180" t="n">
        <v>0</v>
      </c>
      <c r="AV70" s="180" t="n">
        <v>1250</v>
      </c>
      <c r="AW70" s="180" t="n">
        <v>0</v>
      </c>
      <c r="AX70" s="180" t="n">
        <v>1250</v>
      </c>
      <c r="AY70" s="180" t="n">
        <v>763</v>
      </c>
      <c r="AZ70" s="180" t="n">
        <v>0</v>
      </c>
      <c r="BA70" s="181" t="n">
        <v>763</v>
      </c>
      <c r="BB70" s="123"/>
      <c r="BC70" s="104"/>
      <c r="BD70" s="124" t="n">
        <v>6613671</v>
      </c>
      <c r="BE70" s="125" t="n">
        <v>2748212</v>
      </c>
      <c r="BF70" s="125" t="n">
        <v>0</v>
      </c>
      <c r="BG70" s="125" t="n">
        <v>0</v>
      </c>
      <c r="BH70" s="125" t="n">
        <v>0</v>
      </c>
      <c r="BI70" s="125" t="n">
        <v>594046</v>
      </c>
      <c r="BJ70" s="125" t="n">
        <v>397988</v>
      </c>
      <c r="BK70" s="125" t="n">
        <v>235696</v>
      </c>
      <c r="BL70" s="125" t="n">
        <v>18339</v>
      </c>
      <c r="BM70" s="125" t="n">
        <v>19619</v>
      </c>
      <c r="BN70" s="125" t="n">
        <v>0</v>
      </c>
      <c r="BO70" s="125" t="n">
        <v>12460</v>
      </c>
      <c r="BP70" s="125" t="n">
        <v>12995</v>
      </c>
      <c r="BQ70" s="125" t="n">
        <v>0</v>
      </c>
      <c r="BR70" s="125" t="n">
        <v>12351</v>
      </c>
      <c r="BS70" s="125" t="n">
        <v>21600</v>
      </c>
      <c r="BT70" s="125" t="n">
        <v>0</v>
      </c>
      <c r="BU70" s="125" t="n">
        <v>7175</v>
      </c>
      <c r="BV70" s="125" t="n">
        <v>16599</v>
      </c>
      <c r="BW70" s="125" t="n">
        <v>0</v>
      </c>
      <c r="BX70" s="125" t="n">
        <v>1280</v>
      </c>
      <c r="BY70" s="125" t="n">
        <v>0</v>
      </c>
      <c r="BZ70" s="125" t="n">
        <v>1280</v>
      </c>
      <c r="CA70" s="125" t="n">
        <v>763</v>
      </c>
      <c r="CB70" s="125" t="n">
        <v>0</v>
      </c>
      <c r="CC70" s="127" t="n">
        <v>763</v>
      </c>
      <c r="CF70" s="185" t="n">
        <f aca="false">AE70/$AB70</f>
        <v>0</v>
      </c>
      <c r="CG70" s="186" t="n">
        <f aca="false">AF70/$AC70</f>
        <v>0</v>
      </c>
      <c r="CH70" s="186" t="n">
        <f aca="false">AH70/$AB70</f>
        <v>0.071557882544032</v>
      </c>
      <c r="CI70" s="186" t="n">
        <f aca="false">AI70/$AC70</f>
        <v>0.0493626933829395</v>
      </c>
      <c r="CJ70" s="186" t="n">
        <f aca="false">AK70/$AB70</f>
        <v>0.00288220203281938</v>
      </c>
      <c r="CK70" s="186" t="n">
        <f aca="false">AL70/$AC70</f>
        <v>0</v>
      </c>
      <c r="CL70" s="186" t="n">
        <f aca="false">AN70/$AB70</f>
        <v>0.00191639030442708</v>
      </c>
      <c r="CM70" s="186" t="n">
        <f aca="false">AO70/$AC70</f>
        <v>0</v>
      </c>
      <c r="CN70" s="186" t="n">
        <f aca="false">AQ70/$AB70</f>
        <v>0.00322584402864908</v>
      </c>
      <c r="CO70" s="186" t="n">
        <f aca="false">AR70/$AC70</f>
        <v>0</v>
      </c>
      <c r="CP70" s="186" t="n">
        <f aca="false">AT70/$AB70</f>
        <v>0.0024577645916425</v>
      </c>
      <c r="CQ70" s="186" t="n">
        <f aca="false">AU70/$AC70</f>
        <v>0</v>
      </c>
      <c r="CR70" s="186" t="n">
        <f aca="false">AW70/$AB70</f>
        <v>0</v>
      </c>
      <c r="CS70" s="186" t="n">
        <f aca="false">AX70/$AC70</f>
        <v>0.000473003961124372</v>
      </c>
      <c r="CT70" s="186" t="n">
        <f aca="false">AZ70/$AB70</f>
        <v>0</v>
      </c>
      <c r="CU70" s="187" t="n">
        <f aca="false">BA70/$AC70</f>
        <v>0.000288721617870317</v>
      </c>
      <c r="CV70" s="186" t="n">
        <f aca="false">CJ70+CL70+CN70+CP70+CR70+CT70</f>
        <v>0.010482200957538</v>
      </c>
      <c r="CW70" s="188" t="n">
        <f aca="false">CK70+CM70+CO70+CQ70+CS70+CU70</f>
        <v>0.000761725578994689</v>
      </c>
      <c r="CX70" s="112"/>
      <c r="CY70" s="112"/>
      <c r="CZ70" s="185" t="n">
        <f aca="false">BG70/$BD70</f>
        <v>0</v>
      </c>
      <c r="DA70" s="186" t="n">
        <f aca="false">BH70/$BE70</f>
        <v>0</v>
      </c>
      <c r="DB70" s="186" t="n">
        <f aca="false">BJ70/$BD70</f>
        <v>0.0601765645735931</v>
      </c>
      <c r="DC70" s="186" t="n">
        <f aca="false">BK70/$BE70</f>
        <v>0.0857633981657893</v>
      </c>
      <c r="DD70" s="186" t="n">
        <f aca="false">BM70/$BD70</f>
        <v>0.0029664311998586</v>
      </c>
      <c r="DE70" s="186" t="n">
        <f aca="false">BN70/$BE70</f>
        <v>0</v>
      </c>
      <c r="DF70" s="186" t="n">
        <f aca="false">BP70/$BD70</f>
        <v>0.00196486943484186</v>
      </c>
      <c r="DG70" s="186" t="n">
        <f aca="false">BQ70/$BE70</f>
        <v>0</v>
      </c>
      <c r="DH70" s="186" t="n">
        <f aca="false">BS70/$BD70</f>
        <v>0.00326596227722849</v>
      </c>
      <c r="DI70" s="186" t="n">
        <f aca="false">BT70/$BE70</f>
        <v>0</v>
      </c>
      <c r="DJ70" s="186" t="n">
        <f aca="false">BV70/$BD70</f>
        <v>0.00250980128887572</v>
      </c>
      <c r="DK70" s="186" t="n">
        <f aca="false">BW70/$BE70</f>
        <v>0</v>
      </c>
      <c r="DL70" s="186" t="n">
        <f aca="false">BY70/$BD70</f>
        <v>0</v>
      </c>
      <c r="DM70" s="186" t="n">
        <f aca="false">BZ70/$BE70</f>
        <v>0.000465757372429783</v>
      </c>
      <c r="DN70" s="186" t="n">
        <f aca="false">CB70/$BD70</f>
        <v>0</v>
      </c>
      <c r="DO70" s="186" t="n">
        <f aca="false">CC70/$BE70</f>
        <v>0.000277635058721816</v>
      </c>
      <c r="DP70" s="186" t="n">
        <f aca="false">DD70+DF70+DH70+DJ70+DL70+DN70</f>
        <v>0.0107070642008047</v>
      </c>
      <c r="DQ70" s="188" t="n">
        <f aca="false">DE70+DG70+DI70+DK70+DM70+DO70</f>
        <v>0.0007433924311516</v>
      </c>
      <c r="DR70" s="112"/>
      <c r="DS70" s="112"/>
      <c r="DT70" s="133" t="n">
        <f aca="false">BD70/AB70</f>
        <v>0.98771625475924</v>
      </c>
      <c r="DU70" s="133" t="n">
        <f aca="false">BE70/AC70</f>
        <v>1.03993212960763</v>
      </c>
      <c r="DV70" s="133" t="e">
        <f aca="false">BF70/AD70</f>
        <v>#DIV/0!</v>
      </c>
      <c r="DW70" s="133" t="e">
        <f aca="false">BG70/AE70</f>
        <v>#DIV/0!</v>
      </c>
      <c r="DX70" s="133" t="e">
        <f aca="false">BH70/AF70</f>
        <v>#DIV/0!</v>
      </c>
      <c r="DY70" s="133" t="n">
        <f aca="false">BI70/AG70</f>
        <v>1.05727344242221</v>
      </c>
      <c r="DZ70" s="133" t="n">
        <f aca="false">BJ70/AH70</f>
        <v>0.830619477153102</v>
      </c>
      <c r="EA70" s="133" t="n">
        <f aca="false">BK70/AI70</f>
        <v>1.80679187428133</v>
      </c>
      <c r="EB70" s="133" t="n">
        <f aca="false">BL70/AJ70</f>
        <v>1.01736380783313</v>
      </c>
      <c r="EC70" s="133" t="n">
        <f aca="false">BM70/AK70</f>
        <v>1.01658117000881</v>
      </c>
      <c r="ED70" s="133" t="e">
        <f aca="false">BN70/AL70</f>
        <v>#DIV/0!</v>
      </c>
      <c r="EE70" s="133" t="n">
        <f aca="false">BO70/AM70</f>
        <v>1.01449275362319</v>
      </c>
      <c r="EF70" s="133" t="n">
        <f aca="false">BP70/AN70</f>
        <v>1.01270261845387</v>
      </c>
      <c r="EG70" s="133" t="e">
        <f aca="false">BQ70/AO70</f>
        <v>#DIV/0!</v>
      </c>
      <c r="EH70" s="133" t="n">
        <f aca="false">BR70/AP70</f>
        <v>0.98579296033203</v>
      </c>
      <c r="EI70" s="133" t="n">
        <f aca="false">BS70/AQ70</f>
        <v>1</v>
      </c>
      <c r="EJ70" s="133" t="e">
        <f aca="false">BT70/AR70</f>
        <v>#DIV/0!</v>
      </c>
      <c r="EK70" s="133" t="n">
        <f aca="false">BU70/AS70</f>
        <v>1.02077109119363</v>
      </c>
      <c r="EL70" s="133" t="n">
        <f aca="false">BV70/AT70</f>
        <v>1.00862854712281</v>
      </c>
      <c r="EM70" s="133" t="e">
        <f aca="false">BW70/AU70</f>
        <v>#DIV/0!</v>
      </c>
      <c r="EN70" s="133" t="n">
        <f aca="false">BX70/AV70</f>
        <v>1.024</v>
      </c>
      <c r="EO70" s="133" t="e">
        <f aca="false">BY70/AW70</f>
        <v>#DIV/0!</v>
      </c>
      <c r="EP70" s="133" t="n">
        <f aca="false">BZ70/AX70</f>
        <v>1.024</v>
      </c>
      <c r="EQ70" s="133" t="n">
        <f aca="false">CA70/AY70</f>
        <v>1</v>
      </c>
      <c r="ER70" s="133" t="e">
        <f aca="false">CB70/AZ70</f>
        <v>#DIV/0!</v>
      </c>
      <c r="ES70" s="135" t="n">
        <f aca="false">CC70/BA70</f>
        <v>1</v>
      </c>
      <c r="ET70" s="133" t="n">
        <f aca="false">SUM(BL70+BO70+BR70+BU70+BX70+CA70)/SUM(AJ70+AM70+AP70+AS70+AV70+AY70)</f>
        <v>1.00942577921702</v>
      </c>
      <c r="EU70" s="133" t="n">
        <f aca="false">SUM(BM70+BP70+BS70+BV70+BY70+CB70)/SUM(AK70+AN70+AQ70+AT70+AW70+AZ70)</f>
        <v>1.00890465606656</v>
      </c>
      <c r="EV70" s="133" t="n">
        <f aca="false">SUM(BN70+BQ70+BT70+BW70+BZ70+CC70)/SUM(AL70+AO70+AR70+AU70+AX70+BA70)</f>
        <v>1.01490312965723</v>
      </c>
      <c r="EX70" s="151" t="n">
        <v>416</v>
      </c>
      <c r="EY70" s="151" t="n">
        <v>240</v>
      </c>
      <c r="EZ70" s="151" t="n">
        <v>300</v>
      </c>
      <c r="FA70" s="152" t="n">
        <f aca="false">EX70*EY70*EZ70</f>
        <v>29952000</v>
      </c>
      <c r="FB70" s="112"/>
      <c r="FC70" s="153" t="n">
        <f aca="false">AB70/$FA70</f>
        <v>0.223555088141026</v>
      </c>
      <c r="FD70" s="153" t="n">
        <f aca="false">AC70/$FA70</f>
        <v>0.0882306356837607</v>
      </c>
      <c r="FE70" s="154" t="n">
        <f aca="false">AD70/$FA70</f>
        <v>0</v>
      </c>
      <c r="FF70" s="154" t="n">
        <f aca="false">AE70/$FA70</f>
        <v>0</v>
      </c>
      <c r="FG70" s="154" t="n">
        <f aca="false">AF70/$FA70</f>
        <v>0</v>
      </c>
      <c r="FH70" s="154" t="n">
        <f aca="false">AG70/$FA70</f>
        <v>0.0187588808760684</v>
      </c>
      <c r="FI70" s="154" t="n">
        <f aca="false">AH70/$FA70</f>
        <v>0.0159971287393162</v>
      </c>
      <c r="FJ70" s="154" t="n">
        <f aca="false">AI70/$FA70</f>
        <v>0.00435530181623932</v>
      </c>
      <c r="FK70" s="154" t="n">
        <f aca="false">AJ70/$FA70</f>
        <v>0.000601829594017094</v>
      </c>
      <c r="FL70" s="154" t="n">
        <f aca="false">AK70/$FA70</f>
        <v>0.00064433092948718</v>
      </c>
      <c r="FM70" s="154" t="n">
        <f aca="false">AL70/$FA70</f>
        <v>0</v>
      </c>
      <c r="FN70" s="154" t="n">
        <f aca="false">AM70/$FA70</f>
        <v>0.00041005608974359</v>
      </c>
      <c r="FO70" s="154" t="n">
        <f aca="false">AN70/$FA70</f>
        <v>0.000428418803418803</v>
      </c>
      <c r="FP70" s="154" t="n">
        <f aca="false">AO70/$FA70</f>
        <v>0</v>
      </c>
      <c r="FQ70" s="154" t="n">
        <f aca="false">AP70/$FA70</f>
        <v>0.000418302617521368</v>
      </c>
      <c r="FR70" s="154" t="n">
        <f aca="false">AQ70/$FA70</f>
        <v>0.000721153846153846</v>
      </c>
      <c r="FS70" s="154" t="n">
        <f aca="false">AR70/$FA70</f>
        <v>0</v>
      </c>
      <c r="FT70" s="154" t="n">
        <f aca="false">AS70/$FA70</f>
        <v>0.000234675480769231</v>
      </c>
      <c r="FU70" s="154" t="n">
        <f aca="false">AT70/$FA70</f>
        <v>0.00054944577991453</v>
      </c>
      <c r="FV70" s="154" t="n">
        <f aca="false">AU70/$FA70</f>
        <v>0</v>
      </c>
      <c r="FW70" s="154" t="n">
        <f aca="false">AV70/$FA70</f>
        <v>4.17334401709402E-005</v>
      </c>
      <c r="FX70" s="154" t="n">
        <f aca="false">AW70/$FA70</f>
        <v>0</v>
      </c>
      <c r="FY70" s="154" t="n">
        <f aca="false">AX70/$FA70</f>
        <v>4.17334401709402E-005</v>
      </c>
      <c r="FZ70" s="154" t="n">
        <f aca="false">AY70/$FA70</f>
        <v>2.54740918803419E-005</v>
      </c>
      <c r="GA70" s="154" t="n">
        <f aca="false">AZ70/$FA70</f>
        <v>0</v>
      </c>
      <c r="GB70" s="154" t="n">
        <f aca="false">BA70/$FA70</f>
        <v>2.54740918803419E-005</v>
      </c>
      <c r="GC70" s="154" t="n">
        <f aca="false">SUM(FK70,FN70,FQ70,FT70,FW70,FZ70)</f>
        <v>0.00173207131410256</v>
      </c>
      <c r="GD70" s="154" t="n">
        <f aca="false">SUM(FL70,FO70,FR70,FU70,FX70,GA70)</f>
        <v>0.00234334935897436</v>
      </c>
      <c r="GE70" s="154" t="n">
        <f aca="false">SUM(FM70,FP70,FS70,FV70,FY70,GB70)</f>
        <v>6.72075320512821E-005</v>
      </c>
      <c r="GF70" s="112"/>
      <c r="GG70" s="153" t="n">
        <f aca="false">BD70/$FA70</f>
        <v>0.220808994391026</v>
      </c>
      <c r="GH70" s="153" t="n">
        <f aca="false">BE70/$FA70</f>
        <v>0.0917538728632479</v>
      </c>
      <c r="GI70" s="153" t="n">
        <f aca="false">BF70/$FA70</f>
        <v>0</v>
      </c>
      <c r="GJ70" s="153" t="n">
        <f aca="false">BG70/$FA70</f>
        <v>0</v>
      </c>
      <c r="GK70" s="153" t="n">
        <f aca="false">BH70/$FA70</f>
        <v>0</v>
      </c>
      <c r="GL70" s="153" t="n">
        <f aca="false">BI70/$FA70</f>
        <v>0.0198332665598291</v>
      </c>
      <c r="GM70" s="153" t="n">
        <f aca="false">BJ70/$FA70</f>
        <v>0.0132875267094017</v>
      </c>
      <c r="GN70" s="153" t="n">
        <f aca="false">BK70/$FA70</f>
        <v>0.00786912393162393</v>
      </c>
      <c r="GO70" s="153" t="n">
        <f aca="false">BL70/$FA70</f>
        <v>0.000612279647435897</v>
      </c>
      <c r="GP70" s="153" t="n">
        <f aca="false">BM70/$FA70</f>
        <v>0.00065501469017094</v>
      </c>
      <c r="GQ70" s="153" t="n">
        <f aca="false">BN70/$FA70</f>
        <v>0</v>
      </c>
      <c r="GR70" s="153" t="n">
        <f aca="false">BO70/$FA70</f>
        <v>0.000415998931623932</v>
      </c>
      <c r="GS70" s="153" t="n">
        <f aca="false">BP70/$FA70</f>
        <v>0.000433860844017094</v>
      </c>
      <c r="GT70" s="153" t="n">
        <f aca="false">BQ70/$FA70</f>
        <v>0</v>
      </c>
      <c r="GU70" s="153" t="n">
        <f aca="false">BR70/$FA70</f>
        <v>0.000412359775641026</v>
      </c>
      <c r="GV70" s="153" t="n">
        <f aca="false">BS70/$FA70</f>
        <v>0.000721153846153846</v>
      </c>
      <c r="GW70" s="153" t="n">
        <f aca="false">BT70/$FA70</f>
        <v>0</v>
      </c>
      <c r="GX70" s="153" t="n">
        <f aca="false">BU70/$FA70</f>
        <v>0.000239549946581197</v>
      </c>
      <c r="GY70" s="153" t="n">
        <f aca="false">BV70/$FA70</f>
        <v>0.000554186698717949</v>
      </c>
      <c r="GZ70" s="153" t="n">
        <f aca="false">BW70/$FA70</f>
        <v>0</v>
      </c>
      <c r="HA70" s="153" t="n">
        <f aca="false">BX70/$FA70</f>
        <v>4.27350427350427E-005</v>
      </c>
      <c r="HB70" s="153" t="n">
        <f aca="false">BY70/$FA70</f>
        <v>0</v>
      </c>
      <c r="HC70" s="153" t="n">
        <f aca="false">BZ70/$FA70</f>
        <v>4.27350427350427E-005</v>
      </c>
      <c r="HD70" s="153" t="n">
        <f aca="false">CA70/$FA70</f>
        <v>2.54740918803419E-005</v>
      </c>
      <c r="HE70" s="153" t="n">
        <f aca="false">CB70/$FA70</f>
        <v>0</v>
      </c>
      <c r="HF70" s="153" t="n">
        <f aca="false">CC70/$FA70</f>
        <v>2.54740918803419E-005</v>
      </c>
      <c r="HG70" s="154" t="n">
        <f aca="false">SUM(GO70,GR70,GU70,GX70,HA70,HD70)</f>
        <v>0.00174839743589744</v>
      </c>
      <c r="HH70" s="154" t="n">
        <f aca="false">SUM(GP70,GS70,GV70,GY70,HB70,HE70)</f>
        <v>0.00236421607905983</v>
      </c>
      <c r="HI70" s="154" t="n">
        <f aca="false">SUM(GQ70,GT70,GW70,GZ70,HC70,HF70)</f>
        <v>6.82091346153846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9" t="n">
        <v>33453.7632</v>
      </c>
      <c r="E71" s="190" t="n">
        <v>43.7394</v>
      </c>
      <c r="F71" s="190" t="n">
        <v>46.7505</v>
      </c>
      <c r="G71" s="190" t="n">
        <v>47.8932</v>
      </c>
      <c r="H71" s="190" t="n">
        <v>3892.097</v>
      </c>
      <c r="I71" s="190" t="n">
        <v>60.294</v>
      </c>
      <c r="J71" s="138" t="n">
        <f aca="false">H71/3600</f>
        <v>1.08113805555556</v>
      </c>
      <c r="L71" s="189" t="n">
        <v>33509.5176</v>
      </c>
      <c r="M71" s="190" t="n">
        <v>43.74</v>
      </c>
      <c r="N71" s="190" t="n">
        <v>46.7552</v>
      </c>
      <c r="O71" s="190" t="n">
        <v>47.8958</v>
      </c>
      <c r="P71" s="190" t="n">
        <v>3865.374</v>
      </c>
      <c r="Q71" s="190" t="n">
        <v>59.794</v>
      </c>
      <c r="R71" s="138" t="n">
        <f aca="false">P71/3600</f>
        <v>1.073715</v>
      </c>
      <c r="S71" s="140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6" t="e">
        <f aca="false">bdrateOld($D71:$D74,E71:E74,$L71:$L74,M71:M74)</f>
        <v>#VALUE!</v>
      </c>
      <c r="X71" s="57" t="e">
        <f aca="false">bdrateOld($D71:$D74,F71:F74,$L71:$L74,N71:N74)</f>
        <v>#VALUE!</v>
      </c>
      <c r="Y71" s="58" t="e">
        <f aca="false">bdrateOld($D71:$D74,G71:G74,$L71:$L74,O71:O74)</f>
        <v>#VALUE!</v>
      </c>
      <c r="Z71" s="57"/>
      <c r="AA71" s="99"/>
      <c r="AB71" s="141" t="n">
        <v>222072932</v>
      </c>
      <c r="AC71" s="142" t="n">
        <v>158152766</v>
      </c>
      <c r="AD71" s="142" t="n">
        <v>0</v>
      </c>
      <c r="AE71" s="142" t="n">
        <v>0</v>
      </c>
      <c r="AF71" s="142" t="n">
        <v>0</v>
      </c>
      <c r="AG71" s="142" t="n">
        <v>10170278</v>
      </c>
      <c r="AH71" s="142" t="n">
        <v>8720121</v>
      </c>
      <c r="AI71" s="142" t="n">
        <v>2292064</v>
      </c>
      <c r="AJ71" s="142" t="n">
        <v>725449</v>
      </c>
      <c r="AK71" s="142" t="n">
        <v>945750</v>
      </c>
      <c r="AL71" s="142" t="n">
        <v>0</v>
      </c>
      <c r="AM71" s="142" t="n">
        <v>447953</v>
      </c>
      <c r="AN71" s="142" t="n">
        <v>539302</v>
      </c>
      <c r="AO71" s="142" t="n">
        <v>0</v>
      </c>
      <c r="AP71" s="142" t="n">
        <v>276992</v>
      </c>
      <c r="AQ71" s="142" t="n">
        <v>410400</v>
      </c>
      <c r="AR71" s="142" t="n">
        <v>0</v>
      </c>
      <c r="AS71" s="142" t="n">
        <v>270268</v>
      </c>
      <c r="AT71" s="142" t="n">
        <v>298494</v>
      </c>
      <c r="AU71" s="142" t="n">
        <v>0</v>
      </c>
      <c r="AV71" s="142" t="n">
        <v>19495</v>
      </c>
      <c r="AW71" s="142" t="n">
        <v>0</v>
      </c>
      <c r="AX71" s="142" t="n">
        <v>19495</v>
      </c>
      <c r="AY71" s="142" t="n">
        <v>7107</v>
      </c>
      <c r="AZ71" s="142" t="n">
        <v>0</v>
      </c>
      <c r="BA71" s="143" t="n">
        <v>7107</v>
      </c>
      <c r="BB71" s="123"/>
      <c r="BC71" s="104"/>
      <c r="BD71" s="144" t="n">
        <v>220422029</v>
      </c>
      <c r="BE71" s="145" t="n">
        <v>160124180</v>
      </c>
      <c r="BF71" s="145" t="n">
        <v>0</v>
      </c>
      <c r="BG71" s="145" t="n">
        <v>0</v>
      </c>
      <c r="BH71" s="145" t="n">
        <v>0</v>
      </c>
      <c r="BI71" s="145" t="n">
        <v>10591527</v>
      </c>
      <c r="BJ71" s="145" t="n">
        <v>7152471</v>
      </c>
      <c r="BK71" s="145" t="n">
        <v>4069850</v>
      </c>
      <c r="BL71" s="145" t="n">
        <v>723838</v>
      </c>
      <c r="BM71" s="145" t="n">
        <v>944056</v>
      </c>
      <c r="BN71" s="145" t="n">
        <v>0</v>
      </c>
      <c r="BO71" s="145" t="n">
        <v>443198</v>
      </c>
      <c r="BP71" s="145" t="n">
        <v>536602</v>
      </c>
      <c r="BQ71" s="145" t="n">
        <v>0</v>
      </c>
      <c r="BR71" s="145" t="n">
        <v>278017</v>
      </c>
      <c r="BS71" s="145" t="n">
        <v>410400</v>
      </c>
      <c r="BT71" s="145" t="n">
        <v>0</v>
      </c>
      <c r="BU71" s="145" t="n">
        <v>271379</v>
      </c>
      <c r="BV71" s="145" t="n">
        <v>298817</v>
      </c>
      <c r="BW71" s="145" t="n">
        <v>0</v>
      </c>
      <c r="BX71" s="145" t="n">
        <v>18450</v>
      </c>
      <c r="BY71" s="145" t="n">
        <v>0</v>
      </c>
      <c r="BZ71" s="145" t="n">
        <v>18450</v>
      </c>
      <c r="CA71" s="145" t="n">
        <v>6675</v>
      </c>
      <c r="CB71" s="145" t="n">
        <v>0</v>
      </c>
      <c r="CC71" s="146" t="n">
        <v>6675</v>
      </c>
      <c r="CF71" s="147" t="n">
        <f aca="false">AE71/$AB71</f>
        <v>0</v>
      </c>
      <c r="CG71" s="148" t="n">
        <f aca="false">AF71/$AC71</f>
        <v>0</v>
      </c>
      <c r="CH71" s="148" t="n">
        <f aca="false">AH71/$AB71</f>
        <v>0.0392669242553163</v>
      </c>
      <c r="CI71" s="148" t="n">
        <f aca="false">AI71/$AC71</f>
        <v>0.0144927215499981</v>
      </c>
      <c r="CJ71" s="148" t="n">
        <f aca="false">AK71/$AB71</f>
        <v>0.00425873604442706</v>
      </c>
      <c r="CK71" s="148" t="n">
        <f aca="false">AL71/$AC71</f>
        <v>0</v>
      </c>
      <c r="CL71" s="148" t="n">
        <f aca="false">AN71/$AB71</f>
        <v>0.00242849047447169</v>
      </c>
      <c r="CM71" s="148" t="n">
        <f aca="false">AO71/$AC71</f>
        <v>0</v>
      </c>
      <c r="CN71" s="148" t="n">
        <f aca="false">AQ71/$AB71</f>
        <v>0.001848041525385</v>
      </c>
      <c r="CO71" s="148" t="n">
        <f aca="false">AR71/$AC71</f>
        <v>0</v>
      </c>
      <c r="CP71" s="148" t="n">
        <f aca="false">AT71/$AB71</f>
        <v>0.00134412599190612</v>
      </c>
      <c r="CQ71" s="148" t="n">
        <f aca="false">AU71/$AC71</f>
        <v>0</v>
      </c>
      <c r="CR71" s="148" t="n">
        <f aca="false">AW71/$AB71</f>
        <v>0</v>
      </c>
      <c r="CS71" s="148" t="n">
        <f aca="false">AX71/$AC71</f>
        <v>0.000123266892467755</v>
      </c>
      <c r="CT71" s="148" t="n">
        <f aca="false">AZ71/$AB71</f>
        <v>0</v>
      </c>
      <c r="CU71" s="149" t="n">
        <f aca="false">BA71/$AC71</f>
        <v>4.49375637224075E-005</v>
      </c>
      <c r="CV71" s="148" t="n">
        <f aca="false">CJ71+CL71+CN71+CP71+CR71+CT71</f>
        <v>0.00987939403618988</v>
      </c>
      <c r="CW71" s="150" t="n">
        <f aca="false">CK71+CM71+CO71+CQ71+CS71+CU71</f>
        <v>0.000168204456190162</v>
      </c>
      <c r="CX71" s="112"/>
      <c r="CY71" s="112"/>
      <c r="CZ71" s="147" t="n">
        <f aca="false">BG71/$BD71</f>
        <v>0</v>
      </c>
      <c r="DA71" s="148" t="n">
        <f aca="false">BH71/$BE71</f>
        <v>0</v>
      </c>
      <c r="DB71" s="148" t="n">
        <f aca="false">BJ71/$BD71</f>
        <v>0.0324489844887509</v>
      </c>
      <c r="DC71" s="148" t="n">
        <f aca="false">BK71/$BE71</f>
        <v>0.0254168358582695</v>
      </c>
      <c r="DD71" s="148" t="n">
        <f aca="false">BM71/$BD71</f>
        <v>0.00428294759957953</v>
      </c>
      <c r="DE71" s="148" t="n">
        <f aca="false">BN71/$BE71</f>
        <v>0</v>
      </c>
      <c r="DF71" s="148" t="n">
        <f aca="false">BP71/$BD71</f>
        <v>0.00243442999973474</v>
      </c>
      <c r="DG71" s="148" t="n">
        <f aca="false">BQ71/$BE71</f>
        <v>0</v>
      </c>
      <c r="DH71" s="148" t="n">
        <f aca="false">BS71/$BD71</f>
        <v>0.00186188287015541</v>
      </c>
      <c r="DI71" s="148" t="n">
        <f aca="false">BT71/$BE71</f>
        <v>0</v>
      </c>
      <c r="DJ71" s="148" t="n">
        <f aca="false">BV71/$BD71</f>
        <v>0.00135565851269793</v>
      </c>
      <c r="DK71" s="148" t="n">
        <f aca="false">BW71/$BE71</f>
        <v>0</v>
      </c>
      <c r="DL71" s="148" t="n">
        <f aca="false">BY71/$BD71</f>
        <v>0</v>
      </c>
      <c r="DM71" s="148" t="n">
        <f aca="false">BZ71/$BE71</f>
        <v>0.000115223072492861</v>
      </c>
      <c r="DN71" s="148" t="n">
        <f aca="false">CB71/$BD71</f>
        <v>0</v>
      </c>
      <c r="DO71" s="148" t="n">
        <f aca="false">CC71/$BE71</f>
        <v>4.16863961457914E-005</v>
      </c>
      <c r="DP71" s="148" t="n">
        <f aca="false">DD71+DF71+DH71+DJ71+DL71+DN71</f>
        <v>0.00993491898216761</v>
      </c>
      <c r="DQ71" s="150" t="n">
        <f aca="false">DE71+DG71+DI71+DK71+DM71+DO71</f>
        <v>0.000156909468638653</v>
      </c>
      <c r="DR71" s="112"/>
      <c r="DS71" s="112"/>
      <c r="DT71" s="133" t="n">
        <f aca="false">BD71/AB71</f>
        <v>0.992565942255403</v>
      </c>
      <c r="DU71" s="133" t="n">
        <f aca="false">BE71/AC71</f>
        <v>1.01246525147717</v>
      </c>
      <c r="DV71" s="133" t="e">
        <f aca="false">BF71/AD71</f>
        <v>#DIV/0!</v>
      </c>
      <c r="DW71" s="133" t="e">
        <f aca="false">BG71/AE71</f>
        <v>#DIV/0!</v>
      </c>
      <c r="DX71" s="133" t="e">
        <f aca="false">BH71/AF71</f>
        <v>#DIV/0!</v>
      </c>
      <c r="DY71" s="133" t="n">
        <f aca="false">BI71/AG71</f>
        <v>1.04141961507837</v>
      </c>
      <c r="DZ71" s="133" t="n">
        <f aca="false">BJ71/AH71</f>
        <v>0.820226118421981</v>
      </c>
      <c r="EA71" s="133" t="n">
        <f aca="false">BK71/AI71</f>
        <v>1.77562668407165</v>
      </c>
      <c r="EB71" s="133" t="n">
        <f aca="false">BL71/AJ71</f>
        <v>0.997779306333043</v>
      </c>
      <c r="EC71" s="133" t="n">
        <f aca="false">BM71/AK71</f>
        <v>0.998208828971716</v>
      </c>
      <c r="ED71" s="133" t="e">
        <f aca="false">BN71/AL71</f>
        <v>#DIV/0!</v>
      </c>
      <c r="EE71" s="133" t="n">
        <f aca="false">BO71/AM71</f>
        <v>0.989385047091994</v>
      </c>
      <c r="EF71" s="133" t="n">
        <f aca="false">BP71/AN71</f>
        <v>0.994993528672247</v>
      </c>
      <c r="EG71" s="133" t="e">
        <f aca="false">BQ71/AO71</f>
        <v>#DIV/0!</v>
      </c>
      <c r="EH71" s="133" t="n">
        <f aca="false">BR71/AP71</f>
        <v>1.00370046788355</v>
      </c>
      <c r="EI71" s="133" t="n">
        <f aca="false">BS71/AQ71</f>
        <v>1</v>
      </c>
      <c r="EJ71" s="133" t="e">
        <f aca="false">BT71/AR71</f>
        <v>#DIV/0!</v>
      </c>
      <c r="EK71" s="133" t="n">
        <f aca="false">BU71/AS71</f>
        <v>1.00411073453017</v>
      </c>
      <c r="EL71" s="133" t="n">
        <f aca="false">BV71/AT71</f>
        <v>1.00108209880266</v>
      </c>
      <c r="EM71" s="133" t="e">
        <f aca="false">BW71/AU71</f>
        <v>#DIV/0!</v>
      </c>
      <c r="EN71" s="133" t="n">
        <f aca="false">BX71/AV71</f>
        <v>0.946396511926135</v>
      </c>
      <c r="EO71" s="133" t="e">
        <f aca="false">BY71/AW71</f>
        <v>#DIV/0!</v>
      </c>
      <c r="EP71" s="133" t="n">
        <f aca="false">BZ71/AX71</f>
        <v>0.946396511926135</v>
      </c>
      <c r="EQ71" s="133" t="n">
        <f aca="false">CA71/AY71</f>
        <v>0.939214858590122</v>
      </c>
      <c r="ER71" s="133" t="e">
        <f aca="false">CB71/AZ71</f>
        <v>#DIV/0!</v>
      </c>
      <c r="ES71" s="135" t="n">
        <f aca="false">CC71/BA71</f>
        <v>0.939214858590122</v>
      </c>
      <c r="ET71" s="133" t="n">
        <f aca="false">SUM(BL71+BO71+BR71+BU71+BX71+CA71)/SUM(AJ71+AM71+AP71+AS71+AV71+AY71)</f>
        <v>0.996733750595216</v>
      </c>
      <c r="EU71" s="133" t="n">
        <f aca="false">SUM(BM71+BP71+BS71+BV71+BY71+CB71)/SUM(AK71+AN71+AQ71+AT71+AW71+AZ71)</f>
        <v>0.998144439288843</v>
      </c>
      <c r="EV71" s="133" t="n">
        <f aca="false">SUM(BN71+BQ71+BT71+BW71+BZ71+CC71)/SUM(AL71+AO71+AR71+AU71+AX71+BA71)</f>
        <v>0.944477858807609</v>
      </c>
      <c r="EX71" s="151" t="n">
        <v>1280</v>
      </c>
      <c r="EY71" s="151" t="n">
        <v>720</v>
      </c>
      <c r="EZ71" s="151" t="n">
        <v>600</v>
      </c>
      <c r="FA71" s="152" t="n">
        <f aca="false">EX71*EY71*EZ71</f>
        <v>552960000</v>
      </c>
      <c r="FB71" s="112"/>
      <c r="FC71" s="153" t="n">
        <f aca="false">AB71/$FA71</f>
        <v>0.401607588252315</v>
      </c>
      <c r="FD71" s="153" t="n">
        <f aca="false">AC71/$FA71</f>
        <v>0.286011223234954</v>
      </c>
      <c r="FE71" s="154" t="n">
        <f aca="false">AD71/$FA71</f>
        <v>0</v>
      </c>
      <c r="FF71" s="154" t="n">
        <f aca="false">AE71/$FA71</f>
        <v>0</v>
      </c>
      <c r="FG71" s="154" t="n">
        <f aca="false">AF71/$FA71</f>
        <v>0</v>
      </c>
      <c r="FH71" s="154" t="n">
        <f aca="false">AG71/$FA71</f>
        <v>0.0183924298321759</v>
      </c>
      <c r="FI71" s="154" t="n">
        <f aca="false">AH71/$FA71</f>
        <v>0.0157698947482639</v>
      </c>
      <c r="FJ71" s="154" t="n">
        <f aca="false">AI71/$FA71</f>
        <v>0.00414508101851852</v>
      </c>
      <c r="FK71" s="154" t="n">
        <f aca="false">AJ71/$FA71</f>
        <v>0.00131193757233796</v>
      </c>
      <c r="FL71" s="154" t="n">
        <f aca="false">AK71/$FA71</f>
        <v>0.00171034071180556</v>
      </c>
      <c r="FM71" s="154" t="n">
        <f aca="false">AL71/$FA71</f>
        <v>0</v>
      </c>
      <c r="FN71" s="154" t="n">
        <f aca="false">AM71/$FA71</f>
        <v>0.000810100188078704</v>
      </c>
      <c r="FO71" s="154" t="n">
        <f aca="false">AN71/$FA71</f>
        <v>0.000975300202546296</v>
      </c>
      <c r="FP71" s="154" t="n">
        <f aca="false">AO71/$FA71</f>
        <v>0</v>
      </c>
      <c r="FQ71" s="154" t="n">
        <f aca="false">AP71/$FA71</f>
        <v>0.000500925925925926</v>
      </c>
      <c r="FR71" s="154" t="n">
        <f aca="false">AQ71/$FA71</f>
        <v>0.0007421875</v>
      </c>
      <c r="FS71" s="154" t="n">
        <f aca="false">AR71/$FA71</f>
        <v>0</v>
      </c>
      <c r="FT71" s="154" t="n">
        <f aca="false">AS71/$FA71</f>
        <v>0.000488765914351852</v>
      </c>
      <c r="FU71" s="154" t="n">
        <f aca="false">AT71/$FA71</f>
        <v>0.000539811197916667</v>
      </c>
      <c r="FV71" s="154" t="n">
        <f aca="false">AU71/$FA71</f>
        <v>0</v>
      </c>
      <c r="FW71" s="154" t="n">
        <f aca="false">AV71/$FA71</f>
        <v>3.52557146990741E-005</v>
      </c>
      <c r="FX71" s="154" t="n">
        <f aca="false">AW71/$FA71</f>
        <v>0</v>
      </c>
      <c r="FY71" s="154" t="n">
        <f aca="false">AX71/$FA71</f>
        <v>3.52557146990741E-005</v>
      </c>
      <c r="FZ71" s="154" t="n">
        <f aca="false">AY71/$FA71</f>
        <v>1.28526475694444E-005</v>
      </c>
      <c r="GA71" s="154" t="n">
        <f aca="false">AZ71/$FA71</f>
        <v>0</v>
      </c>
      <c r="GB71" s="154" t="n">
        <f aca="false">BA71/$FA71</f>
        <v>1.28526475694444E-005</v>
      </c>
      <c r="GC71" s="154" t="n">
        <f aca="false">SUM(FK71,FN71,FQ71,FT71,FW71,FZ71)</f>
        <v>0.00315983796296296</v>
      </c>
      <c r="GD71" s="154" t="n">
        <f aca="false">SUM(FL71,FO71,FR71,FU71,FX71,GA71)</f>
        <v>0.00396763961226852</v>
      </c>
      <c r="GE71" s="154" t="n">
        <f aca="false">SUM(FM71,FP71,FS71,FV71,FY71,GB71)</f>
        <v>4.81083622685185E-005</v>
      </c>
      <c r="GF71" s="112"/>
      <c r="GG71" s="153" t="n">
        <f aca="false">BD71/$FA71</f>
        <v>0.398622014250579</v>
      </c>
      <c r="GH71" s="153" t="n">
        <f aca="false">BE71/$FA71</f>
        <v>0.28957642505787</v>
      </c>
      <c r="GI71" s="153" t="n">
        <f aca="false">BF71/$FA71</f>
        <v>0</v>
      </c>
      <c r="GJ71" s="153" t="n">
        <f aca="false">BG71/$FA71</f>
        <v>0</v>
      </c>
      <c r="GK71" s="153" t="n">
        <f aca="false">BH71/$FA71</f>
        <v>0</v>
      </c>
      <c r="GL71" s="153" t="n">
        <f aca="false">BI71/$FA71</f>
        <v>0.0191542371961806</v>
      </c>
      <c r="GM71" s="153" t="n">
        <f aca="false">BJ71/$FA71</f>
        <v>0.0129348795572917</v>
      </c>
      <c r="GN71" s="153" t="n">
        <f aca="false">BK71/$FA71</f>
        <v>0.00736011646412037</v>
      </c>
      <c r="GO71" s="153" t="n">
        <f aca="false">BL71/$FA71</f>
        <v>0.00130902416087963</v>
      </c>
      <c r="GP71" s="153" t="n">
        <f aca="false">BM71/$FA71</f>
        <v>0.00170727719907407</v>
      </c>
      <c r="GQ71" s="153" t="n">
        <f aca="false">BN71/$FA71</f>
        <v>0</v>
      </c>
      <c r="GR71" s="153" t="n">
        <f aca="false">BO71/$FA71</f>
        <v>0.000801501012731482</v>
      </c>
      <c r="GS71" s="153" t="n">
        <f aca="false">BP71/$FA71</f>
        <v>0.000970417390046296</v>
      </c>
      <c r="GT71" s="153" t="n">
        <f aca="false">BQ71/$FA71</f>
        <v>0</v>
      </c>
      <c r="GU71" s="153" t="n">
        <f aca="false">BR71/$FA71</f>
        <v>0.000502779586226852</v>
      </c>
      <c r="GV71" s="153" t="n">
        <f aca="false">BS71/$FA71</f>
        <v>0.0007421875</v>
      </c>
      <c r="GW71" s="153" t="n">
        <f aca="false">BT71/$FA71</f>
        <v>0</v>
      </c>
      <c r="GX71" s="153" t="n">
        <f aca="false">BU71/$FA71</f>
        <v>0.000490775101273148</v>
      </c>
      <c r="GY71" s="153" t="n">
        <f aca="false">BV71/$FA71</f>
        <v>0.000540395326967593</v>
      </c>
      <c r="GZ71" s="153" t="n">
        <f aca="false">BW71/$FA71</f>
        <v>0</v>
      </c>
      <c r="HA71" s="153" t="n">
        <f aca="false">BX71/$FA71</f>
        <v>3.33658854166667E-005</v>
      </c>
      <c r="HB71" s="153" t="n">
        <f aca="false">BY71/$FA71</f>
        <v>0</v>
      </c>
      <c r="HC71" s="153" t="n">
        <f aca="false">BZ71/$FA71</f>
        <v>3.33658854166667E-005</v>
      </c>
      <c r="HD71" s="153" t="n">
        <f aca="false">CA71/$FA71</f>
        <v>1.20713975694444E-005</v>
      </c>
      <c r="HE71" s="153" t="n">
        <f aca="false">CB71/$FA71</f>
        <v>0</v>
      </c>
      <c r="HF71" s="153" t="n">
        <f aca="false">CC71/$FA71</f>
        <v>1.20713975694444E-005</v>
      </c>
      <c r="HG71" s="154" t="n">
        <f aca="false">SUM(GO71,GR71,GU71,GX71,HA71,HD71)</f>
        <v>0.00314951714409722</v>
      </c>
      <c r="HH71" s="154" t="n">
        <f aca="false">SUM(GP71,GS71,GV71,GY71,HB71,HE71)</f>
        <v>0.00396027741608796</v>
      </c>
      <c r="HI71" s="154" t="n">
        <f aca="false">SUM(GQ71,GT71,GW71,GZ71,HC71,HF71)</f>
        <v>4.54372829861111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4" t="n">
        <v>20780.236</v>
      </c>
      <c r="E72" s="195" t="n">
        <v>41.1729</v>
      </c>
      <c r="F72" s="195" t="n">
        <v>44.4865</v>
      </c>
      <c r="G72" s="195" t="n">
        <v>45.7569</v>
      </c>
      <c r="H72" s="195" t="n">
        <v>3432.817</v>
      </c>
      <c r="I72" s="195" t="n">
        <v>54.537</v>
      </c>
      <c r="J72" s="157" t="n">
        <f aca="false">H72/3600</f>
        <v>0.953560277777778</v>
      </c>
      <c r="L72" s="194" t="n">
        <v>20832.3344</v>
      </c>
      <c r="M72" s="195" t="n">
        <v>41.1729</v>
      </c>
      <c r="N72" s="195" t="n">
        <v>44.4917</v>
      </c>
      <c r="O72" s="195" t="n">
        <v>45.7586</v>
      </c>
      <c r="P72" s="195" t="n">
        <v>3417.17</v>
      </c>
      <c r="Q72" s="195" t="n">
        <v>54.74</v>
      </c>
      <c r="R72" s="157" t="n">
        <f aca="false">P72/3600</f>
        <v>0.949213888888889</v>
      </c>
      <c r="S72" s="140"/>
      <c r="T72" s="159"/>
      <c r="U72" s="91"/>
      <c r="V72" s="91"/>
      <c r="W72" s="159"/>
      <c r="X72" s="91"/>
      <c r="Y72" s="160"/>
      <c r="Z72" s="91"/>
      <c r="AA72" s="99"/>
      <c r="AB72" s="161" t="n">
        <v>148601703</v>
      </c>
      <c r="AC72" s="162" t="n">
        <v>90230400</v>
      </c>
      <c r="AD72" s="162" t="n">
        <v>0</v>
      </c>
      <c r="AE72" s="162" t="n">
        <v>0</v>
      </c>
      <c r="AF72" s="162" t="n">
        <v>0</v>
      </c>
      <c r="AG72" s="162" t="n">
        <v>8704324</v>
      </c>
      <c r="AH72" s="162" t="n">
        <v>7525556</v>
      </c>
      <c r="AI72" s="162" t="n">
        <v>1970413</v>
      </c>
      <c r="AJ72" s="162" t="n">
        <v>511736</v>
      </c>
      <c r="AK72" s="162" t="n">
        <v>677918</v>
      </c>
      <c r="AL72" s="162" t="n">
        <v>0</v>
      </c>
      <c r="AM72" s="162" t="n">
        <v>325430</v>
      </c>
      <c r="AN72" s="162" t="n">
        <v>398175</v>
      </c>
      <c r="AO72" s="162" t="n">
        <v>0</v>
      </c>
      <c r="AP72" s="162" t="n">
        <v>242735</v>
      </c>
      <c r="AQ72" s="162" t="n">
        <v>410400</v>
      </c>
      <c r="AR72" s="162" t="n">
        <v>0</v>
      </c>
      <c r="AS72" s="162" t="n">
        <v>261379</v>
      </c>
      <c r="AT72" s="162" t="n">
        <v>306571</v>
      </c>
      <c r="AU72" s="162" t="n">
        <v>0</v>
      </c>
      <c r="AV72" s="162" t="n">
        <v>52430</v>
      </c>
      <c r="AW72" s="162" t="n">
        <v>0</v>
      </c>
      <c r="AX72" s="162" t="n">
        <v>52430</v>
      </c>
      <c r="AY72" s="162" t="n">
        <v>19818</v>
      </c>
      <c r="AZ72" s="162" t="n">
        <v>0</v>
      </c>
      <c r="BA72" s="163" t="n">
        <v>19818</v>
      </c>
      <c r="BB72" s="123"/>
      <c r="BC72" s="104"/>
      <c r="BD72" s="164" t="n">
        <v>147131680</v>
      </c>
      <c r="BE72" s="50" t="n">
        <v>91991457</v>
      </c>
      <c r="BF72" s="50" t="n">
        <v>0</v>
      </c>
      <c r="BG72" s="50" t="n">
        <v>0</v>
      </c>
      <c r="BH72" s="50" t="n">
        <v>0</v>
      </c>
      <c r="BI72" s="50" t="n">
        <v>9092100</v>
      </c>
      <c r="BJ72" s="50" t="n">
        <v>6098318</v>
      </c>
      <c r="BK72" s="50" t="n">
        <v>3569023</v>
      </c>
      <c r="BL72" s="50" t="n">
        <v>508802</v>
      </c>
      <c r="BM72" s="50" t="n">
        <v>674287</v>
      </c>
      <c r="BN72" s="50" t="n">
        <v>0</v>
      </c>
      <c r="BO72" s="50" t="n">
        <v>324537</v>
      </c>
      <c r="BP72" s="50" t="n">
        <v>396789</v>
      </c>
      <c r="BQ72" s="50" t="n">
        <v>0</v>
      </c>
      <c r="BR72" s="50" t="n">
        <v>243698</v>
      </c>
      <c r="BS72" s="50" t="n">
        <v>410400</v>
      </c>
      <c r="BT72" s="50" t="n">
        <v>0</v>
      </c>
      <c r="BU72" s="50" t="n">
        <v>259555</v>
      </c>
      <c r="BV72" s="50" t="n">
        <v>304995</v>
      </c>
      <c r="BW72" s="50" t="n">
        <v>0</v>
      </c>
      <c r="BX72" s="50" t="n">
        <v>51380</v>
      </c>
      <c r="BY72" s="50" t="n">
        <v>0</v>
      </c>
      <c r="BZ72" s="50" t="n">
        <v>51380</v>
      </c>
      <c r="CA72" s="50" t="n">
        <v>19408</v>
      </c>
      <c r="CB72" s="50" t="n">
        <v>0</v>
      </c>
      <c r="CC72" s="165" t="n">
        <v>19408</v>
      </c>
      <c r="CF72" s="166" t="n">
        <f aca="false">AE72/$AB72</f>
        <v>0</v>
      </c>
      <c r="CG72" s="133" t="n">
        <f aca="false">AF72/$AC72</f>
        <v>0</v>
      </c>
      <c r="CH72" s="133" t="n">
        <f aca="false">AH72/$AB72</f>
        <v>0.0506424613451435</v>
      </c>
      <c r="CI72" s="133" t="n">
        <f aca="false">AI72/$AC72</f>
        <v>0.0218375735893889</v>
      </c>
      <c r="CJ72" s="133" t="n">
        <f aca="false">AK72/$AB72</f>
        <v>0.00456198001983867</v>
      </c>
      <c r="CK72" s="133" t="n">
        <f aca="false">AL72/$AC72</f>
        <v>0</v>
      </c>
      <c r="CL72" s="133" t="n">
        <f aca="false">AN72/$AB72</f>
        <v>0.0026794780407059</v>
      </c>
      <c r="CM72" s="133" t="n">
        <f aca="false">AO72/$AC72</f>
        <v>0</v>
      </c>
      <c r="CN72" s="133" t="n">
        <f aca="false">AQ72/$AB72</f>
        <v>0.002761744931012</v>
      </c>
      <c r="CO72" s="133" t="n">
        <f aca="false">AR72/$AC72</f>
        <v>0</v>
      </c>
      <c r="CP72" s="133" t="n">
        <f aca="false">AT72/$AB72</f>
        <v>0.00206303826814152</v>
      </c>
      <c r="CQ72" s="133" t="n">
        <f aca="false">AU72/$AC72</f>
        <v>0</v>
      </c>
      <c r="CR72" s="133" t="n">
        <f aca="false">AW72/$AB72</f>
        <v>0</v>
      </c>
      <c r="CS72" s="133" t="n">
        <f aca="false">AX72/$AC72</f>
        <v>0.000581068021420719</v>
      </c>
      <c r="CT72" s="133" t="n">
        <f aca="false">AZ72/$AB72</f>
        <v>0</v>
      </c>
      <c r="CU72" s="135" t="n">
        <f aca="false">BA72/$AC72</f>
        <v>0.00021963772741781</v>
      </c>
      <c r="CV72" s="133" t="n">
        <f aca="false">CJ72+CL72+CN72+CP72+CR72+CT72</f>
        <v>0.0120662412596981</v>
      </c>
      <c r="CW72" s="167" t="n">
        <f aca="false">CK72+CM72+CO72+CQ72+CS72+CU72</f>
        <v>0.000800705748838529</v>
      </c>
      <c r="CX72" s="112"/>
      <c r="CY72" s="112"/>
      <c r="CZ72" s="166" t="n">
        <f aca="false">BG72/$BD72</f>
        <v>0</v>
      </c>
      <c r="DA72" s="133" t="n">
        <f aca="false">BH72/$BE72</f>
        <v>0</v>
      </c>
      <c r="DB72" s="133" t="n">
        <f aca="false">BJ72/$BD72</f>
        <v>0.0414480280521503</v>
      </c>
      <c r="DC72" s="133" t="n">
        <f aca="false">BK72/$BE72</f>
        <v>0.0387973309304146</v>
      </c>
      <c r="DD72" s="133" t="n">
        <f aca="false">BM72/$BD72</f>
        <v>0.00458288113069871</v>
      </c>
      <c r="DE72" s="133" t="n">
        <f aca="false">BN72/$BE72</f>
        <v>0</v>
      </c>
      <c r="DF72" s="133" t="n">
        <f aca="false">BP72/$BD72</f>
        <v>0.00269682912612702</v>
      </c>
      <c r="DG72" s="133" t="n">
        <f aca="false">BQ72/$BE72</f>
        <v>0</v>
      </c>
      <c r="DH72" s="133" t="n">
        <f aca="false">BS72/$BD72</f>
        <v>0.00278933809496364</v>
      </c>
      <c r="DI72" s="133" t="n">
        <f aca="false">BT72/$BE72</f>
        <v>0</v>
      </c>
      <c r="DJ72" s="133" t="n">
        <f aca="false">BV72/$BD72</f>
        <v>0.00207293901626081</v>
      </c>
      <c r="DK72" s="133" t="n">
        <f aca="false">BW72/$BE72</f>
        <v>0</v>
      </c>
      <c r="DL72" s="133" t="n">
        <f aca="false">BY72/$BD72</f>
        <v>0</v>
      </c>
      <c r="DM72" s="133" t="n">
        <f aca="false">BZ72/$BE72</f>
        <v>0.000558530125248478</v>
      </c>
      <c r="DN72" s="133" t="n">
        <f aca="false">CB72/$BD72</f>
        <v>0</v>
      </c>
      <c r="DO72" s="133" t="n">
        <f aca="false">CC72/$BE72</f>
        <v>0.00021097611270577</v>
      </c>
      <c r="DP72" s="133" t="n">
        <f aca="false">DD72+DF72+DH72+DJ72+DL72+DN72</f>
        <v>0.0121419873680502</v>
      </c>
      <c r="DQ72" s="167" t="n">
        <f aca="false">DE72+DG72+DI72+DK72+DM72+DO72</f>
        <v>0.000769506237954248</v>
      </c>
      <c r="DR72" s="112"/>
      <c r="DS72" s="112"/>
      <c r="DT72" s="133" t="n">
        <f aca="false">BD72/AB72</f>
        <v>0.990107630193175</v>
      </c>
      <c r="DU72" s="133" t="n">
        <f aca="false">BE72/AC72</f>
        <v>1.01951733562081</v>
      </c>
      <c r="DV72" s="133" t="e">
        <f aca="false">BF72/AD72</f>
        <v>#DIV/0!</v>
      </c>
      <c r="DW72" s="133" t="e">
        <f aca="false">BG72/AE72</f>
        <v>#DIV/0!</v>
      </c>
      <c r="DX72" s="133" t="e">
        <f aca="false">BH72/AF72</f>
        <v>#DIV/0!</v>
      </c>
      <c r="DY72" s="133" t="n">
        <f aca="false">BI72/AG72</f>
        <v>1.04454981225423</v>
      </c>
      <c r="DZ72" s="133" t="n">
        <f aca="false">BJ72/AH72</f>
        <v>0.810347833435829</v>
      </c>
      <c r="EA72" s="133" t="n">
        <f aca="false">BK72/AI72</f>
        <v>1.81130707115716</v>
      </c>
      <c r="EB72" s="133" t="n">
        <f aca="false">BL72/AJ72</f>
        <v>0.99426657495271</v>
      </c>
      <c r="EC72" s="133" t="n">
        <f aca="false">BM72/AK72</f>
        <v>0.994643894984349</v>
      </c>
      <c r="ED72" s="133" t="e">
        <f aca="false">BN72/AL72</f>
        <v>#DIV/0!</v>
      </c>
      <c r="EE72" s="133" t="n">
        <f aca="false">BO72/AM72</f>
        <v>0.997255938297022</v>
      </c>
      <c r="EF72" s="133" t="n">
        <f aca="false">BP72/AN72</f>
        <v>0.996519118478056</v>
      </c>
      <c r="EG72" s="133" t="e">
        <f aca="false">BQ72/AO72</f>
        <v>#DIV/0!</v>
      </c>
      <c r="EH72" s="133" t="n">
        <f aca="false">BR72/AP72</f>
        <v>1.00396728943086</v>
      </c>
      <c r="EI72" s="133" t="n">
        <f aca="false">BS72/AQ72</f>
        <v>1</v>
      </c>
      <c r="EJ72" s="133" t="e">
        <f aca="false">BT72/AR72</f>
        <v>#DIV/0!</v>
      </c>
      <c r="EK72" s="133" t="n">
        <f aca="false">BU72/AS72</f>
        <v>0.993021627598239</v>
      </c>
      <c r="EL72" s="133" t="n">
        <f aca="false">BV72/AT72</f>
        <v>0.994859265879682</v>
      </c>
      <c r="EM72" s="133" t="e">
        <f aca="false">BW72/AU72</f>
        <v>#DIV/0!</v>
      </c>
      <c r="EN72" s="133" t="n">
        <f aca="false">BX72/AV72</f>
        <v>0.979973297730307</v>
      </c>
      <c r="EO72" s="133" t="e">
        <f aca="false">BY72/AW72</f>
        <v>#DIV/0!</v>
      </c>
      <c r="EP72" s="133" t="n">
        <f aca="false">BZ72/AX72</f>
        <v>0.979973297730307</v>
      </c>
      <c r="EQ72" s="133" t="n">
        <f aca="false">CA72/AY72</f>
        <v>0.979311736804925</v>
      </c>
      <c r="ER72" s="133" t="e">
        <f aca="false">CB72/AZ72</f>
        <v>#DIV/0!</v>
      </c>
      <c r="ES72" s="135" t="n">
        <f aca="false">CC72/BA72</f>
        <v>0.979311736804925</v>
      </c>
      <c r="ET72" s="133" t="n">
        <f aca="false">SUM(BL72+BO72+BR72+BU72+BX72+CA72)/SUM(AJ72+AM72+AP72+AS72+AV72+AY72)</f>
        <v>0.99565059906843</v>
      </c>
      <c r="EU72" s="133" t="n">
        <f aca="false">SUM(BM72+BP72+BS72+BV72+BY72+CB72)/SUM(AK72+AN72+AQ72+AT72+AW72+AZ72)</f>
        <v>0.996323053722567</v>
      </c>
      <c r="EV72" s="133" t="n">
        <f aca="false">SUM(BN72+BQ72+BT72+BW72+BZ72+CC72)/SUM(AL72+AO72+AR72+AU72+AX72+BA72)</f>
        <v>0.979791828147492</v>
      </c>
      <c r="EX72" s="151" t="n">
        <v>1280</v>
      </c>
      <c r="EY72" s="151" t="n">
        <v>720</v>
      </c>
      <c r="EZ72" s="151" t="n">
        <v>600</v>
      </c>
      <c r="FA72" s="152" t="n">
        <f aca="false">EX72*EY72*EZ72</f>
        <v>552960000</v>
      </c>
      <c r="FB72" s="112"/>
      <c r="FC72" s="153" t="n">
        <f aca="false">AB72/$FA72</f>
        <v>0.268738612196181</v>
      </c>
      <c r="FD72" s="153" t="n">
        <f aca="false">AC72/$FA72</f>
        <v>0.163177083333333</v>
      </c>
      <c r="FE72" s="154" t="n">
        <f aca="false">AD72/$FA72</f>
        <v>0</v>
      </c>
      <c r="FF72" s="154" t="n">
        <f aca="false">AE72/$FA72</f>
        <v>0</v>
      </c>
      <c r="FG72" s="154" t="n">
        <f aca="false">AF72/$FA72</f>
        <v>0</v>
      </c>
      <c r="FH72" s="154" t="n">
        <f aca="false">AG72/$FA72</f>
        <v>0.0157413266782407</v>
      </c>
      <c r="FI72" s="154" t="n">
        <f aca="false">AH72/$FA72</f>
        <v>0.0136095847800926</v>
      </c>
      <c r="FJ72" s="154" t="n">
        <f aca="false">AI72/$FA72</f>
        <v>0.00356339156539352</v>
      </c>
      <c r="FK72" s="154" t="n">
        <f aca="false">AJ72/$FA72</f>
        <v>0.00092544849537037</v>
      </c>
      <c r="FL72" s="154" t="n">
        <f aca="false">AK72/$FA72</f>
        <v>0.00122598017939815</v>
      </c>
      <c r="FM72" s="154" t="n">
        <f aca="false">AL72/$FA72</f>
        <v>0</v>
      </c>
      <c r="FN72" s="154" t="n">
        <f aca="false">AM72/$FA72</f>
        <v>0.000588523582175926</v>
      </c>
      <c r="FO72" s="154" t="n">
        <f aca="false">AN72/$FA72</f>
        <v>0.000720079210069445</v>
      </c>
      <c r="FP72" s="154" t="n">
        <f aca="false">AO72/$FA72</f>
        <v>0</v>
      </c>
      <c r="FQ72" s="154" t="n">
        <f aca="false">AP72/$FA72</f>
        <v>0.00043897388599537</v>
      </c>
      <c r="FR72" s="154" t="n">
        <f aca="false">AQ72/$FA72</f>
        <v>0.0007421875</v>
      </c>
      <c r="FS72" s="154" t="n">
        <f aca="false">AR72/$FA72</f>
        <v>0</v>
      </c>
      <c r="FT72" s="154" t="n">
        <f aca="false">AS72/$FA72</f>
        <v>0.000472690610532407</v>
      </c>
      <c r="FU72" s="154" t="n">
        <f aca="false">AT72/$FA72</f>
        <v>0.000554418041087963</v>
      </c>
      <c r="FV72" s="154" t="n">
        <f aca="false">AU72/$FA72</f>
        <v>0</v>
      </c>
      <c r="FW72" s="154" t="n">
        <f aca="false">AV72/$FA72</f>
        <v>9.48169849537037E-005</v>
      </c>
      <c r="FX72" s="154" t="n">
        <f aca="false">AW72/$FA72</f>
        <v>0</v>
      </c>
      <c r="FY72" s="154" t="n">
        <f aca="false">AX72/$FA72</f>
        <v>9.48169849537037E-005</v>
      </c>
      <c r="FZ72" s="154" t="n">
        <f aca="false">AY72/$FA72</f>
        <v>3.583984375E-005</v>
      </c>
      <c r="GA72" s="154" t="n">
        <f aca="false">AZ72/$FA72</f>
        <v>0</v>
      </c>
      <c r="GB72" s="154" t="n">
        <f aca="false">BA72/$FA72</f>
        <v>3.583984375E-005</v>
      </c>
      <c r="GC72" s="154" t="n">
        <f aca="false">SUM(FK72,FN72,FQ72,FT72,FW72,FZ72)</f>
        <v>0.00255629340277778</v>
      </c>
      <c r="GD72" s="154" t="n">
        <f aca="false">SUM(FL72,FO72,FR72,FU72,FX72,GA72)</f>
        <v>0.00324266493055556</v>
      </c>
      <c r="GE72" s="154" t="n">
        <f aca="false">SUM(FM72,FP72,FS72,FV72,FY72,GB72)</f>
        <v>0.000130656828703704</v>
      </c>
      <c r="GF72" s="112"/>
      <c r="GG72" s="153" t="n">
        <f aca="false">BD72/$FA72</f>
        <v>0.266080150462963</v>
      </c>
      <c r="GH72" s="153" t="n">
        <f aca="false">BE72/$FA72</f>
        <v>0.166361865234375</v>
      </c>
      <c r="GI72" s="153" t="n">
        <f aca="false">BF72/$FA72</f>
        <v>0</v>
      </c>
      <c r="GJ72" s="153" t="n">
        <f aca="false">BG72/$FA72</f>
        <v>0</v>
      </c>
      <c r="GK72" s="153" t="n">
        <f aca="false">BH72/$FA72</f>
        <v>0</v>
      </c>
      <c r="GL72" s="153" t="n">
        <f aca="false">BI72/$FA72</f>
        <v>0.0164425998263889</v>
      </c>
      <c r="GM72" s="153" t="n">
        <f aca="false">BJ72/$FA72</f>
        <v>0.0110284975405093</v>
      </c>
      <c r="GN72" s="153" t="n">
        <f aca="false">BK72/$FA72</f>
        <v>0.00645439633969907</v>
      </c>
      <c r="GO72" s="153" t="n">
        <f aca="false">BL72/$FA72</f>
        <v>0.000920142505787037</v>
      </c>
      <c r="GP72" s="153" t="n">
        <f aca="false">BM72/$FA72</f>
        <v>0.00121941370081019</v>
      </c>
      <c r="GQ72" s="153" t="n">
        <f aca="false">BN72/$FA72</f>
        <v>0</v>
      </c>
      <c r="GR72" s="153" t="n">
        <f aca="false">BO72/$FA72</f>
        <v>0.000586908637152778</v>
      </c>
      <c r="GS72" s="153" t="n">
        <f aca="false">BP72/$FA72</f>
        <v>0.000717572699652778</v>
      </c>
      <c r="GT72" s="153" t="n">
        <f aca="false">BQ72/$FA72</f>
        <v>0</v>
      </c>
      <c r="GU72" s="153" t="n">
        <f aca="false">BR72/$FA72</f>
        <v>0.000440715422453704</v>
      </c>
      <c r="GV72" s="153" t="n">
        <f aca="false">BS72/$FA72</f>
        <v>0.0007421875</v>
      </c>
      <c r="GW72" s="153" t="n">
        <f aca="false">BT72/$FA72</f>
        <v>0</v>
      </c>
      <c r="GX72" s="153" t="n">
        <f aca="false">BU72/$FA72</f>
        <v>0.000469391999421296</v>
      </c>
      <c r="GY72" s="153" t="n">
        <f aca="false">BV72/$FA72</f>
        <v>0.000551567925347222</v>
      </c>
      <c r="GZ72" s="153" t="n">
        <f aca="false">BW72/$FA72</f>
        <v>0</v>
      </c>
      <c r="HA72" s="153" t="n">
        <f aca="false">BX72/$FA72</f>
        <v>9.29181134259259E-005</v>
      </c>
      <c r="HB72" s="153" t="n">
        <f aca="false">BY72/$FA72</f>
        <v>0</v>
      </c>
      <c r="HC72" s="153" t="n">
        <f aca="false">BZ72/$FA72</f>
        <v>9.29181134259259E-005</v>
      </c>
      <c r="HD72" s="153" t="n">
        <f aca="false">CA72/$FA72</f>
        <v>3.50983796296296E-005</v>
      </c>
      <c r="HE72" s="153" t="n">
        <f aca="false">CB72/$FA72</f>
        <v>0</v>
      </c>
      <c r="HF72" s="153" t="n">
        <f aca="false">CC72/$FA72</f>
        <v>3.50983796296296E-005</v>
      </c>
      <c r="HG72" s="154" t="n">
        <f aca="false">SUM(GO72,GR72,GU72,GX72,HA72,HD72)</f>
        <v>0.00254517505787037</v>
      </c>
      <c r="HH72" s="154" t="n">
        <f aca="false">SUM(GP72,GS72,GV72,GY72,HB72,HE72)</f>
        <v>0.00323074182581019</v>
      </c>
      <c r="HI72" s="154" t="n">
        <f aca="false">SUM(GQ72,GT72,GW72,GZ72,HC72,HF72)</f>
        <v>0.000128016493055556</v>
      </c>
    </row>
    <row r="73" customFormat="false" ht="12" hidden="false" customHeight="false" outlineLevel="0" collapsed="false">
      <c r="A73" s="11"/>
      <c r="B73" s="11"/>
      <c r="C73" s="11" t="n">
        <v>32</v>
      </c>
      <c r="D73" s="194" t="n">
        <v>12902.284</v>
      </c>
      <c r="E73" s="195" t="n">
        <v>38.2508</v>
      </c>
      <c r="F73" s="195" t="n">
        <v>42.5957</v>
      </c>
      <c r="G73" s="195" t="n">
        <v>43.7658</v>
      </c>
      <c r="H73" s="195" t="n">
        <v>3113.671</v>
      </c>
      <c r="I73" s="195" t="n">
        <v>49.873</v>
      </c>
      <c r="J73" s="157" t="n">
        <f aca="false">H73/3600</f>
        <v>0.864908611111111</v>
      </c>
      <c r="L73" s="194" t="n">
        <v>12945.8576</v>
      </c>
      <c r="M73" s="195" t="n">
        <v>38.251</v>
      </c>
      <c r="N73" s="195" t="n">
        <v>42.6016</v>
      </c>
      <c r="O73" s="195" t="n">
        <v>43.7718</v>
      </c>
      <c r="P73" s="195" t="n">
        <v>3122.673</v>
      </c>
      <c r="Q73" s="195" t="n">
        <v>50.091</v>
      </c>
      <c r="R73" s="157" t="n">
        <f aca="false">P73/3600</f>
        <v>0.867409166666667</v>
      </c>
      <c r="S73" s="140"/>
      <c r="T73" s="159"/>
      <c r="U73" s="91"/>
      <c r="V73" s="91"/>
      <c r="W73" s="159"/>
      <c r="X73" s="91"/>
      <c r="Y73" s="160"/>
      <c r="Z73" s="91"/>
      <c r="AA73" s="99"/>
      <c r="AB73" s="161" t="n">
        <v>100003673</v>
      </c>
      <c r="AC73" s="162" t="n">
        <v>51584128</v>
      </c>
      <c r="AD73" s="162" t="n">
        <v>0</v>
      </c>
      <c r="AE73" s="162" t="n">
        <v>0</v>
      </c>
      <c r="AF73" s="162" t="n">
        <v>0</v>
      </c>
      <c r="AG73" s="162" t="n">
        <v>6914908</v>
      </c>
      <c r="AH73" s="162" t="n">
        <v>6060218</v>
      </c>
      <c r="AI73" s="162" t="n">
        <v>1559354</v>
      </c>
      <c r="AJ73" s="162" t="n">
        <v>357733</v>
      </c>
      <c r="AK73" s="162" t="n">
        <v>394506</v>
      </c>
      <c r="AL73" s="162" t="n">
        <v>0</v>
      </c>
      <c r="AM73" s="162" t="n">
        <v>214411</v>
      </c>
      <c r="AN73" s="162" t="n">
        <v>244132</v>
      </c>
      <c r="AO73" s="162" t="n">
        <v>0</v>
      </c>
      <c r="AP73" s="162" t="n">
        <v>168677</v>
      </c>
      <c r="AQ73" s="162" t="n">
        <v>410400</v>
      </c>
      <c r="AR73" s="162" t="n">
        <v>0</v>
      </c>
      <c r="AS73" s="162" t="n">
        <v>205058</v>
      </c>
      <c r="AT73" s="162" t="n">
        <v>348620</v>
      </c>
      <c r="AU73" s="162" t="n">
        <v>0</v>
      </c>
      <c r="AV73" s="162" t="n">
        <v>80620</v>
      </c>
      <c r="AW73" s="162" t="n">
        <v>0</v>
      </c>
      <c r="AX73" s="162" t="n">
        <v>80620</v>
      </c>
      <c r="AY73" s="162" t="n">
        <v>35120</v>
      </c>
      <c r="AZ73" s="162" t="n">
        <v>0</v>
      </c>
      <c r="BA73" s="163" t="n">
        <v>35120</v>
      </c>
      <c r="BB73" s="123"/>
      <c r="BC73" s="104"/>
      <c r="BD73" s="164" t="n">
        <v>98735861</v>
      </c>
      <c r="BE73" s="50" t="n">
        <v>53000859</v>
      </c>
      <c r="BF73" s="50" t="n">
        <v>0</v>
      </c>
      <c r="BG73" s="50" t="n">
        <v>0</v>
      </c>
      <c r="BH73" s="50" t="n">
        <v>0</v>
      </c>
      <c r="BI73" s="50" t="n">
        <v>7198705</v>
      </c>
      <c r="BJ73" s="50" t="n">
        <v>4811939</v>
      </c>
      <c r="BK73" s="50" t="n">
        <v>2870888</v>
      </c>
      <c r="BL73" s="50" t="n">
        <v>361438</v>
      </c>
      <c r="BM73" s="50" t="n">
        <v>400012</v>
      </c>
      <c r="BN73" s="50" t="n">
        <v>0</v>
      </c>
      <c r="BO73" s="50" t="n">
        <v>216262</v>
      </c>
      <c r="BP73" s="50" t="n">
        <v>246138</v>
      </c>
      <c r="BQ73" s="50" t="n">
        <v>0</v>
      </c>
      <c r="BR73" s="50" t="n">
        <v>170741</v>
      </c>
      <c r="BS73" s="50" t="n">
        <v>410400</v>
      </c>
      <c r="BT73" s="50" t="n">
        <v>0</v>
      </c>
      <c r="BU73" s="50" t="n">
        <v>205438</v>
      </c>
      <c r="BV73" s="50" t="n">
        <v>346309</v>
      </c>
      <c r="BW73" s="50" t="n">
        <v>0</v>
      </c>
      <c r="BX73" s="50" t="n">
        <v>81015</v>
      </c>
      <c r="BY73" s="50" t="n">
        <v>0</v>
      </c>
      <c r="BZ73" s="50" t="n">
        <v>81015</v>
      </c>
      <c r="CA73" s="50" t="n">
        <v>35263</v>
      </c>
      <c r="CB73" s="50" t="n">
        <v>0</v>
      </c>
      <c r="CC73" s="165" t="n">
        <v>35263</v>
      </c>
      <c r="CF73" s="166" t="n">
        <f aca="false">AE73/$AB73</f>
        <v>0</v>
      </c>
      <c r="CG73" s="133" t="n">
        <f aca="false">AF73/$AC73</f>
        <v>0</v>
      </c>
      <c r="CH73" s="133" t="n">
        <f aca="false">AH73/$AB73</f>
        <v>0.0605999541636836</v>
      </c>
      <c r="CI73" s="133" t="n">
        <f aca="false">AI73/$AC73</f>
        <v>0.0302293372100814</v>
      </c>
      <c r="CJ73" s="133" t="n">
        <f aca="false">AK73/$AB73</f>
        <v>0.00394491510326826</v>
      </c>
      <c r="CK73" s="133" t="n">
        <f aca="false">AL73/$AC73</f>
        <v>0</v>
      </c>
      <c r="CL73" s="133" t="n">
        <f aca="false">AN73/$AB73</f>
        <v>0.00244123033360985</v>
      </c>
      <c r="CM73" s="133" t="n">
        <f aca="false">AO73/$AC73</f>
        <v>0</v>
      </c>
      <c r="CN73" s="133" t="n">
        <f aca="false">AQ73/$AB73</f>
        <v>0.00410384926561647</v>
      </c>
      <c r="CO73" s="133" t="n">
        <f aca="false">AR73/$AC73</f>
        <v>0</v>
      </c>
      <c r="CP73" s="133" t="n">
        <f aca="false">AT73/$AB73</f>
        <v>0.00348607195657704</v>
      </c>
      <c r="CQ73" s="133" t="n">
        <f aca="false">AU73/$AC73</f>
        <v>0</v>
      </c>
      <c r="CR73" s="133" t="n">
        <f aca="false">AW73/$AB73</f>
        <v>0</v>
      </c>
      <c r="CS73" s="133" t="n">
        <f aca="false">AX73/$AC73</f>
        <v>0.00156288383899792</v>
      </c>
      <c r="CT73" s="133" t="n">
        <f aca="false">AZ73/$AB73</f>
        <v>0</v>
      </c>
      <c r="CU73" s="135" t="n">
        <f aca="false">BA73/$AC73</f>
        <v>0.00068082957610527</v>
      </c>
      <c r="CV73" s="133" t="n">
        <f aca="false">CJ73+CL73+CN73+CP73+CR73+CT73</f>
        <v>0.0139760666590716</v>
      </c>
      <c r="CW73" s="167" t="n">
        <f aca="false">CK73+CM73+CO73+CQ73+CS73+CU73</f>
        <v>0.00224371341510319</v>
      </c>
      <c r="CX73" s="112"/>
      <c r="CY73" s="112"/>
      <c r="CZ73" s="166" t="n">
        <f aca="false">BG73/$BD73</f>
        <v>0</v>
      </c>
      <c r="DA73" s="133" t="n">
        <f aca="false">BH73/$BE73</f>
        <v>0</v>
      </c>
      <c r="DB73" s="133" t="n">
        <f aca="false">BJ73/$BD73</f>
        <v>0.0487354741353803</v>
      </c>
      <c r="DC73" s="133" t="n">
        <f aca="false">BK73/$BE73</f>
        <v>0.0541668202019141</v>
      </c>
      <c r="DD73" s="133" t="n">
        <f aca="false">BM73/$BD73</f>
        <v>0.00405133449942772</v>
      </c>
      <c r="DE73" s="133" t="n">
        <f aca="false">BN73/$BE73</f>
        <v>0</v>
      </c>
      <c r="DF73" s="133" t="n">
        <f aca="false">BP73/$BD73</f>
        <v>0.00249289364074113</v>
      </c>
      <c r="DG73" s="133" t="n">
        <f aca="false">BQ73/$BE73</f>
        <v>0</v>
      </c>
      <c r="DH73" s="133" t="n">
        <f aca="false">BS73/$BD73</f>
        <v>0.00415654450007784</v>
      </c>
      <c r="DI73" s="133" t="n">
        <f aca="false">BT73/$BE73</f>
        <v>0</v>
      </c>
      <c r="DJ73" s="133" t="n">
        <f aca="false">BV73/$BD73</f>
        <v>0.00350742877504254</v>
      </c>
      <c r="DK73" s="133" t="n">
        <f aca="false">BW73/$BE73</f>
        <v>0</v>
      </c>
      <c r="DL73" s="133" t="n">
        <f aca="false">BY73/$BD73</f>
        <v>0</v>
      </c>
      <c r="DM73" s="133" t="n">
        <f aca="false">BZ73/$BE73</f>
        <v>0.00152856013144994</v>
      </c>
      <c r="DN73" s="133" t="n">
        <f aca="false">CB73/$BD73</f>
        <v>0</v>
      </c>
      <c r="DO73" s="133" t="n">
        <f aca="false">CC73/$BE73</f>
        <v>0.000665328839292963</v>
      </c>
      <c r="DP73" s="133" t="n">
        <f aca="false">DD73+DF73+DH73+DJ73+DL73+DN73</f>
        <v>0.0142082014152892</v>
      </c>
      <c r="DQ73" s="167" t="n">
        <f aca="false">DE73+DG73+DI73+DK73+DM73+DO73</f>
        <v>0.00219388897074291</v>
      </c>
      <c r="DR73" s="112"/>
      <c r="DS73" s="112"/>
      <c r="DT73" s="133" t="n">
        <f aca="false">BD73/AB73</f>
        <v>0.987322345650244</v>
      </c>
      <c r="DU73" s="133" t="n">
        <f aca="false">BE73/AC73</f>
        <v>1.02746447511917</v>
      </c>
      <c r="DV73" s="133" t="e">
        <f aca="false">BF73/AD73</f>
        <v>#DIV/0!</v>
      </c>
      <c r="DW73" s="133" t="e">
        <f aca="false">BG73/AE73</f>
        <v>#DIV/0!</v>
      </c>
      <c r="DX73" s="133" t="e">
        <f aca="false">BH73/AF73</f>
        <v>#DIV/0!</v>
      </c>
      <c r="DY73" s="133" t="n">
        <f aca="false">BI73/AG73</f>
        <v>1.04104132694173</v>
      </c>
      <c r="DZ73" s="133" t="n">
        <f aca="false">BJ73/AH73</f>
        <v>0.794020776150297</v>
      </c>
      <c r="EA73" s="133" t="n">
        <f aca="false">BK73/AI73</f>
        <v>1.84107521447984</v>
      </c>
      <c r="EB73" s="133" t="n">
        <f aca="false">BL73/AJ73</f>
        <v>1.01035688628111</v>
      </c>
      <c r="EC73" s="133" t="n">
        <f aca="false">BM73/AK73</f>
        <v>1.01395669520869</v>
      </c>
      <c r="ED73" s="133" t="e">
        <f aca="false">BN73/AL73</f>
        <v>#DIV/0!</v>
      </c>
      <c r="EE73" s="133" t="n">
        <f aca="false">BO73/AM73</f>
        <v>1.00863295260038</v>
      </c>
      <c r="EF73" s="133" t="n">
        <f aca="false">BP73/AN73</f>
        <v>1.00821686628545</v>
      </c>
      <c r="EG73" s="133" t="e">
        <f aca="false">BQ73/AO73</f>
        <v>#DIV/0!</v>
      </c>
      <c r="EH73" s="133" t="n">
        <f aca="false">BR73/AP73</f>
        <v>1.01223640448905</v>
      </c>
      <c r="EI73" s="133" t="n">
        <f aca="false">BS73/AQ73</f>
        <v>1</v>
      </c>
      <c r="EJ73" s="133" t="e">
        <f aca="false">BT73/AR73</f>
        <v>#DIV/0!</v>
      </c>
      <c r="EK73" s="133" t="n">
        <f aca="false">BU73/AS73</f>
        <v>1.00185313423519</v>
      </c>
      <c r="EL73" s="133" t="n">
        <f aca="false">BV73/AT73</f>
        <v>0.993371005679537</v>
      </c>
      <c r="EM73" s="133" t="e">
        <f aca="false">BW73/AU73</f>
        <v>#DIV/0!</v>
      </c>
      <c r="EN73" s="133" t="n">
        <f aca="false">BX73/AV73</f>
        <v>1.00489952865294</v>
      </c>
      <c r="EO73" s="133" t="e">
        <f aca="false">BY73/AW73</f>
        <v>#DIV/0!</v>
      </c>
      <c r="EP73" s="133" t="n">
        <f aca="false">BZ73/AX73</f>
        <v>1.00489952865294</v>
      </c>
      <c r="EQ73" s="133" t="n">
        <f aca="false">CA73/AY73</f>
        <v>1.00407175398633</v>
      </c>
      <c r="ER73" s="133" t="e">
        <f aca="false">CB73/AZ73</f>
        <v>#DIV/0!</v>
      </c>
      <c r="ES73" s="135" t="n">
        <f aca="false">CC73/BA73</f>
        <v>1.00407175398633</v>
      </c>
      <c r="ET73" s="133" t="n">
        <f aca="false">SUM(BL73+BO73+BR73+BU73+BX73+CA73)/SUM(AJ73+AM73+AP73+AS73+AV73+AY73)</f>
        <v>1.00804243330234</v>
      </c>
      <c r="EU73" s="133" t="n">
        <f aca="false">SUM(BM73+BP73+BS73+BV73+BY73+CB73)/SUM(AK73+AN73+AQ73+AT73+AW73+AZ73)</f>
        <v>1.00372122507795</v>
      </c>
      <c r="EV73" s="133" t="n">
        <f aca="false">SUM(BN73+BQ73+BT73+BW73+BZ73+CC73)/SUM(AL73+AO73+AR73+AU73+AX73+BA73)</f>
        <v>1.00464834974944</v>
      </c>
      <c r="EX73" s="151" t="n">
        <v>1280</v>
      </c>
      <c r="EY73" s="151" t="n">
        <v>720</v>
      </c>
      <c r="EZ73" s="151" t="n">
        <v>600</v>
      </c>
      <c r="FA73" s="152" t="n">
        <f aca="false">EX73*EY73*EZ73</f>
        <v>552960000</v>
      </c>
      <c r="FB73" s="112"/>
      <c r="FC73" s="153" t="n">
        <f aca="false">AB73/$FA73</f>
        <v>0.180851549840856</v>
      </c>
      <c r="FD73" s="153" t="n">
        <f aca="false">AC73/$FA73</f>
        <v>0.0932872685185185</v>
      </c>
      <c r="FE73" s="154" t="n">
        <f aca="false">AD73/$FA73</f>
        <v>0</v>
      </c>
      <c r="FF73" s="154" t="n">
        <f aca="false">AE73/$FA73</f>
        <v>0</v>
      </c>
      <c r="FG73" s="154" t="n">
        <f aca="false">AF73/$FA73</f>
        <v>0</v>
      </c>
      <c r="FH73" s="154" t="n">
        <f aca="false">AG73/$FA73</f>
        <v>0.0125052589699074</v>
      </c>
      <c r="FI73" s="154" t="n">
        <f aca="false">AH73/$FA73</f>
        <v>0.010959595630787</v>
      </c>
      <c r="FJ73" s="154" t="n">
        <f aca="false">AI73/$FA73</f>
        <v>0.0028200122974537</v>
      </c>
      <c r="FK73" s="154" t="n">
        <f aca="false">AJ73/$FA73</f>
        <v>0.000646941912615741</v>
      </c>
      <c r="FL73" s="154" t="n">
        <f aca="false">AK73/$FA73</f>
        <v>0.000713444010416667</v>
      </c>
      <c r="FM73" s="154" t="n">
        <f aca="false">AL73/$FA73</f>
        <v>0</v>
      </c>
      <c r="FN73" s="154" t="n">
        <f aca="false">AM73/$FA73</f>
        <v>0.000387751374421296</v>
      </c>
      <c r="FO73" s="154" t="n">
        <f aca="false">AN73/$FA73</f>
        <v>0.000441500289351852</v>
      </c>
      <c r="FP73" s="154" t="n">
        <f aca="false">AO73/$FA73</f>
        <v>0</v>
      </c>
      <c r="FQ73" s="154" t="n">
        <f aca="false">AP73/$FA73</f>
        <v>0.000305043764467593</v>
      </c>
      <c r="FR73" s="154" t="n">
        <f aca="false">AQ73/$FA73</f>
        <v>0.0007421875</v>
      </c>
      <c r="FS73" s="154" t="n">
        <f aca="false">AR73/$FA73</f>
        <v>0</v>
      </c>
      <c r="FT73" s="154" t="n">
        <f aca="false">AS73/$FA73</f>
        <v>0.000370836950231482</v>
      </c>
      <c r="FU73" s="154" t="n">
        <f aca="false">AT73/$FA73</f>
        <v>0.000630461516203704</v>
      </c>
      <c r="FV73" s="154" t="n">
        <f aca="false">AU73/$FA73</f>
        <v>0</v>
      </c>
      <c r="FW73" s="154" t="n">
        <f aca="false">AV73/$FA73</f>
        <v>0.000145797164351852</v>
      </c>
      <c r="FX73" s="154" t="n">
        <f aca="false">AW73/$FA73</f>
        <v>0</v>
      </c>
      <c r="FY73" s="154" t="n">
        <f aca="false">AX73/$FA73</f>
        <v>0.000145797164351852</v>
      </c>
      <c r="FZ73" s="154" t="n">
        <f aca="false">AY73/$FA73</f>
        <v>6.35127314814815E-005</v>
      </c>
      <c r="GA73" s="154" t="n">
        <f aca="false">AZ73/$FA73</f>
        <v>0</v>
      </c>
      <c r="GB73" s="154" t="n">
        <f aca="false">BA73/$FA73</f>
        <v>6.35127314814815E-005</v>
      </c>
      <c r="GC73" s="154" t="n">
        <f aca="false">SUM(FK73,FN73,FQ73,FT73,FW73,FZ73)</f>
        <v>0.00191988389756944</v>
      </c>
      <c r="GD73" s="154" t="n">
        <f aca="false">SUM(FL73,FO73,FR73,FU73,FX73,GA73)</f>
        <v>0.00252759331597222</v>
      </c>
      <c r="GE73" s="154" t="n">
        <f aca="false">SUM(FM73,FP73,FS73,FV73,FY73,GB73)</f>
        <v>0.000209309895833333</v>
      </c>
      <c r="GF73" s="112"/>
      <c r="GG73" s="153" t="n">
        <f aca="false">BD73/$FA73</f>
        <v>0.178558776403357</v>
      </c>
      <c r="GH73" s="153" t="n">
        <f aca="false">BE73/$FA73</f>
        <v>0.0958493543836806</v>
      </c>
      <c r="GI73" s="153" t="n">
        <f aca="false">BF73/$FA73</f>
        <v>0</v>
      </c>
      <c r="GJ73" s="153" t="n">
        <f aca="false">BG73/$FA73</f>
        <v>0</v>
      </c>
      <c r="GK73" s="153" t="n">
        <f aca="false">BH73/$FA73</f>
        <v>0</v>
      </c>
      <c r="GL73" s="153" t="n">
        <f aca="false">BI73/$FA73</f>
        <v>0.0130184913917824</v>
      </c>
      <c r="GM73" s="153" t="n">
        <f aca="false">BJ73/$FA73</f>
        <v>0.00870214662905093</v>
      </c>
      <c r="GN73" s="153" t="n">
        <f aca="false">BK73/$FA73</f>
        <v>0.00519185474537037</v>
      </c>
      <c r="GO73" s="153" t="n">
        <f aca="false">BL73/$FA73</f>
        <v>0.000653642216435185</v>
      </c>
      <c r="GP73" s="153" t="n">
        <f aca="false">BM73/$FA73</f>
        <v>0.000723401331018519</v>
      </c>
      <c r="GQ73" s="153" t="n">
        <f aca="false">BN73/$FA73</f>
        <v>0</v>
      </c>
      <c r="GR73" s="153" t="n">
        <f aca="false">BO73/$FA73</f>
        <v>0.000391098813657407</v>
      </c>
      <c r="GS73" s="153" t="n">
        <f aca="false">BP73/$FA73</f>
        <v>0.000445128038194444</v>
      </c>
      <c r="GT73" s="153" t="n">
        <f aca="false">BQ73/$FA73</f>
        <v>0</v>
      </c>
      <c r="GU73" s="153" t="n">
        <f aca="false">BR73/$FA73</f>
        <v>0.000308776403356482</v>
      </c>
      <c r="GV73" s="153" t="n">
        <f aca="false">BS73/$FA73</f>
        <v>0.0007421875</v>
      </c>
      <c r="GW73" s="153" t="n">
        <f aca="false">BT73/$FA73</f>
        <v>0</v>
      </c>
      <c r="GX73" s="153" t="n">
        <f aca="false">BU73/$FA73</f>
        <v>0.00037152416087963</v>
      </c>
      <c r="GY73" s="153" t="n">
        <f aca="false">BV73/$FA73</f>
        <v>0.000626282190393519</v>
      </c>
      <c r="GZ73" s="153" t="n">
        <f aca="false">BW73/$FA73</f>
        <v>0</v>
      </c>
      <c r="HA73" s="153" t="n">
        <f aca="false">BX73/$FA73</f>
        <v>0.000146511501736111</v>
      </c>
      <c r="HB73" s="153" t="n">
        <f aca="false">BY73/$FA73</f>
        <v>0</v>
      </c>
      <c r="HC73" s="153" t="n">
        <f aca="false">BZ73/$FA73</f>
        <v>0.000146511501736111</v>
      </c>
      <c r="HD73" s="153" t="n">
        <f aca="false">CA73/$FA73</f>
        <v>6.37713396990741E-005</v>
      </c>
      <c r="HE73" s="153" t="n">
        <f aca="false">CB73/$FA73</f>
        <v>0</v>
      </c>
      <c r="HF73" s="153" t="n">
        <f aca="false">CC73/$FA73</f>
        <v>6.37713396990741E-005</v>
      </c>
      <c r="HG73" s="154" t="n">
        <f aca="false">SUM(GO73,GR73,GU73,GX73,HA73,HD73)</f>
        <v>0.00193532443576389</v>
      </c>
      <c r="HH73" s="154" t="n">
        <f aca="false">SUM(GP73,GS73,GV73,GY73,HB73,HE73)</f>
        <v>0.00253699905960648</v>
      </c>
      <c r="HI73" s="154" t="n">
        <f aca="false">SUM(GQ73,GT73,GW73,GZ73,HC73,HF73)</f>
        <v>0.00021028284143518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6" t="n">
        <v>7839.608</v>
      </c>
      <c r="E74" s="197" t="n">
        <v>35.0937</v>
      </c>
      <c r="F74" s="197" t="n">
        <v>41.2188</v>
      </c>
      <c r="G74" s="197" t="n">
        <v>42.326</v>
      </c>
      <c r="H74" s="197" t="n">
        <v>2906.799</v>
      </c>
      <c r="I74" s="197" t="n">
        <v>45.364</v>
      </c>
      <c r="J74" s="170" t="n">
        <f aca="false">H74/3600</f>
        <v>0.807444166666667</v>
      </c>
      <c r="L74" s="196" t="n">
        <v>7866.9848</v>
      </c>
      <c r="M74" s="197" t="n">
        <v>35.0911</v>
      </c>
      <c r="N74" s="197" t="n">
        <v>41.227</v>
      </c>
      <c r="O74" s="197" t="n">
        <v>42.3331</v>
      </c>
      <c r="P74" s="197" t="n">
        <v>2881.013</v>
      </c>
      <c r="Q74" s="197" t="n">
        <v>45.318</v>
      </c>
      <c r="R74" s="170" t="n">
        <f aca="false">P74/3600</f>
        <v>0.800281388888889</v>
      </c>
      <c r="S74" s="140"/>
      <c r="T74" s="172"/>
      <c r="U74" s="173"/>
      <c r="V74" s="173"/>
      <c r="W74" s="172"/>
      <c r="X74" s="173"/>
      <c r="Y74" s="174"/>
      <c r="Z74" s="91"/>
      <c r="AA74" s="99"/>
      <c r="AB74" s="161" t="n">
        <v>65713289</v>
      </c>
      <c r="AC74" s="162" t="n">
        <v>29234641</v>
      </c>
      <c r="AD74" s="162" t="n">
        <v>0</v>
      </c>
      <c r="AE74" s="162" t="n">
        <v>0</v>
      </c>
      <c r="AF74" s="162" t="n">
        <v>0</v>
      </c>
      <c r="AG74" s="162" t="n">
        <v>4761574</v>
      </c>
      <c r="AH74" s="162" t="n">
        <v>4238739</v>
      </c>
      <c r="AI74" s="162" t="n">
        <v>1065222</v>
      </c>
      <c r="AJ74" s="162" t="n">
        <v>248878</v>
      </c>
      <c r="AK74" s="162" t="n">
        <v>269074</v>
      </c>
      <c r="AL74" s="162" t="n">
        <v>0</v>
      </c>
      <c r="AM74" s="162" t="n">
        <v>148094</v>
      </c>
      <c r="AN74" s="162" t="n">
        <v>196400</v>
      </c>
      <c r="AO74" s="162" t="n">
        <v>0</v>
      </c>
      <c r="AP74" s="162" t="n">
        <v>124455</v>
      </c>
      <c r="AQ74" s="162" t="n">
        <v>410400</v>
      </c>
      <c r="AR74" s="162" t="n">
        <v>0</v>
      </c>
      <c r="AS74" s="162" t="n">
        <v>132711</v>
      </c>
      <c r="AT74" s="162" t="n">
        <v>356393</v>
      </c>
      <c r="AU74" s="162" t="n">
        <v>0</v>
      </c>
      <c r="AV74" s="162" t="n">
        <v>70085</v>
      </c>
      <c r="AW74" s="162" t="n">
        <v>0</v>
      </c>
      <c r="AX74" s="162" t="n">
        <v>70085</v>
      </c>
      <c r="AY74" s="162" t="n">
        <v>35460</v>
      </c>
      <c r="AZ74" s="162" t="n">
        <v>0</v>
      </c>
      <c r="BA74" s="163" t="n">
        <v>35460</v>
      </c>
      <c r="BB74" s="123"/>
      <c r="BC74" s="104"/>
      <c r="BD74" s="164" t="n">
        <v>64695642</v>
      </c>
      <c r="BE74" s="50" t="n">
        <v>30230067</v>
      </c>
      <c r="BF74" s="50" t="n">
        <v>0</v>
      </c>
      <c r="BG74" s="50" t="n">
        <v>0</v>
      </c>
      <c r="BH74" s="50" t="n">
        <v>0</v>
      </c>
      <c r="BI74" s="50" t="n">
        <v>4931124</v>
      </c>
      <c r="BJ74" s="50" t="n">
        <v>3289196</v>
      </c>
      <c r="BK74" s="50" t="n">
        <v>1994425</v>
      </c>
      <c r="BL74" s="50" t="n">
        <v>247638</v>
      </c>
      <c r="BM74" s="50" t="n">
        <v>268329</v>
      </c>
      <c r="BN74" s="50" t="n">
        <v>0</v>
      </c>
      <c r="BO74" s="50" t="n">
        <v>145933</v>
      </c>
      <c r="BP74" s="50" t="n">
        <v>189140</v>
      </c>
      <c r="BQ74" s="50" t="n">
        <v>0</v>
      </c>
      <c r="BR74" s="50" t="n">
        <v>125684</v>
      </c>
      <c r="BS74" s="50" t="n">
        <v>410400</v>
      </c>
      <c r="BT74" s="50" t="n">
        <v>0</v>
      </c>
      <c r="BU74" s="50" t="n">
        <v>132895</v>
      </c>
      <c r="BV74" s="50" t="n">
        <v>355236</v>
      </c>
      <c r="BW74" s="50" t="n">
        <v>0</v>
      </c>
      <c r="BX74" s="50" t="n">
        <v>69500</v>
      </c>
      <c r="BY74" s="50" t="n">
        <v>0</v>
      </c>
      <c r="BZ74" s="50" t="n">
        <v>69500</v>
      </c>
      <c r="CA74" s="50" t="n">
        <v>35543</v>
      </c>
      <c r="CB74" s="50" t="n">
        <v>0</v>
      </c>
      <c r="CC74" s="165" t="n">
        <v>35543</v>
      </c>
      <c r="CF74" s="166" t="n">
        <f aca="false">AE74/$AB74</f>
        <v>0</v>
      </c>
      <c r="CG74" s="133" t="n">
        <f aca="false">AF74/$AC74</f>
        <v>0</v>
      </c>
      <c r="CH74" s="133" t="n">
        <f aca="false">AH74/$AB74</f>
        <v>0.064503528350255</v>
      </c>
      <c r="CI74" s="133" t="n">
        <f aca="false">AI74/$AC74</f>
        <v>0.0364369789935166</v>
      </c>
      <c r="CJ74" s="133" t="n">
        <f aca="false">AK74/$AB74</f>
        <v>0.00409466645323444</v>
      </c>
      <c r="CK74" s="133" t="n">
        <f aca="false">AL74/$AC74</f>
        <v>0</v>
      </c>
      <c r="CL74" s="133" t="n">
        <f aca="false">AN74/$AB74</f>
        <v>0.00298874098357792</v>
      </c>
      <c r="CM74" s="133" t="n">
        <f aca="false">AO74/$AC74</f>
        <v>0</v>
      </c>
      <c r="CN74" s="133" t="n">
        <f aca="false">AQ74/$AB74</f>
        <v>0.00624531211639704</v>
      </c>
      <c r="CO74" s="133" t="n">
        <f aca="false">AR74/$AC74</f>
        <v>0</v>
      </c>
      <c r="CP74" s="133" t="n">
        <f aca="false">AT74/$AB74</f>
        <v>0.00542345399877946</v>
      </c>
      <c r="CQ74" s="133" t="n">
        <f aca="false">AU74/$AC74</f>
        <v>0</v>
      </c>
      <c r="CR74" s="133" t="n">
        <f aca="false">AW74/$AB74</f>
        <v>0</v>
      </c>
      <c r="CS74" s="133" t="n">
        <f aca="false">AX74/$AC74</f>
        <v>0.00239732719823719</v>
      </c>
      <c r="CT74" s="133" t="n">
        <f aca="false">AZ74/$AB74</f>
        <v>0</v>
      </c>
      <c r="CU74" s="135" t="n">
        <f aca="false">BA74/$AC74</f>
        <v>0.00121294460226141</v>
      </c>
      <c r="CV74" s="133" t="n">
        <f aca="false">CJ74+CL74+CN74+CP74+CR74+CT74</f>
        <v>0.0187521735519889</v>
      </c>
      <c r="CW74" s="167" t="n">
        <f aca="false">CK74+CM74+CO74+CQ74+CS74+CU74</f>
        <v>0.00361027180049859</v>
      </c>
      <c r="CX74" s="112"/>
      <c r="CY74" s="112"/>
      <c r="CZ74" s="166" t="n">
        <f aca="false">BG74/$BD74</f>
        <v>0</v>
      </c>
      <c r="DA74" s="133" t="n">
        <f aca="false">BH74/$BE74</f>
        <v>0</v>
      </c>
      <c r="DB74" s="133" t="n">
        <f aca="false">BJ74/$BD74</f>
        <v>0.0508410751994702</v>
      </c>
      <c r="DC74" s="133" t="n">
        <f aca="false">BK74/$BE74</f>
        <v>0.065974878586938</v>
      </c>
      <c r="DD74" s="133" t="n">
        <f aca="false">BM74/$BD74</f>
        <v>0.00414755911997906</v>
      </c>
      <c r="DE74" s="133" t="n">
        <f aca="false">BN74/$BE74</f>
        <v>0</v>
      </c>
      <c r="DF74" s="133" t="n">
        <f aca="false">BP74/$BD74</f>
        <v>0.00292353540598608</v>
      </c>
      <c r="DG74" s="133" t="n">
        <f aca="false">BQ74/$BE74</f>
        <v>0</v>
      </c>
      <c r="DH74" s="133" t="n">
        <f aca="false">BS74/$BD74</f>
        <v>0.00634354938467107</v>
      </c>
      <c r="DI74" s="133" t="n">
        <f aca="false">BT74/$BE74</f>
        <v>0</v>
      </c>
      <c r="DJ74" s="133" t="n">
        <f aca="false">BV74/$BD74</f>
        <v>0.00549087989574321</v>
      </c>
      <c r="DK74" s="133" t="n">
        <f aca="false">BW74/$BE74</f>
        <v>0</v>
      </c>
      <c r="DL74" s="133" t="n">
        <f aca="false">BY74/$BD74</f>
        <v>0</v>
      </c>
      <c r="DM74" s="133" t="n">
        <f aca="false">BZ74/$BE74</f>
        <v>0.0022990355926105</v>
      </c>
      <c r="DN74" s="133" t="n">
        <f aca="false">CB74/$BD74</f>
        <v>0</v>
      </c>
      <c r="DO74" s="133" t="n">
        <f aca="false">CC74/$BE74</f>
        <v>0.00117574995781518</v>
      </c>
      <c r="DP74" s="133" t="n">
        <f aca="false">DD74+DF74+DH74+DJ74+DL74+DN74</f>
        <v>0.0189055238063794</v>
      </c>
      <c r="DQ74" s="167" t="n">
        <f aca="false">DE74+DG74+DI74+DK74+DM74+DO74</f>
        <v>0.00347478555042567</v>
      </c>
      <c r="DR74" s="112"/>
      <c r="DS74" s="112"/>
      <c r="DT74" s="133" t="n">
        <f aca="false">BD74/AB74</f>
        <v>0.984513832506542</v>
      </c>
      <c r="DU74" s="133" t="n">
        <f aca="false">BE74/AC74</f>
        <v>1.03404953732799</v>
      </c>
      <c r="DV74" s="133" t="e">
        <f aca="false">BF74/AD74</f>
        <v>#DIV/0!</v>
      </c>
      <c r="DW74" s="133" t="e">
        <f aca="false">BG74/AE74</f>
        <v>#DIV/0!</v>
      </c>
      <c r="DX74" s="133" t="e">
        <f aca="false">BH74/AF74</f>
        <v>#DIV/0!</v>
      </c>
      <c r="DY74" s="133" t="n">
        <f aca="false">BI74/AG74</f>
        <v>1.03560797332983</v>
      </c>
      <c r="DZ74" s="133" t="n">
        <f aca="false">BJ74/AH74</f>
        <v>0.775984555784161</v>
      </c>
      <c r="EA74" s="133" t="n">
        <f aca="false">BK74/AI74</f>
        <v>1.87230924633551</v>
      </c>
      <c r="EB74" s="133" t="n">
        <f aca="false">BL74/AJ74</f>
        <v>0.995017639164571</v>
      </c>
      <c r="EC74" s="133" t="n">
        <f aca="false">BM74/AK74</f>
        <v>0.997231244936337</v>
      </c>
      <c r="ED74" s="133" t="e">
        <f aca="false">BN74/AL74</f>
        <v>#DIV/0!</v>
      </c>
      <c r="EE74" s="133" t="n">
        <f aca="false">BO74/AM74</f>
        <v>0.985407916593515</v>
      </c>
      <c r="EF74" s="133" t="n">
        <f aca="false">BP74/AN74</f>
        <v>0.963034623217923</v>
      </c>
      <c r="EG74" s="133" t="e">
        <f aca="false">BQ74/AO74</f>
        <v>#DIV/0!</v>
      </c>
      <c r="EH74" s="133" t="n">
        <f aca="false">BR74/AP74</f>
        <v>1.00987505524085</v>
      </c>
      <c r="EI74" s="133" t="n">
        <f aca="false">BS74/AQ74</f>
        <v>1</v>
      </c>
      <c r="EJ74" s="133" t="e">
        <f aca="false">BT74/AR74</f>
        <v>#DIV/0!</v>
      </c>
      <c r="EK74" s="133" t="n">
        <f aca="false">BU74/AS74</f>
        <v>1.00138647135505</v>
      </c>
      <c r="EL74" s="133" t="n">
        <f aca="false">BV74/AT74</f>
        <v>0.996753583824598</v>
      </c>
      <c r="EM74" s="133" t="e">
        <f aca="false">BW74/AU74</f>
        <v>#DIV/0!</v>
      </c>
      <c r="EN74" s="133" t="n">
        <f aca="false">BX74/AV74</f>
        <v>0.991652992794464</v>
      </c>
      <c r="EO74" s="133" t="e">
        <f aca="false">BY74/AW74</f>
        <v>#DIV/0!</v>
      </c>
      <c r="EP74" s="133" t="n">
        <f aca="false">BZ74/AX74</f>
        <v>0.991652992794464</v>
      </c>
      <c r="EQ74" s="133" t="n">
        <f aca="false">CA74/AY74</f>
        <v>1.00234066553864</v>
      </c>
      <c r="ER74" s="133" t="e">
        <f aca="false">CB74/AZ74</f>
        <v>#DIV/0!</v>
      </c>
      <c r="ES74" s="135" t="n">
        <f aca="false">CC74/BA74</f>
        <v>1.00234066553864</v>
      </c>
      <c r="ET74" s="133" t="n">
        <f aca="false">SUM(BL74+BO74+BR74+BU74+BX74+CA74)/SUM(AJ74+AM74+AP74+AS74+AV74+AY74)</f>
        <v>0.996722317071726</v>
      </c>
      <c r="EU74" s="133" t="n">
        <f aca="false">SUM(BM74+BP74+BS74+BV74+BY74+CB74)/SUM(AK74+AN74+AQ74+AT74+AW74+AZ74)</f>
        <v>0.992564923023988</v>
      </c>
      <c r="EV74" s="133" t="n">
        <f aca="false">SUM(BN74+BQ74+BT74+BW74+BZ74+CC74)/SUM(AL74+AO74+AR74+AU74+AX74+BA74)</f>
        <v>0.995243734899806</v>
      </c>
      <c r="EX74" s="151" t="n">
        <v>1280</v>
      </c>
      <c r="EY74" s="151" t="n">
        <v>720</v>
      </c>
      <c r="EZ74" s="151" t="n">
        <v>600</v>
      </c>
      <c r="FA74" s="152" t="n">
        <f aca="false">EX74*EY74*EZ74</f>
        <v>552960000</v>
      </c>
      <c r="FB74" s="112"/>
      <c r="FC74" s="153" t="n">
        <f aca="false">AB74/$FA74</f>
        <v>0.118839136646412</v>
      </c>
      <c r="FD74" s="153" t="n">
        <f aca="false">AC74/$FA74</f>
        <v>0.052869359447338</v>
      </c>
      <c r="FE74" s="154" t="n">
        <f aca="false">AD74/$FA74</f>
        <v>0</v>
      </c>
      <c r="FF74" s="154" t="n">
        <f aca="false">AE74/$FA74</f>
        <v>0</v>
      </c>
      <c r="FG74" s="154" t="n">
        <f aca="false">AF74/$FA74</f>
        <v>0</v>
      </c>
      <c r="FH74" s="154" t="n">
        <f aca="false">AG74/$FA74</f>
        <v>0.00861106409143519</v>
      </c>
      <c r="FI74" s="154" t="n">
        <f aca="false">AH74/$FA74</f>
        <v>0.00766554361979167</v>
      </c>
      <c r="FJ74" s="154" t="n">
        <f aca="false">AI74/$FA74</f>
        <v>0.00192639973958333</v>
      </c>
      <c r="FK74" s="154" t="n">
        <f aca="false">AJ74/$FA74</f>
        <v>0.000450083188657407</v>
      </c>
      <c r="FL74" s="154" t="n">
        <f aca="false">AK74/$FA74</f>
        <v>0.000486606626157407</v>
      </c>
      <c r="FM74" s="154" t="n">
        <f aca="false">AL74/$FA74</f>
        <v>0</v>
      </c>
      <c r="FN74" s="154" t="n">
        <f aca="false">AM74/$FA74</f>
        <v>0.000267820457175926</v>
      </c>
      <c r="FO74" s="154" t="n">
        <f aca="false">AN74/$FA74</f>
        <v>0.000355179398148148</v>
      </c>
      <c r="FP74" s="154" t="n">
        <f aca="false">AO74/$FA74</f>
        <v>0</v>
      </c>
      <c r="FQ74" s="154" t="n">
        <f aca="false">AP74/$FA74</f>
        <v>0.000225070529513889</v>
      </c>
      <c r="FR74" s="154" t="n">
        <f aca="false">AQ74/$FA74</f>
        <v>0.0007421875</v>
      </c>
      <c r="FS74" s="154" t="n">
        <f aca="false">AR74/$FA74</f>
        <v>0</v>
      </c>
      <c r="FT74" s="154" t="n">
        <f aca="false">AS74/$FA74</f>
        <v>0.000240001085069444</v>
      </c>
      <c r="FU74" s="154" t="n">
        <f aca="false">AT74/$FA74</f>
        <v>0.000644518590856481</v>
      </c>
      <c r="FV74" s="154" t="n">
        <f aca="false">AU74/$FA74</f>
        <v>0</v>
      </c>
      <c r="FW74" s="154" t="n">
        <f aca="false">AV74/$FA74</f>
        <v>0.000126745153356481</v>
      </c>
      <c r="FX74" s="154" t="n">
        <f aca="false">AW74/$FA74</f>
        <v>0</v>
      </c>
      <c r="FY74" s="154" t="n">
        <f aca="false">AX74/$FA74</f>
        <v>0.000126745153356481</v>
      </c>
      <c r="FZ74" s="154" t="n">
        <f aca="false">AY74/$FA74</f>
        <v>6.41276041666667E-005</v>
      </c>
      <c r="GA74" s="154" t="n">
        <f aca="false">AZ74/$FA74</f>
        <v>0</v>
      </c>
      <c r="GB74" s="154" t="n">
        <f aca="false">BA74/$FA74</f>
        <v>6.41276041666667E-005</v>
      </c>
      <c r="GC74" s="154" t="n">
        <f aca="false">SUM(FK74,FN74,FQ74,FT74,FW74,FZ74)</f>
        <v>0.00137384801793981</v>
      </c>
      <c r="GD74" s="154" t="n">
        <f aca="false">SUM(FL74,FO74,FR74,FU74,FX74,GA74)</f>
        <v>0.00222849211516204</v>
      </c>
      <c r="GE74" s="154" t="n">
        <f aca="false">SUM(FM74,FP74,FS74,FV74,FY74,GB74)</f>
        <v>0.000190872757523148</v>
      </c>
      <c r="GF74" s="112"/>
      <c r="GG74" s="153" t="n">
        <f aca="false">BD74/$FA74</f>
        <v>0.116998773871528</v>
      </c>
      <c r="GH74" s="153" t="n">
        <f aca="false">BE74/$FA74</f>
        <v>0.0546695366753472</v>
      </c>
      <c r="GI74" s="153" t="n">
        <f aca="false">BF74/$FA74</f>
        <v>0</v>
      </c>
      <c r="GJ74" s="153" t="n">
        <f aca="false">BG74/$FA74</f>
        <v>0</v>
      </c>
      <c r="GK74" s="153" t="n">
        <f aca="false">BH74/$FA74</f>
        <v>0</v>
      </c>
      <c r="GL74" s="153" t="n">
        <f aca="false">BI74/$FA74</f>
        <v>0.00891768663194444</v>
      </c>
      <c r="GM74" s="153" t="n">
        <f aca="false">BJ74/$FA74</f>
        <v>0.00594834346064815</v>
      </c>
      <c r="GN74" s="153" t="n">
        <f aca="false">BK74/$FA74</f>
        <v>0.00360681604456019</v>
      </c>
      <c r="GO74" s="153" t="n">
        <f aca="false">BL74/$FA74</f>
        <v>0.000447840711805556</v>
      </c>
      <c r="GP74" s="153" t="n">
        <f aca="false">BM74/$FA74</f>
        <v>0.000485259331597222</v>
      </c>
      <c r="GQ74" s="153" t="n">
        <f aca="false">BN74/$FA74</f>
        <v>0</v>
      </c>
      <c r="GR74" s="153" t="n">
        <f aca="false">BO74/$FA74</f>
        <v>0.000263912398726852</v>
      </c>
      <c r="GS74" s="153" t="n">
        <f aca="false">BP74/$FA74</f>
        <v>0.00034205005787037</v>
      </c>
      <c r="GT74" s="153" t="n">
        <f aca="false">BQ74/$FA74</f>
        <v>0</v>
      </c>
      <c r="GU74" s="153" t="n">
        <f aca="false">BR74/$FA74</f>
        <v>0.000227293113425926</v>
      </c>
      <c r="GV74" s="153" t="n">
        <f aca="false">BS74/$FA74</f>
        <v>0.0007421875</v>
      </c>
      <c r="GW74" s="153" t="n">
        <f aca="false">BT74/$FA74</f>
        <v>0</v>
      </c>
      <c r="GX74" s="153" t="n">
        <f aca="false">BU74/$FA74</f>
        <v>0.000240333839699074</v>
      </c>
      <c r="GY74" s="153" t="n">
        <f aca="false">BV74/$FA74</f>
        <v>0.000642426215277778</v>
      </c>
      <c r="GZ74" s="153" t="n">
        <f aca="false">BW74/$FA74</f>
        <v>0</v>
      </c>
      <c r="HA74" s="153" t="n">
        <f aca="false">BX74/$FA74</f>
        <v>0.000125687210648148</v>
      </c>
      <c r="HB74" s="153" t="n">
        <f aca="false">BY74/$FA74</f>
        <v>0</v>
      </c>
      <c r="HC74" s="153" t="n">
        <f aca="false">BZ74/$FA74</f>
        <v>0.000125687210648148</v>
      </c>
      <c r="HD74" s="153" t="n">
        <f aca="false">CA74/$FA74</f>
        <v>6.42777054398148E-005</v>
      </c>
      <c r="HE74" s="153" t="n">
        <f aca="false">CB74/$FA74</f>
        <v>0</v>
      </c>
      <c r="HF74" s="153" t="n">
        <f aca="false">CC74/$FA74</f>
        <v>6.42777054398148E-005</v>
      </c>
      <c r="HG74" s="154" t="n">
        <f aca="false">SUM(GO74,GR74,GU74,GX74,HA74,HD74)</f>
        <v>0.00136934497974537</v>
      </c>
      <c r="HH74" s="154" t="n">
        <f aca="false">SUM(GP74,GS74,GV74,GY74,HB74,HE74)</f>
        <v>0.00221192310474537</v>
      </c>
      <c r="HI74" s="154" t="n">
        <f aca="false">SUM(GQ74,GT74,GW74,GZ74,HC74,HF74)</f>
        <v>0.000189964916087963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9" t="n">
        <v>22704.5728</v>
      </c>
      <c r="E75" s="190" t="n">
        <v>44.0915</v>
      </c>
      <c r="F75" s="190" t="n">
        <v>47.9526</v>
      </c>
      <c r="G75" s="190" t="n">
        <v>48.5639</v>
      </c>
      <c r="H75" s="190" t="n">
        <v>3575.931</v>
      </c>
      <c r="I75" s="190" t="n">
        <v>51.214</v>
      </c>
      <c r="J75" s="138" t="n">
        <f aca="false">H75/3600</f>
        <v>0.993314166666667</v>
      </c>
      <c r="L75" s="189" t="n">
        <v>22734.4312</v>
      </c>
      <c r="M75" s="190" t="n">
        <v>44.0924</v>
      </c>
      <c r="N75" s="190" t="n">
        <v>47.9529</v>
      </c>
      <c r="O75" s="190" t="n">
        <v>48.5622</v>
      </c>
      <c r="P75" s="190" t="n">
        <v>3574.839</v>
      </c>
      <c r="Q75" s="190" t="n">
        <v>51.121</v>
      </c>
      <c r="R75" s="138" t="n">
        <f aca="false">P75/3600</f>
        <v>0.993010833333333</v>
      </c>
      <c r="S75" s="140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6" t="e">
        <f aca="false">bdrateOld($D75:$D78,E75:E78,$L75:$L78,M75:M78)</f>
        <v>#VALUE!</v>
      </c>
      <c r="X75" s="57" t="e">
        <f aca="false">bdrateOld($D75:$D78,F75:F78,$L75:$L78,N75:N78)</f>
        <v>#VALUE!</v>
      </c>
      <c r="Y75" s="58" t="e">
        <f aca="false">bdrateOld($D75:$D78,G75:G78,$L75:$L78,O75:O78)</f>
        <v>#VALUE!</v>
      </c>
      <c r="Z75" s="57"/>
      <c r="AA75" s="99"/>
      <c r="AB75" s="161" t="n">
        <v>157029107</v>
      </c>
      <c r="AC75" s="162" t="n">
        <v>98472725</v>
      </c>
      <c r="AD75" s="162" t="n">
        <v>0</v>
      </c>
      <c r="AE75" s="162" t="n">
        <v>0</v>
      </c>
      <c r="AF75" s="162" t="n">
        <v>0</v>
      </c>
      <c r="AG75" s="162" t="n">
        <v>5806216</v>
      </c>
      <c r="AH75" s="162" t="n">
        <v>4962074</v>
      </c>
      <c r="AI75" s="162" t="n">
        <v>1217866</v>
      </c>
      <c r="AJ75" s="162" t="n">
        <v>509983</v>
      </c>
      <c r="AK75" s="162" t="n">
        <v>624743</v>
      </c>
      <c r="AL75" s="162" t="n">
        <v>0</v>
      </c>
      <c r="AM75" s="162" t="n">
        <v>348404</v>
      </c>
      <c r="AN75" s="162" t="n">
        <v>409375</v>
      </c>
      <c r="AO75" s="162" t="n">
        <v>0</v>
      </c>
      <c r="AP75" s="162" t="n">
        <v>166963</v>
      </c>
      <c r="AQ75" s="162" t="n">
        <v>410400</v>
      </c>
      <c r="AR75" s="162" t="n">
        <v>0</v>
      </c>
      <c r="AS75" s="162" t="n">
        <v>262859</v>
      </c>
      <c r="AT75" s="162" t="n">
        <v>357523</v>
      </c>
      <c r="AU75" s="162" t="n">
        <v>0</v>
      </c>
      <c r="AV75" s="162" t="n">
        <v>38110</v>
      </c>
      <c r="AW75" s="162" t="n">
        <v>0</v>
      </c>
      <c r="AX75" s="162" t="n">
        <v>38110</v>
      </c>
      <c r="AY75" s="162" t="n">
        <v>16503</v>
      </c>
      <c r="AZ75" s="162" t="n">
        <v>0</v>
      </c>
      <c r="BA75" s="163" t="n">
        <v>16503</v>
      </c>
      <c r="BB75" s="123"/>
      <c r="BC75" s="104"/>
      <c r="BD75" s="164" t="n">
        <v>156118934</v>
      </c>
      <c r="BE75" s="50" t="n">
        <v>99542680</v>
      </c>
      <c r="BF75" s="50" t="n">
        <v>0</v>
      </c>
      <c r="BG75" s="50" t="n">
        <v>0</v>
      </c>
      <c r="BH75" s="50" t="n">
        <v>0</v>
      </c>
      <c r="BI75" s="50" t="n">
        <v>5994445</v>
      </c>
      <c r="BJ75" s="50" t="n">
        <v>4024512</v>
      </c>
      <c r="BK75" s="50" t="n">
        <v>2210274</v>
      </c>
      <c r="BL75" s="50" t="n">
        <v>511255</v>
      </c>
      <c r="BM75" s="50" t="n">
        <v>625918</v>
      </c>
      <c r="BN75" s="50" t="n">
        <v>0</v>
      </c>
      <c r="BO75" s="50" t="n">
        <v>347485</v>
      </c>
      <c r="BP75" s="50" t="n">
        <v>407897</v>
      </c>
      <c r="BQ75" s="50" t="n">
        <v>0</v>
      </c>
      <c r="BR75" s="50" t="n">
        <v>169830</v>
      </c>
      <c r="BS75" s="50" t="n">
        <v>410400</v>
      </c>
      <c r="BT75" s="50" t="n">
        <v>0</v>
      </c>
      <c r="BU75" s="50" t="n">
        <v>263504</v>
      </c>
      <c r="BV75" s="50" t="n">
        <v>355422</v>
      </c>
      <c r="BW75" s="50" t="n">
        <v>0</v>
      </c>
      <c r="BX75" s="50" t="n">
        <v>38850</v>
      </c>
      <c r="BY75" s="50" t="n">
        <v>0</v>
      </c>
      <c r="BZ75" s="50" t="n">
        <v>38850</v>
      </c>
      <c r="CA75" s="50" t="n">
        <v>16759</v>
      </c>
      <c r="CB75" s="50" t="n">
        <v>0</v>
      </c>
      <c r="CC75" s="165" t="n">
        <v>16759</v>
      </c>
      <c r="CF75" s="166" t="n">
        <f aca="false">AE75/$AB75</f>
        <v>0</v>
      </c>
      <c r="CG75" s="133" t="n">
        <f aca="false">AF75/$AC75</f>
        <v>0</v>
      </c>
      <c r="CH75" s="133" t="n">
        <f aca="false">AH75/$AB75</f>
        <v>0.0315997084540511</v>
      </c>
      <c r="CI75" s="133" t="n">
        <f aca="false">AI75/$AC75</f>
        <v>0.0123675464449674</v>
      </c>
      <c r="CJ75" s="133" t="n">
        <f aca="false">AK75/$AB75</f>
        <v>0.00397851718025754</v>
      </c>
      <c r="CK75" s="133" t="n">
        <f aca="false">AL75/$AC75</f>
        <v>0</v>
      </c>
      <c r="CL75" s="133" t="n">
        <f aca="false">AN75/$AB75</f>
        <v>0.00260700075177782</v>
      </c>
      <c r="CM75" s="133" t="n">
        <f aca="false">AO75/$AC75</f>
        <v>0</v>
      </c>
      <c r="CN75" s="133" t="n">
        <f aca="false">AQ75/$AB75</f>
        <v>0.00261352820404182</v>
      </c>
      <c r="CO75" s="133" t="n">
        <f aca="false">AR75/$AC75</f>
        <v>0</v>
      </c>
      <c r="CP75" s="133" t="n">
        <f aca="false">AT75/$AB75</f>
        <v>0.00227679445441921</v>
      </c>
      <c r="CQ75" s="133" t="n">
        <f aca="false">AU75/$AC75</f>
        <v>0</v>
      </c>
      <c r="CR75" s="133" t="n">
        <f aca="false">AW75/$AB75</f>
        <v>0</v>
      </c>
      <c r="CS75" s="133" t="n">
        <f aca="false">AX75/$AC75</f>
        <v>0.000387010717942456</v>
      </c>
      <c r="CT75" s="133" t="n">
        <f aca="false">AZ75/$AB75</f>
        <v>0</v>
      </c>
      <c r="CU75" s="135" t="n">
        <f aca="false">BA75/$AC75</f>
        <v>0.000167589553350941</v>
      </c>
      <c r="CV75" s="133" t="n">
        <f aca="false">CJ75+CL75+CN75+CP75+CR75+CT75</f>
        <v>0.0114758405904964</v>
      </c>
      <c r="CW75" s="167" t="n">
        <f aca="false">CK75+CM75+CO75+CQ75+CS75+CU75</f>
        <v>0.000554600271293396</v>
      </c>
      <c r="CX75" s="112"/>
      <c r="CY75" s="112"/>
      <c r="CZ75" s="166" t="n">
        <f aca="false">BG75/$BD75</f>
        <v>0</v>
      </c>
      <c r="DA75" s="133" t="n">
        <f aca="false">BH75/$BE75</f>
        <v>0</v>
      </c>
      <c r="DB75" s="133" t="n">
        <f aca="false">BJ75/$BD75</f>
        <v>0.0257785003835601</v>
      </c>
      <c r="DC75" s="133" t="n">
        <f aca="false">BK75/$BE75</f>
        <v>0.0222042846344905</v>
      </c>
      <c r="DD75" s="133" t="n">
        <f aca="false">BM75/$BD75</f>
        <v>0.00400923823884168</v>
      </c>
      <c r="DE75" s="133" t="n">
        <f aca="false">BN75/$BE75</f>
        <v>0</v>
      </c>
      <c r="DF75" s="133" t="n">
        <f aca="false">BP75/$BD75</f>
        <v>0.00261273241847783</v>
      </c>
      <c r="DG75" s="133" t="n">
        <f aca="false">BQ75/$BE75</f>
        <v>0</v>
      </c>
      <c r="DH75" s="133" t="n">
        <f aca="false">BS75/$BD75</f>
        <v>0.00262876506702256</v>
      </c>
      <c r="DI75" s="133" t="n">
        <f aca="false">BT75/$BE75</f>
        <v>0</v>
      </c>
      <c r="DJ75" s="133" t="n">
        <f aca="false">BV75/$BD75</f>
        <v>0.00227661047185987</v>
      </c>
      <c r="DK75" s="133" t="n">
        <f aca="false">BW75/$BE75</f>
        <v>0</v>
      </c>
      <c r="DL75" s="133" t="n">
        <f aca="false">BY75/$BD75</f>
        <v>0</v>
      </c>
      <c r="DM75" s="133" t="n">
        <f aca="false">BZ75/$BE75</f>
        <v>0.000390284850679126</v>
      </c>
      <c r="DN75" s="133" t="n">
        <f aca="false">CB75/$BD75</f>
        <v>0</v>
      </c>
      <c r="DO75" s="133" t="n">
        <f aca="false">CC75/$BE75</f>
        <v>0.000168359943694504</v>
      </c>
      <c r="DP75" s="133" t="n">
        <f aca="false">DD75+DF75+DH75+DJ75+DL75+DN75</f>
        <v>0.0115273461962019</v>
      </c>
      <c r="DQ75" s="167" t="n">
        <f aca="false">DE75+DG75+DI75+DK75+DM75+DO75</f>
        <v>0.000558644794373629</v>
      </c>
      <c r="DR75" s="112"/>
      <c r="DS75" s="112"/>
      <c r="DT75" s="133" t="n">
        <f aca="false">BD75/AB75</f>
        <v>0.994203794332219</v>
      </c>
      <c r="DU75" s="133" t="n">
        <f aca="false">BE75/AC75</f>
        <v>1.0108654960041</v>
      </c>
      <c r="DV75" s="133" t="e">
        <f aca="false">BF75/AD75</f>
        <v>#DIV/0!</v>
      </c>
      <c r="DW75" s="133" t="e">
        <f aca="false">BG75/AE75</f>
        <v>#DIV/0!</v>
      </c>
      <c r="DX75" s="133" t="e">
        <f aca="false">BH75/AF75</f>
        <v>#DIV/0!</v>
      </c>
      <c r="DY75" s="133" t="n">
        <f aca="false">BI75/AG75</f>
        <v>1.03241853213866</v>
      </c>
      <c r="DZ75" s="133" t="n">
        <f aca="false">BJ75/AH75</f>
        <v>0.81105440991005</v>
      </c>
      <c r="EA75" s="133" t="n">
        <f aca="false">BK75/AI75</f>
        <v>1.8148745428479</v>
      </c>
      <c r="EB75" s="133" t="n">
        <f aca="false">BL75/AJ75</f>
        <v>1.00249420078709</v>
      </c>
      <c r="EC75" s="133" t="n">
        <f aca="false">BM75/AK75</f>
        <v>1.00188077337401</v>
      </c>
      <c r="ED75" s="133" t="e">
        <f aca="false">BN75/AL75</f>
        <v>#DIV/0!</v>
      </c>
      <c r="EE75" s="133" t="n">
        <f aca="false">BO75/AM75</f>
        <v>0.997362257608983</v>
      </c>
      <c r="EF75" s="133" t="n">
        <f aca="false">BP75/AN75</f>
        <v>0.996389618320611</v>
      </c>
      <c r="EG75" s="133" t="e">
        <f aca="false">BQ75/AO75</f>
        <v>#DIV/0!</v>
      </c>
      <c r="EH75" s="133" t="n">
        <f aca="false">BR75/AP75</f>
        <v>1.01717146912789</v>
      </c>
      <c r="EI75" s="133" t="n">
        <f aca="false">BS75/AQ75</f>
        <v>1</v>
      </c>
      <c r="EJ75" s="133" t="e">
        <f aca="false">BT75/AR75</f>
        <v>#DIV/0!</v>
      </c>
      <c r="EK75" s="133" t="n">
        <f aca="false">BU75/AS75</f>
        <v>1.00245378701129</v>
      </c>
      <c r="EL75" s="133" t="n">
        <f aca="false">BV75/AT75</f>
        <v>0.994123454994504</v>
      </c>
      <c r="EM75" s="133" t="e">
        <f aca="false">BW75/AU75</f>
        <v>#DIV/0!</v>
      </c>
      <c r="EN75" s="133" t="n">
        <f aca="false">BX75/AV75</f>
        <v>1.01941747572816</v>
      </c>
      <c r="EO75" s="133" t="e">
        <f aca="false">BY75/AW75</f>
        <v>#DIV/0!</v>
      </c>
      <c r="EP75" s="133" t="n">
        <f aca="false">BZ75/AX75</f>
        <v>1.01941747572816</v>
      </c>
      <c r="EQ75" s="133" t="n">
        <f aca="false">CA75/AY75</f>
        <v>1.01551233109132</v>
      </c>
      <c r="ER75" s="133" t="e">
        <f aca="false">CB75/AZ75</f>
        <v>#DIV/0!</v>
      </c>
      <c r="ES75" s="135" t="n">
        <f aca="false">CC75/BA75</f>
        <v>1.01551233109132</v>
      </c>
      <c r="ET75" s="133" t="n">
        <f aca="false">SUM(BL75+BO75+BR75+BU75+BX75+CA75)/SUM(AJ75+AM75+AP75+AS75+AV75+AY75)</f>
        <v>1.00361998835289</v>
      </c>
      <c r="EU75" s="133" t="n">
        <f aca="false">SUM(BM75+BP75+BS75+BV75+BY75+CB75)/SUM(AK75+AN75+AQ75+AT75+AW75+AZ75)</f>
        <v>0.998665957100865</v>
      </c>
      <c r="EV75" s="133" t="n">
        <f aca="false">SUM(BN75+BQ75+BT75+BW75+BZ75+CC75)/SUM(AL75+AO75+AR75+AU75+AX75+BA75)</f>
        <v>1.01823741599985</v>
      </c>
      <c r="EX75" s="151" t="n">
        <v>1280</v>
      </c>
      <c r="EY75" s="151" t="n">
        <v>720</v>
      </c>
      <c r="EZ75" s="151" t="n">
        <v>600</v>
      </c>
      <c r="FA75" s="152" t="n">
        <f aca="false">EX75*EY75*EZ75</f>
        <v>552960000</v>
      </c>
      <c r="FB75" s="112"/>
      <c r="FC75" s="153" t="n">
        <f aca="false">AB75/$FA75</f>
        <v>0.283979143156829</v>
      </c>
      <c r="FD75" s="153" t="n">
        <f aca="false">AC75/$FA75</f>
        <v>0.178082908347801</v>
      </c>
      <c r="FE75" s="154" t="n">
        <f aca="false">AD75/$FA75</f>
        <v>0</v>
      </c>
      <c r="FF75" s="154" t="n">
        <f aca="false">AE75/$FA75</f>
        <v>0</v>
      </c>
      <c r="FG75" s="154" t="n">
        <f aca="false">AF75/$FA75</f>
        <v>0</v>
      </c>
      <c r="FH75" s="154" t="n">
        <f aca="false">AG75/$FA75</f>
        <v>0.0105002459490741</v>
      </c>
      <c r="FI75" s="154" t="n">
        <f aca="false">AH75/$FA75</f>
        <v>0.00897365813078704</v>
      </c>
      <c r="FJ75" s="154" t="n">
        <f aca="false">AI75/$FA75</f>
        <v>0.0022024486400463</v>
      </c>
      <c r="FK75" s="154" t="n">
        <f aca="false">AJ75/$FA75</f>
        <v>0.000922278284143519</v>
      </c>
      <c r="FL75" s="154" t="n">
        <f aca="false">AK75/$FA75</f>
        <v>0.00112981589988426</v>
      </c>
      <c r="FM75" s="154" t="n">
        <f aca="false">AL75/$FA75</f>
        <v>0</v>
      </c>
      <c r="FN75" s="154" t="n">
        <f aca="false">AM75/$FA75</f>
        <v>0.000630070891203704</v>
      </c>
      <c r="FO75" s="154" t="n">
        <f aca="false">AN75/$FA75</f>
        <v>0.000740333839699074</v>
      </c>
      <c r="FP75" s="154" t="n">
        <f aca="false">AO75/$FA75</f>
        <v>0</v>
      </c>
      <c r="FQ75" s="154" t="n">
        <f aca="false">AP75/$FA75</f>
        <v>0.00030194408275463</v>
      </c>
      <c r="FR75" s="154" t="n">
        <f aca="false">AQ75/$FA75</f>
        <v>0.0007421875</v>
      </c>
      <c r="FS75" s="154" t="n">
        <f aca="false">AR75/$FA75</f>
        <v>0</v>
      </c>
      <c r="FT75" s="154" t="n">
        <f aca="false">AS75/$FA75</f>
        <v>0.000475367115162037</v>
      </c>
      <c r="FU75" s="154" t="n">
        <f aca="false">AT75/$FA75</f>
        <v>0.000646562138310185</v>
      </c>
      <c r="FV75" s="154" t="n">
        <f aca="false">AU75/$FA75</f>
        <v>0</v>
      </c>
      <c r="FW75" s="154" t="n">
        <f aca="false">AV75/$FA75</f>
        <v>6.8919994212963E-005</v>
      </c>
      <c r="FX75" s="154" t="n">
        <f aca="false">AW75/$FA75</f>
        <v>0</v>
      </c>
      <c r="FY75" s="154" t="n">
        <f aca="false">AX75/$FA75</f>
        <v>6.8919994212963E-005</v>
      </c>
      <c r="FZ75" s="154" t="n">
        <f aca="false">AY75/$FA75</f>
        <v>2.98448350694444E-005</v>
      </c>
      <c r="GA75" s="154" t="n">
        <f aca="false">AZ75/$FA75</f>
        <v>0</v>
      </c>
      <c r="GB75" s="154" t="n">
        <f aca="false">BA75/$FA75</f>
        <v>2.98448350694444E-005</v>
      </c>
      <c r="GC75" s="154" t="n">
        <f aca="false">SUM(FK75,FN75,FQ75,FT75,FW75,FZ75)</f>
        <v>0.0024284252025463</v>
      </c>
      <c r="GD75" s="154" t="n">
        <f aca="false">SUM(FL75,FO75,FR75,FU75,FX75,GA75)</f>
        <v>0.00325889937789352</v>
      </c>
      <c r="GE75" s="154" t="n">
        <f aca="false">SUM(FM75,FP75,FS75,FV75,FY75,GB75)</f>
        <v>9.87648292824074E-005</v>
      </c>
      <c r="GF75" s="112"/>
      <c r="GG75" s="153" t="n">
        <f aca="false">BD75/$FA75</f>
        <v>0.282333141637732</v>
      </c>
      <c r="GH75" s="153" t="n">
        <f aca="false">BE75/$FA75</f>
        <v>0.180017867476852</v>
      </c>
      <c r="GI75" s="153" t="n">
        <f aca="false">BF75/$FA75</f>
        <v>0</v>
      </c>
      <c r="GJ75" s="153" t="n">
        <f aca="false">BG75/$FA75</f>
        <v>0</v>
      </c>
      <c r="GK75" s="153" t="n">
        <f aca="false">BH75/$FA75</f>
        <v>0</v>
      </c>
      <c r="GL75" s="153" t="n">
        <f aca="false">BI75/$FA75</f>
        <v>0.010840648509838</v>
      </c>
      <c r="GM75" s="153" t="n">
        <f aca="false">BJ75/$FA75</f>
        <v>0.007278125</v>
      </c>
      <c r="GN75" s="153" t="n">
        <f aca="false">BK75/$FA75</f>
        <v>0.00399716796875</v>
      </c>
      <c r="GO75" s="153" t="n">
        <f aca="false">BL75/$FA75</f>
        <v>0.000924578631365741</v>
      </c>
      <c r="GP75" s="153" t="n">
        <f aca="false">BM75/$FA75</f>
        <v>0.0011319408275463</v>
      </c>
      <c r="GQ75" s="153" t="n">
        <f aca="false">BN75/$FA75</f>
        <v>0</v>
      </c>
      <c r="GR75" s="153" t="n">
        <f aca="false">BO75/$FA75</f>
        <v>0.00062840892650463</v>
      </c>
      <c r="GS75" s="153" t="n">
        <f aca="false">BP75/$FA75</f>
        <v>0.000737660951967593</v>
      </c>
      <c r="GT75" s="153" t="n">
        <f aca="false">BQ75/$FA75</f>
        <v>0</v>
      </c>
      <c r="GU75" s="153" t="n">
        <f aca="false">BR75/$FA75</f>
        <v>0.00030712890625</v>
      </c>
      <c r="GV75" s="153" t="n">
        <f aca="false">BS75/$FA75</f>
        <v>0.0007421875</v>
      </c>
      <c r="GW75" s="153" t="n">
        <f aca="false">BT75/$FA75</f>
        <v>0</v>
      </c>
      <c r="GX75" s="153" t="n">
        <f aca="false">BU75/$FA75</f>
        <v>0.000476533564814815</v>
      </c>
      <c r="GY75" s="153" t="n">
        <f aca="false">BV75/$FA75</f>
        <v>0.000642762586805556</v>
      </c>
      <c r="GZ75" s="153" t="n">
        <f aca="false">BW75/$FA75</f>
        <v>0</v>
      </c>
      <c r="HA75" s="153" t="n">
        <f aca="false">BX75/$FA75</f>
        <v>7.02582465277778E-005</v>
      </c>
      <c r="HB75" s="153" t="n">
        <f aca="false">BY75/$FA75</f>
        <v>0</v>
      </c>
      <c r="HC75" s="153" t="n">
        <f aca="false">BZ75/$FA75</f>
        <v>7.02582465277778E-005</v>
      </c>
      <c r="HD75" s="153" t="n">
        <f aca="false">CA75/$FA75</f>
        <v>3.03077980324074E-005</v>
      </c>
      <c r="HE75" s="153" t="n">
        <f aca="false">CB75/$FA75</f>
        <v>0</v>
      </c>
      <c r="HF75" s="153" t="n">
        <f aca="false">CC75/$FA75</f>
        <v>3.03077980324074E-005</v>
      </c>
      <c r="HG75" s="154" t="n">
        <f aca="false">SUM(GO75,GR75,GU75,GX75,HA75,HD75)</f>
        <v>0.00243721607349537</v>
      </c>
      <c r="HH75" s="154" t="n">
        <f aca="false">SUM(GP75,GS75,GV75,GY75,HB75,HE75)</f>
        <v>0.00325455186631944</v>
      </c>
      <c r="HI75" s="154" t="n">
        <f aca="false">SUM(GQ75,GT75,GW75,GZ75,HC75,HF75)</f>
        <v>0.000100566044560185</v>
      </c>
    </row>
    <row r="76" customFormat="false" ht="12" hidden="false" customHeight="false" outlineLevel="0" collapsed="false">
      <c r="A76" s="11"/>
      <c r="B76" s="11"/>
      <c r="C76" s="11" t="n">
        <v>27</v>
      </c>
      <c r="D76" s="194" t="n">
        <v>12696.5568</v>
      </c>
      <c r="E76" s="195" t="n">
        <v>41.8333</v>
      </c>
      <c r="F76" s="195" t="n">
        <v>46.0679</v>
      </c>
      <c r="G76" s="195" t="n">
        <v>46.7056</v>
      </c>
      <c r="H76" s="195" t="n">
        <v>3145.714</v>
      </c>
      <c r="I76" s="195" t="n">
        <v>46.893</v>
      </c>
      <c r="J76" s="157" t="n">
        <f aca="false">H76/3600</f>
        <v>0.873809444444444</v>
      </c>
      <c r="L76" s="194" t="n">
        <v>12722.32</v>
      </c>
      <c r="M76" s="195" t="n">
        <v>41.8332</v>
      </c>
      <c r="N76" s="195" t="n">
        <v>46.071</v>
      </c>
      <c r="O76" s="195" t="n">
        <v>46.7055</v>
      </c>
      <c r="P76" s="195" t="n">
        <v>3135.387</v>
      </c>
      <c r="Q76" s="195" t="n">
        <v>46.566</v>
      </c>
      <c r="R76" s="157" t="n">
        <f aca="false">P76/3600</f>
        <v>0.870940833333333</v>
      </c>
      <c r="S76" s="140"/>
      <c r="T76" s="159"/>
      <c r="U76" s="91"/>
      <c r="V76" s="91"/>
      <c r="W76" s="159"/>
      <c r="X76" s="91"/>
      <c r="Y76" s="160"/>
      <c r="Z76" s="91"/>
      <c r="AA76" s="99"/>
      <c r="AB76" s="161" t="n">
        <v>94864614</v>
      </c>
      <c r="AC76" s="162" t="n">
        <v>50183308</v>
      </c>
      <c r="AD76" s="162" t="n">
        <v>0</v>
      </c>
      <c r="AE76" s="162" t="n">
        <v>0</v>
      </c>
      <c r="AF76" s="162" t="n">
        <v>0</v>
      </c>
      <c r="AG76" s="162" t="n">
        <v>5056486</v>
      </c>
      <c r="AH76" s="162" t="n">
        <v>4387441</v>
      </c>
      <c r="AI76" s="162" t="n">
        <v>1071573</v>
      </c>
      <c r="AJ76" s="162" t="n">
        <v>373591</v>
      </c>
      <c r="AK76" s="162" t="n">
        <v>446816</v>
      </c>
      <c r="AL76" s="162" t="n">
        <v>0</v>
      </c>
      <c r="AM76" s="162" t="n">
        <v>249734</v>
      </c>
      <c r="AN76" s="162" t="n">
        <v>288192</v>
      </c>
      <c r="AO76" s="162" t="n">
        <v>0</v>
      </c>
      <c r="AP76" s="162" t="n">
        <v>138115</v>
      </c>
      <c r="AQ76" s="162" t="n">
        <v>410400</v>
      </c>
      <c r="AR76" s="162" t="n">
        <v>0</v>
      </c>
      <c r="AS76" s="162" t="n">
        <v>235533</v>
      </c>
      <c r="AT76" s="162" t="n">
        <v>372277</v>
      </c>
      <c r="AU76" s="162" t="n">
        <v>0</v>
      </c>
      <c r="AV76" s="162" t="n">
        <v>52810</v>
      </c>
      <c r="AW76" s="162" t="n">
        <v>0</v>
      </c>
      <c r="AX76" s="162" t="n">
        <v>52810</v>
      </c>
      <c r="AY76" s="162" t="n">
        <v>25465</v>
      </c>
      <c r="AZ76" s="162" t="n">
        <v>0</v>
      </c>
      <c r="BA76" s="163" t="n">
        <v>25465</v>
      </c>
      <c r="BB76" s="123"/>
      <c r="BC76" s="104"/>
      <c r="BD76" s="164" t="n">
        <v>93968875</v>
      </c>
      <c r="BE76" s="50" t="n">
        <v>51168041</v>
      </c>
      <c r="BF76" s="50" t="n">
        <v>0</v>
      </c>
      <c r="BG76" s="50" t="n">
        <v>0</v>
      </c>
      <c r="BH76" s="50" t="n">
        <v>0</v>
      </c>
      <c r="BI76" s="50" t="n">
        <v>5237132</v>
      </c>
      <c r="BJ76" s="50" t="n">
        <v>3490445</v>
      </c>
      <c r="BK76" s="50" t="n">
        <v>1999695</v>
      </c>
      <c r="BL76" s="50" t="n">
        <v>372911</v>
      </c>
      <c r="BM76" s="50" t="n">
        <v>446795</v>
      </c>
      <c r="BN76" s="50" t="n">
        <v>0</v>
      </c>
      <c r="BO76" s="50" t="n">
        <v>249465</v>
      </c>
      <c r="BP76" s="50" t="n">
        <v>288070</v>
      </c>
      <c r="BQ76" s="50" t="n">
        <v>0</v>
      </c>
      <c r="BR76" s="50" t="n">
        <v>140018</v>
      </c>
      <c r="BS76" s="50" t="n">
        <v>410400</v>
      </c>
      <c r="BT76" s="50" t="n">
        <v>0</v>
      </c>
      <c r="BU76" s="50" t="n">
        <v>234836</v>
      </c>
      <c r="BV76" s="50" t="n">
        <v>370694</v>
      </c>
      <c r="BW76" s="50" t="n">
        <v>0</v>
      </c>
      <c r="BX76" s="50" t="n">
        <v>52595</v>
      </c>
      <c r="BY76" s="50" t="n">
        <v>0</v>
      </c>
      <c r="BZ76" s="50" t="n">
        <v>52595</v>
      </c>
      <c r="CA76" s="50" t="n">
        <v>25220</v>
      </c>
      <c r="CB76" s="50" t="n">
        <v>0</v>
      </c>
      <c r="CC76" s="165" t="n">
        <v>25220</v>
      </c>
      <c r="CF76" s="166" t="n">
        <f aca="false">AE76/$AB76</f>
        <v>0</v>
      </c>
      <c r="CG76" s="133" t="n">
        <f aca="false">AF76/$AC76</f>
        <v>0</v>
      </c>
      <c r="CH76" s="133" t="n">
        <f aca="false">AH76/$AB76</f>
        <v>0.0462495003669124</v>
      </c>
      <c r="CI76" s="133" t="n">
        <f aca="false">AI76/$AC76</f>
        <v>0.0213531758408593</v>
      </c>
      <c r="CJ76" s="133" t="n">
        <f aca="false">AK76/$AB76</f>
        <v>0.0047100386662618</v>
      </c>
      <c r="CK76" s="133" t="n">
        <f aca="false">AL76/$AC76</f>
        <v>0</v>
      </c>
      <c r="CL76" s="133" t="n">
        <f aca="false">AN76/$AB76</f>
        <v>0.0030379294011569</v>
      </c>
      <c r="CM76" s="133" t="n">
        <f aca="false">AO76/$AC76</f>
        <v>0</v>
      </c>
      <c r="CN76" s="133" t="n">
        <f aca="false">AQ76/$AB76</f>
        <v>0.0043261652864576</v>
      </c>
      <c r="CO76" s="133" t="n">
        <f aca="false">AR76/$AC76</f>
        <v>0</v>
      </c>
      <c r="CP76" s="133" t="n">
        <f aca="false">AT76/$AB76</f>
        <v>0.00392429784197509</v>
      </c>
      <c r="CQ76" s="133" t="n">
        <f aca="false">AU76/$AC76</f>
        <v>0</v>
      </c>
      <c r="CR76" s="133" t="n">
        <f aca="false">AW76/$AB76</f>
        <v>0</v>
      </c>
      <c r="CS76" s="133" t="n">
        <f aca="false">AX76/$AC76</f>
        <v>0.00105234194605107</v>
      </c>
      <c r="CT76" s="133" t="n">
        <f aca="false">AZ76/$AB76</f>
        <v>0</v>
      </c>
      <c r="CU76" s="135" t="n">
        <f aca="false">BA76/$AC76</f>
        <v>0.000507439645070827</v>
      </c>
      <c r="CV76" s="133" t="n">
        <f aca="false">CJ76+CL76+CN76+CP76+CR76+CT76</f>
        <v>0.0159984311958514</v>
      </c>
      <c r="CW76" s="167" t="n">
        <f aca="false">CK76+CM76+CO76+CQ76+CS76+CU76</f>
        <v>0.00155978159112189</v>
      </c>
      <c r="CX76" s="112"/>
      <c r="CY76" s="112"/>
      <c r="CZ76" s="166" t="n">
        <f aca="false">BG76/$BD76</f>
        <v>0</v>
      </c>
      <c r="DA76" s="133" t="n">
        <f aca="false">BH76/$BE76</f>
        <v>0</v>
      </c>
      <c r="DB76" s="133" t="n">
        <f aca="false">BJ76/$BD76</f>
        <v>0.0371446928570764</v>
      </c>
      <c r="DC76" s="133" t="n">
        <f aca="false">BK76/$BE76</f>
        <v>0.0390809372592552</v>
      </c>
      <c r="DD76" s="133" t="n">
        <f aca="false">BM76/$BD76</f>
        <v>0.00475471266416673</v>
      </c>
      <c r="DE76" s="133" t="n">
        <f aca="false">BN76/$BE76</f>
        <v>0</v>
      </c>
      <c r="DF76" s="133" t="n">
        <f aca="false">BP76/$BD76</f>
        <v>0.00306558953696104</v>
      </c>
      <c r="DG76" s="133" t="n">
        <f aca="false">BQ76/$BE76</f>
        <v>0</v>
      </c>
      <c r="DH76" s="133" t="n">
        <f aca="false">BS76/$BD76</f>
        <v>0.00436740356846882</v>
      </c>
      <c r="DI76" s="133" t="n">
        <f aca="false">BT76/$BE76</f>
        <v>0</v>
      </c>
      <c r="DJ76" s="133" t="n">
        <f aca="false">BV76/$BD76</f>
        <v>0.00394485940158377</v>
      </c>
      <c r="DK76" s="133" t="n">
        <f aca="false">BW76/$BE76</f>
        <v>0</v>
      </c>
      <c r="DL76" s="133" t="n">
        <f aca="false">BY76/$BD76</f>
        <v>0</v>
      </c>
      <c r="DM76" s="133" t="n">
        <f aca="false">BZ76/$BE76</f>
        <v>0.00102788770044958</v>
      </c>
      <c r="DN76" s="133" t="n">
        <f aca="false">CB76/$BD76</f>
        <v>0</v>
      </c>
      <c r="DO76" s="133" t="n">
        <f aca="false">CC76/$BE76</f>
        <v>0.000492885783921257</v>
      </c>
      <c r="DP76" s="133" t="n">
        <f aca="false">DD76+DF76+DH76+DJ76+DL76+DN76</f>
        <v>0.0161325651711804</v>
      </c>
      <c r="DQ76" s="167" t="n">
        <f aca="false">DE76+DG76+DI76+DK76+DM76+DO76</f>
        <v>0.00152077348437084</v>
      </c>
      <c r="DR76" s="112"/>
      <c r="DS76" s="112"/>
      <c r="DT76" s="133" t="n">
        <f aca="false">BD76/AB76</f>
        <v>0.990557712067431</v>
      </c>
      <c r="DU76" s="133" t="n">
        <f aca="false">BE76/AC76</f>
        <v>1.01962271996896</v>
      </c>
      <c r="DV76" s="133" t="e">
        <f aca="false">BF76/AD76</f>
        <v>#DIV/0!</v>
      </c>
      <c r="DW76" s="133" t="e">
        <f aca="false">BG76/AE76</f>
        <v>#DIV/0!</v>
      </c>
      <c r="DX76" s="133" t="e">
        <f aca="false">BH76/AF76</f>
        <v>#DIV/0!</v>
      </c>
      <c r="DY76" s="133" t="n">
        <f aca="false">BI76/AG76</f>
        <v>1.03572560074328</v>
      </c>
      <c r="DZ76" s="133" t="n">
        <f aca="false">BJ76/AH76</f>
        <v>0.795553717987319</v>
      </c>
      <c r="EA76" s="133" t="n">
        <f aca="false">BK76/AI76</f>
        <v>1.86613044561593</v>
      </c>
      <c r="EB76" s="133" t="n">
        <f aca="false">BL76/AJ76</f>
        <v>0.998179827672508</v>
      </c>
      <c r="EC76" s="133" t="n">
        <f aca="false">BM76/AK76</f>
        <v>0.999953000787796</v>
      </c>
      <c r="ED76" s="133" t="e">
        <f aca="false">BN76/AL76</f>
        <v>#DIV/0!</v>
      </c>
      <c r="EE76" s="133" t="n">
        <f aca="false">BO76/AM76</f>
        <v>0.998922853916567</v>
      </c>
      <c r="EF76" s="133" t="n">
        <f aca="false">BP76/AN76</f>
        <v>0.99957667110815</v>
      </c>
      <c r="EG76" s="133" t="e">
        <f aca="false">BQ76/AO76</f>
        <v>#DIV/0!</v>
      </c>
      <c r="EH76" s="133" t="n">
        <f aca="false">BR76/AP76</f>
        <v>1.01377837309488</v>
      </c>
      <c r="EI76" s="133" t="n">
        <f aca="false">BS76/AQ76</f>
        <v>1</v>
      </c>
      <c r="EJ76" s="133" t="e">
        <f aca="false">BT76/AR76</f>
        <v>#DIV/0!</v>
      </c>
      <c r="EK76" s="133" t="n">
        <f aca="false">BU76/AS76</f>
        <v>0.997040754374122</v>
      </c>
      <c r="EL76" s="133" t="n">
        <f aca="false">BV76/AT76</f>
        <v>0.995747789952106</v>
      </c>
      <c r="EM76" s="133" t="e">
        <f aca="false">BW76/AU76</f>
        <v>#DIV/0!</v>
      </c>
      <c r="EN76" s="133" t="n">
        <f aca="false">BX76/AV76</f>
        <v>0.995928801363378</v>
      </c>
      <c r="EO76" s="133" t="e">
        <f aca="false">BY76/AW76</f>
        <v>#DIV/0!</v>
      </c>
      <c r="EP76" s="133" t="n">
        <f aca="false">BZ76/AX76</f>
        <v>0.995928801363378</v>
      </c>
      <c r="EQ76" s="133" t="n">
        <f aca="false">CA76/AY76</f>
        <v>0.990378951502062</v>
      </c>
      <c r="ER76" s="133" t="e">
        <f aca="false">CB76/AZ76</f>
        <v>#DIV/0!</v>
      </c>
      <c r="ES76" s="135" t="n">
        <f aca="false">CC76/BA76</f>
        <v>0.990378951502062</v>
      </c>
      <c r="ET76" s="133" t="n">
        <f aca="false">SUM(BL76+BO76+BR76+BU76+BX76+CA76)/SUM(AJ76+AM76+AP76+AS76+AV76+AY76)</f>
        <v>0.999811206344955</v>
      </c>
      <c r="EU76" s="133" t="n">
        <f aca="false">SUM(BM76+BP76+BS76+BV76+BY76+CB76)/SUM(AK76+AN76+AQ76+AT76+AW76+AZ76)</f>
        <v>0.998862741609754</v>
      </c>
      <c r="EV76" s="133" t="n">
        <f aca="false">SUM(BN76+BQ76+BT76+BW76+BZ76+CC76)/SUM(AL76+AO76+AR76+AU76+AX76+BA76)</f>
        <v>0.994123283296072</v>
      </c>
      <c r="EX76" s="151" t="n">
        <v>1280</v>
      </c>
      <c r="EY76" s="151" t="n">
        <v>720</v>
      </c>
      <c r="EZ76" s="151" t="n">
        <v>600</v>
      </c>
      <c r="FA76" s="152" t="n">
        <f aca="false">EX76*EY76*EZ76</f>
        <v>552960000</v>
      </c>
      <c r="FB76" s="112"/>
      <c r="FC76" s="153" t="n">
        <f aca="false">AB76/$FA76</f>
        <v>0.171557823350694</v>
      </c>
      <c r="FD76" s="153" t="n">
        <f aca="false">AC76/$FA76</f>
        <v>0.0907539568865741</v>
      </c>
      <c r="FE76" s="154" t="n">
        <f aca="false">AD76/$FA76</f>
        <v>0</v>
      </c>
      <c r="FF76" s="154" t="n">
        <f aca="false">AE76/$FA76</f>
        <v>0</v>
      </c>
      <c r="FG76" s="154" t="n">
        <f aca="false">AF76/$FA76</f>
        <v>0</v>
      </c>
      <c r="FH76" s="154" t="n">
        <f aca="false">AG76/$FA76</f>
        <v>0.00914439742476852</v>
      </c>
      <c r="FI76" s="154" t="n">
        <f aca="false">AH76/$FA76</f>
        <v>0.00793446361400463</v>
      </c>
      <c r="FJ76" s="154" t="n">
        <f aca="false">AI76/$FA76</f>
        <v>0.00193788519965278</v>
      </c>
      <c r="FK76" s="154" t="n">
        <f aca="false">AJ76/$FA76</f>
        <v>0.000675620298032407</v>
      </c>
      <c r="FL76" s="154" t="n">
        <f aca="false">AK76/$FA76</f>
        <v>0.000808043981481482</v>
      </c>
      <c r="FM76" s="154" t="n">
        <f aca="false">AL76/$FA76</f>
        <v>0</v>
      </c>
      <c r="FN76" s="154" t="n">
        <f aca="false">AM76/$FA76</f>
        <v>0.000451631221064815</v>
      </c>
      <c r="FO76" s="154" t="n">
        <f aca="false">AN76/$FA76</f>
        <v>0.000521180555555556</v>
      </c>
      <c r="FP76" s="154" t="n">
        <f aca="false">AO76/$FA76</f>
        <v>0</v>
      </c>
      <c r="FQ76" s="154" t="n">
        <f aca="false">AP76/$FA76</f>
        <v>0.000249773943865741</v>
      </c>
      <c r="FR76" s="154" t="n">
        <f aca="false">AQ76/$FA76</f>
        <v>0.0007421875</v>
      </c>
      <c r="FS76" s="154" t="n">
        <f aca="false">AR76/$FA76</f>
        <v>0</v>
      </c>
      <c r="FT76" s="154" t="n">
        <f aca="false">AS76/$FA76</f>
        <v>0.000425949435763889</v>
      </c>
      <c r="FU76" s="154" t="n">
        <f aca="false">AT76/$FA76</f>
        <v>0.000673243995949074</v>
      </c>
      <c r="FV76" s="154" t="n">
        <f aca="false">AU76/$FA76</f>
        <v>0</v>
      </c>
      <c r="FW76" s="154" t="n">
        <f aca="false">AV76/$FA76</f>
        <v>9.55041956018519E-005</v>
      </c>
      <c r="FX76" s="154" t="n">
        <f aca="false">AW76/$FA76</f>
        <v>0</v>
      </c>
      <c r="FY76" s="154" t="n">
        <f aca="false">AX76/$FA76</f>
        <v>9.55041956018519E-005</v>
      </c>
      <c r="FZ76" s="154" t="n">
        <f aca="false">AY76/$FA76</f>
        <v>4.60521556712963E-005</v>
      </c>
      <c r="GA76" s="154" t="n">
        <f aca="false">AZ76/$FA76</f>
        <v>0</v>
      </c>
      <c r="GB76" s="154" t="n">
        <f aca="false">BA76/$FA76</f>
        <v>4.60521556712963E-005</v>
      </c>
      <c r="GC76" s="154" t="n">
        <f aca="false">SUM(FK76,FN76,FQ76,FT76,FW76,FZ76)</f>
        <v>0.00194453125</v>
      </c>
      <c r="GD76" s="154" t="n">
        <f aca="false">SUM(FL76,FO76,FR76,FU76,FX76,GA76)</f>
        <v>0.00274465603298611</v>
      </c>
      <c r="GE76" s="154" t="n">
        <f aca="false">SUM(FM76,FP76,FS76,FV76,FY76,GB76)</f>
        <v>0.000141556351273148</v>
      </c>
      <c r="GF76" s="112"/>
      <c r="GG76" s="153" t="n">
        <f aca="false">BD76/$FA76</f>
        <v>0.169937924985532</v>
      </c>
      <c r="GH76" s="153" t="n">
        <f aca="false">BE76/$FA76</f>
        <v>0.0925347963686343</v>
      </c>
      <c r="GI76" s="153" t="n">
        <f aca="false">BF76/$FA76</f>
        <v>0</v>
      </c>
      <c r="GJ76" s="153" t="n">
        <f aca="false">BG76/$FA76</f>
        <v>0</v>
      </c>
      <c r="GK76" s="153" t="n">
        <f aca="false">BH76/$FA76</f>
        <v>0</v>
      </c>
      <c r="GL76" s="153" t="n">
        <f aca="false">BI76/$FA76</f>
        <v>0.0094710865162037</v>
      </c>
      <c r="GM76" s="153" t="n">
        <f aca="false">BJ76/$FA76</f>
        <v>0.00631229202835648</v>
      </c>
      <c r="GN76" s="153" t="n">
        <f aca="false">BK76/$FA76</f>
        <v>0.00361634657118056</v>
      </c>
      <c r="GO76" s="153" t="n">
        <f aca="false">BL76/$FA76</f>
        <v>0.000674390552662037</v>
      </c>
      <c r="GP76" s="153" t="n">
        <f aca="false">BM76/$FA76</f>
        <v>0.000808006004050926</v>
      </c>
      <c r="GQ76" s="153" t="n">
        <f aca="false">BN76/$FA76</f>
        <v>0</v>
      </c>
      <c r="GR76" s="153" t="n">
        <f aca="false">BO76/$FA76</f>
        <v>0.000451144748263889</v>
      </c>
      <c r="GS76" s="153" t="n">
        <f aca="false">BP76/$FA76</f>
        <v>0.000520959924768519</v>
      </c>
      <c r="GT76" s="153" t="n">
        <f aca="false">BQ76/$FA76</f>
        <v>0</v>
      </c>
      <c r="GU76" s="153" t="n">
        <f aca="false">BR76/$FA76</f>
        <v>0.000253215422453704</v>
      </c>
      <c r="GV76" s="153" t="n">
        <f aca="false">BS76/$FA76</f>
        <v>0.0007421875</v>
      </c>
      <c r="GW76" s="153" t="n">
        <f aca="false">BT76/$FA76</f>
        <v>0</v>
      </c>
      <c r="GX76" s="153" t="n">
        <f aca="false">BU76/$FA76</f>
        <v>0.000424688946759259</v>
      </c>
      <c r="GY76" s="153" t="n">
        <f aca="false">BV76/$FA76</f>
        <v>0.000670381221064815</v>
      </c>
      <c r="GZ76" s="153" t="n">
        <f aca="false">BW76/$FA76</f>
        <v>0</v>
      </c>
      <c r="HA76" s="153" t="n">
        <f aca="false">BX76/$FA76</f>
        <v>9.51153790509259E-005</v>
      </c>
      <c r="HB76" s="153" t="n">
        <f aca="false">BY76/$FA76</f>
        <v>0</v>
      </c>
      <c r="HC76" s="153" t="n">
        <f aca="false">BZ76/$FA76</f>
        <v>9.51153790509259E-005</v>
      </c>
      <c r="HD76" s="153" t="n">
        <f aca="false">CA76/$FA76</f>
        <v>4.56090856481482E-005</v>
      </c>
      <c r="HE76" s="153" t="n">
        <f aca="false">CB76/$FA76</f>
        <v>0</v>
      </c>
      <c r="HF76" s="153" t="n">
        <f aca="false">CC76/$FA76</f>
        <v>4.56090856481482E-005</v>
      </c>
      <c r="HG76" s="154" t="n">
        <f aca="false">SUM(GO76,GR76,GU76,GX76,HA76,HD76)</f>
        <v>0.00194416413483796</v>
      </c>
      <c r="HH76" s="154" t="n">
        <f aca="false">SUM(GP76,GS76,GV76,GY76,HB76,HE76)</f>
        <v>0.00274153464988426</v>
      </c>
      <c r="HI76" s="154" t="n">
        <f aca="false">SUM(GQ76,GT76,GW76,GZ76,HC76,HF76)</f>
        <v>0.000140724464699074</v>
      </c>
    </row>
    <row r="77" customFormat="false" ht="12" hidden="false" customHeight="false" outlineLevel="0" collapsed="false">
      <c r="A77" s="11"/>
      <c r="B77" s="11"/>
      <c r="C77" s="11" t="n">
        <v>32</v>
      </c>
      <c r="D77" s="194" t="n">
        <v>7256.1992</v>
      </c>
      <c r="E77" s="195" t="n">
        <v>39.3853</v>
      </c>
      <c r="F77" s="195" t="n">
        <v>44.314</v>
      </c>
      <c r="G77" s="195" t="n">
        <v>44.9521</v>
      </c>
      <c r="H77" s="195" t="n">
        <v>2879.406</v>
      </c>
      <c r="I77" s="195" t="n">
        <v>44.054</v>
      </c>
      <c r="J77" s="157" t="n">
        <f aca="false">H77/3600</f>
        <v>0.799835</v>
      </c>
      <c r="L77" s="194" t="n">
        <v>7278</v>
      </c>
      <c r="M77" s="195" t="n">
        <v>39.3857</v>
      </c>
      <c r="N77" s="195" t="n">
        <v>44.3113</v>
      </c>
      <c r="O77" s="195" t="n">
        <v>44.9494</v>
      </c>
      <c r="P77" s="195" t="n">
        <v>2841.529</v>
      </c>
      <c r="Q77" s="195" t="n">
        <v>43.477</v>
      </c>
      <c r="R77" s="157" t="n">
        <f aca="false">P77/3600</f>
        <v>0.789313611111111</v>
      </c>
      <c r="S77" s="140"/>
      <c r="T77" s="159"/>
      <c r="U77" s="91"/>
      <c r="V77" s="91"/>
      <c r="W77" s="159"/>
      <c r="X77" s="91"/>
      <c r="Y77" s="160"/>
      <c r="Z77" s="91"/>
      <c r="AA77" s="99"/>
      <c r="AB77" s="161" t="n">
        <v>59456503</v>
      </c>
      <c r="AC77" s="162" t="n">
        <v>26563825</v>
      </c>
      <c r="AD77" s="162" t="n">
        <v>0</v>
      </c>
      <c r="AE77" s="162" t="n">
        <v>0</v>
      </c>
      <c r="AF77" s="162" t="n">
        <v>0</v>
      </c>
      <c r="AG77" s="162" t="n">
        <v>4104481</v>
      </c>
      <c r="AH77" s="162" t="n">
        <v>3642336</v>
      </c>
      <c r="AI77" s="162" t="n">
        <v>873459</v>
      </c>
      <c r="AJ77" s="162" t="n">
        <v>272110</v>
      </c>
      <c r="AK77" s="162" t="n">
        <v>291064</v>
      </c>
      <c r="AL77" s="162" t="n">
        <v>0</v>
      </c>
      <c r="AM77" s="162" t="n">
        <v>169381</v>
      </c>
      <c r="AN77" s="162" t="n">
        <v>201042</v>
      </c>
      <c r="AO77" s="162" t="n">
        <v>0</v>
      </c>
      <c r="AP77" s="162" t="n">
        <v>106227</v>
      </c>
      <c r="AQ77" s="162" t="n">
        <v>410400</v>
      </c>
      <c r="AR77" s="162" t="n">
        <v>0</v>
      </c>
      <c r="AS77" s="162" t="n">
        <v>175837</v>
      </c>
      <c r="AT77" s="162" t="n">
        <v>378895</v>
      </c>
      <c r="AU77" s="162" t="n">
        <v>0</v>
      </c>
      <c r="AV77" s="162" t="n">
        <v>71205</v>
      </c>
      <c r="AW77" s="162" t="n">
        <v>0</v>
      </c>
      <c r="AX77" s="162" t="n">
        <v>71205</v>
      </c>
      <c r="AY77" s="162" t="n">
        <v>36873</v>
      </c>
      <c r="AZ77" s="162" t="n">
        <v>0</v>
      </c>
      <c r="BA77" s="163" t="n">
        <v>36873</v>
      </c>
      <c r="BB77" s="123"/>
      <c r="BC77" s="104"/>
      <c r="BD77" s="164" t="n">
        <v>58658272</v>
      </c>
      <c r="BE77" s="50" t="n">
        <v>27410325</v>
      </c>
      <c r="BF77" s="50" t="n">
        <v>0</v>
      </c>
      <c r="BG77" s="50" t="n">
        <v>0</v>
      </c>
      <c r="BH77" s="50" t="n">
        <v>0</v>
      </c>
      <c r="BI77" s="50" t="n">
        <v>4256576</v>
      </c>
      <c r="BJ77" s="50" t="n">
        <v>2822146</v>
      </c>
      <c r="BK77" s="50" t="n">
        <v>1677019</v>
      </c>
      <c r="BL77" s="50" t="n">
        <v>270262</v>
      </c>
      <c r="BM77" s="50" t="n">
        <v>289976</v>
      </c>
      <c r="BN77" s="50" t="n">
        <v>0</v>
      </c>
      <c r="BO77" s="50" t="n">
        <v>169181</v>
      </c>
      <c r="BP77" s="50" t="n">
        <v>200523</v>
      </c>
      <c r="BQ77" s="50" t="n">
        <v>0</v>
      </c>
      <c r="BR77" s="50" t="n">
        <v>105234</v>
      </c>
      <c r="BS77" s="50" t="n">
        <v>410400</v>
      </c>
      <c r="BT77" s="50" t="n">
        <v>0</v>
      </c>
      <c r="BU77" s="50" t="n">
        <v>176382</v>
      </c>
      <c r="BV77" s="50" t="n">
        <v>380004</v>
      </c>
      <c r="BW77" s="50" t="n">
        <v>0</v>
      </c>
      <c r="BX77" s="50" t="n">
        <v>70850</v>
      </c>
      <c r="BY77" s="50" t="n">
        <v>0</v>
      </c>
      <c r="BZ77" s="50" t="n">
        <v>70850</v>
      </c>
      <c r="CA77" s="50" t="n">
        <v>36773</v>
      </c>
      <c r="CB77" s="50" t="n">
        <v>0</v>
      </c>
      <c r="CC77" s="165" t="n">
        <v>36773</v>
      </c>
      <c r="CF77" s="166" t="n">
        <f aca="false">AE77/$AB77</f>
        <v>0</v>
      </c>
      <c r="CG77" s="133" t="n">
        <f aca="false">AF77/$AC77</f>
        <v>0</v>
      </c>
      <c r="CH77" s="133" t="n">
        <f aca="false">AH77/$AB77</f>
        <v>0.0612605151029485</v>
      </c>
      <c r="CI77" s="133" t="n">
        <f aca="false">AI77/$AC77</f>
        <v>0.0328815221452483</v>
      </c>
      <c r="CJ77" s="133" t="n">
        <f aca="false">AK77/$AB77</f>
        <v>0.0048954106836724</v>
      </c>
      <c r="CK77" s="133" t="n">
        <f aca="false">AL77/$AC77</f>
        <v>0</v>
      </c>
      <c r="CL77" s="133" t="n">
        <f aca="false">AN77/$AB77</f>
        <v>0.00338132903645544</v>
      </c>
      <c r="CM77" s="133" t="n">
        <f aca="false">AO77/$AC77</f>
        <v>0</v>
      </c>
      <c r="CN77" s="133" t="n">
        <f aca="false">AQ77/$AB77</f>
        <v>0.00690252502741374</v>
      </c>
      <c r="CO77" s="133" t="n">
        <f aca="false">AR77/$AC77</f>
        <v>0</v>
      </c>
      <c r="CP77" s="133" t="n">
        <f aca="false">AT77/$AB77</f>
        <v>0.00637264186223667</v>
      </c>
      <c r="CQ77" s="133" t="n">
        <f aca="false">AU77/$AC77</f>
        <v>0</v>
      </c>
      <c r="CR77" s="133" t="n">
        <f aca="false">AW77/$AB77</f>
        <v>0</v>
      </c>
      <c r="CS77" s="133" t="n">
        <f aca="false">AX77/$AC77</f>
        <v>0.00268052511262968</v>
      </c>
      <c r="CT77" s="133" t="n">
        <f aca="false">AZ77/$AB77</f>
        <v>0</v>
      </c>
      <c r="CU77" s="135" t="n">
        <f aca="false">BA77/$AC77</f>
        <v>0.00138809075876686</v>
      </c>
      <c r="CV77" s="133" t="n">
        <f aca="false">CJ77+CL77+CN77+CP77+CR77+CT77</f>
        <v>0.0215519066097782</v>
      </c>
      <c r="CW77" s="167" t="n">
        <f aca="false">CK77+CM77+CO77+CQ77+CS77+CU77</f>
        <v>0.00406861587139653</v>
      </c>
      <c r="CX77" s="112"/>
      <c r="CY77" s="112"/>
      <c r="CZ77" s="166" t="n">
        <f aca="false">BG77/$BD77</f>
        <v>0</v>
      </c>
      <c r="DA77" s="133" t="n">
        <f aca="false">BH77/$BE77</f>
        <v>0</v>
      </c>
      <c r="DB77" s="133" t="n">
        <f aca="false">BJ77/$BD77</f>
        <v>0.0481116457027578</v>
      </c>
      <c r="DC77" s="133" t="n">
        <f aca="false">BK77/$BE77</f>
        <v>0.0611820180898986</v>
      </c>
      <c r="DD77" s="133" t="n">
        <f aca="false">BM77/$BD77</f>
        <v>0.0049434800943335</v>
      </c>
      <c r="DE77" s="133" t="n">
        <f aca="false">BN77/$BE77</f>
        <v>0</v>
      </c>
      <c r="DF77" s="133" t="n">
        <f aca="false">BP77/$BD77</f>
        <v>0.00341849483735218</v>
      </c>
      <c r="DG77" s="133" t="n">
        <f aca="false">BQ77/$BE77</f>
        <v>0</v>
      </c>
      <c r="DH77" s="133" t="n">
        <f aca="false">BS77/$BD77</f>
        <v>0.00699645567465745</v>
      </c>
      <c r="DI77" s="133" t="n">
        <f aca="false">BT77/$BE77</f>
        <v>0</v>
      </c>
      <c r="DJ77" s="133" t="n">
        <f aca="false">BV77/$BD77</f>
        <v>0.00647826789033267</v>
      </c>
      <c r="DK77" s="133" t="n">
        <f aca="false">BW77/$BE77</f>
        <v>0</v>
      </c>
      <c r="DL77" s="133" t="n">
        <f aca="false">BY77/$BD77</f>
        <v>0</v>
      </c>
      <c r="DM77" s="133" t="n">
        <f aca="false">BZ77/$BE77</f>
        <v>0.00258479240942966</v>
      </c>
      <c r="DN77" s="133" t="n">
        <f aca="false">CB77/$BD77</f>
        <v>0</v>
      </c>
      <c r="DO77" s="133" t="n">
        <f aca="false">CC77/$BE77</f>
        <v>0.0013415747533092</v>
      </c>
      <c r="DP77" s="133" t="n">
        <f aca="false">DD77+DF77+DH77+DJ77+DL77+DN77</f>
        <v>0.0218366984966758</v>
      </c>
      <c r="DQ77" s="167" t="n">
        <f aca="false">DE77+DG77+DI77+DK77+DM77+DO77</f>
        <v>0.00392636716273886</v>
      </c>
      <c r="DR77" s="112"/>
      <c r="DS77" s="112"/>
      <c r="DT77" s="133" t="n">
        <f aca="false">BD77/AB77</f>
        <v>0.986574538364626</v>
      </c>
      <c r="DU77" s="133" t="n">
        <f aca="false">BE77/AC77</f>
        <v>1.03186664571085</v>
      </c>
      <c r="DV77" s="133" t="e">
        <f aca="false">BF77/AD77</f>
        <v>#DIV/0!</v>
      </c>
      <c r="DW77" s="133" t="e">
        <f aca="false">BG77/AE77</f>
        <v>#DIV/0!</v>
      </c>
      <c r="DX77" s="133" t="e">
        <f aca="false">BH77/AF77</f>
        <v>#DIV/0!</v>
      </c>
      <c r="DY77" s="133" t="n">
        <f aca="false">BI77/AG77</f>
        <v>1.03705584213936</v>
      </c>
      <c r="DZ77" s="133" t="n">
        <f aca="false">BJ77/AH77</f>
        <v>0.774817589590856</v>
      </c>
      <c r="EA77" s="133" t="n">
        <f aca="false">BK77/AI77</f>
        <v>1.91997449222001</v>
      </c>
      <c r="EB77" s="133" t="n">
        <f aca="false">BL77/AJ77</f>
        <v>0.993208628863327</v>
      </c>
      <c r="EC77" s="133" t="n">
        <f aca="false">BM77/AK77</f>
        <v>0.996261990490064</v>
      </c>
      <c r="ED77" s="133" t="e">
        <f aca="false">BN77/AL77</f>
        <v>#DIV/0!</v>
      </c>
      <c r="EE77" s="133" t="n">
        <f aca="false">BO77/AM77</f>
        <v>0.998819230019896</v>
      </c>
      <c r="EF77" s="133" t="n">
        <f aca="false">BP77/AN77</f>
        <v>0.997418449876145</v>
      </c>
      <c r="EG77" s="133" t="e">
        <f aca="false">BQ77/AO77</f>
        <v>#DIV/0!</v>
      </c>
      <c r="EH77" s="133" t="n">
        <f aca="false">BR77/AP77</f>
        <v>0.99065209410037</v>
      </c>
      <c r="EI77" s="133" t="n">
        <f aca="false">BS77/AQ77</f>
        <v>1</v>
      </c>
      <c r="EJ77" s="133" t="e">
        <f aca="false">BT77/AR77</f>
        <v>#DIV/0!</v>
      </c>
      <c r="EK77" s="133" t="n">
        <f aca="false">BU77/AS77</f>
        <v>1.00309946143303</v>
      </c>
      <c r="EL77" s="133" t="n">
        <f aca="false">BV77/AT77</f>
        <v>1.00292693226356</v>
      </c>
      <c r="EM77" s="133" t="e">
        <f aca="false">BW77/AU77</f>
        <v>#DIV/0!</v>
      </c>
      <c r="EN77" s="133" t="n">
        <f aca="false">BX77/AV77</f>
        <v>0.995014395056527</v>
      </c>
      <c r="EO77" s="133" t="e">
        <f aca="false">BY77/AW77</f>
        <v>#DIV/0!</v>
      </c>
      <c r="EP77" s="133" t="n">
        <f aca="false">BZ77/AX77</f>
        <v>0.995014395056527</v>
      </c>
      <c r="EQ77" s="133" t="n">
        <f aca="false">CA77/AY77</f>
        <v>0.997287988501071</v>
      </c>
      <c r="ER77" s="133" t="e">
        <f aca="false">CB77/AZ77</f>
        <v>#DIV/0!</v>
      </c>
      <c r="ES77" s="135" t="n">
        <f aca="false">CC77/BA77</f>
        <v>0.997287988501071</v>
      </c>
      <c r="ET77" s="133" t="n">
        <f aca="false">SUM(BL77+BO77+BR77+BU77+BX77+CA77)/SUM(AJ77+AM77+AP77+AS77+AV77+AY77)</f>
        <v>0.99645155976254</v>
      </c>
      <c r="EU77" s="133" t="n">
        <f aca="false">SUM(BM77+BP77+BS77+BV77+BY77+CB77)/SUM(AK77+AN77+AQ77+AT77+AW77+AZ77)</f>
        <v>0.999611362875478</v>
      </c>
      <c r="EV77" s="133" t="n">
        <f aca="false">SUM(BN77+BQ77+BT77+BW77+BZ77+CC77)/SUM(AL77+AO77+AR77+AU77+AX77+BA77)</f>
        <v>0.995790077536594</v>
      </c>
      <c r="EX77" s="151" t="n">
        <v>1280</v>
      </c>
      <c r="EY77" s="151" t="n">
        <v>720</v>
      </c>
      <c r="EZ77" s="151" t="n">
        <v>600</v>
      </c>
      <c r="FA77" s="152" t="n">
        <f aca="false">EX77*EY77*EZ77</f>
        <v>552960000</v>
      </c>
      <c r="FB77" s="112"/>
      <c r="FC77" s="153" t="n">
        <f aca="false">AB77/$FA77</f>
        <v>0.107524057798032</v>
      </c>
      <c r="FD77" s="153" t="n">
        <f aca="false">AC77/$FA77</f>
        <v>0.0480393247251157</v>
      </c>
      <c r="FE77" s="154" t="n">
        <f aca="false">AD77/$FA77</f>
        <v>0</v>
      </c>
      <c r="FF77" s="154" t="n">
        <f aca="false">AE77/$FA77</f>
        <v>0</v>
      </c>
      <c r="FG77" s="154" t="n">
        <f aca="false">AF77/$FA77</f>
        <v>0</v>
      </c>
      <c r="FH77" s="154" t="n">
        <f aca="false">AG77/$FA77</f>
        <v>0.00742274486400463</v>
      </c>
      <c r="FI77" s="154" t="n">
        <f aca="false">AH77/$FA77</f>
        <v>0.00658697916666667</v>
      </c>
      <c r="FJ77" s="154" t="n">
        <f aca="false">AI77/$FA77</f>
        <v>0.00157960611979167</v>
      </c>
      <c r="FK77" s="154" t="n">
        <f aca="false">AJ77/$FA77</f>
        <v>0.000492097077546296</v>
      </c>
      <c r="FL77" s="154" t="n">
        <f aca="false">AK77/$FA77</f>
        <v>0.000526374421296296</v>
      </c>
      <c r="FM77" s="154" t="n">
        <f aca="false">AL77/$FA77</f>
        <v>0</v>
      </c>
      <c r="FN77" s="154" t="n">
        <f aca="false">AM77/$FA77</f>
        <v>0.000306316912615741</v>
      </c>
      <c r="FO77" s="154" t="n">
        <f aca="false">AN77/$FA77</f>
        <v>0.00036357421875</v>
      </c>
      <c r="FP77" s="154" t="n">
        <f aca="false">AO77/$FA77</f>
        <v>0</v>
      </c>
      <c r="FQ77" s="154" t="n">
        <f aca="false">AP77/$FA77</f>
        <v>0.000192106119791667</v>
      </c>
      <c r="FR77" s="154" t="n">
        <f aca="false">AQ77/$FA77</f>
        <v>0.0007421875</v>
      </c>
      <c r="FS77" s="154" t="n">
        <f aca="false">AR77/$FA77</f>
        <v>0</v>
      </c>
      <c r="FT77" s="154" t="n">
        <f aca="false">AS77/$FA77</f>
        <v>0.000317992259837963</v>
      </c>
      <c r="FU77" s="154" t="n">
        <f aca="false">AT77/$FA77</f>
        <v>0.000685212311921296</v>
      </c>
      <c r="FV77" s="154" t="n">
        <f aca="false">AU77/$FA77</f>
        <v>0</v>
      </c>
      <c r="FW77" s="154" t="n">
        <f aca="false">AV77/$FA77</f>
        <v>0.000128770616319444</v>
      </c>
      <c r="FX77" s="154" t="n">
        <f aca="false">AW77/$FA77</f>
        <v>0</v>
      </c>
      <c r="FY77" s="154" t="n">
        <f aca="false">AX77/$FA77</f>
        <v>0.000128770616319444</v>
      </c>
      <c r="FZ77" s="154" t="n">
        <f aca="false">AY77/$FA77</f>
        <v>6.66829427083333E-005</v>
      </c>
      <c r="GA77" s="154" t="n">
        <f aca="false">AZ77/$FA77</f>
        <v>0</v>
      </c>
      <c r="GB77" s="154" t="n">
        <f aca="false">BA77/$FA77</f>
        <v>6.66829427083333E-005</v>
      </c>
      <c r="GC77" s="154" t="n">
        <f aca="false">SUM(FK77,FN77,FQ77,FT77,FW77,FZ77)</f>
        <v>0.00150396592881944</v>
      </c>
      <c r="GD77" s="154" t="n">
        <f aca="false">SUM(FL77,FO77,FR77,FU77,FX77,GA77)</f>
        <v>0.00231734845196759</v>
      </c>
      <c r="GE77" s="154" t="n">
        <f aca="false">SUM(FM77,FP77,FS77,FV77,FY77,GB77)</f>
        <v>0.000195453559027778</v>
      </c>
      <c r="GF77" s="112"/>
      <c r="GG77" s="153" t="n">
        <f aca="false">BD77/$FA77</f>
        <v>0.106080497685185</v>
      </c>
      <c r="GH77" s="153" t="n">
        <f aca="false">BE77/$FA77</f>
        <v>0.0495701768663195</v>
      </c>
      <c r="GI77" s="153" t="n">
        <f aca="false">BF77/$FA77</f>
        <v>0</v>
      </c>
      <c r="GJ77" s="153" t="n">
        <f aca="false">BG77/$FA77</f>
        <v>0</v>
      </c>
      <c r="GK77" s="153" t="n">
        <f aca="false">BH77/$FA77</f>
        <v>0</v>
      </c>
      <c r="GL77" s="153" t="n">
        <f aca="false">BI77/$FA77</f>
        <v>0.00769780092592593</v>
      </c>
      <c r="GM77" s="153" t="n">
        <f aca="false">BJ77/$FA77</f>
        <v>0.00510370732060185</v>
      </c>
      <c r="GN77" s="153" t="n">
        <f aca="false">BK77/$FA77</f>
        <v>0.00303280345775463</v>
      </c>
      <c r="GO77" s="153" t="n">
        <f aca="false">BL77/$FA77</f>
        <v>0.000488755063657407</v>
      </c>
      <c r="GP77" s="153" t="n">
        <f aca="false">BM77/$FA77</f>
        <v>0.000524406828703704</v>
      </c>
      <c r="GQ77" s="153" t="n">
        <f aca="false">BN77/$FA77</f>
        <v>0</v>
      </c>
      <c r="GR77" s="153" t="n">
        <f aca="false">BO77/$FA77</f>
        <v>0.000305955222800926</v>
      </c>
      <c r="GS77" s="153" t="n">
        <f aca="false">BP77/$FA77</f>
        <v>0.000362635633680556</v>
      </c>
      <c r="GT77" s="153" t="n">
        <f aca="false">BQ77/$FA77</f>
        <v>0</v>
      </c>
      <c r="GU77" s="153" t="n">
        <f aca="false">BR77/$FA77</f>
        <v>0.000190310329861111</v>
      </c>
      <c r="GV77" s="153" t="n">
        <f aca="false">BS77/$FA77</f>
        <v>0.0007421875</v>
      </c>
      <c r="GW77" s="153" t="n">
        <f aca="false">BT77/$FA77</f>
        <v>0</v>
      </c>
      <c r="GX77" s="153" t="n">
        <f aca="false">BU77/$FA77</f>
        <v>0.000318977864583333</v>
      </c>
      <c r="GY77" s="153" t="n">
        <f aca="false">BV77/$FA77</f>
        <v>0.000687217881944444</v>
      </c>
      <c r="GZ77" s="153" t="n">
        <f aca="false">BW77/$FA77</f>
        <v>0</v>
      </c>
      <c r="HA77" s="153" t="n">
        <f aca="false">BX77/$FA77</f>
        <v>0.000128128616898148</v>
      </c>
      <c r="HB77" s="153" t="n">
        <f aca="false">BY77/$FA77</f>
        <v>0</v>
      </c>
      <c r="HC77" s="153" t="n">
        <f aca="false">BZ77/$FA77</f>
        <v>0.000128128616898148</v>
      </c>
      <c r="HD77" s="153" t="n">
        <f aca="false">CA77/$FA77</f>
        <v>6.65020978009259E-005</v>
      </c>
      <c r="HE77" s="153" t="n">
        <f aca="false">CB77/$FA77</f>
        <v>0</v>
      </c>
      <c r="HF77" s="153" t="n">
        <f aca="false">CC77/$FA77</f>
        <v>6.65020978009259E-005</v>
      </c>
      <c r="HG77" s="154" t="n">
        <f aca="false">SUM(GO77,GR77,GU77,GX77,HA77,HD77)</f>
        <v>0.00149862919560185</v>
      </c>
      <c r="HH77" s="154" t="n">
        <f aca="false">SUM(GP77,GS77,GV77,GY77,HB77,HE77)</f>
        <v>0.0023164478443287</v>
      </c>
      <c r="HI77" s="154" t="n">
        <f aca="false">SUM(GQ77,GT77,GW77,GZ77,HC77,HF77)</f>
        <v>0.00019463071469907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6" t="n">
        <v>4158.0688</v>
      </c>
      <c r="E78" s="197" t="n">
        <v>36.7172</v>
      </c>
      <c r="F78" s="197" t="n">
        <v>42.7677</v>
      </c>
      <c r="G78" s="197" t="n">
        <v>43.3332</v>
      </c>
      <c r="H78" s="197" t="n">
        <v>2681.972</v>
      </c>
      <c r="I78" s="197" t="n">
        <v>41.277</v>
      </c>
      <c r="J78" s="170" t="n">
        <f aca="false">H78/3600</f>
        <v>0.744992222222222</v>
      </c>
      <c r="L78" s="196" t="n">
        <v>4175.5336</v>
      </c>
      <c r="M78" s="197" t="n">
        <v>36.7159</v>
      </c>
      <c r="N78" s="197" t="n">
        <v>42.7734</v>
      </c>
      <c r="O78" s="197" t="n">
        <v>43.3398</v>
      </c>
      <c r="P78" s="197" t="n">
        <v>2687.369</v>
      </c>
      <c r="Q78" s="197" t="n">
        <v>40.45</v>
      </c>
      <c r="R78" s="170" t="n">
        <f aca="false">P78/3600</f>
        <v>0.746491388888889</v>
      </c>
      <c r="S78" s="140"/>
      <c r="T78" s="172"/>
      <c r="U78" s="173"/>
      <c r="V78" s="173"/>
      <c r="W78" s="172"/>
      <c r="X78" s="173"/>
      <c r="Y78" s="174"/>
      <c r="Z78" s="91"/>
      <c r="AA78" s="99"/>
      <c r="AB78" s="161" t="n">
        <v>37534876</v>
      </c>
      <c r="AC78" s="162" t="n">
        <v>14485130</v>
      </c>
      <c r="AD78" s="162" t="n">
        <v>0</v>
      </c>
      <c r="AE78" s="162" t="n">
        <v>0</v>
      </c>
      <c r="AF78" s="162" t="n">
        <v>0</v>
      </c>
      <c r="AG78" s="162" t="n">
        <v>2930061</v>
      </c>
      <c r="AH78" s="162" t="n">
        <v>2670019</v>
      </c>
      <c r="AI78" s="162" t="n">
        <v>619451</v>
      </c>
      <c r="AJ78" s="162" t="n">
        <v>156237</v>
      </c>
      <c r="AK78" s="162" t="n">
        <v>167505</v>
      </c>
      <c r="AL78" s="162" t="n">
        <v>0</v>
      </c>
      <c r="AM78" s="162" t="n">
        <v>94303</v>
      </c>
      <c r="AN78" s="162" t="n">
        <v>128949</v>
      </c>
      <c r="AO78" s="162" t="n">
        <v>0</v>
      </c>
      <c r="AP78" s="162" t="n">
        <v>77942</v>
      </c>
      <c r="AQ78" s="162" t="n">
        <v>410400</v>
      </c>
      <c r="AR78" s="162" t="n">
        <v>0</v>
      </c>
      <c r="AS78" s="162" t="n">
        <v>107735</v>
      </c>
      <c r="AT78" s="162" t="n">
        <v>385719</v>
      </c>
      <c r="AU78" s="162" t="n">
        <v>0</v>
      </c>
      <c r="AV78" s="162" t="n">
        <v>48880</v>
      </c>
      <c r="AW78" s="162" t="n">
        <v>0</v>
      </c>
      <c r="AX78" s="162" t="n">
        <v>48880</v>
      </c>
      <c r="AY78" s="162" t="n">
        <v>25339</v>
      </c>
      <c r="AZ78" s="162" t="n">
        <v>0</v>
      </c>
      <c r="BA78" s="163" t="n">
        <v>25339</v>
      </c>
      <c r="BB78" s="123"/>
      <c r="BC78" s="104"/>
      <c r="BD78" s="164" t="n">
        <v>36892316</v>
      </c>
      <c r="BE78" s="50" t="n">
        <v>15119938</v>
      </c>
      <c r="BF78" s="50" t="n">
        <v>0</v>
      </c>
      <c r="BG78" s="50" t="n">
        <v>0</v>
      </c>
      <c r="BH78" s="50" t="n">
        <v>0</v>
      </c>
      <c r="BI78" s="50" t="n">
        <v>3045900</v>
      </c>
      <c r="BJ78" s="50" t="n">
        <v>2004586</v>
      </c>
      <c r="BK78" s="50" t="n">
        <v>1233703</v>
      </c>
      <c r="BL78" s="50" t="n">
        <v>157853</v>
      </c>
      <c r="BM78" s="50" t="n">
        <v>169382</v>
      </c>
      <c r="BN78" s="50" t="n">
        <v>0</v>
      </c>
      <c r="BO78" s="50" t="n">
        <v>94888</v>
      </c>
      <c r="BP78" s="50" t="n">
        <v>129526</v>
      </c>
      <c r="BQ78" s="50" t="n">
        <v>0</v>
      </c>
      <c r="BR78" s="50" t="n">
        <v>78831</v>
      </c>
      <c r="BS78" s="50" t="n">
        <v>410400</v>
      </c>
      <c r="BT78" s="50" t="n">
        <v>0</v>
      </c>
      <c r="BU78" s="50" t="n">
        <v>107726</v>
      </c>
      <c r="BV78" s="50" t="n">
        <v>385555</v>
      </c>
      <c r="BW78" s="50" t="n">
        <v>0</v>
      </c>
      <c r="BX78" s="50" t="n">
        <v>49150</v>
      </c>
      <c r="BY78" s="50" t="n">
        <v>0</v>
      </c>
      <c r="BZ78" s="50" t="n">
        <v>49150</v>
      </c>
      <c r="CA78" s="50" t="n">
        <v>25291</v>
      </c>
      <c r="CB78" s="50" t="n">
        <v>0</v>
      </c>
      <c r="CC78" s="165" t="n">
        <v>25291</v>
      </c>
      <c r="CF78" s="166" t="n">
        <f aca="false">AE78/$AB78</f>
        <v>0</v>
      </c>
      <c r="CG78" s="133" t="n">
        <f aca="false">AF78/$AC78</f>
        <v>0</v>
      </c>
      <c r="CH78" s="133" t="n">
        <f aca="false">AH78/$AB78</f>
        <v>0.071134349824414</v>
      </c>
      <c r="CI78" s="133" t="n">
        <f aca="false">AI78/$AC78</f>
        <v>0.0427646144701497</v>
      </c>
      <c r="CJ78" s="133" t="n">
        <f aca="false">AK78/$AB78</f>
        <v>0.00446264961685234</v>
      </c>
      <c r="CK78" s="133" t="n">
        <f aca="false">AL78/$AC78</f>
        <v>0</v>
      </c>
      <c r="CL78" s="133" t="n">
        <f aca="false">AN78/$AB78</f>
        <v>0.00343544494458967</v>
      </c>
      <c r="CM78" s="133" t="n">
        <f aca="false">AO78/$AC78</f>
        <v>0</v>
      </c>
      <c r="CN78" s="133" t="n">
        <f aca="false">AQ78/$AB78</f>
        <v>0.010933831245373</v>
      </c>
      <c r="CO78" s="133" t="n">
        <f aca="false">AR78/$AC78</f>
        <v>0</v>
      </c>
      <c r="CP78" s="133" t="n">
        <f aca="false">AT78/$AB78</f>
        <v>0.0102762827829776</v>
      </c>
      <c r="CQ78" s="133" t="n">
        <f aca="false">AU78/$AC78</f>
        <v>0</v>
      </c>
      <c r="CR78" s="133" t="n">
        <f aca="false">AW78/$AB78</f>
        <v>0</v>
      </c>
      <c r="CS78" s="133" t="n">
        <f aca="false">AX78/$AC78</f>
        <v>0.0033744950856499</v>
      </c>
      <c r="CT78" s="133" t="n">
        <f aca="false">AZ78/$AB78</f>
        <v>0</v>
      </c>
      <c r="CU78" s="135" t="n">
        <f aca="false">BA78/$AC78</f>
        <v>0.00174931119016536</v>
      </c>
      <c r="CV78" s="133" t="n">
        <f aca="false">CJ78+CL78+CN78+CP78+CR78+CT78</f>
        <v>0.0291082085897926</v>
      </c>
      <c r="CW78" s="167" t="n">
        <f aca="false">CK78+CM78+CO78+CQ78+CS78+CU78</f>
        <v>0.00512380627581527</v>
      </c>
      <c r="CX78" s="112"/>
      <c r="CY78" s="112"/>
      <c r="CZ78" s="166" t="n">
        <f aca="false">BG78/$BD78</f>
        <v>0</v>
      </c>
      <c r="DA78" s="133" t="n">
        <f aca="false">BH78/$BE78</f>
        <v>0</v>
      </c>
      <c r="DB78" s="133" t="n">
        <f aca="false">BJ78/$BD78</f>
        <v>0.0543361387233049</v>
      </c>
      <c r="DC78" s="133" t="n">
        <f aca="false">BK78/$BE78</f>
        <v>0.0815944483370236</v>
      </c>
      <c r="DD78" s="133" t="n">
        <f aca="false">BM78/$BD78</f>
        <v>0.00459125417878346</v>
      </c>
      <c r="DE78" s="133" t="n">
        <f aca="false">BN78/$BE78</f>
        <v>0</v>
      </c>
      <c r="DF78" s="133" t="n">
        <f aca="false">BP78/$BD78</f>
        <v>0.00351092081071842</v>
      </c>
      <c r="DG78" s="133" t="n">
        <f aca="false">BQ78/$BE78</f>
        <v>0</v>
      </c>
      <c r="DH78" s="133" t="n">
        <f aca="false">BS78/$BD78</f>
        <v>0.0111242677201399</v>
      </c>
      <c r="DI78" s="133" t="n">
        <f aca="false">BT78/$BE78</f>
        <v>0</v>
      </c>
      <c r="DJ78" s="133" t="n">
        <f aca="false">BV78/$BD78</f>
        <v>0.0104508212496066</v>
      </c>
      <c r="DK78" s="133" t="n">
        <f aca="false">BW78/$BE78</f>
        <v>0</v>
      </c>
      <c r="DL78" s="133" t="n">
        <f aca="false">BY78/$BD78</f>
        <v>0</v>
      </c>
      <c r="DM78" s="133" t="n">
        <f aca="false">BZ78/$BE78</f>
        <v>0.0032506747051476</v>
      </c>
      <c r="DN78" s="133" t="n">
        <f aca="false">CB78/$BD78</f>
        <v>0</v>
      </c>
      <c r="DO78" s="133" t="n">
        <f aca="false">CC78/$BE78</f>
        <v>0.00167269204410759</v>
      </c>
      <c r="DP78" s="133" t="n">
        <f aca="false">DD78+DF78+DH78+DJ78+DL78+DN78</f>
        <v>0.0296772639592483</v>
      </c>
      <c r="DQ78" s="167" t="n">
        <f aca="false">DE78+DG78+DI78+DK78+DM78+DO78</f>
        <v>0.00492336674925519</v>
      </c>
      <c r="DR78" s="112"/>
      <c r="DS78" s="112"/>
      <c r="DT78" s="133" t="n">
        <f aca="false">BD78/AB78</f>
        <v>0.982880987804516</v>
      </c>
      <c r="DU78" s="133" t="n">
        <f aca="false">BE78/AC78</f>
        <v>1.04382480516226</v>
      </c>
      <c r="DV78" s="133" t="e">
        <f aca="false">BF78/AD78</f>
        <v>#DIV/0!</v>
      </c>
      <c r="DW78" s="133" t="e">
        <f aca="false">BG78/AE78</f>
        <v>#DIV/0!</v>
      </c>
      <c r="DX78" s="133" t="e">
        <f aca="false">BH78/AF78</f>
        <v>#DIV/0!</v>
      </c>
      <c r="DY78" s="133" t="n">
        <f aca="false">BI78/AG78</f>
        <v>1.03953467180376</v>
      </c>
      <c r="DZ78" s="133" t="n">
        <f aca="false">BJ78/AH78</f>
        <v>0.750775930807983</v>
      </c>
      <c r="EA78" s="133" t="n">
        <f aca="false">BK78/AI78</f>
        <v>1.99160708433758</v>
      </c>
      <c r="EB78" s="133" t="n">
        <f aca="false">BL78/AJ78</f>
        <v>1.01034326055928</v>
      </c>
      <c r="EC78" s="133" t="n">
        <f aca="false">BM78/AK78</f>
        <v>1.01120563565267</v>
      </c>
      <c r="ED78" s="133" t="e">
        <f aca="false">BN78/AL78</f>
        <v>#DIV/0!</v>
      </c>
      <c r="EE78" s="133" t="n">
        <f aca="false">BO78/AM78</f>
        <v>1.00620340816305</v>
      </c>
      <c r="EF78" s="133" t="n">
        <f aca="false">BP78/AN78</f>
        <v>1.00447463725969</v>
      </c>
      <c r="EG78" s="133" t="e">
        <f aca="false">BQ78/AO78</f>
        <v>#DIV/0!</v>
      </c>
      <c r="EH78" s="133" t="n">
        <f aca="false">BR78/AP78</f>
        <v>1.0114059172205</v>
      </c>
      <c r="EI78" s="133" t="n">
        <f aca="false">BS78/AQ78</f>
        <v>1</v>
      </c>
      <c r="EJ78" s="133" t="e">
        <f aca="false">BT78/AR78</f>
        <v>#DIV/0!</v>
      </c>
      <c r="EK78" s="133" t="n">
        <f aca="false">BU78/AS78</f>
        <v>0.999916461688402</v>
      </c>
      <c r="EL78" s="133" t="n">
        <f aca="false">BV78/AT78</f>
        <v>0.999574820011459</v>
      </c>
      <c r="EM78" s="133" t="e">
        <f aca="false">BW78/AU78</f>
        <v>#DIV/0!</v>
      </c>
      <c r="EN78" s="133" t="n">
        <f aca="false">BX78/AV78</f>
        <v>1.00552373158756</v>
      </c>
      <c r="EO78" s="133" t="e">
        <f aca="false">BY78/AW78</f>
        <v>#DIV/0!</v>
      </c>
      <c r="EP78" s="133" t="n">
        <f aca="false">BZ78/AX78</f>
        <v>1.00552373158756</v>
      </c>
      <c r="EQ78" s="133" t="n">
        <f aca="false">CA78/AY78</f>
        <v>0.998105686885828</v>
      </c>
      <c r="ER78" s="133" t="e">
        <f aca="false">CB78/AZ78</f>
        <v>#DIV/0!</v>
      </c>
      <c r="ES78" s="135" t="n">
        <f aca="false">CC78/BA78</f>
        <v>0.998105686885828</v>
      </c>
      <c r="ET78" s="133" t="n">
        <f aca="false">SUM(BL78+BO78+BR78+BU78+BX78+CA78)/SUM(AJ78+AM78+AP78+AS78+AV78+AY78)</f>
        <v>1.00647093857016</v>
      </c>
      <c r="EU78" s="133" t="n">
        <f aca="false">SUM(BM78+BP78+BS78+BV78+BY78+CB78)/SUM(AK78+AN78+AQ78+AT78+AW78+AZ78)</f>
        <v>1.00209596978875</v>
      </c>
      <c r="EV78" s="133" t="n">
        <f aca="false">SUM(BN78+BQ78+BT78+BW78+BZ78+CC78)/SUM(AL78+AO78+AR78+AU78+AX78+BA78)</f>
        <v>1.00299114781929</v>
      </c>
      <c r="EX78" s="151" t="n">
        <v>1280</v>
      </c>
      <c r="EY78" s="151" t="n">
        <v>720</v>
      </c>
      <c r="EZ78" s="151" t="n">
        <v>600</v>
      </c>
      <c r="FA78" s="152" t="n">
        <f aca="false">EX78*EY78*EZ78</f>
        <v>552960000</v>
      </c>
      <c r="FB78" s="112"/>
      <c r="FC78" s="153" t="n">
        <f aca="false">AB78/$FA78</f>
        <v>0.0678799117476852</v>
      </c>
      <c r="FD78" s="153" t="n">
        <f aca="false">AC78/$FA78</f>
        <v>0.0261956199363426</v>
      </c>
      <c r="FE78" s="154" t="n">
        <f aca="false">AD78/$FA78</f>
        <v>0</v>
      </c>
      <c r="FF78" s="154" t="n">
        <f aca="false">AE78/$FA78</f>
        <v>0</v>
      </c>
      <c r="FG78" s="154" t="n">
        <f aca="false">AF78/$FA78</f>
        <v>0</v>
      </c>
      <c r="FH78" s="154" t="n">
        <f aca="false">AG78/$FA78</f>
        <v>0.00529886610243056</v>
      </c>
      <c r="FI78" s="154" t="n">
        <f aca="false">AH78/$FA78</f>
        <v>0.00482859338831019</v>
      </c>
      <c r="FJ78" s="154" t="n">
        <f aca="false">AI78/$FA78</f>
        <v>0.00112024558738426</v>
      </c>
      <c r="FK78" s="154" t="n">
        <f aca="false">AJ78/$FA78</f>
        <v>0.000282546657986111</v>
      </c>
      <c r="FL78" s="154" t="n">
        <f aca="false">AK78/$FA78</f>
        <v>0.000302924262152778</v>
      </c>
      <c r="FM78" s="154" t="n">
        <f aca="false">AL78/$FA78</f>
        <v>0</v>
      </c>
      <c r="FN78" s="154" t="n">
        <f aca="false">AM78/$FA78</f>
        <v>0.000170542173032407</v>
      </c>
      <c r="FO78" s="154" t="n">
        <f aca="false">AN78/$FA78</f>
        <v>0.000233197699652778</v>
      </c>
      <c r="FP78" s="154" t="n">
        <f aca="false">AO78/$FA78</f>
        <v>0</v>
      </c>
      <c r="FQ78" s="154" t="n">
        <f aca="false">AP78/$FA78</f>
        <v>0.000140954137731481</v>
      </c>
      <c r="FR78" s="154" t="n">
        <f aca="false">AQ78/$FA78</f>
        <v>0.0007421875</v>
      </c>
      <c r="FS78" s="154" t="n">
        <f aca="false">AR78/$FA78</f>
        <v>0</v>
      </c>
      <c r="FT78" s="154" t="n">
        <f aca="false">AS78/$FA78</f>
        <v>0.00019483326099537</v>
      </c>
      <c r="FU78" s="154" t="n">
        <f aca="false">AT78/$FA78</f>
        <v>0.000697553168402778</v>
      </c>
      <c r="FV78" s="154" t="n">
        <f aca="false">AU78/$FA78</f>
        <v>0</v>
      </c>
      <c r="FW78" s="154" t="n">
        <f aca="false">AV78/$FA78</f>
        <v>8.83969907407407E-005</v>
      </c>
      <c r="FX78" s="154" t="n">
        <f aca="false">AW78/$FA78</f>
        <v>0</v>
      </c>
      <c r="FY78" s="154" t="n">
        <f aca="false">AX78/$FA78</f>
        <v>8.83969907407407E-005</v>
      </c>
      <c r="FZ78" s="154" t="n">
        <f aca="false">AY78/$FA78</f>
        <v>4.5824291087963E-005</v>
      </c>
      <c r="GA78" s="154" t="n">
        <f aca="false">AZ78/$FA78</f>
        <v>0</v>
      </c>
      <c r="GB78" s="154" t="n">
        <f aca="false">BA78/$FA78</f>
        <v>4.5824291087963E-005</v>
      </c>
      <c r="GC78" s="154" t="n">
        <f aca="false">SUM(FK78,FN78,FQ78,FT78,FW78,FZ78)</f>
        <v>0.000923097511574074</v>
      </c>
      <c r="GD78" s="154" t="n">
        <f aca="false">SUM(FL78,FO78,FR78,FU78,FX78,GA78)</f>
        <v>0.00197586263020833</v>
      </c>
      <c r="GE78" s="154" t="n">
        <f aca="false">SUM(FM78,FP78,FS78,FV78,FY78,GB78)</f>
        <v>0.000134221281828704</v>
      </c>
      <c r="GF78" s="112"/>
      <c r="GG78" s="153" t="n">
        <f aca="false">BD78/$FA78</f>
        <v>0.0667178747106482</v>
      </c>
      <c r="GH78" s="153" t="n">
        <f aca="false">BE78/$FA78</f>
        <v>0.0273436378761574</v>
      </c>
      <c r="GI78" s="153" t="n">
        <f aca="false">BF78/$FA78</f>
        <v>0</v>
      </c>
      <c r="GJ78" s="153" t="n">
        <f aca="false">BG78/$FA78</f>
        <v>0</v>
      </c>
      <c r="GK78" s="153" t="n">
        <f aca="false">BH78/$FA78</f>
        <v>0</v>
      </c>
      <c r="GL78" s="153" t="n">
        <f aca="false">BI78/$FA78</f>
        <v>0.00550835503472222</v>
      </c>
      <c r="GM78" s="153" t="n">
        <f aca="false">BJ78/$FA78</f>
        <v>0.00362519169560185</v>
      </c>
      <c r="GN78" s="153" t="n">
        <f aca="false">BK78/$FA78</f>
        <v>0.00223108904803241</v>
      </c>
      <c r="GO78" s="153" t="n">
        <f aca="false">BL78/$FA78</f>
        <v>0.000285469111689815</v>
      </c>
      <c r="GP78" s="153" t="n">
        <f aca="false">BM78/$FA78</f>
        <v>0.000306318721064815</v>
      </c>
      <c r="GQ78" s="153" t="n">
        <f aca="false">BN78/$FA78</f>
        <v>0</v>
      </c>
      <c r="GR78" s="153" t="n">
        <f aca="false">BO78/$FA78</f>
        <v>0.000171600115740741</v>
      </c>
      <c r="GS78" s="153" t="n">
        <f aca="false">BP78/$FA78</f>
        <v>0.000234241174768519</v>
      </c>
      <c r="GT78" s="153" t="n">
        <f aca="false">BQ78/$FA78</f>
        <v>0</v>
      </c>
      <c r="GU78" s="153" t="n">
        <f aca="false">BR78/$FA78</f>
        <v>0.000142561848958333</v>
      </c>
      <c r="GV78" s="153" t="n">
        <f aca="false">BS78/$FA78</f>
        <v>0.0007421875</v>
      </c>
      <c r="GW78" s="153" t="n">
        <f aca="false">BT78/$FA78</f>
        <v>0</v>
      </c>
      <c r="GX78" s="153" t="n">
        <f aca="false">BU78/$FA78</f>
        <v>0.000194816984953704</v>
      </c>
      <c r="GY78" s="153" t="n">
        <f aca="false">BV78/$FA78</f>
        <v>0.00069725658275463</v>
      </c>
      <c r="GZ78" s="153" t="n">
        <f aca="false">BW78/$FA78</f>
        <v>0</v>
      </c>
      <c r="HA78" s="153" t="n">
        <f aca="false">BX78/$FA78</f>
        <v>8.88852719907407E-005</v>
      </c>
      <c r="HB78" s="153" t="n">
        <f aca="false">BY78/$FA78</f>
        <v>0</v>
      </c>
      <c r="HC78" s="153" t="n">
        <f aca="false">BZ78/$FA78</f>
        <v>8.88852719907407E-005</v>
      </c>
      <c r="HD78" s="153" t="n">
        <f aca="false">CA78/$FA78</f>
        <v>4.57374855324074E-005</v>
      </c>
      <c r="HE78" s="153" t="n">
        <f aca="false">CB78/$FA78</f>
        <v>0</v>
      </c>
      <c r="HF78" s="153" t="n">
        <f aca="false">CC78/$FA78</f>
        <v>4.57374855324074E-005</v>
      </c>
      <c r="HG78" s="154" t="n">
        <f aca="false">SUM(GO78,GR78,GU78,GX78,HA78,HD78)</f>
        <v>0.000929070818865741</v>
      </c>
      <c r="HH78" s="154" t="n">
        <f aca="false">SUM(GP78,GS78,GV78,GY78,HB78,HE78)</f>
        <v>0.00198000397858796</v>
      </c>
      <c r="HI78" s="154" t="n">
        <f aca="false">SUM(GQ78,GT78,GW78,GZ78,HC78,HF78)</f>
        <v>0.000134622757523148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9" t="n">
        <v>24303.1264</v>
      </c>
      <c r="E79" s="190" t="n">
        <v>44.2907</v>
      </c>
      <c r="F79" s="190" t="n">
        <v>47.2198</v>
      </c>
      <c r="G79" s="190" t="n">
        <v>48.0571</v>
      </c>
      <c r="H79" s="190" t="n">
        <v>3698.672</v>
      </c>
      <c r="I79" s="190" t="n">
        <v>54.241</v>
      </c>
      <c r="J79" s="138" t="n">
        <f aca="false">H79/3600</f>
        <v>1.02740888888889</v>
      </c>
      <c r="L79" s="189" t="n">
        <v>24338.5024</v>
      </c>
      <c r="M79" s="190" t="n">
        <v>44.2908</v>
      </c>
      <c r="N79" s="190" t="n">
        <v>47.221</v>
      </c>
      <c r="O79" s="190" t="n">
        <v>48.0602</v>
      </c>
      <c r="P79" s="190" t="n">
        <v>3658.58</v>
      </c>
      <c r="Q79" s="190" t="n">
        <v>53.133</v>
      </c>
      <c r="R79" s="138" t="n">
        <f aca="false">P79/3600</f>
        <v>1.01627222222222</v>
      </c>
      <c r="S79" s="140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6" t="e">
        <f aca="false">bdrateOld($D79:$D82,E79:E82,$L79:$L82,M79:M82)</f>
        <v>#VALUE!</v>
      </c>
      <c r="X79" s="57" t="e">
        <f aca="false">bdrateOld($D79:$D82,F79:F82,$L79:$L82,N79:N82)</f>
        <v>#VALUE!</v>
      </c>
      <c r="Y79" s="58" t="e">
        <f aca="false">bdrateOld($D79:$D82,G79:G82,$L79:$L82,O79:O82)</f>
        <v>#VALUE!</v>
      </c>
      <c r="Z79" s="57"/>
      <c r="AA79" s="99"/>
      <c r="AB79" s="161" t="n">
        <v>161493645</v>
      </c>
      <c r="AC79" s="162" t="n">
        <v>111524978</v>
      </c>
      <c r="AD79" s="162" t="n">
        <v>0</v>
      </c>
      <c r="AE79" s="162" t="n">
        <v>0</v>
      </c>
      <c r="AF79" s="162" t="n">
        <v>0</v>
      </c>
      <c r="AG79" s="162" t="n">
        <v>6919229</v>
      </c>
      <c r="AH79" s="162" t="n">
        <v>5919249</v>
      </c>
      <c r="AI79" s="162" t="n">
        <v>1515610</v>
      </c>
      <c r="AJ79" s="162" t="n">
        <v>667776</v>
      </c>
      <c r="AK79" s="162" t="n">
        <v>821927</v>
      </c>
      <c r="AL79" s="162" t="n">
        <v>0</v>
      </c>
      <c r="AM79" s="162" t="n">
        <v>382707</v>
      </c>
      <c r="AN79" s="162" t="n">
        <v>467996</v>
      </c>
      <c r="AO79" s="162" t="n">
        <v>0</v>
      </c>
      <c r="AP79" s="162" t="n">
        <v>226697</v>
      </c>
      <c r="AQ79" s="162" t="n">
        <v>410400</v>
      </c>
      <c r="AR79" s="162" t="n">
        <v>0</v>
      </c>
      <c r="AS79" s="162" t="n">
        <v>294376</v>
      </c>
      <c r="AT79" s="162" t="n">
        <v>333831</v>
      </c>
      <c r="AU79" s="162" t="n">
        <v>0</v>
      </c>
      <c r="AV79" s="162" t="n">
        <v>34690</v>
      </c>
      <c r="AW79" s="162" t="n">
        <v>0</v>
      </c>
      <c r="AX79" s="162" t="n">
        <v>34690</v>
      </c>
      <c r="AY79" s="162" t="n">
        <v>14402</v>
      </c>
      <c r="AZ79" s="162" t="n">
        <v>0</v>
      </c>
      <c r="BA79" s="163" t="n">
        <v>14402</v>
      </c>
      <c r="BB79" s="123"/>
      <c r="BC79" s="104"/>
      <c r="BD79" s="164" t="n">
        <v>160378207</v>
      </c>
      <c r="BE79" s="50" t="n">
        <v>112830379</v>
      </c>
      <c r="BF79" s="50" t="n">
        <v>0</v>
      </c>
      <c r="BG79" s="50" t="n">
        <v>0</v>
      </c>
      <c r="BH79" s="50" t="n">
        <v>0</v>
      </c>
      <c r="BI79" s="50" t="n">
        <v>7230201</v>
      </c>
      <c r="BJ79" s="50" t="n">
        <v>4825694</v>
      </c>
      <c r="BK79" s="50" t="n">
        <v>2747858</v>
      </c>
      <c r="BL79" s="50" t="n">
        <v>669576</v>
      </c>
      <c r="BM79" s="50" t="n">
        <v>824352</v>
      </c>
      <c r="BN79" s="50" t="n">
        <v>0</v>
      </c>
      <c r="BO79" s="50" t="n">
        <v>383303</v>
      </c>
      <c r="BP79" s="50" t="n">
        <v>468504</v>
      </c>
      <c r="BQ79" s="50" t="n">
        <v>0</v>
      </c>
      <c r="BR79" s="50" t="n">
        <v>227387</v>
      </c>
      <c r="BS79" s="50" t="n">
        <v>410400</v>
      </c>
      <c r="BT79" s="50" t="n">
        <v>0</v>
      </c>
      <c r="BU79" s="50" t="n">
        <v>294422</v>
      </c>
      <c r="BV79" s="50" t="n">
        <v>332712</v>
      </c>
      <c r="BW79" s="50" t="n">
        <v>0</v>
      </c>
      <c r="BX79" s="50" t="n">
        <v>34210</v>
      </c>
      <c r="BY79" s="50" t="n">
        <v>0</v>
      </c>
      <c r="BZ79" s="50" t="n">
        <v>34210</v>
      </c>
      <c r="CA79" s="50" t="n">
        <v>14318</v>
      </c>
      <c r="CB79" s="50" t="n">
        <v>0</v>
      </c>
      <c r="CC79" s="165" t="n">
        <v>14318</v>
      </c>
      <c r="CF79" s="166" t="n">
        <f aca="false">AE79/$AB79</f>
        <v>0</v>
      </c>
      <c r="CG79" s="133" t="n">
        <f aca="false">AF79/$AC79</f>
        <v>0</v>
      </c>
      <c r="CH79" s="133" t="n">
        <f aca="false">AH79/$AB79</f>
        <v>0.0366531388897687</v>
      </c>
      <c r="CI79" s="133" t="n">
        <f aca="false">AI79/$AC79</f>
        <v>0.0135898704234669</v>
      </c>
      <c r="CJ79" s="133" t="n">
        <f aca="false">AK79/$AB79</f>
        <v>0.00508953154162816</v>
      </c>
      <c r="CK79" s="133" t="n">
        <f aca="false">AL79/$AC79</f>
        <v>0</v>
      </c>
      <c r="CL79" s="133" t="n">
        <f aca="false">AN79/$AB79</f>
        <v>0.00289792208232095</v>
      </c>
      <c r="CM79" s="133" t="n">
        <f aca="false">AO79/$AC79</f>
        <v>0</v>
      </c>
      <c r="CN79" s="133" t="n">
        <f aca="false">AQ79/$AB79</f>
        <v>0.00254127646942392</v>
      </c>
      <c r="CO79" s="133" t="n">
        <f aca="false">AR79/$AC79</f>
        <v>0</v>
      </c>
      <c r="CP79" s="133" t="n">
        <f aca="false">AT79/$AB79</f>
        <v>0.00206714635736905</v>
      </c>
      <c r="CQ79" s="133" t="n">
        <f aca="false">AU79/$AC79</f>
        <v>0</v>
      </c>
      <c r="CR79" s="133" t="n">
        <f aca="false">AW79/$AB79</f>
        <v>0</v>
      </c>
      <c r="CS79" s="133" t="n">
        <f aca="false">AX79/$AC79</f>
        <v>0.000311051395141275</v>
      </c>
      <c r="CT79" s="133" t="n">
        <f aca="false">AZ79/$AB79</f>
        <v>0</v>
      </c>
      <c r="CU79" s="135" t="n">
        <f aca="false">BA79/$AC79</f>
        <v>0.00012913699028033</v>
      </c>
      <c r="CV79" s="133" t="n">
        <f aca="false">CJ79+CL79+CN79+CP79+CR79+CT79</f>
        <v>0.0125958764507421</v>
      </c>
      <c r="CW79" s="167" t="n">
        <f aca="false">CK79+CM79+CO79+CQ79+CS79+CU79</f>
        <v>0.000440188385421605</v>
      </c>
      <c r="CX79" s="112"/>
      <c r="CY79" s="112"/>
      <c r="CZ79" s="166" t="n">
        <f aca="false">BG79/$BD79</f>
        <v>0</v>
      </c>
      <c r="DA79" s="133" t="n">
        <f aca="false">BH79/$BE79</f>
        <v>0</v>
      </c>
      <c r="DB79" s="133" t="n">
        <f aca="false">BJ79/$BD79</f>
        <v>0.03008946221727</v>
      </c>
      <c r="DC79" s="133" t="n">
        <f aca="false">BK79/$BE79</f>
        <v>0.0243538843381887</v>
      </c>
      <c r="DD79" s="133" t="n">
        <f aca="false">BM79/$BD79</f>
        <v>0.00514004998197791</v>
      </c>
      <c r="DE79" s="133" t="n">
        <f aca="false">BN79/$BE79</f>
        <v>0</v>
      </c>
      <c r="DF79" s="133" t="n">
        <f aca="false">BP79/$BD79</f>
        <v>0.00292124477984718</v>
      </c>
      <c r="DG79" s="133" t="n">
        <f aca="false">BQ79/$BE79</f>
        <v>0</v>
      </c>
      <c r="DH79" s="133" t="n">
        <f aca="false">BS79/$BD79</f>
        <v>0.00255895116722436</v>
      </c>
      <c r="DI79" s="133" t="n">
        <f aca="false">BT79/$BE79</f>
        <v>0</v>
      </c>
      <c r="DJ79" s="133" t="n">
        <f aca="false">BV79/$BD79</f>
        <v>0.0020745462006568</v>
      </c>
      <c r="DK79" s="133" t="n">
        <f aca="false">BW79/$BE79</f>
        <v>0</v>
      </c>
      <c r="DL79" s="133" t="n">
        <f aca="false">BY79/$BD79</f>
        <v>0</v>
      </c>
      <c r="DM79" s="133" t="n">
        <f aca="false">BZ79/$BE79</f>
        <v>0.000303198485223558</v>
      </c>
      <c r="DN79" s="133" t="n">
        <f aca="false">CB79/$BD79</f>
        <v>0</v>
      </c>
      <c r="DO79" s="133" t="n">
        <f aca="false">CC79/$BE79</f>
        <v>0.000126898448156414</v>
      </c>
      <c r="DP79" s="133" t="n">
        <f aca="false">DD79+DF79+DH79+DJ79+DL79+DN79</f>
        <v>0.0126947921297062</v>
      </c>
      <c r="DQ79" s="167" t="n">
        <f aca="false">DE79+DG79+DI79+DK79+DM79+DO79</f>
        <v>0.000430096933379972</v>
      </c>
      <c r="DR79" s="112"/>
      <c r="DS79" s="112"/>
      <c r="DT79" s="133" t="n">
        <f aca="false">BD79/AB79</f>
        <v>0.993092991368174</v>
      </c>
      <c r="DU79" s="133" t="n">
        <f aca="false">BE79/AC79</f>
        <v>1.01170501015477</v>
      </c>
      <c r="DV79" s="133" t="e">
        <f aca="false">BF79/AD79</f>
        <v>#DIV/0!</v>
      </c>
      <c r="DW79" s="133" t="e">
        <f aca="false">BG79/AE79</f>
        <v>#DIV/0!</v>
      </c>
      <c r="DX79" s="133" t="e">
        <f aca="false">BH79/AF79</f>
        <v>#DIV/0!</v>
      </c>
      <c r="DY79" s="133" t="n">
        <f aca="false">BI79/AG79</f>
        <v>1.04494315768419</v>
      </c>
      <c r="DZ79" s="133" t="n">
        <f aca="false">BJ79/AH79</f>
        <v>0.815254435148783</v>
      </c>
      <c r="EA79" s="133" t="n">
        <f aca="false">BK79/AI79</f>
        <v>1.81303765480566</v>
      </c>
      <c r="EB79" s="133" t="n">
        <f aca="false">BL79/AJ79</f>
        <v>1.0026955146636</v>
      </c>
      <c r="EC79" s="133" t="n">
        <f aca="false">BM79/AK79</f>
        <v>1.00295038367154</v>
      </c>
      <c r="ED79" s="133" t="e">
        <f aca="false">BN79/AL79</f>
        <v>#DIV/0!</v>
      </c>
      <c r="EE79" s="133" t="n">
        <f aca="false">BO79/AM79</f>
        <v>1.00155732714583</v>
      </c>
      <c r="EF79" s="133" t="n">
        <f aca="false">BP79/AN79</f>
        <v>1.00108547936307</v>
      </c>
      <c r="EG79" s="133" t="e">
        <f aca="false">BQ79/AO79</f>
        <v>#DIV/0!</v>
      </c>
      <c r="EH79" s="133" t="n">
        <f aca="false">BR79/AP79</f>
        <v>1.003043710327</v>
      </c>
      <c r="EI79" s="133" t="n">
        <f aca="false">BS79/AQ79</f>
        <v>1</v>
      </c>
      <c r="EJ79" s="133" t="e">
        <f aca="false">BT79/AR79</f>
        <v>#DIV/0!</v>
      </c>
      <c r="EK79" s="133" t="n">
        <f aca="false">BU79/AS79</f>
        <v>1.00015626273881</v>
      </c>
      <c r="EL79" s="133" t="n">
        <f aca="false">BV79/AT79</f>
        <v>0.996648004529238</v>
      </c>
      <c r="EM79" s="133" t="e">
        <f aca="false">BW79/AU79</f>
        <v>#DIV/0!</v>
      </c>
      <c r="EN79" s="133" t="n">
        <f aca="false">BX79/AV79</f>
        <v>0.986163159411934</v>
      </c>
      <c r="EO79" s="133" t="e">
        <f aca="false">BY79/AW79</f>
        <v>#DIV/0!</v>
      </c>
      <c r="EP79" s="133" t="n">
        <f aca="false">BZ79/AX79</f>
        <v>0.986163159411934</v>
      </c>
      <c r="EQ79" s="133" t="n">
        <f aca="false">CA79/AY79</f>
        <v>0.994167476739342</v>
      </c>
      <c r="ER79" s="133" t="e">
        <f aca="false">CB79/AZ79</f>
        <v>#DIV/0!</v>
      </c>
      <c r="ES79" s="135" t="n">
        <f aca="false">CC79/BA79</f>
        <v>0.994167476739342</v>
      </c>
      <c r="ET79" s="133" t="n">
        <f aca="false">SUM(BL79+BO79+BR79+BU79+BX79+CA79)/SUM(AJ79+AM79+AP79+AS79+AV79+AY79)</f>
        <v>1.00158455136464</v>
      </c>
      <c r="EU79" s="133" t="n">
        <f aca="false">SUM(BM79+BP79+BS79+BV79+BY79+CB79)/SUM(AK79+AN79+AQ79+AT79+AW79+AZ79)</f>
        <v>1.00089177122283</v>
      </c>
      <c r="EV79" s="133" t="n">
        <f aca="false">SUM(BN79+BQ79+BT79+BW79+BZ79+CC79)/SUM(AL79+AO79+AR79+AU79+AX79+BA79)</f>
        <v>0.98851136641408</v>
      </c>
      <c r="EX79" s="151" t="n">
        <v>1280</v>
      </c>
      <c r="EY79" s="151" t="n">
        <v>720</v>
      </c>
      <c r="EZ79" s="151" t="n">
        <v>600</v>
      </c>
      <c r="FA79" s="152" t="n">
        <f aca="false">EX79*EY79*EZ79</f>
        <v>552960000</v>
      </c>
      <c r="FB79" s="112"/>
      <c r="FC79" s="153" t="n">
        <f aca="false">AB79/$FA79</f>
        <v>0.292053032769097</v>
      </c>
      <c r="FD79" s="153" t="n">
        <f aca="false">AC79/$FA79</f>
        <v>0.201687243200232</v>
      </c>
      <c r="FE79" s="154" t="n">
        <f aca="false">AD79/$FA79</f>
        <v>0</v>
      </c>
      <c r="FF79" s="154" t="n">
        <f aca="false">AE79/$FA79</f>
        <v>0</v>
      </c>
      <c r="FG79" s="154" t="n">
        <f aca="false">AF79/$FA79</f>
        <v>0</v>
      </c>
      <c r="FH79" s="154" t="n">
        <f aca="false">AG79/$FA79</f>
        <v>0.0125130732783565</v>
      </c>
      <c r="FI79" s="154" t="n">
        <f aca="false">AH79/$FA79</f>
        <v>0.0107046603732639</v>
      </c>
      <c r="FJ79" s="154" t="n">
        <f aca="false">AI79/$FA79</f>
        <v>0.00274090350115741</v>
      </c>
      <c r="FK79" s="154" t="n">
        <f aca="false">AJ79/$FA79</f>
        <v>0.00120763888888889</v>
      </c>
      <c r="FL79" s="154" t="n">
        <f aca="false">AK79/$FA79</f>
        <v>0.00148641312210648</v>
      </c>
      <c r="FM79" s="154" t="n">
        <f aca="false">AL79/$FA79</f>
        <v>0</v>
      </c>
      <c r="FN79" s="154" t="n">
        <f aca="false">AM79/$FA79</f>
        <v>0.000692106119791667</v>
      </c>
      <c r="FO79" s="154" t="n">
        <f aca="false">AN79/$FA79</f>
        <v>0.00084634693287037</v>
      </c>
      <c r="FP79" s="154" t="n">
        <f aca="false">AO79/$FA79</f>
        <v>0</v>
      </c>
      <c r="FQ79" s="154" t="n">
        <f aca="false">AP79/$FA79</f>
        <v>0.00040996997974537</v>
      </c>
      <c r="FR79" s="154" t="n">
        <f aca="false">AQ79/$FA79</f>
        <v>0.0007421875</v>
      </c>
      <c r="FS79" s="154" t="n">
        <f aca="false">AR79/$FA79</f>
        <v>0</v>
      </c>
      <c r="FT79" s="154" t="n">
        <f aca="false">AS79/$FA79</f>
        <v>0.00053236400462963</v>
      </c>
      <c r="FU79" s="154" t="n">
        <f aca="false">AT79/$FA79</f>
        <v>0.000603716362847222</v>
      </c>
      <c r="FV79" s="154" t="n">
        <f aca="false">AU79/$FA79</f>
        <v>0</v>
      </c>
      <c r="FW79" s="154" t="n">
        <f aca="false">AV79/$FA79</f>
        <v>6.27350983796296E-005</v>
      </c>
      <c r="FX79" s="154" t="n">
        <f aca="false">AW79/$FA79</f>
        <v>0</v>
      </c>
      <c r="FY79" s="154" t="n">
        <f aca="false">AX79/$FA79</f>
        <v>6.27350983796296E-005</v>
      </c>
      <c r="FZ79" s="154" t="n">
        <f aca="false">AY79/$FA79</f>
        <v>2.60452835648148E-005</v>
      </c>
      <c r="GA79" s="154" t="n">
        <f aca="false">AZ79/$FA79</f>
        <v>0</v>
      </c>
      <c r="GB79" s="154" t="n">
        <f aca="false">BA79/$FA79</f>
        <v>2.60452835648148E-005</v>
      </c>
      <c r="GC79" s="154" t="n">
        <f aca="false">SUM(FK79,FN79,FQ79,FT79,FW79,FZ79)</f>
        <v>0.002930859375</v>
      </c>
      <c r="GD79" s="154" t="n">
        <f aca="false">SUM(FL79,FO79,FR79,FU79,FX79,GA79)</f>
        <v>0.00367866391782407</v>
      </c>
      <c r="GE79" s="154" t="n">
        <f aca="false">SUM(FM79,FP79,FS79,FV79,FY79,GB79)</f>
        <v>8.87803819444444E-005</v>
      </c>
      <c r="GF79" s="112"/>
      <c r="GG79" s="153" t="n">
        <f aca="false">BD79/$FA79</f>
        <v>0.29003581995081</v>
      </c>
      <c r="GH79" s="153" t="n">
        <f aca="false">BE79/$FA79</f>
        <v>0.204047994429977</v>
      </c>
      <c r="GI79" s="153" t="n">
        <f aca="false">BF79/$FA79</f>
        <v>0</v>
      </c>
      <c r="GJ79" s="153" t="n">
        <f aca="false">BG79/$FA79</f>
        <v>0</v>
      </c>
      <c r="GK79" s="153" t="n">
        <f aca="false">BH79/$FA79</f>
        <v>0</v>
      </c>
      <c r="GL79" s="153" t="n">
        <f aca="false">BI79/$FA79</f>
        <v>0.0130754503038194</v>
      </c>
      <c r="GM79" s="153" t="n">
        <f aca="false">BJ79/$FA79</f>
        <v>0.00872702184606482</v>
      </c>
      <c r="GN79" s="153" t="n">
        <f aca="false">BK79/$FA79</f>
        <v>0.00496936125578704</v>
      </c>
      <c r="GO79" s="153" t="n">
        <f aca="false">BL79/$FA79</f>
        <v>0.00121089409722222</v>
      </c>
      <c r="GP79" s="153" t="n">
        <f aca="false">BM79/$FA79</f>
        <v>0.00149079861111111</v>
      </c>
      <c r="GQ79" s="153" t="n">
        <f aca="false">BN79/$FA79</f>
        <v>0</v>
      </c>
      <c r="GR79" s="153" t="n">
        <f aca="false">BO79/$FA79</f>
        <v>0.000693183955439815</v>
      </c>
      <c r="GS79" s="153" t="n">
        <f aca="false">BP79/$FA79</f>
        <v>0.000847265625</v>
      </c>
      <c r="GT79" s="153" t="n">
        <f aca="false">BQ79/$FA79</f>
        <v>0</v>
      </c>
      <c r="GU79" s="153" t="n">
        <f aca="false">BR79/$FA79</f>
        <v>0.000411217809606482</v>
      </c>
      <c r="GV79" s="153" t="n">
        <f aca="false">BS79/$FA79</f>
        <v>0.0007421875</v>
      </c>
      <c r="GW79" s="153" t="n">
        <f aca="false">BT79/$FA79</f>
        <v>0</v>
      </c>
      <c r="GX79" s="153" t="n">
        <f aca="false">BU79/$FA79</f>
        <v>0.000532447193287037</v>
      </c>
      <c r="GY79" s="153" t="n">
        <f aca="false">BV79/$FA79</f>
        <v>0.000601692708333333</v>
      </c>
      <c r="GZ79" s="153" t="n">
        <f aca="false">BW79/$FA79</f>
        <v>0</v>
      </c>
      <c r="HA79" s="153" t="n">
        <f aca="false">BX79/$FA79</f>
        <v>6.18670428240741E-005</v>
      </c>
      <c r="HB79" s="153" t="n">
        <f aca="false">BY79/$FA79</f>
        <v>0</v>
      </c>
      <c r="HC79" s="153" t="n">
        <f aca="false">BZ79/$FA79</f>
        <v>6.18670428240741E-005</v>
      </c>
      <c r="HD79" s="153" t="n">
        <f aca="false">CA79/$FA79</f>
        <v>2.58933738425926E-005</v>
      </c>
      <c r="HE79" s="153" t="n">
        <f aca="false">CB79/$FA79</f>
        <v>0</v>
      </c>
      <c r="HF79" s="153" t="n">
        <f aca="false">CC79/$FA79</f>
        <v>2.58933738425926E-005</v>
      </c>
      <c r="HG79" s="154" t="n">
        <f aca="false">SUM(GO79,GR79,GU79,GX79,HA79,HD79)</f>
        <v>0.00293550347222222</v>
      </c>
      <c r="HH79" s="154" t="n">
        <f aca="false">SUM(GP79,GS79,GV79,GY79,HB79,HE79)</f>
        <v>0.00368194444444444</v>
      </c>
      <c r="HI79" s="154" t="n">
        <f aca="false">SUM(GQ79,GT79,GW79,GZ79,HC79,HF79)</f>
        <v>8.7760416666666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4" t="n">
        <v>14573.4632</v>
      </c>
      <c r="E80" s="195" t="n">
        <v>41.8892</v>
      </c>
      <c r="F80" s="195" t="n">
        <v>45.1896</v>
      </c>
      <c r="G80" s="195" t="n">
        <v>46.1452</v>
      </c>
      <c r="H80" s="195" t="n">
        <v>3278.08</v>
      </c>
      <c r="I80" s="195" t="n">
        <v>48.016</v>
      </c>
      <c r="J80" s="157" t="n">
        <f aca="false">H80/3600</f>
        <v>0.910577777777778</v>
      </c>
      <c r="L80" s="194" t="n">
        <v>14612.0592</v>
      </c>
      <c r="M80" s="195" t="n">
        <v>41.8903</v>
      </c>
      <c r="N80" s="195" t="n">
        <v>45.1908</v>
      </c>
      <c r="O80" s="195" t="n">
        <v>46.1458</v>
      </c>
      <c r="P80" s="195" t="n">
        <v>3221.717</v>
      </c>
      <c r="Q80" s="195" t="n">
        <v>48.562</v>
      </c>
      <c r="R80" s="157" t="n">
        <f aca="false">P80/3600</f>
        <v>0.894921388888889</v>
      </c>
      <c r="S80" s="140"/>
      <c r="T80" s="159"/>
      <c r="U80" s="91"/>
      <c r="V80" s="91"/>
      <c r="W80" s="159"/>
      <c r="X80" s="91"/>
      <c r="Y80" s="160"/>
      <c r="Z80" s="91"/>
      <c r="AA80" s="99"/>
      <c r="AB80" s="161" t="n">
        <v>104734786</v>
      </c>
      <c r="AC80" s="162" t="n">
        <v>60665091</v>
      </c>
      <c r="AD80" s="162" t="n">
        <v>0</v>
      </c>
      <c r="AE80" s="162" t="n">
        <v>0</v>
      </c>
      <c r="AF80" s="162" t="n">
        <v>0</v>
      </c>
      <c r="AG80" s="162" t="n">
        <v>5867175</v>
      </c>
      <c r="AH80" s="162" t="n">
        <v>5129191</v>
      </c>
      <c r="AI80" s="162" t="n">
        <v>1291681</v>
      </c>
      <c r="AJ80" s="162" t="n">
        <v>465579</v>
      </c>
      <c r="AK80" s="162" t="n">
        <v>541741</v>
      </c>
      <c r="AL80" s="162" t="n">
        <v>0</v>
      </c>
      <c r="AM80" s="162" t="n">
        <v>264480</v>
      </c>
      <c r="AN80" s="162" t="n">
        <v>315821</v>
      </c>
      <c r="AO80" s="162" t="n">
        <v>0</v>
      </c>
      <c r="AP80" s="162" t="n">
        <v>167664</v>
      </c>
      <c r="AQ80" s="162" t="n">
        <v>410400</v>
      </c>
      <c r="AR80" s="162" t="n">
        <v>0</v>
      </c>
      <c r="AS80" s="162" t="n">
        <v>249331</v>
      </c>
      <c r="AT80" s="162" t="n">
        <v>360736</v>
      </c>
      <c r="AU80" s="162" t="n">
        <v>0</v>
      </c>
      <c r="AV80" s="162" t="n">
        <v>57435</v>
      </c>
      <c r="AW80" s="162" t="n">
        <v>0</v>
      </c>
      <c r="AX80" s="162" t="n">
        <v>57435</v>
      </c>
      <c r="AY80" s="162" t="n">
        <v>26621</v>
      </c>
      <c r="AZ80" s="162" t="n">
        <v>0</v>
      </c>
      <c r="BA80" s="163" t="n">
        <v>26621</v>
      </c>
      <c r="BB80" s="123"/>
      <c r="BC80" s="104"/>
      <c r="BD80" s="164" t="n">
        <v>103695765</v>
      </c>
      <c r="BE80" s="50" t="n">
        <v>61874984</v>
      </c>
      <c r="BF80" s="50" t="n">
        <v>0</v>
      </c>
      <c r="BG80" s="50" t="n">
        <v>0</v>
      </c>
      <c r="BH80" s="50" t="n">
        <v>0</v>
      </c>
      <c r="BI80" s="50" t="n">
        <v>6152269</v>
      </c>
      <c r="BJ80" s="50" t="n">
        <v>4082678</v>
      </c>
      <c r="BK80" s="50" t="n">
        <v>2420349</v>
      </c>
      <c r="BL80" s="50" t="n">
        <v>466258</v>
      </c>
      <c r="BM80" s="50" t="n">
        <v>543012</v>
      </c>
      <c r="BN80" s="50" t="n">
        <v>0</v>
      </c>
      <c r="BO80" s="50" t="n">
        <v>268359</v>
      </c>
      <c r="BP80" s="50" t="n">
        <v>319859</v>
      </c>
      <c r="BQ80" s="50" t="n">
        <v>0</v>
      </c>
      <c r="BR80" s="50" t="n">
        <v>166414</v>
      </c>
      <c r="BS80" s="50" t="n">
        <v>410400</v>
      </c>
      <c r="BT80" s="50" t="n">
        <v>0</v>
      </c>
      <c r="BU80" s="50" t="n">
        <v>248631</v>
      </c>
      <c r="BV80" s="50" t="n">
        <v>361017</v>
      </c>
      <c r="BW80" s="50" t="n">
        <v>0</v>
      </c>
      <c r="BX80" s="50" t="n">
        <v>58455</v>
      </c>
      <c r="BY80" s="50" t="n">
        <v>0</v>
      </c>
      <c r="BZ80" s="50" t="n">
        <v>58455</v>
      </c>
      <c r="CA80" s="50" t="n">
        <v>27164</v>
      </c>
      <c r="CB80" s="50" t="n">
        <v>0</v>
      </c>
      <c r="CC80" s="165" t="n">
        <v>27164</v>
      </c>
      <c r="CF80" s="166" t="n">
        <f aca="false">AE80/$AB80</f>
        <v>0</v>
      </c>
      <c r="CG80" s="133" t="n">
        <f aca="false">AF80/$AC80</f>
        <v>0</v>
      </c>
      <c r="CH80" s="133" t="n">
        <f aca="false">AH80/$AB80</f>
        <v>0.0489731367761615</v>
      </c>
      <c r="CI80" s="133" t="n">
        <f aca="false">AI80/$AC80</f>
        <v>0.0212919980619497</v>
      </c>
      <c r="CJ80" s="133" t="n">
        <f aca="false">AK80/$AB80</f>
        <v>0.00517250304975083</v>
      </c>
      <c r="CK80" s="133" t="n">
        <f aca="false">AL80/$AC80</f>
        <v>0</v>
      </c>
      <c r="CL80" s="133" t="n">
        <f aca="false">AN80/$AB80</f>
        <v>0.00301543557839513</v>
      </c>
      <c r="CM80" s="133" t="n">
        <f aca="false">AO80/$AC80</f>
        <v>0</v>
      </c>
      <c r="CN80" s="133" t="n">
        <f aca="false">AQ80/$AB80</f>
        <v>0.00391846888387207</v>
      </c>
      <c r="CO80" s="133" t="n">
        <f aca="false">AR80/$AC80</f>
        <v>0</v>
      </c>
      <c r="CP80" s="133" t="n">
        <f aca="false">AT80/$AB80</f>
        <v>0.00344428068053722</v>
      </c>
      <c r="CQ80" s="133" t="n">
        <f aca="false">AU80/$AC80</f>
        <v>0</v>
      </c>
      <c r="CR80" s="133" t="n">
        <f aca="false">AW80/$AB80</f>
        <v>0</v>
      </c>
      <c r="CS80" s="133" t="n">
        <f aca="false">AX80/$AC80</f>
        <v>0.000946755358860337</v>
      </c>
      <c r="CT80" s="133" t="n">
        <f aca="false">AZ80/$AB80</f>
        <v>0</v>
      </c>
      <c r="CU80" s="135" t="n">
        <f aca="false">BA80/$AC80</f>
        <v>0.000438819089548551</v>
      </c>
      <c r="CV80" s="133" t="n">
        <f aca="false">CJ80+CL80+CN80+CP80+CR80+CT80</f>
        <v>0.0155506881925552</v>
      </c>
      <c r="CW80" s="167" t="n">
        <f aca="false">CK80+CM80+CO80+CQ80+CS80+CU80</f>
        <v>0.00138557444840889</v>
      </c>
      <c r="CX80" s="112"/>
      <c r="CY80" s="112"/>
      <c r="CZ80" s="166" t="n">
        <f aca="false">BG80/$BD80</f>
        <v>0</v>
      </c>
      <c r="DA80" s="133" t="n">
        <f aca="false">BH80/$BE80</f>
        <v>0</v>
      </c>
      <c r="DB80" s="133" t="n">
        <f aca="false">BJ80/$BD80</f>
        <v>0.0393716946878207</v>
      </c>
      <c r="DC80" s="133" t="n">
        <f aca="false">BK80/$BE80</f>
        <v>0.0391167616301929</v>
      </c>
      <c r="DD80" s="133" t="n">
        <f aca="false">BM80/$BD80</f>
        <v>0.00523658801302059</v>
      </c>
      <c r="DE80" s="133" t="n">
        <f aca="false">BN80/$BE80</f>
        <v>0</v>
      </c>
      <c r="DF80" s="133" t="n">
        <f aca="false">BP80/$BD80</f>
        <v>0.00308459077378907</v>
      </c>
      <c r="DG80" s="133" t="n">
        <f aca="false">BQ80/$BE80</f>
        <v>0</v>
      </c>
      <c r="DH80" s="133" t="n">
        <f aca="false">BS80/$BD80</f>
        <v>0.00395773154284555</v>
      </c>
      <c r="DI80" s="133" t="n">
        <f aca="false">BT80/$BE80</f>
        <v>0</v>
      </c>
      <c r="DJ80" s="133" t="n">
        <f aca="false">BV80/$BD80</f>
        <v>0.00348150187232815</v>
      </c>
      <c r="DK80" s="133" t="n">
        <f aca="false">BW80/$BE80</f>
        <v>0</v>
      </c>
      <c r="DL80" s="133" t="n">
        <f aca="false">BY80/$BD80</f>
        <v>0</v>
      </c>
      <c r="DM80" s="133" t="n">
        <f aca="false">BZ80/$BE80</f>
        <v>0.000944727517020449</v>
      </c>
      <c r="DN80" s="133" t="n">
        <f aca="false">CB80/$BD80</f>
        <v>0</v>
      </c>
      <c r="DO80" s="133" t="n">
        <f aca="false">CC80/$BE80</f>
        <v>0.000439014254937019</v>
      </c>
      <c r="DP80" s="133" t="n">
        <f aca="false">DD80+DF80+DH80+DJ80+DL80+DN80</f>
        <v>0.0157604122019834</v>
      </c>
      <c r="DQ80" s="167" t="n">
        <f aca="false">DE80+DG80+DI80+DK80+DM80+DO80</f>
        <v>0.00138374177195747</v>
      </c>
      <c r="DR80" s="112"/>
      <c r="DS80" s="112"/>
      <c r="DT80" s="133" t="n">
        <f aca="false">BD80/AB80</f>
        <v>0.990079504244177</v>
      </c>
      <c r="DU80" s="133" t="n">
        <f aca="false">BE80/AC80</f>
        <v>1.01994380919992</v>
      </c>
      <c r="DV80" s="133" t="e">
        <f aca="false">BF80/AD80</f>
        <v>#DIV/0!</v>
      </c>
      <c r="DW80" s="133" t="e">
        <f aca="false">BG80/AE80</f>
        <v>#DIV/0!</v>
      </c>
      <c r="DX80" s="133" t="e">
        <f aca="false">BH80/AF80</f>
        <v>#DIV/0!</v>
      </c>
      <c r="DY80" s="133" t="n">
        <f aca="false">BI80/AG80</f>
        <v>1.0485913578511</v>
      </c>
      <c r="DZ80" s="133" t="n">
        <f aca="false">BJ80/AH80</f>
        <v>0.795969188903279</v>
      </c>
      <c r="EA80" s="133" t="n">
        <f aca="false">BK80/AI80</f>
        <v>1.87379778753423</v>
      </c>
      <c r="EB80" s="133" t="n">
        <f aca="false">BL80/AJ80</f>
        <v>1.00145839911164</v>
      </c>
      <c r="EC80" s="133" t="n">
        <f aca="false">BM80/AK80</f>
        <v>1.00234613957592</v>
      </c>
      <c r="ED80" s="133" t="e">
        <f aca="false">BN80/AL80</f>
        <v>#DIV/0!</v>
      </c>
      <c r="EE80" s="133" t="n">
        <f aca="false">BO80/AM80</f>
        <v>1.0146665154265</v>
      </c>
      <c r="EF80" s="133" t="n">
        <f aca="false">BP80/AN80</f>
        <v>1.0127857235586</v>
      </c>
      <c r="EG80" s="133" t="e">
        <f aca="false">BQ80/AO80</f>
        <v>#DIV/0!</v>
      </c>
      <c r="EH80" s="133" t="n">
        <f aca="false">BR80/AP80</f>
        <v>0.992544613035595</v>
      </c>
      <c r="EI80" s="133" t="n">
        <f aca="false">BS80/AQ80</f>
        <v>1</v>
      </c>
      <c r="EJ80" s="133" t="e">
        <f aca="false">BT80/AR80</f>
        <v>#DIV/0!</v>
      </c>
      <c r="EK80" s="133" t="n">
        <f aca="false">BU80/AS80</f>
        <v>0.997192487095468</v>
      </c>
      <c r="EL80" s="133" t="n">
        <f aca="false">BV80/AT80</f>
        <v>1.00077896300896</v>
      </c>
      <c r="EM80" s="133" t="e">
        <f aca="false">BW80/AU80</f>
        <v>#DIV/0!</v>
      </c>
      <c r="EN80" s="133" t="n">
        <f aca="false">BX80/AV80</f>
        <v>1.01775920605902</v>
      </c>
      <c r="EO80" s="133" t="e">
        <f aca="false">BY80/AW80</f>
        <v>#DIV/0!</v>
      </c>
      <c r="EP80" s="133" t="n">
        <f aca="false">BZ80/AX80</f>
        <v>1.01775920605902</v>
      </c>
      <c r="EQ80" s="133" t="n">
        <f aca="false">CA80/AY80</f>
        <v>1.0203974305999</v>
      </c>
      <c r="ER80" s="133" t="e">
        <f aca="false">CB80/AZ80</f>
        <v>#DIV/0!</v>
      </c>
      <c r="ES80" s="135" t="n">
        <f aca="false">CC80/BA80</f>
        <v>1.0203974305999</v>
      </c>
      <c r="ET80" s="133" t="n">
        <f aca="false">SUM(BL80+BO80+BR80+BU80+BX80+CA80)/SUM(AJ80+AM80+AP80+AS80+AV80+AY80)</f>
        <v>1.00338799944765</v>
      </c>
      <c r="EU80" s="133" t="n">
        <f aca="false">SUM(BM80+BP80+BS80+BV80+BY80+CB80)/SUM(AK80+AN80+AQ80+AT80+AW80+AZ80)</f>
        <v>1.003432189393</v>
      </c>
      <c r="EV80" s="133" t="n">
        <f aca="false">SUM(BN80+BQ80+BT80+BW80+BZ80+CC80)/SUM(AL80+AO80+AR80+AU80+AX80+BA80)</f>
        <v>1.01859474635957</v>
      </c>
      <c r="EX80" s="151" t="n">
        <v>1280</v>
      </c>
      <c r="EY80" s="151" t="n">
        <v>720</v>
      </c>
      <c r="EZ80" s="151" t="n">
        <v>600</v>
      </c>
      <c r="FA80" s="152" t="n">
        <f aca="false">EX80*EY80*EZ80</f>
        <v>552960000</v>
      </c>
      <c r="FB80" s="112"/>
      <c r="FC80" s="153" t="n">
        <f aca="false">AB80/$FA80</f>
        <v>0.189407526765046</v>
      </c>
      <c r="FD80" s="153" t="n">
        <f aca="false">AC80/$FA80</f>
        <v>0.109709727647569</v>
      </c>
      <c r="FE80" s="154" t="n">
        <f aca="false">AD80/$FA80</f>
        <v>0</v>
      </c>
      <c r="FF80" s="154" t="n">
        <f aca="false">AE80/$FA80</f>
        <v>0</v>
      </c>
      <c r="FG80" s="154" t="n">
        <f aca="false">AF80/$FA80</f>
        <v>0</v>
      </c>
      <c r="FH80" s="154" t="n">
        <f aca="false">AG80/$FA80</f>
        <v>0.0106104871961806</v>
      </c>
      <c r="FI80" s="154" t="n">
        <f aca="false">AH80/$FA80</f>
        <v>0.00927588071469907</v>
      </c>
      <c r="FJ80" s="154" t="n">
        <f aca="false">AI80/$FA80</f>
        <v>0.00233593930844907</v>
      </c>
      <c r="FK80" s="154" t="n">
        <f aca="false">AJ80/$FA80</f>
        <v>0.000841975911458333</v>
      </c>
      <c r="FL80" s="154" t="n">
        <f aca="false">AK80/$FA80</f>
        <v>0.000979711009837963</v>
      </c>
      <c r="FM80" s="154" t="n">
        <f aca="false">AL80/$FA80</f>
        <v>0</v>
      </c>
      <c r="FN80" s="154" t="n">
        <f aca="false">AM80/$FA80</f>
        <v>0.000478298611111111</v>
      </c>
      <c r="FO80" s="154" t="n">
        <f aca="false">AN80/$FA80</f>
        <v>0.000571146195023148</v>
      </c>
      <c r="FP80" s="154" t="n">
        <f aca="false">AO80/$FA80</f>
        <v>0</v>
      </c>
      <c r="FQ80" s="154" t="n">
        <f aca="false">AP80/$FA80</f>
        <v>0.000303211805555556</v>
      </c>
      <c r="FR80" s="154" t="n">
        <f aca="false">AQ80/$FA80</f>
        <v>0.0007421875</v>
      </c>
      <c r="FS80" s="154" t="n">
        <f aca="false">AR80/$FA80</f>
        <v>0</v>
      </c>
      <c r="FT80" s="154" t="n">
        <f aca="false">AS80/$FA80</f>
        <v>0.000450902416087963</v>
      </c>
      <c r="FU80" s="154" t="n">
        <f aca="false">AT80/$FA80</f>
        <v>0.000652372685185185</v>
      </c>
      <c r="FV80" s="154" t="n">
        <f aca="false">AU80/$FA80</f>
        <v>0</v>
      </c>
      <c r="FW80" s="154" t="n">
        <f aca="false">AV80/$FA80</f>
        <v>0.000103868272569444</v>
      </c>
      <c r="FX80" s="154" t="n">
        <f aca="false">AW80/$FA80</f>
        <v>0</v>
      </c>
      <c r="FY80" s="154" t="n">
        <f aca="false">AX80/$FA80</f>
        <v>0.000103868272569444</v>
      </c>
      <c r="FZ80" s="154" t="n">
        <f aca="false">AY80/$FA80</f>
        <v>4.81427228009259E-005</v>
      </c>
      <c r="GA80" s="154" t="n">
        <f aca="false">AZ80/$FA80</f>
        <v>0</v>
      </c>
      <c r="GB80" s="154" t="n">
        <f aca="false">BA80/$FA80</f>
        <v>4.81427228009259E-005</v>
      </c>
      <c r="GC80" s="154" t="n">
        <f aca="false">SUM(FK80,FN80,FQ80,FT80,FW80,FZ80)</f>
        <v>0.00222639973958333</v>
      </c>
      <c r="GD80" s="154" t="n">
        <f aca="false">SUM(FL80,FO80,FR80,FU80,FX80,GA80)</f>
        <v>0.0029454173900463</v>
      </c>
      <c r="GE80" s="154" t="n">
        <f aca="false">SUM(FM80,FP80,FS80,FV80,FY80,GB80)</f>
        <v>0.00015201099537037</v>
      </c>
      <c r="GF80" s="112"/>
      <c r="GG80" s="153" t="n">
        <f aca="false">BD80/$FA80</f>
        <v>0.187528510199653</v>
      </c>
      <c r="GH80" s="153" t="n">
        <f aca="false">BE80/$FA80</f>
        <v>0.111897757523148</v>
      </c>
      <c r="GI80" s="153" t="n">
        <f aca="false">BF80/$FA80</f>
        <v>0</v>
      </c>
      <c r="GJ80" s="153" t="n">
        <f aca="false">BG80/$FA80</f>
        <v>0</v>
      </c>
      <c r="GK80" s="153" t="n">
        <f aca="false">BH80/$FA80</f>
        <v>0</v>
      </c>
      <c r="GL80" s="153" t="n">
        <f aca="false">BI80/$FA80</f>
        <v>0.0111260651765046</v>
      </c>
      <c r="GM80" s="153" t="n">
        <f aca="false">BJ80/$FA80</f>
        <v>0.00738331524884259</v>
      </c>
      <c r="GN80" s="153" t="n">
        <f aca="false">BK80/$FA80</f>
        <v>0.00437707790798611</v>
      </c>
      <c r="GO80" s="153" t="n">
        <f aca="false">BL80/$FA80</f>
        <v>0.00084320384837963</v>
      </c>
      <c r="GP80" s="153" t="n">
        <f aca="false">BM80/$FA80</f>
        <v>0.000982009548611111</v>
      </c>
      <c r="GQ80" s="153" t="n">
        <f aca="false">BN80/$FA80</f>
        <v>0</v>
      </c>
      <c r="GR80" s="153" t="n">
        <f aca="false">BO80/$FA80</f>
        <v>0.000485313585069444</v>
      </c>
      <c r="GS80" s="153" t="n">
        <f aca="false">BP80/$FA80</f>
        <v>0.000578448712384259</v>
      </c>
      <c r="GT80" s="153" t="n">
        <f aca="false">BQ80/$FA80</f>
        <v>0</v>
      </c>
      <c r="GU80" s="153" t="n">
        <f aca="false">BR80/$FA80</f>
        <v>0.000300951244212963</v>
      </c>
      <c r="GV80" s="153" t="n">
        <f aca="false">BS80/$FA80</f>
        <v>0.0007421875</v>
      </c>
      <c r="GW80" s="153" t="n">
        <f aca="false">BT80/$FA80</f>
        <v>0</v>
      </c>
      <c r="GX80" s="153" t="n">
        <f aca="false">BU80/$FA80</f>
        <v>0.000449636501736111</v>
      </c>
      <c r="GY80" s="153" t="n">
        <f aca="false">BV80/$FA80</f>
        <v>0.000652880859375</v>
      </c>
      <c r="GZ80" s="153" t="n">
        <f aca="false">BW80/$FA80</f>
        <v>0</v>
      </c>
      <c r="HA80" s="153" t="n">
        <f aca="false">BX80/$FA80</f>
        <v>0.000105712890625</v>
      </c>
      <c r="HB80" s="153" t="n">
        <f aca="false">BY80/$FA80</f>
        <v>0</v>
      </c>
      <c r="HC80" s="153" t="n">
        <f aca="false">BZ80/$FA80</f>
        <v>0.000105712890625</v>
      </c>
      <c r="HD80" s="153" t="n">
        <f aca="false">CA80/$FA80</f>
        <v>4.91247106481482E-005</v>
      </c>
      <c r="HE80" s="153" t="n">
        <f aca="false">CB80/$FA80</f>
        <v>0</v>
      </c>
      <c r="HF80" s="153" t="n">
        <f aca="false">CC80/$FA80</f>
        <v>4.91247106481482E-005</v>
      </c>
      <c r="HG80" s="154" t="n">
        <f aca="false">SUM(GO80,GR80,GU80,GX80,HA80,HD80)</f>
        <v>0.0022339427806713</v>
      </c>
      <c r="HH80" s="154" t="n">
        <f aca="false">SUM(GP80,GS80,GV80,GY80,HB80,HE80)</f>
        <v>0.00295552662037037</v>
      </c>
      <c r="HI80" s="154" t="n">
        <f aca="false">SUM(GQ80,GT80,GW80,GZ80,HC80,HF80)</f>
        <v>0.000154837601273148</v>
      </c>
    </row>
    <row r="81" customFormat="false" ht="12" hidden="false" customHeight="false" outlineLevel="0" collapsed="false">
      <c r="A81" s="11"/>
      <c r="B81" s="11"/>
      <c r="C81" s="11" t="n">
        <v>32</v>
      </c>
      <c r="D81" s="194" t="n">
        <v>8864.276</v>
      </c>
      <c r="E81" s="195" t="n">
        <v>39.1637</v>
      </c>
      <c r="F81" s="195" t="n">
        <v>43.3981</v>
      </c>
      <c r="G81" s="195" t="n">
        <v>44.3666</v>
      </c>
      <c r="H81" s="195" t="n">
        <v>2960.698</v>
      </c>
      <c r="I81" s="195" t="n">
        <v>44.787</v>
      </c>
      <c r="J81" s="157" t="n">
        <f aca="false">H81/3600</f>
        <v>0.822416111111111</v>
      </c>
      <c r="L81" s="194" t="n">
        <v>8892.7688</v>
      </c>
      <c r="M81" s="195" t="n">
        <v>39.1624</v>
      </c>
      <c r="N81" s="195" t="n">
        <v>43.3963</v>
      </c>
      <c r="O81" s="195" t="n">
        <v>44.3674</v>
      </c>
      <c r="P81" s="195" t="n">
        <v>2932.555</v>
      </c>
      <c r="Q81" s="195" t="n">
        <v>44.865</v>
      </c>
      <c r="R81" s="157" t="n">
        <f aca="false">P81/3600</f>
        <v>0.814598611111111</v>
      </c>
      <c r="S81" s="140"/>
      <c r="T81" s="159"/>
      <c r="U81" s="91"/>
      <c r="V81" s="91"/>
      <c r="W81" s="159"/>
      <c r="X81" s="91"/>
      <c r="Y81" s="160"/>
      <c r="Z81" s="91"/>
      <c r="AA81" s="99"/>
      <c r="AB81" s="161" t="n">
        <v>69407400</v>
      </c>
      <c r="AC81" s="162" t="n">
        <v>33553712</v>
      </c>
      <c r="AD81" s="162" t="n">
        <v>0</v>
      </c>
      <c r="AE81" s="162" t="n">
        <v>0</v>
      </c>
      <c r="AF81" s="162" t="n">
        <v>0</v>
      </c>
      <c r="AG81" s="162" t="n">
        <v>4837677</v>
      </c>
      <c r="AH81" s="162" t="n">
        <v>4303496</v>
      </c>
      <c r="AI81" s="162" t="n">
        <v>1058944</v>
      </c>
      <c r="AJ81" s="162" t="n">
        <v>304575</v>
      </c>
      <c r="AK81" s="162" t="n">
        <v>329408</v>
      </c>
      <c r="AL81" s="162" t="n">
        <v>0</v>
      </c>
      <c r="AM81" s="162" t="n">
        <v>171486</v>
      </c>
      <c r="AN81" s="162" t="n">
        <v>200146</v>
      </c>
      <c r="AO81" s="162" t="n">
        <v>0</v>
      </c>
      <c r="AP81" s="162" t="n">
        <v>113882</v>
      </c>
      <c r="AQ81" s="162" t="n">
        <v>410400</v>
      </c>
      <c r="AR81" s="162" t="n">
        <v>0</v>
      </c>
      <c r="AS81" s="162" t="n">
        <v>179863</v>
      </c>
      <c r="AT81" s="162" t="n">
        <v>375060</v>
      </c>
      <c r="AU81" s="162" t="n">
        <v>0</v>
      </c>
      <c r="AV81" s="162" t="n">
        <v>61440</v>
      </c>
      <c r="AW81" s="162" t="n">
        <v>0</v>
      </c>
      <c r="AX81" s="162" t="n">
        <v>61440</v>
      </c>
      <c r="AY81" s="162" t="n">
        <v>32468</v>
      </c>
      <c r="AZ81" s="162" t="n">
        <v>0</v>
      </c>
      <c r="BA81" s="163" t="n">
        <v>32468</v>
      </c>
      <c r="BB81" s="123"/>
      <c r="BC81" s="104"/>
      <c r="BD81" s="164" t="n">
        <v>68457519</v>
      </c>
      <c r="BE81" s="50" t="n">
        <v>34557567</v>
      </c>
      <c r="BF81" s="50" t="n">
        <v>0</v>
      </c>
      <c r="BG81" s="50" t="n">
        <v>0</v>
      </c>
      <c r="BH81" s="50" t="n">
        <v>0</v>
      </c>
      <c r="BI81" s="50" t="n">
        <v>5086337</v>
      </c>
      <c r="BJ81" s="50" t="n">
        <v>3366212</v>
      </c>
      <c r="BK81" s="50" t="n">
        <v>2037452</v>
      </c>
      <c r="BL81" s="50" t="n">
        <v>305213</v>
      </c>
      <c r="BM81" s="50" t="n">
        <v>330172</v>
      </c>
      <c r="BN81" s="50" t="n">
        <v>0</v>
      </c>
      <c r="BO81" s="50" t="n">
        <v>172523</v>
      </c>
      <c r="BP81" s="50" t="n">
        <v>201870</v>
      </c>
      <c r="BQ81" s="50" t="n">
        <v>0</v>
      </c>
      <c r="BR81" s="50" t="n">
        <v>114788</v>
      </c>
      <c r="BS81" s="50" t="n">
        <v>410400</v>
      </c>
      <c r="BT81" s="50" t="n">
        <v>0</v>
      </c>
      <c r="BU81" s="50" t="n">
        <v>179709</v>
      </c>
      <c r="BV81" s="50" t="n">
        <v>374894</v>
      </c>
      <c r="BW81" s="50" t="n">
        <v>0</v>
      </c>
      <c r="BX81" s="50" t="n">
        <v>61470</v>
      </c>
      <c r="BY81" s="50" t="n">
        <v>0</v>
      </c>
      <c r="BZ81" s="50" t="n">
        <v>61470</v>
      </c>
      <c r="CA81" s="50" t="n">
        <v>32397</v>
      </c>
      <c r="CB81" s="50" t="n">
        <v>0</v>
      </c>
      <c r="CC81" s="165" t="n">
        <v>32397</v>
      </c>
      <c r="CF81" s="166" t="n">
        <f aca="false">AE81/$AB81</f>
        <v>0</v>
      </c>
      <c r="CG81" s="133" t="n">
        <f aca="false">AF81/$AC81</f>
        <v>0</v>
      </c>
      <c r="CH81" s="133" t="n">
        <f aca="false">AH81/$AB81</f>
        <v>0.0620034175030328</v>
      </c>
      <c r="CI81" s="133" t="n">
        <f aca="false">AI81/$AC81</f>
        <v>0.0315596676755168</v>
      </c>
      <c r="CJ81" s="133" t="n">
        <f aca="false">AK81/$AB81</f>
        <v>0.00474600690992603</v>
      </c>
      <c r="CK81" s="133" t="n">
        <f aca="false">AL81/$AC81</f>
        <v>0</v>
      </c>
      <c r="CL81" s="133" t="n">
        <f aca="false">AN81/$AB81</f>
        <v>0.00288364064926795</v>
      </c>
      <c r="CM81" s="133" t="n">
        <f aca="false">AO81/$AC81</f>
        <v>0</v>
      </c>
      <c r="CN81" s="133" t="n">
        <f aca="false">AQ81/$AB81</f>
        <v>0.00591291418494282</v>
      </c>
      <c r="CO81" s="133" t="n">
        <f aca="false">AR81/$AC81</f>
        <v>0</v>
      </c>
      <c r="CP81" s="133" t="n">
        <f aca="false">AT81/$AB81</f>
        <v>0.00540374657457274</v>
      </c>
      <c r="CQ81" s="133" t="n">
        <f aca="false">AU81/$AC81</f>
        <v>0</v>
      </c>
      <c r="CR81" s="133" t="n">
        <f aca="false">AW81/$AB81</f>
        <v>0</v>
      </c>
      <c r="CS81" s="133" t="n">
        <f aca="false">AX81/$AC81</f>
        <v>0.00183109397851421</v>
      </c>
      <c r="CT81" s="133" t="n">
        <f aca="false">AZ81/$AB81</f>
        <v>0</v>
      </c>
      <c r="CU81" s="135" t="n">
        <f aca="false">BA81/$AC81</f>
        <v>0.000967642566640615</v>
      </c>
      <c r="CV81" s="133" t="n">
        <f aca="false">CJ81+CL81+CN81+CP81+CR81+CT81</f>
        <v>0.0189463083187095</v>
      </c>
      <c r="CW81" s="167" t="n">
        <f aca="false">CK81+CM81+CO81+CQ81+CS81+CU81</f>
        <v>0.00279873654515483</v>
      </c>
      <c r="CX81" s="112"/>
      <c r="CY81" s="112"/>
      <c r="CZ81" s="166" t="n">
        <f aca="false">BG81/$BD81</f>
        <v>0</v>
      </c>
      <c r="DA81" s="133" t="n">
        <f aca="false">BH81/$BE81</f>
        <v>0</v>
      </c>
      <c r="DB81" s="133" t="n">
        <f aca="false">BJ81/$BD81</f>
        <v>0.0491722757291277</v>
      </c>
      <c r="DC81" s="133" t="n">
        <f aca="false">BK81/$BE81</f>
        <v>0.0589582015423713</v>
      </c>
      <c r="DD81" s="133" t="n">
        <f aca="false">BM81/$BD81</f>
        <v>0.00482302024413125</v>
      </c>
      <c r="DE81" s="133" t="n">
        <f aca="false">BN81/$BE81</f>
        <v>0</v>
      </c>
      <c r="DF81" s="133" t="n">
        <f aca="false">BP81/$BD81</f>
        <v>0.00294883605115751</v>
      </c>
      <c r="DG81" s="133" t="n">
        <f aca="false">BQ81/$BE81</f>
        <v>0</v>
      </c>
      <c r="DH81" s="133" t="n">
        <f aca="false">BS81/$BD81</f>
        <v>0.00599495871300857</v>
      </c>
      <c r="DI81" s="133" t="n">
        <f aca="false">BT81/$BE81</f>
        <v>0</v>
      </c>
      <c r="DJ81" s="133" t="n">
        <f aca="false">BV81/$BD81</f>
        <v>0.00547630129569843</v>
      </c>
      <c r="DK81" s="133" t="n">
        <f aca="false">BW81/$BE81</f>
        <v>0</v>
      </c>
      <c r="DL81" s="133" t="n">
        <f aca="false">BY81/$BD81</f>
        <v>0</v>
      </c>
      <c r="DM81" s="133" t="n">
        <f aca="false">BZ81/$BE81</f>
        <v>0.00177877105758053</v>
      </c>
      <c r="DN81" s="133" t="n">
        <f aca="false">CB81/$BD81</f>
        <v>0</v>
      </c>
      <c r="DO81" s="133" t="n">
        <f aca="false">CC81/$BE81</f>
        <v>0.000937479192328557</v>
      </c>
      <c r="DP81" s="133" t="n">
        <f aca="false">DD81+DF81+DH81+DJ81+DL81+DN81</f>
        <v>0.0192431163039958</v>
      </c>
      <c r="DQ81" s="167" t="n">
        <f aca="false">DE81+DG81+DI81+DK81+DM81+DO81</f>
        <v>0.00271625024990909</v>
      </c>
      <c r="DR81" s="112"/>
      <c r="DS81" s="112"/>
      <c r="DT81" s="133" t="n">
        <f aca="false">BD81/AB81</f>
        <v>0.986314413160556</v>
      </c>
      <c r="DU81" s="133" t="n">
        <f aca="false">BE81/AC81</f>
        <v>1.02991785230797</v>
      </c>
      <c r="DV81" s="133" t="e">
        <f aca="false">BF81/AD81</f>
        <v>#DIV/0!</v>
      </c>
      <c r="DW81" s="133" t="e">
        <f aca="false">BG81/AE81</f>
        <v>#DIV/0!</v>
      </c>
      <c r="DX81" s="133" t="e">
        <f aca="false">BH81/AF81</f>
        <v>#DIV/0!</v>
      </c>
      <c r="DY81" s="133" t="n">
        <f aca="false">BI81/AG81</f>
        <v>1.05140070327143</v>
      </c>
      <c r="DZ81" s="133" t="n">
        <f aca="false">BJ81/AH81</f>
        <v>0.782204049916626</v>
      </c>
      <c r="EA81" s="133" t="n">
        <f aca="false">BK81/AI81</f>
        <v>1.92404130907772</v>
      </c>
      <c r="EB81" s="133" t="n">
        <f aca="false">BL81/AJ81</f>
        <v>1.00209472215382</v>
      </c>
      <c r="EC81" s="133" t="n">
        <f aca="false">BM81/AK81</f>
        <v>1.00231931222071</v>
      </c>
      <c r="ED81" s="133" t="e">
        <f aca="false">BN81/AL81</f>
        <v>#DIV/0!</v>
      </c>
      <c r="EE81" s="133" t="n">
        <f aca="false">BO81/AM81</f>
        <v>1.00604714087447</v>
      </c>
      <c r="EF81" s="133" t="n">
        <f aca="false">BP81/AN81</f>
        <v>1.00861371199025</v>
      </c>
      <c r="EG81" s="133" t="e">
        <f aca="false">BQ81/AO81</f>
        <v>#DIV/0!</v>
      </c>
      <c r="EH81" s="133" t="n">
        <f aca="false">BR81/AP81</f>
        <v>1.00795560316819</v>
      </c>
      <c r="EI81" s="133" t="n">
        <f aca="false">BS81/AQ81</f>
        <v>1</v>
      </c>
      <c r="EJ81" s="133" t="e">
        <f aca="false">BT81/AR81</f>
        <v>#DIV/0!</v>
      </c>
      <c r="EK81" s="133" t="n">
        <f aca="false">BU81/AS81</f>
        <v>0.999143792775613</v>
      </c>
      <c r="EL81" s="133" t="n">
        <f aca="false">BV81/AT81</f>
        <v>0.99955740414867</v>
      </c>
      <c r="EM81" s="133" t="e">
        <f aca="false">BW81/AU81</f>
        <v>#DIV/0!</v>
      </c>
      <c r="EN81" s="133" t="n">
        <f aca="false">BX81/AV81</f>
        <v>1.00048828125</v>
      </c>
      <c r="EO81" s="133" t="e">
        <f aca="false">BY81/AW81</f>
        <v>#DIV/0!</v>
      </c>
      <c r="EP81" s="133" t="n">
        <f aca="false">BZ81/AX81</f>
        <v>1.00048828125</v>
      </c>
      <c r="EQ81" s="133" t="n">
        <f aca="false">CA81/AY81</f>
        <v>0.997813231489467</v>
      </c>
      <c r="ER81" s="133" t="e">
        <f aca="false">CB81/AZ81</f>
        <v>#DIV/0!</v>
      </c>
      <c r="ES81" s="135" t="n">
        <f aca="false">CC81/BA81</f>
        <v>0.997813231489467</v>
      </c>
      <c r="ET81" s="133" t="n">
        <f aca="false">SUM(BL81+BO81+BR81+BU81+BX81+CA81)/SUM(AJ81+AM81+AP81+AS81+AV81+AY81)</f>
        <v>1.00276248850893</v>
      </c>
      <c r="EU81" s="133" t="n">
        <f aca="false">SUM(BM81+BP81+BS81+BV81+BY81+CB81)/SUM(AK81+AN81+AQ81+AT81+AW81+AZ81)</f>
        <v>1.00176576066871</v>
      </c>
      <c r="EV81" s="133" t="n">
        <f aca="false">SUM(BN81+BQ81+BT81+BW81+BZ81+CC81)/SUM(AL81+AO81+AR81+AU81+AX81+BA81)</f>
        <v>0.999563402479022</v>
      </c>
      <c r="EX81" s="151" t="n">
        <v>1280</v>
      </c>
      <c r="EY81" s="151" t="n">
        <v>720</v>
      </c>
      <c r="EZ81" s="151" t="n">
        <v>600</v>
      </c>
      <c r="FA81" s="152" t="n">
        <f aca="false">EX81*EY81*EZ81</f>
        <v>552960000</v>
      </c>
      <c r="FB81" s="112"/>
      <c r="FC81" s="153" t="n">
        <f aca="false">AB81/$FA81</f>
        <v>0.125519748263889</v>
      </c>
      <c r="FD81" s="153" t="n">
        <f aca="false">AC81/$FA81</f>
        <v>0.0606801793981482</v>
      </c>
      <c r="FE81" s="154" t="n">
        <f aca="false">AD81/$FA81</f>
        <v>0</v>
      </c>
      <c r="FF81" s="154" t="n">
        <f aca="false">AE81/$FA81</f>
        <v>0</v>
      </c>
      <c r="FG81" s="154" t="n">
        <f aca="false">AF81/$FA81</f>
        <v>0</v>
      </c>
      <c r="FH81" s="154" t="n">
        <f aca="false">AG81/$FA81</f>
        <v>0.00874869249131944</v>
      </c>
      <c r="FI81" s="154" t="n">
        <f aca="false">AH81/$FA81</f>
        <v>0.00778265335648148</v>
      </c>
      <c r="FJ81" s="154" t="n">
        <f aca="false">AI81/$FA81</f>
        <v>0.0019150462962963</v>
      </c>
      <c r="FK81" s="154" t="n">
        <f aca="false">AJ81/$FA81</f>
        <v>0.000550808376736111</v>
      </c>
      <c r="FL81" s="154" t="n">
        <f aca="false">AK81/$FA81</f>
        <v>0.000595717592592593</v>
      </c>
      <c r="FM81" s="154" t="n">
        <f aca="false">AL81/$FA81</f>
        <v>0</v>
      </c>
      <c r="FN81" s="154" t="n">
        <f aca="false">AM81/$FA81</f>
        <v>0.000310123697916667</v>
      </c>
      <c r="FO81" s="154" t="n">
        <f aca="false">AN81/$FA81</f>
        <v>0.00036195384837963</v>
      </c>
      <c r="FP81" s="154" t="n">
        <f aca="false">AO81/$FA81</f>
        <v>0</v>
      </c>
      <c r="FQ81" s="154" t="n">
        <f aca="false">AP81/$FA81</f>
        <v>0.000205949797453704</v>
      </c>
      <c r="FR81" s="154" t="n">
        <f aca="false">AQ81/$FA81</f>
        <v>0.0007421875</v>
      </c>
      <c r="FS81" s="154" t="n">
        <f aca="false">AR81/$FA81</f>
        <v>0</v>
      </c>
      <c r="FT81" s="154" t="n">
        <f aca="false">AS81/$FA81</f>
        <v>0.000325273075810185</v>
      </c>
      <c r="FU81" s="154" t="n">
        <f aca="false">AT81/$FA81</f>
        <v>0.000678276909722222</v>
      </c>
      <c r="FV81" s="154" t="n">
        <f aca="false">AU81/$FA81</f>
        <v>0</v>
      </c>
      <c r="FW81" s="154" t="n">
        <f aca="false">AV81/$FA81</f>
        <v>0.000111111111111111</v>
      </c>
      <c r="FX81" s="154" t="n">
        <f aca="false">AW81/$FA81</f>
        <v>0</v>
      </c>
      <c r="FY81" s="154" t="n">
        <f aca="false">AX81/$FA81</f>
        <v>0.000111111111111111</v>
      </c>
      <c r="FZ81" s="154" t="n">
        <f aca="false">AY81/$FA81</f>
        <v>5.8716724537037E-005</v>
      </c>
      <c r="GA81" s="154" t="n">
        <f aca="false">AZ81/$FA81</f>
        <v>0</v>
      </c>
      <c r="GB81" s="154" t="n">
        <f aca="false">BA81/$FA81</f>
        <v>5.8716724537037E-005</v>
      </c>
      <c r="GC81" s="154" t="n">
        <f aca="false">SUM(FK81,FN81,FQ81,FT81,FW81,FZ81)</f>
        <v>0.00156198278356481</v>
      </c>
      <c r="GD81" s="154" t="n">
        <f aca="false">SUM(FL81,FO81,FR81,FU81,FX81,GA81)</f>
        <v>0.00237813585069444</v>
      </c>
      <c r="GE81" s="154" t="n">
        <f aca="false">SUM(FM81,FP81,FS81,FV81,FY81,GB81)</f>
        <v>0.000169827835648148</v>
      </c>
      <c r="GF81" s="112"/>
      <c r="GG81" s="153" t="n">
        <f aca="false">BD81/$FA81</f>
        <v>0.123801936848958</v>
      </c>
      <c r="GH81" s="153" t="n">
        <f aca="false">BE81/$FA81</f>
        <v>0.0624956000434028</v>
      </c>
      <c r="GI81" s="153" t="n">
        <f aca="false">BF81/$FA81</f>
        <v>0</v>
      </c>
      <c r="GJ81" s="153" t="n">
        <f aca="false">BG81/$FA81</f>
        <v>0</v>
      </c>
      <c r="GK81" s="153" t="n">
        <f aca="false">BH81/$FA81</f>
        <v>0</v>
      </c>
      <c r="GL81" s="153" t="n">
        <f aca="false">BI81/$FA81</f>
        <v>0.0091983814380787</v>
      </c>
      <c r="GM81" s="153" t="n">
        <f aca="false">BJ81/$FA81</f>
        <v>0.00608762297453704</v>
      </c>
      <c r="GN81" s="153" t="n">
        <f aca="false">BK81/$FA81</f>
        <v>0.00368462818287037</v>
      </c>
      <c r="GO81" s="153" t="n">
        <f aca="false">BL81/$FA81</f>
        <v>0.00055196216724537</v>
      </c>
      <c r="GP81" s="153" t="n">
        <f aca="false">BM81/$FA81</f>
        <v>0.000597099247685185</v>
      </c>
      <c r="GQ81" s="153" t="n">
        <f aca="false">BN81/$FA81</f>
        <v>0</v>
      </c>
      <c r="GR81" s="153" t="n">
        <f aca="false">BO81/$FA81</f>
        <v>0.000311999059606481</v>
      </c>
      <c r="GS81" s="153" t="n">
        <f aca="false">BP81/$FA81</f>
        <v>0.000365071614583333</v>
      </c>
      <c r="GT81" s="153" t="n">
        <f aca="false">BQ81/$FA81</f>
        <v>0</v>
      </c>
      <c r="GU81" s="153" t="n">
        <f aca="false">BR81/$FA81</f>
        <v>0.000207588252314815</v>
      </c>
      <c r="GV81" s="153" t="n">
        <f aca="false">BS81/$FA81</f>
        <v>0.0007421875</v>
      </c>
      <c r="GW81" s="153" t="n">
        <f aca="false">BT81/$FA81</f>
        <v>0</v>
      </c>
      <c r="GX81" s="153" t="n">
        <f aca="false">BU81/$FA81</f>
        <v>0.000324994574652778</v>
      </c>
      <c r="GY81" s="153" t="n">
        <f aca="false">BV81/$FA81</f>
        <v>0.000677976707175926</v>
      </c>
      <c r="GZ81" s="153" t="n">
        <f aca="false">BW81/$FA81</f>
        <v>0</v>
      </c>
      <c r="HA81" s="153" t="n">
        <f aca="false">BX81/$FA81</f>
        <v>0.000111165364583333</v>
      </c>
      <c r="HB81" s="153" t="n">
        <f aca="false">BY81/$FA81</f>
        <v>0</v>
      </c>
      <c r="HC81" s="153" t="n">
        <f aca="false">BZ81/$FA81</f>
        <v>0.000111165364583333</v>
      </c>
      <c r="HD81" s="153" t="n">
        <f aca="false">CA81/$FA81</f>
        <v>5.85883246527778E-005</v>
      </c>
      <c r="HE81" s="153" t="n">
        <f aca="false">CB81/$FA81</f>
        <v>0</v>
      </c>
      <c r="HF81" s="153" t="n">
        <f aca="false">CC81/$FA81</f>
        <v>5.85883246527778E-005</v>
      </c>
      <c r="HG81" s="154" t="n">
        <f aca="false">SUM(GO81,GR81,GU81,GX81,HA81,HD81)</f>
        <v>0.00156629774305556</v>
      </c>
      <c r="HH81" s="154" t="n">
        <f aca="false">SUM(GP81,GS81,GV81,GY81,HB81,HE81)</f>
        <v>0.00238233506944444</v>
      </c>
      <c r="HI81" s="154" t="n">
        <f aca="false">SUM(GQ81,GT81,GW81,GZ81,HC81,HF81)</f>
        <v>0.00016975368923611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6" t="n">
        <v>5361.48</v>
      </c>
      <c r="E82" s="197" t="n">
        <v>36.181</v>
      </c>
      <c r="F82" s="197" t="n">
        <v>42.0155</v>
      </c>
      <c r="G82" s="197" t="n">
        <v>42.9108</v>
      </c>
      <c r="H82" s="197" t="n">
        <v>2773.138</v>
      </c>
      <c r="I82" s="197" t="n">
        <v>42.9</v>
      </c>
      <c r="J82" s="170" t="n">
        <f aca="false">H82/3600</f>
        <v>0.770316111111111</v>
      </c>
      <c r="L82" s="196" t="n">
        <v>5386.0992</v>
      </c>
      <c r="M82" s="197" t="n">
        <v>36.1778</v>
      </c>
      <c r="N82" s="197" t="n">
        <v>42.0165</v>
      </c>
      <c r="O82" s="197" t="n">
        <v>42.9183</v>
      </c>
      <c r="P82" s="197" t="n">
        <v>2748.288</v>
      </c>
      <c r="Q82" s="197" t="n">
        <v>42.073</v>
      </c>
      <c r="R82" s="170" t="n">
        <f aca="false">P82/3600</f>
        <v>0.763413333333333</v>
      </c>
      <c r="S82" s="140"/>
      <c r="T82" s="172"/>
      <c r="U82" s="173"/>
      <c r="V82" s="173"/>
      <c r="W82" s="172"/>
      <c r="X82" s="173"/>
      <c r="Y82" s="174"/>
      <c r="Z82" s="91"/>
      <c r="AA82" s="99"/>
      <c r="AB82" s="179" t="n">
        <v>46110793</v>
      </c>
      <c r="AC82" s="180" t="n">
        <v>18813843</v>
      </c>
      <c r="AD82" s="180" t="n">
        <v>0</v>
      </c>
      <c r="AE82" s="180" t="n">
        <v>0</v>
      </c>
      <c r="AF82" s="180" t="n">
        <v>0</v>
      </c>
      <c r="AG82" s="180" t="n">
        <v>3691636</v>
      </c>
      <c r="AH82" s="180" t="n">
        <v>3351498</v>
      </c>
      <c r="AI82" s="180" t="n">
        <v>803858</v>
      </c>
      <c r="AJ82" s="180" t="n">
        <v>195783</v>
      </c>
      <c r="AK82" s="180" t="n">
        <v>224884</v>
      </c>
      <c r="AL82" s="180" t="n">
        <v>0</v>
      </c>
      <c r="AM82" s="180" t="n">
        <v>113917</v>
      </c>
      <c r="AN82" s="180" t="n">
        <v>163941</v>
      </c>
      <c r="AO82" s="180" t="n">
        <v>0</v>
      </c>
      <c r="AP82" s="180" t="n">
        <v>78453</v>
      </c>
      <c r="AQ82" s="180" t="n">
        <v>410400</v>
      </c>
      <c r="AR82" s="180" t="n">
        <v>0</v>
      </c>
      <c r="AS82" s="180" t="n">
        <v>111522</v>
      </c>
      <c r="AT82" s="180" t="n">
        <v>385425</v>
      </c>
      <c r="AU82" s="180" t="n">
        <v>0</v>
      </c>
      <c r="AV82" s="180" t="n">
        <v>54465</v>
      </c>
      <c r="AW82" s="180" t="n">
        <v>0</v>
      </c>
      <c r="AX82" s="180" t="n">
        <v>54465</v>
      </c>
      <c r="AY82" s="180" t="n">
        <v>29557</v>
      </c>
      <c r="AZ82" s="180" t="n">
        <v>0</v>
      </c>
      <c r="BA82" s="181" t="n">
        <v>29557</v>
      </c>
      <c r="BB82" s="123"/>
      <c r="BC82" s="104"/>
      <c r="BD82" s="124" t="n">
        <v>45327046</v>
      </c>
      <c r="BE82" s="125" t="n">
        <v>19616023</v>
      </c>
      <c r="BF82" s="125" t="n">
        <v>0</v>
      </c>
      <c r="BG82" s="125" t="n">
        <v>0</v>
      </c>
      <c r="BH82" s="125" t="n">
        <v>0</v>
      </c>
      <c r="BI82" s="125" t="n">
        <v>3879703</v>
      </c>
      <c r="BJ82" s="125" t="n">
        <v>2564008</v>
      </c>
      <c r="BK82" s="125" t="n">
        <v>1579686</v>
      </c>
      <c r="BL82" s="125" t="n">
        <v>194085</v>
      </c>
      <c r="BM82" s="125" t="n">
        <v>222863</v>
      </c>
      <c r="BN82" s="125" t="n">
        <v>0</v>
      </c>
      <c r="BO82" s="125" t="n">
        <v>113806</v>
      </c>
      <c r="BP82" s="125" t="n">
        <v>168279</v>
      </c>
      <c r="BQ82" s="125" t="n">
        <v>0</v>
      </c>
      <c r="BR82" s="125" t="n">
        <v>78286</v>
      </c>
      <c r="BS82" s="125" t="n">
        <v>410400</v>
      </c>
      <c r="BT82" s="125" t="n">
        <v>0</v>
      </c>
      <c r="BU82" s="125" t="n">
        <v>109791</v>
      </c>
      <c r="BV82" s="125" t="n">
        <v>385727</v>
      </c>
      <c r="BW82" s="125" t="n">
        <v>0</v>
      </c>
      <c r="BX82" s="125" t="n">
        <v>53335</v>
      </c>
      <c r="BY82" s="125" t="n">
        <v>0</v>
      </c>
      <c r="BZ82" s="125" t="n">
        <v>53335</v>
      </c>
      <c r="CA82" s="125" t="n">
        <v>29061</v>
      </c>
      <c r="CB82" s="125" t="n">
        <v>0</v>
      </c>
      <c r="CC82" s="127" t="n">
        <v>29061</v>
      </c>
      <c r="CF82" s="185" t="n">
        <f aca="false">AE82/$AB82</f>
        <v>0</v>
      </c>
      <c r="CG82" s="186" t="n">
        <f aca="false">AF82/$AC82</f>
        <v>0</v>
      </c>
      <c r="CH82" s="186" t="n">
        <f aca="false">AH82/$AB82</f>
        <v>0.072683590585831</v>
      </c>
      <c r="CI82" s="186" t="n">
        <f aca="false">AI82/$AC82</f>
        <v>0.0427269431343719</v>
      </c>
      <c r="CJ82" s="186" t="n">
        <f aca="false">AK82/$AB82</f>
        <v>0.00487703605531139</v>
      </c>
      <c r="CK82" s="186" t="n">
        <f aca="false">AL82/$AC82</f>
        <v>0</v>
      </c>
      <c r="CL82" s="186" t="n">
        <f aca="false">AN82/$AB82</f>
        <v>0.00355537151573169</v>
      </c>
      <c r="CM82" s="186" t="n">
        <f aca="false">AO82/$AC82</f>
        <v>0</v>
      </c>
      <c r="CN82" s="186" t="n">
        <f aca="false">AQ82/$AB82</f>
        <v>0.00890030236521849</v>
      </c>
      <c r="CO82" s="186" t="n">
        <f aca="false">AR82/$AC82</f>
        <v>0</v>
      </c>
      <c r="CP82" s="186" t="n">
        <f aca="false">AT82/$AB82</f>
        <v>0.00835867212259828</v>
      </c>
      <c r="CQ82" s="186" t="n">
        <f aca="false">AU82/$AC82</f>
        <v>0</v>
      </c>
      <c r="CR82" s="186" t="n">
        <f aca="false">AW82/$AB82</f>
        <v>0</v>
      </c>
      <c r="CS82" s="186" t="n">
        <f aca="false">AX82/$AC82</f>
        <v>0.00289494283544303</v>
      </c>
      <c r="CT82" s="186" t="n">
        <f aca="false">AZ82/$AB82</f>
        <v>0</v>
      </c>
      <c r="CU82" s="187" t="n">
        <f aca="false">BA82/$AC82</f>
        <v>0.00157102405925254</v>
      </c>
      <c r="CV82" s="186" t="n">
        <f aca="false">CJ82+CL82+CN82+CP82+CR82+CT82</f>
        <v>0.0256913820588598</v>
      </c>
      <c r="CW82" s="188" t="n">
        <f aca="false">CK82+CM82+CO82+CQ82+CS82+CU82</f>
        <v>0.00446596689469557</v>
      </c>
      <c r="CX82" s="112"/>
      <c r="CY82" s="112"/>
      <c r="CZ82" s="185" t="n">
        <f aca="false">BG82/$BD82</f>
        <v>0</v>
      </c>
      <c r="DA82" s="186" t="n">
        <f aca="false">BH82/$BE82</f>
        <v>0</v>
      </c>
      <c r="DB82" s="186" t="n">
        <f aca="false">BJ82/$BD82</f>
        <v>0.056566845322327</v>
      </c>
      <c r="DC82" s="186" t="n">
        <f aca="false">BK82/$BE82</f>
        <v>0.0805303908952391</v>
      </c>
      <c r="DD82" s="186" t="n">
        <f aca="false">BM82/$BD82</f>
        <v>0.00491677750189148</v>
      </c>
      <c r="DE82" s="186" t="n">
        <f aca="false">BN82/$BE82</f>
        <v>0</v>
      </c>
      <c r="DF82" s="186" t="n">
        <f aca="false">BP82/$BD82</f>
        <v>0.00371255166286371</v>
      </c>
      <c r="DG82" s="186" t="n">
        <f aca="false">BQ82/$BE82</f>
        <v>0</v>
      </c>
      <c r="DH82" s="186" t="n">
        <f aca="false">BS82/$BD82</f>
        <v>0.00905419691369254</v>
      </c>
      <c r="DI82" s="186" t="n">
        <f aca="false">BT82/$BE82</f>
        <v>0</v>
      </c>
      <c r="DJ82" s="186" t="n">
        <f aca="false">BV82/$BD82</f>
        <v>0.00850986406658841</v>
      </c>
      <c r="DK82" s="186" t="n">
        <f aca="false">BW82/$BE82</f>
        <v>0</v>
      </c>
      <c r="DL82" s="186" t="n">
        <f aca="false">BY82/$BD82</f>
        <v>0</v>
      </c>
      <c r="DM82" s="186" t="n">
        <f aca="false">BZ82/$BE82</f>
        <v>0.0027189507271683</v>
      </c>
      <c r="DN82" s="186" t="n">
        <f aca="false">CB82/$BD82</f>
        <v>0</v>
      </c>
      <c r="DO82" s="186" t="n">
        <f aca="false">CC82/$BE82</f>
        <v>0.00148149296113692</v>
      </c>
      <c r="DP82" s="186" t="n">
        <f aca="false">DD82+DF82+DH82+DJ82+DL82+DN82</f>
        <v>0.0261933901450361</v>
      </c>
      <c r="DQ82" s="188" t="n">
        <f aca="false">DE82+DG82+DI82+DK82+DM82+DO82</f>
        <v>0.00420044368830522</v>
      </c>
      <c r="DR82" s="112"/>
      <c r="DS82" s="112"/>
      <c r="DT82" s="133" t="n">
        <f aca="false">BD82/AB82</f>
        <v>0.983002959849335</v>
      </c>
      <c r="DU82" s="133" t="n">
        <f aca="false">BE82/AC82</f>
        <v>1.04263775348822</v>
      </c>
      <c r="DV82" s="133" t="e">
        <f aca="false">BF82/AD82</f>
        <v>#DIV/0!</v>
      </c>
      <c r="DW82" s="133" t="e">
        <f aca="false">BG82/AE82</f>
        <v>#DIV/0!</v>
      </c>
      <c r="DX82" s="133" t="e">
        <f aca="false">BH82/AF82</f>
        <v>#DIV/0!</v>
      </c>
      <c r="DY82" s="133" t="n">
        <f aca="false">BI82/AG82</f>
        <v>1.05094408007723</v>
      </c>
      <c r="DZ82" s="133" t="n">
        <f aca="false">BJ82/AH82</f>
        <v>0.765033426843758</v>
      </c>
      <c r="EA82" s="133" t="n">
        <f aca="false">BK82/AI82</f>
        <v>1.96513065740467</v>
      </c>
      <c r="EB82" s="133" t="n">
        <f aca="false">BL82/AJ82</f>
        <v>0.991327132590674</v>
      </c>
      <c r="EC82" s="133" t="n">
        <f aca="false">BM82/AK82</f>
        <v>0.991013144554526</v>
      </c>
      <c r="ED82" s="133" t="e">
        <f aca="false">BN82/AL82</f>
        <v>#DIV/0!</v>
      </c>
      <c r="EE82" s="133" t="n">
        <f aca="false">BO82/AM82</f>
        <v>0.999025606362527</v>
      </c>
      <c r="EF82" s="133" t="n">
        <f aca="false">BP82/AN82</f>
        <v>1.02646073892437</v>
      </c>
      <c r="EG82" s="133" t="e">
        <f aca="false">BQ82/AO82</f>
        <v>#DIV/0!</v>
      </c>
      <c r="EH82" s="133" t="n">
        <f aca="false">BR82/AP82</f>
        <v>0.997871336978828</v>
      </c>
      <c r="EI82" s="133" t="n">
        <f aca="false">BS82/AQ82</f>
        <v>1</v>
      </c>
      <c r="EJ82" s="133" t="e">
        <f aca="false">BT82/AR82</f>
        <v>#DIV/0!</v>
      </c>
      <c r="EK82" s="133" t="n">
        <f aca="false">BU82/AS82</f>
        <v>0.984478398880938</v>
      </c>
      <c r="EL82" s="133" t="n">
        <f aca="false">BV82/AT82</f>
        <v>1.00078355062593</v>
      </c>
      <c r="EM82" s="133" t="e">
        <f aca="false">BW82/AU82</f>
        <v>#DIV/0!</v>
      </c>
      <c r="EN82" s="133" t="n">
        <f aca="false">BX82/AV82</f>
        <v>0.979252731111723</v>
      </c>
      <c r="EO82" s="133" t="e">
        <f aca="false">BY82/AW82</f>
        <v>#DIV/0!</v>
      </c>
      <c r="EP82" s="133" t="n">
        <f aca="false">BZ82/AX82</f>
        <v>0.979252731111723</v>
      </c>
      <c r="EQ82" s="133" t="n">
        <f aca="false">CA82/AY82</f>
        <v>0.983218865243428</v>
      </c>
      <c r="ER82" s="133" t="e">
        <f aca="false">CB82/AZ82</f>
        <v>#DIV/0!</v>
      </c>
      <c r="ES82" s="135" t="n">
        <f aca="false">CC82/BA82</f>
        <v>0.983218865243428</v>
      </c>
      <c r="ET82" s="133" t="n">
        <f aca="false">SUM(BL82+BO82+BR82+BU82+BX82+CA82)/SUM(AJ82+AM82+AP82+AS82+AV82+AY82)</f>
        <v>0.990863410296781</v>
      </c>
      <c r="EU82" s="133" t="n">
        <f aca="false">SUM(BM82+BP82+BS82+BV82+BY82+CB82)/SUM(AK82+AN82+AQ82+AT82+AW82+AZ82)</f>
        <v>1.00221077955514</v>
      </c>
      <c r="EV82" s="133" t="n">
        <f aca="false">SUM(BN82+BQ82+BT82+BW82+BZ82+CC82)/SUM(AL82+AO82+AR82+AU82+AX82+BA82)</f>
        <v>0.98064792554331</v>
      </c>
      <c r="EX82" s="151" t="n">
        <v>1280</v>
      </c>
      <c r="EY82" s="151" t="n">
        <v>720</v>
      </c>
      <c r="EZ82" s="151" t="n">
        <v>600</v>
      </c>
      <c r="FA82" s="152" t="n">
        <f aca="false">EX82*EY82*EZ82</f>
        <v>552960000</v>
      </c>
      <c r="FB82" s="112"/>
      <c r="FC82" s="153" t="n">
        <f aca="false">AB82/$FA82</f>
        <v>0.0833890209056713</v>
      </c>
      <c r="FD82" s="153" t="n">
        <f aca="false">AC82/$FA82</f>
        <v>0.034023876953125</v>
      </c>
      <c r="FE82" s="154" t="n">
        <f aca="false">AD82/$FA82</f>
        <v>0</v>
      </c>
      <c r="FF82" s="154" t="n">
        <f aca="false">AE82/$FA82</f>
        <v>0</v>
      </c>
      <c r="FG82" s="154" t="n">
        <f aca="false">AF82/$FA82</f>
        <v>0</v>
      </c>
      <c r="FH82" s="154" t="n">
        <f aca="false">AG82/$FA82</f>
        <v>0.00667613570601852</v>
      </c>
      <c r="FI82" s="154" t="n">
        <f aca="false">AH82/$FA82</f>
        <v>0.00606101345486111</v>
      </c>
      <c r="FJ82" s="154" t="n">
        <f aca="false">AI82/$FA82</f>
        <v>0.00145373625578704</v>
      </c>
      <c r="FK82" s="154" t="n">
        <f aca="false">AJ82/$FA82</f>
        <v>0.000354063585069444</v>
      </c>
      <c r="FL82" s="154" t="n">
        <f aca="false">AK82/$FA82</f>
        <v>0.000406691261574074</v>
      </c>
      <c r="FM82" s="154" t="n">
        <f aca="false">AL82/$FA82</f>
        <v>0</v>
      </c>
      <c r="FN82" s="154" t="n">
        <f aca="false">AM82/$FA82</f>
        <v>0.000206013093171296</v>
      </c>
      <c r="FO82" s="154" t="n">
        <f aca="false">AN82/$FA82</f>
        <v>0.000296478949652778</v>
      </c>
      <c r="FP82" s="154" t="n">
        <f aca="false">AO82/$FA82</f>
        <v>0</v>
      </c>
      <c r="FQ82" s="154" t="n">
        <f aca="false">AP82/$FA82</f>
        <v>0.000141878255208333</v>
      </c>
      <c r="FR82" s="154" t="n">
        <f aca="false">AQ82/$FA82</f>
        <v>0.0007421875</v>
      </c>
      <c r="FS82" s="154" t="n">
        <f aca="false">AR82/$FA82</f>
        <v>0</v>
      </c>
      <c r="FT82" s="154" t="n">
        <f aca="false">AS82/$FA82</f>
        <v>0.000201681857638889</v>
      </c>
      <c r="FU82" s="154" t="n">
        <f aca="false">AT82/$FA82</f>
        <v>0.000697021484375</v>
      </c>
      <c r="FV82" s="154" t="n">
        <f aca="false">AU82/$FA82</f>
        <v>0</v>
      </c>
      <c r="FW82" s="154" t="n">
        <f aca="false">AV82/$FA82</f>
        <v>9.84971788194444E-005</v>
      </c>
      <c r="FX82" s="154" t="n">
        <f aca="false">AW82/$FA82</f>
        <v>0</v>
      </c>
      <c r="FY82" s="154" t="n">
        <f aca="false">AX82/$FA82</f>
        <v>9.84971788194444E-005</v>
      </c>
      <c r="FZ82" s="154" t="n">
        <f aca="false">AY82/$FA82</f>
        <v>5.34523292824074E-005</v>
      </c>
      <c r="GA82" s="154" t="n">
        <f aca="false">AZ82/$FA82</f>
        <v>0</v>
      </c>
      <c r="GB82" s="154" t="n">
        <f aca="false">BA82/$FA82</f>
        <v>5.34523292824074E-005</v>
      </c>
      <c r="GC82" s="154" t="n">
        <f aca="false">SUM(FK82,FN82,FQ82,FT82,FW82,FZ82)</f>
        <v>0.00105558629918981</v>
      </c>
      <c r="GD82" s="154" t="n">
        <f aca="false">SUM(FL82,FO82,FR82,FU82,FX82,GA82)</f>
        <v>0.00214237919560185</v>
      </c>
      <c r="GE82" s="154" t="n">
        <f aca="false">SUM(FM82,FP82,FS82,FV82,FY82,GB82)</f>
        <v>0.000151949508101852</v>
      </c>
      <c r="GF82" s="112"/>
      <c r="GG82" s="153" t="n">
        <f aca="false">BD82/$FA82</f>
        <v>0.081971654369213</v>
      </c>
      <c r="GH82" s="153" t="n">
        <f aca="false">BE82/$FA82</f>
        <v>0.0354745786313657</v>
      </c>
      <c r="GI82" s="153" t="n">
        <f aca="false">BF82/$FA82</f>
        <v>0</v>
      </c>
      <c r="GJ82" s="153" t="n">
        <f aca="false">BG82/$FA82</f>
        <v>0</v>
      </c>
      <c r="GK82" s="153" t="n">
        <f aca="false">BH82/$FA82</f>
        <v>0</v>
      </c>
      <c r="GL82" s="153" t="n">
        <f aca="false">BI82/$FA82</f>
        <v>0.00701624529803241</v>
      </c>
      <c r="GM82" s="153" t="n">
        <f aca="false">BJ82/$FA82</f>
        <v>0.00463687789351852</v>
      </c>
      <c r="GN82" s="153" t="n">
        <f aca="false">BK82/$FA82</f>
        <v>0.00285678168402778</v>
      </c>
      <c r="GO82" s="153" t="n">
        <f aca="false">BL82/$FA82</f>
        <v>0.000350992838541667</v>
      </c>
      <c r="GP82" s="153" t="n">
        <f aca="false">BM82/$FA82</f>
        <v>0.00040303638599537</v>
      </c>
      <c r="GQ82" s="153" t="n">
        <f aca="false">BN82/$FA82</f>
        <v>0</v>
      </c>
      <c r="GR82" s="153" t="n">
        <f aca="false">BO82/$FA82</f>
        <v>0.000205812355324074</v>
      </c>
      <c r="GS82" s="153" t="n">
        <f aca="false">BP82/$FA82</f>
        <v>0.000304324001736111</v>
      </c>
      <c r="GT82" s="153" t="n">
        <f aca="false">BQ82/$FA82</f>
        <v>0</v>
      </c>
      <c r="GU82" s="153" t="n">
        <f aca="false">BR82/$FA82</f>
        <v>0.000141576244212963</v>
      </c>
      <c r="GV82" s="153" t="n">
        <f aca="false">BS82/$FA82</f>
        <v>0.0007421875</v>
      </c>
      <c r="GW82" s="153" t="n">
        <f aca="false">BT82/$FA82</f>
        <v>0</v>
      </c>
      <c r="GX82" s="153" t="n">
        <f aca="false">BU82/$FA82</f>
        <v>0.000198551432291667</v>
      </c>
      <c r="GY82" s="153" t="n">
        <f aca="false">BV82/$FA82</f>
        <v>0.00069756763599537</v>
      </c>
      <c r="GZ82" s="153" t="n">
        <f aca="false">BW82/$FA82</f>
        <v>0</v>
      </c>
      <c r="HA82" s="153" t="n">
        <f aca="false">BX82/$FA82</f>
        <v>9.64536313657407E-005</v>
      </c>
      <c r="HB82" s="153" t="n">
        <f aca="false">BY82/$FA82</f>
        <v>0</v>
      </c>
      <c r="HC82" s="153" t="n">
        <f aca="false">BZ82/$FA82</f>
        <v>9.64536313657407E-005</v>
      </c>
      <c r="HD82" s="153" t="n">
        <f aca="false">CA82/$FA82</f>
        <v>5.25553385416667E-005</v>
      </c>
      <c r="HE82" s="153" t="n">
        <f aca="false">CB82/$FA82</f>
        <v>0</v>
      </c>
      <c r="HF82" s="153" t="n">
        <f aca="false">CC82/$FA82</f>
        <v>5.25553385416667E-005</v>
      </c>
      <c r="HG82" s="154" t="n">
        <f aca="false">SUM(GO82,GR82,GU82,GX82,HA82,HD82)</f>
        <v>0.00104594184027778</v>
      </c>
      <c r="HH82" s="154" t="n">
        <f aca="false">SUM(GP82,GS82,GV82,GY82,HB82,HE82)</f>
        <v>0.00214711552372685</v>
      </c>
      <c r="HI82" s="154" t="n">
        <f aca="false">SUM(GQ82,GT82,GW82,GZ82,HC82,HF82)</f>
        <v>0.000149008969907407</v>
      </c>
    </row>
    <row r="83" customFormat="false" ht="12" hidden="false" customHeight="false" outlineLevel="0" collapsed="false">
      <c r="A83" s="177" t="s">
        <v>144</v>
      </c>
      <c r="B83" s="177" t="s">
        <v>79</v>
      </c>
      <c r="C83" s="177" t="n">
        <v>22</v>
      </c>
      <c r="D83" s="189" t="n">
        <v>24661.1624</v>
      </c>
      <c r="E83" s="190" t="n">
        <v>41.9086</v>
      </c>
      <c r="F83" s="190" t="n">
        <v>43.803</v>
      </c>
      <c r="G83" s="190" t="n">
        <v>44.4816</v>
      </c>
      <c r="H83" s="190" t="n">
        <v>1719.934</v>
      </c>
      <c r="I83" s="190" t="n">
        <v>29.811</v>
      </c>
      <c r="J83" s="138" t="n">
        <f aca="false">H83/3600</f>
        <v>0.477759444444444</v>
      </c>
      <c r="L83" s="189" t="n">
        <v>24679.492</v>
      </c>
      <c r="M83" s="190" t="n">
        <v>41.9071</v>
      </c>
      <c r="N83" s="190" t="n">
        <v>43.8013</v>
      </c>
      <c r="O83" s="190" t="n">
        <v>44.4782</v>
      </c>
      <c r="P83" s="190" t="n">
        <v>1694.599</v>
      </c>
      <c r="Q83" s="190" t="n">
        <v>29.608</v>
      </c>
      <c r="R83" s="138" t="n">
        <f aca="false">P83/3600</f>
        <v>0.470721944444444</v>
      </c>
      <c r="S83" s="140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6" t="e">
        <f aca="false">bdrateOld($D83:$D86,E83:E86,$L83:$L86,M83:M86)</f>
        <v>#VALUE!</v>
      </c>
      <c r="X83" s="57" t="e">
        <f aca="false">bdrateOld($D83:$D86,F83:F86,$L83:$L86,N83:N86)</f>
        <v>#VALUE!</v>
      </c>
      <c r="Y83" s="58" t="e">
        <f aca="false">bdrateOld($D83:$D86,G83:G86,$L83:$L86,O83:O86)</f>
        <v>#VALUE!</v>
      </c>
      <c r="Z83" s="57"/>
      <c r="AA83" s="99"/>
      <c r="AB83" s="141" t="n">
        <v>173226924</v>
      </c>
      <c r="AC83" s="142" t="n">
        <v>106879363</v>
      </c>
      <c r="AD83" s="142" t="n">
        <v>0</v>
      </c>
      <c r="AE83" s="142" t="n">
        <v>0</v>
      </c>
      <c r="AF83" s="142" t="n">
        <v>0</v>
      </c>
      <c r="AG83" s="142" t="n">
        <v>6160465</v>
      </c>
      <c r="AH83" s="142" t="n">
        <v>5233481</v>
      </c>
      <c r="AI83" s="142" t="n">
        <v>1378583</v>
      </c>
      <c r="AJ83" s="142" t="n">
        <v>432923</v>
      </c>
      <c r="AK83" s="142" t="n">
        <v>518447</v>
      </c>
      <c r="AL83" s="142" t="n">
        <v>0</v>
      </c>
      <c r="AM83" s="142" t="n">
        <v>254392</v>
      </c>
      <c r="AN83" s="142" t="n">
        <v>315634</v>
      </c>
      <c r="AO83" s="142" t="n">
        <v>0</v>
      </c>
      <c r="AP83" s="142" t="n">
        <v>108833</v>
      </c>
      <c r="AQ83" s="142" t="n">
        <v>144000</v>
      </c>
      <c r="AR83" s="142" t="n">
        <v>0</v>
      </c>
      <c r="AS83" s="142" t="n">
        <v>100468</v>
      </c>
      <c r="AT83" s="142" t="n">
        <v>106933</v>
      </c>
      <c r="AU83" s="142" t="n">
        <v>0</v>
      </c>
      <c r="AV83" s="142" t="n">
        <v>51275</v>
      </c>
      <c r="AW83" s="142" t="n">
        <v>0</v>
      </c>
      <c r="AX83" s="142" t="n">
        <v>51275</v>
      </c>
      <c r="AY83" s="142" t="n">
        <v>25110</v>
      </c>
      <c r="AZ83" s="142" t="n">
        <v>0</v>
      </c>
      <c r="BA83" s="143" t="n">
        <v>25110</v>
      </c>
      <c r="BB83" s="123"/>
      <c r="BC83" s="104"/>
      <c r="BD83" s="144" t="n">
        <v>172479008</v>
      </c>
      <c r="BE83" s="145" t="n">
        <v>107719580</v>
      </c>
      <c r="BF83" s="145" t="n">
        <v>0</v>
      </c>
      <c r="BG83" s="145" t="n">
        <v>0</v>
      </c>
      <c r="BH83" s="145" t="n">
        <v>0</v>
      </c>
      <c r="BI83" s="145" t="n">
        <v>6419210</v>
      </c>
      <c r="BJ83" s="145" t="n">
        <v>4522291</v>
      </c>
      <c r="BK83" s="145" t="n">
        <v>2254955</v>
      </c>
      <c r="BL83" s="145" t="n">
        <v>435800</v>
      </c>
      <c r="BM83" s="145" t="n">
        <v>521078</v>
      </c>
      <c r="BN83" s="145" t="n">
        <v>0</v>
      </c>
      <c r="BO83" s="145" t="n">
        <v>255681</v>
      </c>
      <c r="BP83" s="145" t="n">
        <v>317598</v>
      </c>
      <c r="BQ83" s="145" t="n">
        <v>0</v>
      </c>
      <c r="BR83" s="145" t="n">
        <v>107850</v>
      </c>
      <c r="BS83" s="145" t="n">
        <v>144000</v>
      </c>
      <c r="BT83" s="145" t="n">
        <v>0</v>
      </c>
      <c r="BU83" s="145" t="n">
        <v>100795</v>
      </c>
      <c r="BV83" s="145" t="n">
        <v>107156</v>
      </c>
      <c r="BW83" s="145" t="n">
        <v>0</v>
      </c>
      <c r="BX83" s="145" t="n">
        <v>51470</v>
      </c>
      <c r="BY83" s="145" t="n">
        <v>0</v>
      </c>
      <c r="BZ83" s="145" t="n">
        <v>51470</v>
      </c>
      <c r="CA83" s="145" t="n">
        <v>25276</v>
      </c>
      <c r="CB83" s="145" t="n">
        <v>0</v>
      </c>
      <c r="CC83" s="146" t="n">
        <v>25276</v>
      </c>
      <c r="CF83" s="147" t="n">
        <f aca="false">AE83/$AB83</f>
        <v>0</v>
      </c>
      <c r="CG83" s="148" t="n">
        <f aca="false">AF83/$AC83</f>
        <v>0</v>
      </c>
      <c r="CH83" s="148" t="n">
        <f aca="false">AH83/$AB83</f>
        <v>0.0302117065820553</v>
      </c>
      <c r="CI83" s="148" t="n">
        <f aca="false">AI83/$AC83</f>
        <v>0.01289849566188</v>
      </c>
      <c r="CJ83" s="148" t="n">
        <f aca="false">AK83/$AB83</f>
        <v>0.00299287771224293</v>
      </c>
      <c r="CK83" s="148" t="n">
        <f aca="false">AL83/$AC83</f>
        <v>0</v>
      </c>
      <c r="CL83" s="148" t="n">
        <f aca="false">AN83/$AB83</f>
        <v>0.00182208396195963</v>
      </c>
      <c r="CM83" s="148" t="n">
        <f aca="false">AO83/$AC83</f>
        <v>0</v>
      </c>
      <c r="CN83" s="148" t="n">
        <f aca="false">AQ83/$AB83</f>
        <v>0.000831279553286994</v>
      </c>
      <c r="CO83" s="148" t="n">
        <f aca="false">AR83/$AC83</f>
        <v>0</v>
      </c>
      <c r="CP83" s="148" t="n">
        <f aca="false">AT83/$AB83</f>
        <v>0.000617300114386376</v>
      </c>
      <c r="CQ83" s="148" t="n">
        <f aca="false">AU83/$AC83</f>
        <v>0</v>
      </c>
      <c r="CR83" s="148" t="n">
        <f aca="false">AW83/$AB83</f>
        <v>0</v>
      </c>
      <c r="CS83" s="148" t="n">
        <f aca="false">AX83/$AC83</f>
        <v>0.000479746496992128</v>
      </c>
      <c r="CT83" s="148" t="n">
        <f aca="false">AZ83/$AB83</f>
        <v>0</v>
      </c>
      <c r="CU83" s="149" t="n">
        <f aca="false">BA83/$AC83</f>
        <v>0.000234937777464112</v>
      </c>
      <c r="CV83" s="148" t="n">
        <f aca="false">CJ83+CL83+CN83+CP83+CR83+CT83</f>
        <v>0.00626354134187593</v>
      </c>
      <c r="CW83" s="150" t="n">
        <f aca="false">CK83+CM83+CO83+CQ83+CS83+CU83</f>
        <v>0.000714684274456239</v>
      </c>
      <c r="CX83" s="112"/>
      <c r="CY83" s="112"/>
      <c r="CZ83" s="147" t="n">
        <f aca="false">BG83/$BD83</f>
        <v>0</v>
      </c>
      <c r="DA83" s="148" t="n">
        <f aca="false">BH83/$BE83</f>
        <v>0</v>
      </c>
      <c r="DB83" s="148" t="n">
        <f aca="false">BJ83/$BD83</f>
        <v>0.0262193704175293</v>
      </c>
      <c r="DC83" s="148" t="n">
        <f aca="false">BK83/$BE83</f>
        <v>0.0209335665809317</v>
      </c>
      <c r="DD83" s="148" t="n">
        <f aca="false">BM83/$BD83</f>
        <v>0.00302110967614099</v>
      </c>
      <c r="DE83" s="148" t="n">
        <f aca="false">BN83/$BE83</f>
        <v>0</v>
      </c>
      <c r="DF83" s="148" t="n">
        <f aca="false">BP83/$BD83</f>
        <v>0.00184137190770485</v>
      </c>
      <c r="DG83" s="148" t="n">
        <f aca="false">BQ83/$BE83</f>
        <v>0</v>
      </c>
      <c r="DH83" s="148" t="n">
        <f aca="false">BS83/$BD83</f>
        <v>0.000834884208053887</v>
      </c>
      <c r="DI83" s="148" t="n">
        <f aca="false">BT83/$BE83</f>
        <v>0</v>
      </c>
      <c r="DJ83" s="148" t="n">
        <f aca="false">BV83/$BD83</f>
        <v>0.000621269806932099</v>
      </c>
      <c r="DK83" s="148" t="n">
        <f aca="false">BW83/$BE83</f>
        <v>0</v>
      </c>
      <c r="DL83" s="148" t="n">
        <f aca="false">BY83/$BD83</f>
        <v>0</v>
      </c>
      <c r="DM83" s="148" t="n">
        <f aca="false">BZ83/$BE83</f>
        <v>0.000477814711123085</v>
      </c>
      <c r="DN83" s="148" t="n">
        <f aca="false">CB83/$BD83</f>
        <v>0</v>
      </c>
      <c r="DO83" s="148" t="n">
        <f aca="false">CC83/$BE83</f>
        <v>0.000234646291788364</v>
      </c>
      <c r="DP83" s="148" t="n">
        <f aca="false">DD83+DF83+DH83+DJ83+DL83+DN83</f>
        <v>0.00631863559883183</v>
      </c>
      <c r="DQ83" s="150" t="n">
        <f aca="false">DE83+DG83+DI83+DK83+DM83+DO83</f>
        <v>0.000712461002911448</v>
      </c>
      <c r="DR83" s="112"/>
      <c r="DS83" s="112"/>
      <c r="DT83" s="133" t="n">
        <f aca="false">BD83/AB83</f>
        <v>0.995682449455721</v>
      </c>
      <c r="DU83" s="133" t="n">
        <f aca="false">BE83/AC83</f>
        <v>1.00786135860484</v>
      </c>
      <c r="DV83" s="133" t="e">
        <f aca="false">BF83/AD83</f>
        <v>#DIV/0!</v>
      </c>
      <c r="DW83" s="133" t="e">
        <f aca="false">BG83/AE83</f>
        <v>#DIV/0!</v>
      </c>
      <c r="DX83" s="133" t="e">
        <f aca="false">BH83/AF83</f>
        <v>#DIV/0!</v>
      </c>
      <c r="DY83" s="133" t="n">
        <f aca="false">BI83/AG83</f>
        <v>1.04200088791999</v>
      </c>
      <c r="DZ83" s="133" t="n">
        <f aca="false">BJ83/AH83</f>
        <v>0.864107656070596</v>
      </c>
      <c r="EA83" s="133" t="n">
        <f aca="false">BK83/AI83</f>
        <v>1.63570492309857</v>
      </c>
      <c r="EB83" s="133" t="n">
        <f aca="false">BL83/AJ83</f>
        <v>1.00664552356886</v>
      </c>
      <c r="EC83" s="133" t="n">
        <f aca="false">BM83/AK83</f>
        <v>1.00507477138454</v>
      </c>
      <c r="ED83" s="133" t="e">
        <f aca="false">BN83/AL83</f>
        <v>#DIV/0!</v>
      </c>
      <c r="EE83" s="133" t="n">
        <f aca="false">BO83/AM83</f>
        <v>1.00506698323847</v>
      </c>
      <c r="EF83" s="133" t="n">
        <f aca="false">BP83/AN83</f>
        <v>1.0062223968267</v>
      </c>
      <c r="EG83" s="133" t="e">
        <f aca="false">BQ83/AO83</f>
        <v>#DIV/0!</v>
      </c>
      <c r="EH83" s="133" t="n">
        <f aca="false">BR83/AP83</f>
        <v>0.990967813071403</v>
      </c>
      <c r="EI83" s="133" t="n">
        <f aca="false">BS83/AQ83</f>
        <v>1</v>
      </c>
      <c r="EJ83" s="133" t="e">
        <f aca="false">BT83/AR83</f>
        <v>#DIV/0!</v>
      </c>
      <c r="EK83" s="133" t="n">
        <f aca="false">BU83/AS83</f>
        <v>1.00325476768722</v>
      </c>
      <c r="EL83" s="133" t="n">
        <f aca="false">BV83/AT83</f>
        <v>1.002085417972</v>
      </c>
      <c r="EM83" s="133" t="e">
        <f aca="false">BW83/AU83</f>
        <v>#DIV/0!</v>
      </c>
      <c r="EN83" s="133" t="n">
        <f aca="false">BX83/AV83</f>
        <v>1.00380302291565</v>
      </c>
      <c r="EO83" s="133" t="e">
        <f aca="false">BY83/AW83</f>
        <v>#DIV/0!</v>
      </c>
      <c r="EP83" s="133" t="n">
        <f aca="false">BZ83/AX83</f>
        <v>1.00380302291565</v>
      </c>
      <c r="EQ83" s="133" t="n">
        <f aca="false">CA83/AY83</f>
        <v>1.00661091198726</v>
      </c>
      <c r="ER83" s="133" t="e">
        <f aca="false">CB83/AZ83</f>
        <v>#DIV/0!</v>
      </c>
      <c r="ES83" s="135" t="n">
        <f aca="false">CC83/BA83</f>
        <v>1.00661091198726</v>
      </c>
      <c r="ET83" s="133" t="n">
        <f aca="false">SUM(BL83+BO83+BR83+BU83+BX83+CA83)/SUM(AJ83+AM83+AP83+AS83+AV83+AY83)</f>
        <v>1.00397841317738</v>
      </c>
      <c r="EU83" s="133" t="n">
        <f aca="false">SUM(BM83+BP83+BS83+BV83+BY83+CB83)/SUM(AK83+AN83+AQ83+AT83+AW83+AZ83)</f>
        <v>1.00444049569867</v>
      </c>
      <c r="EV83" s="133" t="n">
        <f aca="false">SUM(BN83+BQ83+BT83+BW83+BZ83+CC83)/SUM(AL83+AO83+AR83+AU83+AX83+BA83)</f>
        <v>1.00472605878117</v>
      </c>
      <c r="EX83" s="151" t="n">
        <v>832</v>
      </c>
      <c r="EY83" s="151" t="n">
        <v>480</v>
      </c>
      <c r="EZ83" s="151" t="n">
        <v>500</v>
      </c>
      <c r="FA83" s="152" t="n">
        <f aca="false">EX83*EY83*EZ83</f>
        <v>199680000</v>
      </c>
      <c r="FB83" s="112"/>
      <c r="FC83" s="153" t="n">
        <f aca="false">AB83/$FA83</f>
        <v>0.86752265625</v>
      </c>
      <c r="FD83" s="153" t="n">
        <f aca="false">AC83/$FA83</f>
        <v>0.535253220152244</v>
      </c>
      <c r="FE83" s="154" t="n">
        <f aca="false">AD83/$FA83</f>
        <v>0</v>
      </c>
      <c r="FF83" s="154" t="n">
        <f aca="false">AE83/$FA83</f>
        <v>0</v>
      </c>
      <c r="FG83" s="154" t="n">
        <f aca="false">AF83/$FA83</f>
        <v>0</v>
      </c>
      <c r="FH83" s="154" t="n">
        <f aca="false">AG83/$FA83</f>
        <v>0.0308516877003205</v>
      </c>
      <c r="FI83" s="154" t="n">
        <f aca="false">AH83/$FA83</f>
        <v>0.0262093399439103</v>
      </c>
      <c r="FJ83" s="154" t="n">
        <f aca="false">AI83/$FA83</f>
        <v>0.00690396133814103</v>
      </c>
      <c r="FK83" s="154" t="n">
        <f aca="false">AJ83/$FA83</f>
        <v>0.00216808393429487</v>
      </c>
      <c r="FL83" s="154" t="n">
        <f aca="false">AK83/$FA83</f>
        <v>0.00259638922275641</v>
      </c>
      <c r="FM83" s="154" t="n">
        <f aca="false">AL83/$FA83</f>
        <v>0</v>
      </c>
      <c r="FN83" s="154" t="n">
        <f aca="false">AM83/$FA83</f>
        <v>0.0012739983974359</v>
      </c>
      <c r="FO83" s="154" t="n">
        <f aca="false">AN83/$FA83</f>
        <v>0.00158069911858974</v>
      </c>
      <c r="FP83" s="154" t="n">
        <f aca="false">AO83/$FA83</f>
        <v>0</v>
      </c>
      <c r="FQ83" s="154" t="n">
        <f aca="false">AP83/$FA83</f>
        <v>0.000545037059294872</v>
      </c>
      <c r="FR83" s="154" t="n">
        <f aca="false">AQ83/$FA83</f>
        <v>0.000721153846153846</v>
      </c>
      <c r="FS83" s="154" t="n">
        <f aca="false">AR83/$FA83</f>
        <v>0</v>
      </c>
      <c r="FT83" s="154" t="n">
        <f aca="false">AS83/$FA83</f>
        <v>0.000503145032051282</v>
      </c>
      <c r="FU83" s="154" t="n">
        <f aca="false">AT83/$FA83</f>
        <v>0.000535521834935897</v>
      </c>
      <c r="FV83" s="154" t="n">
        <f aca="false">AU83/$FA83</f>
        <v>0</v>
      </c>
      <c r="FW83" s="154" t="n">
        <f aca="false">AV83/$FA83</f>
        <v>0.000256785857371795</v>
      </c>
      <c r="FX83" s="154" t="n">
        <f aca="false">AW83/$FA83</f>
        <v>0</v>
      </c>
      <c r="FY83" s="154" t="n">
        <f aca="false">AX83/$FA83</f>
        <v>0.000256785857371795</v>
      </c>
      <c r="FZ83" s="154" t="n">
        <f aca="false">AY83/$FA83</f>
        <v>0.000125751201923077</v>
      </c>
      <c r="GA83" s="154" t="n">
        <f aca="false">AZ83/$FA83</f>
        <v>0</v>
      </c>
      <c r="GB83" s="154" t="n">
        <f aca="false">BA83/$FA83</f>
        <v>0.000125751201923077</v>
      </c>
      <c r="GC83" s="154" t="n">
        <f aca="false">SUM(FK83,FN83,FQ83,FT83,FW83,FZ83)</f>
        <v>0.0048728014823718</v>
      </c>
      <c r="GD83" s="154" t="n">
        <f aca="false">SUM(FL83,FO83,FR83,FU83,FX83,GA83)</f>
        <v>0.0054337640224359</v>
      </c>
      <c r="GE83" s="154" t="n">
        <f aca="false">SUM(FM83,FP83,FS83,FV83,FY83,GB83)</f>
        <v>0.000382537059294872</v>
      </c>
      <c r="GF83" s="112"/>
      <c r="GG83" s="153" t="n">
        <f aca="false">BD83/$FA83</f>
        <v>0.863777083333333</v>
      </c>
      <c r="GH83" s="153" t="n">
        <f aca="false">BE83/$FA83</f>
        <v>0.539461037660256</v>
      </c>
      <c r="GI83" s="153" t="n">
        <f aca="false">BF83/$FA83</f>
        <v>0</v>
      </c>
      <c r="GJ83" s="153" t="n">
        <f aca="false">BG83/$FA83</f>
        <v>0</v>
      </c>
      <c r="GK83" s="153" t="n">
        <f aca="false">BH83/$FA83</f>
        <v>0</v>
      </c>
      <c r="GL83" s="153" t="n">
        <f aca="false">BI83/$FA83</f>
        <v>0.0321474859775641</v>
      </c>
      <c r="GM83" s="153" t="n">
        <f aca="false">BJ83/$FA83</f>
        <v>0.0226476913060897</v>
      </c>
      <c r="GN83" s="153" t="n">
        <f aca="false">BK83/$FA83</f>
        <v>0.0112928435496795</v>
      </c>
      <c r="GO83" s="153" t="n">
        <f aca="false">BL83/$FA83</f>
        <v>0.00218249198717949</v>
      </c>
      <c r="GP83" s="153" t="n">
        <f aca="false">BM83/$FA83</f>
        <v>0.00260956530448718</v>
      </c>
      <c r="GQ83" s="153" t="n">
        <f aca="false">BN83/$FA83</f>
        <v>0</v>
      </c>
      <c r="GR83" s="153" t="n">
        <f aca="false">BO83/$FA83</f>
        <v>0.00128045372596154</v>
      </c>
      <c r="GS83" s="153" t="n">
        <f aca="false">BP83/$FA83</f>
        <v>0.00159053485576923</v>
      </c>
      <c r="GT83" s="153" t="n">
        <f aca="false">BQ83/$FA83</f>
        <v>0</v>
      </c>
      <c r="GU83" s="153" t="n">
        <f aca="false">BR83/$FA83</f>
        <v>0.000540114182692308</v>
      </c>
      <c r="GV83" s="153" t="n">
        <f aca="false">BS83/$FA83</f>
        <v>0.000721153846153846</v>
      </c>
      <c r="GW83" s="153" t="n">
        <f aca="false">BT83/$FA83</f>
        <v>0</v>
      </c>
      <c r="GX83" s="153" t="n">
        <f aca="false">BU83/$FA83</f>
        <v>0.00050478265224359</v>
      </c>
      <c r="GY83" s="153" t="n">
        <f aca="false">BV83/$FA83</f>
        <v>0.000536638621794872</v>
      </c>
      <c r="GZ83" s="153" t="n">
        <f aca="false">BW83/$FA83</f>
        <v>0</v>
      </c>
      <c r="HA83" s="153" t="n">
        <f aca="false">BX83/$FA83</f>
        <v>0.000257762419871795</v>
      </c>
      <c r="HB83" s="153" t="n">
        <f aca="false">BY83/$FA83</f>
        <v>0</v>
      </c>
      <c r="HC83" s="153" t="n">
        <f aca="false">BZ83/$FA83</f>
        <v>0.000257762419871795</v>
      </c>
      <c r="HD83" s="153" t="n">
        <f aca="false">CA83/$FA83</f>
        <v>0.000126582532051282</v>
      </c>
      <c r="HE83" s="153" t="n">
        <f aca="false">CB83/$FA83</f>
        <v>0</v>
      </c>
      <c r="HF83" s="153" t="n">
        <f aca="false">CC83/$FA83</f>
        <v>0.000126582532051282</v>
      </c>
      <c r="HG83" s="154" t="n">
        <f aca="false">SUM(GO83,GR83,GU83,GX83,HA83,HD83)</f>
        <v>0.0048921875</v>
      </c>
      <c r="HH83" s="154" t="n">
        <f aca="false">SUM(GP83,GS83,GV83,GY83,HB83,HE83)</f>
        <v>0.00545789262820513</v>
      </c>
      <c r="HI83" s="154" t="n">
        <f aca="false">SUM(GQ83,GT83,GW83,GZ83,HC83,HF83)</f>
        <v>0.000384344951923077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94" t="n">
        <v>14447.8368</v>
      </c>
      <c r="E84" s="195" t="n">
        <v>38.4669</v>
      </c>
      <c r="F84" s="195" t="n">
        <v>40.7545</v>
      </c>
      <c r="G84" s="195" t="n">
        <v>41.0997</v>
      </c>
      <c r="H84" s="195" t="n">
        <v>1461.769</v>
      </c>
      <c r="I84" s="195" t="n">
        <v>24.726</v>
      </c>
      <c r="J84" s="157" t="n">
        <f aca="false">H84/3600</f>
        <v>0.406046944444444</v>
      </c>
      <c r="L84" s="194" t="n">
        <v>14470.2064</v>
      </c>
      <c r="M84" s="195" t="n">
        <v>38.4667</v>
      </c>
      <c r="N84" s="195" t="n">
        <v>40.7501</v>
      </c>
      <c r="O84" s="195" t="n">
        <v>41.0985</v>
      </c>
      <c r="P84" s="195" t="n">
        <v>1459.897</v>
      </c>
      <c r="Q84" s="195" t="n">
        <v>24.554</v>
      </c>
      <c r="R84" s="157" t="n">
        <f aca="false">P84/3600</f>
        <v>0.405526944444444</v>
      </c>
      <c r="S84" s="140"/>
      <c r="T84" s="159"/>
      <c r="U84" s="91"/>
      <c r="V84" s="91"/>
      <c r="W84" s="159"/>
      <c r="X84" s="91"/>
      <c r="Y84" s="160"/>
      <c r="Z84" s="91"/>
      <c r="AA84" s="99"/>
      <c r="AB84" s="161" t="n">
        <v>106355977</v>
      </c>
      <c r="AC84" s="162" t="n">
        <v>57926270</v>
      </c>
      <c r="AD84" s="162" t="n">
        <v>0</v>
      </c>
      <c r="AE84" s="162" t="n">
        <v>0</v>
      </c>
      <c r="AF84" s="162" t="n">
        <v>0</v>
      </c>
      <c r="AG84" s="162" t="n">
        <v>5045332</v>
      </c>
      <c r="AH84" s="162" t="n">
        <v>4290064</v>
      </c>
      <c r="AI84" s="162" t="n">
        <v>1131887</v>
      </c>
      <c r="AJ84" s="162" t="n">
        <v>549750</v>
      </c>
      <c r="AK84" s="162" t="n">
        <v>588667</v>
      </c>
      <c r="AL84" s="162" t="n">
        <v>0</v>
      </c>
      <c r="AM84" s="162" t="n">
        <v>267105</v>
      </c>
      <c r="AN84" s="162" t="n">
        <v>337248</v>
      </c>
      <c r="AO84" s="162" t="n">
        <v>0</v>
      </c>
      <c r="AP84" s="162" t="n">
        <v>121810</v>
      </c>
      <c r="AQ84" s="162" t="n">
        <v>144000</v>
      </c>
      <c r="AR84" s="162" t="n">
        <v>0</v>
      </c>
      <c r="AS84" s="162" t="n">
        <v>101691</v>
      </c>
      <c r="AT84" s="162" t="n">
        <v>101154</v>
      </c>
      <c r="AU84" s="162" t="n">
        <v>0</v>
      </c>
      <c r="AV84" s="162" t="n">
        <v>114805</v>
      </c>
      <c r="AW84" s="162" t="n">
        <v>0</v>
      </c>
      <c r="AX84" s="162" t="n">
        <v>114805</v>
      </c>
      <c r="AY84" s="162" t="n">
        <v>61816</v>
      </c>
      <c r="AZ84" s="162" t="n">
        <v>0</v>
      </c>
      <c r="BA84" s="163" t="n">
        <v>61816</v>
      </c>
      <c r="BB84" s="123"/>
      <c r="BC84" s="104"/>
      <c r="BD84" s="164" t="n">
        <v>105666270</v>
      </c>
      <c r="BE84" s="50" t="n">
        <v>58737163</v>
      </c>
      <c r="BF84" s="50" t="n">
        <v>0</v>
      </c>
      <c r="BG84" s="50" t="n">
        <v>0</v>
      </c>
      <c r="BH84" s="50" t="n">
        <v>0</v>
      </c>
      <c r="BI84" s="50" t="n">
        <v>5273446</v>
      </c>
      <c r="BJ84" s="50" t="n">
        <v>3619871</v>
      </c>
      <c r="BK84" s="50" t="n">
        <v>1931382</v>
      </c>
      <c r="BL84" s="50" t="n">
        <v>548173</v>
      </c>
      <c r="BM84" s="50" t="n">
        <v>586833</v>
      </c>
      <c r="BN84" s="50" t="n">
        <v>0</v>
      </c>
      <c r="BO84" s="50" t="n">
        <v>266174</v>
      </c>
      <c r="BP84" s="50" t="n">
        <v>336070</v>
      </c>
      <c r="BQ84" s="50" t="n">
        <v>0</v>
      </c>
      <c r="BR84" s="50" t="n">
        <v>122489</v>
      </c>
      <c r="BS84" s="50" t="n">
        <v>144000</v>
      </c>
      <c r="BT84" s="50" t="n">
        <v>0</v>
      </c>
      <c r="BU84" s="50" t="n">
        <v>101185</v>
      </c>
      <c r="BV84" s="50" t="n">
        <v>100596</v>
      </c>
      <c r="BW84" s="50" t="n">
        <v>0</v>
      </c>
      <c r="BX84" s="50" t="n">
        <v>114435</v>
      </c>
      <c r="BY84" s="50" t="n">
        <v>0</v>
      </c>
      <c r="BZ84" s="50" t="n">
        <v>114435</v>
      </c>
      <c r="CA84" s="50" t="n">
        <v>61599</v>
      </c>
      <c r="CB84" s="50" t="n">
        <v>0</v>
      </c>
      <c r="CC84" s="165" t="n">
        <v>61599</v>
      </c>
      <c r="CF84" s="166" t="n">
        <f aca="false">AE84/$AB84</f>
        <v>0</v>
      </c>
      <c r="CG84" s="133" t="n">
        <f aca="false">AF84/$AC84</f>
        <v>0</v>
      </c>
      <c r="CH84" s="133" t="n">
        <f aca="false">AH84/$AB84</f>
        <v>0.0403368397433837</v>
      </c>
      <c r="CI84" s="133" t="n">
        <f aca="false">AI84/$AC84</f>
        <v>0.0195401326548386</v>
      </c>
      <c r="CJ84" s="133" t="n">
        <f aca="false">AK84/$AB84</f>
        <v>0.00553487464084882</v>
      </c>
      <c r="CK84" s="133" t="n">
        <f aca="false">AL84/$AC84</f>
        <v>0</v>
      </c>
      <c r="CL84" s="133" t="n">
        <f aca="false">AN84/$AB84</f>
        <v>0.00317093603493483</v>
      </c>
      <c r="CM84" s="133" t="n">
        <f aca="false">AO84/$AC84</f>
        <v>0</v>
      </c>
      <c r="CN84" s="133" t="n">
        <f aca="false">AQ84/$AB84</f>
        <v>0.00135394365283298</v>
      </c>
      <c r="CO84" s="133" t="n">
        <f aca="false">AR84/$AC84</f>
        <v>0</v>
      </c>
      <c r="CP84" s="133" t="n">
        <f aca="false">AT84/$AB84</f>
        <v>0.000951089001796298</v>
      </c>
      <c r="CQ84" s="133" t="n">
        <f aca="false">AU84/$AC84</f>
        <v>0</v>
      </c>
      <c r="CR84" s="133" t="n">
        <f aca="false">AW84/$AB84</f>
        <v>0</v>
      </c>
      <c r="CS84" s="133" t="n">
        <f aca="false">AX84/$AC84</f>
        <v>0.00198191597698246</v>
      </c>
      <c r="CT84" s="133" t="n">
        <f aca="false">AZ84/$AB84</f>
        <v>0</v>
      </c>
      <c r="CU84" s="135" t="n">
        <f aca="false">BA84/$AC84</f>
        <v>0.0010671496714703</v>
      </c>
      <c r="CV84" s="133" t="n">
        <f aca="false">CJ84+CL84+CN84+CP84+CR84+CT84</f>
        <v>0.0110108433304129</v>
      </c>
      <c r="CW84" s="167" t="n">
        <f aca="false">CK84+CM84+CO84+CQ84+CS84+CU84</f>
        <v>0.00304906564845277</v>
      </c>
      <c r="CX84" s="112"/>
      <c r="CY84" s="112"/>
      <c r="CZ84" s="166" t="n">
        <f aca="false">BG84/$BD84</f>
        <v>0</v>
      </c>
      <c r="DA84" s="133" t="n">
        <f aca="false">BH84/$BE84</f>
        <v>0</v>
      </c>
      <c r="DB84" s="133" t="n">
        <f aca="false">BJ84/$BD84</f>
        <v>0.0342575828596959</v>
      </c>
      <c r="DC84" s="133" t="n">
        <f aca="false">BK84/$BE84</f>
        <v>0.0328817719711795</v>
      </c>
      <c r="DD84" s="133" t="n">
        <f aca="false">BM84/$BD84</f>
        <v>0.00555364545374792</v>
      </c>
      <c r="DE84" s="133" t="n">
        <f aca="false">BN84/$BE84</f>
        <v>0</v>
      </c>
      <c r="DF84" s="133" t="n">
        <f aca="false">BP84/$BD84</f>
        <v>0.00318048512548044</v>
      </c>
      <c r="DG84" s="133" t="n">
        <f aca="false">BQ84/$BE84</f>
        <v>0</v>
      </c>
      <c r="DH84" s="133" t="n">
        <f aca="false">BS84/$BD84</f>
        <v>0.00136278114103961</v>
      </c>
      <c r="DI84" s="133" t="n">
        <f aca="false">BT84/$BE84</f>
        <v>0</v>
      </c>
      <c r="DJ84" s="133" t="n">
        <f aca="false">BV84/$BD84</f>
        <v>0.000952016192111257</v>
      </c>
      <c r="DK84" s="133" t="n">
        <f aca="false">BW84/$BE84</f>
        <v>0</v>
      </c>
      <c r="DL84" s="133" t="n">
        <f aca="false">BY84/$BD84</f>
        <v>0</v>
      </c>
      <c r="DM84" s="133" t="n">
        <f aca="false">BZ84/$BE84</f>
        <v>0.00194825548520278</v>
      </c>
      <c r="DN84" s="133" t="n">
        <f aca="false">CB84/$BD84</f>
        <v>0</v>
      </c>
      <c r="DO84" s="133" t="n">
        <f aca="false">CC84/$BE84</f>
        <v>0.00104872276517679</v>
      </c>
      <c r="DP84" s="133" t="n">
        <f aca="false">DD84+DF84+DH84+DJ84+DL84+DN84</f>
        <v>0.0110489279123792</v>
      </c>
      <c r="DQ84" s="167" t="n">
        <f aca="false">DE84+DG84+DI84+DK84+DM84+DO84</f>
        <v>0.00299697825037958</v>
      </c>
      <c r="DR84" s="112"/>
      <c r="DS84" s="112"/>
      <c r="DT84" s="133" t="n">
        <f aca="false">BD84/AB84</f>
        <v>0.993515108229413</v>
      </c>
      <c r="DU84" s="133" t="n">
        <f aca="false">BE84/AC84</f>
        <v>1.01399870904859</v>
      </c>
      <c r="DV84" s="133" t="e">
        <f aca="false">BF84/AD84</f>
        <v>#DIV/0!</v>
      </c>
      <c r="DW84" s="133" t="e">
        <f aca="false">BG84/AE84</f>
        <v>#DIV/0!</v>
      </c>
      <c r="DX84" s="133" t="e">
        <f aca="false">BH84/AF84</f>
        <v>#DIV/0!</v>
      </c>
      <c r="DY84" s="133" t="n">
        <f aca="false">BI84/AG84</f>
        <v>1.04521288192729</v>
      </c>
      <c r="DZ84" s="133" t="n">
        <f aca="false">BJ84/AH84</f>
        <v>0.843780186029859</v>
      </c>
      <c r="EA84" s="133" t="n">
        <f aca="false">BK84/AI84</f>
        <v>1.70633817686748</v>
      </c>
      <c r="EB84" s="133" t="n">
        <f aca="false">BL84/AJ84</f>
        <v>0.997131423374261</v>
      </c>
      <c r="EC84" s="133" t="n">
        <f aca="false">BM84/AK84</f>
        <v>0.996884486475376</v>
      </c>
      <c r="ED84" s="133" t="e">
        <f aca="false">BN84/AL84</f>
        <v>#DIV/0!</v>
      </c>
      <c r="EE84" s="133" t="n">
        <f aca="false">BO84/AM84</f>
        <v>0.99651447932461</v>
      </c>
      <c r="EF84" s="133" t="n">
        <f aca="false">BP84/AN84</f>
        <v>0.996507021539046</v>
      </c>
      <c r="EG84" s="133" t="e">
        <f aca="false">BQ84/AO84</f>
        <v>#DIV/0!</v>
      </c>
      <c r="EH84" s="133" t="n">
        <f aca="false">BR84/AP84</f>
        <v>1.00557425498728</v>
      </c>
      <c r="EI84" s="133" t="n">
        <f aca="false">BS84/AQ84</f>
        <v>1</v>
      </c>
      <c r="EJ84" s="133" t="e">
        <f aca="false">BT84/AR84</f>
        <v>#DIV/0!</v>
      </c>
      <c r="EK84" s="133" t="n">
        <f aca="false">BU84/AS84</f>
        <v>0.995024141762791</v>
      </c>
      <c r="EL84" s="133" t="n">
        <f aca="false">BV84/AT84</f>
        <v>0.994483658579987</v>
      </c>
      <c r="EM84" s="133" t="e">
        <f aca="false">BW84/AU84</f>
        <v>#DIV/0!</v>
      </c>
      <c r="EN84" s="133" t="n">
        <f aca="false">BX84/AV84</f>
        <v>0.99677714385262</v>
      </c>
      <c r="EO84" s="133" t="e">
        <f aca="false">BY84/AW84</f>
        <v>#DIV/0!</v>
      </c>
      <c r="EP84" s="133" t="n">
        <f aca="false">BZ84/AX84</f>
        <v>0.99677714385262</v>
      </c>
      <c r="EQ84" s="133" t="n">
        <f aca="false">CA84/AY84</f>
        <v>0.996489581985247</v>
      </c>
      <c r="ER84" s="133" t="e">
        <f aca="false">CB84/AZ84</f>
        <v>#DIV/0!</v>
      </c>
      <c r="ES84" s="135" t="n">
        <f aca="false">CC84/BA84</f>
        <v>0.996489581985247</v>
      </c>
      <c r="ET84" s="133" t="n">
        <f aca="false">SUM(BL84+BO84+BR84+BU84+BX84+CA84)/SUM(AJ84+AM84+AP84+AS84+AV84+AY84)</f>
        <v>0.997598968591847</v>
      </c>
      <c r="EU84" s="133" t="n">
        <f aca="false">SUM(BM84+BP84+BS84+BV84+BY84+CB84)/SUM(AK84+AN84+AQ84+AT84+AW84+AZ84)</f>
        <v>0.996951503284606</v>
      </c>
      <c r="EV84" s="133" t="n">
        <f aca="false">SUM(BN84+BQ84+BT84+BW84+BZ84+CC84)/SUM(AL84+AO84+AR84+AU84+AX84+BA84)</f>
        <v>0.996676499397014</v>
      </c>
      <c r="EX84" s="151" t="n">
        <v>832</v>
      </c>
      <c r="EY84" s="151" t="n">
        <v>480</v>
      </c>
      <c r="EZ84" s="151" t="n">
        <v>500</v>
      </c>
      <c r="FA84" s="152" t="n">
        <f aca="false">EX84*EY84*EZ84</f>
        <v>199680000</v>
      </c>
      <c r="FB84" s="112"/>
      <c r="FC84" s="153" t="n">
        <f aca="false">AB84/$FA84</f>
        <v>0.532632096354167</v>
      </c>
      <c r="FD84" s="153" t="n">
        <f aca="false">AC84/$FA84</f>
        <v>0.290095502804487</v>
      </c>
      <c r="FE84" s="154" t="n">
        <f aca="false">AD84/$FA84</f>
        <v>0</v>
      </c>
      <c r="FF84" s="154" t="n">
        <f aca="false">AE84/$FA84</f>
        <v>0</v>
      </c>
      <c r="FG84" s="154" t="n">
        <f aca="false">AF84/$FA84</f>
        <v>0</v>
      </c>
      <c r="FH84" s="154" t="n">
        <f aca="false">AG84/$FA84</f>
        <v>0.0252670873397436</v>
      </c>
      <c r="FI84" s="154" t="n">
        <f aca="false">AH84/$FA84</f>
        <v>0.0214846955128205</v>
      </c>
      <c r="FJ84" s="154" t="n">
        <f aca="false">AI84/$FA84</f>
        <v>0.0056685046073718</v>
      </c>
      <c r="FK84" s="154" t="n">
        <f aca="false">AJ84/$FA84</f>
        <v>0.00275315504807692</v>
      </c>
      <c r="FL84" s="154" t="n">
        <f aca="false">AK84/$FA84</f>
        <v>0.00294805188301282</v>
      </c>
      <c r="FM84" s="154" t="n">
        <f aca="false">AL84/$FA84</f>
        <v>0</v>
      </c>
      <c r="FN84" s="154" t="n">
        <f aca="false">AM84/$FA84</f>
        <v>0.00133766526442308</v>
      </c>
      <c r="FO84" s="154" t="n">
        <f aca="false">AN84/$FA84</f>
        <v>0.00168894230769231</v>
      </c>
      <c r="FP84" s="154" t="n">
        <f aca="false">AO84/$FA84</f>
        <v>0</v>
      </c>
      <c r="FQ84" s="154" t="n">
        <f aca="false">AP84/$FA84</f>
        <v>0.000610026041666667</v>
      </c>
      <c r="FR84" s="154" t="n">
        <f aca="false">AQ84/$FA84</f>
        <v>0.000721153846153846</v>
      </c>
      <c r="FS84" s="154" t="n">
        <f aca="false">AR84/$FA84</f>
        <v>0</v>
      </c>
      <c r="FT84" s="154" t="n">
        <f aca="false">AS84/$FA84</f>
        <v>0.000509269831730769</v>
      </c>
      <c r="FU84" s="154" t="n">
        <f aca="false">AT84/$FA84</f>
        <v>0.000506580528846154</v>
      </c>
      <c r="FV84" s="154" t="n">
        <f aca="false">AU84/$FA84</f>
        <v>0</v>
      </c>
      <c r="FW84" s="154" t="n">
        <f aca="false">AV84/$FA84</f>
        <v>0.000574944911858974</v>
      </c>
      <c r="FX84" s="154" t="n">
        <f aca="false">AW84/$FA84</f>
        <v>0</v>
      </c>
      <c r="FY84" s="154" t="n">
        <f aca="false">AX84/$FA84</f>
        <v>0.000574944911858974</v>
      </c>
      <c r="FZ84" s="154" t="n">
        <f aca="false">AY84/$FA84</f>
        <v>0.000309575320512821</v>
      </c>
      <c r="GA84" s="154" t="n">
        <f aca="false">AZ84/$FA84</f>
        <v>0</v>
      </c>
      <c r="GB84" s="154" t="n">
        <f aca="false">BA84/$FA84</f>
        <v>0.000309575320512821</v>
      </c>
      <c r="GC84" s="154" t="n">
        <f aca="false">SUM(FK84,FN84,FQ84,FT84,FW84,FZ84)</f>
        <v>0.00609463641826923</v>
      </c>
      <c r="GD84" s="154" t="n">
        <f aca="false">SUM(FL84,FO84,FR84,FU84,FX84,GA84)</f>
        <v>0.00586472856570513</v>
      </c>
      <c r="GE84" s="154" t="n">
        <f aca="false">SUM(FM84,FP84,FS84,FV84,FY84,GB84)</f>
        <v>0.000884520232371795</v>
      </c>
      <c r="GF84" s="112"/>
      <c r="GG84" s="153" t="n">
        <f aca="false">BD84/$FA84</f>
        <v>0.529178034855769</v>
      </c>
      <c r="GH84" s="153" t="n">
        <f aca="false">BE84/$FA84</f>
        <v>0.294156465344551</v>
      </c>
      <c r="GI84" s="153" t="n">
        <f aca="false">BF84/$FA84</f>
        <v>0</v>
      </c>
      <c r="GJ84" s="153" t="n">
        <f aca="false">BG84/$FA84</f>
        <v>0</v>
      </c>
      <c r="GK84" s="153" t="n">
        <f aca="false">BH84/$FA84</f>
        <v>0</v>
      </c>
      <c r="GL84" s="153" t="n">
        <f aca="false">BI84/$FA84</f>
        <v>0.0264094851762821</v>
      </c>
      <c r="GM84" s="153" t="n">
        <f aca="false">BJ84/$FA84</f>
        <v>0.0181283603766026</v>
      </c>
      <c r="GN84" s="153" t="n">
        <f aca="false">BK84/$FA84</f>
        <v>0.00967238581730769</v>
      </c>
      <c r="GO84" s="153" t="n">
        <f aca="false">BL84/$FA84</f>
        <v>0.00274525741185897</v>
      </c>
      <c r="GP84" s="153" t="n">
        <f aca="false">BM84/$FA84</f>
        <v>0.0029388671875</v>
      </c>
      <c r="GQ84" s="153" t="n">
        <f aca="false">BN84/$FA84</f>
        <v>0</v>
      </c>
      <c r="GR84" s="153" t="n">
        <f aca="false">BO84/$FA84</f>
        <v>0.00133300280448718</v>
      </c>
      <c r="GS84" s="153" t="n">
        <f aca="false">BP84/$FA84</f>
        <v>0.00168304286858974</v>
      </c>
      <c r="GT84" s="153" t="n">
        <f aca="false">BQ84/$FA84</f>
        <v>0</v>
      </c>
      <c r="GU84" s="153" t="n">
        <f aca="false">BR84/$FA84</f>
        <v>0.000613426482371795</v>
      </c>
      <c r="GV84" s="153" t="n">
        <f aca="false">BS84/$FA84</f>
        <v>0.000721153846153846</v>
      </c>
      <c r="GW84" s="153" t="n">
        <f aca="false">BT84/$FA84</f>
        <v>0</v>
      </c>
      <c r="GX84" s="153" t="n">
        <f aca="false">BU84/$FA84</f>
        <v>0.00050673577724359</v>
      </c>
      <c r="GY84" s="153" t="n">
        <f aca="false">BV84/$FA84</f>
        <v>0.000503786057692308</v>
      </c>
      <c r="GZ84" s="153" t="n">
        <f aca="false">BW84/$FA84</f>
        <v>0</v>
      </c>
      <c r="HA84" s="153" t="n">
        <f aca="false">BX84/$FA84</f>
        <v>0.000573091947115385</v>
      </c>
      <c r="HB84" s="153" t="n">
        <f aca="false">BY84/$FA84</f>
        <v>0</v>
      </c>
      <c r="HC84" s="153" t="n">
        <f aca="false">BZ84/$FA84</f>
        <v>0.000573091947115385</v>
      </c>
      <c r="HD84" s="153" t="n">
        <f aca="false">CA84/$FA84</f>
        <v>0.000308488581730769</v>
      </c>
      <c r="HE84" s="153" t="n">
        <f aca="false">CB84/$FA84</f>
        <v>0</v>
      </c>
      <c r="HF84" s="153" t="n">
        <f aca="false">CC84/$FA84</f>
        <v>0.000308488581730769</v>
      </c>
      <c r="HG84" s="154" t="n">
        <f aca="false">SUM(GO84,GR84,GU84,GX84,HA84,HD84)</f>
        <v>0.00608000300480769</v>
      </c>
      <c r="HH84" s="154" t="n">
        <f aca="false">SUM(GP84,GS84,GV84,GY84,HB84,HE84)</f>
        <v>0.0058468499599359</v>
      </c>
      <c r="HI84" s="154" t="n">
        <f aca="false">SUM(GQ84,GT84,GW84,GZ84,HC84,HF84)</f>
        <v>0.000881580528846154</v>
      </c>
    </row>
    <row r="85" customFormat="false" ht="12" hidden="false" customHeight="false" outlineLevel="0" collapsed="false">
      <c r="A85" s="176"/>
      <c r="B85" s="176"/>
      <c r="C85" s="176" t="n">
        <v>32</v>
      </c>
      <c r="D85" s="194" t="n">
        <v>8412.2344</v>
      </c>
      <c r="E85" s="195" t="n">
        <v>35.3658</v>
      </c>
      <c r="F85" s="195" t="n">
        <v>38.222</v>
      </c>
      <c r="G85" s="195" t="n">
        <v>38.4049</v>
      </c>
      <c r="H85" s="195" t="n">
        <v>1276.129</v>
      </c>
      <c r="I85" s="195" t="n">
        <v>20.826</v>
      </c>
      <c r="J85" s="157" t="n">
        <f aca="false">H85/3600</f>
        <v>0.354480277777778</v>
      </c>
      <c r="L85" s="194" t="n">
        <v>8434.236</v>
      </c>
      <c r="M85" s="195" t="n">
        <v>35.3659</v>
      </c>
      <c r="N85" s="195" t="n">
        <v>38.2282</v>
      </c>
      <c r="O85" s="195" t="n">
        <v>38.4038</v>
      </c>
      <c r="P85" s="195" t="n">
        <v>1271.417</v>
      </c>
      <c r="Q85" s="195" t="n">
        <v>20.732</v>
      </c>
      <c r="R85" s="157" t="n">
        <f aca="false">P85/3600</f>
        <v>0.353171388888889</v>
      </c>
      <c r="S85" s="140"/>
      <c r="T85" s="159"/>
      <c r="U85" s="91"/>
      <c r="V85" s="91"/>
      <c r="W85" s="159"/>
      <c r="X85" s="91"/>
      <c r="Y85" s="160"/>
      <c r="Z85" s="91"/>
      <c r="AA85" s="99"/>
      <c r="AB85" s="161" t="n">
        <v>64557585</v>
      </c>
      <c r="AC85" s="162" t="n">
        <v>31228543</v>
      </c>
      <c r="AD85" s="162" t="n">
        <v>0</v>
      </c>
      <c r="AE85" s="162" t="n">
        <v>0</v>
      </c>
      <c r="AF85" s="162" t="n">
        <v>0</v>
      </c>
      <c r="AG85" s="162" t="n">
        <v>3891772</v>
      </c>
      <c r="AH85" s="162" t="n">
        <v>3365500</v>
      </c>
      <c r="AI85" s="162" t="n">
        <v>868657</v>
      </c>
      <c r="AJ85" s="162" t="n">
        <v>528683</v>
      </c>
      <c r="AK85" s="162" t="n">
        <v>578618</v>
      </c>
      <c r="AL85" s="162" t="n">
        <v>0</v>
      </c>
      <c r="AM85" s="162" t="n">
        <v>233642</v>
      </c>
      <c r="AN85" s="162" t="n">
        <v>283612</v>
      </c>
      <c r="AO85" s="162" t="n">
        <v>0</v>
      </c>
      <c r="AP85" s="162" t="n">
        <v>118351</v>
      </c>
      <c r="AQ85" s="162" t="n">
        <v>144000</v>
      </c>
      <c r="AR85" s="162" t="n">
        <v>0</v>
      </c>
      <c r="AS85" s="162" t="n">
        <v>101907</v>
      </c>
      <c r="AT85" s="162" t="n">
        <v>98549</v>
      </c>
      <c r="AU85" s="162" t="n">
        <v>0</v>
      </c>
      <c r="AV85" s="162" t="n">
        <v>137830</v>
      </c>
      <c r="AW85" s="162" t="n">
        <v>0</v>
      </c>
      <c r="AX85" s="162" t="n">
        <v>137830</v>
      </c>
      <c r="AY85" s="162" t="n">
        <v>80722</v>
      </c>
      <c r="AZ85" s="162" t="n">
        <v>0</v>
      </c>
      <c r="BA85" s="163" t="n">
        <v>80722</v>
      </c>
      <c r="BB85" s="123"/>
      <c r="BC85" s="104"/>
      <c r="BD85" s="164" t="n">
        <v>63981128</v>
      </c>
      <c r="BE85" s="50" t="n">
        <v>31924622</v>
      </c>
      <c r="BF85" s="50" t="n">
        <v>0</v>
      </c>
      <c r="BG85" s="50" t="n">
        <v>0</v>
      </c>
      <c r="BH85" s="50" t="n">
        <v>0</v>
      </c>
      <c r="BI85" s="50" t="n">
        <v>4090273</v>
      </c>
      <c r="BJ85" s="50" t="n">
        <v>2753562</v>
      </c>
      <c r="BK85" s="50" t="n">
        <v>1557094</v>
      </c>
      <c r="BL85" s="50" t="n">
        <v>530268</v>
      </c>
      <c r="BM85" s="50" t="n">
        <v>580699</v>
      </c>
      <c r="BN85" s="50" t="n">
        <v>0</v>
      </c>
      <c r="BO85" s="50" t="n">
        <v>234139</v>
      </c>
      <c r="BP85" s="50" t="n">
        <v>284302</v>
      </c>
      <c r="BQ85" s="50" t="n">
        <v>0</v>
      </c>
      <c r="BR85" s="50" t="n">
        <v>118499</v>
      </c>
      <c r="BS85" s="50" t="n">
        <v>144000</v>
      </c>
      <c r="BT85" s="50" t="n">
        <v>0</v>
      </c>
      <c r="BU85" s="50" t="n">
        <v>101926</v>
      </c>
      <c r="BV85" s="50" t="n">
        <v>98556</v>
      </c>
      <c r="BW85" s="50" t="n">
        <v>0</v>
      </c>
      <c r="BX85" s="50" t="n">
        <v>138570</v>
      </c>
      <c r="BY85" s="50" t="n">
        <v>0</v>
      </c>
      <c r="BZ85" s="50" t="n">
        <v>138570</v>
      </c>
      <c r="CA85" s="50" t="n">
        <v>81197</v>
      </c>
      <c r="CB85" s="50" t="n">
        <v>0</v>
      </c>
      <c r="CC85" s="165" t="n">
        <v>81197</v>
      </c>
      <c r="CF85" s="166" t="n">
        <f aca="false">AE85/$AB85</f>
        <v>0</v>
      </c>
      <c r="CG85" s="133" t="n">
        <f aca="false">AF85/$AC85</f>
        <v>0</v>
      </c>
      <c r="CH85" s="133" t="n">
        <f aca="false">AH85/$AB85</f>
        <v>0.0521317518305556</v>
      </c>
      <c r="CI85" s="133" t="n">
        <f aca="false">AI85/$AC85</f>
        <v>0.0278161232177883</v>
      </c>
      <c r="CJ85" s="133" t="n">
        <f aca="false">AK85/$AB85</f>
        <v>0.0089628197832989</v>
      </c>
      <c r="CK85" s="133" t="n">
        <f aca="false">AL85/$AC85</f>
        <v>0</v>
      </c>
      <c r="CL85" s="133" t="n">
        <f aca="false">AN85/$AB85</f>
        <v>0.0043931630961722</v>
      </c>
      <c r="CM85" s="133" t="n">
        <f aca="false">AO85/$AC85</f>
        <v>0</v>
      </c>
      <c r="CN85" s="133" t="n">
        <f aca="false">AQ85/$AB85</f>
        <v>0.00223056671032536</v>
      </c>
      <c r="CO85" s="133" t="n">
        <f aca="false">AR85/$AC85</f>
        <v>0</v>
      </c>
      <c r="CP85" s="133" t="n">
        <f aca="false">AT85/$AB85</f>
        <v>0.00152652860233232</v>
      </c>
      <c r="CQ85" s="133" t="n">
        <f aca="false">AU85/$AC85</f>
        <v>0</v>
      </c>
      <c r="CR85" s="133" t="n">
        <f aca="false">AW85/$AB85</f>
        <v>0</v>
      </c>
      <c r="CS85" s="133" t="n">
        <f aca="false">AX85/$AC85</f>
        <v>0.00441359047714778</v>
      </c>
      <c r="CT85" s="133" t="n">
        <f aca="false">AZ85/$AB85</f>
        <v>0</v>
      </c>
      <c r="CU85" s="135" t="n">
        <f aca="false">BA85/$AC85</f>
        <v>0.00258487883984853</v>
      </c>
      <c r="CV85" s="133" t="n">
        <f aca="false">CJ85+CL85+CN85+CP85+CR85+CT85</f>
        <v>0.0171130781921288</v>
      </c>
      <c r="CW85" s="167" t="n">
        <f aca="false">CK85+CM85+CO85+CQ85+CS85+CU85</f>
        <v>0.00699846931699631</v>
      </c>
      <c r="CX85" s="112"/>
      <c r="CY85" s="112"/>
      <c r="CZ85" s="166" t="n">
        <f aca="false">BG85/$BD85</f>
        <v>0</v>
      </c>
      <c r="DA85" s="133" t="n">
        <f aca="false">BH85/$BE85</f>
        <v>0</v>
      </c>
      <c r="DB85" s="133" t="n">
        <f aca="false">BJ85/$BD85</f>
        <v>0.043037096813923</v>
      </c>
      <c r="DC85" s="133" t="n">
        <f aca="false">BK85/$BE85</f>
        <v>0.0487740778888471</v>
      </c>
      <c r="DD85" s="133" t="n">
        <f aca="false">BM85/$BD85</f>
        <v>0.00907609818945362</v>
      </c>
      <c r="DE85" s="133" t="n">
        <f aca="false">BN85/$BE85</f>
        <v>0</v>
      </c>
      <c r="DF85" s="133" t="n">
        <f aca="false">BP85/$BD85</f>
        <v>0.00444352903562438</v>
      </c>
      <c r="DG85" s="133" t="n">
        <f aca="false">BQ85/$BE85</f>
        <v>0</v>
      </c>
      <c r="DH85" s="133" t="n">
        <f aca="false">BS85/$BD85</f>
        <v>0.00225066366444805</v>
      </c>
      <c r="DI85" s="133" t="n">
        <f aca="false">BT85/$BE85</f>
        <v>0</v>
      </c>
      <c r="DJ85" s="133" t="n">
        <f aca="false">BV85/$BD85</f>
        <v>0.00154039172300932</v>
      </c>
      <c r="DK85" s="133" t="n">
        <f aca="false">BW85/$BE85</f>
        <v>0</v>
      </c>
      <c r="DL85" s="133" t="n">
        <f aca="false">BY85/$BD85</f>
        <v>0</v>
      </c>
      <c r="DM85" s="133" t="n">
        <f aca="false">BZ85/$BE85</f>
        <v>0.00434053690596556</v>
      </c>
      <c r="DN85" s="133" t="n">
        <f aca="false">CB85/$BD85</f>
        <v>0</v>
      </c>
      <c r="DO85" s="133" t="n">
        <f aca="false">CC85/$BE85</f>
        <v>0.00254339738149445</v>
      </c>
      <c r="DP85" s="133" t="n">
        <f aca="false">DD85+DF85+DH85+DJ85+DL85+DN85</f>
        <v>0.0173106826125354</v>
      </c>
      <c r="DQ85" s="167" t="n">
        <f aca="false">DE85+DG85+DI85+DK85+DM85+DO85</f>
        <v>0.00688393428746001</v>
      </c>
      <c r="DR85" s="112"/>
      <c r="DS85" s="112"/>
      <c r="DT85" s="133" t="n">
        <f aca="false">BD85/AB85</f>
        <v>0.991070654207403</v>
      </c>
      <c r="DU85" s="133" t="n">
        <f aca="false">BE85/AC85</f>
        <v>1.02228983273411</v>
      </c>
      <c r="DV85" s="133" t="e">
        <f aca="false">BF85/AD85</f>
        <v>#DIV/0!</v>
      </c>
      <c r="DW85" s="133" t="e">
        <f aca="false">BG85/AE85</f>
        <v>#DIV/0!</v>
      </c>
      <c r="DX85" s="133" t="e">
        <f aca="false">BH85/AF85</f>
        <v>#DIV/0!</v>
      </c>
      <c r="DY85" s="133" t="n">
        <f aca="false">BI85/AG85</f>
        <v>1.05100530041328</v>
      </c>
      <c r="DZ85" s="133" t="n">
        <f aca="false">BJ85/AH85</f>
        <v>0.818173228346457</v>
      </c>
      <c r="EA85" s="133" t="n">
        <f aca="false">BK85/AI85</f>
        <v>1.79253030828048</v>
      </c>
      <c r="EB85" s="133" t="n">
        <f aca="false">BL85/AJ85</f>
        <v>1.00299801582423</v>
      </c>
      <c r="EC85" s="133" t="n">
        <f aca="false">BM85/AK85</f>
        <v>1.00359650062736</v>
      </c>
      <c r="ED85" s="133" t="e">
        <f aca="false">BN85/AL85</f>
        <v>#DIV/0!</v>
      </c>
      <c r="EE85" s="133" t="n">
        <f aca="false">BO85/AM85</f>
        <v>1.00212718603676</v>
      </c>
      <c r="EF85" s="133" t="n">
        <f aca="false">BP85/AN85</f>
        <v>1.00243290128767</v>
      </c>
      <c r="EG85" s="133" t="e">
        <f aca="false">BQ85/AO85</f>
        <v>#DIV/0!</v>
      </c>
      <c r="EH85" s="133" t="n">
        <f aca="false">BR85/AP85</f>
        <v>1.00125051752837</v>
      </c>
      <c r="EI85" s="133" t="n">
        <f aca="false">BS85/AQ85</f>
        <v>1</v>
      </c>
      <c r="EJ85" s="133" t="e">
        <f aca="false">BT85/AR85</f>
        <v>#DIV/0!</v>
      </c>
      <c r="EK85" s="133" t="n">
        <f aca="false">BU85/AS85</f>
        <v>1.00018644450332</v>
      </c>
      <c r="EL85" s="133" t="n">
        <f aca="false">BV85/AT85</f>
        <v>1.0000710306548</v>
      </c>
      <c r="EM85" s="133" t="e">
        <f aca="false">BW85/AU85</f>
        <v>#DIV/0!</v>
      </c>
      <c r="EN85" s="133" t="n">
        <f aca="false">BX85/AV85</f>
        <v>1.00536893274323</v>
      </c>
      <c r="EO85" s="133" t="e">
        <f aca="false">BY85/AW85</f>
        <v>#DIV/0!</v>
      </c>
      <c r="EP85" s="133" t="n">
        <f aca="false">BZ85/AX85</f>
        <v>1.00536893274323</v>
      </c>
      <c r="EQ85" s="133" t="n">
        <f aca="false">CA85/AY85</f>
        <v>1.00588439335002</v>
      </c>
      <c r="ER85" s="133" t="e">
        <f aca="false">CB85/AZ85</f>
        <v>#DIV/0!</v>
      </c>
      <c r="ES85" s="135" t="n">
        <f aca="false">CC85/BA85</f>
        <v>1.00588439335002</v>
      </c>
      <c r="ET85" s="133" t="n">
        <f aca="false">SUM(BL85+BO85+BR85+BU85+BX85+CA85)/SUM(AJ85+AM85+AP85+AS85+AV85+AY85)</f>
        <v>1.00288393894108</v>
      </c>
      <c r="EU85" s="133" t="n">
        <f aca="false">SUM(BM85+BP85+BS85+BV85+BY85+CB85)/SUM(AK85+AN85+AQ85+AT85+AW85+AZ85)</f>
        <v>1.00251453005533</v>
      </c>
      <c r="EV85" s="133" t="n">
        <f aca="false">SUM(BN85+BQ85+BT85+BW85+BZ85+CC85)/SUM(AL85+AO85+AR85+AU85+AX85+BA85)</f>
        <v>1.00555931769098</v>
      </c>
      <c r="EX85" s="151" t="n">
        <v>832</v>
      </c>
      <c r="EY85" s="151" t="n">
        <v>480</v>
      </c>
      <c r="EZ85" s="151" t="n">
        <v>500</v>
      </c>
      <c r="FA85" s="152" t="n">
        <f aca="false">EX85*EY85*EZ85</f>
        <v>199680000</v>
      </c>
      <c r="FB85" s="112"/>
      <c r="FC85" s="153" t="n">
        <f aca="false">AB85/$FA85</f>
        <v>0.323305213341346</v>
      </c>
      <c r="FD85" s="153" t="n">
        <f aca="false">AC85/$FA85</f>
        <v>0.156392943709936</v>
      </c>
      <c r="FE85" s="154" t="n">
        <f aca="false">AD85/$FA85</f>
        <v>0</v>
      </c>
      <c r="FF85" s="154" t="n">
        <f aca="false">AE85/$FA85</f>
        <v>0</v>
      </c>
      <c r="FG85" s="154" t="n">
        <f aca="false">AF85/$FA85</f>
        <v>0</v>
      </c>
      <c r="FH85" s="154" t="n">
        <f aca="false">AG85/$FA85</f>
        <v>0.0194900440705128</v>
      </c>
      <c r="FI85" s="154" t="n">
        <f aca="false">AH85/$FA85</f>
        <v>0.0168544671474359</v>
      </c>
      <c r="FJ85" s="154" t="n">
        <f aca="false">AI85/$FA85</f>
        <v>0.00435024539262821</v>
      </c>
      <c r="FK85" s="154" t="n">
        <f aca="false">AJ85/$FA85</f>
        <v>0.00264765124198718</v>
      </c>
      <c r="FL85" s="154" t="n">
        <f aca="false">AK85/$FA85</f>
        <v>0.00289772636217949</v>
      </c>
      <c r="FM85" s="154" t="n">
        <f aca="false">AL85/$FA85</f>
        <v>0</v>
      </c>
      <c r="FN85" s="154" t="n">
        <f aca="false">AM85/$FA85</f>
        <v>0.00117008213141026</v>
      </c>
      <c r="FO85" s="154" t="n">
        <f aca="false">AN85/$FA85</f>
        <v>0.00142033253205128</v>
      </c>
      <c r="FP85" s="154" t="n">
        <f aca="false">AO85/$FA85</f>
        <v>0</v>
      </c>
      <c r="FQ85" s="154" t="n">
        <f aca="false">AP85/$FA85</f>
        <v>0.000592703325320513</v>
      </c>
      <c r="FR85" s="154" t="n">
        <f aca="false">AQ85/$FA85</f>
        <v>0.000721153846153846</v>
      </c>
      <c r="FS85" s="154" t="n">
        <f aca="false">AR85/$FA85</f>
        <v>0</v>
      </c>
      <c r="FT85" s="154" t="n">
        <f aca="false">AS85/$FA85</f>
        <v>0.0005103515625</v>
      </c>
      <c r="FU85" s="154" t="n">
        <f aca="false">AT85/$FA85</f>
        <v>0.000493534655448718</v>
      </c>
      <c r="FV85" s="154" t="n">
        <f aca="false">AU85/$FA85</f>
        <v>0</v>
      </c>
      <c r="FW85" s="154" t="n">
        <f aca="false">AV85/$FA85</f>
        <v>0.000690254407051282</v>
      </c>
      <c r="FX85" s="154" t="n">
        <f aca="false">AW85/$FA85</f>
        <v>0</v>
      </c>
      <c r="FY85" s="154" t="n">
        <f aca="false">AX85/$FA85</f>
        <v>0.000690254407051282</v>
      </c>
      <c r="FZ85" s="154" t="n">
        <f aca="false">AY85/$FA85</f>
        <v>0.000404256810897436</v>
      </c>
      <c r="GA85" s="154" t="n">
        <f aca="false">AZ85/$FA85</f>
        <v>0</v>
      </c>
      <c r="GB85" s="154" t="n">
        <f aca="false">BA85/$FA85</f>
        <v>0.000404256810897436</v>
      </c>
      <c r="GC85" s="154" t="n">
        <f aca="false">SUM(FK85,FN85,FQ85,FT85,FW85,FZ85)</f>
        <v>0.00601529947916667</v>
      </c>
      <c r="GD85" s="154" t="n">
        <f aca="false">SUM(FL85,FO85,FR85,FU85,FX85,GA85)</f>
        <v>0.00553274739583333</v>
      </c>
      <c r="GE85" s="154" t="n">
        <f aca="false">SUM(FM85,FP85,FS85,FV85,FY85,GB85)</f>
        <v>0.00109451121794872</v>
      </c>
      <c r="GF85" s="112"/>
      <c r="GG85" s="153" t="n">
        <f aca="false">BD85/$FA85</f>
        <v>0.320418309294872</v>
      </c>
      <c r="GH85" s="153" t="n">
        <f aca="false">BE85/$FA85</f>
        <v>0.159878916266026</v>
      </c>
      <c r="GI85" s="153" t="n">
        <f aca="false">BF85/$FA85</f>
        <v>0</v>
      </c>
      <c r="GJ85" s="153" t="n">
        <f aca="false">BG85/$FA85</f>
        <v>0</v>
      </c>
      <c r="GK85" s="153" t="n">
        <f aca="false">BH85/$FA85</f>
        <v>0</v>
      </c>
      <c r="GL85" s="153" t="n">
        <f aca="false">BI85/$FA85</f>
        <v>0.0204841396233974</v>
      </c>
      <c r="GM85" s="153" t="n">
        <f aca="false">BJ85/$FA85</f>
        <v>0.0137898737980769</v>
      </c>
      <c r="GN85" s="153" t="n">
        <f aca="false">BK85/$FA85</f>
        <v>0.00779794671474359</v>
      </c>
      <c r="GO85" s="153" t="n">
        <f aca="false">BL85/$FA85</f>
        <v>0.00265558894230769</v>
      </c>
      <c r="GP85" s="153" t="n">
        <f aca="false">BM85/$FA85</f>
        <v>0.00290814803685897</v>
      </c>
      <c r="GQ85" s="153" t="n">
        <f aca="false">BN85/$FA85</f>
        <v>0</v>
      </c>
      <c r="GR85" s="153" t="n">
        <f aca="false">BO85/$FA85</f>
        <v>0.00117257111378205</v>
      </c>
      <c r="GS85" s="153" t="n">
        <f aca="false">BP85/$FA85</f>
        <v>0.00142378806089744</v>
      </c>
      <c r="GT85" s="153" t="n">
        <f aca="false">BQ85/$FA85</f>
        <v>0</v>
      </c>
      <c r="GU85" s="153" t="n">
        <f aca="false">BR85/$FA85</f>
        <v>0.000593444511217949</v>
      </c>
      <c r="GV85" s="153" t="n">
        <f aca="false">BS85/$FA85</f>
        <v>0.000721153846153846</v>
      </c>
      <c r="GW85" s="153" t="n">
        <f aca="false">BT85/$FA85</f>
        <v>0</v>
      </c>
      <c r="GX85" s="153" t="n">
        <f aca="false">BU85/$FA85</f>
        <v>0.00051044671474359</v>
      </c>
      <c r="GY85" s="153" t="n">
        <f aca="false">BV85/$FA85</f>
        <v>0.000493569711538462</v>
      </c>
      <c r="GZ85" s="153" t="n">
        <f aca="false">BW85/$FA85</f>
        <v>0</v>
      </c>
      <c r="HA85" s="153" t="n">
        <f aca="false">BX85/$FA85</f>
        <v>0.000693960336538462</v>
      </c>
      <c r="HB85" s="153" t="n">
        <f aca="false">BY85/$FA85</f>
        <v>0</v>
      </c>
      <c r="HC85" s="153" t="n">
        <f aca="false">BZ85/$FA85</f>
        <v>0.000693960336538462</v>
      </c>
      <c r="HD85" s="153" t="n">
        <f aca="false">CA85/$FA85</f>
        <v>0.000406635616987179</v>
      </c>
      <c r="HE85" s="153" t="n">
        <f aca="false">CB85/$FA85</f>
        <v>0</v>
      </c>
      <c r="HF85" s="153" t="n">
        <f aca="false">CC85/$FA85</f>
        <v>0.000406635616987179</v>
      </c>
      <c r="HG85" s="154" t="n">
        <f aca="false">SUM(GO85,GR85,GU85,GX85,HA85,HD85)</f>
        <v>0.00603264723557692</v>
      </c>
      <c r="HH85" s="154" t="n">
        <f aca="false">SUM(GP85,GS85,GV85,GY85,HB85,HE85)</f>
        <v>0.00554665965544872</v>
      </c>
      <c r="HI85" s="154" t="n">
        <f aca="false">SUM(GQ85,GT85,GW85,GZ85,HC85,HF85)</f>
        <v>0.00110059595352564</v>
      </c>
    </row>
    <row r="86" customFormat="false" ht="12.75" hidden="false" customHeight="false" outlineLevel="0" collapsed="false">
      <c r="A86" s="176"/>
      <c r="B86" s="178"/>
      <c r="C86" s="178" t="n">
        <v>37</v>
      </c>
      <c r="D86" s="196" t="n">
        <v>4987</v>
      </c>
      <c r="E86" s="197" t="n">
        <v>32.4594</v>
      </c>
      <c r="F86" s="197" t="n">
        <v>36.3561</v>
      </c>
      <c r="G86" s="197" t="n">
        <v>36.4438</v>
      </c>
      <c r="H86" s="197" t="n">
        <v>1155.322</v>
      </c>
      <c r="I86" s="197" t="n">
        <v>18.252</v>
      </c>
      <c r="J86" s="170" t="n">
        <f aca="false">H86/3600</f>
        <v>0.320922777777778</v>
      </c>
      <c r="L86" s="196" t="n">
        <v>5004.4776</v>
      </c>
      <c r="M86" s="197" t="n">
        <v>32.4596</v>
      </c>
      <c r="N86" s="197" t="n">
        <v>36.3572</v>
      </c>
      <c r="O86" s="197" t="n">
        <v>36.4394</v>
      </c>
      <c r="P86" s="197" t="n">
        <v>1138.131</v>
      </c>
      <c r="Q86" s="197" t="n">
        <v>18.096</v>
      </c>
      <c r="R86" s="170" t="n">
        <f aca="false">P86/3600</f>
        <v>0.3161475</v>
      </c>
      <c r="S86" s="140"/>
      <c r="T86" s="172"/>
      <c r="U86" s="173"/>
      <c r="V86" s="173"/>
      <c r="W86" s="172"/>
      <c r="X86" s="173"/>
      <c r="Y86" s="174"/>
      <c r="Z86" s="91"/>
      <c r="AA86" s="99"/>
      <c r="AB86" s="161" t="n">
        <v>40216012</v>
      </c>
      <c r="AC86" s="162" t="n">
        <v>17305378</v>
      </c>
      <c r="AD86" s="162" t="n">
        <v>0</v>
      </c>
      <c r="AE86" s="162" t="n">
        <v>0</v>
      </c>
      <c r="AF86" s="162" t="n">
        <v>0</v>
      </c>
      <c r="AG86" s="162" t="n">
        <v>2970182</v>
      </c>
      <c r="AH86" s="162" t="n">
        <v>2627118</v>
      </c>
      <c r="AI86" s="162" t="n">
        <v>656271</v>
      </c>
      <c r="AJ86" s="162" t="n">
        <v>451472</v>
      </c>
      <c r="AK86" s="162" t="n">
        <v>568794</v>
      </c>
      <c r="AL86" s="162" t="n">
        <v>0</v>
      </c>
      <c r="AM86" s="162" t="n">
        <v>236537</v>
      </c>
      <c r="AN86" s="162" t="n">
        <v>278154</v>
      </c>
      <c r="AO86" s="162" t="n">
        <v>0</v>
      </c>
      <c r="AP86" s="162" t="n">
        <v>73145</v>
      </c>
      <c r="AQ86" s="162" t="n">
        <v>144000</v>
      </c>
      <c r="AR86" s="162" t="n">
        <v>0</v>
      </c>
      <c r="AS86" s="162" t="n">
        <v>89307</v>
      </c>
      <c r="AT86" s="162" t="n">
        <v>121432</v>
      </c>
      <c r="AU86" s="162" t="n">
        <v>0</v>
      </c>
      <c r="AV86" s="162" t="n">
        <v>138700</v>
      </c>
      <c r="AW86" s="162" t="n">
        <v>0</v>
      </c>
      <c r="AX86" s="162" t="n">
        <v>138700</v>
      </c>
      <c r="AY86" s="162" t="n">
        <v>81800</v>
      </c>
      <c r="AZ86" s="162" t="n">
        <v>0</v>
      </c>
      <c r="BA86" s="163" t="n">
        <v>81800</v>
      </c>
      <c r="BB86" s="123"/>
      <c r="BC86" s="104"/>
      <c r="BD86" s="164" t="n">
        <v>39679790</v>
      </c>
      <c r="BE86" s="50" t="n">
        <v>17881830</v>
      </c>
      <c r="BF86" s="50" t="n">
        <v>0</v>
      </c>
      <c r="BG86" s="50" t="n">
        <v>0</v>
      </c>
      <c r="BH86" s="50" t="n">
        <v>0</v>
      </c>
      <c r="BI86" s="50" t="n">
        <v>3127189</v>
      </c>
      <c r="BJ86" s="50" t="n">
        <v>2083129</v>
      </c>
      <c r="BK86" s="50" t="n">
        <v>1221389</v>
      </c>
      <c r="BL86" s="50" t="n">
        <v>447491</v>
      </c>
      <c r="BM86" s="50" t="n">
        <v>565606</v>
      </c>
      <c r="BN86" s="50" t="n">
        <v>0</v>
      </c>
      <c r="BO86" s="50" t="n">
        <v>235042</v>
      </c>
      <c r="BP86" s="50" t="n">
        <v>276386</v>
      </c>
      <c r="BQ86" s="50" t="n">
        <v>0</v>
      </c>
      <c r="BR86" s="50" t="n">
        <v>73318</v>
      </c>
      <c r="BS86" s="50" t="n">
        <v>144000</v>
      </c>
      <c r="BT86" s="50" t="n">
        <v>0</v>
      </c>
      <c r="BU86" s="50" t="n">
        <v>89399</v>
      </c>
      <c r="BV86" s="50" t="n">
        <v>121453</v>
      </c>
      <c r="BW86" s="50" t="n">
        <v>0</v>
      </c>
      <c r="BX86" s="50" t="n">
        <v>138110</v>
      </c>
      <c r="BY86" s="50" t="n">
        <v>0</v>
      </c>
      <c r="BZ86" s="50" t="n">
        <v>138110</v>
      </c>
      <c r="CA86" s="50" t="n">
        <v>81455</v>
      </c>
      <c r="CB86" s="50" t="n">
        <v>0</v>
      </c>
      <c r="CC86" s="165" t="n">
        <v>81455</v>
      </c>
      <c r="CF86" s="166" t="n">
        <f aca="false">AE86/$AB86</f>
        <v>0</v>
      </c>
      <c r="CG86" s="133" t="n">
        <f aca="false">AF86/$AC86</f>
        <v>0</v>
      </c>
      <c r="CH86" s="133" t="n">
        <f aca="false">AH86/$AB86</f>
        <v>0.0653251744603617</v>
      </c>
      <c r="CI86" s="133" t="n">
        <f aca="false">AI86/$AC86</f>
        <v>0.0379229508884464</v>
      </c>
      <c r="CJ86" s="133" t="n">
        <f aca="false">AK86/$AB86</f>
        <v>0.0141434710134859</v>
      </c>
      <c r="CK86" s="133" t="n">
        <f aca="false">AL86/$AC86</f>
        <v>0</v>
      </c>
      <c r="CL86" s="133" t="n">
        <f aca="false">AN86/$AB86</f>
        <v>0.006916498831361</v>
      </c>
      <c r="CM86" s="133" t="n">
        <f aca="false">AO86/$AC86</f>
        <v>0</v>
      </c>
      <c r="CN86" s="133" t="n">
        <f aca="false">AQ86/$AB86</f>
        <v>0.00358066334374478</v>
      </c>
      <c r="CO86" s="133" t="n">
        <f aca="false">AR86/$AC86</f>
        <v>0</v>
      </c>
      <c r="CP86" s="133" t="n">
        <f aca="false">AT86/$AB86</f>
        <v>0.00301949382748344</v>
      </c>
      <c r="CQ86" s="133" t="n">
        <f aca="false">AU86/$AC86</f>
        <v>0</v>
      </c>
      <c r="CR86" s="133" t="n">
        <f aca="false">AW86/$AB86</f>
        <v>0</v>
      </c>
      <c r="CS86" s="133" t="n">
        <f aca="false">AX86/$AC86</f>
        <v>0.00801484948782974</v>
      </c>
      <c r="CT86" s="133" t="n">
        <f aca="false">AZ86/$AB86</f>
        <v>0</v>
      </c>
      <c r="CU86" s="135" t="n">
        <f aca="false">BA86/$AC86</f>
        <v>0.00472685427616779</v>
      </c>
      <c r="CV86" s="133" t="n">
        <f aca="false">CJ86+CL86+CN86+CP86+CR86+CT86</f>
        <v>0.0276601270160751</v>
      </c>
      <c r="CW86" s="167" t="n">
        <f aca="false">CK86+CM86+CO86+CQ86+CS86+CU86</f>
        <v>0.0127417037639975</v>
      </c>
      <c r="CX86" s="112"/>
      <c r="CY86" s="112"/>
      <c r="CZ86" s="166" t="n">
        <f aca="false">BG86/$BD86</f>
        <v>0</v>
      </c>
      <c r="DA86" s="133" t="n">
        <f aca="false">BH86/$BE86</f>
        <v>0</v>
      </c>
      <c r="DB86" s="133" t="n">
        <f aca="false">BJ86/$BD86</f>
        <v>0.0524984885252669</v>
      </c>
      <c r="DC86" s="133" t="n">
        <f aca="false">BK86/$BE86</f>
        <v>0.0683033559764297</v>
      </c>
      <c r="DD86" s="133" t="n">
        <f aca="false">BM86/$BD86</f>
        <v>0.0142542589061081</v>
      </c>
      <c r="DE86" s="133" t="n">
        <f aca="false">BN86/$BE86</f>
        <v>0</v>
      </c>
      <c r="DF86" s="133" t="n">
        <f aca="false">BP86/$BD86</f>
        <v>0.00696540984717913</v>
      </c>
      <c r="DG86" s="133" t="n">
        <f aca="false">BQ86/$BE86</f>
        <v>0</v>
      </c>
      <c r="DH86" s="133" t="n">
        <f aca="false">BS86/$BD86</f>
        <v>0.00362905146423406</v>
      </c>
      <c r="DI86" s="133" t="n">
        <f aca="false">BT86/$BE86</f>
        <v>0</v>
      </c>
      <c r="DJ86" s="133" t="n">
        <f aca="false">BV86/$BD86</f>
        <v>0.00306082769087236</v>
      </c>
      <c r="DK86" s="133" t="n">
        <f aca="false">BW86/$BE86</f>
        <v>0</v>
      </c>
      <c r="DL86" s="133" t="n">
        <f aca="false">BY86/$BD86</f>
        <v>0</v>
      </c>
      <c r="DM86" s="133" t="n">
        <f aca="false">BZ86/$BE86</f>
        <v>0.00772348243999635</v>
      </c>
      <c r="DN86" s="133" t="n">
        <f aca="false">CB86/$BD86</f>
        <v>0</v>
      </c>
      <c r="DO86" s="133" t="n">
        <f aca="false">CC86/$BE86</f>
        <v>0.00455518255122658</v>
      </c>
      <c r="DP86" s="133" t="n">
        <f aca="false">DD86+DF86+DH86+DJ86+DL86+DN86</f>
        <v>0.0279095479083937</v>
      </c>
      <c r="DQ86" s="167" t="n">
        <f aca="false">DE86+DG86+DI86+DK86+DM86+DO86</f>
        <v>0.0122786649912229</v>
      </c>
      <c r="DR86" s="112"/>
      <c r="DS86" s="112"/>
      <c r="DT86" s="133" t="n">
        <f aca="false">BD86/AB86</f>
        <v>0.986666455142295</v>
      </c>
      <c r="DU86" s="133" t="n">
        <f aca="false">BE86/AC86</f>
        <v>1.03331056969689</v>
      </c>
      <c r="DV86" s="133" t="e">
        <f aca="false">BF86/AD86</f>
        <v>#DIV/0!</v>
      </c>
      <c r="DW86" s="133" t="e">
        <f aca="false">BG86/AE86</f>
        <v>#DIV/0!</v>
      </c>
      <c r="DX86" s="133" t="e">
        <f aca="false">BH86/AF86</f>
        <v>#DIV/0!</v>
      </c>
      <c r="DY86" s="133" t="n">
        <f aca="false">BI86/AG86</f>
        <v>1.05286107046639</v>
      </c>
      <c r="DZ86" s="133" t="n">
        <f aca="false">BJ86/AH86</f>
        <v>0.792933168590067</v>
      </c>
      <c r="EA86" s="133" t="n">
        <f aca="false">BK86/AI86</f>
        <v>1.86110463512787</v>
      </c>
      <c r="EB86" s="133" t="n">
        <f aca="false">BL86/AJ86</f>
        <v>0.991182177410781</v>
      </c>
      <c r="EC86" s="133" t="n">
        <f aca="false">BM86/AK86</f>
        <v>0.994395158880016</v>
      </c>
      <c r="ED86" s="133" t="e">
        <f aca="false">BN86/AL86</f>
        <v>#DIV/0!</v>
      </c>
      <c r="EE86" s="133" t="n">
        <f aca="false">BO86/AM86</f>
        <v>0.993679635744091</v>
      </c>
      <c r="EF86" s="133" t="n">
        <f aca="false">BP86/AN86</f>
        <v>0.993643808825327</v>
      </c>
      <c r="EG86" s="133" t="e">
        <f aca="false">BQ86/AO86</f>
        <v>#DIV/0!</v>
      </c>
      <c r="EH86" s="133" t="n">
        <f aca="false">BR86/AP86</f>
        <v>1.00236516508305</v>
      </c>
      <c r="EI86" s="133" t="n">
        <f aca="false">BS86/AQ86</f>
        <v>1</v>
      </c>
      <c r="EJ86" s="133" t="e">
        <f aca="false">BT86/AR86</f>
        <v>#DIV/0!</v>
      </c>
      <c r="EK86" s="133" t="n">
        <f aca="false">BU86/AS86</f>
        <v>1.00103015441119</v>
      </c>
      <c r="EL86" s="133" t="n">
        <f aca="false">BV86/AT86</f>
        <v>1.00017293629356</v>
      </c>
      <c r="EM86" s="133" t="e">
        <f aca="false">BW86/AU86</f>
        <v>#DIV/0!</v>
      </c>
      <c r="EN86" s="133" t="n">
        <f aca="false">BX86/AV86</f>
        <v>0.995746214852199</v>
      </c>
      <c r="EO86" s="133" t="e">
        <f aca="false">BY86/AW86</f>
        <v>#DIV/0!</v>
      </c>
      <c r="EP86" s="133" t="n">
        <f aca="false">BZ86/AX86</f>
        <v>0.995746214852199</v>
      </c>
      <c r="EQ86" s="133" t="n">
        <f aca="false">CA86/AY86</f>
        <v>0.99578239608802</v>
      </c>
      <c r="ER86" s="133" t="e">
        <f aca="false">CB86/AZ86</f>
        <v>#DIV/0!</v>
      </c>
      <c r="ES86" s="135" t="n">
        <f aca="false">CC86/BA86</f>
        <v>0.99578239608802</v>
      </c>
      <c r="ET86" s="133" t="n">
        <f aca="false">SUM(BL86+BO86+BR86+BU86+BX86+CA86)/SUM(AJ86+AM86+AP86+AS86+AV86+AY86)</f>
        <v>0.99426122893364</v>
      </c>
      <c r="EU86" s="133" t="n">
        <f aca="false">SUM(BM86+BP86+BS86+BV86+BY86+CB86)/SUM(AK86+AN86+AQ86+AT86+AW86+AZ86)</f>
        <v>0.995563566407163</v>
      </c>
      <c r="EV86" s="133" t="n">
        <f aca="false">SUM(BN86+BQ86+BT86+BW86+BZ86+CC86)/SUM(AL86+AO86+AR86+AU86+AX86+BA86)</f>
        <v>0.995759637188209</v>
      </c>
      <c r="EX86" s="151" t="n">
        <v>832</v>
      </c>
      <c r="EY86" s="151" t="n">
        <v>480</v>
      </c>
      <c r="EZ86" s="151" t="n">
        <v>500</v>
      </c>
      <c r="FA86" s="152" t="n">
        <f aca="false">EX86*EY86*EZ86</f>
        <v>199680000</v>
      </c>
      <c r="FB86" s="112"/>
      <c r="FC86" s="153" t="n">
        <f aca="false">AB86/$FA86</f>
        <v>0.201402303685897</v>
      </c>
      <c r="FD86" s="153" t="n">
        <f aca="false">AC86/$FA86</f>
        <v>0.0866655548878205</v>
      </c>
      <c r="FE86" s="154" t="n">
        <f aca="false">AD86/$FA86</f>
        <v>0</v>
      </c>
      <c r="FF86" s="154" t="n">
        <f aca="false">AE86/$FA86</f>
        <v>0</v>
      </c>
      <c r="FG86" s="154" t="n">
        <f aca="false">AF86/$FA86</f>
        <v>0</v>
      </c>
      <c r="FH86" s="154" t="n">
        <f aca="false">AG86/$FA86</f>
        <v>0.0148747095352564</v>
      </c>
      <c r="FI86" s="154" t="n">
        <f aca="false">AH86/$FA86</f>
        <v>0.013156640625</v>
      </c>
      <c r="FJ86" s="154" t="n">
        <f aca="false">AI86/$FA86</f>
        <v>0.00328661358173077</v>
      </c>
      <c r="FK86" s="154" t="n">
        <f aca="false">AJ86/$FA86</f>
        <v>0.00226097756410256</v>
      </c>
      <c r="FL86" s="154" t="n">
        <f aca="false">AK86/$FA86</f>
        <v>0.00284852764423077</v>
      </c>
      <c r="FM86" s="154" t="n">
        <f aca="false">AL86/$FA86</f>
        <v>0</v>
      </c>
      <c r="FN86" s="154" t="n">
        <f aca="false">AM86/$FA86</f>
        <v>0.00118458032852564</v>
      </c>
      <c r="FO86" s="154" t="n">
        <f aca="false">AN86/$FA86</f>
        <v>0.00139299879807692</v>
      </c>
      <c r="FP86" s="154" t="n">
        <f aca="false">AO86/$FA86</f>
        <v>0</v>
      </c>
      <c r="FQ86" s="154" t="n">
        <f aca="false">AP86/$FA86</f>
        <v>0.00036631109775641</v>
      </c>
      <c r="FR86" s="154" t="n">
        <f aca="false">AQ86/$FA86</f>
        <v>0.000721153846153846</v>
      </c>
      <c r="FS86" s="154" t="n">
        <f aca="false">AR86/$FA86</f>
        <v>0</v>
      </c>
      <c r="FT86" s="154" t="n">
        <f aca="false">AS86/$FA86</f>
        <v>0.000447250600961538</v>
      </c>
      <c r="FU86" s="154" t="n">
        <f aca="false">AT86/$FA86</f>
        <v>0.000608133012820513</v>
      </c>
      <c r="FV86" s="154" t="n">
        <f aca="false">AU86/$FA86</f>
        <v>0</v>
      </c>
      <c r="FW86" s="154" t="n">
        <f aca="false">AV86/$FA86</f>
        <v>0.000694611378205128</v>
      </c>
      <c r="FX86" s="154" t="n">
        <f aca="false">AW86/$FA86</f>
        <v>0</v>
      </c>
      <c r="FY86" s="154" t="n">
        <f aca="false">AX86/$FA86</f>
        <v>0.000694611378205128</v>
      </c>
      <c r="FZ86" s="154" t="n">
        <f aca="false">AY86/$FA86</f>
        <v>0.000409655448717949</v>
      </c>
      <c r="GA86" s="154" t="n">
        <f aca="false">AZ86/$FA86</f>
        <v>0</v>
      </c>
      <c r="GB86" s="154" t="n">
        <f aca="false">BA86/$FA86</f>
        <v>0.000409655448717949</v>
      </c>
      <c r="GC86" s="154" t="n">
        <f aca="false">SUM(FK86,FN86,FQ86,FT86,FW86,FZ86)</f>
        <v>0.00536338641826923</v>
      </c>
      <c r="GD86" s="154" t="n">
        <f aca="false">SUM(FL86,FO86,FR86,FU86,FX86,GA86)</f>
        <v>0.00557081330128205</v>
      </c>
      <c r="GE86" s="154" t="n">
        <f aca="false">SUM(FM86,FP86,FS86,FV86,FY86,GB86)</f>
        <v>0.00110426682692308</v>
      </c>
      <c r="GF86" s="112"/>
      <c r="GG86" s="153" t="n">
        <f aca="false">BD86/$FA86</f>
        <v>0.198716897035256</v>
      </c>
      <c r="GH86" s="153" t="n">
        <f aca="false">BE86/$FA86</f>
        <v>0.0895524338942308</v>
      </c>
      <c r="GI86" s="153" t="n">
        <f aca="false">BF86/$FA86</f>
        <v>0</v>
      </c>
      <c r="GJ86" s="153" t="n">
        <f aca="false">BG86/$FA86</f>
        <v>0</v>
      </c>
      <c r="GK86" s="153" t="n">
        <f aca="false">BH86/$FA86</f>
        <v>0</v>
      </c>
      <c r="GL86" s="153" t="n">
        <f aca="false">BI86/$FA86</f>
        <v>0.0156610026041667</v>
      </c>
      <c r="GM86" s="153" t="n">
        <f aca="false">BJ86/$FA86</f>
        <v>0.0104323367387821</v>
      </c>
      <c r="GN86" s="153" t="n">
        <f aca="false">BK86/$FA86</f>
        <v>0.00611673177083333</v>
      </c>
      <c r="GO86" s="153" t="n">
        <f aca="false">BL86/$FA86</f>
        <v>0.0022410406650641</v>
      </c>
      <c r="GP86" s="153" t="n">
        <f aca="false">BM86/$FA86</f>
        <v>0.00283256209935897</v>
      </c>
      <c r="GQ86" s="153" t="n">
        <f aca="false">BN86/$FA86</f>
        <v>0</v>
      </c>
      <c r="GR86" s="153" t="n">
        <f aca="false">BO86/$FA86</f>
        <v>0.00117709334935897</v>
      </c>
      <c r="GS86" s="153" t="n">
        <f aca="false">BP86/$FA86</f>
        <v>0.00138414463141026</v>
      </c>
      <c r="GT86" s="153" t="n">
        <f aca="false">BQ86/$FA86</f>
        <v>0</v>
      </c>
      <c r="GU86" s="153" t="n">
        <f aca="false">BR86/$FA86</f>
        <v>0.000367177483974359</v>
      </c>
      <c r="GV86" s="153" t="n">
        <f aca="false">BS86/$FA86</f>
        <v>0.000721153846153846</v>
      </c>
      <c r="GW86" s="153" t="n">
        <f aca="false">BT86/$FA86</f>
        <v>0</v>
      </c>
      <c r="GX86" s="153" t="n">
        <f aca="false">BU86/$FA86</f>
        <v>0.000447711338141026</v>
      </c>
      <c r="GY86" s="153" t="n">
        <f aca="false">BV86/$FA86</f>
        <v>0.000608238181089744</v>
      </c>
      <c r="GZ86" s="153" t="n">
        <f aca="false">BW86/$FA86</f>
        <v>0</v>
      </c>
      <c r="HA86" s="153" t="n">
        <f aca="false">BX86/$FA86</f>
        <v>0.000691656650641026</v>
      </c>
      <c r="HB86" s="153" t="n">
        <f aca="false">BY86/$FA86</f>
        <v>0</v>
      </c>
      <c r="HC86" s="153" t="n">
        <f aca="false">BZ86/$FA86</f>
        <v>0.000691656650641026</v>
      </c>
      <c r="HD86" s="153" t="n">
        <f aca="false">CA86/$FA86</f>
        <v>0.000407927684294872</v>
      </c>
      <c r="HE86" s="153" t="n">
        <f aca="false">CB86/$FA86</f>
        <v>0</v>
      </c>
      <c r="HF86" s="153" t="n">
        <f aca="false">CC86/$FA86</f>
        <v>0.000407927684294872</v>
      </c>
      <c r="HG86" s="154" t="n">
        <f aca="false">SUM(GO86,GR86,GU86,GX86,HA86,HD86)</f>
        <v>0.00533260717147436</v>
      </c>
      <c r="HH86" s="154" t="n">
        <f aca="false">SUM(GP86,GS86,GV86,GY86,HB86,HE86)</f>
        <v>0.00554609875801282</v>
      </c>
      <c r="HI86" s="154" t="n">
        <f aca="false">SUM(GQ86,GT86,GW86,GZ86,HC86,HF86)</f>
        <v>0.0010995843349359</v>
      </c>
    </row>
    <row r="87" customFormat="false" ht="12" hidden="false" customHeight="false" outlineLevel="0" collapsed="false">
      <c r="A87" s="176"/>
      <c r="B87" s="177" t="s">
        <v>97</v>
      </c>
      <c r="C87" s="177" t="n">
        <v>22</v>
      </c>
      <c r="D87" s="189" t="n">
        <v>27580.5326</v>
      </c>
      <c r="E87" s="190" t="n">
        <v>44.2057</v>
      </c>
      <c r="F87" s="190" t="n">
        <v>45.5859</v>
      </c>
      <c r="G87" s="190" t="n">
        <v>45.8728</v>
      </c>
      <c r="H87" s="190" t="n">
        <v>3151.439</v>
      </c>
      <c r="I87" s="190" t="n">
        <v>51.37</v>
      </c>
      <c r="J87" s="138" t="n">
        <f aca="false">H87/3600</f>
        <v>0.875399722222222</v>
      </c>
      <c r="L87" s="189" t="n">
        <v>27616.3949</v>
      </c>
      <c r="M87" s="190" t="n">
        <v>44.2063</v>
      </c>
      <c r="N87" s="190" t="n">
        <v>45.5863</v>
      </c>
      <c r="O87" s="190" t="n">
        <v>45.8736</v>
      </c>
      <c r="P87" s="190" t="n">
        <v>3132.469</v>
      </c>
      <c r="Q87" s="190" t="n">
        <v>50.918</v>
      </c>
      <c r="R87" s="138" t="n">
        <f aca="false">P87/3600</f>
        <v>0.870130277777778</v>
      </c>
      <c r="S87" s="140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6" t="e">
        <f aca="false">bdrateOld($D87:$D90,E87:E90,$L87:$L90,M87:M90)</f>
        <v>#VALUE!</v>
      </c>
      <c r="X87" s="57" t="e">
        <f aca="false">bdrateOld($D87:$D90,F87:F90,$L87:$L90,N87:N90)</f>
        <v>#VALUE!</v>
      </c>
      <c r="Y87" s="58" t="e">
        <f aca="false">bdrateOld($D87:$D90,G87:G90,$L87:$L90,O87:O90)</f>
        <v>#VALUE!</v>
      </c>
      <c r="Z87" s="57"/>
      <c r="AA87" s="99"/>
      <c r="AB87" s="161" t="n">
        <v>257844201</v>
      </c>
      <c r="AC87" s="162" t="n">
        <v>267300390</v>
      </c>
      <c r="AD87" s="162" t="n">
        <v>0</v>
      </c>
      <c r="AE87" s="162" t="n">
        <v>0</v>
      </c>
      <c r="AF87" s="162" t="n">
        <v>0</v>
      </c>
      <c r="AG87" s="162" t="n">
        <v>9963922</v>
      </c>
      <c r="AH87" s="162" t="n">
        <v>9996994</v>
      </c>
      <c r="AI87" s="162" t="n">
        <v>2003630</v>
      </c>
      <c r="AJ87" s="162" t="n">
        <v>842273</v>
      </c>
      <c r="AK87" s="162" t="n">
        <v>942194</v>
      </c>
      <c r="AL87" s="162" t="n">
        <v>0</v>
      </c>
      <c r="AM87" s="162" t="n">
        <v>450718</v>
      </c>
      <c r="AN87" s="162" t="n">
        <v>505598</v>
      </c>
      <c r="AO87" s="162" t="n">
        <v>0</v>
      </c>
      <c r="AP87" s="162" t="n">
        <v>199379</v>
      </c>
      <c r="AQ87" s="162" t="n">
        <v>270000</v>
      </c>
      <c r="AR87" s="162" t="n">
        <v>0</v>
      </c>
      <c r="AS87" s="162" t="n">
        <v>124818</v>
      </c>
      <c r="AT87" s="162" t="n">
        <v>195656</v>
      </c>
      <c r="AU87" s="162" t="n">
        <v>0</v>
      </c>
      <c r="AV87" s="162" t="n">
        <v>104665</v>
      </c>
      <c r="AW87" s="162" t="n">
        <v>0</v>
      </c>
      <c r="AX87" s="162" t="n">
        <v>104665</v>
      </c>
      <c r="AY87" s="162" t="n">
        <v>50724</v>
      </c>
      <c r="AZ87" s="162" t="n">
        <v>0</v>
      </c>
      <c r="BA87" s="163" t="n">
        <v>50724</v>
      </c>
      <c r="BB87" s="123"/>
      <c r="BC87" s="104"/>
      <c r="BD87" s="164" t="n">
        <v>254767562</v>
      </c>
      <c r="BE87" s="50" t="n">
        <v>269646152</v>
      </c>
      <c r="BF87" s="50" t="n">
        <v>0</v>
      </c>
      <c r="BG87" s="50" t="n">
        <v>0</v>
      </c>
      <c r="BH87" s="50" t="n">
        <v>0</v>
      </c>
      <c r="BI87" s="50" t="n">
        <v>10505453</v>
      </c>
      <c r="BJ87" s="50" t="n">
        <v>6889095</v>
      </c>
      <c r="BK87" s="50" t="n">
        <v>4343980</v>
      </c>
      <c r="BL87" s="50" t="n">
        <v>846697</v>
      </c>
      <c r="BM87" s="50" t="n">
        <v>945938</v>
      </c>
      <c r="BN87" s="50" t="n">
        <v>0</v>
      </c>
      <c r="BO87" s="50" t="n">
        <v>453130</v>
      </c>
      <c r="BP87" s="50" t="n">
        <v>507315</v>
      </c>
      <c r="BQ87" s="50" t="n">
        <v>0</v>
      </c>
      <c r="BR87" s="50" t="n">
        <v>199429</v>
      </c>
      <c r="BS87" s="50" t="n">
        <v>270000</v>
      </c>
      <c r="BT87" s="50" t="n">
        <v>0</v>
      </c>
      <c r="BU87" s="50" t="n">
        <v>123767</v>
      </c>
      <c r="BV87" s="50" t="n">
        <v>195228</v>
      </c>
      <c r="BW87" s="50" t="n">
        <v>0</v>
      </c>
      <c r="BX87" s="50" t="n">
        <v>105425</v>
      </c>
      <c r="BY87" s="50" t="n">
        <v>0</v>
      </c>
      <c r="BZ87" s="50" t="n">
        <v>105425</v>
      </c>
      <c r="CA87" s="50" t="n">
        <v>50965</v>
      </c>
      <c r="CB87" s="50" t="n">
        <v>0</v>
      </c>
      <c r="CC87" s="165" t="n">
        <v>50965</v>
      </c>
      <c r="CF87" s="166" t="n">
        <f aca="false">AE87/$AB87</f>
        <v>0</v>
      </c>
      <c r="CG87" s="133" t="n">
        <f aca="false">AF87/$AC87</f>
        <v>0</v>
      </c>
      <c r="CH87" s="133" t="n">
        <f aca="false">AH87/$AB87</f>
        <v>0.0387714517574122</v>
      </c>
      <c r="CI87" s="133" t="n">
        <f aca="false">AI87/$AC87</f>
        <v>0.00749579901473395</v>
      </c>
      <c r="CJ87" s="133" t="n">
        <f aca="false">AK87/$AB87</f>
        <v>0.00365412135059031</v>
      </c>
      <c r="CK87" s="133" t="n">
        <f aca="false">AL87/$AC87</f>
        <v>0</v>
      </c>
      <c r="CL87" s="133" t="n">
        <f aca="false">AN87/$AB87</f>
        <v>0.00196086628296907</v>
      </c>
      <c r="CM87" s="133" t="n">
        <f aca="false">AO87/$AC87</f>
        <v>0</v>
      </c>
      <c r="CN87" s="133" t="n">
        <f aca="false">AQ87/$AB87</f>
        <v>0.00104714396892719</v>
      </c>
      <c r="CO87" s="133" t="n">
        <f aca="false">AR87/$AC87</f>
        <v>0</v>
      </c>
      <c r="CP87" s="133" t="n">
        <f aca="false">AT87/$AB87</f>
        <v>0.000758814816238586</v>
      </c>
      <c r="CQ87" s="133" t="n">
        <f aca="false">AU87/$AC87</f>
        <v>0</v>
      </c>
      <c r="CR87" s="133" t="n">
        <f aca="false">AW87/$AB87</f>
        <v>0</v>
      </c>
      <c r="CS87" s="133" t="n">
        <f aca="false">AX87/$AC87</f>
        <v>0.000391563214703877</v>
      </c>
      <c r="CT87" s="133" t="n">
        <f aca="false">AZ87/$AB87</f>
        <v>0</v>
      </c>
      <c r="CU87" s="135" t="n">
        <f aca="false">BA87/$AC87</f>
        <v>0.000189764032891983</v>
      </c>
      <c r="CV87" s="133" t="n">
        <f aca="false">CJ87+CL87+CN87+CP87+CR87+CT87</f>
        <v>0.00742094641872516</v>
      </c>
      <c r="CW87" s="167" t="n">
        <f aca="false">CK87+CM87+CO87+CQ87+CS87+CU87</f>
        <v>0.00058132724759586</v>
      </c>
      <c r="CX87" s="112"/>
      <c r="CY87" s="112"/>
      <c r="CZ87" s="166" t="n">
        <f aca="false">BG87/$BD87</f>
        <v>0</v>
      </c>
      <c r="DA87" s="133" t="n">
        <f aca="false">BH87/$BE87</f>
        <v>0</v>
      </c>
      <c r="DB87" s="133" t="n">
        <f aca="false">BJ87/$BD87</f>
        <v>0.0270407070112011</v>
      </c>
      <c r="DC87" s="133" t="n">
        <f aca="false">BK87/$BE87</f>
        <v>0.0161099276506642</v>
      </c>
      <c r="DD87" s="133" t="n">
        <f aca="false">BM87/$BD87</f>
        <v>0.00371294521395938</v>
      </c>
      <c r="DE87" s="133" t="n">
        <f aca="false">BN87/$BE87</f>
        <v>0</v>
      </c>
      <c r="DF87" s="133" t="n">
        <f aca="false">BP87/$BD87</f>
        <v>0.00199128568808929</v>
      </c>
      <c r="DG87" s="133" t="n">
        <f aca="false">BQ87/$BE87</f>
        <v>0</v>
      </c>
      <c r="DH87" s="133" t="n">
        <f aca="false">BS87/$BD87</f>
        <v>0.0010597895504452</v>
      </c>
      <c r="DI87" s="133" t="n">
        <f aca="false">BT87/$BE87</f>
        <v>0</v>
      </c>
      <c r="DJ87" s="133" t="n">
        <f aca="false">BV87/$BD87</f>
        <v>0.000766298497608577</v>
      </c>
      <c r="DK87" s="133" t="n">
        <f aca="false">BW87/$BE87</f>
        <v>0</v>
      </c>
      <c r="DL87" s="133" t="n">
        <f aca="false">BY87/$BD87</f>
        <v>0</v>
      </c>
      <c r="DM87" s="133" t="n">
        <f aca="false">BZ87/$BE87</f>
        <v>0.000390975354990417</v>
      </c>
      <c r="DN87" s="133" t="n">
        <f aca="false">CB87/$BD87</f>
        <v>0</v>
      </c>
      <c r="DO87" s="133" t="n">
        <f aca="false">CC87/$BE87</f>
        <v>0.000189006961983274</v>
      </c>
      <c r="DP87" s="133" t="n">
        <f aca="false">DD87+DF87+DH87+DJ87+DL87+DN87</f>
        <v>0.00753031895010245</v>
      </c>
      <c r="DQ87" s="167" t="n">
        <f aca="false">DE87+DG87+DI87+DK87+DM87+DO87</f>
        <v>0.000579982316973691</v>
      </c>
      <c r="DR87" s="112"/>
      <c r="DS87" s="112"/>
      <c r="DT87" s="133" t="n">
        <f aca="false">BD87/AB87</f>
        <v>0.988067837135496</v>
      </c>
      <c r="DU87" s="133" t="n">
        <f aca="false">BE87/AC87</f>
        <v>1.00877575225386</v>
      </c>
      <c r="DV87" s="133" t="e">
        <f aca="false">BF87/AD87</f>
        <v>#DIV/0!</v>
      </c>
      <c r="DW87" s="133" t="e">
        <f aca="false">BG87/AE87</f>
        <v>#DIV/0!</v>
      </c>
      <c r="DX87" s="133" t="e">
        <f aca="false">BH87/AF87</f>
        <v>#DIV/0!</v>
      </c>
      <c r="DY87" s="133" t="n">
        <f aca="false">BI87/AG87</f>
        <v>1.05434918097512</v>
      </c>
      <c r="DZ87" s="133" t="n">
        <f aca="false">BJ87/AH87</f>
        <v>0.689116648464529</v>
      </c>
      <c r="EA87" s="133" t="n">
        <f aca="false">BK87/AI87</f>
        <v>2.16805498021092</v>
      </c>
      <c r="EB87" s="133" t="n">
        <f aca="false">BL87/AJ87</f>
        <v>1.00525245377686</v>
      </c>
      <c r="EC87" s="133" t="n">
        <f aca="false">BM87/AK87</f>
        <v>1.00397370392934</v>
      </c>
      <c r="ED87" s="133" t="e">
        <f aca="false">BN87/AL87</f>
        <v>#DIV/0!</v>
      </c>
      <c r="EE87" s="133" t="n">
        <f aca="false">BO87/AM87</f>
        <v>1.00535146144596</v>
      </c>
      <c r="EF87" s="133" t="n">
        <f aca="false">BP87/AN87</f>
        <v>1.00339597862333</v>
      </c>
      <c r="EG87" s="133" t="e">
        <f aca="false">BQ87/AO87</f>
        <v>#DIV/0!</v>
      </c>
      <c r="EH87" s="133" t="n">
        <f aca="false">BR87/AP87</f>
        <v>1.00025077866776</v>
      </c>
      <c r="EI87" s="133" t="n">
        <f aca="false">BS87/AQ87</f>
        <v>1</v>
      </c>
      <c r="EJ87" s="133" t="e">
        <f aca="false">BT87/AR87</f>
        <v>#DIV/0!</v>
      </c>
      <c r="EK87" s="133" t="n">
        <f aca="false">BU87/AS87</f>
        <v>0.991579740101588</v>
      </c>
      <c r="EL87" s="133" t="n">
        <f aca="false">BV87/AT87</f>
        <v>0.997812487222472</v>
      </c>
      <c r="EM87" s="133" t="e">
        <f aca="false">BW87/AU87</f>
        <v>#DIV/0!</v>
      </c>
      <c r="EN87" s="133" t="n">
        <f aca="false">BX87/AV87</f>
        <v>1.00726126212201</v>
      </c>
      <c r="EO87" s="133" t="e">
        <f aca="false">BY87/AW87</f>
        <v>#DIV/0!</v>
      </c>
      <c r="EP87" s="133" t="n">
        <f aca="false">BZ87/AX87</f>
        <v>1.00726126212201</v>
      </c>
      <c r="EQ87" s="133" t="n">
        <f aca="false">CA87/AY87</f>
        <v>1.00475120258655</v>
      </c>
      <c r="ER87" s="133" t="e">
        <f aca="false">CB87/AZ87</f>
        <v>#DIV/0!</v>
      </c>
      <c r="ES87" s="135" t="n">
        <f aca="false">CC87/BA87</f>
        <v>1.00475120258655</v>
      </c>
      <c r="ET87" s="133" t="n">
        <f aca="false">SUM(BL87+BO87+BR87+BU87+BX87+CA87)/SUM(AJ87+AM87+AP87+AS87+AV87+AY87)</f>
        <v>1.00385653204346</v>
      </c>
      <c r="EU87" s="133" t="n">
        <f aca="false">SUM(BM87+BP87+BS87+BV87+BY87+CB87)/SUM(AK87+AN87+AQ87+AT87+AW87+AZ87)</f>
        <v>1.00263033016837</v>
      </c>
      <c r="EV87" s="133" t="n">
        <f aca="false">SUM(BN87+BQ87+BT87+BW87+BZ87+CC87)/SUM(AL87+AO87+AR87+AU87+AX87+BA87)</f>
        <v>1.00644189743161</v>
      </c>
      <c r="EX87" s="151" t="n">
        <v>1024</v>
      </c>
      <c r="EY87" s="151" t="n">
        <v>768</v>
      </c>
      <c r="EZ87" s="151" t="n">
        <v>500</v>
      </c>
      <c r="FA87" s="152" t="n">
        <f aca="false">EX87*EY87*EZ87</f>
        <v>393216000</v>
      </c>
      <c r="FB87" s="112"/>
      <c r="FC87" s="153" t="n">
        <f aca="false">AB87/$FA87</f>
        <v>0.655731712341309</v>
      </c>
      <c r="FD87" s="153" t="n">
        <f aca="false">AC87/$FA87</f>
        <v>0.679780044555664</v>
      </c>
      <c r="FE87" s="154" t="n">
        <f aca="false">AD87/$FA87</f>
        <v>0</v>
      </c>
      <c r="FF87" s="154" t="n">
        <f aca="false">AE87/$FA87</f>
        <v>0</v>
      </c>
      <c r="FG87" s="154" t="n">
        <f aca="false">AF87/$FA87</f>
        <v>0</v>
      </c>
      <c r="FH87" s="154" t="n">
        <f aca="false">AG87/$FA87</f>
        <v>0.0253395640055339</v>
      </c>
      <c r="FI87" s="154" t="n">
        <f aca="false">AH87/$FA87</f>
        <v>0.0254236704508464</v>
      </c>
      <c r="FJ87" s="154" t="n">
        <f aca="false">AI87/$FA87</f>
        <v>0.00509549458821615</v>
      </c>
      <c r="FK87" s="154" t="n">
        <f aca="false">AJ87/$FA87</f>
        <v>0.00214201100667318</v>
      </c>
      <c r="FL87" s="154" t="n">
        <f aca="false">AK87/$FA87</f>
        <v>0.00239612325032552</v>
      </c>
      <c r="FM87" s="154" t="n">
        <f aca="false">AL87/$FA87</f>
        <v>0</v>
      </c>
      <c r="FN87" s="154" t="n">
        <f aca="false">AM87/$FA87</f>
        <v>0.00114623514811198</v>
      </c>
      <c r="FO87" s="154" t="n">
        <f aca="false">AN87/$FA87</f>
        <v>0.00128580220540365</v>
      </c>
      <c r="FP87" s="154" t="n">
        <f aca="false">AO87/$FA87</f>
        <v>0</v>
      </c>
      <c r="FQ87" s="154" t="n">
        <f aca="false">AP87/$FA87</f>
        <v>0.000507047017415365</v>
      </c>
      <c r="FR87" s="154" t="n">
        <f aca="false">AQ87/$FA87</f>
        <v>0.0006866455078125</v>
      </c>
      <c r="FS87" s="154" t="n">
        <f aca="false">AR87/$FA87</f>
        <v>0</v>
      </c>
      <c r="FT87" s="154" t="n">
        <f aca="false">AS87/$FA87</f>
        <v>0.000317428588867188</v>
      </c>
      <c r="FU87" s="154" t="n">
        <f aca="false">AT87/$FA87</f>
        <v>0.000497578938802083</v>
      </c>
      <c r="FV87" s="154" t="n">
        <f aca="false">AU87/$FA87</f>
        <v>0</v>
      </c>
      <c r="FW87" s="154" t="n">
        <f aca="false">AV87/$FA87</f>
        <v>0.00026617685953776</v>
      </c>
      <c r="FX87" s="154" t="n">
        <f aca="false">AW87/$FA87</f>
        <v>0</v>
      </c>
      <c r="FY87" s="154" t="n">
        <f aca="false">AX87/$FA87</f>
        <v>0.00026617685953776</v>
      </c>
      <c r="FZ87" s="154" t="n">
        <f aca="false">AY87/$FA87</f>
        <v>0.000128997802734375</v>
      </c>
      <c r="GA87" s="154" t="n">
        <f aca="false">AZ87/$FA87</f>
        <v>0</v>
      </c>
      <c r="GB87" s="154" t="n">
        <f aca="false">BA87/$FA87</f>
        <v>0.000128997802734375</v>
      </c>
      <c r="GC87" s="154" t="n">
        <f aca="false">SUM(FK87,FN87,FQ87,FT87,FW87,FZ87)</f>
        <v>0.00450789642333984</v>
      </c>
      <c r="GD87" s="154" t="n">
        <f aca="false">SUM(FL87,FO87,FR87,FU87,FX87,GA87)</f>
        <v>0.00486614990234375</v>
      </c>
      <c r="GE87" s="154" t="n">
        <f aca="false">SUM(FM87,FP87,FS87,FV87,FY87,GB87)</f>
        <v>0.000395174662272135</v>
      </c>
      <c r="GF87" s="112"/>
      <c r="GG87" s="153" t="n">
        <f aca="false">BD87/$FA87</f>
        <v>0.647907414754232</v>
      </c>
      <c r="GH87" s="153" t="n">
        <f aca="false">BE87/$FA87</f>
        <v>0.685745625813802</v>
      </c>
      <c r="GI87" s="153" t="n">
        <f aca="false">BF87/$FA87</f>
        <v>0</v>
      </c>
      <c r="GJ87" s="153" t="n">
        <f aca="false">BG87/$FA87</f>
        <v>0</v>
      </c>
      <c r="GK87" s="153" t="n">
        <f aca="false">BH87/$FA87</f>
        <v>0</v>
      </c>
      <c r="GL87" s="153" t="n">
        <f aca="false">BI87/$FA87</f>
        <v>0.0267167485555013</v>
      </c>
      <c r="GM87" s="153" t="n">
        <f aca="false">BJ87/$FA87</f>
        <v>0.0175198745727539</v>
      </c>
      <c r="GN87" s="153" t="n">
        <f aca="false">BK87/$FA87</f>
        <v>0.0110473124186198</v>
      </c>
      <c r="GO87" s="153" t="n">
        <f aca="false">BL87/$FA87</f>
        <v>0.00215326182047526</v>
      </c>
      <c r="GP87" s="153" t="n">
        <f aca="false">BM87/$FA87</f>
        <v>0.00240564473470052</v>
      </c>
      <c r="GQ87" s="153" t="n">
        <f aca="false">BN87/$FA87</f>
        <v>0</v>
      </c>
      <c r="GR87" s="153" t="n">
        <f aca="false">BO87/$FA87</f>
        <v>0.0011523691813151</v>
      </c>
      <c r="GS87" s="153" t="n">
        <f aca="false">BP87/$FA87</f>
        <v>0.00129016876220703</v>
      </c>
      <c r="GT87" s="153" t="n">
        <f aca="false">BQ87/$FA87</f>
        <v>0</v>
      </c>
      <c r="GU87" s="153" t="n">
        <f aca="false">BR87/$FA87</f>
        <v>0.000507174173990885</v>
      </c>
      <c r="GV87" s="153" t="n">
        <f aca="false">BS87/$FA87</f>
        <v>0.0006866455078125</v>
      </c>
      <c r="GW87" s="153" t="n">
        <f aca="false">BT87/$FA87</f>
        <v>0</v>
      </c>
      <c r="GX87" s="153" t="n">
        <f aca="false">BU87/$FA87</f>
        <v>0.00031475575764974</v>
      </c>
      <c r="GY87" s="153" t="n">
        <f aca="false">BV87/$FA87</f>
        <v>0.000496490478515625</v>
      </c>
      <c r="GZ87" s="153" t="n">
        <f aca="false">BW87/$FA87</f>
        <v>0</v>
      </c>
      <c r="HA87" s="153" t="n">
        <f aca="false">BX87/$FA87</f>
        <v>0.000268109639485677</v>
      </c>
      <c r="HB87" s="153" t="n">
        <f aca="false">BY87/$FA87</f>
        <v>0</v>
      </c>
      <c r="HC87" s="153" t="n">
        <f aca="false">BZ87/$FA87</f>
        <v>0.000268109639485677</v>
      </c>
      <c r="HD87" s="153" t="n">
        <f aca="false">CA87/$FA87</f>
        <v>0.000129610697428385</v>
      </c>
      <c r="HE87" s="153" t="n">
        <f aca="false">CB87/$FA87</f>
        <v>0</v>
      </c>
      <c r="HF87" s="153" t="n">
        <f aca="false">CC87/$FA87</f>
        <v>0.000129610697428385</v>
      </c>
      <c r="HG87" s="154" t="n">
        <f aca="false">SUM(GO87,GR87,GU87,GX87,HA87,HD87)</f>
        <v>0.00452528127034505</v>
      </c>
      <c r="HH87" s="154" t="n">
        <f aca="false">SUM(GP87,GS87,GV87,GY87,HB87,HE87)</f>
        <v>0.00487894948323568</v>
      </c>
      <c r="HI87" s="154" t="n">
        <f aca="false">SUM(GQ87,GT87,GW87,GZ87,HC87,HF87)</f>
        <v>0.000397720336914062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94" t="n">
        <v>18220.4664</v>
      </c>
      <c r="E88" s="195" t="n">
        <v>39.9897</v>
      </c>
      <c r="F88" s="195" t="n">
        <v>42.5088</v>
      </c>
      <c r="G88" s="195" t="n">
        <v>42.6468</v>
      </c>
      <c r="H88" s="195" t="n">
        <v>2850.343</v>
      </c>
      <c r="I88" s="195" t="n">
        <v>45.458</v>
      </c>
      <c r="J88" s="157" t="n">
        <f aca="false">H88/3600</f>
        <v>0.791761944444444</v>
      </c>
      <c r="L88" s="194" t="n">
        <v>18255.577</v>
      </c>
      <c r="M88" s="195" t="n">
        <v>39.9899</v>
      </c>
      <c r="N88" s="195" t="n">
        <v>42.5091</v>
      </c>
      <c r="O88" s="195" t="n">
        <v>42.6482</v>
      </c>
      <c r="P88" s="195" t="n">
        <v>2819.143</v>
      </c>
      <c r="Q88" s="195" t="n">
        <v>45.052</v>
      </c>
      <c r="R88" s="157" t="n">
        <f aca="false">P88/3600</f>
        <v>0.783095277777778</v>
      </c>
      <c r="S88" s="140"/>
      <c r="T88" s="159"/>
      <c r="U88" s="91"/>
      <c r="V88" s="91"/>
      <c r="W88" s="159"/>
      <c r="X88" s="91"/>
      <c r="Y88" s="160"/>
      <c r="Z88" s="91"/>
      <c r="AA88" s="99"/>
      <c r="AB88" s="161" t="n">
        <v>186739865</v>
      </c>
      <c r="AC88" s="162" t="n">
        <v>157802729</v>
      </c>
      <c r="AD88" s="162" t="n">
        <v>0</v>
      </c>
      <c r="AE88" s="162" t="n">
        <v>0</v>
      </c>
      <c r="AF88" s="162" t="n">
        <v>0</v>
      </c>
      <c r="AG88" s="162" t="n">
        <v>8880396</v>
      </c>
      <c r="AH88" s="162" t="n">
        <v>9172044</v>
      </c>
      <c r="AI88" s="162" t="n">
        <v>1772146</v>
      </c>
      <c r="AJ88" s="162" t="n">
        <v>874385</v>
      </c>
      <c r="AK88" s="162" t="n">
        <v>947773</v>
      </c>
      <c r="AL88" s="162" t="n">
        <v>0</v>
      </c>
      <c r="AM88" s="162" t="n">
        <v>387092</v>
      </c>
      <c r="AN88" s="162" t="n">
        <v>449971</v>
      </c>
      <c r="AO88" s="162" t="n">
        <v>0</v>
      </c>
      <c r="AP88" s="162" t="n">
        <v>208289</v>
      </c>
      <c r="AQ88" s="162" t="n">
        <v>270000</v>
      </c>
      <c r="AR88" s="162" t="n">
        <v>0</v>
      </c>
      <c r="AS88" s="162" t="n">
        <v>143491</v>
      </c>
      <c r="AT88" s="162" t="n">
        <v>173406</v>
      </c>
      <c r="AU88" s="162" t="n">
        <v>0</v>
      </c>
      <c r="AV88" s="162" t="n">
        <v>150445</v>
      </c>
      <c r="AW88" s="162" t="n">
        <v>0</v>
      </c>
      <c r="AX88" s="162" t="n">
        <v>150445</v>
      </c>
      <c r="AY88" s="162" t="n">
        <v>78393</v>
      </c>
      <c r="AZ88" s="162" t="n">
        <v>0</v>
      </c>
      <c r="BA88" s="163" t="n">
        <v>78393</v>
      </c>
      <c r="BB88" s="123"/>
      <c r="BC88" s="104"/>
      <c r="BD88" s="164" t="n">
        <v>183718504</v>
      </c>
      <c r="BE88" s="50" t="n">
        <v>160052185</v>
      </c>
      <c r="BF88" s="50" t="n">
        <v>0</v>
      </c>
      <c r="BG88" s="50" t="n">
        <v>0</v>
      </c>
      <c r="BH88" s="50" t="n">
        <v>0</v>
      </c>
      <c r="BI88" s="50" t="n">
        <v>9398794</v>
      </c>
      <c r="BJ88" s="50" t="n">
        <v>6130880</v>
      </c>
      <c r="BK88" s="50" t="n">
        <v>3992838</v>
      </c>
      <c r="BL88" s="50" t="n">
        <v>869465</v>
      </c>
      <c r="BM88" s="50" t="n">
        <v>944163</v>
      </c>
      <c r="BN88" s="50" t="n">
        <v>0</v>
      </c>
      <c r="BO88" s="50" t="n">
        <v>387757</v>
      </c>
      <c r="BP88" s="50" t="n">
        <v>449475</v>
      </c>
      <c r="BQ88" s="50" t="n">
        <v>0</v>
      </c>
      <c r="BR88" s="50" t="n">
        <v>207780</v>
      </c>
      <c r="BS88" s="50" t="n">
        <v>270000</v>
      </c>
      <c r="BT88" s="50" t="n">
        <v>0</v>
      </c>
      <c r="BU88" s="50" t="n">
        <v>143744</v>
      </c>
      <c r="BV88" s="50" t="n">
        <v>173741</v>
      </c>
      <c r="BW88" s="50" t="n">
        <v>0</v>
      </c>
      <c r="BX88" s="50" t="n">
        <v>150240</v>
      </c>
      <c r="BY88" s="50" t="n">
        <v>0</v>
      </c>
      <c r="BZ88" s="50" t="n">
        <v>150240</v>
      </c>
      <c r="CA88" s="50" t="n">
        <v>78635</v>
      </c>
      <c r="CB88" s="50" t="n">
        <v>0</v>
      </c>
      <c r="CC88" s="165" t="n">
        <v>78635</v>
      </c>
      <c r="CF88" s="166" t="n">
        <f aca="false">AE88/$AB88</f>
        <v>0</v>
      </c>
      <c r="CG88" s="133" t="n">
        <f aca="false">AF88/$AC88</f>
        <v>0</v>
      </c>
      <c r="CH88" s="133" t="n">
        <f aca="false">AH88/$AB88</f>
        <v>0.0491166896795175</v>
      </c>
      <c r="CI88" s="133" t="n">
        <f aca="false">AI88/$AC88</f>
        <v>0.0112301353166079</v>
      </c>
      <c r="CJ88" s="133" t="n">
        <f aca="false">AK88/$AB88</f>
        <v>0.00507536513427382</v>
      </c>
      <c r="CK88" s="133" t="n">
        <f aca="false">AL88/$AC88</f>
        <v>0</v>
      </c>
      <c r="CL88" s="133" t="n">
        <f aca="false">AN88/$AB88</f>
        <v>0.0024096140371527</v>
      </c>
      <c r="CM88" s="133" t="n">
        <f aca="false">AO88/$AC88</f>
        <v>0</v>
      </c>
      <c r="CN88" s="133" t="n">
        <f aca="false">AQ88/$AB88</f>
        <v>0.00144586160003918</v>
      </c>
      <c r="CO88" s="133" t="n">
        <f aca="false">AR88/$AC88</f>
        <v>0</v>
      </c>
      <c r="CP88" s="133" t="n">
        <f aca="false">AT88/$AB88</f>
        <v>0.000928596580060717</v>
      </c>
      <c r="CQ88" s="133" t="n">
        <f aca="false">AU88/$AC88</f>
        <v>0</v>
      </c>
      <c r="CR88" s="133" t="n">
        <f aca="false">AW88/$AB88</f>
        <v>0</v>
      </c>
      <c r="CS88" s="133" t="n">
        <f aca="false">AX88/$AC88</f>
        <v>0.000953373879864904</v>
      </c>
      <c r="CT88" s="133" t="n">
        <f aca="false">AZ88/$AB88</f>
        <v>0</v>
      </c>
      <c r="CU88" s="135" t="n">
        <f aca="false">BA88/$AC88</f>
        <v>0.000496778480934889</v>
      </c>
      <c r="CV88" s="133" t="n">
        <f aca="false">CJ88+CL88+CN88+CP88+CR88+CT88</f>
        <v>0.00985943735152641</v>
      </c>
      <c r="CW88" s="167" t="n">
        <f aca="false">CK88+CM88+CO88+CQ88+CS88+CU88</f>
        <v>0.00145015236079979</v>
      </c>
      <c r="CX88" s="112"/>
      <c r="CY88" s="112"/>
      <c r="CZ88" s="166" t="n">
        <f aca="false">BG88/$BD88</f>
        <v>0</v>
      </c>
      <c r="DA88" s="133" t="n">
        <f aca="false">BH88/$BE88</f>
        <v>0</v>
      </c>
      <c r="DB88" s="133" t="n">
        <f aca="false">BJ88/$BD88</f>
        <v>0.033371053358893</v>
      </c>
      <c r="DC88" s="133" t="n">
        <f aca="false">BK88/$BE88</f>
        <v>0.0249471008471393</v>
      </c>
      <c r="DD88" s="133" t="n">
        <f aca="false">BM88/$BD88</f>
        <v>0.00513918293173125</v>
      </c>
      <c r="DE88" s="133" t="n">
        <f aca="false">BN88/$BE88</f>
        <v>0</v>
      </c>
      <c r="DF88" s="133" t="n">
        <f aca="false">BP88/$BD88</f>
        <v>0.00244654180288775</v>
      </c>
      <c r="DG88" s="133" t="n">
        <f aca="false">BQ88/$BE88</f>
        <v>0</v>
      </c>
      <c r="DH88" s="133" t="n">
        <f aca="false">BS88/$BD88</f>
        <v>0.00146963966133754</v>
      </c>
      <c r="DI88" s="133" t="n">
        <f aca="false">BT88/$BE88</f>
        <v>0</v>
      </c>
      <c r="DJ88" s="133" t="n">
        <f aca="false">BV88/$BD88</f>
        <v>0.000945691349631282</v>
      </c>
      <c r="DK88" s="133" t="n">
        <f aca="false">BW88/$BE88</f>
        <v>0</v>
      </c>
      <c r="DL88" s="133" t="n">
        <f aca="false">BY88/$BD88</f>
        <v>0</v>
      </c>
      <c r="DM88" s="133" t="n">
        <f aca="false">BZ88/$BE88</f>
        <v>0.000938693839137529</v>
      </c>
      <c r="DN88" s="133" t="n">
        <f aca="false">CB88/$BD88</f>
        <v>0</v>
      </c>
      <c r="DO88" s="133" t="n">
        <f aca="false">CC88/$BE88</f>
        <v>0.000491308506659875</v>
      </c>
      <c r="DP88" s="133" t="n">
        <f aca="false">DD88+DF88+DH88+DJ88+DL88+DN88</f>
        <v>0.0100010557455878</v>
      </c>
      <c r="DQ88" s="167" t="n">
        <f aca="false">DE88+DG88+DI88+DK88+DM88+DO88</f>
        <v>0.0014300023457974</v>
      </c>
      <c r="DR88" s="112"/>
      <c r="DS88" s="112"/>
      <c r="DT88" s="133" t="n">
        <f aca="false">BD88/AB88</f>
        <v>0.983820482037941</v>
      </c>
      <c r="DU88" s="133" t="n">
        <f aca="false">BE88/AC88</f>
        <v>1.01425486120712</v>
      </c>
      <c r="DV88" s="133" t="e">
        <f aca="false">BF88/AD88</f>
        <v>#DIV/0!</v>
      </c>
      <c r="DW88" s="133" t="e">
        <f aca="false">BG88/AE88</f>
        <v>#DIV/0!</v>
      </c>
      <c r="DX88" s="133" t="e">
        <f aca="false">BH88/AF88</f>
        <v>#DIV/0!</v>
      </c>
      <c r="DY88" s="133" t="n">
        <f aca="false">BI88/AG88</f>
        <v>1.05837554991917</v>
      </c>
      <c r="DZ88" s="133" t="n">
        <f aca="false">BJ88/AH88</f>
        <v>0.668431158856194</v>
      </c>
      <c r="EA88" s="133" t="n">
        <f aca="false">BK88/AI88</f>
        <v>2.25310894249119</v>
      </c>
      <c r="EB88" s="133" t="n">
        <f aca="false">BL88/AJ88</f>
        <v>0.994373188012146</v>
      </c>
      <c r="EC88" s="133" t="n">
        <f aca="false">BM88/AK88</f>
        <v>0.996191071068705</v>
      </c>
      <c r="ED88" s="133" t="e">
        <f aca="false">BN88/AL88</f>
        <v>#DIV/0!</v>
      </c>
      <c r="EE88" s="133" t="n">
        <f aca="false">BO88/AM88</f>
        <v>1.00171793785457</v>
      </c>
      <c r="EF88" s="133" t="n">
        <f aca="false">BP88/AN88</f>
        <v>0.998897706741101</v>
      </c>
      <c r="EG88" s="133" t="e">
        <f aca="false">BQ88/AO88</f>
        <v>#DIV/0!</v>
      </c>
      <c r="EH88" s="133" t="n">
        <f aca="false">BR88/AP88</f>
        <v>0.997556279976379</v>
      </c>
      <c r="EI88" s="133" t="n">
        <f aca="false">BS88/AQ88</f>
        <v>1</v>
      </c>
      <c r="EJ88" s="133" t="e">
        <f aca="false">BT88/AR88</f>
        <v>#DIV/0!</v>
      </c>
      <c r="EK88" s="133" t="n">
        <f aca="false">BU88/AS88</f>
        <v>1.00176317678461</v>
      </c>
      <c r="EL88" s="133" t="n">
        <f aca="false">BV88/AT88</f>
        <v>1.00193188240315</v>
      </c>
      <c r="EM88" s="133" t="e">
        <f aca="false">BW88/AU88</f>
        <v>#DIV/0!</v>
      </c>
      <c r="EN88" s="133" t="n">
        <f aca="false">BX88/AV88</f>
        <v>0.998637375785171</v>
      </c>
      <c r="EO88" s="133" t="e">
        <f aca="false">BY88/AW88</f>
        <v>#DIV/0!</v>
      </c>
      <c r="EP88" s="133" t="n">
        <f aca="false">BZ88/AX88</f>
        <v>0.998637375785171</v>
      </c>
      <c r="EQ88" s="133" t="n">
        <f aca="false">CA88/AY88</f>
        <v>1.0030870103198</v>
      </c>
      <c r="ER88" s="133" t="e">
        <f aca="false">CB88/AZ88</f>
        <v>#DIV/0!</v>
      </c>
      <c r="ES88" s="135" t="n">
        <f aca="false">CC88/BA88</f>
        <v>1.0030870103198</v>
      </c>
      <c r="ET88" s="133" t="n">
        <f aca="false">SUM(BL88+BO88+BR88+BU88+BX88+CA88)/SUM(AJ88+AM88+AP88+AS88+AV88+AY88)</f>
        <v>0.997571243611214</v>
      </c>
      <c r="EU88" s="133" t="n">
        <f aca="false">SUM(BM88+BP88+BS88+BV88+BY88+CB88)/SUM(AK88+AN88+AQ88+AT88+AW88+AZ88)</f>
        <v>0.997951823588518</v>
      </c>
      <c r="EV88" s="133" t="n">
        <f aca="false">SUM(BN88+BQ88+BT88+BW88+BZ88+CC88)/SUM(AL88+AO88+AR88+AU88+AX88+BA88)</f>
        <v>1.0001616864332</v>
      </c>
      <c r="EX88" s="151" t="n">
        <v>1024</v>
      </c>
      <c r="EY88" s="151" t="n">
        <v>768</v>
      </c>
      <c r="EZ88" s="151" t="n">
        <v>500</v>
      </c>
      <c r="FA88" s="152" t="n">
        <f aca="false">EX88*EY88*EZ88</f>
        <v>393216000</v>
      </c>
      <c r="FB88" s="112"/>
      <c r="FC88" s="153" t="n">
        <f aca="false">AB88/$FA88</f>
        <v>0.474904034932454</v>
      </c>
      <c r="FD88" s="153" t="n">
        <f aca="false">AC88/$FA88</f>
        <v>0.401313092549642</v>
      </c>
      <c r="FE88" s="154" t="n">
        <f aca="false">AD88/$FA88</f>
        <v>0</v>
      </c>
      <c r="FF88" s="154" t="n">
        <f aca="false">AE88/$FA88</f>
        <v>0</v>
      </c>
      <c r="FG88" s="154" t="n">
        <f aca="false">AF88/$FA88</f>
        <v>0</v>
      </c>
      <c r="FH88" s="154" t="n">
        <f aca="false">AG88/$FA88</f>
        <v>0.0225840148925781</v>
      </c>
      <c r="FI88" s="154" t="n">
        <f aca="false">AH88/$FA88</f>
        <v>0.0233257141113281</v>
      </c>
      <c r="FJ88" s="154" t="n">
        <f aca="false">AI88/$FA88</f>
        <v>0.00450680033365885</v>
      </c>
      <c r="FK88" s="154" t="n">
        <f aca="false">AJ88/$FA88</f>
        <v>0.00222367604573568</v>
      </c>
      <c r="FL88" s="154" t="n">
        <f aca="false">AK88/$FA88</f>
        <v>0.00241031138102214</v>
      </c>
      <c r="FM88" s="154" t="n">
        <f aca="false">AL88/$FA88</f>
        <v>0</v>
      </c>
      <c r="FN88" s="154" t="n">
        <f aca="false">AM88/$FA88</f>
        <v>0.000984425862630208</v>
      </c>
      <c r="FO88" s="154" t="n">
        <f aca="false">AN88/$FA88</f>
        <v>0.0011443354288737</v>
      </c>
      <c r="FP88" s="154" t="n">
        <f aca="false">AO88/$FA88</f>
        <v>0</v>
      </c>
      <c r="FQ88" s="154" t="n">
        <f aca="false">AP88/$FA88</f>
        <v>0.000529706319173177</v>
      </c>
      <c r="FR88" s="154" t="n">
        <f aca="false">AQ88/$FA88</f>
        <v>0.0006866455078125</v>
      </c>
      <c r="FS88" s="154" t="n">
        <f aca="false">AR88/$FA88</f>
        <v>0</v>
      </c>
      <c r="FT88" s="154" t="n">
        <f aca="false">AS88/$FA88</f>
        <v>0.000364916483561198</v>
      </c>
      <c r="FU88" s="154" t="n">
        <f aca="false">AT88/$FA88</f>
        <v>0.000440994262695313</v>
      </c>
      <c r="FV88" s="154" t="n">
        <f aca="false">AU88/$FA88</f>
        <v>0</v>
      </c>
      <c r="FW88" s="154" t="n">
        <f aca="false">AV88/$FA88</f>
        <v>0.000382601420084635</v>
      </c>
      <c r="FX88" s="154" t="n">
        <f aca="false">AW88/$FA88</f>
        <v>0</v>
      </c>
      <c r="FY88" s="154" t="n">
        <f aca="false">AX88/$FA88</f>
        <v>0.000382601420084635</v>
      </c>
      <c r="FZ88" s="154" t="n">
        <f aca="false">AY88/$FA88</f>
        <v>0.000199363708496094</v>
      </c>
      <c r="GA88" s="154" t="n">
        <f aca="false">AZ88/$FA88</f>
        <v>0</v>
      </c>
      <c r="GB88" s="154" t="n">
        <f aca="false">BA88/$FA88</f>
        <v>0.000199363708496094</v>
      </c>
      <c r="GC88" s="154" t="n">
        <f aca="false">SUM(FK88,FN88,FQ88,FT88,FW88,FZ88)</f>
        <v>0.00468468983968099</v>
      </c>
      <c r="GD88" s="154" t="n">
        <f aca="false">SUM(FL88,FO88,FR88,FU88,FX88,GA88)</f>
        <v>0.00468228658040365</v>
      </c>
      <c r="GE88" s="154" t="n">
        <f aca="false">SUM(FM88,FP88,FS88,FV88,FY88,GB88)</f>
        <v>0.000581965128580729</v>
      </c>
      <c r="GF88" s="112"/>
      <c r="GG88" s="153" t="n">
        <f aca="false">BD88/$FA88</f>
        <v>0.46722031656901</v>
      </c>
      <c r="GH88" s="153" t="n">
        <f aca="false">BE88/$FA88</f>
        <v>0.407033754984538</v>
      </c>
      <c r="GI88" s="153" t="n">
        <f aca="false">BF88/$FA88</f>
        <v>0</v>
      </c>
      <c r="GJ88" s="153" t="n">
        <f aca="false">BG88/$FA88</f>
        <v>0</v>
      </c>
      <c r="GK88" s="153" t="n">
        <f aca="false">BH88/$FA88</f>
        <v>0</v>
      </c>
      <c r="GL88" s="153" t="n">
        <f aca="false">BI88/$FA88</f>
        <v>0.0239023691813151</v>
      </c>
      <c r="GM88" s="153" t="n">
        <f aca="false">BJ88/$FA88</f>
        <v>0.0155916341145833</v>
      </c>
      <c r="GN88" s="153" t="n">
        <f aca="false">BK88/$FA88</f>
        <v>0.0101543121337891</v>
      </c>
      <c r="GO88" s="153" t="n">
        <f aca="false">BL88/$FA88</f>
        <v>0.00221116383870443</v>
      </c>
      <c r="GP88" s="153" t="n">
        <f aca="false">BM88/$FA88</f>
        <v>0.00240113067626953</v>
      </c>
      <c r="GQ88" s="153" t="n">
        <f aca="false">BN88/$FA88</f>
        <v>0</v>
      </c>
      <c r="GR88" s="153" t="n">
        <f aca="false">BO88/$FA88</f>
        <v>0.000986117045084635</v>
      </c>
      <c r="GS88" s="153" t="n">
        <f aca="false">BP88/$FA88</f>
        <v>0.00114307403564453</v>
      </c>
      <c r="GT88" s="153" t="n">
        <f aca="false">BQ88/$FA88</f>
        <v>0</v>
      </c>
      <c r="GU88" s="153" t="n">
        <f aca="false">BR88/$FA88</f>
        <v>0.000528411865234375</v>
      </c>
      <c r="GV88" s="153" t="n">
        <f aca="false">BS88/$FA88</f>
        <v>0.0006866455078125</v>
      </c>
      <c r="GW88" s="153" t="n">
        <f aca="false">BT88/$FA88</f>
        <v>0</v>
      </c>
      <c r="GX88" s="153" t="n">
        <f aca="false">BU88/$FA88</f>
        <v>0.000365559895833333</v>
      </c>
      <c r="GY88" s="153" t="n">
        <f aca="false">BV88/$FA88</f>
        <v>0.000441846211751302</v>
      </c>
      <c r="GZ88" s="153" t="n">
        <f aca="false">BW88/$FA88</f>
        <v>0</v>
      </c>
      <c r="HA88" s="153" t="n">
        <f aca="false">BX88/$FA88</f>
        <v>0.000382080078125</v>
      </c>
      <c r="HB88" s="153" t="n">
        <f aca="false">BY88/$FA88</f>
        <v>0</v>
      </c>
      <c r="HC88" s="153" t="n">
        <f aca="false">BZ88/$FA88</f>
        <v>0.000382080078125</v>
      </c>
      <c r="HD88" s="153" t="n">
        <f aca="false">CA88/$FA88</f>
        <v>0.000199979146321615</v>
      </c>
      <c r="HE88" s="153" t="n">
        <f aca="false">CB88/$FA88</f>
        <v>0</v>
      </c>
      <c r="HF88" s="153" t="n">
        <f aca="false">CC88/$FA88</f>
        <v>0.000199979146321615</v>
      </c>
      <c r="HG88" s="154" t="n">
        <f aca="false">SUM(GO88,GR88,GU88,GX88,HA88,HD88)</f>
        <v>0.00467331186930339</v>
      </c>
      <c r="HH88" s="154" t="n">
        <f aca="false">SUM(GP88,GS88,GV88,GY88,HB88,HE88)</f>
        <v>0.00467269643147786</v>
      </c>
      <c r="HI88" s="154" t="n">
        <f aca="false">SUM(GQ88,GT88,GW88,GZ88,HC88,HF88)</f>
        <v>0.000582059224446615</v>
      </c>
    </row>
    <row r="89" customFormat="false" ht="12" hidden="false" customHeight="false" outlineLevel="0" collapsed="false">
      <c r="A89" s="176"/>
      <c r="B89" s="176"/>
      <c r="C89" s="176" t="n">
        <v>32</v>
      </c>
      <c r="D89" s="194" t="n">
        <v>11751.8726</v>
      </c>
      <c r="E89" s="195" t="n">
        <v>35.9756</v>
      </c>
      <c r="F89" s="195" t="n">
        <v>40.2977</v>
      </c>
      <c r="G89" s="195" t="n">
        <v>40.0184</v>
      </c>
      <c r="H89" s="195" t="n">
        <v>3130.114</v>
      </c>
      <c r="I89" s="195" t="n">
        <v>60.028</v>
      </c>
      <c r="J89" s="157" t="n">
        <f aca="false">H89/3600</f>
        <v>0.869476111111111</v>
      </c>
      <c r="L89" s="194" t="n">
        <v>11784.6168</v>
      </c>
      <c r="M89" s="195" t="n">
        <v>35.9753</v>
      </c>
      <c r="N89" s="195" t="n">
        <v>40.2997</v>
      </c>
      <c r="O89" s="195" t="n">
        <v>40.0196</v>
      </c>
      <c r="P89" s="195" t="n">
        <v>2539.2</v>
      </c>
      <c r="Q89" s="195" t="n">
        <v>40.107</v>
      </c>
      <c r="R89" s="157" t="n">
        <f aca="false">P89/3600</f>
        <v>0.705333333333333</v>
      </c>
      <c r="S89" s="140"/>
      <c r="T89" s="159"/>
      <c r="U89" s="91"/>
      <c r="V89" s="91"/>
      <c r="W89" s="159"/>
      <c r="X89" s="91"/>
      <c r="Y89" s="160"/>
      <c r="Z89" s="91"/>
      <c r="AA89" s="99"/>
      <c r="AB89" s="161" t="n">
        <v>131997807</v>
      </c>
      <c r="AC89" s="162" t="n">
        <v>89817083</v>
      </c>
      <c r="AD89" s="162" t="n">
        <v>0</v>
      </c>
      <c r="AE89" s="162" t="n">
        <v>0</v>
      </c>
      <c r="AF89" s="162" t="n">
        <v>0</v>
      </c>
      <c r="AG89" s="162" t="n">
        <v>7525171</v>
      </c>
      <c r="AH89" s="162" t="n">
        <v>8096052</v>
      </c>
      <c r="AI89" s="162" t="n">
        <v>1481080</v>
      </c>
      <c r="AJ89" s="162" t="n">
        <v>740057</v>
      </c>
      <c r="AK89" s="162" t="n">
        <v>830173</v>
      </c>
      <c r="AL89" s="162" t="n">
        <v>0</v>
      </c>
      <c r="AM89" s="162" t="n">
        <v>321742</v>
      </c>
      <c r="AN89" s="162" t="n">
        <v>363152</v>
      </c>
      <c r="AO89" s="162" t="n">
        <v>0</v>
      </c>
      <c r="AP89" s="162" t="n">
        <v>180285</v>
      </c>
      <c r="AQ89" s="162" t="n">
        <v>270000</v>
      </c>
      <c r="AR89" s="162" t="n">
        <v>0</v>
      </c>
      <c r="AS89" s="162" t="n">
        <v>166152</v>
      </c>
      <c r="AT89" s="162" t="n">
        <v>188387</v>
      </c>
      <c r="AU89" s="162" t="n">
        <v>0</v>
      </c>
      <c r="AV89" s="162" t="n">
        <v>157980</v>
      </c>
      <c r="AW89" s="162" t="n">
        <v>0</v>
      </c>
      <c r="AX89" s="162" t="n">
        <v>157980</v>
      </c>
      <c r="AY89" s="162" t="n">
        <v>85571</v>
      </c>
      <c r="AZ89" s="162" t="n">
        <v>0</v>
      </c>
      <c r="BA89" s="163" t="n">
        <v>85571</v>
      </c>
      <c r="BB89" s="123"/>
      <c r="BC89" s="104"/>
      <c r="BD89" s="164" t="n">
        <v>129158186</v>
      </c>
      <c r="BE89" s="50" t="n">
        <v>91847898</v>
      </c>
      <c r="BF89" s="50" t="n">
        <v>0</v>
      </c>
      <c r="BG89" s="50" t="n">
        <v>0</v>
      </c>
      <c r="BH89" s="50" t="n">
        <v>0</v>
      </c>
      <c r="BI89" s="50" t="n">
        <v>8009386</v>
      </c>
      <c r="BJ89" s="50" t="n">
        <v>5212951</v>
      </c>
      <c r="BK89" s="50" t="n">
        <v>3497069</v>
      </c>
      <c r="BL89" s="50" t="n">
        <v>744376</v>
      </c>
      <c r="BM89" s="50" t="n">
        <v>835802</v>
      </c>
      <c r="BN89" s="50" t="n">
        <v>0</v>
      </c>
      <c r="BO89" s="50" t="n">
        <v>325398</v>
      </c>
      <c r="BP89" s="50" t="n">
        <v>367659</v>
      </c>
      <c r="BQ89" s="50" t="n">
        <v>0</v>
      </c>
      <c r="BR89" s="50" t="n">
        <v>179257</v>
      </c>
      <c r="BS89" s="50" t="n">
        <v>270000</v>
      </c>
      <c r="BT89" s="50" t="n">
        <v>0</v>
      </c>
      <c r="BU89" s="50" t="n">
        <v>164394</v>
      </c>
      <c r="BV89" s="50" t="n">
        <v>188875</v>
      </c>
      <c r="BW89" s="50" t="n">
        <v>0</v>
      </c>
      <c r="BX89" s="50" t="n">
        <v>159240</v>
      </c>
      <c r="BY89" s="50" t="n">
        <v>0</v>
      </c>
      <c r="BZ89" s="50" t="n">
        <v>159240</v>
      </c>
      <c r="CA89" s="50" t="n">
        <v>86513</v>
      </c>
      <c r="CB89" s="50" t="n">
        <v>0</v>
      </c>
      <c r="CC89" s="165" t="n">
        <v>86513</v>
      </c>
      <c r="CF89" s="166" t="n">
        <f aca="false">AE89/$AB89</f>
        <v>0</v>
      </c>
      <c r="CG89" s="133" t="n">
        <f aca="false">AF89/$AC89</f>
        <v>0</v>
      </c>
      <c r="CH89" s="133" t="n">
        <f aca="false">AH89/$AB89</f>
        <v>0.0613347462658982</v>
      </c>
      <c r="CI89" s="133" t="n">
        <f aca="false">AI89/$AC89</f>
        <v>0.0164899588199719</v>
      </c>
      <c r="CJ89" s="133" t="n">
        <f aca="false">AK89/$AB89</f>
        <v>0.00628929388198093</v>
      </c>
      <c r="CK89" s="133" t="n">
        <f aca="false">AL89/$AC89</f>
        <v>0</v>
      </c>
      <c r="CL89" s="133" t="n">
        <f aca="false">AN89/$AB89</f>
        <v>0.00275119722254174</v>
      </c>
      <c r="CM89" s="133" t="n">
        <f aca="false">AO89/$AC89</f>
        <v>0</v>
      </c>
      <c r="CN89" s="133" t="n">
        <f aca="false">AQ89/$AB89</f>
        <v>0.00204548852845714</v>
      </c>
      <c r="CO89" s="133" t="n">
        <f aca="false">AR89/$AC89</f>
        <v>0</v>
      </c>
      <c r="CP89" s="133" t="n">
        <f aca="false">AT89/$AB89</f>
        <v>0.00142719795337206</v>
      </c>
      <c r="CQ89" s="133" t="n">
        <f aca="false">AU89/$AC89</f>
        <v>0</v>
      </c>
      <c r="CR89" s="133" t="n">
        <f aca="false">AW89/$AB89</f>
        <v>0</v>
      </c>
      <c r="CS89" s="133" t="n">
        <f aca="false">AX89/$AC89</f>
        <v>0.0017589081578167</v>
      </c>
      <c r="CT89" s="133" t="n">
        <f aca="false">AZ89/$AB89</f>
        <v>0</v>
      </c>
      <c r="CU89" s="135" t="n">
        <f aca="false">BA89/$AC89</f>
        <v>0.000952725218208211</v>
      </c>
      <c r="CV89" s="133" t="n">
        <f aca="false">CJ89+CL89+CN89+CP89+CR89+CT89</f>
        <v>0.0125131775863519</v>
      </c>
      <c r="CW89" s="167" t="n">
        <f aca="false">CK89+CM89+CO89+CQ89+CS89+CU89</f>
        <v>0.00271163337602492</v>
      </c>
      <c r="CX89" s="112"/>
      <c r="CY89" s="112"/>
      <c r="CZ89" s="166" t="n">
        <f aca="false">BG89/$BD89</f>
        <v>0</v>
      </c>
      <c r="DA89" s="133" t="n">
        <f aca="false">BH89/$BE89</f>
        <v>0</v>
      </c>
      <c r="DB89" s="133" t="n">
        <f aca="false">BJ89/$BD89</f>
        <v>0.0403609802943501</v>
      </c>
      <c r="DC89" s="133" t="n">
        <f aca="false">BK89/$BE89</f>
        <v>0.0380745675856403</v>
      </c>
      <c r="DD89" s="133" t="n">
        <f aca="false">BM89/$BD89</f>
        <v>0.00647115003612702</v>
      </c>
      <c r="DE89" s="133" t="n">
        <f aca="false">BN89/$BE89</f>
        <v>0</v>
      </c>
      <c r="DF89" s="133" t="n">
        <f aca="false">BP89/$BD89</f>
        <v>0.00284657915526934</v>
      </c>
      <c r="DG89" s="133" t="n">
        <f aca="false">BQ89/$BE89</f>
        <v>0</v>
      </c>
      <c r="DH89" s="133" t="n">
        <f aca="false">BS89/$BD89</f>
        <v>0.00209045983349441</v>
      </c>
      <c r="DI89" s="133" t="n">
        <f aca="false">BT89/$BE89</f>
        <v>0</v>
      </c>
      <c r="DJ89" s="133" t="n">
        <f aca="false">BV89/$BD89</f>
        <v>0.00146235407796762</v>
      </c>
      <c r="DK89" s="133" t="n">
        <f aca="false">BW89/$BE89</f>
        <v>0</v>
      </c>
      <c r="DL89" s="133" t="n">
        <f aca="false">BY89/$BD89</f>
        <v>0</v>
      </c>
      <c r="DM89" s="133" t="n">
        <f aca="false">BZ89/$BE89</f>
        <v>0.00173373592066309</v>
      </c>
      <c r="DN89" s="133" t="n">
        <f aca="false">CB89/$BD89</f>
        <v>0</v>
      </c>
      <c r="DO89" s="133" t="n">
        <f aca="false">CC89/$BE89</f>
        <v>0.000941915948909359</v>
      </c>
      <c r="DP89" s="133" t="n">
        <f aca="false">DD89+DF89+DH89+DJ89+DL89+DN89</f>
        <v>0.0128705431028584</v>
      </c>
      <c r="DQ89" s="167" t="n">
        <f aca="false">DE89+DG89+DI89+DK89+DM89+DO89</f>
        <v>0.00267565186957245</v>
      </c>
      <c r="DR89" s="112"/>
      <c r="DS89" s="112"/>
      <c r="DT89" s="133" t="n">
        <f aca="false">BD89/AB89</f>
        <v>0.97848736229383</v>
      </c>
      <c r="DU89" s="133" t="n">
        <f aca="false">BE89/AC89</f>
        <v>1.0226105650748</v>
      </c>
      <c r="DV89" s="133" t="e">
        <f aca="false">BF89/AD89</f>
        <v>#DIV/0!</v>
      </c>
      <c r="DW89" s="133" t="e">
        <f aca="false">BG89/AE89</f>
        <v>#DIV/0!</v>
      </c>
      <c r="DX89" s="133" t="e">
        <f aca="false">BH89/AF89</f>
        <v>#DIV/0!</v>
      </c>
      <c r="DY89" s="133" t="n">
        <f aca="false">BI89/AG89</f>
        <v>1.06434604608985</v>
      </c>
      <c r="DZ89" s="133" t="n">
        <f aca="false">BJ89/AH89</f>
        <v>0.643888033327849</v>
      </c>
      <c r="EA89" s="133" t="n">
        <f aca="false">BK89/AI89</f>
        <v>2.36116144975288</v>
      </c>
      <c r="EB89" s="133" t="n">
        <f aca="false">BL89/AJ89</f>
        <v>1.00583603695391</v>
      </c>
      <c r="EC89" s="133" t="n">
        <f aca="false">BM89/AK89</f>
        <v>1.0067805144229</v>
      </c>
      <c r="ED89" s="133" t="e">
        <f aca="false">BN89/AL89</f>
        <v>#DIV/0!</v>
      </c>
      <c r="EE89" s="133" t="n">
        <f aca="false">BO89/AM89</f>
        <v>1.0113631418963</v>
      </c>
      <c r="EF89" s="133" t="n">
        <f aca="false">BP89/AN89</f>
        <v>1.01241078116051</v>
      </c>
      <c r="EG89" s="133" t="e">
        <f aca="false">BQ89/AO89</f>
        <v>#DIV/0!</v>
      </c>
      <c r="EH89" s="133" t="n">
        <f aca="false">BR89/AP89</f>
        <v>0.994297917186677</v>
      </c>
      <c r="EI89" s="133" t="n">
        <f aca="false">BS89/AQ89</f>
        <v>1</v>
      </c>
      <c r="EJ89" s="133" t="e">
        <f aca="false">BT89/AR89</f>
        <v>#DIV/0!</v>
      </c>
      <c r="EK89" s="133" t="n">
        <f aca="false">BU89/AS89</f>
        <v>0.98941932688141</v>
      </c>
      <c r="EL89" s="133" t="n">
        <f aca="false">BV89/AT89</f>
        <v>1.0025904122896</v>
      </c>
      <c r="EM89" s="133" t="e">
        <f aca="false">BW89/AU89</f>
        <v>#DIV/0!</v>
      </c>
      <c r="EN89" s="133" t="n">
        <f aca="false">BX89/AV89</f>
        <v>1.00797569312571</v>
      </c>
      <c r="EO89" s="133" t="e">
        <f aca="false">BY89/AW89</f>
        <v>#DIV/0!</v>
      </c>
      <c r="EP89" s="133" t="n">
        <f aca="false">BZ89/AX89</f>
        <v>1.00797569312571</v>
      </c>
      <c r="EQ89" s="133" t="n">
        <f aca="false">CA89/AY89</f>
        <v>1.01100840237931</v>
      </c>
      <c r="ER89" s="133" t="e">
        <f aca="false">CB89/AZ89</f>
        <v>#DIV/0!</v>
      </c>
      <c r="ES89" s="135" t="n">
        <f aca="false">CC89/BA89</f>
        <v>1.01100840237931</v>
      </c>
      <c r="ET89" s="133" t="n">
        <f aca="false">SUM(BL89+BO89+BR89+BU89+BX89+CA89)/SUM(AJ89+AM89+AP89+AS89+AV89+AY89)</f>
        <v>1.00447454786846</v>
      </c>
      <c r="EU89" s="133" t="n">
        <f aca="false">SUM(BM89+BP89+BS89+BV89+BY89+CB89)/SUM(AK89+AN89+AQ89+AT89+AW89+AZ89)</f>
        <v>1.00643211407316</v>
      </c>
      <c r="EV89" s="133" t="n">
        <f aca="false">SUM(BN89+BQ89+BT89+BW89+BZ89+CC89)/SUM(AL89+AO89+AR89+AU89+AX89+BA89)</f>
        <v>1.00904122750471</v>
      </c>
      <c r="EX89" s="151" t="n">
        <v>1024</v>
      </c>
      <c r="EY89" s="151" t="n">
        <v>768</v>
      </c>
      <c r="EZ89" s="151" t="n">
        <v>500</v>
      </c>
      <c r="FA89" s="152" t="n">
        <f aca="false">EX89*EY89*EZ89</f>
        <v>393216000</v>
      </c>
      <c r="FB89" s="112"/>
      <c r="FC89" s="153" t="n">
        <f aca="false">AB89/$FA89</f>
        <v>0.335687782287598</v>
      </c>
      <c r="FD89" s="153" t="n">
        <f aca="false">AC89/$FA89</f>
        <v>0.228416653951009</v>
      </c>
      <c r="FE89" s="154" t="n">
        <f aca="false">AD89/$FA89</f>
        <v>0</v>
      </c>
      <c r="FF89" s="154" t="n">
        <f aca="false">AE89/$FA89</f>
        <v>0</v>
      </c>
      <c r="FG89" s="154" t="n">
        <f aca="false">AF89/$FA89</f>
        <v>0</v>
      </c>
      <c r="FH89" s="154" t="n">
        <f aca="false">AG89/$FA89</f>
        <v>0.0191374994913737</v>
      </c>
      <c r="FI89" s="154" t="n">
        <f aca="false">AH89/$FA89</f>
        <v>0.0205893249511719</v>
      </c>
      <c r="FJ89" s="154" t="n">
        <f aca="false">AI89/$FA89</f>
        <v>0.00376658121744792</v>
      </c>
      <c r="FK89" s="154" t="n">
        <f aca="false">AJ89/$FA89</f>
        <v>0.00188206227620443</v>
      </c>
      <c r="FL89" s="154" t="n">
        <f aca="false">AK89/$FA89</f>
        <v>0.00211123911539714</v>
      </c>
      <c r="FM89" s="154" t="n">
        <f aca="false">AL89/$FA89</f>
        <v>0</v>
      </c>
      <c r="FN89" s="154" t="n">
        <f aca="false">AM89/$FA89</f>
        <v>0.000818232218424479</v>
      </c>
      <c r="FO89" s="154" t="n">
        <f aca="false">AN89/$FA89</f>
        <v>0.000923543294270833</v>
      </c>
      <c r="FP89" s="154" t="n">
        <f aca="false">AO89/$FA89</f>
        <v>0</v>
      </c>
      <c r="FQ89" s="154" t="n">
        <f aca="false">AP89/$FA89</f>
        <v>0.000458488464355469</v>
      </c>
      <c r="FR89" s="154" t="n">
        <f aca="false">AQ89/$FA89</f>
        <v>0.0006866455078125</v>
      </c>
      <c r="FS89" s="154" t="n">
        <f aca="false">AR89/$FA89</f>
        <v>0</v>
      </c>
      <c r="FT89" s="154" t="n">
        <f aca="false">AS89/$FA89</f>
        <v>0.00042254638671875</v>
      </c>
      <c r="FU89" s="154" t="n">
        <f aca="false">AT89/$FA89</f>
        <v>0.000479092915852865</v>
      </c>
      <c r="FV89" s="154" t="n">
        <f aca="false">AU89/$FA89</f>
        <v>0</v>
      </c>
      <c r="FW89" s="154" t="n">
        <f aca="false">AV89/$FA89</f>
        <v>0.000401763916015625</v>
      </c>
      <c r="FX89" s="154" t="n">
        <f aca="false">AW89/$FA89</f>
        <v>0</v>
      </c>
      <c r="FY89" s="154" t="n">
        <f aca="false">AX89/$FA89</f>
        <v>0.000401763916015625</v>
      </c>
      <c r="FZ89" s="154" t="n">
        <f aca="false">AY89/$FA89</f>
        <v>0.000217618306477865</v>
      </c>
      <c r="GA89" s="154" t="n">
        <f aca="false">AZ89/$FA89</f>
        <v>0</v>
      </c>
      <c r="GB89" s="154" t="n">
        <f aca="false">BA89/$FA89</f>
        <v>0.000217618306477865</v>
      </c>
      <c r="GC89" s="154" t="n">
        <f aca="false">SUM(FK89,FN89,FQ89,FT89,FW89,FZ89)</f>
        <v>0.00420071156819661</v>
      </c>
      <c r="GD89" s="154" t="n">
        <f aca="false">SUM(FL89,FO89,FR89,FU89,FX89,GA89)</f>
        <v>0.00420052083333333</v>
      </c>
      <c r="GE89" s="154" t="n">
        <f aca="false">SUM(FM89,FP89,FS89,FV89,FY89,GB89)</f>
        <v>0.00061938222249349</v>
      </c>
      <c r="GF89" s="112"/>
      <c r="GG89" s="153" t="n">
        <f aca="false">BD89/$FA89</f>
        <v>0.328466252644857</v>
      </c>
      <c r="GH89" s="153" t="n">
        <f aca="false">BE89/$FA89</f>
        <v>0.233581283569336</v>
      </c>
      <c r="GI89" s="153" t="n">
        <f aca="false">BF89/$FA89</f>
        <v>0</v>
      </c>
      <c r="GJ89" s="153" t="n">
        <f aca="false">BG89/$FA89</f>
        <v>0</v>
      </c>
      <c r="GK89" s="153" t="n">
        <f aca="false">BH89/$FA89</f>
        <v>0</v>
      </c>
      <c r="GL89" s="153" t="n">
        <f aca="false">BI89/$FA89</f>
        <v>0.0203689219156901</v>
      </c>
      <c r="GM89" s="153" t="n">
        <f aca="false">BJ89/$FA89</f>
        <v>0.0132572199503581</v>
      </c>
      <c r="GN89" s="153" t="n">
        <f aca="false">BK89/$FA89</f>
        <v>0.0088935063680013</v>
      </c>
      <c r="GO89" s="153" t="n">
        <f aca="false">BL89/$FA89</f>
        <v>0.00189304606119792</v>
      </c>
      <c r="GP89" s="153" t="n">
        <f aca="false">BM89/$FA89</f>
        <v>0.00212555440266927</v>
      </c>
      <c r="GQ89" s="153" t="n">
        <f aca="false">BN89/$FA89</f>
        <v>0</v>
      </c>
      <c r="GR89" s="153" t="n">
        <f aca="false">BO89/$FA89</f>
        <v>0.000827529907226563</v>
      </c>
      <c r="GS89" s="153" t="n">
        <f aca="false">BP89/$FA89</f>
        <v>0.000935005187988281</v>
      </c>
      <c r="GT89" s="153" t="n">
        <f aca="false">BQ89/$FA89</f>
        <v>0</v>
      </c>
      <c r="GU89" s="153" t="n">
        <f aca="false">BR89/$FA89</f>
        <v>0.00045587412516276</v>
      </c>
      <c r="GV89" s="153" t="n">
        <f aca="false">BS89/$FA89</f>
        <v>0.0006866455078125</v>
      </c>
      <c r="GW89" s="153" t="n">
        <f aca="false">BT89/$FA89</f>
        <v>0</v>
      </c>
      <c r="GX89" s="153" t="n">
        <f aca="false">BU89/$FA89</f>
        <v>0.000418075561523438</v>
      </c>
      <c r="GY89" s="153" t="n">
        <f aca="false">BV89/$FA89</f>
        <v>0.000480333964029948</v>
      </c>
      <c r="GZ89" s="153" t="n">
        <f aca="false">BW89/$FA89</f>
        <v>0</v>
      </c>
      <c r="HA89" s="153" t="n">
        <f aca="false">BX89/$FA89</f>
        <v>0.00040496826171875</v>
      </c>
      <c r="HB89" s="153" t="n">
        <f aca="false">BY89/$FA89</f>
        <v>0</v>
      </c>
      <c r="HC89" s="153" t="n">
        <f aca="false">BZ89/$FA89</f>
        <v>0.00040496826171875</v>
      </c>
      <c r="HD89" s="153" t="n">
        <f aca="false">CA89/$FA89</f>
        <v>0.000220013936360677</v>
      </c>
      <c r="HE89" s="153" t="n">
        <f aca="false">CB89/$FA89</f>
        <v>0</v>
      </c>
      <c r="HF89" s="153" t="n">
        <f aca="false">CC89/$FA89</f>
        <v>0.000220013936360677</v>
      </c>
      <c r="HG89" s="154" t="n">
        <f aca="false">SUM(GO89,GR89,GU89,GX89,HA89,HD89)</f>
        <v>0.0042195078531901</v>
      </c>
      <c r="HH89" s="154" t="n">
        <f aca="false">SUM(GP89,GS89,GV89,GY89,HB89,HE89)</f>
        <v>0.0042275390625</v>
      </c>
      <c r="HI89" s="154" t="n">
        <f aca="false">SUM(GQ89,GT89,GW89,GZ89,HC89,HF89)</f>
        <v>0.000624982198079427</v>
      </c>
    </row>
    <row r="90" customFormat="false" ht="12.75" hidden="false" customHeight="false" outlineLevel="0" collapsed="false">
      <c r="A90" s="176"/>
      <c r="B90" s="178"/>
      <c r="C90" s="178" t="n">
        <v>37</v>
      </c>
      <c r="D90" s="196" t="n">
        <v>7427.2742</v>
      </c>
      <c r="E90" s="197" t="n">
        <v>32.1766</v>
      </c>
      <c r="F90" s="197" t="n">
        <v>38.7367</v>
      </c>
      <c r="G90" s="197" t="n">
        <v>37.9839</v>
      </c>
      <c r="H90" s="197" t="n">
        <v>2333.42</v>
      </c>
      <c r="I90" s="197" t="n">
        <v>36.394</v>
      </c>
      <c r="J90" s="170" t="n">
        <f aca="false">H90/3600</f>
        <v>0.648172222222222</v>
      </c>
      <c r="L90" s="196" t="n">
        <v>7454.6501</v>
      </c>
      <c r="M90" s="197" t="n">
        <v>32.177</v>
      </c>
      <c r="N90" s="197" t="n">
        <v>38.7402</v>
      </c>
      <c r="O90" s="197" t="n">
        <v>37.9823</v>
      </c>
      <c r="P90" s="197" t="n">
        <v>2326.463</v>
      </c>
      <c r="Q90" s="197" t="n">
        <v>35.895</v>
      </c>
      <c r="R90" s="170" t="n">
        <f aca="false">P90/3600</f>
        <v>0.646239722222222</v>
      </c>
      <c r="S90" s="140"/>
      <c r="T90" s="172"/>
      <c r="U90" s="173"/>
      <c r="V90" s="173"/>
      <c r="W90" s="172"/>
      <c r="X90" s="173"/>
      <c r="Y90" s="174"/>
      <c r="Z90" s="91"/>
      <c r="AA90" s="99"/>
      <c r="AB90" s="161" t="n">
        <v>92115639</v>
      </c>
      <c r="AC90" s="162" t="n">
        <v>49207394</v>
      </c>
      <c r="AD90" s="162" t="n">
        <v>0</v>
      </c>
      <c r="AE90" s="162" t="n">
        <v>0</v>
      </c>
      <c r="AF90" s="162" t="n">
        <v>0</v>
      </c>
      <c r="AG90" s="162" t="n">
        <v>6021134</v>
      </c>
      <c r="AH90" s="162" t="n">
        <v>6727954</v>
      </c>
      <c r="AI90" s="162" t="n">
        <v>1166581</v>
      </c>
      <c r="AJ90" s="162" t="n">
        <v>544079</v>
      </c>
      <c r="AK90" s="162" t="n">
        <v>705797</v>
      </c>
      <c r="AL90" s="162" t="n">
        <v>0</v>
      </c>
      <c r="AM90" s="162" t="n">
        <v>300308</v>
      </c>
      <c r="AN90" s="162" t="n">
        <v>358912</v>
      </c>
      <c r="AO90" s="162" t="n">
        <v>0</v>
      </c>
      <c r="AP90" s="162" t="n">
        <v>121833</v>
      </c>
      <c r="AQ90" s="162" t="n">
        <v>270000</v>
      </c>
      <c r="AR90" s="162" t="n">
        <v>0</v>
      </c>
      <c r="AS90" s="162" t="n">
        <v>122032</v>
      </c>
      <c r="AT90" s="162" t="n">
        <v>235058</v>
      </c>
      <c r="AU90" s="162" t="n">
        <v>0</v>
      </c>
      <c r="AV90" s="162" t="n">
        <v>145080</v>
      </c>
      <c r="AW90" s="162" t="n">
        <v>0</v>
      </c>
      <c r="AX90" s="162" t="n">
        <v>145080</v>
      </c>
      <c r="AY90" s="162" t="n">
        <v>82630</v>
      </c>
      <c r="AZ90" s="162" t="n">
        <v>0</v>
      </c>
      <c r="BA90" s="163" t="n">
        <v>82630</v>
      </c>
      <c r="BB90" s="123"/>
      <c r="BC90" s="104"/>
      <c r="BD90" s="164" t="n">
        <v>89580694</v>
      </c>
      <c r="BE90" s="50" t="n">
        <v>50912960</v>
      </c>
      <c r="BF90" s="50" t="n">
        <v>0</v>
      </c>
      <c r="BG90" s="50" t="n">
        <v>0</v>
      </c>
      <c r="BH90" s="50" t="n">
        <v>0</v>
      </c>
      <c r="BI90" s="50" t="n">
        <v>6402473</v>
      </c>
      <c r="BJ90" s="50" t="n">
        <v>4162619</v>
      </c>
      <c r="BK90" s="50" t="n">
        <v>2855942</v>
      </c>
      <c r="BL90" s="50" t="n">
        <v>546513</v>
      </c>
      <c r="BM90" s="50" t="n">
        <v>710083</v>
      </c>
      <c r="BN90" s="50" t="n">
        <v>0</v>
      </c>
      <c r="BO90" s="50" t="n">
        <v>300857</v>
      </c>
      <c r="BP90" s="50" t="n">
        <v>358141</v>
      </c>
      <c r="BQ90" s="50" t="n">
        <v>0</v>
      </c>
      <c r="BR90" s="50" t="n">
        <v>121591</v>
      </c>
      <c r="BS90" s="50" t="n">
        <v>270000</v>
      </c>
      <c r="BT90" s="50" t="n">
        <v>0</v>
      </c>
      <c r="BU90" s="50" t="n">
        <v>122660</v>
      </c>
      <c r="BV90" s="50" t="n">
        <v>234364</v>
      </c>
      <c r="BW90" s="50" t="n">
        <v>0</v>
      </c>
      <c r="BX90" s="50" t="n">
        <v>145810</v>
      </c>
      <c r="BY90" s="50" t="n">
        <v>0</v>
      </c>
      <c r="BZ90" s="50" t="n">
        <v>145810</v>
      </c>
      <c r="CA90" s="50" t="n">
        <v>83224</v>
      </c>
      <c r="CB90" s="50" t="n">
        <v>0</v>
      </c>
      <c r="CC90" s="165" t="n">
        <v>83224</v>
      </c>
      <c r="CF90" s="166" t="n">
        <f aca="false">AE90/$AB90</f>
        <v>0</v>
      </c>
      <c r="CG90" s="133" t="n">
        <f aca="false">AF90/$AC90</f>
        <v>0</v>
      </c>
      <c r="CH90" s="133" t="n">
        <f aca="false">AH90/$AB90</f>
        <v>0.0730381298228849</v>
      </c>
      <c r="CI90" s="133" t="n">
        <f aca="false">AI90/$AC90</f>
        <v>0.0237074330739807</v>
      </c>
      <c r="CJ90" s="133" t="n">
        <f aca="false">AK90/$AB90</f>
        <v>0.00766207570899009</v>
      </c>
      <c r="CK90" s="133" t="n">
        <f aca="false">AL90/$AC90</f>
        <v>0</v>
      </c>
      <c r="CL90" s="133" t="n">
        <f aca="false">AN90/$AB90</f>
        <v>0.00389631992891023</v>
      </c>
      <c r="CM90" s="133" t="n">
        <f aca="false">AO90/$AC90</f>
        <v>0</v>
      </c>
      <c r="CN90" s="133" t="n">
        <f aca="false">AQ90/$AB90</f>
        <v>0.00293109837733417</v>
      </c>
      <c r="CO90" s="133" t="n">
        <f aca="false">AR90/$AC90</f>
        <v>0</v>
      </c>
      <c r="CP90" s="133" t="n">
        <f aca="false">AT90/$AB90</f>
        <v>0.00255177082362746</v>
      </c>
      <c r="CQ90" s="133" t="n">
        <f aca="false">AU90/$AC90</f>
        <v>0</v>
      </c>
      <c r="CR90" s="133" t="n">
        <f aca="false">AW90/$AB90</f>
        <v>0</v>
      </c>
      <c r="CS90" s="133" t="n">
        <f aca="false">AX90/$AC90</f>
        <v>0.00294833739823735</v>
      </c>
      <c r="CT90" s="133" t="n">
        <f aca="false">AZ90/$AB90</f>
        <v>0</v>
      </c>
      <c r="CU90" s="135" t="n">
        <f aca="false">BA90/$AC90</f>
        <v>0.00167921918401125</v>
      </c>
      <c r="CV90" s="133" t="n">
        <f aca="false">CJ90+CL90+CN90+CP90+CR90+CT90</f>
        <v>0.0170412648388619</v>
      </c>
      <c r="CW90" s="167" t="n">
        <f aca="false">CK90+CM90+CO90+CQ90+CS90+CU90</f>
        <v>0.00462755658224859</v>
      </c>
      <c r="CX90" s="112"/>
      <c r="CY90" s="112"/>
      <c r="CZ90" s="166" t="n">
        <f aca="false">BG90/$BD90</f>
        <v>0</v>
      </c>
      <c r="DA90" s="133" t="n">
        <f aca="false">BH90/$BE90</f>
        <v>0</v>
      </c>
      <c r="DB90" s="133" t="n">
        <f aca="false">BJ90/$BD90</f>
        <v>0.0464678137010191</v>
      </c>
      <c r="DC90" s="133" t="n">
        <f aca="false">BK90/$BE90</f>
        <v>0.0560945975248738</v>
      </c>
      <c r="DD90" s="133" t="n">
        <f aca="false">BM90/$BD90</f>
        <v>0.00792674144721406</v>
      </c>
      <c r="DE90" s="133" t="n">
        <f aca="false">BN90/$BE90</f>
        <v>0</v>
      </c>
      <c r="DF90" s="133" t="n">
        <f aca="false">BP90/$BD90</f>
        <v>0.00399797081277357</v>
      </c>
      <c r="DG90" s="133" t="n">
        <f aca="false">BQ90/$BE90</f>
        <v>0</v>
      </c>
      <c r="DH90" s="133" t="n">
        <f aca="false">BS90/$BD90</f>
        <v>0.00301404228906733</v>
      </c>
      <c r="DI90" s="133" t="n">
        <f aca="false">BT90/$BE90</f>
        <v>0</v>
      </c>
      <c r="DJ90" s="133" t="n">
        <f aca="false">BV90/$BD90</f>
        <v>0.0026162333593888</v>
      </c>
      <c r="DK90" s="133" t="n">
        <f aca="false">BW90/$BE90</f>
        <v>0</v>
      </c>
      <c r="DL90" s="133" t="n">
        <f aca="false">BY90/$BD90</f>
        <v>0</v>
      </c>
      <c r="DM90" s="133" t="n">
        <f aca="false">BZ90/$BE90</f>
        <v>0.00286390734304193</v>
      </c>
      <c r="DN90" s="133" t="n">
        <f aca="false">CB90/$BD90</f>
        <v>0</v>
      </c>
      <c r="DO90" s="133" t="n">
        <f aca="false">CC90/$BE90</f>
        <v>0.00163463291075593</v>
      </c>
      <c r="DP90" s="133" t="n">
        <f aca="false">DD90+DF90+DH90+DJ90+DL90+DN90</f>
        <v>0.0175549879084438</v>
      </c>
      <c r="DQ90" s="167" t="n">
        <f aca="false">DE90+DG90+DI90+DK90+DM90+DO90</f>
        <v>0.00449854025379785</v>
      </c>
      <c r="DR90" s="112"/>
      <c r="DS90" s="112"/>
      <c r="DT90" s="133" t="n">
        <f aca="false">BD90/AB90</f>
        <v>0.972480840088402</v>
      </c>
      <c r="DU90" s="133" t="n">
        <f aca="false">BE90/AC90</f>
        <v>1.03466076663194</v>
      </c>
      <c r="DV90" s="133" t="e">
        <f aca="false">BF90/AD90</f>
        <v>#DIV/0!</v>
      </c>
      <c r="DW90" s="133" t="e">
        <f aca="false">BG90/AE90</f>
        <v>#DIV/0!</v>
      </c>
      <c r="DX90" s="133" t="e">
        <f aca="false">BH90/AF90</f>
        <v>#DIV/0!</v>
      </c>
      <c r="DY90" s="133" t="n">
        <f aca="false">BI90/AG90</f>
        <v>1.06333341858859</v>
      </c>
      <c r="DZ90" s="133" t="n">
        <f aca="false">BJ90/AH90</f>
        <v>0.618705032763304</v>
      </c>
      <c r="EA90" s="133" t="n">
        <f aca="false">BK90/AI90</f>
        <v>2.44813004840641</v>
      </c>
      <c r="EB90" s="133" t="n">
        <f aca="false">BL90/AJ90</f>
        <v>1.00447361504487</v>
      </c>
      <c r="EC90" s="133" t="n">
        <f aca="false">BM90/AK90</f>
        <v>1.00607256760797</v>
      </c>
      <c r="ED90" s="133" t="e">
        <f aca="false">BN90/AL90</f>
        <v>#DIV/0!</v>
      </c>
      <c r="EE90" s="133" t="n">
        <f aca="false">BO90/AM90</f>
        <v>1.00182812312692</v>
      </c>
      <c r="EF90" s="133" t="n">
        <f aca="false">BP90/AN90</f>
        <v>0.997851841119829</v>
      </c>
      <c r="EG90" s="133" t="e">
        <f aca="false">BQ90/AO90</f>
        <v>#DIV/0!</v>
      </c>
      <c r="EH90" s="133" t="n">
        <f aca="false">BR90/AP90</f>
        <v>0.998013674456018</v>
      </c>
      <c r="EI90" s="133" t="n">
        <f aca="false">BS90/AQ90</f>
        <v>1</v>
      </c>
      <c r="EJ90" s="133" t="e">
        <f aca="false">BT90/AR90</f>
        <v>#DIV/0!</v>
      </c>
      <c r="EK90" s="133" t="n">
        <f aca="false">BU90/AS90</f>
        <v>1.00514619116297</v>
      </c>
      <c r="EL90" s="133" t="n">
        <f aca="false">BV90/AT90</f>
        <v>0.997047537203584</v>
      </c>
      <c r="EM90" s="133" t="e">
        <f aca="false">BW90/AU90</f>
        <v>#DIV/0!</v>
      </c>
      <c r="EN90" s="133" t="n">
        <f aca="false">BX90/AV90</f>
        <v>1.00503170664461</v>
      </c>
      <c r="EO90" s="133" t="e">
        <f aca="false">BY90/AW90</f>
        <v>#DIV/0!</v>
      </c>
      <c r="EP90" s="133" t="n">
        <f aca="false">BZ90/AX90</f>
        <v>1.00503170664461</v>
      </c>
      <c r="EQ90" s="133" t="n">
        <f aca="false">CA90/AY90</f>
        <v>1.00718867239501</v>
      </c>
      <c r="ER90" s="133" t="e">
        <f aca="false">CB90/AZ90</f>
        <v>#DIV/0!</v>
      </c>
      <c r="ES90" s="135" t="n">
        <f aca="false">CC90/BA90</f>
        <v>1.00718867239501</v>
      </c>
      <c r="ET90" s="133" t="n">
        <f aca="false">SUM(BL90+BO90+BR90+BU90+BX90+CA90)/SUM(AJ90+AM90+AP90+AS90+AV90+AY90)</f>
        <v>1.00356621239823</v>
      </c>
      <c r="EU90" s="133" t="n">
        <f aca="false">SUM(BM90+BP90+BS90+BV90+BY90+CB90)/SUM(AK90+AN90+AQ90+AT90+AW90+AZ90)</f>
        <v>1.00179708198733</v>
      </c>
      <c r="EV90" s="133" t="n">
        <f aca="false">SUM(BN90+BQ90+BT90+BW90+BZ90+CC90)/SUM(AL90+AO90+AR90+AU90+AX90+BA90)</f>
        <v>1.00581441306925</v>
      </c>
      <c r="EX90" s="151" t="n">
        <v>1024</v>
      </c>
      <c r="EY90" s="151" t="n">
        <v>768</v>
      </c>
      <c r="EZ90" s="151" t="n">
        <v>500</v>
      </c>
      <c r="FA90" s="152" t="n">
        <f aca="false">EX90*EY90*EZ90</f>
        <v>393216000</v>
      </c>
      <c r="FB90" s="112"/>
      <c r="FC90" s="153" t="n">
        <f aca="false">AB90/$FA90</f>
        <v>0.234262184143066</v>
      </c>
      <c r="FD90" s="153" t="n">
        <f aca="false">AC90/$FA90</f>
        <v>0.125140874226888</v>
      </c>
      <c r="FE90" s="154" t="n">
        <f aca="false">AD90/$FA90</f>
        <v>0</v>
      </c>
      <c r="FF90" s="154" t="n">
        <f aca="false">AE90/$FA90</f>
        <v>0</v>
      </c>
      <c r="FG90" s="154" t="n">
        <f aca="false">AF90/$FA90</f>
        <v>0</v>
      </c>
      <c r="FH90" s="154" t="n">
        <f aca="false">AG90/$FA90</f>
        <v>0.0153125356038411</v>
      </c>
      <c r="FI90" s="154" t="n">
        <f aca="false">AH90/$FA90</f>
        <v>0.0171100718180339</v>
      </c>
      <c r="FJ90" s="154" t="n">
        <f aca="false">AI90/$FA90</f>
        <v>0.00296676890055339</v>
      </c>
      <c r="FK90" s="154" t="n">
        <f aca="false">AJ90/$FA90</f>
        <v>0.00138366444905599</v>
      </c>
      <c r="FL90" s="154" t="n">
        <f aca="false">AK90/$FA90</f>
        <v>0.00179493459065755</v>
      </c>
      <c r="FM90" s="154" t="n">
        <f aca="false">AL90/$FA90</f>
        <v>0</v>
      </c>
      <c r="FN90" s="154" t="n">
        <f aca="false">AM90/$FA90</f>
        <v>0.000763722737630208</v>
      </c>
      <c r="FO90" s="154" t="n">
        <f aca="false">AN90/$FA90</f>
        <v>0.000912760416666667</v>
      </c>
      <c r="FP90" s="154" t="n">
        <f aca="false">AO90/$FA90</f>
        <v>0</v>
      </c>
      <c r="FQ90" s="154" t="n">
        <f aca="false">AP90/$FA90</f>
        <v>0.000309837341308594</v>
      </c>
      <c r="FR90" s="154" t="n">
        <f aca="false">AQ90/$FA90</f>
        <v>0.0006866455078125</v>
      </c>
      <c r="FS90" s="154" t="n">
        <f aca="false">AR90/$FA90</f>
        <v>0</v>
      </c>
      <c r="FT90" s="154" t="n">
        <f aca="false">AS90/$FA90</f>
        <v>0.000310343424479167</v>
      </c>
      <c r="FU90" s="154" t="n">
        <f aca="false">AT90/$FA90</f>
        <v>0.000597783406575521</v>
      </c>
      <c r="FV90" s="154" t="n">
        <f aca="false">AU90/$FA90</f>
        <v>0</v>
      </c>
      <c r="FW90" s="154" t="n">
        <f aca="false">AV90/$FA90</f>
        <v>0.00036895751953125</v>
      </c>
      <c r="FX90" s="154" t="n">
        <f aca="false">AW90/$FA90</f>
        <v>0</v>
      </c>
      <c r="FY90" s="154" t="n">
        <f aca="false">AX90/$FA90</f>
        <v>0.00036895751953125</v>
      </c>
      <c r="FZ90" s="154" t="n">
        <f aca="false">AY90/$FA90</f>
        <v>0.000210138956705729</v>
      </c>
      <c r="GA90" s="154" t="n">
        <f aca="false">AZ90/$FA90</f>
        <v>0</v>
      </c>
      <c r="GB90" s="154" t="n">
        <f aca="false">BA90/$FA90</f>
        <v>0.000210138956705729</v>
      </c>
      <c r="GC90" s="154" t="n">
        <f aca="false">SUM(FK90,FN90,FQ90,FT90,FW90,FZ90)</f>
        <v>0.00334666442871094</v>
      </c>
      <c r="GD90" s="154" t="n">
        <f aca="false">SUM(FL90,FO90,FR90,FU90,FX90,GA90)</f>
        <v>0.00399212392171224</v>
      </c>
      <c r="GE90" s="154" t="n">
        <f aca="false">SUM(FM90,FP90,FS90,FV90,FY90,GB90)</f>
        <v>0.000579096476236979</v>
      </c>
      <c r="GF90" s="112"/>
      <c r="GG90" s="153" t="n">
        <f aca="false">BD90/$FA90</f>
        <v>0.227815485636393</v>
      </c>
      <c r="GH90" s="153" t="n">
        <f aca="false">BE90/$FA90</f>
        <v>0.129478352864583</v>
      </c>
      <c r="GI90" s="153" t="n">
        <f aca="false">BF90/$FA90</f>
        <v>0</v>
      </c>
      <c r="GJ90" s="153" t="n">
        <f aca="false">BG90/$FA90</f>
        <v>0</v>
      </c>
      <c r="GK90" s="153" t="n">
        <f aca="false">BH90/$FA90</f>
        <v>0</v>
      </c>
      <c r="GL90" s="153" t="n">
        <f aca="false">BI90/$FA90</f>
        <v>0.0162823308308919</v>
      </c>
      <c r="GM90" s="153" t="n">
        <f aca="false">BJ90/$FA90</f>
        <v>0.0105860875447591</v>
      </c>
      <c r="GN90" s="153" t="n">
        <f aca="false">BK90/$FA90</f>
        <v>0.0072630360921224</v>
      </c>
      <c r="GO90" s="153" t="n">
        <f aca="false">BL90/$FA90</f>
        <v>0.00138985443115234</v>
      </c>
      <c r="GP90" s="153" t="n">
        <f aca="false">BM90/$FA90</f>
        <v>0.0018058344523112</v>
      </c>
      <c r="GQ90" s="153" t="n">
        <f aca="false">BN90/$FA90</f>
        <v>0</v>
      </c>
      <c r="GR90" s="153" t="n">
        <f aca="false">BO90/$FA90</f>
        <v>0.000765118916829427</v>
      </c>
      <c r="GS90" s="153" t="n">
        <f aca="false">BP90/$FA90</f>
        <v>0.000910799662272136</v>
      </c>
      <c r="GT90" s="153" t="n">
        <f aca="false">BQ90/$FA90</f>
        <v>0</v>
      </c>
      <c r="GU90" s="153" t="n">
        <f aca="false">BR90/$FA90</f>
        <v>0.000309221903483073</v>
      </c>
      <c r="GV90" s="153" t="n">
        <f aca="false">BS90/$FA90</f>
        <v>0.0006866455078125</v>
      </c>
      <c r="GW90" s="153" t="n">
        <f aca="false">BT90/$FA90</f>
        <v>0</v>
      </c>
      <c r="GX90" s="153" t="n">
        <f aca="false">BU90/$FA90</f>
        <v>0.000311940511067708</v>
      </c>
      <c r="GY90" s="153" t="n">
        <f aca="false">BV90/$FA90</f>
        <v>0.000596018473307292</v>
      </c>
      <c r="GZ90" s="153" t="n">
        <f aca="false">BW90/$FA90</f>
        <v>0</v>
      </c>
      <c r="HA90" s="153" t="n">
        <f aca="false">BX90/$FA90</f>
        <v>0.000370814005533854</v>
      </c>
      <c r="HB90" s="153" t="n">
        <f aca="false">BY90/$FA90</f>
        <v>0</v>
      </c>
      <c r="HC90" s="153" t="n">
        <f aca="false">BZ90/$FA90</f>
        <v>0.000370814005533854</v>
      </c>
      <c r="HD90" s="153" t="n">
        <f aca="false">CA90/$FA90</f>
        <v>0.000211649576822917</v>
      </c>
      <c r="HE90" s="153" t="n">
        <f aca="false">CB90/$FA90</f>
        <v>0</v>
      </c>
      <c r="HF90" s="153" t="n">
        <f aca="false">CC90/$FA90</f>
        <v>0.000211649576822917</v>
      </c>
      <c r="HG90" s="154" t="n">
        <f aca="false">SUM(GO90,GR90,GU90,GX90,HA90,HD90)</f>
        <v>0.00335859934488932</v>
      </c>
      <c r="HH90" s="154" t="n">
        <f aca="false">SUM(GP90,GS90,GV90,GY90,HB90,HE90)</f>
        <v>0.00399929809570313</v>
      </c>
      <c r="HI90" s="154" t="n">
        <f aca="false">SUM(GQ90,GT90,GW90,GZ90,HC90,HF90)</f>
        <v>0.000582463582356771</v>
      </c>
    </row>
    <row r="91" customFormat="false" ht="12" hidden="false" customHeight="false" outlineLevel="0" collapsed="false">
      <c r="A91" s="176"/>
      <c r="B91" s="177" t="s">
        <v>105</v>
      </c>
      <c r="C91" s="177" t="n">
        <v>22</v>
      </c>
      <c r="D91" s="189" t="n">
        <v>40119.924</v>
      </c>
      <c r="E91" s="190" t="n">
        <v>46.4897</v>
      </c>
      <c r="F91" s="190" t="n">
        <v>44.7524</v>
      </c>
      <c r="G91" s="190" t="n">
        <v>45.0034</v>
      </c>
      <c r="H91" s="190" t="n">
        <v>2295.044</v>
      </c>
      <c r="I91" s="190" t="n">
        <v>40.123</v>
      </c>
      <c r="J91" s="138" t="n">
        <f aca="false">H91/3600</f>
        <v>0.637512222222222</v>
      </c>
      <c r="L91" s="189" t="n">
        <v>40151.3704</v>
      </c>
      <c r="M91" s="190" t="n">
        <v>46.4907</v>
      </c>
      <c r="N91" s="190" t="n">
        <v>44.7491</v>
      </c>
      <c r="O91" s="190" t="n">
        <v>45.0063</v>
      </c>
      <c r="P91" s="190" t="n">
        <v>2264.515</v>
      </c>
      <c r="Q91" s="190" t="n">
        <v>40.248</v>
      </c>
      <c r="R91" s="138" t="n">
        <f aca="false">P91/3600</f>
        <v>0.629031944444444</v>
      </c>
      <c r="S91" s="140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6" t="e">
        <f aca="false">bdrateOld($D91:$D94,E91:E94,$L91:$L94,M91:M94)</f>
        <v>#VALUE!</v>
      </c>
      <c r="X91" s="57" t="e">
        <f aca="false">bdrateOld($D91:$D94,F91:F94,$L91:$L94,N91:N94)</f>
        <v>#VALUE!</v>
      </c>
      <c r="Y91" s="58" t="e">
        <f aca="false">bdrateOld($D91:$D94,G91:G94,$L91:$L94,O91:O94)</f>
        <v>#VALUE!</v>
      </c>
      <c r="Z91" s="57"/>
      <c r="AA91" s="99"/>
      <c r="AB91" s="161" t="n">
        <v>201509827</v>
      </c>
      <c r="AC91" s="162" t="n">
        <v>273950490</v>
      </c>
      <c r="AD91" s="162" t="n">
        <v>0</v>
      </c>
      <c r="AE91" s="162" t="n">
        <v>0</v>
      </c>
      <c r="AF91" s="162" t="n">
        <v>0</v>
      </c>
      <c r="AG91" s="162" t="n">
        <v>5696799</v>
      </c>
      <c r="AH91" s="162" t="n">
        <v>4637314</v>
      </c>
      <c r="AI91" s="162" t="n">
        <v>1373527</v>
      </c>
      <c r="AJ91" s="162" t="n">
        <v>491325</v>
      </c>
      <c r="AK91" s="162" t="n">
        <v>592268</v>
      </c>
      <c r="AL91" s="162" t="n">
        <v>0</v>
      </c>
      <c r="AM91" s="162" t="n">
        <v>275145</v>
      </c>
      <c r="AN91" s="162" t="n">
        <v>346840</v>
      </c>
      <c r="AO91" s="162" t="n">
        <v>0</v>
      </c>
      <c r="AP91" s="162" t="n">
        <v>189895</v>
      </c>
      <c r="AQ91" s="162" t="n">
        <v>205200</v>
      </c>
      <c r="AR91" s="162" t="n">
        <v>0</v>
      </c>
      <c r="AS91" s="162" t="n">
        <v>107828</v>
      </c>
      <c r="AT91" s="162" t="n">
        <v>125517</v>
      </c>
      <c r="AU91" s="162" t="n">
        <v>0</v>
      </c>
      <c r="AV91" s="162" t="n">
        <v>78350</v>
      </c>
      <c r="AW91" s="162" t="n">
        <v>0</v>
      </c>
      <c r="AX91" s="162" t="n">
        <v>78350</v>
      </c>
      <c r="AY91" s="162" t="n">
        <v>31268</v>
      </c>
      <c r="AZ91" s="162" t="n">
        <v>0</v>
      </c>
      <c r="BA91" s="163" t="n">
        <v>31268</v>
      </c>
      <c r="BB91" s="123"/>
      <c r="BC91" s="104"/>
      <c r="BD91" s="164" t="n">
        <v>201011198</v>
      </c>
      <c r="BE91" s="50" t="n">
        <v>274788141</v>
      </c>
      <c r="BF91" s="50" t="n">
        <v>0</v>
      </c>
      <c r="BG91" s="50" t="n">
        <v>0</v>
      </c>
      <c r="BH91" s="50" t="n">
        <v>0</v>
      </c>
      <c r="BI91" s="50" t="n">
        <v>6023845</v>
      </c>
      <c r="BJ91" s="50" t="n">
        <v>4143317</v>
      </c>
      <c r="BK91" s="50" t="n">
        <v>2201334</v>
      </c>
      <c r="BL91" s="50" t="n">
        <v>489103</v>
      </c>
      <c r="BM91" s="50" t="n">
        <v>589014</v>
      </c>
      <c r="BN91" s="50" t="n">
        <v>0</v>
      </c>
      <c r="BO91" s="50" t="n">
        <v>271765</v>
      </c>
      <c r="BP91" s="50" t="n">
        <v>343996</v>
      </c>
      <c r="BQ91" s="50" t="n">
        <v>0</v>
      </c>
      <c r="BR91" s="50" t="n">
        <v>190311</v>
      </c>
      <c r="BS91" s="50" t="n">
        <v>205200</v>
      </c>
      <c r="BT91" s="50" t="n">
        <v>0</v>
      </c>
      <c r="BU91" s="50" t="n">
        <v>107731</v>
      </c>
      <c r="BV91" s="50" t="n">
        <v>124307</v>
      </c>
      <c r="BW91" s="50" t="n">
        <v>0</v>
      </c>
      <c r="BX91" s="50" t="n">
        <v>77830</v>
      </c>
      <c r="BY91" s="50" t="n">
        <v>0</v>
      </c>
      <c r="BZ91" s="50" t="n">
        <v>77830</v>
      </c>
      <c r="CA91" s="50" t="n">
        <v>30948</v>
      </c>
      <c r="CB91" s="50" t="n">
        <v>0</v>
      </c>
      <c r="CC91" s="165" t="n">
        <v>30948</v>
      </c>
      <c r="CF91" s="166" t="n">
        <f aca="false">AE91/$AB91</f>
        <v>0</v>
      </c>
      <c r="CG91" s="133" t="n">
        <f aca="false">AF91/$AC91</f>
        <v>0</v>
      </c>
      <c r="CH91" s="133" t="n">
        <f aca="false">AH91/$AB91</f>
        <v>0.0230128429418978</v>
      </c>
      <c r="CI91" s="133" t="n">
        <f aca="false">AI91/$AC91</f>
        <v>0.00501377821956077</v>
      </c>
      <c r="CJ91" s="133" t="n">
        <f aca="false">AK91/$AB91</f>
        <v>0.00293915194518032</v>
      </c>
      <c r="CK91" s="133" t="n">
        <f aca="false">AL91/$AC91</f>
        <v>0</v>
      </c>
      <c r="CL91" s="133" t="n">
        <f aca="false">AN91/$AB91</f>
        <v>0.00172120638066946</v>
      </c>
      <c r="CM91" s="133" t="n">
        <f aca="false">AO91/$AC91</f>
        <v>0</v>
      </c>
      <c r="CN91" s="133" t="n">
        <f aca="false">AQ91/$AB91</f>
        <v>0.00101831262055522</v>
      </c>
      <c r="CO91" s="133" t="n">
        <f aca="false">AR91/$AC91</f>
        <v>0</v>
      </c>
      <c r="CP91" s="133" t="n">
        <f aca="false">AT91/$AB91</f>
        <v>0.000622882773851024</v>
      </c>
      <c r="CQ91" s="133" t="n">
        <f aca="false">AU91/$AC91</f>
        <v>0</v>
      </c>
      <c r="CR91" s="133" t="n">
        <f aca="false">AW91/$AB91</f>
        <v>0</v>
      </c>
      <c r="CS91" s="133" t="n">
        <f aca="false">AX91/$AC91</f>
        <v>0.000286000583536098</v>
      </c>
      <c r="CT91" s="133" t="n">
        <f aca="false">AZ91/$AB91</f>
        <v>0</v>
      </c>
      <c r="CU91" s="135" t="n">
        <f aca="false">BA91/$AC91</f>
        <v>0.000114137412201745</v>
      </c>
      <c r="CV91" s="133" t="n">
        <f aca="false">CJ91+CL91+CN91+CP91+CR91+CT91</f>
        <v>0.00630155372025604</v>
      </c>
      <c r="CW91" s="167" t="n">
        <f aca="false">CK91+CM91+CO91+CQ91+CS91+CU91</f>
        <v>0.000400137995737843</v>
      </c>
      <c r="CX91" s="112"/>
      <c r="CY91" s="112"/>
      <c r="CZ91" s="166" t="n">
        <f aca="false">BG91/$BD91</f>
        <v>0</v>
      </c>
      <c r="DA91" s="133" t="n">
        <f aca="false">BH91/$BE91</f>
        <v>0</v>
      </c>
      <c r="DB91" s="133" t="n">
        <f aca="false">BJ91/$BD91</f>
        <v>0.0206123690681153</v>
      </c>
      <c r="DC91" s="133" t="n">
        <f aca="false">BK91/$BE91</f>
        <v>0.00801102257174919</v>
      </c>
      <c r="DD91" s="133" t="n">
        <f aca="false">BM91/$BD91</f>
        <v>0.00293025466173283</v>
      </c>
      <c r="DE91" s="133" t="n">
        <f aca="false">BN91/$BE91</f>
        <v>0</v>
      </c>
      <c r="DF91" s="133" t="n">
        <f aca="false">BP91/$BD91</f>
        <v>0.00171132754504553</v>
      </c>
      <c r="DG91" s="133" t="n">
        <f aca="false">BQ91/$BE91</f>
        <v>0</v>
      </c>
      <c r="DH91" s="133" t="n">
        <f aca="false">BS91/$BD91</f>
        <v>0.00102083864999402</v>
      </c>
      <c r="DI91" s="133" t="n">
        <f aca="false">BT91/$BE91</f>
        <v>0</v>
      </c>
      <c r="DJ91" s="133" t="n">
        <f aca="false">BV91/$BD91</f>
        <v>0.000618408333649153</v>
      </c>
      <c r="DK91" s="133" t="n">
        <f aca="false">BW91/$BE91</f>
        <v>0</v>
      </c>
      <c r="DL91" s="133" t="n">
        <f aca="false">BY91/$BD91</f>
        <v>0</v>
      </c>
      <c r="DM91" s="133" t="n">
        <f aca="false">BZ91/$BE91</f>
        <v>0.000283236386100083</v>
      </c>
      <c r="DN91" s="133" t="n">
        <f aca="false">CB91/$BD91</f>
        <v>0</v>
      </c>
      <c r="DO91" s="133" t="n">
        <f aca="false">CC91/$BE91</f>
        <v>0.00011262494766832</v>
      </c>
      <c r="DP91" s="133" t="n">
        <f aca="false">DD91+DF91+DH91+DJ91+DL91+DN91</f>
        <v>0.00628082919042152</v>
      </c>
      <c r="DQ91" s="167" t="n">
        <f aca="false">DE91+DG91+DI91+DK91+DM91+DO91</f>
        <v>0.000395861333768403</v>
      </c>
      <c r="DR91" s="112"/>
      <c r="DS91" s="112"/>
      <c r="DT91" s="133" t="n">
        <f aca="false">BD91/AB91</f>
        <v>0.997525535069811</v>
      </c>
      <c r="DU91" s="133" t="n">
        <f aca="false">BE91/AC91</f>
        <v>1.00305767293937</v>
      </c>
      <c r="DV91" s="133" t="e">
        <f aca="false">BF91/AD91</f>
        <v>#DIV/0!</v>
      </c>
      <c r="DW91" s="133" t="e">
        <f aca="false">BG91/AE91</f>
        <v>#DIV/0!</v>
      </c>
      <c r="DX91" s="133" t="e">
        <f aca="false">BH91/AF91</f>
        <v>#DIV/0!</v>
      </c>
      <c r="DY91" s="133" t="n">
        <f aca="false">BI91/AG91</f>
        <v>1.05740873076266</v>
      </c>
      <c r="DZ91" s="133" t="n">
        <f aca="false">BJ91/AH91</f>
        <v>0.893473463302248</v>
      </c>
      <c r="EA91" s="133" t="n">
        <f aca="false">BK91/AI91</f>
        <v>1.60268709679533</v>
      </c>
      <c r="EB91" s="133" t="n">
        <f aca="false">BL91/AJ91</f>
        <v>0.995477535236351</v>
      </c>
      <c r="EC91" s="133" t="n">
        <f aca="false">BM91/AK91</f>
        <v>0.994505865587876</v>
      </c>
      <c r="ED91" s="133" t="e">
        <f aca="false">BN91/AL91</f>
        <v>#DIV/0!</v>
      </c>
      <c r="EE91" s="133" t="n">
        <f aca="false">BO91/AM91</f>
        <v>0.987715568154973</v>
      </c>
      <c r="EF91" s="133" t="n">
        <f aca="false">BP91/AN91</f>
        <v>0.991800253719294</v>
      </c>
      <c r="EG91" s="133" t="e">
        <f aca="false">BQ91/AO91</f>
        <v>#DIV/0!</v>
      </c>
      <c r="EH91" s="133" t="n">
        <f aca="false">BR91/AP91</f>
        <v>1.00219068432555</v>
      </c>
      <c r="EI91" s="133" t="n">
        <f aca="false">BS91/AQ91</f>
        <v>1</v>
      </c>
      <c r="EJ91" s="133" t="e">
        <f aca="false">BT91/AR91</f>
        <v>#DIV/0!</v>
      </c>
      <c r="EK91" s="133" t="n">
        <f aca="false">BU91/AS91</f>
        <v>0.999100419186111</v>
      </c>
      <c r="EL91" s="133" t="n">
        <f aca="false">BV91/AT91</f>
        <v>0.990359871571182</v>
      </c>
      <c r="EM91" s="133" t="e">
        <f aca="false">BW91/AU91</f>
        <v>#DIV/0!</v>
      </c>
      <c r="EN91" s="133" t="n">
        <f aca="false">BX91/AV91</f>
        <v>0.993363114231015</v>
      </c>
      <c r="EO91" s="133" t="e">
        <f aca="false">BY91/AW91</f>
        <v>#DIV/0!</v>
      </c>
      <c r="EP91" s="133" t="n">
        <f aca="false">BZ91/AX91</f>
        <v>0.993363114231015</v>
      </c>
      <c r="EQ91" s="133" t="n">
        <f aca="false">CA91/AY91</f>
        <v>0.98976589484457</v>
      </c>
      <c r="ER91" s="133" t="e">
        <f aca="false">CB91/AZ91</f>
        <v>#DIV/0!</v>
      </c>
      <c r="ES91" s="135" t="n">
        <f aca="false">CC91/BA91</f>
        <v>0.98976589484457</v>
      </c>
      <c r="ET91" s="133" t="n">
        <f aca="false">SUM(BL91+BO91+BR91+BU91+BX91+CA91)/SUM(AJ91+AM91+AP91+AS91+AV91+AY91)</f>
        <v>0.994783657675725</v>
      </c>
      <c r="EU91" s="133" t="n">
        <f aca="false">SUM(BM91+BP91+BS91+BV91+BY91+CB91)/SUM(AK91+AN91+AQ91+AT91+AW91+AZ91)</f>
        <v>0.994244876262477</v>
      </c>
      <c r="EV91" s="133" t="n">
        <f aca="false">SUM(BN91+BQ91+BT91+BW91+BZ91+CC91)/SUM(AL91+AO91+AR91+AU91+AX91+BA91)</f>
        <v>0.992337024941159</v>
      </c>
      <c r="EX91" s="151" t="n">
        <v>1280</v>
      </c>
      <c r="EY91" s="151" t="n">
        <v>720</v>
      </c>
      <c r="EZ91" s="151" t="n">
        <v>300</v>
      </c>
      <c r="FA91" s="152" t="n">
        <f aca="false">EX91*EY91*EZ91</f>
        <v>276480000</v>
      </c>
      <c r="FB91" s="112"/>
      <c r="FC91" s="153" t="n">
        <f aca="false">AB91/$FA91</f>
        <v>0.728840520109954</v>
      </c>
      <c r="FD91" s="153" t="n">
        <f aca="false">AC91/$FA91</f>
        <v>0.990851019965278</v>
      </c>
      <c r="FE91" s="154" t="n">
        <f aca="false">AD91/$FA91</f>
        <v>0</v>
      </c>
      <c r="FF91" s="154" t="n">
        <f aca="false">AE91/$FA91</f>
        <v>0</v>
      </c>
      <c r="FG91" s="154" t="n">
        <f aca="false">AF91/$FA91</f>
        <v>0</v>
      </c>
      <c r="FH91" s="154" t="n">
        <f aca="false">AG91/$FA91</f>
        <v>0.0206047417534722</v>
      </c>
      <c r="FI91" s="154" t="n">
        <f aca="false">AH91/$FA91</f>
        <v>0.0167726924189815</v>
      </c>
      <c r="FJ91" s="154" t="n">
        <f aca="false">AI91/$FA91</f>
        <v>0.00496790726273148</v>
      </c>
      <c r="FK91" s="154" t="n">
        <f aca="false">AJ91/$FA91</f>
        <v>0.00177707248263889</v>
      </c>
      <c r="FL91" s="154" t="n">
        <f aca="false">AK91/$FA91</f>
        <v>0.00214217303240741</v>
      </c>
      <c r="FM91" s="154" t="n">
        <f aca="false">AL91/$FA91</f>
        <v>0</v>
      </c>
      <c r="FN91" s="154" t="n">
        <f aca="false">AM91/$FA91</f>
        <v>0.000995171440972222</v>
      </c>
      <c r="FO91" s="154" t="n">
        <f aca="false">AN91/$FA91</f>
        <v>0.0012544849537037</v>
      </c>
      <c r="FP91" s="154" t="n">
        <f aca="false">AO91/$FA91</f>
        <v>0</v>
      </c>
      <c r="FQ91" s="154" t="n">
        <f aca="false">AP91/$FA91</f>
        <v>0.000686830873842593</v>
      </c>
      <c r="FR91" s="154" t="n">
        <f aca="false">AQ91/$FA91</f>
        <v>0.0007421875</v>
      </c>
      <c r="FS91" s="154" t="n">
        <f aca="false">AR91/$FA91</f>
        <v>0</v>
      </c>
      <c r="FT91" s="154" t="n">
        <f aca="false">AS91/$FA91</f>
        <v>0.000390002893518519</v>
      </c>
      <c r="FU91" s="154" t="n">
        <f aca="false">AT91/$FA91</f>
        <v>0.000453982204861111</v>
      </c>
      <c r="FV91" s="154" t="n">
        <f aca="false">AU91/$FA91</f>
        <v>0</v>
      </c>
      <c r="FW91" s="154" t="n">
        <f aca="false">AV91/$FA91</f>
        <v>0.000283383969907407</v>
      </c>
      <c r="FX91" s="154" t="n">
        <f aca="false">AW91/$FA91</f>
        <v>0</v>
      </c>
      <c r="FY91" s="154" t="n">
        <f aca="false">AX91/$FA91</f>
        <v>0.000283383969907407</v>
      </c>
      <c r="FZ91" s="154" t="n">
        <f aca="false">AY91/$FA91</f>
        <v>0.000113093171296296</v>
      </c>
      <c r="GA91" s="154" t="n">
        <f aca="false">AZ91/$FA91</f>
        <v>0</v>
      </c>
      <c r="GB91" s="154" t="n">
        <f aca="false">BA91/$FA91</f>
        <v>0.000113093171296296</v>
      </c>
      <c r="GC91" s="154" t="n">
        <f aca="false">SUM(FK91,FN91,FQ91,FT91,FW91,FZ91)</f>
        <v>0.00424555483217593</v>
      </c>
      <c r="GD91" s="154" t="n">
        <f aca="false">SUM(FL91,FO91,FR91,FU91,FX91,GA91)</f>
        <v>0.00459282769097222</v>
      </c>
      <c r="GE91" s="154" t="n">
        <f aca="false">SUM(FM91,FP91,FS91,FV91,FY91,GB91)</f>
        <v>0.000396477141203704</v>
      </c>
      <c r="GF91" s="112"/>
      <c r="GG91" s="153" t="n">
        <f aca="false">BD91/$FA91</f>
        <v>0.727037029803241</v>
      </c>
      <c r="GH91" s="153" t="n">
        <f aca="false">BE91/$FA91</f>
        <v>0.993880718315972</v>
      </c>
      <c r="GI91" s="153" t="n">
        <f aca="false">BF91/$FA91</f>
        <v>0</v>
      </c>
      <c r="GJ91" s="153" t="n">
        <f aca="false">BG91/$FA91</f>
        <v>0</v>
      </c>
      <c r="GK91" s="153" t="n">
        <f aca="false">BH91/$FA91</f>
        <v>0</v>
      </c>
      <c r="GL91" s="153" t="n">
        <f aca="false">BI91/$FA91</f>
        <v>0.0217876338252315</v>
      </c>
      <c r="GM91" s="153" t="n">
        <f aca="false">BJ91/$FA91</f>
        <v>0.0149859555844907</v>
      </c>
      <c r="GN91" s="153" t="n">
        <f aca="false">BK91/$FA91</f>
        <v>0.00796200086805556</v>
      </c>
      <c r="GO91" s="153" t="n">
        <f aca="false">BL91/$FA91</f>
        <v>0.0017690357349537</v>
      </c>
      <c r="GP91" s="153" t="n">
        <f aca="false">BM91/$FA91</f>
        <v>0.00213040364583333</v>
      </c>
      <c r="GQ91" s="153" t="n">
        <f aca="false">BN91/$FA91</f>
        <v>0</v>
      </c>
      <c r="GR91" s="153" t="n">
        <f aca="false">BO91/$FA91</f>
        <v>0.000982946325231482</v>
      </c>
      <c r="GS91" s="153" t="n">
        <f aca="false">BP91/$FA91</f>
        <v>0.00124419849537037</v>
      </c>
      <c r="GT91" s="153" t="n">
        <f aca="false">BQ91/$FA91</f>
        <v>0</v>
      </c>
      <c r="GU91" s="153" t="n">
        <f aca="false">BR91/$FA91</f>
        <v>0.000688335503472222</v>
      </c>
      <c r="GV91" s="153" t="n">
        <f aca="false">BS91/$FA91</f>
        <v>0.0007421875</v>
      </c>
      <c r="GW91" s="153" t="n">
        <f aca="false">BT91/$FA91</f>
        <v>0</v>
      </c>
      <c r="GX91" s="153" t="n">
        <f aca="false">BU91/$FA91</f>
        <v>0.000389652054398148</v>
      </c>
      <c r="GY91" s="153" t="n">
        <f aca="false">BV91/$FA91</f>
        <v>0.000449605758101852</v>
      </c>
      <c r="GZ91" s="153" t="n">
        <f aca="false">BW91/$FA91</f>
        <v>0</v>
      </c>
      <c r="HA91" s="153" t="n">
        <f aca="false">BX91/$FA91</f>
        <v>0.00028150318287037</v>
      </c>
      <c r="HB91" s="153" t="n">
        <f aca="false">BY91/$FA91</f>
        <v>0</v>
      </c>
      <c r="HC91" s="153" t="n">
        <f aca="false">BZ91/$FA91</f>
        <v>0.00028150318287037</v>
      </c>
      <c r="HD91" s="153" t="n">
        <f aca="false">CA91/$FA91</f>
        <v>0.000111935763888889</v>
      </c>
      <c r="HE91" s="153" t="n">
        <f aca="false">CB91/$FA91</f>
        <v>0</v>
      </c>
      <c r="HF91" s="153" t="n">
        <f aca="false">CC91/$FA91</f>
        <v>0.000111935763888889</v>
      </c>
      <c r="HG91" s="154" t="n">
        <f aca="false">SUM(GO91,GR91,GU91,GX91,HA91,HD91)</f>
        <v>0.00422340856481482</v>
      </c>
      <c r="HH91" s="154" t="n">
        <f aca="false">SUM(GP91,GS91,GV91,GY91,HB91,HE91)</f>
        <v>0.00456639539930556</v>
      </c>
      <c r="HI91" s="154" t="n">
        <f aca="false">SUM(GQ91,GT91,GW91,GZ91,HC91,HF91)</f>
        <v>0.000393438946759259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94" t="n">
        <v>30284.3384</v>
      </c>
      <c r="E92" s="195" t="n">
        <v>41.9785</v>
      </c>
      <c r="F92" s="195" t="n">
        <v>40.8778</v>
      </c>
      <c r="G92" s="195" t="n">
        <v>41.2519</v>
      </c>
      <c r="H92" s="195" t="n">
        <v>2126.424</v>
      </c>
      <c r="I92" s="195" t="n">
        <v>36.753</v>
      </c>
      <c r="J92" s="157" t="n">
        <f aca="false">H92/3600</f>
        <v>0.590673333333333</v>
      </c>
      <c r="L92" s="194" t="n">
        <v>30318.3688</v>
      </c>
      <c r="M92" s="195" t="n">
        <v>41.9773</v>
      </c>
      <c r="N92" s="195" t="n">
        <v>40.8793</v>
      </c>
      <c r="O92" s="195" t="n">
        <v>41.2535</v>
      </c>
      <c r="P92" s="195" t="n">
        <v>2122.274</v>
      </c>
      <c r="Q92" s="195" t="n">
        <v>36.753</v>
      </c>
      <c r="R92" s="157" t="n">
        <f aca="false">P92/3600</f>
        <v>0.589520555555556</v>
      </c>
      <c r="S92" s="140"/>
      <c r="T92" s="159"/>
      <c r="U92" s="91"/>
      <c r="V92" s="91"/>
      <c r="W92" s="159"/>
      <c r="X92" s="91"/>
      <c r="Y92" s="160"/>
      <c r="Z92" s="91"/>
      <c r="AA92" s="99"/>
      <c r="AB92" s="161" t="n">
        <v>165614150</v>
      </c>
      <c r="AC92" s="162" t="n">
        <v>189677223</v>
      </c>
      <c r="AD92" s="162" t="n">
        <v>0</v>
      </c>
      <c r="AE92" s="162" t="n">
        <v>0</v>
      </c>
      <c r="AF92" s="162" t="n">
        <v>0</v>
      </c>
      <c r="AG92" s="162" t="n">
        <v>5436326</v>
      </c>
      <c r="AH92" s="162" t="n">
        <v>4432610</v>
      </c>
      <c r="AI92" s="162" t="n">
        <v>1321078</v>
      </c>
      <c r="AJ92" s="162" t="n">
        <v>584826</v>
      </c>
      <c r="AK92" s="162" t="n">
        <v>600265</v>
      </c>
      <c r="AL92" s="162" t="n">
        <v>0</v>
      </c>
      <c r="AM92" s="162" t="n">
        <v>261423</v>
      </c>
      <c r="AN92" s="162" t="n">
        <v>325018</v>
      </c>
      <c r="AO92" s="162" t="n">
        <v>0</v>
      </c>
      <c r="AP92" s="162" t="n">
        <v>192583</v>
      </c>
      <c r="AQ92" s="162" t="n">
        <v>205200</v>
      </c>
      <c r="AR92" s="162" t="n">
        <v>0</v>
      </c>
      <c r="AS92" s="162" t="n">
        <v>101946</v>
      </c>
      <c r="AT92" s="162" t="n">
        <v>107723</v>
      </c>
      <c r="AU92" s="162" t="n">
        <v>0</v>
      </c>
      <c r="AV92" s="162" t="n">
        <v>147135</v>
      </c>
      <c r="AW92" s="162" t="n">
        <v>0</v>
      </c>
      <c r="AX92" s="162" t="n">
        <v>147135</v>
      </c>
      <c r="AY92" s="162" t="n">
        <v>70669</v>
      </c>
      <c r="AZ92" s="162" t="n">
        <v>0</v>
      </c>
      <c r="BA92" s="163" t="n">
        <v>70669</v>
      </c>
      <c r="BB92" s="123"/>
      <c r="BC92" s="104"/>
      <c r="BD92" s="164" t="n">
        <v>165163644</v>
      </c>
      <c r="BE92" s="50" t="n">
        <v>190500308</v>
      </c>
      <c r="BF92" s="50" t="n">
        <v>0</v>
      </c>
      <c r="BG92" s="50" t="n">
        <v>0</v>
      </c>
      <c r="BH92" s="50" t="n">
        <v>0</v>
      </c>
      <c r="BI92" s="50" t="n">
        <v>5750249</v>
      </c>
      <c r="BJ92" s="50" t="n">
        <v>3966535</v>
      </c>
      <c r="BK92" s="50" t="n">
        <v>2109768</v>
      </c>
      <c r="BL92" s="50" t="n">
        <v>587037</v>
      </c>
      <c r="BM92" s="50" t="n">
        <v>603156</v>
      </c>
      <c r="BN92" s="50" t="n">
        <v>0</v>
      </c>
      <c r="BO92" s="50" t="n">
        <v>260998</v>
      </c>
      <c r="BP92" s="50" t="n">
        <v>325440</v>
      </c>
      <c r="BQ92" s="50" t="n">
        <v>0</v>
      </c>
      <c r="BR92" s="50" t="n">
        <v>192815</v>
      </c>
      <c r="BS92" s="50" t="n">
        <v>205200</v>
      </c>
      <c r="BT92" s="50" t="n">
        <v>0</v>
      </c>
      <c r="BU92" s="50" t="n">
        <v>101007</v>
      </c>
      <c r="BV92" s="50" t="n">
        <v>107635</v>
      </c>
      <c r="BW92" s="50" t="n">
        <v>0</v>
      </c>
      <c r="BX92" s="50" t="n">
        <v>143470</v>
      </c>
      <c r="BY92" s="50" t="n">
        <v>0</v>
      </c>
      <c r="BZ92" s="50" t="n">
        <v>143470</v>
      </c>
      <c r="CA92" s="50" t="n">
        <v>68860</v>
      </c>
      <c r="CB92" s="50" t="n">
        <v>0</v>
      </c>
      <c r="CC92" s="165" t="n">
        <v>68860</v>
      </c>
      <c r="CF92" s="166" t="n">
        <f aca="false">AE92/$AB92</f>
        <v>0</v>
      </c>
      <c r="CG92" s="133" t="n">
        <f aca="false">AF92/$AC92</f>
        <v>0</v>
      </c>
      <c r="CH92" s="133" t="n">
        <f aca="false">AH92/$AB92</f>
        <v>0.0267646816410313</v>
      </c>
      <c r="CI92" s="133" t="n">
        <f aca="false">AI92/$AC92</f>
        <v>0.00696487421686894</v>
      </c>
      <c r="CJ92" s="133" t="n">
        <f aca="false">AK92/$AB92</f>
        <v>0.00362447894699819</v>
      </c>
      <c r="CK92" s="133" t="n">
        <f aca="false">AL92/$AC92</f>
        <v>0</v>
      </c>
      <c r="CL92" s="133" t="n">
        <f aca="false">AN92/$AB92</f>
        <v>0.00196250139254406</v>
      </c>
      <c r="CM92" s="133" t="n">
        <f aca="false">AO92/$AC92</f>
        <v>0</v>
      </c>
      <c r="CN92" s="133" t="n">
        <f aca="false">AQ92/$AB92</f>
        <v>0.00123902456402427</v>
      </c>
      <c r="CO92" s="133" t="n">
        <f aca="false">AR92/$AC92</f>
        <v>0</v>
      </c>
      <c r="CP92" s="133" t="n">
        <f aca="false">AT92/$AB92</f>
        <v>0.000650445629192916</v>
      </c>
      <c r="CQ92" s="133" t="n">
        <f aca="false">AU92/$AC92</f>
        <v>0</v>
      </c>
      <c r="CR92" s="133" t="n">
        <f aca="false">AW92/$AB92</f>
        <v>0</v>
      </c>
      <c r="CS92" s="133" t="n">
        <f aca="false">AX92/$AC92</f>
        <v>0.000775712537714663</v>
      </c>
      <c r="CT92" s="133" t="n">
        <f aca="false">AZ92/$AB92</f>
        <v>0</v>
      </c>
      <c r="CU92" s="135" t="n">
        <f aca="false">BA92/$AC92</f>
        <v>0.000372575045555153</v>
      </c>
      <c r="CV92" s="133" t="n">
        <f aca="false">CJ92+CL92+CN92+CP92+CR92+CT92</f>
        <v>0.00747645053275943</v>
      </c>
      <c r="CW92" s="167" t="n">
        <f aca="false">CK92+CM92+CO92+CQ92+CS92+CU92</f>
        <v>0.00114828758326982</v>
      </c>
      <c r="CX92" s="112"/>
      <c r="CY92" s="112"/>
      <c r="CZ92" s="166" t="n">
        <f aca="false">BG92/$BD92</f>
        <v>0</v>
      </c>
      <c r="DA92" s="133" t="n">
        <f aca="false">BH92/$BE92</f>
        <v>0</v>
      </c>
      <c r="DB92" s="133" t="n">
        <f aca="false">BJ92/$BD92</f>
        <v>0.0240157876390763</v>
      </c>
      <c r="DC92" s="133" t="n">
        <f aca="false">BK92/$BE92</f>
        <v>0.011074879731953</v>
      </c>
      <c r="DD92" s="133" t="n">
        <f aca="false">BM92/$BD92</f>
        <v>0.00365186905176299</v>
      </c>
      <c r="DE92" s="133" t="n">
        <f aca="false">BN92/$BE92</f>
        <v>0</v>
      </c>
      <c r="DF92" s="133" t="n">
        <f aca="false">BP92/$BD92</f>
        <v>0.00197040942012638</v>
      </c>
      <c r="DG92" s="133" t="n">
        <f aca="false">BQ92/$BE92</f>
        <v>0</v>
      </c>
      <c r="DH92" s="133" t="n">
        <f aca="false">BS92/$BD92</f>
        <v>0.00124240416976995</v>
      </c>
      <c r="DI92" s="133" t="n">
        <f aca="false">BT92/$BE92</f>
        <v>0</v>
      </c>
      <c r="DJ92" s="133" t="n">
        <f aca="false">BV92/$BD92</f>
        <v>0.000651687002013591</v>
      </c>
      <c r="DK92" s="133" t="n">
        <f aca="false">BW92/$BE92</f>
        <v>0</v>
      </c>
      <c r="DL92" s="133" t="n">
        <f aca="false">BY92/$BD92</f>
        <v>0</v>
      </c>
      <c r="DM92" s="133" t="n">
        <f aca="false">BZ92/$BE92</f>
        <v>0.000753122141933755</v>
      </c>
      <c r="DN92" s="133" t="n">
        <f aca="false">CB92/$BD92</f>
        <v>0</v>
      </c>
      <c r="DO92" s="133" t="n">
        <f aca="false">CC92/$BE92</f>
        <v>0.000361469231850271</v>
      </c>
      <c r="DP92" s="133" t="n">
        <f aca="false">DD92+DF92+DH92+DJ92+DL92+DN92</f>
        <v>0.00751636964367291</v>
      </c>
      <c r="DQ92" s="167" t="n">
        <f aca="false">DE92+DG92+DI92+DK92+DM92+DO92</f>
        <v>0.00111459137378403</v>
      </c>
      <c r="DR92" s="112"/>
      <c r="DS92" s="112"/>
      <c r="DT92" s="133" t="n">
        <f aca="false">BD92/AB92</f>
        <v>0.997279785573878</v>
      </c>
      <c r="DU92" s="133" t="n">
        <f aca="false">BE92/AC92</f>
        <v>1.00433939819965</v>
      </c>
      <c r="DV92" s="133" t="e">
        <f aca="false">BF92/AD92</f>
        <v>#DIV/0!</v>
      </c>
      <c r="DW92" s="133" t="e">
        <f aca="false">BG92/AE92</f>
        <v>#DIV/0!</v>
      </c>
      <c r="DX92" s="133" t="e">
        <f aca="false">BH92/AF92</f>
        <v>#DIV/0!</v>
      </c>
      <c r="DY92" s="133" t="n">
        <f aca="false">BI92/AG92</f>
        <v>1.05774543322089</v>
      </c>
      <c r="DZ92" s="133" t="n">
        <f aca="false">BJ92/AH92</f>
        <v>0.894853145212414</v>
      </c>
      <c r="EA92" s="133" t="n">
        <f aca="false">BK92/AI92</f>
        <v>1.59700487026504</v>
      </c>
      <c r="EB92" s="133" t="n">
        <f aca="false">BL92/AJ92</f>
        <v>1.00378061166911</v>
      </c>
      <c r="EC92" s="133" t="n">
        <f aca="false">BM92/AK92</f>
        <v>1.00481620617561</v>
      </c>
      <c r="ED92" s="133" t="e">
        <f aca="false">BN92/AL92</f>
        <v>#DIV/0!</v>
      </c>
      <c r="EE92" s="133" t="n">
        <f aca="false">BO92/AM92</f>
        <v>0.998374282293448</v>
      </c>
      <c r="EF92" s="133" t="n">
        <f aca="false">BP92/AN92</f>
        <v>1.00129838962765</v>
      </c>
      <c r="EG92" s="133" t="e">
        <f aca="false">BQ92/AO92</f>
        <v>#DIV/0!</v>
      </c>
      <c r="EH92" s="133" t="n">
        <f aca="false">BR92/AP92</f>
        <v>1.00120467538672</v>
      </c>
      <c r="EI92" s="133" t="n">
        <f aca="false">BS92/AQ92</f>
        <v>1</v>
      </c>
      <c r="EJ92" s="133" t="e">
        <f aca="false">BT92/AR92</f>
        <v>#DIV/0!</v>
      </c>
      <c r="EK92" s="133" t="n">
        <f aca="false">BU92/AS92</f>
        <v>0.990789241363075</v>
      </c>
      <c r="EL92" s="133" t="n">
        <f aca="false">BV92/AT92</f>
        <v>0.999183089962218</v>
      </c>
      <c r="EM92" s="133" t="e">
        <f aca="false">BW92/AU92</f>
        <v>#DIV/0!</v>
      </c>
      <c r="EN92" s="133" t="n">
        <f aca="false">BX92/AV92</f>
        <v>0.975090902912291</v>
      </c>
      <c r="EO92" s="133" t="e">
        <f aca="false">BY92/AW92</f>
        <v>#DIV/0!</v>
      </c>
      <c r="EP92" s="133" t="n">
        <f aca="false">BZ92/AX92</f>
        <v>0.975090902912291</v>
      </c>
      <c r="EQ92" s="133" t="n">
        <f aca="false">CA92/AY92</f>
        <v>0.974401788620187</v>
      </c>
      <c r="ER92" s="133" t="e">
        <f aca="false">CB92/AZ92</f>
        <v>#DIV/0!</v>
      </c>
      <c r="ES92" s="135" t="n">
        <f aca="false">CC92/BA92</f>
        <v>0.974401788620187</v>
      </c>
      <c r="ET92" s="133" t="n">
        <f aca="false">SUM(BL92+BO92+BR92+BU92+BX92+CA92)/SUM(AJ92+AM92+AP92+AS92+AV92+AY92)</f>
        <v>0.996765009399506</v>
      </c>
      <c r="EU92" s="133" t="n">
        <f aca="false">SUM(BM92+BP92+BS92+BV92+BY92+CB92)/SUM(AK92+AN92+AQ92+AT92+AW92+AZ92)</f>
        <v>1.00260457468305</v>
      </c>
      <c r="EV92" s="133" t="n">
        <f aca="false">SUM(BN92+BQ92+BT92+BW92+BZ92+CC92)/SUM(AL92+AO92+AR92+AU92+AX92+BA92)</f>
        <v>0.974867311895098</v>
      </c>
      <c r="EX92" s="151" t="n">
        <v>1280</v>
      </c>
      <c r="EY92" s="151" t="n">
        <v>720</v>
      </c>
      <c r="EZ92" s="151" t="n">
        <v>300</v>
      </c>
      <c r="FA92" s="152" t="n">
        <f aca="false">EX92*EY92*EZ92</f>
        <v>276480000</v>
      </c>
      <c r="FB92" s="112"/>
      <c r="FC92" s="153" t="n">
        <f aca="false">AB92/$FA92</f>
        <v>0.59900951244213</v>
      </c>
      <c r="FD92" s="153" t="n">
        <f aca="false">AC92/$FA92</f>
        <v>0.686043196614583</v>
      </c>
      <c r="FE92" s="154" t="n">
        <f aca="false">AD92/$FA92</f>
        <v>0</v>
      </c>
      <c r="FF92" s="154" t="n">
        <f aca="false">AE92/$FA92</f>
        <v>0</v>
      </c>
      <c r="FG92" s="154" t="n">
        <f aca="false">AF92/$FA92</f>
        <v>0</v>
      </c>
      <c r="FH92" s="154" t="n">
        <f aca="false">AG92/$FA92</f>
        <v>0.0196626374421296</v>
      </c>
      <c r="FI92" s="154" t="n">
        <f aca="false">AH92/$FA92</f>
        <v>0.016032298900463</v>
      </c>
      <c r="FJ92" s="154" t="n">
        <f aca="false">AI92/$FA92</f>
        <v>0.00477820457175926</v>
      </c>
      <c r="FK92" s="154" t="n">
        <f aca="false">AJ92/$FA92</f>
        <v>0.00211525607638889</v>
      </c>
      <c r="FL92" s="154" t="n">
        <f aca="false">AK92/$FA92</f>
        <v>0.00217109736689815</v>
      </c>
      <c r="FM92" s="154" t="n">
        <f aca="false">AL92/$FA92</f>
        <v>0</v>
      </c>
      <c r="FN92" s="154" t="n">
        <f aca="false">AM92/$FA92</f>
        <v>0.000945540364583333</v>
      </c>
      <c r="FO92" s="154" t="n">
        <f aca="false">AN92/$FA92</f>
        <v>0.00117555700231481</v>
      </c>
      <c r="FP92" s="154" t="n">
        <f aca="false">AO92/$FA92</f>
        <v>0</v>
      </c>
      <c r="FQ92" s="154" t="n">
        <f aca="false">AP92/$FA92</f>
        <v>0.000696553096064815</v>
      </c>
      <c r="FR92" s="154" t="n">
        <f aca="false">AQ92/$FA92</f>
        <v>0.0007421875</v>
      </c>
      <c r="FS92" s="154" t="n">
        <f aca="false">AR92/$FA92</f>
        <v>0</v>
      </c>
      <c r="FT92" s="154" t="n">
        <f aca="false">AS92/$FA92</f>
        <v>0.000368728298611111</v>
      </c>
      <c r="FU92" s="154" t="n">
        <f aca="false">AT92/$FA92</f>
        <v>0.000389623119212963</v>
      </c>
      <c r="FV92" s="154" t="n">
        <f aca="false">AU92/$FA92</f>
        <v>0</v>
      </c>
      <c r="FW92" s="154" t="n">
        <f aca="false">AV92/$FA92</f>
        <v>0.000532172309027778</v>
      </c>
      <c r="FX92" s="154" t="n">
        <f aca="false">AW92/$FA92</f>
        <v>0</v>
      </c>
      <c r="FY92" s="154" t="n">
        <f aca="false">AX92/$FA92</f>
        <v>0.000532172309027778</v>
      </c>
      <c r="FZ92" s="154" t="n">
        <f aca="false">AY92/$FA92</f>
        <v>0.000255602575231482</v>
      </c>
      <c r="GA92" s="154" t="n">
        <f aca="false">AZ92/$FA92</f>
        <v>0</v>
      </c>
      <c r="GB92" s="154" t="n">
        <f aca="false">BA92/$FA92</f>
        <v>0.000255602575231482</v>
      </c>
      <c r="GC92" s="154" t="n">
        <f aca="false">SUM(FK92,FN92,FQ92,FT92,FW92,FZ92)</f>
        <v>0.00491385271990741</v>
      </c>
      <c r="GD92" s="154" t="n">
        <f aca="false">SUM(FL92,FO92,FR92,FU92,FX92,GA92)</f>
        <v>0.00447846498842593</v>
      </c>
      <c r="GE92" s="154" t="n">
        <f aca="false">SUM(FM92,FP92,FS92,FV92,FY92,GB92)</f>
        <v>0.000787774884259259</v>
      </c>
      <c r="GF92" s="112"/>
      <c r="GG92" s="153" t="n">
        <f aca="false">BD92/$FA92</f>
        <v>0.597380078125</v>
      </c>
      <c r="GH92" s="153" t="n">
        <f aca="false">BE92/$FA92</f>
        <v>0.689020211226852</v>
      </c>
      <c r="GI92" s="153" t="n">
        <f aca="false">BF92/$FA92</f>
        <v>0</v>
      </c>
      <c r="GJ92" s="153" t="n">
        <f aca="false">BG92/$FA92</f>
        <v>0</v>
      </c>
      <c r="GK92" s="153" t="n">
        <f aca="false">BH92/$FA92</f>
        <v>0</v>
      </c>
      <c r="GL92" s="153" t="n">
        <f aca="false">BI92/$FA92</f>
        <v>0.0207980649594907</v>
      </c>
      <c r="GM92" s="153" t="n">
        <f aca="false">BJ92/$FA92</f>
        <v>0.0143465530960648</v>
      </c>
      <c r="GN92" s="153" t="n">
        <f aca="false">BK92/$FA92</f>
        <v>0.00763081597222222</v>
      </c>
      <c r="GO92" s="153" t="n">
        <f aca="false">BL92/$FA92</f>
        <v>0.00212325303819444</v>
      </c>
      <c r="GP92" s="153" t="n">
        <f aca="false">BM92/$FA92</f>
        <v>0.00218155381944444</v>
      </c>
      <c r="GQ92" s="153" t="n">
        <f aca="false">BN92/$FA92</f>
        <v>0</v>
      </c>
      <c r="GR92" s="153" t="n">
        <f aca="false">BO92/$FA92</f>
        <v>0.00094400318287037</v>
      </c>
      <c r="GS92" s="153" t="n">
        <f aca="false">BP92/$FA92</f>
        <v>0.00117708333333333</v>
      </c>
      <c r="GT92" s="153" t="n">
        <f aca="false">BQ92/$FA92</f>
        <v>0</v>
      </c>
      <c r="GU92" s="153" t="n">
        <f aca="false">BR92/$FA92</f>
        <v>0.000697392216435185</v>
      </c>
      <c r="GV92" s="153" t="n">
        <f aca="false">BS92/$FA92</f>
        <v>0.0007421875</v>
      </c>
      <c r="GW92" s="153" t="n">
        <f aca="false">BT92/$FA92</f>
        <v>0</v>
      </c>
      <c r="GX92" s="153" t="n">
        <f aca="false">BU92/$FA92</f>
        <v>0.00036533203125</v>
      </c>
      <c r="GY92" s="153" t="n">
        <f aca="false">BV92/$FA92</f>
        <v>0.000389304832175926</v>
      </c>
      <c r="GZ92" s="153" t="n">
        <f aca="false">BW92/$FA92</f>
        <v>0</v>
      </c>
      <c r="HA92" s="153" t="n">
        <f aca="false">BX92/$FA92</f>
        <v>0.000518916377314815</v>
      </c>
      <c r="HB92" s="153" t="n">
        <f aca="false">BY92/$FA92</f>
        <v>0</v>
      </c>
      <c r="HC92" s="153" t="n">
        <f aca="false">BZ92/$FA92</f>
        <v>0.000518916377314815</v>
      </c>
      <c r="HD92" s="153" t="n">
        <f aca="false">CA92/$FA92</f>
        <v>0.000249059606481482</v>
      </c>
      <c r="HE92" s="153" t="n">
        <f aca="false">CB92/$FA92</f>
        <v>0</v>
      </c>
      <c r="HF92" s="153" t="n">
        <f aca="false">CC92/$FA92</f>
        <v>0.000249059606481482</v>
      </c>
      <c r="HG92" s="154" t="n">
        <f aca="false">SUM(GO92,GR92,GU92,GX92,HA92,HD92)</f>
        <v>0.0048979564525463</v>
      </c>
      <c r="HH92" s="154" t="n">
        <f aca="false">SUM(GP92,GS92,GV92,GY92,HB92,HE92)</f>
        <v>0.0044901294849537</v>
      </c>
      <c r="HI92" s="154" t="n">
        <f aca="false">SUM(GQ92,GT92,GW92,GZ92,HC92,HF92)</f>
        <v>0.000767975983796296</v>
      </c>
    </row>
    <row r="93" customFormat="false" ht="12" hidden="false" customHeight="false" outlineLevel="0" collapsed="false">
      <c r="A93" s="176"/>
      <c r="B93" s="176"/>
      <c r="C93" s="176" t="n">
        <v>32</v>
      </c>
      <c r="D93" s="194" t="n">
        <v>22729.3368</v>
      </c>
      <c r="E93" s="195" t="n">
        <v>37.066</v>
      </c>
      <c r="F93" s="195" t="n">
        <v>38.8665</v>
      </c>
      <c r="G93" s="195" t="n">
        <v>39.0283</v>
      </c>
      <c r="H93" s="195" t="n">
        <v>2008.815</v>
      </c>
      <c r="I93" s="195" t="n">
        <v>33.742</v>
      </c>
      <c r="J93" s="157" t="n">
        <f aca="false">H93/3600</f>
        <v>0.558004166666667</v>
      </c>
      <c r="L93" s="194" t="n">
        <v>22757.2864</v>
      </c>
      <c r="M93" s="195" t="n">
        <v>37.07</v>
      </c>
      <c r="N93" s="195" t="n">
        <v>38.865</v>
      </c>
      <c r="O93" s="195" t="n">
        <v>39.0256</v>
      </c>
      <c r="P93" s="195" t="n">
        <v>1995.727</v>
      </c>
      <c r="Q93" s="195" t="n">
        <v>33.711</v>
      </c>
      <c r="R93" s="157" t="n">
        <f aca="false">P93/3600</f>
        <v>0.554368611111111</v>
      </c>
      <c r="S93" s="140"/>
      <c r="T93" s="159"/>
      <c r="U93" s="91"/>
      <c r="V93" s="91"/>
      <c r="W93" s="159"/>
      <c r="X93" s="91"/>
      <c r="Y93" s="160"/>
      <c r="Z93" s="91"/>
      <c r="AA93" s="99"/>
      <c r="AB93" s="161" t="n">
        <v>142542015</v>
      </c>
      <c r="AC93" s="162" t="n">
        <v>122738042</v>
      </c>
      <c r="AD93" s="162" t="n">
        <v>0</v>
      </c>
      <c r="AE93" s="162" t="n">
        <v>0</v>
      </c>
      <c r="AF93" s="162" t="n">
        <v>0</v>
      </c>
      <c r="AG93" s="162" t="n">
        <v>5153696</v>
      </c>
      <c r="AH93" s="162" t="n">
        <v>4196051</v>
      </c>
      <c r="AI93" s="162" t="n">
        <v>1255773</v>
      </c>
      <c r="AJ93" s="162" t="n">
        <v>532294</v>
      </c>
      <c r="AK93" s="162" t="n">
        <v>570822</v>
      </c>
      <c r="AL93" s="162" t="n">
        <v>0</v>
      </c>
      <c r="AM93" s="162" t="n">
        <v>218148</v>
      </c>
      <c r="AN93" s="162" t="n">
        <v>264656</v>
      </c>
      <c r="AO93" s="162" t="n">
        <v>0</v>
      </c>
      <c r="AP93" s="162" t="n">
        <v>187027</v>
      </c>
      <c r="AQ93" s="162" t="n">
        <v>205200</v>
      </c>
      <c r="AR93" s="162" t="n">
        <v>0</v>
      </c>
      <c r="AS93" s="162" t="n">
        <v>90906</v>
      </c>
      <c r="AT93" s="162" t="n">
        <v>93265</v>
      </c>
      <c r="AU93" s="162" t="n">
        <v>0</v>
      </c>
      <c r="AV93" s="162" t="n">
        <v>144510</v>
      </c>
      <c r="AW93" s="162" t="n">
        <v>0</v>
      </c>
      <c r="AX93" s="162" t="n">
        <v>144510</v>
      </c>
      <c r="AY93" s="162" t="n">
        <v>74668</v>
      </c>
      <c r="AZ93" s="162" t="n">
        <v>0</v>
      </c>
      <c r="BA93" s="163" t="n">
        <v>74668</v>
      </c>
      <c r="BB93" s="123"/>
      <c r="BC93" s="104"/>
      <c r="BD93" s="164" t="n">
        <v>142076605</v>
      </c>
      <c r="BE93" s="50" t="n">
        <v>123515347</v>
      </c>
      <c r="BF93" s="50" t="n">
        <v>0</v>
      </c>
      <c r="BG93" s="50" t="n">
        <v>0</v>
      </c>
      <c r="BH93" s="50" t="n">
        <v>0</v>
      </c>
      <c r="BI93" s="50" t="n">
        <v>5445069</v>
      </c>
      <c r="BJ93" s="50" t="n">
        <v>3756204</v>
      </c>
      <c r="BK93" s="50" t="n">
        <v>1998889</v>
      </c>
      <c r="BL93" s="50" t="n">
        <v>528091</v>
      </c>
      <c r="BM93" s="50" t="n">
        <v>567971</v>
      </c>
      <c r="BN93" s="50" t="n">
        <v>0</v>
      </c>
      <c r="BO93" s="50" t="n">
        <v>216261</v>
      </c>
      <c r="BP93" s="50" t="n">
        <v>261436</v>
      </c>
      <c r="BQ93" s="50" t="n">
        <v>0</v>
      </c>
      <c r="BR93" s="50" t="n">
        <v>188233</v>
      </c>
      <c r="BS93" s="50" t="n">
        <v>205200</v>
      </c>
      <c r="BT93" s="50" t="n">
        <v>0</v>
      </c>
      <c r="BU93" s="50" t="n">
        <v>90783</v>
      </c>
      <c r="BV93" s="50" t="n">
        <v>92793</v>
      </c>
      <c r="BW93" s="50" t="n">
        <v>0</v>
      </c>
      <c r="BX93" s="50" t="n">
        <v>142775</v>
      </c>
      <c r="BY93" s="50" t="n">
        <v>0</v>
      </c>
      <c r="BZ93" s="50" t="n">
        <v>142775</v>
      </c>
      <c r="CA93" s="50" t="n">
        <v>74012</v>
      </c>
      <c r="CB93" s="50" t="n">
        <v>0</v>
      </c>
      <c r="CC93" s="165" t="n">
        <v>74012</v>
      </c>
      <c r="CF93" s="166" t="n">
        <f aca="false">AE93/$AB93</f>
        <v>0</v>
      </c>
      <c r="CG93" s="133" t="n">
        <f aca="false">AF93/$AC93</f>
        <v>0</v>
      </c>
      <c r="CH93" s="133" t="n">
        <f aca="false">AH93/$AB93</f>
        <v>0.0294372925765081</v>
      </c>
      <c r="CI93" s="133" t="n">
        <f aca="false">AI93/$AC93</f>
        <v>0.0102313266493203</v>
      </c>
      <c r="CJ93" s="133" t="n">
        <f aca="false">AK93/$AB93</f>
        <v>0.00400458769998446</v>
      </c>
      <c r="CK93" s="133" t="n">
        <f aca="false">AL93/$AC93</f>
        <v>0</v>
      </c>
      <c r="CL93" s="133" t="n">
        <f aca="false">AN93/$AB93</f>
        <v>0.00185668765802139</v>
      </c>
      <c r="CM93" s="133" t="n">
        <f aca="false">AO93/$AC93</f>
        <v>0</v>
      </c>
      <c r="CN93" s="133" t="n">
        <f aca="false">AQ93/$AB93</f>
        <v>0.00143957555251341</v>
      </c>
      <c r="CO93" s="133" t="n">
        <f aca="false">AR93/$AC93</f>
        <v>0</v>
      </c>
      <c r="CP93" s="133" t="n">
        <f aca="false">AT93/$AB93</f>
        <v>0.000654298313377989</v>
      </c>
      <c r="CQ93" s="133" t="n">
        <f aca="false">AU93/$AC93</f>
        <v>0</v>
      </c>
      <c r="CR93" s="133" t="n">
        <f aca="false">AW93/$AB93</f>
        <v>0</v>
      </c>
      <c r="CS93" s="133" t="n">
        <f aca="false">AX93/$AC93</f>
        <v>0.00117738557374086</v>
      </c>
      <c r="CT93" s="133" t="n">
        <f aca="false">AZ93/$AB93</f>
        <v>0</v>
      </c>
      <c r="CU93" s="135" t="n">
        <f aca="false">BA93/$AC93</f>
        <v>0.000608352543215575</v>
      </c>
      <c r="CV93" s="133" t="n">
        <f aca="false">CJ93+CL93+CN93+CP93+CR93+CT93</f>
        <v>0.00795514922389725</v>
      </c>
      <c r="CW93" s="167" t="n">
        <f aca="false">CK93+CM93+CO93+CQ93+CS93+CU93</f>
        <v>0.00178573811695644</v>
      </c>
      <c r="CX93" s="112"/>
      <c r="CY93" s="112"/>
      <c r="CZ93" s="166" t="n">
        <f aca="false">BG93/$BD93</f>
        <v>0</v>
      </c>
      <c r="DA93" s="133" t="n">
        <f aca="false">BH93/$BE93</f>
        <v>0</v>
      </c>
      <c r="DB93" s="133" t="n">
        <f aca="false">BJ93/$BD93</f>
        <v>0.0264378783544272</v>
      </c>
      <c r="DC93" s="133" t="n">
        <f aca="false">BK93/$BE93</f>
        <v>0.0161833249758024</v>
      </c>
      <c r="DD93" s="133" t="n">
        <f aca="false">BM93/$BD93</f>
        <v>0.00399763916093012</v>
      </c>
      <c r="DE93" s="133" t="n">
        <f aca="false">BN93/$BE93</f>
        <v>0</v>
      </c>
      <c r="DF93" s="133" t="n">
        <f aca="false">BP93/$BD93</f>
        <v>0.00184010590624684</v>
      </c>
      <c r="DG93" s="133" t="n">
        <f aca="false">BQ93/$BE93</f>
        <v>0</v>
      </c>
      <c r="DH93" s="133" t="n">
        <f aca="false">BS93/$BD93</f>
        <v>0.00144429126808034</v>
      </c>
      <c r="DI93" s="133" t="n">
        <f aca="false">BT93/$BE93</f>
        <v>0</v>
      </c>
      <c r="DJ93" s="133" t="n">
        <f aca="false">BV93/$BD93</f>
        <v>0.000653119491418028</v>
      </c>
      <c r="DK93" s="133" t="n">
        <f aca="false">BW93/$BE93</f>
        <v>0</v>
      </c>
      <c r="DL93" s="133" t="n">
        <f aca="false">BY93/$BD93</f>
        <v>0</v>
      </c>
      <c r="DM93" s="133" t="n">
        <f aca="false">BZ93/$BE93</f>
        <v>0.00115592923039758</v>
      </c>
      <c r="DN93" s="133" t="n">
        <f aca="false">CB93/$BD93</f>
        <v>0</v>
      </c>
      <c r="DO93" s="133" t="n">
        <f aca="false">CC93/$BE93</f>
        <v>0.000599212986868749</v>
      </c>
      <c r="DP93" s="133" t="n">
        <f aca="false">DD93+DF93+DH93+DJ93+DL93+DN93</f>
        <v>0.00793515582667534</v>
      </c>
      <c r="DQ93" s="167" t="n">
        <f aca="false">DE93+DG93+DI93+DK93+DM93+DO93</f>
        <v>0.00175514221726633</v>
      </c>
      <c r="DR93" s="112"/>
      <c r="DS93" s="112"/>
      <c r="DT93" s="133" t="n">
        <f aca="false">BD93/AB93</f>
        <v>0.996734927593103</v>
      </c>
      <c r="DU93" s="133" t="n">
        <f aca="false">BE93/AC93</f>
        <v>1.00633304057433</v>
      </c>
      <c r="DV93" s="133" t="e">
        <f aca="false">BF93/AD93</f>
        <v>#DIV/0!</v>
      </c>
      <c r="DW93" s="133" t="e">
        <f aca="false">BG93/AE93</f>
        <v>#DIV/0!</v>
      </c>
      <c r="DX93" s="133" t="e">
        <f aca="false">BH93/AF93</f>
        <v>#DIV/0!</v>
      </c>
      <c r="DY93" s="133" t="n">
        <f aca="false">BI93/AG93</f>
        <v>1.05653670686047</v>
      </c>
      <c r="DZ93" s="133" t="n">
        <f aca="false">BJ93/AH93</f>
        <v>0.895175964257822</v>
      </c>
      <c r="EA93" s="133" t="n">
        <f aca="false">BK93/AI93</f>
        <v>1.59175981646364</v>
      </c>
      <c r="EB93" s="133" t="n">
        <f aca="false">BL93/AJ93</f>
        <v>0.992103987645925</v>
      </c>
      <c r="EC93" s="133" t="n">
        <f aca="false">BM93/AK93</f>
        <v>0.995005448283353</v>
      </c>
      <c r="ED93" s="133" t="e">
        <f aca="false">BN93/AL93</f>
        <v>#DIV/0!</v>
      </c>
      <c r="EE93" s="133" t="n">
        <f aca="false">BO93/AM93</f>
        <v>0.991349909235932</v>
      </c>
      <c r="EF93" s="133" t="n">
        <f aca="false">BP93/AN93</f>
        <v>0.987833262801524</v>
      </c>
      <c r="EG93" s="133" t="e">
        <f aca="false">BQ93/AO93</f>
        <v>#DIV/0!</v>
      </c>
      <c r="EH93" s="133" t="n">
        <f aca="false">BR93/AP93</f>
        <v>1.00644826682778</v>
      </c>
      <c r="EI93" s="133" t="n">
        <f aca="false">BS93/AQ93</f>
        <v>1</v>
      </c>
      <c r="EJ93" s="133" t="e">
        <f aca="false">BT93/AR93</f>
        <v>#DIV/0!</v>
      </c>
      <c r="EK93" s="133" t="n">
        <f aca="false">BU93/AS93</f>
        <v>0.998646953996436</v>
      </c>
      <c r="EL93" s="133" t="n">
        <f aca="false">BV93/AT93</f>
        <v>0.994939151879054</v>
      </c>
      <c r="EM93" s="133" t="e">
        <f aca="false">BW93/AU93</f>
        <v>#DIV/0!</v>
      </c>
      <c r="EN93" s="133" t="n">
        <f aca="false">BX93/AV93</f>
        <v>0.987993910456024</v>
      </c>
      <c r="EO93" s="133" t="e">
        <f aca="false">BY93/AW93</f>
        <v>#DIV/0!</v>
      </c>
      <c r="EP93" s="133" t="n">
        <f aca="false">BZ93/AX93</f>
        <v>0.987993910456024</v>
      </c>
      <c r="EQ93" s="133" t="n">
        <f aca="false">CA93/AY93</f>
        <v>0.991214442599239</v>
      </c>
      <c r="ER93" s="133" t="e">
        <f aca="false">CB93/AZ93</f>
        <v>#DIV/0!</v>
      </c>
      <c r="ES93" s="135" t="n">
        <f aca="false">CC93/BA93</f>
        <v>0.991214442599239</v>
      </c>
      <c r="ET93" s="133" t="n">
        <f aca="false">SUM(BL93+BO93+BR93+BU93+BX93+CA93)/SUM(AJ93+AM93+AP93+AS93+AV93+AY93)</f>
        <v>0.994069991415194</v>
      </c>
      <c r="EU93" s="133" t="n">
        <f aca="false">SUM(BM93+BP93+BS93+BV93+BY93+CB93)/SUM(AK93+AN93+AQ93+AT93+AW93+AZ93)</f>
        <v>0.994229868697104</v>
      </c>
      <c r="EV93" s="133" t="n">
        <f aca="false">SUM(BN93+BQ93+BT93+BW93+BZ93+CC93)/SUM(AL93+AO93+AR93+AU93+AX93+BA93)</f>
        <v>0.989091058409147</v>
      </c>
      <c r="EX93" s="151" t="n">
        <v>1280</v>
      </c>
      <c r="EY93" s="151" t="n">
        <v>720</v>
      </c>
      <c r="EZ93" s="151" t="n">
        <v>300</v>
      </c>
      <c r="FA93" s="152" t="n">
        <f aca="false">EX93*EY93*EZ93</f>
        <v>276480000</v>
      </c>
      <c r="FB93" s="112"/>
      <c r="FC93" s="153" t="n">
        <f aca="false">AB93/$FA93</f>
        <v>0.515559950086806</v>
      </c>
      <c r="FD93" s="153" t="n">
        <f aca="false">AC93/$FA93</f>
        <v>0.44393099681713</v>
      </c>
      <c r="FE93" s="154" t="n">
        <f aca="false">AD93/$FA93</f>
        <v>0</v>
      </c>
      <c r="FF93" s="154" t="n">
        <f aca="false">AE93/$FA93</f>
        <v>0</v>
      </c>
      <c r="FG93" s="154" t="n">
        <f aca="false">AF93/$FA93</f>
        <v>0</v>
      </c>
      <c r="FH93" s="154" t="n">
        <f aca="false">AG93/$FA93</f>
        <v>0.0186403935185185</v>
      </c>
      <c r="FI93" s="154" t="n">
        <f aca="false">AH93/$FA93</f>
        <v>0.0151766890914352</v>
      </c>
      <c r="FJ93" s="154" t="n">
        <f aca="false">AI93/$FA93</f>
        <v>0.00454200303819444</v>
      </c>
      <c r="FK93" s="154" t="n">
        <f aca="false">AJ93/$FA93</f>
        <v>0.00192525318287037</v>
      </c>
      <c r="FL93" s="154" t="n">
        <f aca="false">AK93/$FA93</f>
        <v>0.00206460503472222</v>
      </c>
      <c r="FM93" s="154" t="n">
        <f aca="false">AL93/$FA93</f>
        <v>0</v>
      </c>
      <c r="FN93" s="154" t="n">
        <f aca="false">AM93/$FA93</f>
        <v>0.000789019097222222</v>
      </c>
      <c r="FO93" s="154" t="n">
        <f aca="false">AN93/$FA93</f>
        <v>0.000957233796296296</v>
      </c>
      <c r="FP93" s="154" t="n">
        <f aca="false">AO93/$FA93</f>
        <v>0</v>
      </c>
      <c r="FQ93" s="154" t="n">
        <f aca="false">AP93/$FA93</f>
        <v>0.000676457609953704</v>
      </c>
      <c r="FR93" s="154" t="n">
        <f aca="false">AQ93/$FA93</f>
        <v>0.0007421875</v>
      </c>
      <c r="FS93" s="154" t="n">
        <f aca="false">AR93/$FA93</f>
        <v>0</v>
      </c>
      <c r="FT93" s="154" t="n">
        <f aca="false">AS93/$FA93</f>
        <v>0.000328797743055556</v>
      </c>
      <c r="FU93" s="154" t="n">
        <f aca="false">AT93/$FA93</f>
        <v>0.000337330005787037</v>
      </c>
      <c r="FV93" s="154" t="n">
        <f aca="false">AU93/$FA93</f>
        <v>0</v>
      </c>
      <c r="FW93" s="154" t="n">
        <f aca="false">AV93/$FA93</f>
        <v>0.000522677951388889</v>
      </c>
      <c r="FX93" s="154" t="n">
        <f aca="false">AW93/$FA93</f>
        <v>0</v>
      </c>
      <c r="FY93" s="154" t="n">
        <f aca="false">AX93/$FA93</f>
        <v>0.000522677951388889</v>
      </c>
      <c r="FZ93" s="154" t="n">
        <f aca="false">AY93/$FA93</f>
        <v>0.000270066550925926</v>
      </c>
      <c r="GA93" s="154" t="n">
        <f aca="false">AZ93/$FA93</f>
        <v>0</v>
      </c>
      <c r="GB93" s="154" t="n">
        <f aca="false">BA93/$FA93</f>
        <v>0.000270066550925926</v>
      </c>
      <c r="GC93" s="154" t="n">
        <f aca="false">SUM(FK93,FN93,FQ93,FT93,FW93,FZ93)</f>
        <v>0.00451227213541667</v>
      </c>
      <c r="GD93" s="154" t="n">
        <f aca="false">SUM(FL93,FO93,FR93,FU93,FX93,GA93)</f>
        <v>0.00410135633680556</v>
      </c>
      <c r="GE93" s="154" t="n">
        <f aca="false">SUM(FM93,FP93,FS93,FV93,FY93,GB93)</f>
        <v>0.000792744502314815</v>
      </c>
      <c r="GF93" s="112"/>
      <c r="GG93" s="153" t="n">
        <f aca="false">BD93/$FA93</f>
        <v>0.513876609519676</v>
      </c>
      <c r="GH93" s="153" t="n">
        <f aca="false">BE93/$FA93</f>
        <v>0.446742429832176</v>
      </c>
      <c r="GI93" s="153" t="n">
        <f aca="false">BF93/$FA93</f>
        <v>0</v>
      </c>
      <c r="GJ93" s="153" t="n">
        <f aca="false">BG93/$FA93</f>
        <v>0</v>
      </c>
      <c r="GK93" s="153" t="n">
        <f aca="false">BH93/$FA93</f>
        <v>0</v>
      </c>
      <c r="GL93" s="153" t="n">
        <f aca="false">BI93/$FA93</f>
        <v>0.0196942599826389</v>
      </c>
      <c r="GM93" s="153" t="n">
        <f aca="false">BJ93/$FA93</f>
        <v>0.0135858072916667</v>
      </c>
      <c r="GN93" s="153" t="n">
        <f aca="false">BK93/$FA93</f>
        <v>0.0072297779224537</v>
      </c>
      <c r="GO93" s="153" t="n">
        <f aca="false">BL93/$FA93</f>
        <v>0.0019100513599537</v>
      </c>
      <c r="GP93" s="153" t="n">
        <f aca="false">BM93/$FA93</f>
        <v>0.00205429325810185</v>
      </c>
      <c r="GQ93" s="153" t="n">
        <f aca="false">BN93/$FA93</f>
        <v>0</v>
      </c>
      <c r="GR93" s="153" t="n">
        <f aca="false">BO93/$FA93</f>
        <v>0.000782194010416667</v>
      </c>
      <c r="GS93" s="153" t="n">
        <f aca="false">BP93/$FA93</f>
        <v>0.000945587384259259</v>
      </c>
      <c r="GT93" s="153" t="n">
        <f aca="false">BQ93/$FA93</f>
        <v>0</v>
      </c>
      <c r="GU93" s="153" t="n">
        <f aca="false">BR93/$FA93</f>
        <v>0.00068081958912037</v>
      </c>
      <c r="GV93" s="153" t="n">
        <f aca="false">BS93/$FA93</f>
        <v>0.0007421875</v>
      </c>
      <c r="GW93" s="153" t="n">
        <f aca="false">BT93/$FA93</f>
        <v>0</v>
      </c>
      <c r="GX93" s="153" t="n">
        <f aca="false">BU93/$FA93</f>
        <v>0.000328352864583333</v>
      </c>
      <c r="GY93" s="153" t="n">
        <f aca="false">BV93/$FA93</f>
        <v>0.000335622829861111</v>
      </c>
      <c r="GZ93" s="153" t="n">
        <f aca="false">BW93/$FA93</f>
        <v>0</v>
      </c>
      <c r="HA93" s="153" t="n">
        <f aca="false">BX93/$FA93</f>
        <v>0.000516402633101852</v>
      </c>
      <c r="HB93" s="153" t="n">
        <f aca="false">BY93/$FA93</f>
        <v>0</v>
      </c>
      <c r="HC93" s="153" t="n">
        <f aca="false">BZ93/$FA93</f>
        <v>0.000516402633101852</v>
      </c>
      <c r="HD93" s="153" t="n">
        <f aca="false">CA93/$FA93</f>
        <v>0.000267693865740741</v>
      </c>
      <c r="HE93" s="153" t="n">
        <f aca="false">CB93/$FA93</f>
        <v>0</v>
      </c>
      <c r="HF93" s="153" t="n">
        <f aca="false">CC93/$FA93</f>
        <v>0.000267693865740741</v>
      </c>
      <c r="HG93" s="154" t="n">
        <f aca="false">SUM(GO93,GR93,GU93,GX93,HA93,HD93)</f>
        <v>0.00448551432291667</v>
      </c>
      <c r="HH93" s="154" t="n">
        <f aca="false">SUM(GP93,GS93,GV93,GY93,HB93,HE93)</f>
        <v>0.00407769097222222</v>
      </c>
      <c r="HI93" s="154" t="n">
        <f aca="false">SUM(GQ93,GT93,GW93,GZ93,HC93,HF93)</f>
        <v>0.000784096498842593</v>
      </c>
    </row>
    <row r="94" customFormat="false" ht="12.75" hidden="false" customHeight="false" outlineLevel="0" collapsed="false">
      <c r="A94" s="176"/>
      <c r="B94" s="178"/>
      <c r="C94" s="178" t="n">
        <v>37</v>
      </c>
      <c r="D94" s="196" t="n">
        <v>16193.0712</v>
      </c>
      <c r="E94" s="197" t="n">
        <v>32.0064</v>
      </c>
      <c r="F94" s="197" t="n">
        <v>37.7471</v>
      </c>
      <c r="G94" s="197" t="n">
        <v>37.4408</v>
      </c>
      <c r="H94" s="197" t="n">
        <v>1847.105</v>
      </c>
      <c r="I94" s="197" t="n">
        <v>31.434</v>
      </c>
      <c r="J94" s="170" t="n">
        <f aca="false">H94/3600</f>
        <v>0.513084722222222</v>
      </c>
      <c r="L94" s="196" t="n">
        <v>16215.5912</v>
      </c>
      <c r="M94" s="197" t="n">
        <v>32.0052</v>
      </c>
      <c r="N94" s="197" t="n">
        <v>37.7425</v>
      </c>
      <c r="O94" s="197" t="n">
        <v>37.4464</v>
      </c>
      <c r="P94" s="197" t="n">
        <v>1847.87</v>
      </c>
      <c r="Q94" s="197" t="n">
        <v>31.387</v>
      </c>
      <c r="R94" s="170" t="n">
        <f aca="false">P94/3600</f>
        <v>0.513297222222222</v>
      </c>
      <c r="S94" s="140"/>
      <c r="T94" s="172"/>
      <c r="U94" s="173"/>
      <c r="V94" s="173"/>
      <c r="W94" s="172"/>
      <c r="X94" s="173"/>
      <c r="Y94" s="174"/>
      <c r="Z94" s="91"/>
      <c r="AA94" s="99"/>
      <c r="AB94" s="161" t="n">
        <v>119002677</v>
      </c>
      <c r="AC94" s="162" t="n">
        <v>70733408</v>
      </c>
      <c r="AD94" s="162" t="n">
        <v>0</v>
      </c>
      <c r="AE94" s="162" t="n">
        <v>0</v>
      </c>
      <c r="AF94" s="162" t="n">
        <v>0</v>
      </c>
      <c r="AG94" s="162" t="n">
        <v>4799817</v>
      </c>
      <c r="AH94" s="162" t="n">
        <v>3910414</v>
      </c>
      <c r="AI94" s="162" t="n">
        <v>1181257</v>
      </c>
      <c r="AJ94" s="162" t="n">
        <v>459873</v>
      </c>
      <c r="AK94" s="162" t="n">
        <v>591480</v>
      </c>
      <c r="AL94" s="162" t="n">
        <v>0</v>
      </c>
      <c r="AM94" s="162" t="n">
        <v>258780</v>
      </c>
      <c r="AN94" s="162" t="n">
        <v>295382</v>
      </c>
      <c r="AO94" s="162" t="n">
        <v>0</v>
      </c>
      <c r="AP94" s="162" t="n">
        <v>140792</v>
      </c>
      <c r="AQ94" s="162" t="n">
        <v>205200</v>
      </c>
      <c r="AR94" s="162" t="n">
        <v>0</v>
      </c>
      <c r="AS94" s="162" t="n">
        <v>84094</v>
      </c>
      <c r="AT94" s="162" t="n">
        <v>134877</v>
      </c>
      <c r="AU94" s="162" t="n">
        <v>0</v>
      </c>
      <c r="AV94" s="162" t="n">
        <v>136925</v>
      </c>
      <c r="AW94" s="162" t="n">
        <v>0</v>
      </c>
      <c r="AX94" s="162" t="n">
        <v>136925</v>
      </c>
      <c r="AY94" s="162" t="n">
        <v>74096</v>
      </c>
      <c r="AZ94" s="162" t="n">
        <v>0</v>
      </c>
      <c r="BA94" s="163" t="n">
        <v>74096</v>
      </c>
      <c r="BB94" s="123"/>
      <c r="BC94" s="104"/>
      <c r="BD94" s="164" t="n">
        <v>118593328</v>
      </c>
      <c r="BE94" s="50" t="n">
        <v>71392857</v>
      </c>
      <c r="BF94" s="50" t="n">
        <v>0</v>
      </c>
      <c r="BG94" s="50" t="n">
        <v>0</v>
      </c>
      <c r="BH94" s="50" t="n">
        <v>0</v>
      </c>
      <c r="BI94" s="50" t="n">
        <v>5083883</v>
      </c>
      <c r="BJ94" s="50" t="n">
        <v>3506148</v>
      </c>
      <c r="BK94" s="50" t="n">
        <v>1877344</v>
      </c>
      <c r="BL94" s="50" t="n">
        <v>473594</v>
      </c>
      <c r="BM94" s="50" t="n">
        <v>610244</v>
      </c>
      <c r="BN94" s="50" t="n">
        <v>0</v>
      </c>
      <c r="BO94" s="50" t="n">
        <v>271931</v>
      </c>
      <c r="BP94" s="50" t="n">
        <v>310901</v>
      </c>
      <c r="BQ94" s="50" t="n">
        <v>0</v>
      </c>
      <c r="BR94" s="50" t="n">
        <v>137756</v>
      </c>
      <c r="BS94" s="50" t="n">
        <v>205200</v>
      </c>
      <c r="BT94" s="50" t="n">
        <v>0</v>
      </c>
      <c r="BU94" s="50" t="n">
        <v>83927</v>
      </c>
      <c r="BV94" s="50" t="n">
        <v>142497</v>
      </c>
      <c r="BW94" s="50" t="n">
        <v>0</v>
      </c>
      <c r="BX94" s="50" t="n">
        <v>141945</v>
      </c>
      <c r="BY94" s="50" t="n">
        <v>0</v>
      </c>
      <c r="BZ94" s="50" t="n">
        <v>141945</v>
      </c>
      <c r="CA94" s="50" t="n">
        <v>77238</v>
      </c>
      <c r="CB94" s="50" t="n">
        <v>0</v>
      </c>
      <c r="CC94" s="165" t="n">
        <v>77238</v>
      </c>
      <c r="CF94" s="166" t="n">
        <f aca="false">AE94/$AB94</f>
        <v>0</v>
      </c>
      <c r="CG94" s="133" t="n">
        <f aca="false">AF94/$AC94</f>
        <v>0</v>
      </c>
      <c r="CH94" s="133" t="n">
        <f aca="false">AH94/$AB94</f>
        <v>0.0328598826394468</v>
      </c>
      <c r="CI94" s="133" t="n">
        <f aca="false">AI94/$AC94</f>
        <v>0.0167001284598078</v>
      </c>
      <c r="CJ94" s="133" t="n">
        <f aca="false">AK94/$AB94</f>
        <v>0.00497030835701284</v>
      </c>
      <c r="CK94" s="133" t="n">
        <f aca="false">AL94/$AC94</f>
        <v>0</v>
      </c>
      <c r="CL94" s="133" t="n">
        <f aca="false">AN94/$AB94</f>
        <v>0.00248214584281999</v>
      </c>
      <c r="CM94" s="133" t="n">
        <f aca="false">AO94/$AC94</f>
        <v>0</v>
      </c>
      <c r="CN94" s="133" t="n">
        <f aca="false">AQ94/$AB94</f>
        <v>0.0017243309576977</v>
      </c>
      <c r="CO94" s="133" t="n">
        <f aca="false">AR94/$AC94</f>
        <v>0</v>
      </c>
      <c r="CP94" s="133" t="n">
        <f aca="false">AT94/$AB94</f>
        <v>0.00113339467144928</v>
      </c>
      <c r="CQ94" s="133" t="n">
        <f aca="false">AU94/$AC94</f>
        <v>0</v>
      </c>
      <c r="CR94" s="133" t="n">
        <f aca="false">AW94/$AB94</f>
        <v>0</v>
      </c>
      <c r="CS94" s="133" t="n">
        <f aca="false">AX94/$AC94</f>
        <v>0.0019357896625029</v>
      </c>
      <c r="CT94" s="133" t="n">
        <f aca="false">AZ94/$AB94</f>
        <v>0</v>
      </c>
      <c r="CU94" s="135" t="n">
        <f aca="false">BA94/$AC94</f>
        <v>0.00104753895076001</v>
      </c>
      <c r="CV94" s="133" t="n">
        <f aca="false">CJ94+CL94+CN94+CP94+CR94+CT94</f>
        <v>0.0103101798289798</v>
      </c>
      <c r="CW94" s="167" t="n">
        <f aca="false">CK94+CM94+CO94+CQ94+CS94+CU94</f>
        <v>0.00298332861326292</v>
      </c>
      <c r="CX94" s="112"/>
      <c r="CY94" s="112"/>
      <c r="CZ94" s="166" t="n">
        <f aca="false">BG94/$BD94</f>
        <v>0</v>
      </c>
      <c r="DA94" s="133" t="n">
        <f aca="false">BH94/$BE94</f>
        <v>0</v>
      </c>
      <c r="DB94" s="133" t="n">
        <f aca="false">BJ94/$BD94</f>
        <v>0.0295644625134392</v>
      </c>
      <c r="DC94" s="133" t="n">
        <f aca="false">BK94/$BE94</f>
        <v>0.0262959640346092</v>
      </c>
      <c r="DD94" s="133" t="n">
        <f aca="false">BM94/$BD94</f>
        <v>0.00514568576741518</v>
      </c>
      <c r="DE94" s="133" t="n">
        <f aca="false">BN94/$BE94</f>
        <v>0</v>
      </c>
      <c r="DF94" s="133" t="n">
        <f aca="false">BP94/$BD94</f>
        <v>0.00262157243786936</v>
      </c>
      <c r="DG94" s="133" t="n">
        <f aca="false">BQ94/$BE94</f>
        <v>0</v>
      </c>
      <c r="DH94" s="133" t="n">
        <f aca="false">BS94/$BD94</f>
        <v>0.00173028283682198</v>
      </c>
      <c r="DI94" s="133" t="n">
        <f aca="false">BT94/$BE94</f>
        <v>0</v>
      </c>
      <c r="DJ94" s="133" t="n">
        <f aca="false">BV94/$BD94</f>
        <v>0.0012015600068159</v>
      </c>
      <c r="DK94" s="133" t="n">
        <f aca="false">BW94/$BE94</f>
        <v>0</v>
      </c>
      <c r="DL94" s="133" t="n">
        <f aca="false">BY94/$BD94</f>
        <v>0</v>
      </c>
      <c r="DM94" s="133" t="n">
        <f aca="false">BZ94/$BE94</f>
        <v>0.00198822411603447</v>
      </c>
      <c r="DN94" s="133" t="n">
        <f aca="false">CB94/$BD94</f>
        <v>0</v>
      </c>
      <c r="DO94" s="133" t="n">
        <f aca="false">CC94/$BE94</f>
        <v>0.00108187293863306</v>
      </c>
      <c r="DP94" s="133" t="n">
        <f aca="false">DD94+DF94+DH94+DJ94+DL94+DN94</f>
        <v>0.0106991010489224</v>
      </c>
      <c r="DQ94" s="167" t="n">
        <f aca="false">DE94+DG94+DI94+DK94+DM94+DO94</f>
        <v>0.00307009705466753</v>
      </c>
      <c r="DR94" s="112"/>
      <c r="DS94" s="112"/>
      <c r="DT94" s="133" t="n">
        <f aca="false">BD94/AB94</f>
        <v>0.996560169818701</v>
      </c>
      <c r="DU94" s="133" t="n">
        <f aca="false">BE94/AC94</f>
        <v>1.00932302031877</v>
      </c>
      <c r="DV94" s="133" t="e">
        <f aca="false">BF94/AD94</f>
        <v>#DIV/0!</v>
      </c>
      <c r="DW94" s="133" t="e">
        <f aca="false">BG94/AE94</f>
        <v>#DIV/0!</v>
      </c>
      <c r="DX94" s="133" t="e">
        <f aca="false">BH94/AF94</f>
        <v>#DIV/0!</v>
      </c>
      <c r="DY94" s="133" t="n">
        <f aca="false">BI94/AG94</f>
        <v>1.05918267300608</v>
      </c>
      <c r="DZ94" s="133" t="n">
        <f aca="false">BJ94/AH94</f>
        <v>0.896618107443355</v>
      </c>
      <c r="EA94" s="133" t="n">
        <f aca="false">BK94/AI94</f>
        <v>1.58927650799106</v>
      </c>
      <c r="EB94" s="133" t="n">
        <f aca="false">BL94/AJ94</f>
        <v>1.02983649833758</v>
      </c>
      <c r="EC94" s="133" t="n">
        <f aca="false">BM94/AK94</f>
        <v>1.03172381145601</v>
      </c>
      <c r="ED94" s="133" t="e">
        <f aca="false">BN94/AL94</f>
        <v>#DIV/0!</v>
      </c>
      <c r="EE94" s="133" t="n">
        <f aca="false">BO94/AM94</f>
        <v>1.05081922868846</v>
      </c>
      <c r="EF94" s="133" t="n">
        <f aca="false">BP94/AN94</f>
        <v>1.05253874643682</v>
      </c>
      <c r="EG94" s="133" t="e">
        <f aca="false">BQ94/AO94</f>
        <v>#DIV/0!</v>
      </c>
      <c r="EH94" s="133" t="n">
        <f aca="false">BR94/AP94</f>
        <v>0.97843627478834</v>
      </c>
      <c r="EI94" s="133" t="n">
        <f aca="false">BS94/AQ94</f>
        <v>1</v>
      </c>
      <c r="EJ94" s="133" t="e">
        <f aca="false">BT94/AR94</f>
        <v>#DIV/0!</v>
      </c>
      <c r="EK94" s="133" t="n">
        <f aca="false">BU94/AS94</f>
        <v>0.998014127048303</v>
      </c>
      <c r="EL94" s="133" t="n">
        <f aca="false">BV94/AT94</f>
        <v>1.05649591850353</v>
      </c>
      <c r="EM94" s="133" t="e">
        <f aca="false">BW94/AU94</f>
        <v>#DIV/0!</v>
      </c>
      <c r="EN94" s="133" t="n">
        <f aca="false">BX94/AV94</f>
        <v>1.03666240642688</v>
      </c>
      <c r="EO94" s="133" t="e">
        <f aca="false">BY94/AW94</f>
        <v>#DIV/0!</v>
      </c>
      <c r="EP94" s="133" t="n">
        <f aca="false">BZ94/AX94</f>
        <v>1.03666240642688</v>
      </c>
      <c r="EQ94" s="133" t="n">
        <f aca="false">CA94/AY94</f>
        <v>1.04240444828331</v>
      </c>
      <c r="ER94" s="133" t="e">
        <f aca="false">CB94/AZ94</f>
        <v>#DIV/0!</v>
      </c>
      <c r="ES94" s="135" t="n">
        <f aca="false">CC94/BA94</f>
        <v>1.04240444828331</v>
      </c>
      <c r="ET94" s="133" t="n">
        <f aca="false">SUM(BL94+BO94+BR94+BU94+BX94+CA94)/SUM(AJ94+AM94+AP94+AS94+AV94+AY94)</f>
        <v>1.02756981014412</v>
      </c>
      <c r="EU94" s="133" t="n">
        <f aca="false">SUM(BM94+BP94+BS94+BV94+BY94+CB94)/SUM(AK94+AN94+AQ94+AT94+AW94+AZ94)</f>
        <v>1.03415247212779</v>
      </c>
      <c r="EV94" s="133" t="n">
        <f aca="false">SUM(BN94+BQ94+BT94+BW94+BZ94+CC94)/SUM(AL94+AO94+AR94+AU94+AX94+BA94)</f>
        <v>1.03867861492458</v>
      </c>
      <c r="EX94" s="151" t="n">
        <v>1280</v>
      </c>
      <c r="EY94" s="151" t="n">
        <v>720</v>
      </c>
      <c r="EZ94" s="151" t="n">
        <v>300</v>
      </c>
      <c r="FA94" s="152" t="n">
        <f aca="false">EX94*EY94*EZ94</f>
        <v>276480000</v>
      </c>
      <c r="FB94" s="112"/>
      <c r="FC94" s="153" t="n">
        <f aca="false">AB94/$FA94</f>
        <v>0.430420562065972</v>
      </c>
      <c r="FD94" s="153" t="n">
        <f aca="false">AC94/$FA94</f>
        <v>0.255835532407407</v>
      </c>
      <c r="FE94" s="154" t="n">
        <f aca="false">AD94/$FA94</f>
        <v>0</v>
      </c>
      <c r="FF94" s="154" t="n">
        <f aca="false">AE94/$FA94</f>
        <v>0</v>
      </c>
      <c r="FG94" s="154" t="n">
        <f aca="false">AF94/$FA94</f>
        <v>0</v>
      </c>
      <c r="FH94" s="154" t="n">
        <f aca="false">AG94/$FA94</f>
        <v>0.01736044921875</v>
      </c>
      <c r="FI94" s="154" t="n">
        <f aca="false">AH94/$FA94</f>
        <v>0.0141435691550926</v>
      </c>
      <c r="FJ94" s="154" t="n">
        <f aca="false">AI94/$FA94</f>
        <v>0.00427248625578704</v>
      </c>
      <c r="FK94" s="154" t="n">
        <f aca="false">AJ94/$FA94</f>
        <v>0.00166331380208333</v>
      </c>
      <c r="FL94" s="154" t="n">
        <f aca="false">AK94/$FA94</f>
        <v>0.00213932291666667</v>
      </c>
      <c r="FM94" s="154" t="n">
        <f aca="false">AL94/$FA94</f>
        <v>0</v>
      </c>
      <c r="FN94" s="154" t="n">
        <f aca="false">AM94/$FA94</f>
        <v>0.000935980902777778</v>
      </c>
      <c r="FO94" s="154" t="n">
        <f aca="false">AN94/$FA94</f>
        <v>0.0010683666087963</v>
      </c>
      <c r="FP94" s="154" t="n">
        <f aca="false">AO94/$FA94</f>
        <v>0</v>
      </c>
      <c r="FQ94" s="154" t="n">
        <f aca="false">AP94/$FA94</f>
        <v>0.000509230324074074</v>
      </c>
      <c r="FR94" s="154" t="n">
        <f aca="false">AQ94/$FA94</f>
        <v>0.0007421875</v>
      </c>
      <c r="FS94" s="154" t="n">
        <f aca="false">AR94/$FA94</f>
        <v>0</v>
      </c>
      <c r="FT94" s="154" t="n">
        <f aca="false">AS94/$FA94</f>
        <v>0.00030415943287037</v>
      </c>
      <c r="FU94" s="154" t="n">
        <f aca="false">AT94/$FA94</f>
        <v>0.000487836371527778</v>
      </c>
      <c r="FV94" s="154" t="n">
        <f aca="false">AU94/$FA94</f>
        <v>0</v>
      </c>
      <c r="FW94" s="154" t="n">
        <f aca="false">AV94/$FA94</f>
        <v>0.000495243778935185</v>
      </c>
      <c r="FX94" s="154" t="n">
        <f aca="false">AW94/$FA94</f>
        <v>0</v>
      </c>
      <c r="FY94" s="154" t="n">
        <f aca="false">AX94/$FA94</f>
        <v>0.000495243778935185</v>
      </c>
      <c r="FZ94" s="154" t="n">
        <f aca="false">AY94/$FA94</f>
        <v>0.000267997685185185</v>
      </c>
      <c r="GA94" s="154" t="n">
        <f aca="false">AZ94/$FA94</f>
        <v>0</v>
      </c>
      <c r="GB94" s="154" t="n">
        <f aca="false">BA94/$FA94</f>
        <v>0.000267997685185185</v>
      </c>
      <c r="GC94" s="154" t="n">
        <f aca="false">SUM(FK94,FN94,FQ94,FT94,FW94,FZ94)</f>
        <v>0.00417592592592593</v>
      </c>
      <c r="GD94" s="154" t="n">
        <f aca="false">SUM(FL94,FO94,FR94,FU94,FX94,GA94)</f>
        <v>0.00443771339699074</v>
      </c>
      <c r="GE94" s="154" t="n">
        <f aca="false">SUM(FM94,FP94,FS94,FV94,FY94,GB94)</f>
        <v>0.00076324146412037</v>
      </c>
      <c r="GF94" s="112"/>
      <c r="GG94" s="153" t="n">
        <f aca="false">BD94/$FA94</f>
        <v>0.428939988425926</v>
      </c>
      <c r="GH94" s="153" t="n">
        <f aca="false">BE94/$FA94</f>
        <v>0.258220692274306</v>
      </c>
      <c r="GI94" s="153" t="n">
        <f aca="false">BF94/$FA94</f>
        <v>0</v>
      </c>
      <c r="GJ94" s="153" t="n">
        <f aca="false">BG94/$FA94</f>
        <v>0</v>
      </c>
      <c r="GK94" s="153" t="n">
        <f aca="false">BH94/$FA94</f>
        <v>0</v>
      </c>
      <c r="GL94" s="153" t="n">
        <f aca="false">BI94/$FA94</f>
        <v>0.0183878870081019</v>
      </c>
      <c r="GM94" s="153" t="n">
        <f aca="false">BJ94/$FA94</f>
        <v>0.0126813802083333</v>
      </c>
      <c r="GN94" s="153" t="n">
        <f aca="false">BK94/$FA94</f>
        <v>0.00679016203703704</v>
      </c>
      <c r="GO94" s="153" t="n">
        <f aca="false">BL94/$FA94</f>
        <v>0.00171294126157407</v>
      </c>
      <c r="GP94" s="153" t="n">
        <f aca="false">BM94/$FA94</f>
        <v>0.00220719039351852</v>
      </c>
      <c r="GQ94" s="153" t="n">
        <f aca="false">BN94/$FA94</f>
        <v>0</v>
      </c>
      <c r="GR94" s="153" t="n">
        <f aca="false">BO94/$FA94</f>
        <v>0.000983546730324074</v>
      </c>
      <c r="GS94" s="153" t="n">
        <f aca="false">BP94/$FA94</f>
        <v>0.00112449725115741</v>
      </c>
      <c r="GT94" s="153" t="n">
        <f aca="false">BQ94/$FA94</f>
        <v>0</v>
      </c>
      <c r="GU94" s="153" t="n">
        <f aca="false">BR94/$FA94</f>
        <v>0.000498249421296296</v>
      </c>
      <c r="GV94" s="153" t="n">
        <f aca="false">BS94/$FA94</f>
        <v>0.0007421875</v>
      </c>
      <c r="GW94" s="153" t="n">
        <f aca="false">BT94/$FA94</f>
        <v>0</v>
      </c>
      <c r="GX94" s="153" t="n">
        <f aca="false">BU94/$FA94</f>
        <v>0.00030355541087963</v>
      </c>
      <c r="GY94" s="153" t="n">
        <f aca="false">BV94/$FA94</f>
        <v>0.000515397135416667</v>
      </c>
      <c r="GZ94" s="153" t="n">
        <f aca="false">BW94/$FA94</f>
        <v>0</v>
      </c>
      <c r="HA94" s="153" t="n">
        <f aca="false">BX94/$FA94</f>
        <v>0.000513400607638889</v>
      </c>
      <c r="HB94" s="153" t="n">
        <f aca="false">BY94/$FA94</f>
        <v>0</v>
      </c>
      <c r="HC94" s="153" t="n">
        <f aca="false">BZ94/$FA94</f>
        <v>0.000513400607638889</v>
      </c>
      <c r="HD94" s="153" t="n">
        <f aca="false">CA94/$FA94</f>
        <v>0.000279361979166667</v>
      </c>
      <c r="HE94" s="153" t="n">
        <f aca="false">CB94/$FA94</f>
        <v>0</v>
      </c>
      <c r="HF94" s="153" t="n">
        <f aca="false">CC94/$FA94</f>
        <v>0.000279361979166667</v>
      </c>
      <c r="HG94" s="154" t="n">
        <f aca="false">SUM(GO94,GR94,GU94,GX94,HA94,HD94)</f>
        <v>0.00429105541087963</v>
      </c>
      <c r="HH94" s="154" t="n">
        <f aca="false">SUM(GP94,GS94,GV94,GY94,HB94,HE94)</f>
        <v>0.00458927228009259</v>
      </c>
      <c r="HI94" s="154" t="n">
        <f aca="false">SUM(GQ94,GT94,GW94,GZ94,HC94,HF94)</f>
        <v>0.000792762586805556</v>
      </c>
    </row>
    <row r="95" customFormat="false" ht="12" hidden="false" customHeight="false" outlineLevel="0" collapsed="false">
      <c r="A95" s="176"/>
      <c r="B95" s="177" t="s">
        <v>106</v>
      </c>
      <c r="C95" s="177" t="n">
        <v>22</v>
      </c>
      <c r="D95" s="189" t="n">
        <v>6058.9613</v>
      </c>
      <c r="E95" s="190" t="n">
        <v>50.8289</v>
      </c>
      <c r="F95" s="190" t="n">
        <v>53.2351</v>
      </c>
      <c r="G95" s="190" t="n">
        <v>54.1737</v>
      </c>
      <c r="H95" s="190" t="n">
        <v>2522.992</v>
      </c>
      <c r="I95" s="190" t="n">
        <v>39.858</v>
      </c>
      <c r="J95" s="138" t="n">
        <f aca="false">H95/3600</f>
        <v>0.700831111111111</v>
      </c>
      <c r="L95" s="189" t="n">
        <v>6064.3795</v>
      </c>
      <c r="M95" s="190" t="n">
        <v>50.8246</v>
      </c>
      <c r="N95" s="190" t="n">
        <v>53.2531</v>
      </c>
      <c r="O95" s="190" t="n">
        <v>54.1662</v>
      </c>
      <c r="P95" s="190" t="n">
        <v>2500.902</v>
      </c>
      <c r="Q95" s="190" t="n">
        <v>41.184</v>
      </c>
      <c r="R95" s="138" t="n">
        <f aca="false">P95/3600</f>
        <v>0.694695</v>
      </c>
      <c r="S95" s="140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6" t="e">
        <f aca="false">bdrateOld($D95:$D98,E95:E98,$L95:$L98,M95:M98)</f>
        <v>#VALUE!</v>
      </c>
      <c r="X95" s="57" t="e">
        <f aca="false">bdrateOld($D95:$D98,F95:F98,$L95:$L98,N95:N98)</f>
        <v>#VALUE!</v>
      </c>
      <c r="Y95" s="58" t="e">
        <f aca="false">bdrateOld($D95:$D98,G95:G98,$L95:$L98,O95:O98)</f>
        <v>#VALUE!</v>
      </c>
      <c r="Z95" s="57"/>
      <c r="AA95" s="99"/>
      <c r="AB95" s="161" t="n">
        <v>91042439</v>
      </c>
      <c r="AC95" s="162" t="n">
        <v>86290736</v>
      </c>
      <c r="AD95" s="162" t="n">
        <v>0</v>
      </c>
      <c r="AE95" s="162" t="n">
        <v>0</v>
      </c>
      <c r="AF95" s="162" t="n">
        <v>0</v>
      </c>
      <c r="AG95" s="162" t="n">
        <v>3356467</v>
      </c>
      <c r="AH95" s="162" t="n">
        <v>3022531</v>
      </c>
      <c r="AI95" s="162" t="n">
        <v>716381</v>
      </c>
      <c r="AJ95" s="162" t="n">
        <v>260454</v>
      </c>
      <c r="AK95" s="162" t="n">
        <v>301193</v>
      </c>
      <c r="AL95" s="162" t="n">
        <v>0</v>
      </c>
      <c r="AM95" s="162" t="n">
        <v>171473</v>
      </c>
      <c r="AN95" s="162" t="n">
        <v>213732</v>
      </c>
      <c r="AO95" s="162" t="n">
        <v>0</v>
      </c>
      <c r="AP95" s="162" t="n">
        <v>152334</v>
      </c>
      <c r="AQ95" s="162" t="n">
        <v>342000</v>
      </c>
      <c r="AR95" s="162" t="n">
        <v>0</v>
      </c>
      <c r="AS95" s="162" t="n">
        <v>131642</v>
      </c>
      <c r="AT95" s="162" t="n">
        <v>257267</v>
      </c>
      <c r="AU95" s="162" t="n">
        <v>0</v>
      </c>
      <c r="AV95" s="162" t="n">
        <v>27155</v>
      </c>
      <c r="AW95" s="162" t="n">
        <v>0</v>
      </c>
      <c r="AX95" s="162" t="n">
        <v>27155</v>
      </c>
      <c r="AY95" s="162" t="n">
        <v>11021</v>
      </c>
      <c r="AZ95" s="162" t="n">
        <v>0</v>
      </c>
      <c r="BA95" s="163" t="n">
        <v>11021</v>
      </c>
      <c r="BB95" s="123"/>
      <c r="BC95" s="104"/>
      <c r="BD95" s="164" t="n">
        <v>90411017</v>
      </c>
      <c r="BE95" s="50" t="n">
        <v>86874386</v>
      </c>
      <c r="BF95" s="50" t="n">
        <v>0</v>
      </c>
      <c r="BG95" s="50" t="n">
        <v>0</v>
      </c>
      <c r="BH95" s="50" t="n">
        <v>0</v>
      </c>
      <c r="BI95" s="50" t="n">
        <v>3537486</v>
      </c>
      <c r="BJ95" s="50" t="n">
        <v>2391977</v>
      </c>
      <c r="BK95" s="50" t="n">
        <v>1339776</v>
      </c>
      <c r="BL95" s="50" t="n">
        <v>259149</v>
      </c>
      <c r="BM95" s="50" t="n">
        <v>298113</v>
      </c>
      <c r="BN95" s="50" t="n">
        <v>0</v>
      </c>
      <c r="BO95" s="50" t="n">
        <v>172269</v>
      </c>
      <c r="BP95" s="50" t="n">
        <v>214269</v>
      </c>
      <c r="BQ95" s="50" t="n">
        <v>0</v>
      </c>
      <c r="BR95" s="50" t="n">
        <v>152709</v>
      </c>
      <c r="BS95" s="50" t="n">
        <v>342000</v>
      </c>
      <c r="BT95" s="50" t="n">
        <v>0</v>
      </c>
      <c r="BU95" s="50" t="n">
        <v>132068</v>
      </c>
      <c r="BV95" s="50" t="n">
        <v>262039</v>
      </c>
      <c r="BW95" s="50" t="n">
        <v>0</v>
      </c>
      <c r="BX95" s="50" t="n">
        <v>27765</v>
      </c>
      <c r="BY95" s="50" t="n">
        <v>0</v>
      </c>
      <c r="BZ95" s="50" t="n">
        <v>27765</v>
      </c>
      <c r="CA95" s="50" t="n">
        <v>11047</v>
      </c>
      <c r="CB95" s="50" t="n">
        <v>0</v>
      </c>
      <c r="CC95" s="165" t="n">
        <v>11047</v>
      </c>
      <c r="CF95" s="166" t="n">
        <f aca="false">AE95/$AB95</f>
        <v>0</v>
      </c>
      <c r="CG95" s="133" t="n">
        <f aca="false">AF95/$AC95</f>
        <v>0</v>
      </c>
      <c r="CH95" s="133" t="n">
        <f aca="false">AH95/$AB95</f>
        <v>0.0331991435334899</v>
      </c>
      <c r="CI95" s="133" t="n">
        <f aca="false">AI95/$AC95</f>
        <v>0.00830194564570639</v>
      </c>
      <c r="CJ95" s="133" t="n">
        <f aca="false">AK95/$AB95</f>
        <v>0.00330827033313552</v>
      </c>
      <c r="CK95" s="133" t="n">
        <f aca="false">AL95/$AC95</f>
        <v>0</v>
      </c>
      <c r="CL95" s="133" t="n">
        <f aca="false">AN95/$AB95</f>
        <v>0.00234760845983048</v>
      </c>
      <c r="CM95" s="133" t="n">
        <f aca="false">AO95/$AC95</f>
        <v>0</v>
      </c>
      <c r="CN95" s="133" t="n">
        <f aca="false">AQ95/$AB95</f>
        <v>0.00375648987171796</v>
      </c>
      <c r="CO95" s="133" t="n">
        <f aca="false">AR95/$AC95</f>
        <v>0</v>
      </c>
      <c r="CP95" s="133" t="n">
        <f aca="false">AT95/$AB95</f>
        <v>0.00282579204627855</v>
      </c>
      <c r="CQ95" s="133" t="n">
        <f aca="false">AU95/$AC95</f>
        <v>0</v>
      </c>
      <c r="CR95" s="133" t="n">
        <f aca="false">AW95/$AB95</f>
        <v>0</v>
      </c>
      <c r="CS95" s="133" t="n">
        <f aca="false">AX95/$AC95</f>
        <v>0.000314691950245968</v>
      </c>
      <c r="CT95" s="133" t="n">
        <f aca="false">AZ95/$AB95</f>
        <v>0</v>
      </c>
      <c r="CU95" s="135" t="n">
        <f aca="false">BA95/$AC95</f>
        <v>0.000127719388092831</v>
      </c>
      <c r="CV95" s="133" t="n">
        <f aca="false">CJ95+CL95+CN95+CP95+CR95+CT95</f>
        <v>0.0122381607109625</v>
      </c>
      <c r="CW95" s="167" t="n">
        <f aca="false">CK95+CM95+CO95+CQ95+CS95+CU95</f>
        <v>0.000442411338338799</v>
      </c>
      <c r="CX95" s="112"/>
      <c r="CY95" s="112"/>
      <c r="CZ95" s="166" t="n">
        <f aca="false">BG95/$BD95</f>
        <v>0</v>
      </c>
      <c r="DA95" s="133" t="n">
        <f aca="false">BH95/$BE95</f>
        <v>0</v>
      </c>
      <c r="DB95" s="133" t="n">
        <f aca="false">BJ95/$BD95</f>
        <v>0.0264566983025973</v>
      </c>
      <c r="DC95" s="133" t="n">
        <f aca="false">BK95/$BE95</f>
        <v>0.0154219910112516</v>
      </c>
      <c r="DD95" s="133" t="n">
        <f aca="false">BM95/$BD95</f>
        <v>0.00329730833577505</v>
      </c>
      <c r="DE95" s="133" t="n">
        <f aca="false">BN95/$BE95</f>
        <v>0</v>
      </c>
      <c r="DF95" s="133" t="n">
        <f aca="false">BP95/$BD95</f>
        <v>0.00236994347713178</v>
      </c>
      <c r="DG95" s="133" t="n">
        <f aca="false">BQ95/$BE95</f>
        <v>0</v>
      </c>
      <c r="DH95" s="133" t="n">
        <f aca="false">BS95/$BD95</f>
        <v>0.00378272484203999</v>
      </c>
      <c r="DI95" s="133" t="n">
        <f aca="false">BT95/$BE95</f>
        <v>0</v>
      </c>
      <c r="DJ95" s="133" t="n">
        <f aca="false">BV95/$BD95</f>
        <v>0.00289830828913251</v>
      </c>
      <c r="DK95" s="133" t="n">
        <f aca="false">BW95/$BE95</f>
        <v>0</v>
      </c>
      <c r="DL95" s="133" t="n">
        <f aca="false">BY95/$BD95</f>
        <v>0</v>
      </c>
      <c r="DM95" s="133" t="n">
        <f aca="false">BZ95/$BE95</f>
        <v>0.000319599381111022</v>
      </c>
      <c r="DN95" s="133" t="n">
        <f aca="false">CB95/$BD95</f>
        <v>0</v>
      </c>
      <c r="DO95" s="133" t="n">
        <f aca="false">CC95/$BE95</f>
        <v>0.000127160610953843</v>
      </c>
      <c r="DP95" s="133" t="n">
        <f aca="false">DD95+DF95+DH95+DJ95+DL95+DN95</f>
        <v>0.0123482849440793</v>
      </c>
      <c r="DQ95" s="167" t="n">
        <f aca="false">DE95+DG95+DI95+DK95+DM95+DO95</f>
        <v>0.000446759992064865</v>
      </c>
      <c r="DR95" s="112"/>
      <c r="DS95" s="112"/>
      <c r="DT95" s="133" t="n">
        <f aca="false">BD95/AB95</f>
        <v>0.993064531146843</v>
      </c>
      <c r="DU95" s="133" t="n">
        <f aca="false">BE95/AC95</f>
        <v>1.00676376198715</v>
      </c>
      <c r="DV95" s="133" t="e">
        <f aca="false">BF95/AD95</f>
        <v>#DIV/0!</v>
      </c>
      <c r="DW95" s="133" t="e">
        <f aca="false">BG95/AE95</f>
        <v>#DIV/0!</v>
      </c>
      <c r="DX95" s="133" t="e">
        <f aca="false">BH95/AF95</f>
        <v>#DIV/0!</v>
      </c>
      <c r="DY95" s="133" t="n">
        <f aca="false">BI95/AG95</f>
        <v>1.05393141061718</v>
      </c>
      <c r="DZ95" s="133" t="n">
        <f aca="false">BJ95/AH95</f>
        <v>0.791382123127935</v>
      </c>
      <c r="EA95" s="133" t="n">
        <f aca="false">BK95/AI95</f>
        <v>1.87020035428075</v>
      </c>
      <c r="EB95" s="133" t="n">
        <f aca="false">BL95/AJ95</f>
        <v>0.994989518302656</v>
      </c>
      <c r="EC95" s="133" t="n">
        <f aca="false">BM95/AK95</f>
        <v>0.98977399873171</v>
      </c>
      <c r="ED95" s="133" t="e">
        <f aca="false">BN95/AL95</f>
        <v>#DIV/0!</v>
      </c>
      <c r="EE95" s="133" t="n">
        <f aca="false">BO95/AM95</f>
        <v>1.00464213024791</v>
      </c>
      <c r="EF95" s="133" t="n">
        <f aca="false">BP95/AN95</f>
        <v>1.00251249228005</v>
      </c>
      <c r="EG95" s="133" t="e">
        <f aca="false">BQ95/AO95</f>
        <v>#DIV/0!</v>
      </c>
      <c r="EH95" s="133" t="n">
        <f aca="false">BR95/AP95</f>
        <v>1.00246169601008</v>
      </c>
      <c r="EI95" s="133" t="n">
        <f aca="false">BS95/AQ95</f>
        <v>1</v>
      </c>
      <c r="EJ95" s="133" t="e">
        <f aca="false">BT95/AR95</f>
        <v>#DIV/0!</v>
      </c>
      <c r="EK95" s="133" t="n">
        <f aca="false">BU95/AS95</f>
        <v>1.00323604928518</v>
      </c>
      <c r="EL95" s="133" t="n">
        <f aca="false">BV95/AT95</f>
        <v>1.01854882281832</v>
      </c>
      <c r="EM95" s="133" t="e">
        <f aca="false">BW95/AU95</f>
        <v>#DIV/0!</v>
      </c>
      <c r="EN95" s="133" t="n">
        <f aca="false">BX95/AV95</f>
        <v>1.02246363468974</v>
      </c>
      <c r="EO95" s="133" t="e">
        <f aca="false">BY95/AW95</f>
        <v>#DIV/0!</v>
      </c>
      <c r="EP95" s="133" t="n">
        <f aca="false">BZ95/AX95</f>
        <v>1.02246363468974</v>
      </c>
      <c r="EQ95" s="133" t="n">
        <f aca="false">CA95/AY95</f>
        <v>1.0023591325651</v>
      </c>
      <c r="ER95" s="133" t="e">
        <f aca="false">CB95/AZ95</f>
        <v>#DIV/0!</v>
      </c>
      <c r="ES95" s="135" t="n">
        <f aca="false">CC95/BA95</f>
        <v>1.0023591325651</v>
      </c>
      <c r="ET95" s="133" t="n">
        <f aca="false">SUM(BL95+BO95+BR95+BU95+BX95+CA95)/SUM(AJ95+AM95+AP95+AS95+AV95+AY95)</f>
        <v>1.001230640291</v>
      </c>
      <c r="EU95" s="133" t="n">
        <f aca="false">SUM(BM95+BP95+BS95+BV95+BY95+CB95)/SUM(AK95+AN95+AQ95+AT95+AW95+AZ95)</f>
        <v>1.00200055286701</v>
      </c>
      <c r="EV95" s="133" t="n">
        <f aca="false">SUM(BN95+BQ95+BT95+BW95+BZ95+CC95)/SUM(AL95+AO95+AR95+AU95+AX95+BA95)</f>
        <v>1.01665968147527</v>
      </c>
      <c r="EX95" s="151" t="n">
        <v>1280</v>
      </c>
      <c r="EY95" s="151" t="n">
        <v>720</v>
      </c>
      <c r="EZ95" s="151" t="n">
        <v>300</v>
      </c>
      <c r="FA95" s="152" t="n">
        <f aca="false">EX95*EY95*EZ95</f>
        <v>276480000</v>
      </c>
      <c r="FB95" s="112"/>
      <c r="FC95" s="153" t="n">
        <f aca="false">AB95/$FA95</f>
        <v>0.329291229021991</v>
      </c>
      <c r="FD95" s="153" t="n">
        <f aca="false">AC95/$FA95</f>
        <v>0.312104803240741</v>
      </c>
      <c r="FE95" s="154" t="n">
        <f aca="false">AD95/$FA95</f>
        <v>0</v>
      </c>
      <c r="FF95" s="154" t="n">
        <f aca="false">AE95/$FA95</f>
        <v>0</v>
      </c>
      <c r="FG95" s="154" t="n">
        <f aca="false">AF95/$FA95</f>
        <v>0</v>
      </c>
      <c r="FH95" s="154" t="n">
        <f aca="false">AG95/$FA95</f>
        <v>0.0121399992766204</v>
      </c>
      <c r="FI95" s="154" t="n">
        <f aca="false">AH95/$FA95</f>
        <v>0.0109321867766204</v>
      </c>
      <c r="FJ95" s="154" t="n">
        <f aca="false">AI95/$FA95</f>
        <v>0.00259107711226852</v>
      </c>
      <c r="FK95" s="154" t="n">
        <f aca="false">AJ95/$FA95</f>
        <v>0.000942035590277778</v>
      </c>
      <c r="FL95" s="154" t="n">
        <f aca="false">AK95/$FA95</f>
        <v>0.00108938440393519</v>
      </c>
      <c r="FM95" s="154" t="n">
        <f aca="false">AL95/$FA95</f>
        <v>0</v>
      </c>
      <c r="FN95" s="154" t="n">
        <f aca="false">AM95/$FA95</f>
        <v>0.000620200376157407</v>
      </c>
      <c r="FO95" s="154" t="n">
        <f aca="false">AN95/$FA95</f>
        <v>0.000773046875</v>
      </c>
      <c r="FP95" s="154" t="n">
        <f aca="false">AO95/$FA95</f>
        <v>0</v>
      </c>
      <c r="FQ95" s="154" t="n">
        <f aca="false">AP95/$FA95</f>
        <v>0.0005509765625</v>
      </c>
      <c r="FR95" s="154" t="n">
        <f aca="false">AQ95/$FA95</f>
        <v>0.00123697916666667</v>
      </c>
      <c r="FS95" s="154" t="n">
        <f aca="false">AR95/$FA95</f>
        <v>0</v>
      </c>
      <c r="FT95" s="154" t="n">
        <f aca="false">AS95/$FA95</f>
        <v>0.000476135706018519</v>
      </c>
      <c r="FU95" s="154" t="n">
        <f aca="false">AT95/$FA95</f>
        <v>0.00093050853587963</v>
      </c>
      <c r="FV95" s="154" t="n">
        <f aca="false">AU95/$FA95</f>
        <v>0</v>
      </c>
      <c r="FW95" s="154" t="n">
        <f aca="false">AV95/$FA95</f>
        <v>9.8216869212963E-005</v>
      </c>
      <c r="FX95" s="154" t="n">
        <f aca="false">AW95/$FA95</f>
        <v>0</v>
      </c>
      <c r="FY95" s="154" t="n">
        <f aca="false">AX95/$FA95</f>
        <v>9.8216869212963E-005</v>
      </c>
      <c r="FZ95" s="154" t="n">
        <f aca="false">AY95/$FA95</f>
        <v>3.98618344907407E-005</v>
      </c>
      <c r="GA95" s="154" t="n">
        <f aca="false">AZ95/$FA95</f>
        <v>0</v>
      </c>
      <c r="GB95" s="154" t="n">
        <f aca="false">BA95/$FA95</f>
        <v>3.98618344907407E-005</v>
      </c>
      <c r="GC95" s="154" t="n">
        <f aca="false">SUM(FK95,FN95,FQ95,FT95,FW95,FZ95)</f>
        <v>0.00272742693865741</v>
      </c>
      <c r="GD95" s="154" t="n">
        <f aca="false">SUM(FL95,FO95,FR95,FU95,FX95,GA95)</f>
        <v>0.00402991898148148</v>
      </c>
      <c r="GE95" s="154" t="n">
        <f aca="false">SUM(FM95,FP95,FS95,FV95,FY95,GB95)</f>
        <v>0.000138078703703704</v>
      </c>
      <c r="GF95" s="112"/>
      <c r="GG95" s="153" t="n">
        <f aca="false">BD95/$FA95</f>
        <v>0.327007439959491</v>
      </c>
      <c r="GH95" s="153" t="n">
        <f aca="false">BE95/$FA95</f>
        <v>0.314215805844907</v>
      </c>
      <c r="GI95" s="153" t="n">
        <f aca="false">BF95/$FA95</f>
        <v>0</v>
      </c>
      <c r="GJ95" s="153" t="n">
        <f aca="false">BG95/$FA95</f>
        <v>0</v>
      </c>
      <c r="GK95" s="153" t="n">
        <f aca="false">BH95/$FA95</f>
        <v>0</v>
      </c>
      <c r="GL95" s="153" t="n">
        <f aca="false">BI95/$FA95</f>
        <v>0.0127947265625</v>
      </c>
      <c r="GM95" s="153" t="n">
        <f aca="false">BJ95/$FA95</f>
        <v>0.00865153718171296</v>
      </c>
      <c r="GN95" s="153" t="n">
        <f aca="false">BK95/$FA95</f>
        <v>0.00484583333333333</v>
      </c>
      <c r="GO95" s="153" t="n">
        <f aca="false">BL95/$FA95</f>
        <v>0.000937315538194444</v>
      </c>
      <c r="GP95" s="153" t="n">
        <f aca="false">BM95/$FA95</f>
        <v>0.00107824435763889</v>
      </c>
      <c r="GQ95" s="153" t="n">
        <f aca="false">BN95/$FA95</f>
        <v>0</v>
      </c>
      <c r="GR95" s="153" t="n">
        <f aca="false">BO95/$FA95</f>
        <v>0.000623079427083333</v>
      </c>
      <c r="GS95" s="153" t="n">
        <f aca="false">BP95/$FA95</f>
        <v>0.000774989149305556</v>
      </c>
      <c r="GT95" s="153" t="n">
        <f aca="false">BQ95/$FA95</f>
        <v>0</v>
      </c>
      <c r="GU95" s="153" t="n">
        <f aca="false">BR95/$FA95</f>
        <v>0.000552332899305556</v>
      </c>
      <c r="GV95" s="153" t="n">
        <f aca="false">BS95/$FA95</f>
        <v>0.00123697916666667</v>
      </c>
      <c r="GW95" s="153" t="n">
        <f aca="false">BT95/$FA95</f>
        <v>0</v>
      </c>
      <c r="GX95" s="153" t="n">
        <f aca="false">BU95/$FA95</f>
        <v>0.00047767650462963</v>
      </c>
      <c r="GY95" s="153" t="n">
        <f aca="false">BV95/$FA95</f>
        <v>0.000947768373842593</v>
      </c>
      <c r="GZ95" s="153" t="n">
        <f aca="false">BW95/$FA95</f>
        <v>0</v>
      </c>
      <c r="HA95" s="153" t="n">
        <f aca="false">BX95/$FA95</f>
        <v>0.000100423177083333</v>
      </c>
      <c r="HB95" s="153" t="n">
        <f aca="false">BY95/$FA95</f>
        <v>0</v>
      </c>
      <c r="HC95" s="153" t="n">
        <f aca="false">BZ95/$FA95</f>
        <v>0.000100423177083333</v>
      </c>
      <c r="HD95" s="153" t="n">
        <f aca="false">CA95/$FA95</f>
        <v>3.99558738425926E-005</v>
      </c>
      <c r="HE95" s="153" t="n">
        <f aca="false">CB95/$FA95</f>
        <v>0</v>
      </c>
      <c r="HF95" s="153" t="n">
        <f aca="false">CC95/$FA95</f>
        <v>3.99558738425926E-005</v>
      </c>
      <c r="HG95" s="154" t="n">
        <f aca="false">SUM(GO95,GR95,GU95,GX95,HA95,HD95)</f>
        <v>0.00273078342013889</v>
      </c>
      <c r="HH95" s="154" t="n">
        <f aca="false">SUM(GP95,GS95,GV95,GY95,HB95,HE95)</f>
        <v>0.0040379810474537</v>
      </c>
      <c r="HI95" s="154" t="n">
        <f aca="false">SUM(GQ95,GT95,GW95,GZ95,HC95,HF95)</f>
        <v>0.000140379050925926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94" t="n">
        <v>4097.5357</v>
      </c>
      <c r="E96" s="195" t="n">
        <v>47.09</v>
      </c>
      <c r="F96" s="195" t="n">
        <v>49.7552</v>
      </c>
      <c r="G96" s="195" t="n">
        <v>50.9225</v>
      </c>
      <c r="H96" s="195" t="n">
        <v>3489.741</v>
      </c>
      <c r="I96" s="195" t="n">
        <v>52.197</v>
      </c>
      <c r="J96" s="157" t="n">
        <f aca="false">H96/3600</f>
        <v>0.9693725</v>
      </c>
      <c r="L96" s="194" t="n">
        <v>4104.297</v>
      </c>
      <c r="M96" s="195" t="n">
        <v>47.0903</v>
      </c>
      <c r="N96" s="195" t="n">
        <v>49.7615</v>
      </c>
      <c r="O96" s="195" t="n">
        <v>50.8949</v>
      </c>
      <c r="P96" s="195" t="n">
        <v>2394.073</v>
      </c>
      <c r="Q96" s="195" t="n">
        <v>37.736</v>
      </c>
      <c r="R96" s="157" t="n">
        <f aca="false">P96/3600</f>
        <v>0.665020277777778</v>
      </c>
      <c r="S96" s="140"/>
      <c r="T96" s="159"/>
      <c r="U96" s="91"/>
      <c r="V96" s="91"/>
      <c r="W96" s="159"/>
      <c r="X96" s="91"/>
      <c r="Y96" s="160"/>
      <c r="Z96" s="91"/>
      <c r="AA96" s="99"/>
      <c r="AB96" s="161" t="n">
        <v>67290955</v>
      </c>
      <c r="AC96" s="162" t="n">
        <v>53185581</v>
      </c>
      <c r="AD96" s="162" t="n">
        <v>0</v>
      </c>
      <c r="AE96" s="162" t="n">
        <v>0</v>
      </c>
      <c r="AF96" s="162" t="n">
        <v>0</v>
      </c>
      <c r="AG96" s="162" t="n">
        <v>2958385</v>
      </c>
      <c r="AH96" s="162" t="n">
        <v>2676954</v>
      </c>
      <c r="AI96" s="162" t="n">
        <v>642115</v>
      </c>
      <c r="AJ96" s="162" t="n">
        <v>275036</v>
      </c>
      <c r="AK96" s="162" t="n">
        <v>285936</v>
      </c>
      <c r="AL96" s="162" t="n">
        <v>0</v>
      </c>
      <c r="AM96" s="162" t="n">
        <v>137567</v>
      </c>
      <c r="AN96" s="162" t="n">
        <v>173365</v>
      </c>
      <c r="AO96" s="162" t="n">
        <v>0</v>
      </c>
      <c r="AP96" s="162" t="n">
        <v>143407</v>
      </c>
      <c r="AQ96" s="162" t="n">
        <v>342000</v>
      </c>
      <c r="AR96" s="162" t="n">
        <v>0</v>
      </c>
      <c r="AS96" s="162" t="n">
        <v>124883</v>
      </c>
      <c r="AT96" s="162" t="n">
        <v>268965</v>
      </c>
      <c r="AU96" s="162" t="n">
        <v>0</v>
      </c>
      <c r="AV96" s="162" t="n">
        <v>50870</v>
      </c>
      <c r="AW96" s="162" t="n">
        <v>0</v>
      </c>
      <c r="AX96" s="162" t="n">
        <v>50870</v>
      </c>
      <c r="AY96" s="162" t="n">
        <v>23764</v>
      </c>
      <c r="AZ96" s="162" t="n">
        <v>0</v>
      </c>
      <c r="BA96" s="163" t="n">
        <v>23764</v>
      </c>
      <c r="BB96" s="123"/>
      <c r="BC96" s="104"/>
      <c r="BD96" s="164" t="n">
        <v>66751517</v>
      </c>
      <c r="BE96" s="50" t="n">
        <v>53765569</v>
      </c>
      <c r="BF96" s="50" t="n">
        <v>0</v>
      </c>
      <c r="BG96" s="50" t="n">
        <v>0</v>
      </c>
      <c r="BH96" s="50" t="n">
        <v>0</v>
      </c>
      <c r="BI96" s="50" t="n">
        <v>3130435</v>
      </c>
      <c r="BJ96" s="50" t="n">
        <v>2096144</v>
      </c>
      <c r="BK96" s="50" t="n">
        <v>1215921</v>
      </c>
      <c r="BL96" s="50" t="n">
        <v>267588</v>
      </c>
      <c r="BM96" s="50" t="n">
        <v>278267</v>
      </c>
      <c r="BN96" s="50" t="n">
        <v>0</v>
      </c>
      <c r="BO96" s="50" t="n">
        <v>132645</v>
      </c>
      <c r="BP96" s="50" t="n">
        <v>166572</v>
      </c>
      <c r="BQ96" s="50" t="n">
        <v>0</v>
      </c>
      <c r="BR96" s="50" t="n">
        <v>147517</v>
      </c>
      <c r="BS96" s="50" t="n">
        <v>342000</v>
      </c>
      <c r="BT96" s="50" t="n">
        <v>0</v>
      </c>
      <c r="BU96" s="50" t="n">
        <v>121746</v>
      </c>
      <c r="BV96" s="50" t="n">
        <v>267527</v>
      </c>
      <c r="BW96" s="50" t="n">
        <v>0</v>
      </c>
      <c r="BX96" s="50" t="n">
        <v>46875</v>
      </c>
      <c r="BY96" s="50" t="n">
        <v>0</v>
      </c>
      <c r="BZ96" s="50" t="n">
        <v>46875</v>
      </c>
      <c r="CA96" s="50" t="n">
        <v>22278</v>
      </c>
      <c r="CB96" s="50" t="n">
        <v>0</v>
      </c>
      <c r="CC96" s="165" t="n">
        <v>22278</v>
      </c>
      <c r="CF96" s="166" t="n">
        <f aca="false">AE96/$AB96</f>
        <v>0</v>
      </c>
      <c r="CG96" s="133" t="n">
        <f aca="false">AF96/$AC96</f>
        <v>0</v>
      </c>
      <c r="CH96" s="133" t="n">
        <f aca="false">AH96/$AB96</f>
        <v>0.0397817804785205</v>
      </c>
      <c r="CI96" s="133" t="n">
        <f aca="false">AI96/$AC96</f>
        <v>0.0120731030464817</v>
      </c>
      <c r="CJ96" s="133" t="n">
        <f aca="false">AK96/$AB96</f>
        <v>0.00424924865459258</v>
      </c>
      <c r="CK96" s="133" t="n">
        <f aca="false">AL96/$AC96</f>
        <v>0</v>
      </c>
      <c r="CL96" s="133" t="n">
        <f aca="false">AN96/$AB96</f>
        <v>0.00257634922851073</v>
      </c>
      <c r="CM96" s="133" t="n">
        <f aca="false">AO96/$AC96</f>
        <v>0</v>
      </c>
      <c r="CN96" s="133" t="n">
        <f aca="false">AQ96/$AB96</f>
        <v>0.00508240669195437</v>
      </c>
      <c r="CO96" s="133" t="n">
        <f aca="false">AR96/$AC96</f>
        <v>0</v>
      </c>
      <c r="CP96" s="133" t="n">
        <f aca="false">AT96/$AB96</f>
        <v>0.00399704536813306</v>
      </c>
      <c r="CQ96" s="133" t="n">
        <f aca="false">AU96/$AC96</f>
        <v>0</v>
      </c>
      <c r="CR96" s="133" t="n">
        <f aca="false">AW96/$AB96</f>
        <v>0</v>
      </c>
      <c r="CS96" s="133" t="n">
        <f aca="false">AX96/$AC96</f>
        <v>0.000956462241147653</v>
      </c>
      <c r="CT96" s="133" t="n">
        <f aca="false">AZ96/$AB96</f>
        <v>0</v>
      </c>
      <c r="CU96" s="135" t="n">
        <f aca="false">BA96/$AC96</f>
        <v>0.00044681283071816</v>
      </c>
      <c r="CV96" s="133" t="n">
        <f aca="false">CJ96+CL96+CN96+CP96+CR96+CT96</f>
        <v>0.0159050499431907</v>
      </c>
      <c r="CW96" s="167" t="n">
        <f aca="false">CK96+CM96+CO96+CQ96+CS96+CU96</f>
        <v>0.00140327507186581</v>
      </c>
      <c r="CX96" s="112"/>
      <c r="CY96" s="112"/>
      <c r="CZ96" s="166" t="n">
        <f aca="false">BG96/$BD96</f>
        <v>0</v>
      </c>
      <c r="DA96" s="133" t="n">
        <f aca="false">BH96/$BE96</f>
        <v>0</v>
      </c>
      <c r="DB96" s="133" t="n">
        <f aca="false">BJ96/$BD96</f>
        <v>0.0314021927022273</v>
      </c>
      <c r="DC96" s="133" t="n">
        <f aca="false">BK96/$BE96</f>
        <v>0.0226152354120906</v>
      </c>
      <c r="DD96" s="133" t="n">
        <f aca="false">BM96/$BD96</f>
        <v>0.00416869926716422</v>
      </c>
      <c r="DE96" s="133" t="n">
        <f aca="false">BN96/$BE96</f>
        <v>0</v>
      </c>
      <c r="DF96" s="133" t="n">
        <f aca="false">BP96/$BD96</f>
        <v>0.00249540396213018</v>
      </c>
      <c r="DG96" s="133" t="n">
        <f aca="false">BQ96/$BE96</f>
        <v>0</v>
      </c>
      <c r="DH96" s="133" t="n">
        <f aca="false">BS96/$BD96</f>
        <v>0.00512347906640084</v>
      </c>
      <c r="DI96" s="133" t="n">
        <f aca="false">BT96/$BE96</f>
        <v>0</v>
      </c>
      <c r="DJ96" s="133" t="n">
        <f aca="false">BV96/$BD96</f>
        <v>0.0040078040473597</v>
      </c>
      <c r="DK96" s="133" t="n">
        <f aca="false">BW96/$BE96</f>
        <v>0</v>
      </c>
      <c r="DL96" s="133" t="n">
        <f aca="false">BY96/$BD96</f>
        <v>0</v>
      </c>
      <c r="DM96" s="133" t="n">
        <f aca="false">BZ96/$BE96</f>
        <v>0.000871840489589164</v>
      </c>
      <c r="DN96" s="133" t="n">
        <f aca="false">CB96/$BD96</f>
        <v>0</v>
      </c>
      <c r="DO96" s="133" t="n">
        <f aca="false">CC96/$BE96</f>
        <v>0.000414354398444105</v>
      </c>
      <c r="DP96" s="133" t="n">
        <f aca="false">DD96+DF96+DH96+DJ96+DL96+DN96</f>
        <v>0.0157953863430549</v>
      </c>
      <c r="DQ96" s="167" t="n">
        <f aca="false">DE96+DG96+DI96+DK96+DM96+DO96</f>
        <v>0.00128619488803327</v>
      </c>
      <c r="DR96" s="112"/>
      <c r="DS96" s="112"/>
      <c r="DT96" s="133" t="n">
        <f aca="false">BD96/AB96</f>
        <v>0.991983499119607</v>
      </c>
      <c r="DU96" s="133" t="n">
        <f aca="false">BE96/AC96</f>
        <v>1.01090498569528</v>
      </c>
      <c r="DV96" s="133" t="e">
        <f aca="false">BF96/AD96</f>
        <v>#DIV/0!</v>
      </c>
      <c r="DW96" s="133" t="e">
        <f aca="false">BG96/AE96</f>
        <v>#DIV/0!</v>
      </c>
      <c r="DX96" s="133" t="e">
        <f aca="false">BH96/AF96</f>
        <v>#DIV/0!</v>
      </c>
      <c r="DY96" s="133" t="n">
        <f aca="false">BI96/AG96</f>
        <v>1.05815673078386</v>
      </c>
      <c r="DZ96" s="133" t="n">
        <f aca="false">BJ96/AH96</f>
        <v>0.78303325346644</v>
      </c>
      <c r="EA96" s="133" t="n">
        <f aca="false">BK96/AI96</f>
        <v>1.89361874430593</v>
      </c>
      <c r="EB96" s="133" t="n">
        <f aca="false">BL96/AJ96</f>
        <v>0.972919908666502</v>
      </c>
      <c r="EC96" s="133" t="n">
        <f aca="false">BM96/AK96</f>
        <v>0.973179312853226</v>
      </c>
      <c r="ED96" s="133" t="e">
        <f aca="false">BN96/AL96</f>
        <v>#DIV/0!</v>
      </c>
      <c r="EE96" s="133" t="n">
        <f aca="false">BO96/AM96</f>
        <v>0.964221070460212</v>
      </c>
      <c r="EF96" s="133" t="n">
        <f aca="false">BP96/AN96</f>
        <v>0.960816773858622</v>
      </c>
      <c r="EG96" s="133" t="e">
        <f aca="false">BQ96/AO96</f>
        <v>#DIV/0!</v>
      </c>
      <c r="EH96" s="133" t="n">
        <f aca="false">BR96/AP96</f>
        <v>1.02865968885759</v>
      </c>
      <c r="EI96" s="133" t="n">
        <f aca="false">BS96/AQ96</f>
        <v>1</v>
      </c>
      <c r="EJ96" s="133" t="e">
        <f aca="false">BT96/AR96</f>
        <v>#DIV/0!</v>
      </c>
      <c r="EK96" s="133" t="n">
        <f aca="false">BU96/AS96</f>
        <v>0.974880488136896</v>
      </c>
      <c r="EL96" s="133" t="n">
        <f aca="false">BV96/AT96</f>
        <v>0.994653579462012</v>
      </c>
      <c r="EM96" s="133" t="e">
        <f aca="false">BW96/AU96</f>
        <v>#DIV/0!</v>
      </c>
      <c r="EN96" s="133" t="n">
        <f aca="false">BX96/AV96</f>
        <v>0.921466483192451</v>
      </c>
      <c r="EO96" s="133" t="e">
        <f aca="false">BY96/AW96</f>
        <v>#DIV/0!</v>
      </c>
      <c r="EP96" s="133" t="n">
        <f aca="false">BZ96/AX96</f>
        <v>0.921466483192451</v>
      </c>
      <c r="EQ96" s="133" t="n">
        <f aca="false">CA96/AY96</f>
        <v>0.937468439656623</v>
      </c>
      <c r="ER96" s="133" t="e">
        <f aca="false">CB96/AZ96</f>
        <v>#DIV/0!</v>
      </c>
      <c r="ES96" s="135" t="n">
        <f aca="false">CC96/BA96</f>
        <v>0.937468439656623</v>
      </c>
      <c r="ET96" s="133" t="n">
        <f aca="false">SUM(BL96+BO96+BR96+BU96+BX96+CA96)/SUM(AJ96+AM96+AP96+AS96+AV96+AY96)</f>
        <v>0.977660626291317</v>
      </c>
      <c r="EU96" s="133" t="n">
        <f aca="false">SUM(BM96+BP96+BS96+BV96+BY96+CB96)/SUM(AK96+AN96+AQ96+AT96+AW96+AZ96)</f>
        <v>0.985143880119522</v>
      </c>
      <c r="EV96" s="133" t="n">
        <f aca="false">SUM(BN96+BQ96+BT96+BW96+BZ96+CC96)/SUM(AL96+AO96+AR96+AU96+AX96+BA96)</f>
        <v>0.92656162070906</v>
      </c>
      <c r="EX96" s="151" t="n">
        <v>1280</v>
      </c>
      <c r="EY96" s="151" t="n">
        <v>720</v>
      </c>
      <c r="EZ96" s="151" t="n">
        <v>300</v>
      </c>
      <c r="FA96" s="152" t="n">
        <f aca="false">EX96*EY96*EZ96</f>
        <v>276480000</v>
      </c>
      <c r="FB96" s="112"/>
      <c r="FC96" s="153" t="n">
        <f aca="false">AB96/$FA96</f>
        <v>0.24338453052662</v>
      </c>
      <c r="FD96" s="153" t="n">
        <f aca="false">AC96/$FA96</f>
        <v>0.192366829427083</v>
      </c>
      <c r="FE96" s="154" t="n">
        <f aca="false">AD96/$FA96</f>
        <v>0</v>
      </c>
      <c r="FF96" s="154" t="n">
        <f aca="false">AE96/$FA96</f>
        <v>0</v>
      </c>
      <c r="FG96" s="154" t="n">
        <f aca="false">AF96/$FA96</f>
        <v>0</v>
      </c>
      <c r="FH96" s="154" t="n">
        <f aca="false">AG96/$FA96</f>
        <v>0.0107001772280093</v>
      </c>
      <c r="FI96" s="154" t="n">
        <f aca="false">AH96/$FA96</f>
        <v>0.00968226996527778</v>
      </c>
      <c r="FJ96" s="154" t="n">
        <f aca="false">AI96/$FA96</f>
        <v>0.00232246455439815</v>
      </c>
      <c r="FK96" s="154" t="n">
        <f aca="false">AJ96/$FA96</f>
        <v>0.000994777199074074</v>
      </c>
      <c r="FL96" s="154" t="n">
        <f aca="false">AK96/$FA96</f>
        <v>0.00103420138888889</v>
      </c>
      <c r="FM96" s="154" t="n">
        <f aca="false">AL96/$FA96</f>
        <v>0</v>
      </c>
      <c r="FN96" s="154" t="n">
        <f aca="false">AM96/$FA96</f>
        <v>0.000497565827546296</v>
      </c>
      <c r="FO96" s="154" t="n">
        <f aca="false">AN96/$FA96</f>
        <v>0.000627043547453704</v>
      </c>
      <c r="FP96" s="154" t="n">
        <f aca="false">AO96/$FA96</f>
        <v>0</v>
      </c>
      <c r="FQ96" s="154" t="n">
        <f aca="false">AP96/$FA96</f>
        <v>0.000518688512731482</v>
      </c>
      <c r="FR96" s="154" t="n">
        <f aca="false">AQ96/$FA96</f>
        <v>0.00123697916666667</v>
      </c>
      <c r="FS96" s="154" t="n">
        <f aca="false">AR96/$FA96</f>
        <v>0</v>
      </c>
      <c r="FT96" s="154" t="n">
        <f aca="false">AS96/$FA96</f>
        <v>0.000451689091435185</v>
      </c>
      <c r="FU96" s="154" t="n">
        <f aca="false">AT96/$FA96</f>
        <v>0.000972819010416667</v>
      </c>
      <c r="FV96" s="154" t="n">
        <f aca="false">AU96/$FA96</f>
        <v>0</v>
      </c>
      <c r="FW96" s="154" t="n">
        <f aca="false">AV96/$FA96</f>
        <v>0.000183991608796296</v>
      </c>
      <c r="FX96" s="154" t="n">
        <f aca="false">AW96/$FA96</f>
        <v>0</v>
      </c>
      <c r="FY96" s="154" t="n">
        <f aca="false">AX96/$FA96</f>
        <v>0.000183991608796296</v>
      </c>
      <c r="FZ96" s="154" t="n">
        <f aca="false">AY96/$FA96</f>
        <v>8.59519675925926E-005</v>
      </c>
      <c r="GA96" s="154" t="n">
        <f aca="false">AZ96/$FA96</f>
        <v>0</v>
      </c>
      <c r="GB96" s="154" t="n">
        <f aca="false">BA96/$FA96</f>
        <v>8.59519675925926E-005</v>
      </c>
      <c r="GC96" s="154" t="n">
        <f aca="false">SUM(FK96,FN96,FQ96,FT96,FW96,FZ96)</f>
        <v>0.00273266420717593</v>
      </c>
      <c r="GD96" s="154" t="n">
        <f aca="false">SUM(FL96,FO96,FR96,FU96,FX96,GA96)</f>
        <v>0.00387104311342593</v>
      </c>
      <c r="GE96" s="154" t="n">
        <f aca="false">SUM(FM96,FP96,FS96,FV96,FY96,GB96)</f>
        <v>0.000269943576388889</v>
      </c>
      <c r="GF96" s="112"/>
      <c r="GG96" s="153" t="n">
        <f aca="false">BD96/$FA96</f>
        <v>0.24143343822338</v>
      </c>
      <c r="GH96" s="153" t="n">
        <f aca="false">BE96/$FA96</f>
        <v>0.194464586950231</v>
      </c>
      <c r="GI96" s="153" t="n">
        <f aca="false">BF96/$FA96</f>
        <v>0</v>
      </c>
      <c r="GJ96" s="153" t="n">
        <f aca="false">BG96/$FA96</f>
        <v>0</v>
      </c>
      <c r="GK96" s="153" t="n">
        <f aca="false">BH96/$FA96</f>
        <v>0</v>
      </c>
      <c r="GL96" s="153" t="n">
        <f aca="false">BI96/$FA96</f>
        <v>0.0113224645543981</v>
      </c>
      <c r="GM96" s="153" t="n">
        <f aca="false">BJ96/$FA96</f>
        <v>0.00758153935185185</v>
      </c>
      <c r="GN96" s="153" t="n">
        <f aca="false">BK96/$FA96</f>
        <v>0.00439786241319445</v>
      </c>
      <c r="GO96" s="153" t="n">
        <f aca="false">BL96/$FA96</f>
        <v>0.000967838541666667</v>
      </c>
      <c r="GP96" s="153" t="n">
        <f aca="false">BM96/$FA96</f>
        <v>0.00100646339699074</v>
      </c>
      <c r="GQ96" s="153" t="n">
        <f aca="false">BN96/$FA96</f>
        <v>0</v>
      </c>
      <c r="GR96" s="153" t="n">
        <f aca="false">BO96/$FA96</f>
        <v>0.000479763454861111</v>
      </c>
      <c r="GS96" s="153" t="n">
        <f aca="false">BP96/$FA96</f>
        <v>0.000602473958333333</v>
      </c>
      <c r="GT96" s="153" t="n">
        <f aca="false">BQ96/$FA96</f>
        <v>0</v>
      </c>
      <c r="GU96" s="153" t="n">
        <f aca="false">BR96/$FA96</f>
        <v>0.00053355396412037</v>
      </c>
      <c r="GV96" s="153" t="n">
        <f aca="false">BS96/$FA96</f>
        <v>0.00123697916666667</v>
      </c>
      <c r="GW96" s="153" t="n">
        <f aca="false">BT96/$FA96</f>
        <v>0</v>
      </c>
      <c r="GX96" s="153" t="n">
        <f aca="false">BU96/$FA96</f>
        <v>0.000440342881944444</v>
      </c>
      <c r="GY96" s="153" t="n">
        <f aca="false">BV96/$FA96</f>
        <v>0.00096761791087963</v>
      </c>
      <c r="GZ96" s="153" t="n">
        <f aca="false">BW96/$FA96</f>
        <v>0</v>
      </c>
      <c r="HA96" s="153" t="n">
        <f aca="false">BX96/$FA96</f>
        <v>0.000169542100694444</v>
      </c>
      <c r="HB96" s="153" t="n">
        <f aca="false">BY96/$FA96</f>
        <v>0</v>
      </c>
      <c r="HC96" s="153" t="n">
        <f aca="false">BZ96/$FA96</f>
        <v>0.000169542100694444</v>
      </c>
      <c r="HD96" s="153" t="n">
        <f aca="false">CA96/$FA96</f>
        <v>8.05772569444444E-005</v>
      </c>
      <c r="HE96" s="153" t="n">
        <f aca="false">CB96/$FA96</f>
        <v>0</v>
      </c>
      <c r="HF96" s="153" t="n">
        <f aca="false">CC96/$FA96</f>
        <v>8.05772569444444E-005</v>
      </c>
      <c r="HG96" s="154" t="n">
        <f aca="false">SUM(GO96,GR96,GU96,GX96,HA96,HD96)</f>
        <v>0.00267161820023148</v>
      </c>
      <c r="HH96" s="154" t="n">
        <f aca="false">SUM(GP96,GS96,GV96,GY96,HB96,HE96)</f>
        <v>0.00381353443287037</v>
      </c>
      <c r="HI96" s="154" t="n">
        <f aca="false">SUM(GQ96,GT96,GW96,GZ96,HC96,HF96)</f>
        <v>0.000250119357638889</v>
      </c>
    </row>
    <row r="97" customFormat="false" ht="12" hidden="false" customHeight="false" outlineLevel="0" collapsed="false">
      <c r="A97" s="176"/>
      <c r="B97" s="176"/>
      <c r="C97" s="176" t="n">
        <v>32</v>
      </c>
      <c r="D97" s="194" t="n">
        <v>2772.8938</v>
      </c>
      <c r="E97" s="195" t="n">
        <v>43.3113</v>
      </c>
      <c r="F97" s="195" t="n">
        <v>47.0364</v>
      </c>
      <c r="G97" s="195" t="n">
        <v>48.2145</v>
      </c>
      <c r="H97" s="195" t="n">
        <v>2288.726</v>
      </c>
      <c r="I97" s="195" t="n">
        <v>36.535</v>
      </c>
      <c r="J97" s="157" t="n">
        <f aca="false">H97/3600</f>
        <v>0.635757222222222</v>
      </c>
      <c r="L97" s="194" t="n">
        <v>2777.153</v>
      </c>
      <c r="M97" s="195" t="n">
        <v>43.3111</v>
      </c>
      <c r="N97" s="195" t="n">
        <v>47.0085</v>
      </c>
      <c r="O97" s="195" t="n">
        <v>48.1933</v>
      </c>
      <c r="P97" s="195" t="n">
        <v>2292.19</v>
      </c>
      <c r="Q97" s="195" t="n">
        <v>36.082</v>
      </c>
      <c r="R97" s="157" t="n">
        <f aca="false">P97/3600</f>
        <v>0.636719444444445</v>
      </c>
      <c r="S97" s="140"/>
      <c r="T97" s="159"/>
      <c r="U97" s="91"/>
      <c r="V97" s="91"/>
      <c r="W97" s="159"/>
      <c r="X97" s="91"/>
      <c r="Y97" s="160"/>
      <c r="Z97" s="91"/>
      <c r="AA97" s="99"/>
      <c r="AB97" s="161" t="n">
        <v>50518425</v>
      </c>
      <c r="AC97" s="162" t="n">
        <v>31998504</v>
      </c>
      <c r="AD97" s="162" t="n">
        <v>0</v>
      </c>
      <c r="AE97" s="162" t="n">
        <v>0</v>
      </c>
      <c r="AF97" s="162" t="n">
        <v>0</v>
      </c>
      <c r="AG97" s="162" t="n">
        <v>2541793</v>
      </c>
      <c r="AH97" s="162" t="n">
        <v>2316060</v>
      </c>
      <c r="AI97" s="162" t="n">
        <v>558820</v>
      </c>
      <c r="AJ97" s="162" t="n">
        <v>261481</v>
      </c>
      <c r="AK97" s="162" t="n">
        <v>293743</v>
      </c>
      <c r="AL97" s="162" t="n">
        <v>0</v>
      </c>
      <c r="AM97" s="162" t="n">
        <v>118531</v>
      </c>
      <c r="AN97" s="162" t="n">
        <v>153332</v>
      </c>
      <c r="AO97" s="162" t="n">
        <v>0</v>
      </c>
      <c r="AP97" s="162" t="n">
        <v>135226</v>
      </c>
      <c r="AQ97" s="162" t="n">
        <v>342000</v>
      </c>
      <c r="AR97" s="162" t="n">
        <v>0</v>
      </c>
      <c r="AS97" s="162" t="n">
        <v>110015</v>
      </c>
      <c r="AT97" s="162" t="n">
        <v>262217</v>
      </c>
      <c r="AU97" s="162" t="n">
        <v>0</v>
      </c>
      <c r="AV97" s="162" t="n">
        <v>68330</v>
      </c>
      <c r="AW97" s="162" t="n">
        <v>0</v>
      </c>
      <c r="AX97" s="162" t="n">
        <v>68330</v>
      </c>
      <c r="AY97" s="162" t="n">
        <v>36275</v>
      </c>
      <c r="AZ97" s="162" t="n">
        <v>0</v>
      </c>
      <c r="BA97" s="163" t="n">
        <v>36275</v>
      </c>
      <c r="BB97" s="123"/>
      <c r="BC97" s="104"/>
      <c r="BD97" s="164" t="n">
        <v>50023600</v>
      </c>
      <c r="BE97" s="50" t="n">
        <v>32494060</v>
      </c>
      <c r="BF97" s="50" t="n">
        <v>0</v>
      </c>
      <c r="BG97" s="50" t="n">
        <v>0</v>
      </c>
      <c r="BH97" s="50" t="n">
        <v>0</v>
      </c>
      <c r="BI97" s="50" t="n">
        <v>2690502</v>
      </c>
      <c r="BJ97" s="50" t="n">
        <v>1797154</v>
      </c>
      <c r="BK97" s="50" t="n">
        <v>1067175</v>
      </c>
      <c r="BL97" s="50" t="n">
        <v>262104</v>
      </c>
      <c r="BM97" s="50" t="n">
        <v>296133</v>
      </c>
      <c r="BN97" s="50" t="n">
        <v>0</v>
      </c>
      <c r="BO97" s="50" t="n">
        <v>119102</v>
      </c>
      <c r="BP97" s="50" t="n">
        <v>153572</v>
      </c>
      <c r="BQ97" s="50" t="n">
        <v>0</v>
      </c>
      <c r="BR97" s="50" t="n">
        <v>137713</v>
      </c>
      <c r="BS97" s="50" t="n">
        <v>342000</v>
      </c>
      <c r="BT97" s="50" t="n">
        <v>0</v>
      </c>
      <c r="BU97" s="50" t="n">
        <v>108727</v>
      </c>
      <c r="BV97" s="50" t="n">
        <v>262641</v>
      </c>
      <c r="BW97" s="50" t="n">
        <v>0</v>
      </c>
      <c r="BX97" s="50" t="n">
        <v>69855</v>
      </c>
      <c r="BY97" s="50" t="n">
        <v>0</v>
      </c>
      <c r="BZ97" s="50" t="n">
        <v>69855</v>
      </c>
      <c r="CA97" s="50" t="n">
        <v>37310</v>
      </c>
      <c r="CB97" s="50" t="n">
        <v>0</v>
      </c>
      <c r="CC97" s="165" t="n">
        <v>37310</v>
      </c>
      <c r="CF97" s="166" t="n">
        <f aca="false">AE97/$AB97</f>
        <v>0</v>
      </c>
      <c r="CG97" s="133" t="n">
        <f aca="false">AF97/$AC97</f>
        <v>0</v>
      </c>
      <c r="CH97" s="133" t="n">
        <f aca="false">AH97/$AB97</f>
        <v>0.0458458473319388</v>
      </c>
      <c r="CI97" s="133" t="n">
        <f aca="false">AI97/$AC97</f>
        <v>0.0174639414392623</v>
      </c>
      <c r="CJ97" s="133" t="n">
        <f aca="false">AK97/$AB97</f>
        <v>0.00581457161421798</v>
      </c>
      <c r="CK97" s="133" t="n">
        <f aca="false">AL97/$AC97</f>
        <v>0</v>
      </c>
      <c r="CL97" s="133" t="n">
        <f aca="false">AN97/$AB97</f>
        <v>0.00303516984149842</v>
      </c>
      <c r="CM97" s="133" t="n">
        <f aca="false">AO97/$AC97</f>
        <v>0</v>
      </c>
      <c r="CN97" s="133" t="n">
        <f aca="false">AQ97/$AB97</f>
        <v>0.00676980725349217</v>
      </c>
      <c r="CO97" s="133" t="n">
        <f aca="false">AR97/$AC97</f>
        <v>0</v>
      </c>
      <c r="CP97" s="133" t="n">
        <f aca="false">AT97/$AB97</f>
        <v>0.00519052207189753</v>
      </c>
      <c r="CQ97" s="133" t="n">
        <f aca="false">AU97/$AC97</f>
        <v>0</v>
      </c>
      <c r="CR97" s="133" t="n">
        <f aca="false">AW97/$AB97</f>
        <v>0</v>
      </c>
      <c r="CS97" s="133" t="n">
        <f aca="false">AX97/$AC97</f>
        <v>0.00213541233052645</v>
      </c>
      <c r="CT97" s="133" t="n">
        <f aca="false">AZ97/$AB97</f>
        <v>0</v>
      </c>
      <c r="CU97" s="135" t="n">
        <f aca="false">BA97/$AC97</f>
        <v>0.00113364674798547</v>
      </c>
      <c r="CV97" s="133" t="n">
        <f aca="false">CJ97+CL97+CN97+CP97+CR97+CT97</f>
        <v>0.0208100707811061</v>
      </c>
      <c r="CW97" s="167" t="n">
        <f aca="false">CK97+CM97+CO97+CQ97+CS97+CU97</f>
        <v>0.00326905907851192</v>
      </c>
      <c r="CX97" s="112"/>
      <c r="CY97" s="112"/>
      <c r="CZ97" s="166" t="n">
        <f aca="false">BG97/$BD97</f>
        <v>0</v>
      </c>
      <c r="DA97" s="133" t="n">
        <f aca="false">BH97/$BE97</f>
        <v>0</v>
      </c>
      <c r="DB97" s="133" t="n">
        <f aca="false">BJ97/$BD97</f>
        <v>0.0359261228700054</v>
      </c>
      <c r="DC97" s="133" t="n">
        <f aca="false">BK97/$BE97</f>
        <v>0.0328421563818126</v>
      </c>
      <c r="DD97" s="133" t="n">
        <f aca="false">BM97/$BD97</f>
        <v>0.00591986582333139</v>
      </c>
      <c r="DE97" s="133" t="n">
        <f aca="false">BN97/$BE97</f>
        <v>0</v>
      </c>
      <c r="DF97" s="133" t="n">
        <f aca="false">BP97/$BD97</f>
        <v>0.00306999096426487</v>
      </c>
      <c r="DG97" s="133" t="n">
        <f aca="false">BQ97/$BE97</f>
        <v>0</v>
      </c>
      <c r="DH97" s="133" t="n">
        <f aca="false">BS97/$BD97</f>
        <v>0.00683677304312365</v>
      </c>
      <c r="DI97" s="133" t="n">
        <f aca="false">BT97/$BE97</f>
        <v>0</v>
      </c>
      <c r="DJ97" s="133" t="n">
        <f aca="false">BV97/$BD97</f>
        <v>0.00525034183865216</v>
      </c>
      <c r="DK97" s="133" t="n">
        <f aca="false">BW97/$BE97</f>
        <v>0</v>
      </c>
      <c r="DL97" s="133" t="n">
        <f aca="false">BY97/$BD97</f>
        <v>0</v>
      </c>
      <c r="DM97" s="133" t="n">
        <f aca="false">BZ97/$BE97</f>
        <v>0.00214977752856984</v>
      </c>
      <c r="DN97" s="133" t="n">
        <f aca="false">CB97/$BD97</f>
        <v>0</v>
      </c>
      <c r="DO97" s="133" t="n">
        <f aca="false">CC97/$BE97</f>
        <v>0.0011482098574324</v>
      </c>
      <c r="DP97" s="133" t="n">
        <f aca="false">DD97+DF97+DH97+DJ97+DL97+DN97</f>
        <v>0.0210769716693721</v>
      </c>
      <c r="DQ97" s="167" t="n">
        <f aca="false">DE97+DG97+DI97+DK97+DM97+DO97</f>
        <v>0.00329798738600224</v>
      </c>
      <c r="DR97" s="112"/>
      <c r="DS97" s="112"/>
      <c r="DT97" s="133" t="n">
        <f aca="false">BD97/AB97</f>
        <v>0.990205058847341</v>
      </c>
      <c r="DU97" s="133" t="n">
        <f aca="false">BE97/AC97</f>
        <v>1.01548684901019</v>
      </c>
      <c r="DV97" s="133" t="e">
        <f aca="false">BF97/AD97</f>
        <v>#DIV/0!</v>
      </c>
      <c r="DW97" s="133" t="e">
        <f aca="false">BG97/AE97</f>
        <v>#DIV/0!</v>
      </c>
      <c r="DX97" s="133" t="e">
        <f aca="false">BH97/AF97</f>
        <v>#DIV/0!</v>
      </c>
      <c r="DY97" s="133" t="n">
        <f aca="false">BI97/AG97</f>
        <v>1.05850555100278</v>
      </c>
      <c r="DZ97" s="133" t="n">
        <f aca="false">BJ97/AH97</f>
        <v>0.775953127293766</v>
      </c>
      <c r="EA97" s="133" t="n">
        <f aca="false">BK97/AI97</f>
        <v>1.90969364017036</v>
      </c>
      <c r="EB97" s="133" t="n">
        <f aca="false">BL97/AJ97</f>
        <v>1.00238258229087</v>
      </c>
      <c r="EC97" s="133" t="n">
        <f aca="false">BM97/AK97</f>
        <v>1.00813636410059</v>
      </c>
      <c r="ED97" s="133" t="e">
        <f aca="false">BN97/AL97</f>
        <v>#DIV/0!</v>
      </c>
      <c r="EE97" s="133" t="n">
        <f aca="false">BO97/AM97</f>
        <v>1.00481730517755</v>
      </c>
      <c r="EF97" s="133" t="n">
        <f aca="false">BP97/AN97</f>
        <v>1.00156523100201</v>
      </c>
      <c r="EG97" s="133" t="e">
        <f aca="false">BQ97/AO97</f>
        <v>#DIV/0!</v>
      </c>
      <c r="EH97" s="133" t="n">
        <f aca="false">BR97/AP97</f>
        <v>1.01839143360005</v>
      </c>
      <c r="EI97" s="133" t="n">
        <f aca="false">BS97/AQ97</f>
        <v>1</v>
      </c>
      <c r="EJ97" s="133" t="e">
        <f aca="false">BT97/AR97</f>
        <v>#DIV/0!</v>
      </c>
      <c r="EK97" s="133" t="n">
        <f aca="false">BU97/AS97</f>
        <v>0.988292505567423</v>
      </c>
      <c r="EL97" s="133" t="n">
        <f aca="false">BV97/AT97</f>
        <v>1.00161698135514</v>
      </c>
      <c r="EM97" s="133" t="e">
        <f aca="false">BW97/AU97</f>
        <v>#DIV/0!</v>
      </c>
      <c r="EN97" s="133" t="n">
        <f aca="false">BX97/AV97</f>
        <v>1.02231816186155</v>
      </c>
      <c r="EO97" s="133" t="e">
        <f aca="false">BY97/AW97</f>
        <v>#DIV/0!</v>
      </c>
      <c r="EP97" s="133" t="n">
        <f aca="false">BZ97/AX97</f>
        <v>1.02231816186155</v>
      </c>
      <c r="EQ97" s="133" t="n">
        <f aca="false">CA97/AY97</f>
        <v>1.02853204686423</v>
      </c>
      <c r="ER97" s="133" t="e">
        <f aca="false">CB97/AZ97</f>
        <v>#DIV/0!</v>
      </c>
      <c r="ES97" s="135" t="n">
        <f aca="false">CC97/BA97</f>
        <v>1.02853204686423</v>
      </c>
      <c r="ET97" s="133" t="n">
        <f aca="false">SUM(BL97+BO97+BR97+BU97+BX97+CA97)/SUM(AJ97+AM97+AP97+AS97+AV97+AY97)</f>
        <v>1.00678625157222</v>
      </c>
      <c r="EU97" s="133" t="n">
        <f aca="false">SUM(BM97+BP97+BS97+BV97+BY97+CB97)/SUM(AK97+AN97+AQ97+AT97+AW97+AZ97)</f>
        <v>1.00290499689905</v>
      </c>
      <c r="EV97" s="133" t="n">
        <f aca="false">SUM(BN97+BQ97+BT97+BW97+BZ97+CC97)/SUM(AL97+AO97+AR97+AU97+AX97+BA97)</f>
        <v>1.02447301754218</v>
      </c>
      <c r="EX97" s="151" t="n">
        <v>1280</v>
      </c>
      <c r="EY97" s="151" t="n">
        <v>720</v>
      </c>
      <c r="EZ97" s="151" t="n">
        <v>300</v>
      </c>
      <c r="FA97" s="152" t="n">
        <f aca="false">EX97*EY97*EZ97</f>
        <v>276480000</v>
      </c>
      <c r="FB97" s="112"/>
      <c r="FC97" s="153" t="n">
        <f aca="false">AB97/$FA97</f>
        <v>0.182719997829861</v>
      </c>
      <c r="FD97" s="153" t="n">
        <f aca="false">AC97/$FA97</f>
        <v>0.115735329861111</v>
      </c>
      <c r="FE97" s="154" t="n">
        <f aca="false">AD97/$FA97</f>
        <v>0</v>
      </c>
      <c r="FF97" s="154" t="n">
        <f aca="false">AE97/$FA97</f>
        <v>0</v>
      </c>
      <c r="FG97" s="154" t="n">
        <f aca="false">AF97/$FA97</f>
        <v>0</v>
      </c>
      <c r="FH97" s="154" t="n">
        <f aca="false">AG97/$FA97</f>
        <v>0.00919340639467593</v>
      </c>
      <c r="FI97" s="154" t="n">
        <f aca="false">AH97/$FA97</f>
        <v>0.008376953125</v>
      </c>
      <c r="FJ97" s="154" t="n">
        <f aca="false">AI97/$FA97</f>
        <v>0.00202119502314815</v>
      </c>
      <c r="FK97" s="154" t="n">
        <f aca="false">AJ97/$FA97</f>
        <v>0.000945750144675926</v>
      </c>
      <c r="FL97" s="154" t="n">
        <f aca="false">AK97/$FA97</f>
        <v>0.00106243851273148</v>
      </c>
      <c r="FM97" s="154" t="n">
        <f aca="false">AL97/$FA97</f>
        <v>0</v>
      </c>
      <c r="FN97" s="154" t="n">
        <f aca="false">AM97/$FA97</f>
        <v>0.000428714554398148</v>
      </c>
      <c r="FO97" s="154" t="n">
        <f aca="false">AN97/$FA97</f>
        <v>0.000554586226851852</v>
      </c>
      <c r="FP97" s="154" t="n">
        <f aca="false">AO97/$FA97</f>
        <v>0</v>
      </c>
      <c r="FQ97" s="154" t="n">
        <f aca="false">AP97/$FA97</f>
        <v>0.000489098668981482</v>
      </c>
      <c r="FR97" s="154" t="n">
        <f aca="false">AQ97/$FA97</f>
        <v>0.00123697916666667</v>
      </c>
      <c r="FS97" s="154" t="n">
        <f aca="false">AR97/$FA97</f>
        <v>0</v>
      </c>
      <c r="FT97" s="154" t="n">
        <f aca="false">AS97/$FA97</f>
        <v>0.000397913049768519</v>
      </c>
      <c r="FU97" s="154" t="n">
        <f aca="false">AT97/$FA97</f>
        <v>0.000948412181712963</v>
      </c>
      <c r="FV97" s="154" t="n">
        <f aca="false">AU97/$FA97</f>
        <v>0</v>
      </c>
      <c r="FW97" s="154" t="n">
        <f aca="false">AV97/$FA97</f>
        <v>0.000247142650462963</v>
      </c>
      <c r="FX97" s="154" t="n">
        <f aca="false">AW97/$FA97</f>
        <v>0</v>
      </c>
      <c r="FY97" s="154" t="n">
        <f aca="false">AX97/$FA97</f>
        <v>0.000247142650462963</v>
      </c>
      <c r="FZ97" s="154" t="n">
        <f aca="false">AY97/$FA97</f>
        <v>0.000131202980324074</v>
      </c>
      <c r="GA97" s="154" t="n">
        <f aca="false">AZ97/$FA97</f>
        <v>0</v>
      </c>
      <c r="GB97" s="154" t="n">
        <f aca="false">BA97/$FA97</f>
        <v>0.000131202980324074</v>
      </c>
      <c r="GC97" s="154" t="n">
        <f aca="false">SUM(FK97,FN97,FQ97,FT97,FW97,FZ97)</f>
        <v>0.00263982204861111</v>
      </c>
      <c r="GD97" s="154" t="n">
        <f aca="false">SUM(FL97,FO97,FR97,FU97,FX97,GA97)</f>
        <v>0.00380241608796296</v>
      </c>
      <c r="GE97" s="154" t="n">
        <f aca="false">SUM(FM97,FP97,FS97,FV97,FY97,GB97)</f>
        <v>0.000378345630787037</v>
      </c>
      <c r="GF97" s="112"/>
      <c r="GG97" s="153" t="n">
        <f aca="false">BD97/$FA97</f>
        <v>0.180930266203704</v>
      </c>
      <c r="GH97" s="153" t="n">
        <f aca="false">BE97/$FA97</f>
        <v>0.117527705439815</v>
      </c>
      <c r="GI97" s="153" t="n">
        <f aca="false">BF97/$FA97</f>
        <v>0</v>
      </c>
      <c r="GJ97" s="153" t="n">
        <f aca="false">BG97/$FA97</f>
        <v>0</v>
      </c>
      <c r="GK97" s="153" t="n">
        <f aca="false">BH97/$FA97</f>
        <v>0</v>
      </c>
      <c r="GL97" s="153" t="n">
        <f aca="false">BI97/$FA97</f>
        <v>0.00973127170138889</v>
      </c>
      <c r="GM97" s="153" t="n">
        <f aca="false">BJ97/$FA97</f>
        <v>0.00650012297453704</v>
      </c>
      <c r="GN97" s="153" t="n">
        <f aca="false">BK97/$FA97</f>
        <v>0.00385986328125</v>
      </c>
      <c r="GO97" s="153" t="n">
        <f aca="false">BL97/$FA97</f>
        <v>0.000948003472222222</v>
      </c>
      <c r="GP97" s="153" t="n">
        <f aca="false">BM97/$FA97</f>
        <v>0.00107108289930556</v>
      </c>
      <c r="GQ97" s="153" t="n">
        <f aca="false">BN97/$FA97</f>
        <v>0</v>
      </c>
      <c r="GR97" s="153" t="n">
        <f aca="false">BO97/$FA97</f>
        <v>0.000430779803240741</v>
      </c>
      <c r="GS97" s="153" t="n">
        <f aca="false">BP97/$FA97</f>
        <v>0.000555454282407407</v>
      </c>
      <c r="GT97" s="153" t="n">
        <f aca="false">BQ97/$FA97</f>
        <v>0</v>
      </c>
      <c r="GU97" s="153" t="n">
        <f aca="false">BR97/$FA97</f>
        <v>0.000498093894675926</v>
      </c>
      <c r="GV97" s="153" t="n">
        <f aca="false">BS97/$FA97</f>
        <v>0.00123697916666667</v>
      </c>
      <c r="GW97" s="153" t="n">
        <f aca="false">BT97/$FA97</f>
        <v>0</v>
      </c>
      <c r="GX97" s="153" t="n">
        <f aca="false">BU97/$FA97</f>
        <v>0.000393254484953704</v>
      </c>
      <c r="GY97" s="153" t="n">
        <f aca="false">BV97/$FA97</f>
        <v>0.000949945746527778</v>
      </c>
      <c r="GZ97" s="153" t="n">
        <f aca="false">BW97/$FA97</f>
        <v>0</v>
      </c>
      <c r="HA97" s="153" t="n">
        <f aca="false">BX97/$FA97</f>
        <v>0.000252658420138889</v>
      </c>
      <c r="HB97" s="153" t="n">
        <f aca="false">BY97/$FA97</f>
        <v>0</v>
      </c>
      <c r="HC97" s="153" t="n">
        <f aca="false">BZ97/$FA97</f>
        <v>0.000252658420138889</v>
      </c>
      <c r="HD97" s="153" t="n">
        <f aca="false">CA97/$FA97</f>
        <v>0.000134946469907407</v>
      </c>
      <c r="HE97" s="153" t="n">
        <f aca="false">CB97/$FA97</f>
        <v>0</v>
      </c>
      <c r="HF97" s="153" t="n">
        <f aca="false">CC97/$FA97</f>
        <v>0.000134946469907407</v>
      </c>
      <c r="HG97" s="154" t="n">
        <f aca="false">SUM(GO97,GR97,GU97,GX97,HA97,HD97)</f>
        <v>0.00265773654513889</v>
      </c>
      <c r="HH97" s="154" t="n">
        <f aca="false">SUM(GP97,GS97,GV97,GY97,HB97,HE97)</f>
        <v>0.00381346209490741</v>
      </c>
      <c r="HI97" s="154" t="n">
        <f aca="false">SUM(GQ97,GT97,GW97,GZ97,HC97,HF97)</f>
        <v>0.000387604890046296</v>
      </c>
    </row>
    <row r="98" customFormat="false" ht="12.75" hidden="false" customHeight="false" outlineLevel="0" collapsed="false">
      <c r="A98" s="178"/>
      <c r="B98" s="178"/>
      <c r="C98" s="178" t="n">
        <v>37</v>
      </c>
      <c r="D98" s="196" t="n">
        <v>1816.7603</v>
      </c>
      <c r="E98" s="197" t="n">
        <v>39.271</v>
      </c>
      <c r="F98" s="197" t="n">
        <v>44.8491</v>
      </c>
      <c r="G98" s="197" t="n">
        <v>46.2632</v>
      </c>
      <c r="H98" s="197" t="n">
        <v>2840.686</v>
      </c>
      <c r="I98" s="197" t="n">
        <v>60.044</v>
      </c>
      <c r="J98" s="170" t="n">
        <f aca="false">H98/3600</f>
        <v>0.789079444444444</v>
      </c>
      <c r="L98" s="196" t="n">
        <v>1821.5517</v>
      </c>
      <c r="M98" s="197" t="n">
        <v>39.274</v>
      </c>
      <c r="N98" s="197" t="n">
        <v>44.8606</v>
      </c>
      <c r="O98" s="197" t="n">
        <v>46.2529</v>
      </c>
      <c r="P98" s="197" t="n">
        <v>2193.223</v>
      </c>
      <c r="Q98" s="197" t="n">
        <v>35.443</v>
      </c>
      <c r="R98" s="170" t="n">
        <f aca="false">P98/3600</f>
        <v>0.609228611111111</v>
      </c>
      <c r="S98" s="140"/>
      <c r="T98" s="159"/>
      <c r="U98" s="91"/>
      <c r="V98" s="91"/>
      <c r="W98" s="159"/>
      <c r="X98" s="91"/>
      <c r="Y98" s="160"/>
      <c r="Z98" s="91"/>
      <c r="AA98" s="99"/>
      <c r="AB98" s="179" t="n">
        <v>36897897</v>
      </c>
      <c r="AC98" s="180" t="n">
        <v>18692077</v>
      </c>
      <c r="AD98" s="180" t="n">
        <v>0</v>
      </c>
      <c r="AE98" s="180" t="n">
        <v>0</v>
      </c>
      <c r="AF98" s="180" t="n">
        <v>0</v>
      </c>
      <c r="AG98" s="180" t="n">
        <v>2071349</v>
      </c>
      <c r="AH98" s="180" t="n">
        <v>1908425</v>
      </c>
      <c r="AI98" s="180" t="n">
        <v>456835</v>
      </c>
      <c r="AJ98" s="180" t="n">
        <v>184691</v>
      </c>
      <c r="AK98" s="180" t="n">
        <v>264349</v>
      </c>
      <c r="AL98" s="180" t="n">
        <v>0</v>
      </c>
      <c r="AM98" s="180" t="n">
        <v>97391</v>
      </c>
      <c r="AN98" s="180" t="n">
        <v>134140</v>
      </c>
      <c r="AO98" s="180" t="n">
        <v>0</v>
      </c>
      <c r="AP98" s="180" t="n">
        <v>96211</v>
      </c>
      <c r="AQ98" s="180" t="n">
        <v>342000</v>
      </c>
      <c r="AR98" s="180" t="n">
        <v>0</v>
      </c>
      <c r="AS98" s="180" t="n">
        <v>91355</v>
      </c>
      <c r="AT98" s="180" t="n">
        <v>288565</v>
      </c>
      <c r="AU98" s="180" t="n">
        <v>0</v>
      </c>
      <c r="AV98" s="180" t="n">
        <v>61045</v>
      </c>
      <c r="AW98" s="180" t="n">
        <v>0</v>
      </c>
      <c r="AX98" s="180" t="n">
        <v>61045</v>
      </c>
      <c r="AY98" s="180" t="n">
        <v>34200</v>
      </c>
      <c r="AZ98" s="180" t="n">
        <v>0</v>
      </c>
      <c r="BA98" s="181" t="n">
        <v>34200</v>
      </c>
      <c r="BB98" s="123"/>
      <c r="BC98" s="104"/>
      <c r="BD98" s="182" t="n">
        <v>36425490</v>
      </c>
      <c r="BE98" s="183" t="n">
        <v>19143353</v>
      </c>
      <c r="BF98" s="183" t="n">
        <v>0</v>
      </c>
      <c r="BG98" s="183" t="n">
        <v>0</v>
      </c>
      <c r="BH98" s="183" t="n">
        <v>0</v>
      </c>
      <c r="BI98" s="183" t="n">
        <v>2197785</v>
      </c>
      <c r="BJ98" s="183" t="n">
        <v>1465171</v>
      </c>
      <c r="BK98" s="183" t="n">
        <v>883784</v>
      </c>
      <c r="BL98" s="183" t="n">
        <v>183615</v>
      </c>
      <c r="BM98" s="183" t="n">
        <v>258197</v>
      </c>
      <c r="BN98" s="183" t="n">
        <v>0</v>
      </c>
      <c r="BO98" s="183" t="n">
        <v>97518</v>
      </c>
      <c r="BP98" s="183" t="n">
        <v>134888</v>
      </c>
      <c r="BQ98" s="183" t="n">
        <v>0</v>
      </c>
      <c r="BR98" s="183" t="n">
        <v>94618</v>
      </c>
      <c r="BS98" s="183" t="n">
        <v>342000</v>
      </c>
      <c r="BT98" s="183" t="n">
        <v>0</v>
      </c>
      <c r="BU98" s="183" t="n">
        <v>90341</v>
      </c>
      <c r="BV98" s="183" t="n">
        <v>289635</v>
      </c>
      <c r="BW98" s="183" t="n">
        <v>0</v>
      </c>
      <c r="BX98" s="183" t="n">
        <v>59450</v>
      </c>
      <c r="BY98" s="183" t="n">
        <v>0</v>
      </c>
      <c r="BZ98" s="183" t="n">
        <v>59450</v>
      </c>
      <c r="CA98" s="183" t="n">
        <v>32990</v>
      </c>
      <c r="CB98" s="183" t="n">
        <v>0</v>
      </c>
      <c r="CC98" s="184" t="n">
        <v>32990</v>
      </c>
      <c r="CF98" s="185" t="n">
        <f aca="false">AE98/$AB98</f>
        <v>0</v>
      </c>
      <c r="CG98" s="186" t="n">
        <f aca="false">AF98/$AC98</f>
        <v>0</v>
      </c>
      <c r="CH98" s="186" t="n">
        <f aca="false">AH98/$AB98</f>
        <v>0.0517217824094419</v>
      </c>
      <c r="CI98" s="186" t="n">
        <f aca="false">AI98/$AC98</f>
        <v>0.0244400341385283</v>
      </c>
      <c r="CJ98" s="186" t="n">
        <f aca="false">AK98/$AB98</f>
        <v>0.0071643378483061</v>
      </c>
      <c r="CK98" s="186" t="n">
        <f aca="false">AL98/$AC98</f>
        <v>0</v>
      </c>
      <c r="CL98" s="186" t="n">
        <f aca="false">AN98/$AB98</f>
        <v>0.00363543754268705</v>
      </c>
      <c r="CM98" s="186" t="n">
        <f aca="false">AO98/$AC98</f>
        <v>0</v>
      </c>
      <c r="CN98" s="186" t="n">
        <f aca="false">AQ98/$AB98</f>
        <v>0.00926882093036359</v>
      </c>
      <c r="CO98" s="186" t="n">
        <f aca="false">AR98/$AC98</f>
        <v>0</v>
      </c>
      <c r="CP98" s="186" t="n">
        <f aca="false">AT98/$AB98</f>
        <v>0.00782063541453325</v>
      </c>
      <c r="CQ98" s="186" t="n">
        <f aca="false">AU98/$AC98</f>
        <v>0</v>
      </c>
      <c r="CR98" s="186" t="n">
        <f aca="false">AW98/$AB98</f>
        <v>0</v>
      </c>
      <c r="CS98" s="186" t="n">
        <f aca="false">AX98/$AC98</f>
        <v>0.00326582219835709</v>
      </c>
      <c r="CT98" s="186" t="n">
        <f aca="false">AZ98/$AB98</f>
        <v>0</v>
      </c>
      <c r="CU98" s="187" t="n">
        <f aca="false">BA98/$AC98</f>
        <v>0.00182965221039909</v>
      </c>
      <c r="CV98" s="186" t="n">
        <f aca="false">CJ98+CL98+CN98+CP98+CR98+CT98</f>
        <v>0.02788923173589</v>
      </c>
      <c r="CW98" s="188" t="n">
        <f aca="false">CK98+CM98+CO98+CQ98+CS98+CU98</f>
        <v>0.00509547440875618</v>
      </c>
      <c r="CX98" s="112"/>
      <c r="CY98" s="112"/>
      <c r="CZ98" s="185" t="n">
        <f aca="false">BG98/$BD98</f>
        <v>0</v>
      </c>
      <c r="DA98" s="186" t="n">
        <f aca="false">BH98/$BE98</f>
        <v>0</v>
      </c>
      <c r="DB98" s="186" t="n">
        <f aca="false">BJ98/$BD98</f>
        <v>0.0402237828509651</v>
      </c>
      <c r="DC98" s="186" t="n">
        <f aca="false">BK98/$BE98</f>
        <v>0.046166625042123</v>
      </c>
      <c r="DD98" s="186" t="n">
        <f aca="false">BM98/$BD98</f>
        <v>0.00708836037620908</v>
      </c>
      <c r="DE98" s="186" t="n">
        <f aca="false">BN98/$BE98</f>
        <v>0</v>
      </c>
      <c r="DF98" s="186" t="n">
        <f aca="false">BP98/$BD98</f>
        <v>0.0037031210836148</v>
      </c>
      <c r="DG98" s="186" t="n">
        <f aca="false">BQ98/$BE98</f>
        <v>0</v>
      </c>
      <c r="DH98" s="186" t="n">
        <f aca="false">BS98/$BD98</f>
        <v>0.0093890294955538</v>
      </c>
      <c r="DI98" s="186" t="n">
        <f aca="false">BT98/$BE98</f>
        <v>0</v>
      </c>
      <c r="DJ98" s="186" t="n">
        <f aca="false">BV98/$BD98</f>
        <v>0.00795143730393194</v>
      </c>
      <c r="DK98" s="186" t="n">
        <f aca="false">BW98/$BE98</f>
        <v>0</v>
      </c>
      <c r="DL98" s="186" t="n">
        <f aca="false">BY98/$BD98</f>
        <v>0</v>
      </c>
      <c r="DM98" s="186" t="n">
        <f aca="false">BZ98/$BE98</f>
        <v>0.00310551657277594</v>
      </c>
      <c r="DN98" s="186" t="n">
        <f aca="false">CB98/$BD98</f>
        <v>0</v>
      </c>
      <c r="DO98" s="186" t="n">
        <f aca="false">CC98/$BE98</f>
        <v>0.00172331356998954</v>
      </c>
      <c r="DP98" s="186" t="n">
        <f aca="false">DD98+DF98+DH98+DJ98+DL98+DN98</f>
        <v>0.0281319482593096</v>
      </c>
      <c r="DQ98" s="188" t="n">
        <f aca="false">DE98+DG98+DI98+DK98+DM98+DO98</f>
        <v>0.00482883014276548</v>
      </c>
      <c r="DR98" s="112"/>
      <c r="DS98" s="112"/>
      <c r="DT98" s="133" t="n">
        <f aca="false">BD98/AB98</f>
        <v>0.987196912604531</v>
      </c>
      <c r="DU98" s="133" t="n">
        <f aca="false">BE98/AC98</f>
        <v>1.02414263540643</v>
      </c>
      <c r="DV98" s="133" t="e">
        <f aca="false">BF98/AD98</f>
        <v>#DIV/0!</v>
      </c>
      <c r="DW98" s="133" t="e">
        <f aca="false">BG98/AE98</f>
        <v>#DIV/0!</v>
      </c>
      <c r="DX98" s="133" t="e">
        <f aca="false">BH98/AF98</f>
        <v>#DIV/0!</v>
      </c>
      <c r="DY98" s="133" t="n">
        <f aca="false">BI98/AG98</f>
        <v>1.06104041375934</v>
      </c>
      <c r="DZ98" s="133" t="n">
        <f aca="false">BJ98/AH98</f>
        <v>0.767738318246722</v>
      </c>
      <c r="EA98" s="133" t="n">
        <f aca="false">BK98/AI98</f>
        <v>1.93458031893353</v>
      </c>
      <c r="EB98" s="133" t="n">
        <f aca="false">BL98/AJ98</f>
        <v>0.994174052877509</v>
      </c>
      <c r="EC98" s="133" t="n">
        <f aca="false">BM98/AK98</f>
        <v>0.976727734926177</v>
      </c>
      <c r="ED98" s="133" t="e">
        <f aca="false">BN98/AL98</f>
        <v>#DIV/0!</v>
      </c>
      <c r="EE98" s="133" t="n">
        <f aca="false">BO98/AM98</f>
        <v>1.00130402193221</v>
      </c>
      <c r="EF98" s="133" t="n">
        <f aca="false">BP98/AN98</f>
        <v>1.00557626360519</v>
      </c>
      <c r="EG98" s="133" t="e">
        <f aca="false">BQ98/AO98</f>
        <v>#DIV/0!</v>
      </c>
      <c r="EH98" s="133" t="n">
        <f aca="false">BR98/AP98</f>
        <v>0.983442641693777</v>
      </c>
      <c r="EI98" s="133" t="n">
        <f aca="false">BS98/AQ98</f>
        <v>1</v>
      </c>
      <c r="EJ98" s="133" t="e">
        <f aca="false">BT98/AR98</f>
        <v>#DIV/0!</v>
      </c>
      <c r="EK98" s="133" t="n">
        <f aca="false">BU98/AS98</f>
        <v>0.988900443325488</v>
      </c>
      <c r="EL98" s="133" t="n">
        <f aca="false">BV98/AT98</f>
        <v>1.00370800339612</v>
      </c>
      <c r="EM98" s="133" t="e">
        <f aca="false">BW98/AU98</f>
        <v>#DIV/0!</v>
      </c>
      <c r="EN98" s="133" t="n">
        <f aca="false">BX98/AV98</f>
        <v>0.973871733966746</v>
      </c>
      <c r="EO98" s="133" t="e">
        <f aca="false">BY98/AW98</f>
        <v>#DIV/0!</v>
      </c>
      <c r="EP98" s="133" t="n">
        <f aca="false">BZ98/AX98</f>
        <v>0.973871733966746</v>
      </c>
      <c r="EQ98" s="133" t="n">
        <f aca="false">CA98/AY98</f>
        <v>0.964619883040936</v>
      </c>
      <c r="ER98" s="133" t="e">
        <f aca="false">CB98/AZ98</f>
        <v>#DIV/0!</v>
      </c>
      <c r="ES98" s="135" t="n">
        <f aca="false">CC98/BA98</f>
        <v>0.964619883040936</v>
      </c>
      <c r="ET98" s="133" t="n">
        <f aca="false">SUM(BL98+BO98+BR98+BU98+BX98+CA98)/SUM(AJ98+AM98+AP98+AS98+AV98+AY98)</f>
        <v>0.988739460393384</v>
      </c>
      <c r="EU98" s="133" t="n">
        <f aca="false">SUM(BM98+BP98+BS98+BV98+BY98+CB98)/SUM(AK98+AN98+AQ98+AT98+AW98+AZ98)</f>
        <v>0.995788364847715</v>
      </c>
      <c r="EV98" s="133" t="n">
        <f aca="false">SUM(BN98+BQ98+BT98+BW98+BZ98+CC98)/SUM(AL98+AO98+AR98+AU98+AX98+BA98)</f>
        <v>0.970549635151452</v>
      </c>
      <c r="EX98" s="151" t="n">
        <v>1280</v>
      </c>
      <c r="EY98" s="151" t="n">
        <v>720</v>
      </c>
      <c r="EZ98" s="151" t="n">
        <v>300</v>
      </c>
      <c r="FA98" s="152" t="n">
        <f aca="false">EX98*EY98*EZ98</f>
        <v>276480000</v>
      </c>
      <c r="FB98" s="112"/>
      <c r="FC98" s="153" t="n">
        <f aca="false">AB98/$FA98</f>
        <v>0.133455935329861</v>
      </c>
      <c r="FD98" s="153" t="n">
        <f aca="false">AC98/$FA98</f>
        <v>0.0676073386863426</v>
      </c>
      <c r="FE98" s="153" t="n">
        <f aca="false">AD98/$FA98</f>
        <v>0</v>
      </c>
      <c r="FF98" s="153" t="n">
        <f aca="false">AE98/$FA98</f>
        <v>0</v>
      </c>
      <c r="FG98" s="153" t="n">
        <f aca="false">AF98/$FA98</f>
        <v>0</v>
      </c>
      <c r="FH98" s="153" t="n">
        <f aca="false">AG98/$FA98</f>
        <v>0.00749185836226852</v>
      </c>
      <c r="FI98" s="153" t="n">
        <f aca="false">AH98/$FA98</f>
        <v>0.00690257884837963</v>
      </c>
      <c r="FJ98" s="153" t="n">
        <f aca="false">AI98/$FA98</f>
        <v>0.00165232566550926</v>
      </c>
      <c r="FK98" s="154" t="n">
        <f aca="false">AJ98/$FA98</f>
        <v>0.00066800853587963</v>
      </c>
      <c r="FL98" s="154" t="n">
        <f aca="false">AK98/$FA98</f>
        <v>0.000956123408564815</v>
      </c>
      <c r="FM98" s="154" t="n">
        <f aca="false">AL98/$FA98</f>
        <v>0</v>
      </c>
      <c r="FN98" s="154" t="n">
        <f aca="false">AM98/$FA98</f>
        <v>0.000352253327546296</v>
      </c>
      <c r="FO98" s="154" t="n">
        <f aca="false">AN98/$FA98</f>
        <v>0.000485170717592593</v>
      </c>
      <c r="FP98" s="154" t="n">
        <f aca="false">AO98/$FA98</f>
        <v>0</v>
      </c>
      <c r="FQ98" s="154" t="n">
        <f aca="false">AP98/$FA98</f>
        <v>0.000347985387731482</v>
      </c>
      <c r="FR98" s="154" t="n">
        <f aca="false">AQ98/$FA98</f>
        <v>0.00123697916666667</v>
      </c>
      <c r="FS98" s="154" t="n">
        <f aca="false">AR98/$FA98</f>
        <v>0</v>
      </c>
      <c r="FT98" s="154" t="n">
        <f aca="false">AS98/$FA98</f>
        <v>0.000330421730324074</v>
      </c>
      <c r="FU98" s="154" t="n">
        <f aca="false">AT98/$FA98</f>
        <v>0.00104371021412037</v>
      </c>
      <c r="FV98" s="154" t="n">
        <f aca="false">AU98/$FA98</f>
        <v>0</v>
      </c>
      <c r="FW98" s="154" t="n">
        <f aca="false">AV98/$FA98</f>
        <v>0.000220793547453704</v>
      </c>
      <c r="FX98" s="154" t="n">
        <f aca="false">AW98/$FA98</f>
        <v>0</v>
      </c>
      <c r="FY98" s="154" t="n">
        <f aca="false">AX98/$FA98</f>
        <v>0.000220793547453704</v>
      </c>
      <c r="FZ98" s="154" t="n">
        <f aca="false">AY98/$FA98</f>
        <v>0.000123697916666667</v>
      </c>
      <c r="GA98" s="154" t="n">
        <f aca="false">AZ98/$FA98</f>
        <v>0</v>
      </c>
      <c r="GB98" s="154" t="n">
        <f aca="false">BA98/$FA98</f>
        <v>0.000123697916666667</v>
      </c>
      <c r="GC98" s="154" t="n">
        <f aca="false">SUM(FK98,FN98,FQ98,FT98,FW98,FZ98)</f>
        <v>0.00204316044560185</v>
      </c>
      <c r="GD98" s="154" t="n">
        <f aca="false">SUM(FL98,FO98,FR98,FU98,FX98,GA98)</f>
        <v>0.00372198350694444</v>
      </c>
      <c r="GE98" s="154" t="n">
        <f aca="false">SUM(FM98,FP98,FS98,FV98,FY98,GB98)</f>
        <v>0.00034449146412037</v>
      </c>
      <c r="GF98" s="112"/>
      <c r="GG98" s="153" t="n">
        <f aca="false">BD98/$FA98</f>
        <v>0.131747287326389</v>
      </c>
      <c r="GH98" s="153" t="n">
        <f aca="false">BE98/$FA98</f>
        <v>0.0692395580150463</v>
      </c>
      <c r="GI98" s="153" t="n">
        <f aca="false">BF98/$FA98</f>
        <v>0</v>
      </c>
      <c r="GJ98" s="153" t="n">
        <f aca="false">BG98/$FA98</f>
        <v>0</v>
      </c>
      <c r="GK98" s="153" t="n">
        <f aca="false">BH98/$FA98</f>
        <v>0</v>
      </c>
      <c r="GL98" s="153" t="n">
        <f aca="false">BI98/$FA98</f>
        <v>0.00794916449652778</v>
      </c>
      <c r="GM98" s="153" t="n">
        <f aca="false">BJ98/$FA98</f>
        <v>0.00529937427662037</v>
      </c>
      <c r="GN98" s="153" t="n">
        <f aca="false">BK98/$FA98</f>
        <v>0.00319655671296296</v>
      </c>
      <c r="GO98" s="153" t="n">
        <f aca="false">BL98/$FA98</f>
        <v>0.000664116753472222</v>
      </c>
      <c r="GP98" s="153" t="n">
        <f aca="false">BM98/$FA98</f>
        <v>0.000933872251157408</v>
      </c>
      <c r="GQ98" s="153" t="n">
        <f aca="false">BN98/$FA98</f>
        <v>0</v>
      </c>
      <c r="GR98" s="153" t="n">
        <f aca="false">BO98/$FA98</f>
        <v>0.000352712673611111</v>
      </c>
      <c r="GS98" s="153" t="n">
        <f aca="false">BP98/$FA98</f>
        <v>0.000487876157407407</v>
      </c>
      <c r="GT98" s="153" t="n">
        <f aca="false">BQ98/$FA98</f>
        <v>0</v>
      </c>
      <c r="GU98" s="153" t="n">
        <f aca="false">BR98/$FA98</f>
        <v>0.000342223668981482</v>
      </c>
      <c r="GV98" s="153" t="n">
        <f aca="false">BS98/$FA98</f>
        <v>0.00123697916666667</v>
      </c>
      <c r="GW98" s="153" t="n">
        <f aca="false">BT98/$FA98</f>
        <v>0</v>
      </c>
      <c r="GX98" s="153" t="n">
        <f aca="false">BU98/$FA98</f>
        <v>0.000326754195601852</v>
      </c>
      <c r="GY98" s="153" t="n">
        <f aca="false">BV98/$FA98</f>
        <v>0.00104758029513889</v>
      </c>
      <c r="GZ98" s="153" t="n">
        <f aca="false">BW98/$FA98</f>
        <v>0</v>
      </c>
      <c r="HA98" s="153" t="n">
        <f aca="false">BX98/$FA98</f>
        <v>0.000215024594907407</v>
      </c>
      <c r="HB98" s="153" t="n">
        <f aca="false">BY98/$FA98</f>
        <v>0</v>
      </c>
      <c r="HC98" s="153" t="n">
        <f aca="false">BZ98/$FA98</f>
        <v>0.000215024594907407</v>
      </c>
      <c r="HD98" s="153" t="n">
        <f aca="false">CA98/$FA98</f>
        <v>0.000119321469907407</v>
      </c>
      <c r="HE98" s="153" t="n">
        <f aca="false">CB98/$FA98</f>
        <v>0</v>
      </c>
      <c r="HF98" s="153" t="n">
        <f aca="false">CC98/$FA98</f>
        <v>0.000119321469907407</v>
      </c>
      <c r="HG98" s="154" t="n">
        <f aca="false">SUM(GO98,GR98,GU98,GX98,HA98,HD98)</f>
        <v>0.00202015335648148</v>
      </c>
      <c r="HH98" s="154" t="n">
        <f aca="false">SUM(GP98,GS98,GV98,GY98,HB98,HE98)</f>
        <v>0.00370630787037037</v>
      </c>
      <c r="HI98" s="154" t="n">
        <f aca="false">SUM(GQ98,GT98,GW98,GZ98,HC98,HF98)</f>
        <v>0.000334346064814815</v>
      </c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  <c r="Z99" s="57"/>
      <c r="CE99" s="30" t="s">
        <v>9</v>
      </c>
      <c r="CF99" s="112" t="n">
        <f aca="false">AVERAGE(CF3:CF18)</f>
        <v>0</v>
      </c>
      <c r="CG99" s="112" t="n">
        <f aca="false">AVERAGE(CG3:CG18)</f>
        <v>0</v>
      </c>
      <c r="CH99" s="112" t="n">
        <f aca="false">AVERAGE(CH3:CH18)</f>
        <v>0.0324849621972201</v>
      </c>
      <c r="CI99" s="112" t="n">
        <f aca="false">AVERAGE(CI3:CI18)</f>
        <v>0.0137943946832921</v>
      </c>
      <c r="CJ99" s="112" t="n">
        <f aca="false">AVERAGE(CJ3:CJ18)</f>
        <v>0.00234642854297978</v>
      </c>
      <c r="CK99" s="112" t="n">
        <f aca="false">AVERAGE(CK3:CK18)</f>
        <v>0</v>
      </c>
      <c r="CL99" s="112" t="n">
        <f aca="false">AVERAGE(CL3:CL18)</f>
        <v>0.00156151368532152</v>
      </c>
      <c r="CM99" s="112" t="n">
        <f aca="false">AVERAGE(CM3:CM18)</f>
        <v>0</v>
      </c>
      <c r="CN99" s="112" t="n">
        <f aca="false">AVERAGE(CN3:CN18)</f>
        <v>0.00357876956417322</v>
      </c>
      <c r="CO99" s="112" t="n">
        <f aca="false">AVERAGE(CO3:CO18)</f>
        <v>0</v>
      </c>
      <c r="CP99" s="112" t="n">
        <f aca="false">AVERAGE(CP3:CP18)</f>
        <v>0.0030754621710127</v>
      </c>
      <c r="CQ99" s="112" t="n">
        <f aca="false">AVERAGE(CQ3:CQ18)</f>
        <v>0</v>
      </c>
      <c r="CR99" s="112" t="n">
        <f aca="false">AVERAGE(CR3:CR18)</f>
        <v>0</v>
      </c>
      <c r="CS99" s="112" t="n">
        <f aca="false">AVERAGE(CS3:CS18)</f>
        <v>0.000499790895737913</v>
      </c>
      <c r="CT99" s="112" t="n">
        <f aca="false">AVERAGE(CT3:CT18)</f>
        <v>0</v>
      </c>
      <c r="CU99" s="112" t="n">
        <f aca="false">AVERAGE(CU3:CU18)</f>
        <v>0.000250237527561565</v>
      </c>
      <c r="CV99" s="112" t="n">
        <f aca="false">AVERAGE(CV3:CV18)</f>
        <v>0.0105621739634872</v>
      </c>
      <c r="CW99" s="112" t="n">
        <f aca="false">AVERAGE(CW3:CW18)</f>
        <v>0.000750028423299478</v>
      </c>
      <c r="CY99" s="30" t="s">
        <v>9</v>
      </c>
      <c r="CZ99" s="204" t="n">
        <f aca="false">AVERAGE(CZ3:CZ18)</f>
        <v>0</v>
      </c>
      <c r="DA99" s="204" t="n">
        <f aca="false">AVERAGE(DA3:DA18)</f>
        <v>0</v>
      </c>
      <c r="DB99" s="204" t="n">
        <f aca="false">AVERAGE(DB3:DB18)</f>
        <v>0.0258679722702752</v>
      </c>
      <c r="DC99" s="204" t="n">
        <f aca="false">AVERAGE(DC3:DC18)</f>
        <v>0.025117916612013</v>
      </c>
      <c r="DD99" s="204" t="n">
        <f aca="false">AVERAGE(DD3:DD18)</f>
        <v>0.00236819877057221</v>
      </c>
      <c r="DE99" s="204" t="n">
        <f aca="false">AVERAGE(DE3:DE18)</f>
        <v>0</v>
      </c>
      <c r="DF99" s="204" t="n">
        <f aca="false">AVERAGE(DF3:DF18)</f>
        <v>0.00157673853222849</v>
      </c>
      <c r="DG99" s="204" t="n">
        <f aca="false">AVERAGE(DG3:DG18)</f>
        <v>0</v>
      </c>
      <c r="DH99" s="204" t="n">
        <f aca="false">AVERAGE(DH3:DH18)</f>
        <v>0.00360525583294331</v>
      </c>
      <c r="DI99" s="204" t="n">
        <f aca="false">AVERAGE(DI3:DI18)</f>
        <v>0</v>
      </c>
      <c r="DJ99" s="204" t="n">
        <f aca="false">AVERAGE(DJ3:DJ18)</f>
        <v>0.00309827437682398</v>
      </c>
      <c r="DK99" s="204" t="n">
        <f aca="false">AVERAGE(DK3:DK18)</f>
        <v>0</v>
      </c>
      <c r="DL99" s="204" t="n">
        <f aca="false">AVERAGE(DL3:DL18)</f>
        <v>0</v>
      </c>
      <c r="DM99" s="204" t="n">
        <f aca="false">AVERAGE(DM3:DM18)</f>
        <v>0.00048972236867965</v>
      </c>
      <c r="DN99" s="204" t="n">
        <f aca="false">AVERAGE(DN3:DN18)</f>
        <v>0</v>
      </c>
      <c r="DO99" s="204" t="n">
        <f aca="false">AVERAGE(DO3:DO18)</f>
        <v>0.000245554691336219</v>
      </c>
      <c r="DP99" s="112" t="n">
        <f aca="false">AVERAGE(DP3:DP18)</f>
        <v>0.010648467512568</v>
      </c>
      <c r="DQ99" s="112" t="n">
        <f aca="false">AVERAGE(DQ3:DQ18)</f>
        <v>0.000735277060015868</v>
      </c>
      <c r="DS99" s="30" t="s">
        <v>9</v>
      </c>
      <c r="DT99" s="112" t="n">
        <f aca="false">AVERAGE(DT3:DT18)</f>
        <v>0.992742297047534</v>
      </c>
      <c r="DU99" s="112" t="n">
        <f aca="false">AVERAGE(DU3:DU18)</f>
        <v>1.01347833290183</v>
      </c>
      <c r="DV99" s="112" t="e">
        <f aca="false">AVERAGE(DV3:DV18)</f>
        <v>#DIV/0!</v>
      </c>
      <c r="DW99" s="112" t="e">
        <f aca="false">AVERAGE(DW3:DW18)</f>
        <v>#DIV/0!</v>
      </c>
      <c r="DX99" s="112" t="e">
        <f aca="false">AVERAGE(DX3:DX18)</f>
        <v>#DIV/0!</v>
      </c>
      <c r="DY99" s="112" t="n">
        <f aca="false">AVERAGE(DY3:DY18)</f>
        <v>1.03667522326558</v>
      </c>
      <c r="DZ99" s="112" t="n">
        <f aca="false">AVERAGE(DZ3:DZ18)</f>
        <v>0.805846523508728</v>
      </c>
      <c r="EA99" s="112" t="n">
        <f aca="false">AVERAGE(EA3:EA18)</f>
        <v>1.81272445983616</v>
      </c>
      <c r="EB99" s="112" t="n">
        <f aca="false">AVERAGE(EB3:EB18)</f>
        <v>1.00157811148</v>
      </c>
      <c r="EC99" s="112" t="n">
        <f aca="false">AVERAGE(EC3:EC18)</f>
        <v>1.00171671293126</v>
      </c>
      <c r="ED99" s="112" t="e">
        <f aca="false">AVERAGE(ED3:ED18)</f>
        <v>#DIV/0!</v>
      </c>
      <c r="EE99" s="112" t="n">
        <f aca="false">AVERAGE(EE3:EE18)</f>
        <v>1.00335144976652</v>
      </c>
      <c r="EF99" s="112" t="n">
        <f aca="false">AVERAGE(EF3:EF18)</f>
        <v>1.00283483263032</v>
      </c>
      <c r="EG99" s="112" t="e">
        <f aca="false">AVERAGE(EG3:EG18)</f>
        <v>#DIV/0!</v>
      </c>
      <c r="EH99" s="112" t="n">
        <f aca="false">AVERAGE(EH3:EH18)</f>
        <v>0.999219937341351</v>
      </c>
      <c r="EI99" s="112" t="n">
        <f aca="false">AVERAGE(EI3:EI18)</f>
        <v>1</v>
      </c>
      <c r="EJ99" s="112" t="e">
        <f aca="false">AVERAGE(EJ3:EJ18)</f>
        <v>#DIV/0!</v>
      </c>
      <c r="EK99" s="112" t="n">
        <f aca="false">AVERAGE(EK3:EK18)</f>
        <v>1.0029027553552</v>
      </c>
      <c r="EL99" s="112" t="n">
        <f aca="false">AVERAGE(EL3:EL18)</f>
        <v>1.00045898958106</v>
      </c>
      <c r="EM99" s="112" t="e">
        <f aca="false">AVERAGE(EM3:EM18)</f>
        <v>#DIV/0!</v>
      </c>
      <c r="EN99" s="112" t="n">
        <f aca="false">AVERAGE(EN3:EN18)</f>
        <v>1.0005567120984</v>
      </c>
      <c r="EO99" s="112" t="e">
        <f aca="false">AVERAGE(EO3:EO18)</f>
        <v>#DIV/0!</v>
      </c>
      <c r="EP99" s="112" t="n">
        <f aca="false">AVERAGE(EP3:EP18)</f>
        <v>1.0005567120984</v>
      </c>
      <c r="EQ99" s="112" t="n">
        <f aca="false">AVERAGE(EQ3:EQ18)</f>
        <v>1.00181823384702</v>
      </c>
      <c r="ER99" s="112" t="e">
        <f aca="false">AVERAGE(ER3:ER18)</f>
        <v>#DIV/0!</v>
      </c>
      <c r="ES99" s="112" t="n">
        <f aca="false">AVERAGE(ES3:ES18)</f>
        <v>1.00181823384702</v>
      </c>
      <c r="ET99" s="112" t="n">
        <f aca="false">AVERAGE(ET3:ET18)</f>
        <v>1.00182812705683</v>
      </c>
      <c r="EU99" s="112" t="n">
        <f aca="false">AVERAGE(EU3:EU18)</f>
        <v>1.00101989888597</v>
      </c>
      <c r="EV99" s="112" t="n">
        <f aca="false">AVERAGE(EV3:EV18)</f>
        <v>1.00092171510028</v>
      </c>
      <c r="FB99" s="30" t="s">
        <v>9</v>
      </c>
      <c r="FC99" s="205" t="n">
        <f aca="false">MAX(FC3:FC18)</f>
        <v>0.983480975748698</v>
      </c>
      <c r="FD99" s="205" t="n">
        <f aca="false">MAX(FD3:FD18)</f>
        <v>1.0867605843099</v>
      </c>
      <c r="FE99" s="206" t="n">
        <f aca="false">MAX(FE3:FE18)</f>
        <v>0</v>
      </c>
      <c r="FF99" s="206" t="n">
        <f aca="false">MAX(FF3:FF18)</f>
        <v>0</v>
      </c>
      <c r="FG99" s="206" t="n">
        <f aca="false">MAX(FG3:FG18)</f>
        <v>0</v>
      </c>
      <c r="FH99" s="206" t="n">
        <f aca="false">MAX(FH3:FH18)</f>
        <v>0.0224604410807292</v>
      </c>
      <c r="FI99" s="206" t="n">
        <f aca="false">MAX(FI3:FI18)</f>
        <v>0.01986962890625</v>
      </c>
      <c r="FJ99" s="206" t="n">
        <f aca="false">MAX(FJ3:FJ18)</f>
        <v>0.00474470052083333</v>
      </c>
      <c r="FK99" s="206" t="n">
        <f aca="false">MAX(FK3:FK18)</f>
        <v>0.00155536783854167</v>
      </c>
      <c r="FL99" s="206" t="n">
        <f aca="false">MAX(FL3:FL18)</f>
        <v>0.00189910725911458</v>
      </c>
      <c r="FM99" s="206" t="n">
        <f aca="false">MAX(FM3:FM18)</f>
        <v>0</v>
      </c>
      <c r="FN99" s="206" t="n">
        <f aca="false">MAX(FN3:FN18)</f>
        <v>0.00119550130208333</v>
      </c>
      <c r="FO99" s="206" t="n">
        <f aca="false">MAX(FO3:FO18)</f>
        <v>0.00127286214192708</v>
      </c>
      <c r="FP99" s="206" t="n">
        <f aca="false">MAX(FP3:FP18)</f>
        <v>0</v>
      </c>
      <c r="FQ99" s="206" t="n">
        <f aca="false">MAX(FQ3:FQ18)</f>
        <v>0.000540670572916667</v>
      </c>
      <c r="FR99" s="206" t="n">
        <f aca="false">MAX(FR3:FR18)</f>
        <v>0.000714111328125</v>
      </c>
      <c r="FS99" s="206" t="n">
        <f aca="false">MAX(FS3:FS18)</f>
        <v>0</v>
      </c>
      <c r="FT99" s="206" t="n">
        <f aca="false">MAX(FT3:FT18)</f>
        <v>0.000445940755208333</v>
      </c>
      <c r="FU99" s="206" t="n">
        <f aca="false">MAX(FU3:FU18)</f>
        <v>0.000679447428385417</v>
      </c>
      <c r="FV99" s="206" t="n">
        <f aca="false">MAX(FV3:FV18)</f>
        <v>0</v>
      </c>
      <c r="FW99" s="206" t="n">
        <f aca="false">MAX(FW3:FW18)</f>
        <v>0.000192805989583333</v>
      </c>
      <c r="FX99" s="206" t="n">
        <f aca="false">MAX(FX3:FX18)</f>
        <v>0</v>
      </c>
      <c r="FY99" s="206" t="n">
        <f aca="false">MAX(FY3:FY18)</f>
        <v>0.000192805989583333</v>
      </c>
      <c r="FZ99" s="206" t="n">
        <f aca="false">MAX(FZ3:FZ18)</f>
        <v>0.000101599934895833</v>
      </c>
      <c r="GA99" s="206" t="n">
        <f aca="false">MAX(GA3:GA18)</f>
        <v>0</v>
      </c>
      <c r="GB99" s="206" t="n">
        <f aca="false">MAX(GB3:GB18)</f>
        <v>0.000101599934895833</v>
      </c>
      <c r="GC99" s="206" t="n">
        <f aca="false">MAX(GC3:GC18)</f>
        <v>0.00361668863932292</v>
      </c>
      <c r="GD99" s="206" t="n">
        <f aca="false">MAX(GD3:GD18)</f>
        <v>0.00449252360026042</v>
      </c>
      <c r="GE99" s="206" t="n">
        <f aca="false">MAX(GE3:GE18)</f>
        <v>0.000294405924479167</v>
      </c>
      <c r="GF99" s="30" t="s">
        <v>9</v>
      </c>
      <c r="GG99" s="205" t="n">
        <f aca="false">MAX(GG3:GG18)</f>
        <v>0.982037129720052</v>
      </c>
      <c r="GH99" s="205" t="n">
        <f aca="false">MAX(GH3:GH18)</f>
        <v>1.08814317301432</v>
      </c>
      <c r="GI99" s="206" t="n">
        <f aca="false">MAX(GI3:GI18)</f>
        <v>0</v>
      </c>
      <c r="GJ99" s="206" t="n">
        <f aca="false">MAX(GJ3:GJ18)</f>
        <v>0</v>
      </c>
      <c r="GK99" s="206" t="n">
        <f aca="false">MAX(GK3:GK18)</f>
        <v>0</v>
      </c>
      <c r="GL99" s="206" t="n">
        <f aca="false">MAX(GL3:GL18)</f>
        <v>0.0234607259114583</v>
      </c>
      <c r="GM99" s="206" t="n">
        <f aca="false">MAX(GM3:GM18)</f>
        <v>0.0156766813151042</v>
      </c>
      <c r="GN99" s="206" t="n">
        <f aca="false">MAX(GN3:GN18)</f>
        <v>0.00912911295572917</v>
      </c>
      <c r="GO99" s="206" t="n">
        <f aca="false">MAX(GO3:GO18)</f>
        <v>0.00154592936197917</v>
      </c>
      <c r="GP99" s="206" t="n">
        <f aca="false">MAX(GP3:GP18)</f>
        <v>0.001904599609375</v>
      </c>
      <c r="GQ99" s="206" t="n">
        <f aca="false">MAX(GQ3:GQ18)</f>
        <v>0</v>
      </c>
      <c r="GR99" s="206" t="n">
        <f aca="false">MAX(GR3:GR18)</f>
        <v>0.00121037679036458</v>
      </c>
      <c r="GS99" s="206" t="n">
        <f aca="false">MAX(GS3:GS18)</f>
        <v>0.00128740071614583</v>
      </c>
      <c r="GT99" s="206" t="n">
        <f aca="false">MAX(GT3:GT18)</f>
        <v>0</v>
      </c>
      <c r="GU99" s="206" t="n">
        <f aca="false">MAX(GU3:GU18)</f>
        <v>0.000531749674479167</v>
      </c>
      <c r="GV99" s="206" t="n">
        <f aca="false">MAX(GV3:GV18)</f>
        <v>0.000714111328125</v>
      </c>
      <c r="GW99" s="206" t="n">
        <f aca="false">MAX(GW3:GW18)</f>
        <v>0</v>
      </c>
      <c r="GX99" s="206" t="n">
        <f aca="false">MAX(GX3:GX18)</f>
        <v>0.000447596028645833</v>
      </c>
      <c r="GY99" s="206" t="n">
        <f aca="false">MAX(GY3:GY18)</f>
        <v>0.000679153645833333</v>
      </c>
      <c r="GZ99" s="206" t="n">
        <f aca="false">MAX(GZ3:GZ18)</f>
        <v>0</v>
      </c>
      <c r="HA99" s="206" t="n">
        <f aca="false">MAX(HA3:HA18)</f>
        <v>0.000192252604166667</v>
      </c>
      <c r="HB99" s="206" t="n">
        <f aca="false">MAX(HB3:HB18)</f>
        <v>0</v>
      </c>
      <c r="HC99" s="206" t="n">
        <f aca="false">MAX(HC3:HC18)</f>
        <v>0.000192252604166667</v>
      </c>
      <c r="HD99" s="206" t="n">
        <f aca="false">MAX(HD3:HD18)</f>
        <v>0.000101435546875</v>
      </c>
      <c r="HE99" s="206" t="n">
        <f aca="false">MAX(HE3:HE18)</f>
        <v>0</v>
      </c>
      <c r="HF99" s="206" t="n">
        <f aca="false">MAX(HF3:HF18)</f>
        <v>0.000101435546875</v>
      </c>
      <c r="HG99" s="206" t="n">
        <f aca="false">MAX(HG3:HG18)</f>
        <v>0.00361639973958333</v>
      </c>
      <c r="HH99" s="206" t="n">
        <f aca="false">MAX(HH3:HH18)</f>
        <v>0.0045170263671875</v>
      </c>
      <c r="HI99" s="206" t="n">
        <f aca="false">MAX(HI3:HI18)</f>
        <v>0.000293688151041667</v>
      </c>
    </row>
    <row r="100" customFormat="false" ht="12" hidden="false" customHeight="false" outlineLevel="0" collapsed="false">
      <c r="B100" s="1" t="s">
        <v>10</v>
      </c>
      <c r="T100" s="56" t="e">
        <f aca="false">AVERAGE(T19,T23,T27,T31,T35)</f>
        <v>#VALUE!</v>
      </c>
      <c r="U100" s="57" t="e">
        <f aca="false">AVERAGE(U19,U23,U27,U31,U35)</f>
        <v>#VALUE!</v>
      </c>
      <c r="V100" s="57" t="e">
        <f aca="false">AVERAGE(V19,V23,V27,V31,V35)</f>
        <v>#VALUE!</v>
      </c>
      <c r="W100" s="56" t="e">
        <f aca="false">AVERAGE(W19,W23,W27,W31,W35)</f>
        <v>#VALUE!</v>
      </c>
      <c r="X100" s="57" t="e">
        <f aca="false">AVERAGE(X19,X23,X27,X31,X35)</f>
        <v>#VALUE!</v>
      </c>
      <c r="Y100" s="58" t="e">
        <f aca="false">AVERAGE(Y19,Y23,Y27,Y31,Y35)</f>
        <v>#VALUE!</v>
      </c>
      <c r="Z100" s="57"/>
      <c r="CE100" s="30" t="s">
        <v>10</v>
      </c>
      <c r="CF100" s="112" t="n">
        <f aca="false">AVERAGE(CF19:CF38)</f>
        <v>0</v>
      </c>
      <c r="CG100" s="112" t="n">
        <f aca="false">AVERAGE(CG19:CG38)</f>
        <v>0</v>
      </c>
      <c r="CH100" s="112" t="n">
        <f aca="false">AVERAGE(CH19:CH38)</f>
        <v>0.032616269503477</v>
      </c>
      <c r="CI100" s="112" t="n">
        <f aca="false">AVERAGE(CI19:CI38)</f>
        <v>0.0187753980822329</v>
      </c>
      <c r="CJ100" s="112" t="n">
        <f aca="false">AVERAGE(CJ19:CJ38)</f>
        <v>0.00294258184737049</v>
      </c>
      <c r="CK100" s="112" t="n">
        <f aca="false">AVERAGE(CK19:CK38)</f>
        <v>0</v>
      </c>
      <c r="CL100" s="112" t="n">
        <f aca="false">AVERAGE(CL19:CL38)</f>
        <v>0.00213535779153005</v>
      </c>
      <c r="CM100" s="112" t="n">
        <f aca="false">AVERAGE(CM19:CM38)</f>
        <v>0</v>
      </c>
      <c r="CN100" s="112" t="n">
        <f aca="false">AVERAGE(CN19:CN38)</f>
        <v>0.00351487588093529</v>
      </c>
      <c r="CO100" s="112" t="n">
        <f aca="false">AVERAGE(CO19:CO38)</f>
        <v>0</v>
      </c>
      <c r="CP100" s="112" t="n">
        <f aca="false">AVERAGE(CP19:CP38)</f>
        <v>0.00285173688589596</v>
      </c>
      <c r="CQ100" s="112" t="n">
        <f aca="false">AVERAGE(CQ19:CQ38)</f>
        <v>0</v>
      </c>
      <c r="CR100" s="112" t="n">
        <f aca="false">AVERAGE(CR19:CR38)</f>
        <v>0</v>
      </c>
      <c r="CS100" s="112" t="n">
        <f aca="false">AVERAGE(CS19:CS38)</f>
        <v>0.00102190386925746</v>
      </c>
      <c r="CT100" s="112" t="n">
        <f aca="false">AVERAGE(CT19:CT38)</f>
        <v>0</v>
      </c>
      <c r="CU100" s="112" t="n">
        <f aca="false">AVERAGE(CU19:CU38)</f>
        <v>0.000518647992787039</v>
      </c>
      <c r="CV100" s="112" t="n">
        <f aca="false">AVERAGE(CV19:CV38)</f>
        <v>0.0114445524057318</v>
      </c>
      <c r="CW100" s="112" t="n">
        <f aca="false">AVERAGE(CW19:CW38)</f>
        <v>0.0015405518620445</v>
      </c>
      <c r="CY100" s="30" t="s">
        <v>10</v>
      </c>
      <c r="CZ100" s="204" t="n">
        <f aca="false">AVERAGE(CZ19:CZ38)</f>
        <v>0</v>
      </c>
      <c r="DA100" s="204" t="n">
        <f aca="false">AVERAGE(DA19:DA38)</f>
        <v>0</v>
      </c>
      <c r="DB100" s="204" t="n">
        <f aca="false">AVERAGE(DB19:DB38)</f>
        <v>0.0279767863136094</v>
      </c>
      <c r="DC100" s="204" t="n">
        <f aca="false">AVERAGE(DC19:DC38)</f>
        <v>0.0306652565691503</v>
      </c>
      <c r="DD100" s="204" t="n">
        <f aca="false">AVERAGE(DD19:DD38)</f>
        <v>0.00295538744514599</v>
      </c>
      <c r="DE100" s="204" t="n">
        <f aca="false">AVERAGE(DE19:DE38)</f>
        <v>0</v>
      </c>
      <c r="DF100" s="204" t="n">
        <f aca="false">AVERAGE(DF19:DF38)</f>
        <v>0.00213510366135612</v>
      </c>
      <c r="DG100" s="204" t="n">
        <f aca="false">AVERAGE(DG19:DG38)</f>
        <v>0</v>
      </c>
      <c r="DH100" s="204" t="n">
        <f aca="false">AVERAGE(DH19:DH38)</f>
        <v>0.00353805146449346</v>
      </c>
      <c r="DI100" s="204" t="n">
        <f aca="false">AVERAGE(DI19:DI38)</f>
        <v>0</v>
      </c>
      <c r="DJ100" s="204" t="n">
        <f aca="false">AVERAGE(DJ19:DJ38)</f>
        <v>0.00286571244424745</v>
      </c>
      <c r="DK100" s="204" t="n">
        <f aca="false">AVERAGE(DK19:DK38)</f>
        <v>0</v>
      </c>
      <c r="DL100" s="204" t="n">
        <f aca="false">AVERAGE(DL19:DL38)</f>
        <v>0</v>
      </c>
      <c r="DM100" s="204" t="n">
        <f aca="false">AVERAGE(DM19:DM38)</f>
        <v>0.000996858604992053</v>
      </c>
      <c r="DN100" s="204" t="n">
        <f aca="false">AVERAGE(DN19:DN38)</f>
        <v>0</v>
      </c>
      <c r="DO100" s="204" t="n">
        <f aca="false">AVERAGE(DO19:DO38)</f>
        <v>0.000506182522157554</v>
      </c>
      <c r="DP100" s="112" t="n">
        <f aca="false">AVERAGE(DP19:DP38)</f>
        <v>0.011494255015243</v>
      </c>
      <c r="DQ100" s="112" t="n">
        <f aca="false">AVERAGE(DQ19:DQ38)</f>
        <v>0.00150304112714961</v>
      </c>
      <c r="DS100" s="30" t="s">
        <v>10</v>
      </c>
      <c r="DT100" s="112" t="n">
        <f aca="false">AVERAGE(DT19:DT38)</f>
        <v>0.994955368355059</v>
      </c>
      <c r="DU100" s="112" t="n">
        <f aca="false">AVERAGE(DU19:DU38)</f>
        <v>1.01337758822975</v>
      </c>
      <c r="DV100" s="112" t="e">
        <f aca="false">AVERAGE(DV19:DV38)</f>
        <v>#DIV/0!</v>
      </c>
      <c r="DW100" s="112" t="e">
        <f aca="false">AVERAGE(DW19:DW38)</f>
        <v>#DIV/0!</v>
      </c>
      <c r="DX100" s="112" t="e">
        <f aca="false">AVERAGE(DX19:DX38)</f>
        <v>#DIV/0!</v>
      </c>
      <c r="DY100" s="112" t="n">
        <f aca="false">AVERAGE(DY19:DY38)</f>
        <v>1.0363297449088</v>
      </c>
      <c r="DZ100" s="112" t="n">
        <f aca="false">AVERAGE(DZ19:DZ38)</f>
        <v>0.861363573845779</v>
      </c>
      <c r="EA100" s="112" t="n">
        <f aca="false">AVERAGE(EA19:EA38)</f>
        <v>1.63370316131271</v>
      </c>
      <c r="EB100" s="112" t="n">
        <f aca="false">AVERAGE(EB19:EB38)</f>
        <v>1.00011199570982</v>
      </c>
      <c r="EC100" s="112" t="n">
        <f aca="false">AVERAGE(EC19:EC38)</f>
        <v>1.00002005183827</v>
      </c>
      <c r="ED100" s="112" t="e">
        <f aca="false">AVERAGE(ED19:ED38)</f>
        <v>#DIV/0!</v>
      </c>
      <c r="EE100" s="112" t="n">
        <f aca="false">AVERAGE(EE19:EE38)</f>
        <v>0.998458077192447</v>
      </c>
      <c r="EF100" s="112" t="n">
        <f aca="false">AVERAGE(EF19:EF38)</f>
        <v>0.995389096628875</v>
      </c>
      <c r="EG100" s="112" t="e">
        <f aca="false">AVERAGE(EG19:EG38)</f>
        <v>#DIV/0!</v>
      </c>
      <c r="EH100" s="112" t="n">
        <f aca="false">AVERAGE(EH19:EH38)</f>
        <v>1.00362025641195</v>
      </c>
      <c r="EI100" s="112" t="n">
        <f aca="false">AVERAGE(EI19:EI38)</f>
        <v>1</v>
      </c>
      <c r="EJ100" s="112" t="e">
        <f aca="false">AVERAGE(EJ19:EJ38)</f>
        <v>#DIV/0!</v>
      </c>
      <c r="EK100" s="112" t="n">
        <f aca="false">AVERAGE(EK19:EK38)</f>
        <v>1.00523066155073</v>
      </c>
      <c r="EL100" s="112" t="n">
        <f aca="false">AVERAGE(EL19:EL38)</f>
        <v>0.998374338486603</v>
      </c>
      <c r="EM100" s="112" t="e">
        <f aca="false">AVERAGE(EM19:EM38)</f>
        <v>#DIV/0!</v>
      </c>
      <c r="EN100" s="112" t="n">
        <f aca="false">AVERAGE(EN19:EN38)</f>
        <v>0.999999236434771</v>
      </c>
      <c r="EO100" s="112" t="e">
        <f aca="false">AVERAGE(EO19:EO38)</f>
        <v>#DIV/0!</v>
      </c>
      <c r="EP100" s="112" t="n">
        <f aca="false">AVERAGE(EP19:EP38)</f>
        <v>0.999999236434771</v>
      </c>
      <c r="EQ100" s="112" t="n">
        <f aca="false">AVERAGE(EQ19:EQ38)</f>
        <v>1.00265119609226</v>
      </c>
      <c r="ER100" s="112" t="e">
        <f aca="false">AVERAGE(ER19:ER38)</f>
        <v>#DIV/0!</v>
      </c>
      <c r="ES100" s="112" t="n">
        <f aca="false">AVERAGE(ES19:ES38)</f>
        <v>1.00265119609226</v>
      </c>
      <c r="ET100" s="112" t="n">
        <f aca="false">AVERAGE(ET19:ET38)</f>
        <v>1.00019874074248</v>
      </c>
      <c r="EU100" s="112" t="n">
        <f aca="false">AVERAGE(EU19:EU38)</f>
        <v>0.998711007247448</v>
      </c>
      <c r="EV100" s="112" t="n">
        <f aca="false">AVERAGE(EV19:EV38)</f>
        <v>1.0007819859058</v>
      </c>
      <c r="FB100" s="30" t="s">
        <v>10</v>
      </c>
      <c r="FC100" s="205" t="n">
        <f aca="false">MAX(FC19:FC38)</f>
        <v>1.21675915155607</v>
      </c>
      <c r="FD100" s="205" t="n">
        <f aca="false">MAX(FD19:FD38)</f>
        <v>0.636660677887089</v>
      </c>
      <c r="FE100" s="206" t="n">
        <f aca="false">MAX(FE19:FE38)</f>
        <v>0</v>
      </c>
      <c r="FF100" s="206" t="n">
        <f aca="false">MAX(FF19:FF38)</f>
        <v>0</v>
      </c>
      <c r="FG100" s="206" t="n">
        <f aca="false">MAX(FG19:FG38)</f>
        <v>0</v>
      </c>
      <c r="FH100" s="206" t="n">
        <f aca="false">MAX(FH19:FH38)</f>
        <v>0.0202167140882202</v>
      </c>
      <c r="FI100" s="206" t="n">
        <f aca="false">MAX(FI19:FI38)</f>
        <v>0.0178598500192901</v>
      </c>
      <c r="FJ100" s="206" t="n">
        <f aca="false">MAX(FJ19:FJ38)</f>
        <v>0.0045301528742284</v>
      </c>
      <c r="FK100" s="206" t="n">
        <f aca="false">MAX(FK19:FK38)</f>
        <v>0.00129346161265432</v>
      </c>
      <c r="FL100" s="206" t="n">
        <f aca="false">MAX(FL19:FL38)</f>
        <v>0.00166258777006173</v>
      </c>
      <c r="FM100" s="206" t="n">
        <f aca="false">MAX(FM19:FM38)</f>
        <v>0</v>
      </c>
      <c r="FN100" s="206" t="n">
        <f aca="false">MAX(FN19:FN38)</f>
        <v>0.00099837287808642</v>
      </c>
      <c r="FO100" s="206" t="n">
        <f aca="false">MAX(FO19:FO38)</f>
        <v>0.00113728202160494</v>
      </c>
      <c r="FP100" s="206" t="n">
        <f aca="false">MAX(FP19:FP38)</f>
        <v>0</v>
      </c>
      <c r="FQ100" s="206" t="n">
        <f aca="false">MAX(FQ19:FQ38)</f>
        <v>0.000509262474279835</v>
      </c>
      <c r="FR100" s="206" t="n">
        <f aca="false">MAX(FR19:FR38)</f>
        <v>0.000713252314814815</v>
      </c>
      <c r="FS100" s="206" t="n">
        <f aca="false">MAX(FS19:FS38)</f>
        <v>0</v>
      </c>
      <c r="FT100" s="206" t="n">
        <f aca="false">MAX(FT19:FT38)</f>
        <v>0.000472182034465021</v>
      </c>
      <c r="FU100" s="206" t="n">
        <f aca="false">MAX(FU19:FU38)</f>
        <v>0.000676785943930041</v>
      </c>
      <c r="FV100" s="206" t="n">
        <f aca="false">MAX(FV19:FV38)</f>
        <v>0</v>
      </c>
      <c r="FW100" s="206" t="n">
        <f aca="false">MAX(FW19:FW38)</f>
        <v>0.000229002700617284</v>
      </c>
      <c r="FX100" s="206" t="n">
        <f aca="false">MAX(FX19:FX38)</f>
        <v>0</v>
      </c>
      <c r="FY100" s="206" t="n">
        <f aca="false">MAX(FY19:FY38)</f>
        <v>0.000229002700617284</v>
      </c>
      <c r="FZ100" s="206" t="n">
        <f aca="false">MAX(FZ19:FZ38)</f>
        <v>0.000128635223765432</v>
      </c>
      <c r="GA100" s="206" t="n">
        <f aca="false">MAX(GA19:GA38)</f>
        <v>0</v>
      </c>
      <c r="GB100" s="206" t="n">
        <f aca="false">MAX(GB19:GB38)</f>
        <v>0.000128635223765432</v>
      </c>
      <c r="GC100" s="206" t="n">
        <f aca="false">MAX(GC19:GC38)</f>
        <v>0.00326116576646091</v>
      </c>
      <c r="GD100" s="206" t="n">
        <f aca="false">MAX(GD19:GD38)</f>
        <v>0.00386421682098765</v>
      </c>
      <c r="GE100" s="206" t="n">
        <f aca="false">MAX(GE19:GE38)</f>
        <v>0.000357637924382716</v>
      </c>
      <c r="GF100" s="30" t="s">
        <v>10</v>
      </c>
      <c r="GG100" s="205" t="n">
        <f aca="false">MAX(GG19:GG38)</f>
        <v>1.2152974215535</v>
      </c>
      <c r="GH100" s="205" t="n">
        <f aca="false">MAX(GH19:GH38)</f>
        <v>0.639087118216307</v>
      </c>
      <c r="GI100" s="206" t="n">
        <f aca="false">MAX(GI19:GI38)</f>
        <v>0</v>
      </c>
      <c r="GJ100" s="206" t="n">
        <f aca="false">MAX(GJ19:GJ38)</f>
        <v>0</v>
      </c>
      <c r="GK100" s="206" t="n">
        <f aca="false">MAX(GK19:GK38)</f>
        <v>0</v>
      </c>
      <c r="GL100" s="206" t="n">
        <f aca="false">MAX(GL19:GL38)</f>
        <v>0.0208294319058642</v>
      </c>
      <c r="GM100" s="206" t="n">
        <f aca="false">MAX(GM19:GM38)</f>
        <v>0.016292170621142</v>
      </c>
      <c r="GN100" s="206" t="n">
        <f aca="false">MAX(GN19:GN38)</f>
        <v>0.0068284682034465</v>
      </c>
      <c r="GO100" s="206" t="n">
        <f aca="false">MAX(GO19:GO38)</f>
        <v>0.00129075135030864</v>
      </c>
      <c r="GP100" s="206" t="n">
        <f aca="false">MAX(GP19:GP38)</f>
        <v>0.00165496334876543</v>
      </c>
      <c r="GQ100" s="206" t="n">
        <f aca="false">MAX(GQ19:GQ38)</f>
        <v>0</v>
      </c>
      <c r="GR100" s="206" t="n">
        <f aca="false">MAX(GR19:GR38)</f>
        <v>0.000992037037037037</v>
      </c>
      <c r="GS100" s="206" t="n">
        <f aca="false">MAX(GS19:GS38)</f>
        <v>0.00113347704475309</v>
      </c>
      <c r="GT100" s="206" t="n">
        <f aca="false">MAX(GT19:GT38)</f>
        <v>0</v>
      </c>
      <c r="GU100" s="206" t="n">
        <f aca="false">MAX(GU19:GU38)</f>
        <v>0.000513348765432099</v>
      </c>
      <c r="GV100" s="206" t="n">
        <f aca="false">MAX(GV19:GV38)</f>
        <v>0.000713252314814815</v>
      </c>
      <c r="GW100" s="206" t="n">
        <f aca="false">MAX(GW19:GW38)</f>
        <v>0</v>
      </c>
      <c r="GX100" s="206" t="n">
        <f aca="false">MAX(GX19:GX38)</f>
        <v>0.000473602671682099</v>
      </c>
      <c r="GY100" s="206" t="n">
        <f aca="false">MAX(GY19:GY38)</f>
        <v>0.0006733498906893</v>
      </c>
      <c r="GZ100" s="206" t="n">
        <f aca="false">MAX(GZ19:GZ38)</f>
        <v>0</v>
      </c>
      <c r="HA100" s="206" t="n">
        <f aca="false">MAX(HA19:HA38)</f>
        <v>0.000228163580246914</v>
      </c>
      <c r="HB100" s="206" t="n">
        <f aca="false">MAX(HB19:HB38)</f>
        <v>0</v>
      </c>
      <c r="HC100" s="206" t="n">
        <f aca="false">MAX(HC19:HC38)</f>
        <v>0.000228163580246914</v>
      </c>
      <c r="HD100" s="206" t="n">
        <f aca="false">MAX(HD19:HD38)</f>
        <v>0.000127833719135802</v>
      </c>
      <c r="HE100" s="206" t="n">
        <f aca="false">MAX(HE19:HE38)</f>
        <v>0</v>
      </c>
      <c r="HF100" s="206" t="n">
        <f aca="false">MAX(HF19:HF38)</f>
        <v>0.000127833719135802</v>
      </c>
      <c r="HG100" s="206" t="n">
        <f aca="false">MAX(HG19:HG38)</f>
        <v>0.00326915509259259</v>
      </c>
      <c r="HH100" s="206" t="n">
        <f aca="false">MAX(HH19:HH38)</f>
        <v>0.00384956018518519</v>
      </c>
      <c r="HI100" s="206" t="n">
        <f aca="false">MAX(HI19:HI38)</f>
        <v>0.000355997299382716</v>
      </c>
    </row>
    <row r="101" customFormat="false" ht="12" hidden="false" customHeight="false" outlineLevel="0" collapsed="false">
      <c r="B101" s="1" t="s">
        <v>13</v>
      </c>
      <c r="T101" s="56" t="e">
        <f aca="false">AVERAGE(T39,T43,T47,T51)</f>
        <v>#VALUE!</v>
      </c>
      <c r="U101" s="57" t="e">
        <f aca="false">AVERAGE(U39,U43,U47,U51)</f>
        <v>#VALUE!</v>
      </c>
      <c r="V101" s="57" t="e">
        <f aca="false">AVERAGE(V39,V43,V47,V51)</f>
        <v>#VALUE!</v>
      </c>
      <c r="W101" s="56" t="e">
        <f aca="false">AVERAGE(W39,W43,W47,W51)</f>
        <v>#VALUE!</v>
      </c>
      <c r="X101" s="57" t="e">
        <f aca="false">AVERAGE(X39,X43,X47,X51)</f>
        <v>#VALUE!</v>
      </c>
      <c r="Y101" s="58" t="e">
        <f aca="false">AVERAGE(Y39,Y43,Y47,Y51)</f>
        <v>#VALUE!</v>
      </c>
      <c r="Z101" s="57"/>
      <c r="CE101" s="30" t="s">
        <v>13</v>
      </c>
      <c r="CF101" s="112" t="n">
        <f aca="false">AVERAGE(CF39:CF54)</f>
        <v>0</v>
      </c>
      <c r="CG101" s="112" t="n">
        <f aca="false">AVERAGE(CG39:CG54)</f>
        <v>0</v>
      </c>
      <c r="CH101" s="112" t="n">
        <f aca="false">AVERAGE(CH39:CH54)</f>
        <v>0.0413846450832199</v>
      </c>
      <c r="CI101" s="112" t="n">
        <f aca="false">AVERAGE(CI39:CI54)</f>
        <v>0.0244703977720354</v>
      </c>
      <c r="CJ101" s="112" t="n">
        <f aca="false">AVERAGE(CJ39:CJ54)</f>
        <v>0.00395671245947373</v>
      </c>
      <c r="CK101" s="112" t="n">
        <f aca="false">AVERAGE(CK39:CK54)</f>
        <v>0</v>
      </c>
      <c r="CL101" s="112" t="n">
        <f aca="false">AVERAGE(CL39:CL54)</f>
        <v>0.00233269155950509</v>
      </c>
      <c r="CM101" s="112" t="n">
        <f aca="false">AVERAGE(CM39:CM54)</f>
        <v>0</v>
      </c>
      <c r="CN101" s="112" t="n">
        <f aca="false">AVERAGE(CN39:CN54)</f>
        <v>0.0018939374152685</v>
      </c>
      <c r="CO101" s="112" t="n">
        <f aca="false">AVERAGE(CO39:CO54)</f>
        <v>0</v>
      </c>
      <c r="CP101" s="112" t="n">
        <f aca="false">AVERAGE(CP39:CP54)</f>
        <v>0.00152610444652386</v>
      </c>
      <c r="CQ101" s="112" t="n">
        <f aca="false">AVERAGE(CQ39:CQ54)</f>
        <v>0</v>
      </c>
      <c r="CR101" s="112" t="n">
        <f aca="false">AVERAGE(CR39:CR54)</f>
        <v>0</v>
      </c>
      <c r="CS101" s="112" t="n">
        <f aca="false">AVERAGE(CS39:CS54)</f>
        <v>0.00151300683598623</v>
      </c>
      <c r="CT101" s="112" t="n">
        <f aca="false">AVERAGE(CT39:CT54)</f>
        <v>0</v>
      </c>
      <c r="CU101" s="112" t="n">
        <f aca="false">AVERAGE(CU39:CU54)</f>
        <v>0.000846998822276705</v>
      </c>
      <c r="CV101" s="112" t="n">
        <f aca="false">AVERAGE(CV39:CV54)</f>
        <v>0.00970944588077118</v>
      </c>
      <c r="CW101" s="112" t="n">
        <f aca="false">AVERAGE(CW39:CW54)</f>
        <v>0.00236000565826294</v>
      </c>
      <c r="CY101" s="30" t="s">
        <v>13</v>
      </c>
      <c r="CZ101" s="204" t="n">
        <f aca="false">AVERAGE(CZ39:CZ54)</f>
        <v>0</v>
      </c>
      <c r="DA101" s="204" t="n">
        <f aca="false">AVERAGE(DA39:DA54)</f>
        <v>0</v>
      </c>
      <c r="DB101" s="204" t="n">
        <f aca="false">AVERAGE(DB39:DB54)</f>
        <v>0.035443953901702</v>
      </c>
      <c r="DC101" s="204" t="n">
        <f aca="false">AVERAGE(DC39:DC54)</f>
        <v>0.0406300450629109</v>
      </c>
      <c r="DD101" s="204" t="n">
        <f aca="false">AVERAGE(DD39:DD54)</f>
        <v>0.00399210568126372</v>
      </c>
      <c r="DE101" s="204" t="n">
        <f aca="false">AVERAGE(DE39:DE54)</f>
        <v>0</v>
      </c>
      <c r="DF101" s="204" t="n">
        <f aca="false">AVERAGE(DF39:DF54)</f>
        <v>0.00236234161255932</v>
      </c>
      <c r="DG101" s="204" t="n">
        <f aca="false">AVERAGE(DG39:DG54)</f>
        <v>0</v>
      </c>
      <c r="DH101" s="204" t="n">
        <f aca="false">AVERAGE(DH39:DH54)</f>
        <v>0.00190910435699136</v>
      </c>
      <c r="DI101" s="204" t="n">
        <f aca="false">AVERAGE(DI39:DI54)</f>
        <v>0</v>
      </c>
      <c r="DJ101" s="204" t="n">
        <f aca="false">AVERAGE(DJ39:DJ54)</f>
        <v>0.00154290207953998</v>
      </c>
      <c r="DK101" s="204" t="n">
        <f aca="false">AVERAGE(DK39:DK54)</f>
        <v>0</v>
      </c>
      <c r="DL101" s="204" t="n">
        <f aca="false">AVERAGE(DL39:DL54)</f>
        <v>0</v>
      </c>
      <c r="DM101" s="204" t="n">
        <f aca="false">AVERAGE(DM39:DM54)</f>
        <v>0.00148665679514529</v>
      </c>
      <c r="DN101" s="204" t="n">
        <f aca="false">AVERAGE(DN39:DN54)</f>
        <v>0</v>
      </c>
      <c r="DO101" s="204" t="n">
        <f aca="false">AVERAGE(DO39:DO54)</f>
        <v>0.000830493714629748</v>
      </c>
      <c r="DP101" s="112" t="n">
        <f aca="false">AVERAGE(DP39:DP54)</f>
        <v>0.00980645373035438</v>
      </c>
      <c r="DQ101" s="112" t="n">
        <f aca="false">AVERAGE(DQ39:DQ54)</f>
        <v>0.00231715050977504</v>
      </c>
      <c r="DS101" s="30" t="s">
        <v>13</v>
      </c>
      <c r="DT101" s="112" t="n">
        <f aca="false">AVERAGE(DT39:DT54)</f>
        <v>0.993888538199094</v>
      </c>
      <c r="DU101" s="112" t="n">
        <f aca="false">AVERAGE(DU39:DU54)</f>
        <v>1.01766281065432</v>
      </c>
      <c r="DV101" s="112" t="e">
        <f aca="false">AVERAGE(DV39:DV54)</f>
        <v>#DIV/0!</v>
      </c>
      <c r="DW101" s="112" t="e">
        <f aca="false">AVERAGE(DW39:DW54)</f>
        <v>#DIV/0!</v>
      </c>
      <c r="DX101" s="112" t="e">
        <f aca="false">AVERAGE(DX39:DX54)</f>
        <v>#DIV/0!</v>
      </c>
      <c r="DY101" s="112" t="n">
        <f aca="false">AVERAGE(DY39:DY54)</f>
        <v>1.04299824569592</v>
      </c>
      <c r="DZ101" s="112" t="n">
        <f aca="false">AVERAGE(DZ39:DZ54)</f>
        <v>0.859616478681188</v>
      </c>
      <c r="EA101" s="112" t="n">
        <f aca="false">AVERAGE(EA39:EA54)</f>
        <v>1.66778176130032</v>
      </c>
      <c r="EB101" s="112" t="n">
        <f aca="false">AVERAGE(EB39:EB54)</f>
        <v>1.00094777986369</v>
      </c>
      <c r="EC101" s="112" t="n">
        <f aca="false">AVERAGE(EC39:EC54)</f>
        <v>1.00057704543771</v>
      </c>
      <c r="ED101" s="112" t="e">
        <f aca="false">AVERAGE(ED39:ED54)</f>
        <v>#DIV/0!</v>
      </c>
      <c r="EE101" s="112" t="n">
        <f aca="false">AVERAGE(EE39:EE54)</f>
        <v>1.00254143680137</v>
      </c>
      <c r="EF101" s="112" t="n">
        <f aca="false">AVERAGE(EF39:EF54)</f>
        <v>1.00284591502822</v>
      </c>
      <c r="EG101" s="112" t="e">
        <f aca="false">AVERAGE(EG39:EG54)</f>
        <v>#DIV/0!</v>
      </c>
      <c r="EH101" s="112" t="n">
        <f aca="false">AVERAGE(EH39:EH54)</f>
        <v>1.00135613119905</v>
      </c>
      <c r="EI101" s="112" t="n">
        <f aca="false">AVERAGE(EI39:EI54)</f>
        <v>1</v>
      </c>
      <c r="EJ101" s="112" t="e">
        <f aca="false">AVERAGE(EJ39:EJ54)</f>
        <v>#DIV/0!</v>
      </c>
      <c r="EK101" s="112" t="n">
        <f aca="false">AVERAGE(EK39:EK54)</f>
        <v>0.999876251231143</v>
      </c>
      <c r="EL101" s="112" t="n">
        <f aca="false">AVERAGE(EL39:EL54)</f>
        <v>1.0023010019491</v>
      </c>
      <c r="EM101" s="112" t="e">
        <f aca="false">AVERAGE(EM39:EM54)</f>
        <v>#DIV/0!</v>
      </c>
      <c r="EN101" s="112" t="n">
        <f aca="false">AVERAGE(EN39:EN54)</f>
        <v>1.00788141390144</v>
      </c>
      <c r="EO101" s="112" t="e">
        <f aca="false">AVERAGE(EO39:EO54)</f>
        <v>#DIV/0!</v>
      </c>
      <c r="EP101" s="112" t="n">
        <f aca="false">AVERAGE(EP39:EP54)</f>
        <v>1.00788141390144</v>
      </c>
      <c r="EQ101" s="112" t="n">
        <f aca="false">AVERAGE(EQ39:EQ54)</f>
        <v>1.00471430424726</v>
      </c>
      <c r="ER101" s="112" t="e">
        <f aca="false">AVERAGE(ER39:ER54)</f>
        <v>#DIV/0!</v>
      </c>
      <c r="ES101" s="112" t="n">
        <f aca="false">AVERAGE(ES39:ES54)</f>
        <v>1.00471430424726</v>
      </c>
      <c r="ET101" s="112" t="n">
        <f aca="false">AVERAGE(ET39:ET54)</f>
        <v>1.00157526907213</v>
      </c>
      <c r="EU101" s="112" t="n">
        <f aca="false">AVERAGE(EU39:EU54)</f>
        <v>1.00116871877575</v>
      </c>
      <c r="EV101" s="112" t="n">
        <f aca="false">AVERAGE(EV39:EV54)</f>
        <v>1.00682245994448</v>
      </c>
      <c r="FB101" s="30" t="s">
        <v>13</v>
      </c>
      <c r="FC101" s="205" t="n">
        <f aca="false">MAX(FC39:FC54)</f>
        <v>1.48176670673077</v>
      </c>
      <c r="FD101" s="205" t="n">
        <f aca="false">MAX(FD39:FD54)</f>
        <v>1.23641854467147</v>
      </c>
      <c r="FE101" s="206" t="n">
        <f aca="false">MAX(FE39:FE54)</f>
        <v>0</v>
      </c>
      <c r="FF101" s="206" t="n">
        <f aca="false">MAX(FF39:FF54)</f>
        <v>0</v>
      </c>
      <c r="FG101" s="206" t="n">
        <f aca="false">MAX(FG39:FG54)</f>
        <v>0</v>
      </c>
      <c r="FH101" s="206" t="n">
        <f aca="false">MAX(FH39:FH54)</f>
        <v>0.0352912860576923</v>
      </c>
      <c r="FI101" s="206" t="n">
        <f aca="false">MAX(FI39:FI54)</f>
        <v>0.0291673026842949</v>
      </c>
      <c r="FJ101" s="206" t="n">
        <f aca="false">MAX(FJ39:FJ54)</f>
        <v>0.00861938601762821</v>
      </c>
      <c r="FK101" s="206" t="n">
        <f aca="false">MAX(FK39:FK54)</f>
        <v>0.00238206630608974</v>
      </c>
      <c r="FL101" s="206" t="n">
        <f aca="false">MAX(FL39:FL54)</f>
        <v>0.00256813401442308</v>
      </c>
      <c r="FM101" s="206" t="n">
        <f aca="false">MAX(FM39:FM54)</f>
        <v>0</v>
      </c>
      <c r="FN101" s="206" t="n">
        <f aca="false">MAX(FN39:FN54)</f>
        <v>0.00129689503205128</v>
      </c>
      <c r="FO101" s="206" t="n">
        <f aca="false">MAX(FO39:FO54)</f>
        <v>0.00153566706730769</v>
      </c>
      <c r="FP101" s="206" t="n">
        <f aca="false">MAX(FP39:FP54)</f>
        <v>0</v>
      </c>
      <c r="FQ101" s="206" t="n">
        <f aca="false">MAX(FQ39:FQ54)</f>
        <v>0.000604186698717949</v>
      </c>
      <c r="FR101" s="206" t="n">
        <f aca="false">MAX(FR39:FR54)</f>
        <v>0.000721153846153846</v>
      </c>
      <c r="FS101" s="206" t="n">
        <f aca="false">MAX(FS39:FS54)</f>
        <v>0</v>
      </c>
      <c r="FT101" s="206" t="n">
        <f aca="false">MAX(FT39:FT54)</f>
        <v>0.000530909455128205</v>
      </c>
      <c r="FU101" s="206" t="n">
        <f aca="false">MAX(FU39:FU54)</f>
        <v>0.000632991953792735</v>
      </c>
      <c r="FV101" s="206" t="n">
        <f aca="false">MAX(FV39:FV54)</f>
        <v>0</v>
      </c>
      <c r="FW101" s="206" t="n">
        <f aca="false">MAX(FW39:FW54)</f>
        <v>0.000568634815705128</v>
      </c>
      <c r="FX101" s="206" t="n">
        <f aca="false">MAX(FX39:FX54)</f>
        <v>0</v>
      </c>
      <c r="FY101" s="206" t="n">
        <f aca="false">MAX(FY39:FY54)</f>
        <v>0.000568634815705128</v>
      </c>
      <c r="FZ101" s="206" t="n">
        <f aca="false">MAX(FZ39:FZ54)</f>
        <v>0.000336868990384615</v>
      </c>
      <c r="GA101" s="206" t="n">
        <f aca="false">MAX(GA39:GA54)</f>
        <v>0</v>
      </c>
      <c r="GB101" s="206" t="n">
        <f aca="false">MAX(GB39:GB54)</f>
        <v>0.000336868990384615</v>
      </c>
      <c r="GC101" s="206" t="n">
        <f aca="false">MAX(GC39:GC54)</f>
        <v>0.00550456229967949</v>
      </c>
      <c r="GD101" s="206" t="n">
        <f aca="false">MAX(GD39:GD54)</f>
        <v>0.00532997295673077</v>
      </c>
      <c r="GE101" s="206" t="n">
        <f aca="false">MAX(GE39:GE54)</f>
        <v>0.000905503806089744</v>
      </c>
      <c r="GF101" s="30" t="s">
        <v>13</v>
      </c>
      <c r="GG101" s="205" t="n">
        <f aca="false">MAX(GG39:GG54)</f>
        <v>1.47871363681891</v>
      </c>
      <c r="GH101" s="205" t="n">
        <f aca="false">MAX(GH39:GH54)</f>
        <v>1.24138194110577</v>
      </c>
      <c r="GI101" s="206" t="n">
        <f aca="false">MAX(GI39:GI54)</f>
        <v>0</v>
      </c>
      <c r="GJ101" s="206" t="n">
        <f aca="false">MAX(GJ39:GJ54)</f>
        <v>0</v>
      </c>
      <c r="GK101" s="206" t="n">
        <f aca="false">MAX(GK39:GK54)</f>
        <v>0</v>
      </c>
      <c r="GL101" s="206" t="n">
        <f aca="false">MAX(GL39:GL54)</f>
        <v>0.0368259465144231</v>
      </c>
      <c r="GM101" s="206" t="n">
        <f aca="false">MAX(GM39:GM54)</f>
        <v>0.0260944411057692</v>
      </c>
      <c r="GN101" s="206" t="n">
        <f aca="false">MAX(GN39:GN54)</f>
        <v>0.0133898687900641</v>
      </c>
      <c r="GO101" s="206" t="n">
        <f aca="false">MAX(GO39:GO54)</f>
        <v>0.00239037459935897</v>
      </c>
      <c r="GP101" s="206" t="n">
        <f aca="false">MAX(GP39:GP54)</f>
        <v>0.00257073818108974</v>
      </c>
      <c r="GQ101" s="206" t="n">
        <f aca="false">MAX(GQ39:GQ54)</f>
        <v>0</v>
      </c>
      <c r="GR101" s="206" t="n">
        <f aca="false">MAX(GR39:GR54)</f>
        <v>0.00130437199519231</v>
      </c>
      <c r="GS101" s="206" t="n">
        <f aca="false">MAX(GS39:GS54)</f>
        <v>0.00153121494391026</v>
      </c>
      <c r="GT101" s="206" t="n">
        <f aca="false">MAX(GT39:GT54)</f>
        <v>0</v>
      </c>
      <c r="GU101" s="206" t="n">
        <f aca="false">MAX(GU39:GU54)</f>
        <v>0.000610812299679487</v>
      </c>
      <c r="GV101" s="206" t="n">
        <f aca="false">MAX(GV39:GV54)</f>
        <v>0.000721153846153846</v>
      </c>
      <c r="GW101" s="206" t="n">
        <f aca="false">MAX(GW39:GW54)</f>
        <v>0</v>
      </c>
      <c r="GX101" s="206" t="n">
        <f aca="false">MAX(GX39:GX54)</f>
        <v>0.000534044471153846</v>
      </c>
      <c r="GY101" s="206" t="n">
        <f aca="false">MAX(GY39:GY54)</f>
        <v>0.000632461939102564</v>
      </c>
      <c r="GZ101" s="206" t="n">
        <f aca="false">MAX(GZ39:GZ54)</f>
        <v>0</v>
      </c>
      <c r="HA101" s="206" t="n">
        <f aca="false">MAX(HA39:HA54)</f>
        <v>0.000575420673076923</v>
      </c>
      <c r="HB101" s="206" t="n">
        <f aca="false">MAX(HB39:HB54)</f>
        <v>0</v>
      </c>
      <c r="HC101" s="206" t="n">
        <f aca="false">MAX(HC39:HC54)</f>
        <v>0.000575420673076923</v>
      </c>
      <c r="HD101" s="206" t="n">
        <f aca="false">MAX(HD39:HD54)</f>
        <v>0.000340630008012821</v>
      </c>
      <c r="HE101" s="206" t="n">
        <f aca="false">MAX(HE39:HE54)</f>
        <v>0</v>
      </c>
      <c r="HF101" s="206" t="n">
        <f aca="false">MAX(HF39:HF54)</f>
        <v>0.000340630008012821</v>
      </c>
      <c r="HG101" s="206" t="n">
        <f aca="false">MAX(HG39:HG54)</f>
        <v>0.00551238982371795</v>
      </c>
      <c r="HH101" s="206" t="n">
        <f aca="false">MAX(HH39:HH54)</f>
        <v>0.00532354266826923</v>
      </c>
      <c r="HI101" s="206" t="n">
        <f aca="false">MAX(HI39:HI54)</f>
        <v>0.000916050681089744</v>
      </c>
    </row>
    <row r="102" customFormat="false" ht="12" hidden="false" customHeight="false" outlineLevel="0" collapsed="false">
      <c r="B102" s="1" t="s">
        <v>14</v>
      </c>
      <c r="T102" s="56" t="e">
        <f aca="false">AVERAGE(T55,T59,T63,T67)</f>
        <v>#VALUE!</v>
      </c>
      <c r="U102" s="57" t="e">
        <f aca="false">AVERAGE(U55,U59,U63,U67)</f>
        <v>#VALUE!</v>
      </c>
      <c r="V102" s="57" t="e">
        <f aca="false">AVERAGE(V55,V59,V63,V67)</f>
        <v>#VALUE!</v>
      </c>
      <c r="W102" s="56" t="e">
        <f aca="false">AVERAGE(W55,W59,W63,W67)</f>
        <v>#VALUE!</v>
      </c>
      <c r="X102" s="57" t="e">
        <f aca="false">AVERAGE(X55,X59,X63,X67)</f>
        <v>#VALUE!</v>
      </c>
      <c r="Y102" s="58" t="e">
        <f aca="false">AVERAGE(Y55,Y59,Y63,Y67)</f>
        <v>#VALUE!</v>
      </c>
      <c r="Z102" s="57"/>
      <c r="CE102" s="30" t="s">
        <v>14</v>
      </c>
      <c r="CF102" s="112" t="n">
        <f aca="false">AVERAGE(CF55:CF70)</f>
        <v>0</v>
      </c>
      <c r="CG102" s="112" t="n">
        <f aca="false">AVERAGE(CG55:CG70)</f>
        <v>0</v>
      </c>
      <c r="CH102" s="112" t="n">
        <f aca="false">AVERAGE(CH55:CH70)</f>
        <v>0.0414182752530812</v>
      </c>
      <c r="CI102" s="112" t="n">
        <f aca="false">AVERAGE(CI55:CI70)</f>
        <v>0.0228253243065262</v>
      </c>
      <c r="CJ102" s="112" t="n">
        <f aca="false">AVERAGE(CJ55:CJ70)</f>
        <v>0.00212597794179161</v>
      </c>
      <c r="CK102" s="112" t="n">
        <f aca="false">AVERAGE(CK55:CK70)</f>
        <v>0</v>
      </c>
      <c r="CL102" s="112" t="n">
        <f aca="false">AVERAGE(CL55:CL70)</f>
        <v>0.00134810971636617</v>
      </c>
      <c r="CM102" s="112" t="n">
        <f aca="false">AVERAGE(CM55:CM70)</f>
        <v>0</v>
      </c>
      <c r="CN102" s="112" t="n">
        <f aca="false">AVERAGE(CN55:CN70)</f>
        <v>0.00144812751381322</v>
      </c>
      <c r="CO102" s="112" t="n">
        <f aca="false">AVERAGE(CO55:CO70)</f>
        <v>0</v>
      </c>
      <c r="CP102" s="112" t="n">
        <f aca="false">AVERAGE(CP55:CP70)</f>
        <v>0.00108352865001251</v>
      </c>
      <c r="CQ102" s="112" t="n">
        <f aca="false">AVERAGE(CQ55:CQ70)</f>
        <v>0</v>
      </c>
      <c r="CR102" s="112" t="n">
        <f aca="false">AVERAGE(CR55:CR70)</f>
        <v>0</v>
      </c>
      <c r="CS102" s="112" t="n">
        <f aca="false">AVERAGE(CS55:CS70)</f>
        <v>0.0004404093485082</v>
      </c>
      <c r="CT102" s="112" t="n">
        <f aca="false">AVERAGE(CT55:CT70)</f>
        <v>0</v>
      </c>
      <c r="CU102" s="112" t="n">
        <f aca="false">AVERAGE(CU55:CU70)</f>
        <v>0.000246486391299974</v>
      </c>
      <c r="CV102" s="112" t="n">
        <f aca="false">AVERAGE(CV55:CV70)</f>
        <v>0.00600574382198352</v>
      </c>
      <c r="CW102" s="112" t="n">
        <f aca="false">AVERAGE(CW55:CW70)</f>
        <v>0.000686895739808174</v>
      </c>
      <c r="CY102" s="30" t="s">
        <v>14</v>
      </c>
      <c r="CZ102" s="204" t="n">
        <f aca="false">AVERAGE(CZ55:CZ70)</f>
        <v>0</v>
      </c>
      <c r="DA102" s="204" t="n">
        <f aca="false">AVERAGE(DA55:DA70)</f>
        <v>0</v>
      </c>
      <c r="DB102" s="204" t="n">
        <f aca="false">AVERAGE(DB55:DB70)</f>
        <v>0.0347832901383062</v>
      </c>
      <c r="DC102" s="204" t="n">
        <f aca="false">AVERAGE(DC55:DC70)</f>
        <v>0.0397446174920342</v>
      </c>
      <c r="DD102" s="204" t="n">
        <f aca="false">AVERAGE(DD55:DD70)</f>
        <v>0.0021430365546792</v>
      </c>
      <c r="DE102" s="204" t="n">
        <f aca="false">AVERAGE(DE55:DE70)</f>
        <v>0</v>
      </c>
      <c r="DF102" s="204" t="n">
        <f aca="false">AVERAGE(DF55:DF70)</f>
        <v>0.0013583929834579</v>
      </c>
      <c r="DG102" s="204" t="n">
        <f aca="false">AVERAGE(DG55:DG70)</f>
        <v>0</v>
      </c>
      <c r="DH102" s="204" t="n">
        <f aca="false">AVERAGE(DH55:DH70)</f>
        <v>0.00146117042539508</v>
      </c>
      <c r="DI102" s="204" t="n">
        <f aca="false">AVERAGE(DI55:DI70)</f>
        <v>0</v>
      </c>
      <c r="DJ102" s="204" t="n">
        <f aca="false">AVERAGE(DJ55:DJ70)</f>
        <v>0.00109592441624609</v>
      </c>
      <c r="DK102" s="204" t="n">
        <f aca="false">AVERAGE(DK55:DK70)</f>
        <v>0</v>
      </c>
      <c r="DL102" s="204" t="n">
        <f aca="false">AVERAGE(DL55:DL70)</f>
        <v>0</v>
      </c>
      <c r="DM102" s="204" t="n">
        <f aca="false">AVERAGE(DM55:DM70)</f>
        <v>0.000434069079888408</v>
      </c>
      <c r="DN102" s="204" t="n">
        <f aca="false">AVERAGE(DN55:DN70)</f>
        <v>0</v>
      </c>
      <c r="DO102" s="204" t="n">
        <f aca="false">AVERAGE(DO55:DO70)</f>
        <v>0.000242232182971744</v>
      </c>
      <c r="DP102" s="112" t="n">
        <f aca="false">AVERAGE(DP55:DP70)</f>
        <v>0.00605852437977828</v>
      </c>
      <c r="DQ102" s="112" t="n">
        <f aca="false">AVERAGE(DQ55:DQ70)</f>
        <v>0.000676301262860152</v>
      </c>
      <c r="DS102" s="30" t="s">
        <v>14</v>
      </c>
      <c r="DT102" s="112" t="n">
        <f aca="false">AVERAGE(DT55:DT70)</f>
        <v>0.993118671401444</v>
      </c>
      <c r="DU102" s="112" t="n">
        <f aca="false">AVERAGE(DU55:DU70)</f>
        <v>1.0179447759299</v>
      </c>
      <c r="DV102" s="112" t="e">
        <f aca="false">AVERAGE(DV55:DV70)</f>
        <v>#DIV/0!</v>
      </c>
      <c r="DW102" s="112" t="e">
        <f aca="false">AVERAGE(DW55:DW70)</f>
        <v>#DIV/0!</v>
      </c>
      <c r="DX102" s="112" t="e">
        <f aca="false">AVERAGE(DX55:DX70)</f>
        <v>#DIV/0!</v>
      </c>
      <c r="DY102" s="112" t="n">
        <f aca="false">AVERAGE(DY55:DY70)</f>
        <v>1.05230182319745</v>
      </c>
      <c r="DZ102" s="112" t="n">
        <f aca="false">AVERAGE(DZ55:DZ70)</f>
        <v>0.838735461114522</v>
      </c>
      <c r="EA102" s="112" t="n">
        <f aca="false">AVERAGE(EA55:EA70)</f>
        <v>1.77530525159589</v>
      </c>
      <c r="EB102" s="112" t="n">
        <f aca="false">AVERAGE(EB55:EB70)</f>
        <v>1.00161033399118</v>
      </c>
      <c r="EC102" s="112" t="n">
        <f aca="false">AVERAGE(EC55:EC70)</f>
        <v>1.00139414125305</v>
      </c>
      <c r="ED102" s="112" t="e">
        <f aca="false">AVERAGE(ED55:ED70)</f>
        <v>#DIV/0!</v>
      </c>
      <c r="EE102" s="112" t="n">
        <f aca="false">AVERAGE(EE55:EE70)</f>
        <v>1.0014164116972</v>
      </c>
      <c r="EF102" s="112" t="n">
        <f aca="false">AVERAGE(EF55:EF70)</f>
        <v>0.999886819763755</v>
      </c>
      <c r="EG102" s="112" t="e">
        <f aca="false">AVERAGE(EG55:EG70)</f>
        <v>#DIV/0!</v>
      </c>
      <c r="EH102" s="112" t="n">
        <f aca="false">AVERAGE(EH55:EH70)</f>
        <v>0.996501502322854</v>
      </c>
      <c r="EI102" s="112" t="n">
        <f aca="false">AVERAGE(EI55:EI70)</f>
        <v>1</v>
      </c>
      <c r="EJ102" s="112" t="e">
        <f aca="false">AVERAGE(EJ55:EJ70)</f>
        <v>#DIV/0!</v>
      </c>
      <c r="EK102" s="112" t="n">
        <f aca="false">AVERAGE(EK55:EK70)</f>
        <v>1.00212246243872</v>
      </c>
      <c r="EL102" s="112" t="n">
        <f aca="false">AVERAGE(EL55:EL70)</f>
        <v>1.00251567663128</v>
      </c>
      <c r="EM102" s="112" t="e">
        <f aca="false">AVERAGE(EM55:EM70)</f>
        <v>#DIV/0!</v>
      </c>
      <c r="EN102" s="112" t="n">
        <f aca="false">AVERAGE(EN55:EN70)</f>
        <v>1.01405247670548</v>
      </c>
      <c r="EO102" s="112" t="e">
        <f aca="false">AVERAGE(EO55:EO70)</f>
        <v>#DIV/0!</v>
      </c>
      <c r="EP102" s="112" t="n">
        <f aca="false">AVERAGE(EP55:EP70)</f>
        <v>1.01405247670548</v>
      </c>
      <c r="EQ102" s="112" t="n">
        <f aca="false">AVERAGE(EQ55:EQ70)</f>
        <v>1.01644854359656</v>
      </c>
      <c r="ER102" s="112" t="e">
        <f aca="false">AVERAGE(ER55:ER70)</f>
        <v>#DIV/0!</v>
      </c>
      <c r="ES102" s="112" t="n">
        <f aca="false">AVERAGE(ES55:ES70)</f>
        <v>1.01644854359656</v>
      </c>
      <c r="ET102" s="112" t="n">
        <f aca="false">AVERAGE(ET55:ET70)</f>
        <v>1.00070261182196</v>
      </c>
      <c r="EU102" s="112" t="n">
        <f aca="false">AVERAGE(EU55:EU70)</f>
        <v>0.99993620476715</v>
      </c>
      <c r="EV102" s="112" t="n">
        <f aca="false">AVERAGE(EV55:EV70)</f>
        <v>1.01467949630168</v>
      </c>
      <c r="FB102" s="30" t="s">
        <v>14</v>
      </c>
      <c r="FC102" s="205" t="n">
        <f aca="false">MAX(FC55:FC70)</f>
        <v>1.59092570112179</v>
      </c>
      <c r="FD102" s="205" t="n">
        <f aca="false">MAX(FD55:FD70)</f>
        <v>1.36084161324786</v>
      </c>
      <c r="FE102" s="206" t="n">
        <f aca="false">MAX(FE55:FE70)</f>
        <v>0</v>
      </c>
      <c r="FF102" s="206" t="n">
        <f aca="false">MAX(FF55:FF70)</f>
        <v>0</v>
      </c>
      <c r="FG102" s="206" t="n">
        <f aca="false">MAX(FG55:FG70)</f>
        <v>0</v>
      </c>
      <c r="FH102" s="206" t="n">
        <f aca="false">MAX(FH55:FH70)</f>
        <v>0.0408539863782051</v>
      </c>
      <c r="FI102" s="206" t="n">
        <f aca="false">MAX(FI55:FI70)</f>
        <v>0.0334914663461538</v>
      </c>
      <c r="FJ102" s="206" t="n">
        <f aca="false">MAX(FJ55:FJ70)</f>
        <v>0.0098255608974359</v>
      </c>
      <c r="FK102" s="206" t="n">
        <f aca="false">MAX(FK55:FK70)</f>
        <v>0.00210359909188034</v>
      </c>
      <c r="FL102" s="206" t="n">
        <f aca="false">MAX(FL55:FL70)</f>
        <v>0.00242524706196581</v>
      </c>
      <c r="FM102" s="206" t="n">
        <f aca="false">MAX(FM55:FM70)</f>
        <v>0</v>
      </c>
      <c r="FN102" s="206" t="n">
        <f aca="false">MAX(FN55:FN70)</f>
        <v>0.0015813969017094</v>
      </c>
      <c r="FO102" s="206" t="n">
        <f aca="false">MAX(FO55:FO70)</f>
        <v>0.00149866452991453</v>
      </c>
      <c r="FP102" s="206" t="n">
        <f aca="false">MAX(FP55:FP70)</f>
        <v>0</v>
      </c>
      <c r="FQ102" s="206" t="n">
        <f aca="false">MAX(FQ55:FQ70)</f>
        <v>0.000601228632478633</v>
      </c>
      <c r="FR102" s="206" t="n">
        <f aca="false">MAX(FR55:FR70)</f>
        <v>0.000721153846153846</v>
      </c>
      <c r="FS102" s="206" t="n">
        <f aca="false">MAX(FS55:FS70)</f>
        <v>0</v>
      </c>
      <c r="FT102" s="206" t="n">
        <f aca="false">MAX(FT55:FT70)</f>
        <v>0.000596020299145299</v>
      </c>
      <c r="FU102" s="206" t="n">
        <f aca="false">MAX(FU55:FU70)</f>
        <v>0.000590344551282051</v>
      </c>
      <c r="FV102" s="206" t="n">
        <f aca="false">MAX(FV55:FV70)</f>
        <v>0</v>
      </c>
      <c r="FW102" s="206" t="n">
        <f aca="false">MAX(FW55:FW70)</f>
        <v>0.000247061965811966</v>
      </c>
      <c r="FX102" s="206" t="n">
        <f aca="false">MAX(FX55:FX70)</f>
        <v>0</v>
      </c>
      <c r="FY102" s="206" t="n">
        <f aca="false">MAX(FY55:FY70)</f>
        <v>0.000247061965811966</v>
      </c>
      <c r="FZ102" s="206" t="n">
        <f aca="false">MAX(FZ55:FZ70)</f>
        <v>0.000148988381410256</v>
      </c>
      <c r="GA102" s="206" t="n">
        <f aca="false">MAX(GA55:GA70)</f>
        <v>0</v>
      </c>
      <c r="GB102" s="206" t="n">
        <f aca="false">MAX(GB55:GB70)</f>
        <v>0.000148988381410256</v>
      </c>
      <c r="GC102" s="206" t="n">
        <f aca="false">MAX(GC55:GC70)</f>
        <v>0.00495833333333333</v>
      </c>
      <c r="GD102" s="206" t="n">
        <f aca="false">MAX(GD55:GD70)</f>
        <v>0.00515598290598291</v>
      </c>
      <c r="GE102" s="206" t="n">
        <f aca="false">MAX(GE55:GE70)</f>
        <v>0.000396050347222222</v>
      </c>
      <c r="GF102" s="30" t="s">
        <v>14</v>
      </c>
      <c r="GG102" s="205" t="n">
        <f aca="false">MAX(GG55:GG70)</f>
        <v>1.5869038661859</v>
      </c>
      <c r="GH102" s="205" t="n">
        <f aca="false">MAX(GH55:GH70)</f>
        <v>1.36794020432692</v>
      </c>
      <c r="GI102" s="206" t="n">
        <f aca="false">MAX(GI55:GI70)</f>
        <v>0</v>
      </c>
      <c r="GJ102" s="206" t="n">
        <f aca="false">MAX(GJ55:GJ70)</f>
        <v>0</v>
      </c>
      <c r="GK102" s="206" t="n">
        <f aca="false">MAX(GK55:GK70)</f>
        <v>0</v>
      </c>
      <c r="GL102" s="206" t="n">
        <f aca="false">MAX(GL55:GL70)</f>
        <v>0.0430492988782051</v>
      </c>
      <c r="GM102" s="206" t="n">
        <f aca="false">MAX(GM55:GM70)</f>
        <v>0.0295540264423077</v>
      </c>
      <c r="GN102" s="206" t="n">
        <f aca="false">MAX(GN55:GN70)</f>
        <v>0.0160675280448718</v>
      </c>
      <c r="GO102" s="206" t="n">
        <f aca="false">MAX(GO55:GO70)</f>
        <v>0.00207268295940171</v>
      </c>
      <c r="GP102" s="206" t="n">
        <f aca="false">MAX(GP55:GP70)</f>
        <v>0.00239439770299145</v>
      </c>
      <c r="GQ102" s="206" t="n">
        <f aca="false">MAX(GQ55:GQ70)</f>
        <v>0</v>
      </c>
      <c r="GR102" s="206" t="n">
        <f aca="false">MAX(GR55:GR70)</f>
        <v>0.00156420272435897</v>
      </c>
      <c r="GS102" s="206" t="n">
        <f aca="false">MAX(GS55:GS70)</f>
        <v>0.00147876602564103</v>
      </c>
      <c r="GT102" s="206" t="n">
        <f aca="false">MAX(GT55:GT70)</f>
        <v>0</v>
      </c>
      <c r="GU102" s="206" t="n">
        <f aca="false">MAX(GU55:GU70)</f>
        <v>0.000600928151709402</v>
      </c>
      <c r="GV102" s="206" t="n">
        <f aca="false">MAX(GV55:GV70)</f>
        <v>0.000721153846153846</v>
      </c>
      <c r="GW102" s="206" t="n">
        <f aca="false">MAX(GW55:GW70)</f>
        <v>0</v>
      </c>
      <c r="GX102" s="206" t="n">
        <f aca="false">MAX(GX55:GX70)</f>
        <v>0.000601963141025641</v>
      </c>
      <c r="GY102" s="206" t="n">
        <f aca="false">MAX(GY55:GY70)</f>
        <v>0.000588100961538462</v>
      </c>
      <c r="GZ102" s="206" t="n">
        <f aca="false">MAX(GZ55:GZ70)</f>
        <v>0</v>
      </c>
      <c r="HA102" s="206" t="n">
        <f aca="false">MAX(HA55:HA70)</f>
        <v>0.000243472889957265</v>
      </c>
      <c r="HB102" s="206" t="n">
        <f aca="false">MAX(HB55:HB70)</f>
        <v>0</v>
      </c>
      <c r="HC102" s="206" t="n">
        <f aca="false">MAX(HC55:HC70)</f>
        <v>0.000243472889957265</v>
      </c>
      <c r="HD102" s="206" t="n">
        <f aca="false">MAX(HD55:HD70)</f>
        <v>0.000145916800213675</v>
      </c>
      <c r="HE102" s="206" t="n">
        <f aca="false">MAX(HE55:HE70)</f>
        <v>0</v>
      </c>
      <c r="HF102" s="206" t="n">
        <f aca="false">MAX(HF55:HF70)</f>
        <v>0.000145916800213675</v>
      </c>
      <c r="HG102" s="206" t="n">
        <f aca="false">MAX(HG55:HG70)</f>
        <v>0.00490244391025641</v>
      </c>
      <c r="HH102" s="206" t="n">
        <f aca="false">MAX(HH55:HH70)</f>
        <v>0.00510834001068376</v>
      </c>
      <c r="HI102" s="206" t="n">
        <f aca="false">MAX(HI55:HI70)</f>
        <v>0.000385132879273504</v>
      </c>
    </row>
    <row r="103" customFormat="false" ht="12" hidden="false" customHeight="false" outlineLevel="0" collapsed="false">
      <c r="B103" s="1" t="s">
        <v>15</v>
      </c>
      <c r="T103" s="56" t="e">
        <f aca="false">AVERAGE(T71,T75,T79)</f>
        <v>#VALUE!</v>
      </c>
      <c r="U103" s="57" t="e">
        <f aca="false">AVERAGE(U71,U75,U79)</f>
        <v>#VALUE!</v>
      </c>
      <c r="V103" s="57" t="e">
        <f aca="false">AVERAGE(V71,V75,V79)</f>
        <v>#VALUE!</v>
      </c>
      <c r="W103" s="56" t="e">
        <f aca="false">AVERAGE(W71,W75,W79)</f>
        <v>#VALUE!</v>
      </c>
      <c r="X103" s="57" t="e">
        <f aca="false">AVERAGE(X71,X75,X79)</f>
        <v>#VALUE!</v>
      </c>
      <c r="Y103" s="58" t="e">
        <f aca="false">AVERAGE(Y71,Y75,Y79)</f>
        <v>#VALUE!</v>
      </c>
      <c r="Z103" s="57"/>
      <c r="CE103" s="30" t="s">
        <v>15</v>
      </c>
      <c r="CF103" s="112" t="n">
        <f aca="false">AVERAGE(CF71:CF82)</f>
        <v>0</v>
      </c>
      <c r="CG103" s="112" t="n">
        <f aca="false">AVERAGE(CG71:CG82)</f>
        <v>0</v>
      </c>
      <c r="CH103" s="112" t="n">
        <f aca="false">AVERAGE(CH71:CH82)</f>
        <v>0.0537975188014599</v>
      </c>
      <c r="CI103" s="112" t="n">
        <f aca="false">AVERAGE(CI71:CI82)</f>
        <v>0.0267943291282929</v>
      </c>
      <c r="CJ103" s="112" t="n">
        <f aca="false">AVERAGE(CJ71:CJ82)</f>
        <v>0.00456599927703574</v>
      </c>
      <c r="CK103" s="112" t="n">
        <f aca="false">AVERAGE(CK71:CK82)</f>
        <v>0</v>
      </c>
      <c r="CL103" s="112" t="n">
        <f aca="false">AVERAGE(CL71:CL82)</f>
        <v>0.00294600114933841</v>
      </c>
      <c r="CM103" s="112" t="n">
        <f aca="false">AVERAGE(CM71:CM82)</f>
        <v>0</v>
      </c>
      <c r="CN103" s="112" t="n">
        <f aca="false">AVERAGE(CN71:CN82)</f>
        <v>0.00508399662542949</v>
      </c>
      <c r="CO103" s="112" t="n">
        <f aca="false">AVERAGE(CO71:CO82)</f>
        <v>0</v>
      </c>
      <c r="CP103" s="112" t="n">
        <f aca="false">AVERAGE(CP71:CP82)</f>
        <v>0.0045367127410075</v>
      </c>
      <c r="CQ103" s="112" t="n">
        <f aca="false">AVERAGE(CQ71:CQ82)</f>
        <v>0</v>
      </c>
      <c r="CR103" s="112" t="n">
        <f aca="false">AVERAGE(CR71:CR82)</f>
        <v>0</v>
      </c>
      <c r="CS103" s="112" t="n">
        <f aca="false">AVERAGE(CS71:CS82)</f>
        <v>0.00151189686511296</v>
      </c>
      <c r="CT103" s="112" t="n">
        <f aca="false">AVERAGE(CT71:CT82)</f>
        <v>0</v>
      </c>
      <c r="CU103" s="112" t="n">
        <f aca="false">AVERAGE(CU71:CU82)</f>
        <v>0.00075645027688191</v>
      </c>
      <c r="CV103" s="112" t="n">
        <f aca="false">AVERAGE(CV71:CV82)</f>
        <v>0.0171327097928111</v>
      </c>
      <c r="CW103" s="112" t="n">
        <f aca="false">AVERAGE(CW71:CW82)</f>
        <v>0.00226834714199487</v>
      </c>
      <c r="CY103" s="30" t="s">
        <v>15</v>
      </c>
      <c r="CZ103" s="204" t="n">
        <f aca="false">AVERAGE(CZ71:CZ82)</f>
        <v>0</v>
      </c>
      <c r="DA103" s="204" t="n">
        <f aca="false">AVERAGE(DA71:DA82)</f>
        <v>0</v>
      </c>
      <c r="DB103" s="204" t="n">
        <f aca="false">AVERAGE(DB71:DB82)</f>
        <v>0.0428370681249163</v>
      </c>
      <c r="DC103" s="204" t="n">
        <f aca="false">AVERAGE(DC71:DC82)</f>
        <v>0.049281399358683</v>
      </c>
      <c r="DD103" s="204" t="n">
        <f aca="false">AVERAGE(DD71:DD82)</f>
        <v>0.00462332027223597</v>
      </c>
      <c r="DE103" s="204" t="n">
        <f aca="false">AVERAGE(DE71:DE82)</f>
        <v>0</v>
      </c>
      <c r="DF103" s="204" t="n">
        <f aca="false">AVERAGE(DF71:DF82)</f>
        <v>0.00298522075364633</v>
      </c>
      <c r="DG103" s="204" t="n">
        <f aca="false">AVERAGE(DG71:DG82)</f>
        <v>0</v>
      </c>
      <c r="DH103" s="204" t="n">
        <f aca="false">AVERAGE(DH71:DH82)</f>
        <v>0.00515283710141064</v>
      </c>
      <c r="DI103" s="204" t="n">
        <f aca="false">AVERAGE(DI71:DI82)</f>
        <v>0</v>
      </c>
      <c r="DJ103" s="204" t="n">
        <f aca="false">AVERAGE(DJ71:DJ82)</f>
        <v>0.00459330655403326</v>
      </c>
      <c r="DK103" s="204" t="n">
        <f aca="false">AVERAGE(DK71:DK82)</f>
        <v>0</v>
      </c>
      <c r="DL103" s="204" t="n">
        <f aca="false">AVERAGE(DL71:DL82)</f>
        <v>0</v>
      </c>
      <c r="DM103" s="204" t="n">
        <f aca="false">AVERAGE(DM71:DM82)</f>
        <v>0.00145838636454172</v>
      </c>
      <c r="DN103" s="204" t="n">
        <f aca="false">AVERAGE(DN71:DN82)</f>
        <v>0</v>
      </c>
      <c r="DO103" s="204" t="n">
        <f aca="false">AVERAGE(DO71:DO82)</f>
        <v>0.00072951155729593</v>
      </c>
      <c r="DP103" s="112" t="n">
        <f aca="false">AVERAGE(DP71:DP82)</f>
        <v>0.0173546846813262</v>
      </c>
      <c r="DQ103" s="112" t="n">
        <f aca="false">AVERAGE(DQ71:DQ82)</f>
        <v>0.00218789792183765</v>
      </c>
      <c r="DS103" s="30" t="s">
        <v>15</v>
      </c>
      <c r="DT103" s="112" t="n">
        <f aca="false">AVERAGE(DT71:DT82)</f>
        <v>0.988434720983033</v>
      </c>
      <c r="DU103" s="112" t="n">
        <f aca="false">AVERAGE(DU71:DU82)</f>
        <v>1.02532339096185</v>
      </c>
      <c r="DV103" s="112" t="e">
        <f aca="false">AVERAGE(DV71:DV82)</f>
        <v>#DIV/0!</v>
      </c>
      <c r="DW103" s="112" t="e">
        <f aca="false">AVERAGE(DW71:DW82)</f>
        <v>#DIV/0!</v>
      </c>
      <c r="DX103" s="112" t="e">
        <f aca="false">AVERAGE(DX71:DX82)</f>
        <v>#DIV/0!</v>
      </c>
      <c r="DY103" s="112" t="n">
        <f aca="false">AVERAGE(DY71:DY82)</f>
        <v>1.04193605610943</v>
      </c>
      <c r="DZ103" s="112" t="n">
        <f aca="false">AVERAGE(DZ71:DZ82)</f>
        <v>0.790936836075077</v>
      </c>
      <c r="EA103" s="112" t="n">
        <f aca="false">AVERAGE(EA71:EA82)</f>
        <v>1.87240934915732</v>
      </c>
      <c r="EB103" s="112" t="n">
        <f aca="false">AVERAGE(EB71:EB82)</f>
        <v>0.999935174427781</v>
      </c>
      <c r="EC103" s="112" t="n">
        <f aca="false">AVERAGE(EC71:EC82)</f>
        <v>1.00099758703569</v>
      </c>
      <c r="ED103" s="112" t="e">
        <f aca="false">AVERAGE(ED71:ED82)</f>
        <v>#DIV/0!</v>
      </c>
      <c r="EE103" s="112" t="n">
        <f aca="false">AVERAGE(EE71:EE82)</f>
        <v>1.00027384950839</v>
      </c>
      <c r="EF103" s="112" t="n">
        <f aca="false">AVERAGE(EF71:EF82)</f>
        <v>1.00079743058788</v>
      </c>
      <c r="EG103" s="112" t="e">
        <f aca="false">AVERAGE(EG71:EG82)</f>
        <v>#DIV/0!</v>
      </c>
      <c r="EH103" s="112" t="n">
        <f aca="false">AVERAGE(EH71:EH82)</f>
        <v>1.00535019450813</v>
      </c>
      <c r="EI103" s="112" t="n">
        <f aca="false">AVERAGE(EI71:EI82)</f>
        <v>1</v>
      </c>
      <c r="EJ103" s="112" t="e">
        <f aca="false">AVERAGE(EJ71:EJ82)</f>
        <v>#DIV/0!</v>
      </c>
      <c r="EK103" s="112" t="n">
        <f aca="false">AVERAGE(EK71:EK82)</f>
        <v>0.998654447809694</v>
      </c>
      <c r="EL103" s="112" t="n">
        <f aca="false">AVERAGE(EL71:EL82)</f>
        <v>0.998017239476741</v>
      </c>
      <c r="EM103" s="112" t="e">
        <f aca="false">AVERAGE(EM71:EM82)</f>
        <v>#DIV/0!</v>
      </c>
      <c r="EN103" s="112" t="n">
        <f aca="false">AVERAGE(EN71:EN82)</f>
        <v>0.993539176056012</v>
      </c>
      <c r="EO103" s="112" t="e">
        <f aca="false">AVERAGE(EO71:EO82)</f>
        <v>#DIV/0!</v>
      </c>
      <c r="EP103" s="112" t="n">
        <f aca="false">AVERAGE(EP71:EP82)</f>
        <v>0.993539176056012</v>
      </c>
      <c r="EQ103" s="112" t="n">
        <f aca="false">AVERAGE(EQ71:EQ82)</f>
        <v>0.993485081414369</v>
      </c>
      <c r="ER103" s="112" t="e">
        <f aca="false">AVERAGE(ER71:ER82)</f>
        <v>#DIV/0!</v>
      </c>
      <c r="ES103" s="112" t="n">
        <f aca="false">AVERAGE(ES71:ES82)</f>
        <v>0.993485081414369</v>
      </c>
      <c r="ET103" s="112" t="n">
        <f aca="false">AVERAGE(ET71:ET82)</f>
        <v>1.00017510355719</v>
      </c>
      <c r="EU103" s="112" t="n">
        <f aca="false">AVERAGE(EU71:EU82)</f>
        <v>0.999857514443989</v>
      </c>
      <c r="EV103" s="112" t="n">
        <f aca="false">AVERAGE(EV71:EV82)</f>
        <v>0.993551761421011</v>
      </c>
      <c r="FB103" s="30" t="s">
        <v>15</v>
      </c>
      <c r="FC103" s="205" t="n">
        <f aca="false">MAX(FC71:FC82)</f>
        <v>0.401607588252315</v>
      </c>
      <c r="FD103" s="205" t="n">
        <f aca="false">MAX(FD71:FD82)</f>
        <v>0.286011223234954</v>
      </c>
      <c r="FE103" s="206" t="n">
        <f aca="false">MAX(FE71:FE82)</f>
        <v>0</v>
      </c>
      <c r="FF103" s="206" t="n">
        <f aca="false">MAX(FF71:FF82)</f>
        <v>0</v>
      </c>
      <c r="FG103" s="206" t="n">
        <f aca="false">MAX(FG71:FG82)</f>
        <v>0</v>
      </c>
      <c r="FH103" s="206" t="n">
        <f aca="false">MAX(FH71:FH82)</f>
        <v>0.0183924298321759</v>
      </c>
      <c r="FI103" s="206" t="n">
        <f aca="false">MAX(FI71:FI82)</f>
        <v>0.0157698947482639</v>
      </c>
      <c r="FJ103" s="206" t="n">
        <f aca="false">MAX(FJ71:FJ82)</f>
        <v>0.00414508101851852</v>
      </c>
      <c r="FK103" s="206" t="n">
        <f aca="false">MAX(FK71:FK82)</f>
        <v>0.00131193757233796</v>
      </c>
      <c r="FL103" s="206" t="n">
        <f aca="false">MAX(FL71:FL82)</f>
        <v>0.00171034071180556</v>
      </c>
      <c r="FM103" s="206" t="n">
        <f aca="false">MAX(FM71:FM82)</f>
        <v>0</v>
      </c>
      <c r="FN103" s="206" t="n">
        <f aca="false">MAX(FN71:FN82)</f>
        <v>0.000810100188078704</v>
      </c>
      <c r="FO103" s="206" t="n">
        <f aca="false">MAX(FO71:FO82)</f>
        <v>0.000975300202546296</v>
      </c>
      <c r="FP103" s="206" t="n">
        <f aca="false">MAX(FP71:FP82)</f>
        <v>0</v>
      </c>
      <c r="FQ103" s="206" t="n">
        <f aca="false">MAX(FQ71:FQ82)</f>
        <v>0.000500925925925926</v>
      </c>
      <c r="FR103" s="206" t="n">
        <f aca="false">MAX(FR71:FR82)</f>
        <v>0.0007421875</v>
      </c>
      <c r="FS103" s="206" t="n">
        <f aca="false">MAX(FS71:FS82)</f>
        <v>0</v>
      </c>
      <c r="FT103" s="206" t="n">
        <f aca="false">MAX(FT71:FT82)</f>
        <v>0.00053236400462963</v>
      </c>
      <c r="FU103" s="206" t="n">
        <f aca="false">MAX(FU71:FU82)</f>
        <v>0.000697553168402778</v>
      </c>
      <c r="FV103" s="206" t="n">
        <f aca="false">MAX(FV71:FV82)</f>
        <v>0</v>
      </c>
      <c r="FW103" s="206" t="n">
        <f aca="false">MAX(FW71:FW82)</f>
        <v>0.000145797164351852</v>
      </c>
      <c r="FX103" s="206" t="n">
        <f aca="false">MAX(FX71:FX82)</f>
        <v>0</v>
      </c>
      <c r="FY103" s="206" t="n">
        <f aca="false">MAX(FY71:FY82)</f>
        <v>0.000145797164351852</v>
      </c>
      <c r="FZ103" s="206" t="n">
        <f aca="false">MAX(FZ71:FZ82)</f>
        <v>6.66829427083333E-005</v>
      </c>
      <c r="GA103" s="206" t="n">
        <f aca="false">MAX(GA71:GA82)</f>
        <v>0</v>
      </c>
      <c r="GB103" s="206" t="n">
        <f aca="false">MAX(GB71:GB82)</f>
        <v>6.66829427083333E-005</v>
      </c>
      <c r="GC103" s="206" t="n">
        <f aca="false">MAX(GC71:GC82)</f>
        <v>0.00315983796296296</v>
      </c>
      <c r="GD103" s="206" t="n">
        <f aca="false">MAX(GD71:GD82)</f>
        <v>0.00396763961226852</v>
      </c>
      <c r="GE103" s="206" t="n">
        <f aca="false">MAX(GE71:GE82)</f>
        <v>0.000209309895833333</v>
      </c>
      <c r="GF103" s="30" t="s">
        <v>15</v>
      </c>
      <c r="GG103" s="205" t="n">
        <f aca="false">MAX(GG71:GG82)</f>
        <v>0.398622014250579</v>
      </c>
      <c r="GH103" s="205" t="n">
        <f aca="false">MAX(GH71:GH82)</f>
        <v>0.28957642505787</v>
      </c>
      <c r="GI103" s="206" t="n">
        <f aca="false">MAX(GI71:GI82)</f>
        <v>0</v>
      </c>
      <c r="GJ103" s="206" t="n">
        <f aca="false">MAX(GJ71:GJ82)</f>
        <v>0</v>
      </c>
      <c r="GK103" s="206" t="n">
        <f aca="false">MAX(GK71:GK82)</f>
        <v>0</v>
      </c>
      <c r="GL103" s="206" t="n">
        <f aca="false">MAX(GL71:GL82)</f>
        <v>0.0191542371961806</v>
      </c>
      <c r="GM103" s="206" t="n">
        <f aca="false">MAX(GM71:GM82)</f>
        <v>0.0129348795572917</v>
      </c>
      <c r="GN103" s="206" t="n">
        <f aca="false">MAX(GN71:GN82)</f>
        <v>0.00736011646412037</v>
      </c>
      <c r="GO103" s="206" t="n">
        <f aca="false">MAX(GO71:GO82)</f>
        <v>0.00130902416087963</v>
      </c>
      <c r="GP103" s="206" t="n">
        <f aca="false">MAX(GP71:GP82)</f>
        <v>0.00170727719907407</v>
      </c>
      <c r="GQ103" s="206" t="n">
        <f aca="false">MAX(GQ71:GQ82)</f>
        <v>0</v>
      </c>
      <c r="GR103" s="206" t="n">
        <f aca="false">MAX(GR71:GR82)</f>
        <v>0.000801501012731482</v>
      </c>
      <c r="GS103" s="206" t="n">
        <f aca="false">MAX(GS71:GS82)</f>
        <v>0.000970417390046296</v>
      </c>
      <c r="GT103" s="206" t="n">
        <f aca="false">MAX(GT71:GT82)</f>
        <v>0</v>
      </c>
      <c r="GU103" s="206" t="n">
        <f aca="false">MAX(GU71:GU82)</f>
        <v>0.000502779586226852</v>
      </c>
      <c r="GV103" s="206" t="n">
        <f aca="false">MAX(GV71:GV82)</f>
        <v>0.0007421875</v>
      </c>
      <c r="GW103" s="206" t="n">
        <f aca="false">MAX(GW71:GW82)</f>
        <v>0</v>
      </c>
      <c r="GX103" s="206" t="n">
        <f aca="false">MAX(GX71:GX82)</f>
        <v>0.000532447193287037</v>
      </c>
      <c r="GY103" s="206" t="n">
        <f aca="false">MAX(GY71:GY82)</f>
        <v>0.00069756763599537</v>
      </c>
      <c r="GZ103" s="206" t="n">
        <f aca="false">MAX(GZ71:GZ82)</f>
        <v>0</v>
      </c>
      <c r="HA103" s="206" t="n">
        <f aca="false">MAX(HA71:HA82)</f>
        <v>0.000146511501736111</v>
      </c>
      <c r="HB103" s="206" t="n">
        <f aca="false">MAX(HB71:HB82)</f>
        <v>0</v>
      </c>
      <c r="HC103" s="206" t="n">
        <f aca="false">MAX(HC71:HC82)</f>
        <v>0.000146511501736111</v>
      </c>
      <c r="HD103" s="206" t="n">
        <f aca="false">MAX(HD71:HD82)</f>
        <v>6.65020978009259E-005</v>
      </c>
      <c r="HE103" s="206" t="n">
        <f aca="false">MAX(HE71:HE82)</f>
        <v>0</v>
      </c>
      <c r="HF103" s="206" t="n">
        <f aca="false">MAX(HF71:HF82)</f>
        <v>6.65020978009259E-005</v>
      </c>
      <c r="HG103" s="206" t="n">
        <f aca="false">MAX(HG71:HG82)</f>
        <v>0.00314951714409722</v>
      </c>
      <c r="HH103" s="206" t="n">
        <f aca="false">MAX(HH71:HH82)</f>
        <v>0.00396027741608796</v>
      </c>
      <c r="HI103" s="206" t="n">
        <f aca="false">MAX(HI71:HI82)</f>
        <v>0.000210282841435185</v>
      </c>
    </row>
    <row r="104" customFormat="false" ht="12.75" hidden="false" customHeight="false" outlineLevel="0" collapsed="false">
      <c r="B104" s="1" t="s">
        <v>19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  <c r="Z104" s="57"/>
      <c r="CE104" s="30" t="s">
        <v>19</v>
      </c>
      <c r="CF104" s="112" t="n">
        <f aca="false">AVERAGE(CF83:CF98)</f>
        <v>0</v>
      </c>
      <c r="CG104" s="112" t="n">
        <f aca="false">AVERAGE(CG83:CG98)</f>
        <v>0</v>
      </c>
      <c r="CH104" s="112" t="n">
        <f aca="false">AVERAGE(CH83:CH98)</f>
        <v>0.0433056089808965</v>
      </c>
      <c r="CI104" s="112" t="n">
        <f aca="false">AVERAGE(CI83:CI98)</f>
        <v>0.0161431350289865</v>
      </c>
      <c r="CJ104" s="112" t="n">
        <f aca="false">AVERAGE(CJ83:CJ98)</f>
        <v>0.00564936591407123</v>
      </c>
      <c r="CK104" s="112" t="n">
        <f aca="false">AVERAGE(CK83:CK98)</f>
        <v>0</v>
      </c>
      <c r="CL104" s="112" t="n">
        <f aca="false">AVERAGE(CL83:CL98)</f>
        <v>0.00293361160891144</v>
      </c>
      <c r="CM104" s="112" t="n">
        <f aca="false">AVERAGE(CM83:CM98)</f>
        <v>0</v>
      </c>
      <c r="CN104" s="112" t="n">
        <f aca="false">AVERAGE(CN83:CN98)</f>
        <v>0.00286030088607915</v>
      </c>
      <c r="CO104" s="112" t="n">
        <f aca="false">AVERAGE(CO83:CO98)</f>
        <v>0</v>
      </c>
      <c r="CP104" s="112" t="n">
        <f aca="false">AVERAGE(CP83:CP98)</f>
        <v>0.00216723800050068</v>
      </c>
      <c r="CQ104" s="112" t="n">
        <f aca="false">AVERAGE(CQ83:CQ98)</f>
        <v>0</v>
      </c>
      <c r="CR104" s="112" t="n">
        <f aca="false">AVERAGE(CR83:CR98)</f>
        <v>0</v>
      </c>
      <c r="CS104" s="112" t="n">
        <f aca="false">AVERAGE(CS83:CS98)</f>
        <v>0.00198684763545916</v>
      </c>
      <c r="CT104" s="112" t="n">
        <f aca="false">AVERAGE(CT83:CT98)</f>
        <v>0</v>
      </c>
      <c r="CU104" s="112" t="n">
        <f aca="false">AVERAGE(CU83:CU98)</f>
        <v>0.00110079641312032</v>
      </c>
      <c r="CV104" s="112" t="n">
        <f aca="false">AVERAGE(CV83:CV98)</f>
        <v>0.0136105164095625</v>
      </c>
      <c r="CW104" s="112" t="n">
        <f aca="false">AVERAGE(CW83:CW98)</f>
        <v>0.00308764404857948</v>
      </c>
      <c r="CY104" s="30" t="s">
        <v>19</v>
      </c>
      <c r="CZ104" s="204" t="n">
        <f aca="false">AVERAGE(CZ83:CZ98)</f>
        <v>0</v>
      </c>
      <c r="DA104" s="204" t="n">
        <f aca="false">AVERAGE(DA83:DA98)</f>
        <v>0</v>
      </c>
      <c r="DB104" s="204" t="n">
        <f aca="false">AVERAGE(DB83:DB98)</f>
        <v>0.0336182742051707</v>
      </c>
      <c r="DC104" s="204" t="n">
        <f aca="false">AVERAGE(DC83:DC98)</f>
        <v>0.0302956353241936</v>
      </c>
      <c r="DD104" s="204" t="n">
        <f aca="false">AVERAGE(DD83:DD98)</f>
        <v>0.0057096758936752</v>
      </c>
      <c r="DE104" s="204" t="n">
        <f aca="false">AVERAGE(DE83:DE98)</f>
        <v>0</v>
      </c>
      <c r="DF104" s="204" t="n">
        <f aca="false">AVERAGE(DF83:DF98)</f>
        <v>0.0029684405107149</v>
      </c>
      <c r="DG104" s="204" t="n">
        <f aca="false">AVERAGE(DG83:DG98)</f>
        <v>0</v>
      </c>
      <c r="DH104" s="204" t="n">
        <f aca="false">AVERAGE(DH83:DH98)</f>
        <v>0.00289257094899404</v>
      </c>
      <c r="DI104" s="204" t="n">
        <f aca="false">AVERAGE(DI83:DI98)</f>
        <v>0</v>
      </c>
      <c r="DJ104" s="204" t="n">
        <f aca="false">AVERAGE(DJ83:DJ98)</f>
        <v>0.00219985931315589</v>
      </c>
      <c r="DK104" s="204" t="n">
        <f aca="false">AVERAGE(DK83:DK98)</f>
        <v>0</v>
      </c>
      <c r="DL104" s="204" t="n">
        <f aca="false">AVERAGE(DL83:DL98)</f>
        <v>0</v>
      </c>
      <c r="DM104" s="204" t="n">
        <f aca="false">AVERAGE(DM83:DM98)</f>
        <v>0.00194029049041454</v>
      </c>
      <c r="DN104" s="204" t="n">
        <f aca="false">AVERAGE(DN83:DN98)</f>
        <v>0</v>
      </c>
      <c r="DO104" s="204" t="n">
        <f aca="false">AVERAGE(DO83:DO98)</f>
        <v>0.00107543949123968</v>
      </c>
      <c r="DP104" s="112" t="n">
        <f aca="false">AVERAGE(DP83:DP98)</f>
        <v>0.01377054666654</v>
      </c>
      <c r="DQ104" s="112" t="n">
        <f aca="false">AVERAGE(DQ83:DQ98)</f>
        <v>0.00301572998165422</v>
      </c>
      <c r="DS104" s="30" t="s">
        <v>19</v>
      </c>
      <c r="DT104" s="112" t="n">
        <f aca="false">AVERAGE(DT83:DT98)</f>
        <v>0.99002135052277</v>
      </c>
      <c r="DU104" s="112" t="n">
        <f aca="false">AVERAGE(DU83:DU98)</f>
        <v>1.01488211121146</v>
      </c>
      <c r="DV104" s="112" t="e">
        <f aca="false">AVERAGE(DV83:DV98)</f>
        <v>#DIV/0!</v>
      </c>
      <c r="DW104" s="112" t="e">
        <f aca="false">AVERAGE(DW83:DW98)</f>
        <v>#DIV/0!</v>
      </c>
      <c r="DX104" s="112" t="e">
        <f aca="false">AVERAGE(DX83:DX98)</f>
        <v>#DIV/0!</v>
      </c>
      <c r="DY104" s="112" t="n">
        <f aca="false">AVERAGE(DY83:DY98)</f>
        <v>1.05587449914456</v>
      </c>
      <c r="DZ104" s="112" t="n">
        <f aca="false">AVERAGE(DZ83:DZ98)</f>
        <v>0.789835163424972</v>
      </c>
      <c r="EA104" s="112" t="n">
        <f aca="false">AVERAGE(EA83:EA98)</f>
        <v>1.88843467584009</v>
      </c>
      <c r="EB104" s="112" t="n">
        <f aca="false">AVERAGE(EB83:EB98)</f>
        <v>0.999597320562027</v>
      </c>
      <c r="EC104" s="112" t="n">
        <f aca="false">AVERAGE(EC83:EC98)</f>
        <v>0.999177344781922</v>
      </c>
      <c r="ED104" s="112" t="e">
        <f aca="false">AVERAGE(ED83:ED98)</f>
        <v>#DIV/0!</v>
      </c>
      <c r="EE104" s="112" t="n">
        <f aca="false">AVERAGE(EE83:EE98)</f>
        <v>1.00130577905365</v>
      </c>
      <c r="EF104" s="112" t="n">
        <f aca="false">AVERAGE(EF83:EF98)</f>
        <v>1.00095649059092</v>
      </c>
      <c r="EG104" s="112" t="e">
        <f aca="false">AVERAGE(EG83:EG98)</f>
        <v>#DIV/0!</v>
      </c>
      <c r="EH104" s="112" t="n">
        <f aca="false">AVERAGE(EH83:EH98)</f>
        <v>1.00071948515293</v>
      </c>
      <c r="EI104" s="112" t="n">
        <f aca="false">AVERAGE(EI83:EI98)</f>
        <v>1</v>
      </c>
      <c r="EJ104" s="112" t="e">
        <f aca="false">AVERAGE(EJ83:EJ98)</f>
        <v>#DIV/0!</v>
      </c>
      <c r="EK104" s="112" t="n">
        <f aca="false">AVERAGE(EK83:EK98)</f>
        <v>0.995579010700251</v>
      </c>
      <c r="EL104" s="112" t="n">
        <f aca="false">AVERAGE(EL83:EL98)</f>
        <v>1.00348129884792</v>
      </c>
      <c r="EM104" s="112" t="e">
        <f aca="false">AVERAGE(EM83:EM98)</f>
        <v>#DIV/0!</v>
      </c>
      <c r="EN104" s="112" t="n">
        <f aca="false">AVERAGE(EN83:EN98)</f>
        <v>0.997114481236119</v>
      </c>
      <c r="EO104" s="112" t="e">
        <f aca="false">AVERAGE(EO83:EO98)</f>
        <v>#DIV/0!</v>
      </c>
      <c r="EP104" s="112" t="n">
        <f aca="false">AVERAGE(EP83:EP98)</f>
        <v>0.997114481236119</v>
      </c>
      <c r="EQ104" s="112" t="n">
        <f aca="false">AVERAGE(EQ83:EQ98)</f>
        <v>0.997598040472838</v>
      </c>
      <c r="ER104" s="112" t="e">
        <f aca="false">AVERAGE(ER83:ER98)</f>
        <v>#DIV/0!</v>
      </c>
      <c r="ES104" s="112" t="n">
        <f aca="false">AVERAGE(ES83:ES98)</f>
        <v>0.997598040472838</v>
      </c>
      <c r="ET104" s="112" t="n">
        <f aca="false">AVERAGE(ET83:ET98)</f>
        <v>0.999737283296737</v>
      </c>
      <c r="EU104" s="112" t="n">
        <f aca="false">AVERAGE(EU83:EU98)</f>
        <v>1.00120943948543</v>
      </c>
      <c r="EV104" s="112" t="n">
        <f aca="false">AVERAGE(EV83:EV98)</f>
        <v>0.997337418909007</v>
      </c>
      <c r="FB104" s="30" t="s">
        <v>19</v>
      </c>
      <c r="FC104" s="205" t="n">
        <f aca="false">MAX(FC83:FC98)</f>
        <v>0.86752265625</v>
      </c>
      <c r="FD104" s="205" t="n">
        <f aca="false">MAX(FD83:FD98)</f>
        <v>0.990851019965278</v>
      </c>
      <c r="FE104" s="206" t="n">
        <f aca="false">MAX(FE83:FE98)</f>
        <v>0</v>
      </c>
      <c r="FF104" s="206" t="n">
        <f aca="false">MAX(FF83:FF98)</f>
        <v>0</v>
      </c>
      <c r="FG104" s="206" t="n">
        <f aca="false">MAX(FG83:FG98)</f>
        <v>0</v>
      </c>
      <c r="FH104" s="206" t="n">
        <f aca="false">MAX(FH83:FH98)</f>
        <v>0.0308516877003205</v>
      </c>
      <c r="FI104" s="206" t="n">
        <f aca="false">MAX(FI83:FI98)</f>
        <v>0.0262093399439103</v>
      </c>
      <c r="FJ104" s="206" t="n">
        <f aca="false">MAX(FJ83:FJ98)</f>
        <v>0.00690396133814103</v>
      </c>
      <c r="FK104" s="206" t="n">
        <f aca="false">MAX(FK83:FK98)</f>
        <v>0.00275315504807692</v>
      </c>
      <c r="FL104" s="206" t="n">
        <f aca="false">MAX(FL83:FL98)</f>
        <v>0.00294805188301282</v>
      </c>
      <c r="FM104" s="206" t="n">
        <f aca="false">MAX(FM83:FM98)</f>
        <v>0</v>
      </c>
      <c r="FN104" s="206" t="n">
        <f aca="false">MAX(FN83:FN98)</f>
        <v>0.00133766526442308</v>
      </c>
      <c r="FO104" s="206" t="n">
        <f aca="false">MAX(FO83:FO98)</f>
        <v>0.00168894230769231</v>
      </c>
      <c r="FP104" s="206" t="n">
        <f aca="false">MAX(FP83:FP98)</f>
        <v>0</v>
      </c>
      <c r="FQ104" s="206" t="n">
        <f aca="false">MAX(FQ83:FQ98)</f>
        <v>0.000696553096064815</v>
      </c>
      <c r="FR104" s="206" t="n">
        <f aca="false">MAX(FR83:FR98)</f>
        <v>0.00123697916666667</v>
      </c>
      <c r="FS104" s="206" t="n">
        <f aca="false">MAX(FS83:FS98)</f>
        <v>0</v>
      </c>
      <c r="FT104" s="206" t="n">
        <f aca="false">MAX(FT83:FT98)</f>
        <v>0.0005103515625</v>
      </c>
      <c r="FU104" s="206" t="n">
        <f aca="false">MAX(FU83:FU98)</f>
        <v>0.00104371021412037</v>
      </c>
      <c r="FV104" s="206" t="n">
        <f aca="false">MAX(FV83:FV98)</f>
        <v>0</v>
      </c>
      <c r="FW104" s="206" t="n">
        <f aca="false">MAX(FW83:FW98)</f>
        <v>0.000694611378205128</v>
      </c>
      <c r="FX104" s="206" t="n">
        <f aca="false">MAX(FX83:FX98)</f>
        <v>0</v>
      </c>
      <c r="FY104" s="206" t="n">
        <f aca="false">MAX(FY83:FY98)</f>
        <v>0.000694611378205128</v>
      </c>
      <c r="FZ104" s="206" t="n">
        <f aca="false">MAX(FZ83:FZ98)</f>
        <v>0.000409655448717949</v>
      </c>
      <c r="GA104" s="206" t="n">
        <f aca="false">MAX(GA83:GA98)</f>
        <v>0</v>
      </c>
      <c r="GB104" s="206" t="n">
        <f aca="false">MAX(GB83:GB98)</f>
        <v>0.000409655448717949</v>
      </c>
      <c r="GC104" s="206" t="n">
        <f aca="false">MAX(GC83:GC98)</f>
        <v>0.00609463641826923</v>
      </c>
      <c r="GD104" s="206" t="n">
        <f aca="false">MAX(GD83:GD98)</f>
        <v>0.00586472856570513</v>
      </c>
      <c r="GE104" s="206" t="n">
        <f aca="false">MAX(GE83:GE98)</f>
        <v>0.00110426682692308</v>
      </c>
      <c r="GF104" s="30" t="s">
        <v>19</v>
      </c>
      <c r="GG104" s="205" t="n">
        <f aca="false">MAX(GG83:GG98)</f>
        <v>0.863777083333333</v>
      </c>
      <c r="GH104" s="205" t="n">
        <f aca="false">MAX(GH83:GH98)</f>
        <v>0.993880718315972</v>
      </c>
      <c r="GI104" s="206" t="n">
        <f aca="false">MAX(GI83:GI98)</f>
        <v>0</v>
      </c>
      <c r="GJ104" s="206" t="n">
        <f aca="false">MAX(GJ83:GJ98)</f>
        <v>0</v>
      </c>
      <c r="GK104" s="206" t="n">
        <f aca="false">MAX(GK83:GK98)</f>
        <v>0</v>
      </c>
      <c r="GL104" s="206" t="n">
        <f aca="false">MAX(GL83:GL98)</f>
        <v>0.0321474859775641</v>
      </c>
      <c r="GM104" s="206" t="n">
        <f aca="false">MAX(GM83:GM98)</f>
        <v>0.0226476913060897</v>
      </c>
      <c r="GN104" s="206" t="n">
        <f aca="false">MAX(GN83:GN98)</f>
        <v>0.0112928435496795</v>
      </c>
      <c r="GO104" s="206" t="n">
        <f aca="false">MAX(GO83:GO98)</f>
        <v>0.00274525741185897</v>
      </c>
      <c r="GP104" s="206" t="n">
        <f aca="false">MAX(GP83:GP98)</f>
        <v>0.0029388671875</v>
      </c>
      <c r="GQ104" s="206" t="n">
        <f aca="false">MAX(GQ83:GQ98)</f>
        <v>0</v>
      </c>
      <c r="GR104" s="206" t="n">
        <f aca="false">MAX(GR83:GR98)</f>
        <v>0.00133300280448718</v>
      </c>
      <c r="GS104" s="206" t="n">
        <f aca="false">MAX(GS83:GS98)</f>
        <v>0.00168304286858974</v>
      </c>
      <c r="GT104" s="206" t="n">
        <f aca="false">MAX(GT83:GT98)</f>
        <v>0</v>
      </c>
      <c r="GU104" s="206" t="n">
        <f aca="false">MAX(GU83:GU98)</f>
        <v>0.000697392216435185</v>
      </c>
      <c r="GV104" s="206" t="n">
        <f aca="false">MAX(GV83:GV98)</f>
        <v>0.00123697916666667</v>
      </c>
      <c r="GW104" s="206" t="n">
        <f aca="false">MAX(GW83:GW98)</f>
        <v>0</v>
      </c>
      <c r="GX104" s="206" t="n">
        <f aca="false">MAX(GX83:GX98)</f>
        <v>0.00051044671474359</v>
      </c>
      <c r="GY104" s="206" t="n">
        <f aca="false">MAX(GY83:GY98)</f>
        <v>0.00104758029513889</v>
      </c>
      <c r="GZ104" s="206" t="n">
        <f aca="false">MAX(GZ83:GZ98)</f>
        <v>0</v>
      </c>
      <c r="HA104" s="206" t="n">
        <f aca="false">MAX(HA83:HA98)</f>
        <v>0.000693960336538462</v>
      </c>
      <c r="HB104" s="206" t="n">
        <f aca="false">MAX(HB83:HB98)</f>
        <v>0</v>
      </c>
      <c r="HC104" s="206" t="n">
        <f aca="false">MAX(HC83:HC98)</f>
        <v>0.000693960336538462</v>
      </c>
      <c r="HD104" s="206" t="n">
        <f aca="false">MAX(HD83:HD98)</f>
        <v>0.000407927684294872</v>
      </c>
      <c r="HE104" s="206" t="n">
        <f aca="false">MAX(HE83:HE98)</f>
        <v>0</v>
      </c>
      <c r="HF104" s="206" t="n">
        <f aca="false">MAX(HF83:HF98)</f>
        <v>0.000407927684294872</v>
      </c>
      <c r="HG104" s="206" t="n">
        <f aca="false">MAX(HG83:HG98)</f>
        <v>0.00608000300480769</v>
      </c>
      <c r="HH104" s="206" t="n">
        <f aca="false">MAX(HH83:HH98)</f>
        <v>0.0058468499599359</v>
      </c>
      <c r="HI104" s="206" t="n">
        <f aca="false">MAX(HI83:HI98)</f>
        <v>0.00110059595352564</v>
      </c>
    </row>
    <row r="105" customFormat="false" ht="12.75" hidden="false" customHeight="false" outlineLevel="0" collapsed="false">
      <c r="A105" s="115"/>
      <c r="B105" s="116" t="s">
        <v>145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  <c r="Z105" s="57"/>
      <c r="CE105" s="30" t="s">
        <v>58</v>
      </c>
      <c r="CF105" s="112" t="n">
        <f aca="false">AVERAGE(CF3:CF98)</f>
        <v>0</v>
      </c>
      <c r="CG105" s="112" t="n">
        <f aca="false">AVERAGE(CG3:CG98)</f>
        <v>0</v>
      </c>
      <c r="CH105" s="112" t="n">
        <f aca="false">AVERAGE(CH3:CH98)</f>
        <v>0.0399519945824765</v>
      </c>
      <c r="CI105" s="112" t="n">
        <f aca="false">AVERAGE(CI3:CI98)</f>
        <v>0.0201330410399752</v>
      </c>
      <c r="CJ105" s="112" t="n">
        <f aca="false">AVERAGE(CJ3:CJ98)</f>
        <v>0.00353020193755104</v>
      </c>
      <c r="CK105" s="112" t="n">
        <f aca="false">AVERAGE(CK3:CK98)</f>
        <v>0</v>
      </c>
      <c r="CL105" s="112" t="n">
        <f aca="false">AVERAGE(CL3:CL98)</f>
        <v>0.00217577077858676</v>
      </c>
      <c r="CM105" s="112" t="n">
        <f aca="false">AVERAGE(CM3:CM98)</f>
        <v>0</v>
      </c>
      <c r="CN105" s="112" t="n">
        <f aca="false">AVERAGE(CN3:CN98)</f>
        <v>0.00299795461659589</v>
      </c>
      <c r="CO105" s="112" t="n">
        <f aca="false">AVERAGE(CO3:CO98)</f>
        <v>0</v>
      </c>
      <c r="CP105" s="112" t="n">
        <f aca="false">AVERAGE(CP3:CP98)</f>
        <v>0.00246992315519589</v>
      </c>
      <c r="CQ105" s="112" t="n">
        <f aca="false">AVERAGE(CQ3:CQ98)</f>
        <v>0</v>
      </c>
      <c r="CR105" s="112" t="n">
        <f aca="false">AVERAGE(CR3:CR98)</f>
        <v>0</v>
      </c>
      <c r="CS105" s="112" t="n">
        <f aca="false">AVERAGE(CS3:CS98)</f>
        <v>0.00114189286684968</v>
      </c>
      <c r="CT105" s="112" t="n">
        <f aca="false">AVERAGE(CT3:CT98)</f>
        <v>0</v>
      </c>
      <c r="CU105" s="112" t="n">
        <f aca="false">AVERAGE(CU3:CU98)</f>
        <v>0.000610027808817299</v>
      </c>
      <c r="CV105" s="112" t="n">
        <f aca="false">AVERAGE(CV3:CV98)</f>
        <v>0.0111738504879296</v>
      </c>
      <c r="CW105" s="112" t="n">
        <f aca="false">AVERAGE(CW3:CW98)</f>
        <v>0.00175192067566698</v>
      </c>
      <c r="CY105" s="30" t="s">
        <v>58</v>
      </c>
      <c r="CZ105" s="204" t="n">
        <f aca="false">AVERAGE(CZ3:CZ98)</f>
        <v>0</v>
      </c>
      <c r="DA105" s="204" t="n">
        <f aca="false">AVERAGE(DA3:DA98)</f>
        <v>0</v>
      </c>
      <c r="DB105" s="204" t="n">
        <f aca="false">AVERAGE(DB3:DB98)</f>
        <v>0.0328020457501922</v>
      </c>
      <c r="DC105" s="204" t="n">
        <f aca="false">AVERAGE(DC3:DC98)</f>
        <v>0.035180139120267</v>
      </c>
      <c r="DD105" s="204" t="n">
        <f aca="false">AVERAGE(DD3:DD98)</f>
        <v>0.00356245690179997</v>
      </c>
      <c r="DE105" s="204" t="n">
        <f aca="false">AVERAGE(DE3:DE98)</f>
        <v>0</v>
      </c>
      <c r="DF105" s="204" t="n">
        <f aca="false">AVERAGE(DF3:DF98)</f>
        <v>0.00219561813014842</v>
      </c>
      <c r="DG105" s="204" t="n">
        <f aca="false">AVERAGE(DG3:DG98)</f>
        <v>0</v>
      </c>
      <c r="DH105" s="204" t="n">
        <f aca="false">AVERAGE(DH3:DH98)</f>
        <v>0.0030258822868331</v>
      </c>
      <c r="DI105" s="204" t="n">
        <f aca="false">AVERAGE(DI3:DI98)</f>
        <v>0</v>
      </c>
      <c r="DJ105" s="204" t="n">
        <f aca="false">AVERAGE(DJ3:DJ98)</f>
        <v>0.0024940134427667</v>
      </c>
      <c r="DK105" s="204" t="n">
        <f aca="false">AVERAGE(DK3:DK98)</f>
        <v>0</v>
      </c>
      <c r="DL105" s="204" t="n">
        <f aca="false">AVERAGE(DL3:DL98)</f>
        <v>0</v>
      </c>
      <c r="DM105" s="204" t="n">
        <f aca="false">AVERAGE(DM3:DM98)</f>
        <v>0.00111510029396237</v>
      </c>
      <c r="DN105" s="204" t="n">
        <f aca="false">AVERAGE(DN3:DN98)</f>
        <v>0</v>
      </c>
      <c r="DO105" s="204" t="n">
        <f aca="false">AVERAGE(DO3:DO98)</f>
        <v>0.00059559698347438</v>
      </c>
      <c r="DP105" s="112" t="n">
        <f aca="false">AVERAGE(DP3:DP98)</f>
        <v>0.0112779707615482</v>
      </c>
      <c r="DQ105" s="112" t="n">
        <f aca="false">AVERAGE(DQ3:DQ98)</f>
        <v>0.00171069727743675</v>
      </c>
      <c r="DS105" s="30" t="s">
        <v>58</v>
      </c>
      <c r="DT105" s="112" t="n">
        <f aca="false">AVERAGE(DT3:DT98)</f>
        <v>0.992465184725324</v>
      </c>
      <c r="DU105" s="112" t="n">
        <f aca="false">AVERAGE(DU3:DU98)</f>
        <v>1.01661375986768</v>
      </c>
      <c r="DV105" s="112" t="e">
        <f aca="false">AVERAGE(DV3:DV98)</f>
        <v>#DIV/0!</v>
      </c>
      <c r="DW105" s="112" t="e">
        <f aca="false">AVERAGE(DW3:DW98)</f>
        <v>#DIV/0!</v>
      </c>
      <c r="DX105" s="112" t="e">
        <f aca="false">AVERAGE(DX3:DX98)</f>
        <v>#DIV/0!</v>
      </c>
      <c r="DY105" s="112" t="n">
        <f aca="false">AVERAGE(DY3:DY98)</f>
        <v>1.04411900242027</v>
      </c>
      <c r="DZ105" s="112" t="n">
        <f aca="false">AVERAGE(DZ3:DZ98)</f>
        <v>0.82732345351549</v>
      </c>
      <c r="EA105" s="112" t="n">
        <f aca="false">AVERAGE(EA3:EA98)</f>
        <v>1.76511368534689</v>
      </c>
      <c r="EB105" s="112" t="n">
        <f aca="false">AVERAGE(EB3:EB98)</f>
        <v>1.0006374868925</v>
      </c>
      <c r="EC105" s="112" t="n">
        <f aca="false">AVERAGE(EC3:EC98)</f>
        <v>1.00060641657976</v>
      </c>
      <c r="ED105" s="112" t="e">
        <f aca="false">AVERAGE(ED3:ED98)</f>
        <v>#DIV/0!</v>
      </c>
      <c r="EE105" s="112" t="n">
        <f aca="false">AVERAGE(EE3:EE98)</f>
        <v>1.0011488434901</v>
      </c>
      <c r="EF105" s="112" t="n">
        <f aca="false">AVERAGE(EF3:EF98)</f>
        <v>1.0002264169567</v>
      </c>
      <c r="EG105" s="112" t="e">
        <f aca="false">AVERAGE(EG3:EG98)</f>
        <v>#DIV/0!</v>
      </c>
      <c r="EH105" s="112" t="n">
        <f aca="false">AVERAGE(EH3:EH98)</f>
        <v>1.0010558370687</v>
      </c>
      <c r="EI105" s="112" t="n">
        <f aca="false">AVERAGE(EI3:EI98)</f>
        <v>1</v>
      </c>
      <c r="EJ105" s="112" t="e">
        <f aca="false">AVERAGE(EJ3:EJ98)</f>
        <v>#DIV/0!</v>
      </c>
      <c r="EK105" s="112" t="n">
        <f aca="false">AVERAGE(EK3:EK98)</f>
        <v>1.00100160708683</v>
      </c>
      <c r="EL105" s="112" t="n">
        <f aca="false">AVERAGE(EL3:EL98)</f>
        <v>1.0008729699542</v>
      </c>
      <c r="EM105" s="112" t="e">
        <f aca="false">AVERAGE(EM3:EM98)</f>
        <v>#DIV/0!</v>
      </c>
      <c r="EN105" s="112" t="n">
        <f aca="false">AVERAGE(EN3:EN98)</f>
        <v>1.00245975192115</v>
      </c>
      <c r="EO105" s="112" t="e">
        <f aca="false">AVERAGE(EO3:EO98)</f>
        <v>#DIV/0!</v>
      </c>
      <c r="EP105" s="112" t="n">
        <f aca="false">AVERAGE(EP3:EP98)</f>
        <v>1.00245975192115</v>
      </c>
      <c r="EQ105" s="112" t="n">
        <f aca="false">AVERAGE(EQ3:EQ98)</f>
        <v>1.00316782138996</v>
      </c>
      <c r="ER105" s="112" t="e">
        <f aca="false">AVERAGE(ER3:ER98)</f>
        <v>#DIV/0!</v>
      </c>
      <c r="ES105" s="112" t="n">
        <f aca="false">AVERAGE(ES3:ES98)</f>
        <v>1.00316782138996</v>
      </c>
      <c r="ET105" s="112" t="n">
        <f aca="false">AVERAGE(ET3:ET98)</f>
        <v>1.00070384080727</v>
      </c>
      <c r="EU105" s="112" t="n">
        <f aca="false">AVERAGE(EU3:EU98)</f>
        <v>1.00026935946777</v>
      </c>
      <c r="EV105" s="112" t="n">
        <f aca="false">AVERAGE(EV3:EV98)</f>
        <v>1.00265039895058</v>
      </c>
      <c r="FB105" s="30" t="s">
        <v>58</v>
      </c>
      <c r="FC105" s="205" t="n">
        <f aca="false">MAX(FC3:FC98)</f>
        <v>1.59092570112179</v>
      </c>
      <c r="FD105" s="205" t="n">
        <f aca="false">MAX(FD3:FD98)</f>
        <v>1.36084161324786</v>
      </c>
      <c r="FE105" s="206" t="n">
        <f aca="false">MAX(FE3:FE98)</f>
        <v>0</v>
      </c>
      <c r="FF105" s="206" t="n">
        <f aca="false">MAX(FF3:FF98)</f>
        <v>0</v>
      </c>
      <c r="FG105" s="206" t="n">
        <f aca="false">MAX(FG3:FG98)</f>
        <v>0</v>
      </c>
      <c r="FH105" s="206" t="n">
        <f aca="false">MAX(FH3:FH98)</f>
        <v>0.0408539863782051</v>
      </c>
      <c r="FI105" s="206" t="n">
        <f aca="false">MAX(FI3:FI98)</f>
        <v>0.0334914663461538</v>
      </c>
      <c r="FJ105" s="206" t="n">
        <f aca="false">MAX(FJ3:FJ98)</f>
        <v>0.0098255608974359</v>
      </c>
      <c r="FK105" s="206" t="n">
        <f aca="false">MAX(FK3:FK98)</f>
        <v>0.00275315504807692</v>
      </c>
      <c r="FL105" s="206" t="n">
        <f aca="false">MAX(FL3:FL98)</f>
        <v>0.00294805188301282</v>
      </c>
      <c r="FM105" s="206" t="n">
        <f aca="false">MAX(FM3:FM98)</f>
        <v>0</v>
      </c>
      <c r="FN105" s="206" t="n">
        <f aca="false">MAX(FN3:FN98)</f>
        <v>0.0015813969017094</v>
      </c>
      <c r="FO105" s="206" t="n">
        <f aca="false">MAX(FO3:FO98)</f>
        <v>0.00168894230769231</v>
      </c>
      <c r="FP105" s="206" t="n">
        <f aca="false">MAX(FP3:FP98)</f>
        <v>0</v>
      </c>
      <c r="FQ105" s="206" t="n">
        <f aca="false">MAX(FQ3:FQ98)</f>
        <v>0.000696553096064815</v>
      </c>
      <c r="FR105" s="206" t="n">
        <f aca="false">MAX(FR3:FR98)</f>
        <v>0.00123697916666667</v>
      </c>
      <c r="FS105" s="206" t="n">
        <f aca="false">MAX(FS3:FS98)</f>
        <v>0</v>
      </c>
      <c r="FT105" s="206" t="n">
        <f aca="false">MAX(FT3:FT98)</f>
        <v>0.000596020299145299</v>
      </c>
      <c r="FU105" s="206" t="n">
        <f aca="false">MAX(FU3:FU98)</f>
        <v>0.00104371021412037</v>
      </c>
      <c r="FV105" s="206" t="n">
        <f aca="false">MAX(FV3:FV98)</f>
        <v>0</v>
      </c>
      <c r="FW105" s="206" t="n">
        <f aca="false">MAX(FW3:FW98)</f>
        <v>0.000694611378205128</v>
      </c>
      <c r="FX105" s="206" t="n">
        <f aca="false">MAX(FX3:FX98)</f>
        <v>0</v>
      </c>
      <c r="FY105" s="206" t="n">
        <f aca="false">MAX(FY3:FY98)</f>
        <v>0.000694611378205128</v>
      </c>
      <c r="FZ105" s="206" t="n">
        <f aca="false">MAX(FZ3:FZ98)</f>
        <v>0.000409655448717949</v>
      </c>
      <c r="GA105" s="206" t="n">
        <f aca="false">MAX(GA3:GA98)</f>
        <v>0</v>
      </c>
      <c r="GB105" s="206" t="n">
        <f aca="false">MAX(GB3:GB98)</f>
        <v>0.000409655448717949</v>
      </c>
      <c r="GC105" s="206" t="n">
        <f aca="false">MAX(GC3:GC98)</f>
        <v>0.00609463641826923</v>
      </c>
      <c r="GD105" s="206" t="n">
        <f aca="false">MAX(GD3:GD98)</f>
        <v>0.00586472856570513</v>
      </c>
      <c r="GE105" s="206" t="n">
        <f aca="false">MAX(GE3:GE98)</f>
        <v>0.00110426682692308</v>
      </c>
      <c r="GF105" s="30" t="s">
        <v>58</v>
      </c>
      <c r="GG105" s="205" t="n">
        <f aca="false">MAX(GG3:GG98)</f>
        <v>1.5869038661859</v>
      </c>
      <c r="GH105" s="205" t="n">
        <f aca="false">MAX(GH3:GH98)</f>
        <v>1.36794020432692</v>
      </c>
      <c r="GI105" s="206" t="n">
        <f aca="false">MAX(GI3:GI98)</f>
        <v>0</v>
      </c>
      <c r="GJ105" s="206" t="n">
        <f aca="false">MAX(GJ3:GJ98)</f>
        <v>0</v>
      </c>
      <c r="GK105" s="206" t="n">
        <f aca="false">MAX(GK3:GK98)</f>
        <v>0</v>
      </c>
      <c r="GL105" s="206" t="n">
        <f aca="false">MAX(GL3:GL98)</f>
        <v>0.0430492988782051</v>
      </c>
      <c r="GM105" s="206" t="n">
        <f aca="false">MAX(GM3:GM98)</f>
        <v>0.0295540264423077</v>
      </c>
      <c r="GN105" s="206" t="n">
        <f aca="false">MAX(GN3:GN98)</f>
        <v>0.0160675280448718</v>
      </c>
      <c r="GO105" s="206" t="n">
        <f aca="false">MAX(GO3:GO98)</f>
        <v>0.00274525741185897</v>
      </c>
      <c r="GP105" s="206" t="n">
        <f aca="false">MAX(GP3:GP98)</f>
        <v>0.0029388671875</v>
      </c>
      <c r="GQ105" s="206" t="n">
        <f aca="false">MAX(GQ3:GQ98)</f>
        <v>0</v>
      </c>
      <c r="GR105" s="206" t="n">
        <f aca="false">MAX(GR3:GR98)</f>
        <v>0.00156420272435897</v>
      </c>
      <c r="GS105" s="206" t="n">
        <f aca="false">MAX(GS3:GS98)</f>
        <v>0.00168304286858974</v>
      </c>
      <c r="GT105" s="206" t="n">
        <f aca="false">MAX(GT3:GT98)</f>
        <v>0</v>
      </c>
      <c r="GU105" s="206" t="n">
        <f aca="false">MAX(GU3:GU98)</f>
        <v>0.000697392216435185</v>
      </c>
      <c r="GV105" s="206" t="n">
        <f aca="false">MAX(GV3:GV98)</f>
        <v>0.00123697916666667</v>
      </c>
      <c r="GW105" s="206" t="n">
        <f aca="false">MAX(GW3:GW98)</f>
        <v>0</v>
      </c>
      <c r="GX105" s="206" t="n">
        <f aca="false">MAX(GX3:GX98)</f>
        <v>0.000601963141025641</v>
      </c>
      <c r="GY105" s="206" t="n">
        <f aca="false">MAX(GY3:GY98)</f>
        <v>0.00104758029513889</v>
      </c>
      <c r="GZ105" s="206" t="n">
        <f aca="false">MAX(GZ3:GZ98)</f>
        <v>0</v>
      </c>
      <c r="HA105" s="206" t="n">
        <f aca="false">MAX(HA3:HA98)</f>
        <v>0.000693960336538462</v>
      </c>
      <c r="HB105" s="206" t="n">
        <f aca="false">MAX(HB3:HB98)</f>
        <v>0</v>
      </c>
      <c r="HC105" s="206" t="n">
        <f aca="false">MAX(HC3:HC98)</f>
        <v>0.000693960336538462</v>
      </c>
      <c r="HD105" s="206" t="n">
        <f aca="false">MAX(HD3:HD98)</f>
        <v>0.000407927684294872</v>
      </c>
      <c r="HE105" s="206" t="n">
        <f aca="false">MAX(HE3:HE98)</f>
        <v>0</v>
      </c>
      <c r="HF105" s="206" t="n">
        <f aca="false">MAX(HF3:HF98)</f>
        <v>0.000407927684294872</v>
      </c>
      <c r="HG105" s="206" t="n">
        <f aca="false">MAX(HG3:HG98)</f>
        <v>0.00608000300480769</v>
      </c>
      <c r="HH105" s="206" t="n">
        <f aca="false">MAX(HH3:HH98)</f>
        <v>0.0058468499599359</v>
      </c>
      <c r="HI105" s="206" t="n">
        <f aca="false">MAX(HI3:HI98)</f>
        <v>0.00110059595352564</v>
      </c>
    </row>
    <row r="106" customFormat="false" ht="12" hidden="false" customHeight="false" outlineLevel="0" collapsed="false">
      <c r="B106" s="1" t="s">
        <v>146</v>
      </c>
      <c r="I106" s="207" t="n">
        <f aca="false">GEOMEAN(I3:I98)</f>
        <v>36.5644173048378</v>
      </c>
      <c r="J106" s="207" t="n">
        <f aca="false">GEOMEAN(J3:J98)</f>
        <v>0.62458734441856</v>
      </c>
      <c r="Q106" s="207" t="n">
        <f aca="false">GEOMEAN(Q3:Q98)</f>
        <v>33.8215749672932</v>
      </c>
      <c r="R106" s="207" t="n">
        <f aca="false">GEOMEAN(R3:R98)</f>
        <v>0.591700870631227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Z106" s="204"/>
      <c r="DA106" s="204"/>
      <c r="DB106" s="204"/>
      <c r="DC106" s="204"/>
      <c r="DD106" s="204"/>
      <c r="DE106" s="204"/>
      <c r="DF106" s="204"/>
      <c r="DG106" s="204"/>
      <c r="DH106" s="204"/>
      <c r="DI106" s="204"/>
      <c r="DJ106" s="204"/>
      <c r="DK106" s="204"/>
      <c r="DL106" s="204"/>
      <c r="DM106" s="204"/>
      <c r="DN106" s="204"/>
      <c r="DO106" s="204"/>
      <c r="DP106" s="112"/>
      <c r="DQ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FC106" s="112"/>
      <c r="FD106" s="112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G106" s="112"/>
      <c r="GH106" s="112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</row>
    <row r="107" customFormat="false" ht="12" hidden="false" customHeight="false" outlineLevel="0" collapsed="false">
      <c r="B107" s="1" t="s">
        <v>147</v>
      </c>
      <c r="Q107" s="208" t="n">
        <f aca="false">Q106/I106</f>
        <v>0.924986023579221</v>
      </c>
      <c r="R107" s="208" t="n">
        <f aca="false">R106/J106</f>
        <v>0.94734687777264</v>
      </c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Z107" s="204"/>
      <c r="DA107" s="204"/>
      <c r="DB107" s="204"/>
      <c r="DC107" s="204"/>
      <c r="DD107" s="204"/>
      <c r="DE107" s="204"/>
      <c r="DF107" s="204"/>
      <c r="DG107" s="204"/>
      <c r="DH107" s="204"/>
      <c r="DI107" s="204"/>
      <c r="DJ107" s="204"/>
      <c r="DK107" s="204"/>
      <c r="DL107" s="204"/>
      <c r="DM107" s="204"/>
      <c r="DN107" s="204"/>
      <c r="DO107" s="204"/>
      <c r="DP107" s="112"/>
      <c r="DQ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FC107" s="112"/>
      <c r="FD107" s="112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G107" s="112"/>
      <c r="GH107" s="112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</row>
    <row r="108" customFormat="false" ht="12" hidden="false" customHeight="false" outlineLevel="0" collapsed="false">
      <c r="B108" s="1" t="s">
        <v>148</v>
      </c>
      <c r="I108" s="207" t="n">
        <f aca="false">SUM(I3:I98)/3600</f>
        <v>1.52818416666667</v>
      </c>
      <c r="J108" s="207" t="n">
        <f aca="false">SUM(J3:J98)</f>
        <v>93.6623536111111</v>
      </c>
      <c r="Q108" s="207" t="n">
        <f aca="false">SUM(Q3:Q98)/3600</f>
        <v>1.3195175</v>
      </c>
      <c r="R108" s="207" t="n">
        <f aca="false">SUM(R3:R98)</f>
        <v>86.3077044444444</v>
      </c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Z108" s="204"/>
      <c r="DA108" s="204"/>
      <c r="DB108" s="204"/>
      <c r="DC108" s="204"/>
      <c r="DD108" s="204"/>
      <c r="DE108" s="204"/>
      <c r="DF108" s="204"/>
      <c r="DG108" s="204"/>
      <c r="DH108" s="204"/>
      <c r="DI108" s="204"/>
      <c r="DJ108" s="204"/>
      <c r="DK108" s="204"/>
      <c r="DL108" s="204"/>
      <c r="DM108" s="204"/>
      <c r="DN108" s="204"/>
      <c r="DO108" s="204"/>
      <c r="DP108" s="112"/>
      <c r="DQ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FC108" s="112"/>
      <c r="FD108" s="112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G108" s="112"/>
      <c r="GH108" s="112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</row>
    <row r="109" customFormat="false" ht="12" hidden="false" customHeight="false" outlineLevel="0" collapsed="false">
      <c r="CE109" s="30" t="s">
        <v>149</v>
      </c>
      <c r="CF109" s="112" t="n">
        <f aca="false">AVERAGE(CF3:CF82)</f>
        <v>0</v>
      </c>
      <c r="CG109" s="112" t="n">
        <f aca="false">AVERAGE(CG3:CG82)</f>
        <v>0</v>
      </c>
      <c r="CH109" s="112" t="n">
        <f aca="false">AVERAGE(CH3:CH82)</f>
        <v>0.0392812717027925</v>
      </c>
      <c r="CI109" s="112" t="n">
        <f aca="false">AVERAGE(CI3:CI82)</f>
        <v>0.0209310222421729</v>
      </c>
      <c r="CJ109" s="112" t="n">
        <f aca="false">AVERAGE(CJ3:CJ82)</f>
        <v>0.00310636914224701</v>
      </c>
      <c r="CK109" s="112" t="n">
        <f aca="false">AVERAGE(CK3:CK82)</f>
        <v>0</v>
      </c>
      <c r="CL109" s="112" t="n">
        <f aca="false">AVERAGE(CL3:CL82)</f>
        <v>0.00202420261252183</v>
      </c>
      <c r="CM109" s="112" t="n">
        <f aca="false">AVERAGE(CM3:CM82)</f>
        <v>0</v>
      </c>
      <c r="CN109" s="112" t="n">
        <f aca="false">AVERAGE(CN3:CN82)</f>
        <v>0.00302548536269923</v>
      </c>
      <c r="CO109" s="112" t="n">
        <f aca="false">AVERAGE(CO3:CO82)</f>
        <v>0</v>
      </c>
      <c r="CP109" s="112" t="n">
        <f aca="false">AVERAGE(CP3:CP82)</f>
        <v>0.00253046018613493</v>
      </c>
      <c r="CQ109" s="112" t="n">
        <f aca="false">AVERAGE(CQ3:CQ82)</f>
        <v>0</v>
      </c>
      <c r="CR109" s="112" t="n">
        <f aca="false">AVERAGE(CR3:CR82)</f>
        <v>0</v>
      </c>
      <c r="CS109" s="112" t="n">
        <f aca="false">AVERAGE(CS3:CS82)</f>
        <v>0.000972901913127778</v>
      </c>
      <c r="CT109" s="112" t="n">
        <f aca="false">AVERAGE(CT3:CT82)</f>
        <v>0</v>
      </c>
      <c r="CU109" s="112" t="n">
        <f aca="false">AVERAGE(CU3:CU82)</f>
        <v>0.000511874087956695</v>
      </c>
      <c r="CV109" s="112" t="n">
        <f aca="false">AVERAGE(CV3:CV82)</f>
        <v>0.010686517303603</v>
      </c>
      <c r="CW109" s="112" t="n">
        <f aca="false">AVERAGE(CW3:CW82)</f>
        <v>0.00148477600108447</v>
      </c>
      <c r="CY109" s="30" t="s">
        <v>149</v>
      </c>
      <c r="CZ109" s="204" t="n">
        <f aca="false">AVERAGE(CZ3:CZ82)</f>
        <v>0</v>
      </c>
      <c r="DA109" s="204" t="n">
        <f aca="false">AVERAGE(DA3:DA82)</f>
        <v>0</v>
      </c>
      <c r="DB109" s="204" t="n">
        <f aca="false">AVERAGE(DB3:DB82)</f>
        <v>0.0326388000591965</v>
      </c>
      <c r="DC109" s="204" t="n">
        <f aca="false">AVERAGE(DC3:DC82)</f>
        <v>0.0361570398794816</v>
      </c>
      <c r="DD109" s="204" t="n">
        <f aca="false">AVERAGE(DD3:DD82)</f>
        <v>0.00313301310342492</v>
      </c>
      <c r="DE109" s="204" t="n">
        <f aca="false">AVERAGE(DE3:DE82)</f>
        <v>0</v>
      </c>
      <c r="DF109" s="204" t="n">
        <f aca="false">AVERAGE(DF3:DF82)</f>
        <v>0.00204105365403512</v>
      </c>
      <c r="DG109" s="204" t="n">
        <f aca="false">AVERAGE(DG3:DG82)</f>
        <v>0</v>
      </c>
      <c r="DH109" s="204" t="n">
        <f aca="false">AVERAGE(DH3:DH82)</f>
        <v>0.00305254455440091</v>
      </c>
      <c r="DI109" s="204" t="n">
        <f aca="false">AVERAGE(DI3:DI82)</f>
        <v>0</v>
      </c>
      <c r="DJ109" s="204" t="n">
        <f aca="false">AVERAGE(DJ3:DJ82)</f>
        <v>0.00255284426868886</v>
      </c>
      <c r="DK109" s="204" t="n">
        <f aca="false">AVERAGE(DK3:DK82)</f>
        <v>0</v>
      </c>
      <c r="DL109" s="204" t="n">
        <f aca="false">AVERAGE(DL3:DL82)</f>
        <v>0</v>
      </c>
      <c r="DM109" s="204" t="n">
        <f aca="false">AVERAGE(DM3:DM82)</f>
        <v>0.00095006225467194</v>
      </c>
      <c r="DN109" s="204" t="n">
        <f aca="false">AVERAGE(DN3:DN82)</f>
        <v>0</v>
      </c>
      <c r="DO109" s="204" t="n">
        <f aca="false">AVERAGE(DO3:DO82)</f>
        <v>0.00049962848192132</v>
      </c>
      <c r="DP109" s="112" t="n">
        <f aca="false">AVERAGE(DP3:DP82)</f>
        <v>0.0107794555805498</v>
      </c>
      <c r="DQ109" s="112" t="n">
        <f aca="false">AVERAGE(DQ3:DQ82)</f>
        <v>0.00144969073659326</v>
      </c>
      <c r="DS109" s="30" t="s">
        <v>149</v>
      </c>
      <c r="DT109" s="112" t="n">
        <f aca="false">AVERAGE(DT3:DT82)</f>
        <v>0.992953951565834</v>
      </c>
      <c r="DU109" s="112" t="n">
        <f aca="false">AVERAGE(DU3:DU82)</f>
        <v>1.01696008959892</v>
      </c>
      <c r="DV109" s="112" t="e">
        <f aca="false">AVERAGE(DV3:DV82)</f>
        <v>#DIV/0!</v>
      </c>
      <c r="DW109" s="112" t="e">
        <f aca="false">AVERAGE(DW3:DW82)</f>
        <v>#DIV/0!</v>
      </c>
      <c r="DX109" s="112" t="e">
        <f aca="false">AVERAGE(DX3:DX82)</f>
        <v>#DIV/0!</v>
      </c>
      <c r="DY109" s="112" t="n">
        <f aca="false">AVERAGE(DY3:DY82)</f>
        <v>1.04176790307541</v>
      </c>
      <c r="DZ109" s="112" t="n">
        <f aca="false">AVERAGE(DZ3:DZ82)</f>
        <v>0.834821111533594</v>
      </c>
      <c r="EA109" s="112" t="n">
        <f aca="false">AVERAGE(EA3:EA82)</f>
        <v>1.74044948724825</v>
      </c>
      <c r="EB109" s="112" t="n">
        <f aca="false">AVERAGE(EB3:EB82)</f>
        <v>1.0008455201586</v>
      </c>
      <c r="EC109" s="112" t="n">
        <f aca="false">AVERAGE(EC3:EC82)</f>
        <v>1.00089223093932</v>
      </c>
      <c r="ED109" s="112" t="e">
        <f aca="false">AVERAGE(ED3:ED82)</f>
        <v>#DIV/0!</v>
      </c>
      <c r="EE109" s="112" t="n">
        <f aca="false">AVERAGE(EE3:EE82)</f>
        <v>1.00111745637739</v>
      </c>
      <c r="EF109" s="112" t="n">
        <f aca="false">AVERAGE(EF3:EF82)</f>
        <v>1.00008040222986</v>
      </c>
      <c r="EG109" s="112" t="e">
        <f aca="false">AVERAGE(EG3:EG82)</f>
        <v>#DIV/0!</v>
      </c>
      <c r="EH109" s="112" t="n">
        <f aca="false">AVERAGE(EH3:EH82)</f>
        <v>1.00112310745186</v>
      </c>
      <c r="EI109" s="112" t="n">
        <f aca="false">AVERAGE(EI3:EI82)</f>
        <v>1</v>
      </c>
      <c r="EJ109" s="112" t="e">
        <f aca="false">AVERAGE(EJ3:EJ82)</f>
        <v>#DIV/0!</v>
      </c>
      <c r="EK109" s="112" t="n">
        <f aca="false">AVERAGE(EK3:EK82)</f>
        <v>1.00208612636415</v>
      </c>
      <c r="EL109" s="112" t="n">
        <f aca="false">AVERAGE(EL3:EL82)</f>
        <v>1.00035130417545</v>
      </c>
      <c r="EM109" s="112" t="e">
        <f aca="false">AVERAGE(EM3:EM82)</f>
        <v>#DIV/0!</v>
      </c>
      <c r="EN109" s="112" t="n">
        <f aca="false">AVERAGE(EN3:EN82)</f>
        <v>1.00352880605816</v>
      </c>
      <c r="EO109" s="112" t="e">
        <f aca="false">AVERAGE(EO3:EO82)</f>
        <v>#DIV/0!</v>
      </c>
      <c r="EP109" s="112" t="n">
        <f aca="false">AVERAGE(EP3:EP82)</f>
        <v>1.00352880605816</v>
      </c>
      <c r="EQ109" s="112" t="n">
        <f aca="false">AVERAGE(EQ3:EQ82)</f>
        <v>1.00428177757339</v>
      </c>
      <c r="ER109" s="112" t="e">
        <f aca="false">AVERAGE(ER3:ER82)</f>
        <v>#DIV/0!</v>
      </c>
      <c r="ES109" s="112" t="n">
        <f aca="false">AVERAGE(ES3:ES82)</f>
        <v>1.00428177757339</v>
      </c>
      <c r="ET109" s="112" t="n">
        <f aca="false">AVERAGE(ET3:ET82)</f>
        <v>1.00089715230938</v>
      </c>
      <c r="EU109" s="112" t="n">
        <f aca="false">AVERAGE(EU3:EU82)</f>
        <v>1.00008134346424</v>
      </c>
      <c r="EV109" s="112" t="n">
        <f aca="false">AVERAGE(EV3:EV82)</f>
        <v>1.00371299495889</v>
      </c>
      <c r="FB109" s="30" t="s">
        <v>149</v>
      </c>
      <c r="FC109" s="205" t="n">
        <f aca="false">MAX(FC3:FC82)</f>
        <v>1.59092570112179</v>
      </c>
      <c r="FD109" s="205" t="n">
        <f aca="false">MAX(FD3:FD82)</f>
        <v>1.36084161324786</v>
      </c>
      <c r="FE109" s="206" t="n">
        <f aca="false">MAX(FE3:FE82)</f>
        <v>0</v>
      </c>
      <c r="FF109" s="206" t="n">
        <f aca="false">MAX(FF3:FF82)</f>
        <v>0</v>
      </c>
      <c r="FG109" s="206" t="n">
        <f aca="false">MAX(FG3:FG82)</f>
        <v>0</v>
      </c>
      <c r="FH109" s="206" t="n">
        <f aca="false">MAX(FH3:FH82)</f>
        <v>0.0408539863782051</v>
      </c>
      <c r="FI109" s="206" t="n">
        <f aca="false">MAX(FI3:FI82)</f>
        <v>0.0334914663461538</v>
      </c>
      <c r="FJ109" s="206" t="n">
        <f aca="false">MAX(FJ3:FJ82)</f>
        <v>0.0098255608974359</v>
      </c>
      <c r="FK109" s="206" t="n">
        <f aca="false">MAX(FK3:FK82)</f>
        <v>0.00238206630608974</v>
      </c>
      <c r="FL109" s="206" t="n">
        <f aca="false">MAX(FL3:FL82)</f>
        <v>0.00256813401442308</v>
      </c>
      <c r="FM109" s="206" t="n">
        <f aca="false">MAX(FM3:FM82)</f>
        <v>0</v>
      </c>
      <c r="FN109" s="206" t="n">
        <f aca="false">MAX(FN3:FN82)</f>
        <v>0.0015813969017094</v>
      </c>
      <c r="FO109" s="206" t="n">
        <f aca="false">MAX(FO3:FO82)</f>
        <v>0.00153566706730769</v>
      </c>
      <c r="FP109" s="206" t="n">
        <f aca="false">MAX(FP3:FP82)</f>
        <v>0</v>
      </c>
      <c r="FQ109" s="206" t="n">
        <f aca="false">MAX(FQ3:FQ82)</f>
        <v>0.000604186698717949</v>
      </c>
      <c r="FR109" s="206" t="n">
        <f aca="false">MAX(FR3:FR82)</f>
        <v>0.0007421875</v>
      </c>
      <c r="FS109" s="206" t="n">
        <f aca="false">MAX(FS3:FS82)</f>
        <v>0</v>
      </c>
      <c r="FT109" s="206" t="n">
        <f aca="false">MAX(FT3:FT82)</f>
        <v>0.000596020299145299</v>
      </c>
      <c r="FU109" s="206" t="n">
        <f aca="false">MAX(FU3:FU82)</f>
        <v>0.000697553168402778</v>
      </c>
      <c r="FV109" s="206" t="n">
        <f aca="false">MAX(FV3:FV82)</f>
        <v>0</v>
      </c>
      <c r="FW109" s="206" t="n">
        <f aca="false">MAX(FW3:FW82)</f>
        <v>0.000568634815705128</v>
      </c>
      <c r="FX109" s="206" t="n">
        <f aca="false">MAX(FX3:FX82)</f>
        <v>0</v>
      </c>
      <c r="FY109" s="206" t="n">
        <f aca="false">MAX(FY3:FY82)</f>
        <v>0.000568634815705128</v>
      </c>
      <c r="FZ109" s="206" t="n">
        <f aca="false">MAX(FZ3:FZ82)</f>
        <v>0.000336868990384615</v>
      </c>
      <c r="GA109" s="206" t="n">
        <f aca="false">MAX(GA3:GA82)</f>
        <v>0</v>
      </c>
      <c r="GB109" s="206" t="n">
        <f aca="false">MAX(GB3:GB82)</f>
        <v>0.000336868990384615</v>
      </c>
      <c r="GC109" s="206" t="n">
        <f aca="false">MAX(GC3:GC82)</f>
        <v>0.00550456229967949</v>
      </c>
      <c r="GD109" s="206" t="n">
        <f aca="false">MAX(GD3:GD82)</f>
        <v>0.00532997295673077</v>
      </c>
      <c r="GE109" s="206" t="n">
        <f aca="false">MAX(GE3:GE82)</f>
        <v>0.000905503806089744</v>
      </c>
      <c r="GF109" s="30" t="s">
        <v>149</v>
      </c>
      <c r="GG109" s="205" t="n">
        <f aca="false">MAX(GG3:GG82)</f>
        <v>1.5869038661859</v>
      </c>
      <c r="GH109" s="205" t="n">
        <f aca="false">MAX(GH3:GH82)</f>
        <v>1.36794020432692</v>
      </c>
      <c r="GI109" s="206" t="n">
        <f aca="false">MAX(GI3:GI82)</f>
        <v>0</v>
      </c>
      <c r="GJ109" s="206" t="n">
        <f aca="false">MAX(GJ3:GJ82)</f>
        <v>0</v>
      </c>
      <c r="GK109" s="206" t="n">
        <f aca="false">MAX(GK3:GK82)</f>
        <v>0</v>
      </c>
      <c r="GL109" s="206" t="n">
        <f aca="false">MAX(GL3:GL82)</f>
        <v>0.0430492988782051</v>
      </c>
      <c r="GM109" s="206" t="n">
        <f aca="false">MAX(GM3:GM82)</f>
        <v>0.0295540264423077</v>
      </c>
      <c r="GN109" s="206" t="n">
        <f aca="false">MAX(GN3:GN82)</f>
        <v>0.0160675280448718</v>
      </c>
      <c r="GO109" s="206" t="n">
        <f aca="false">MAX(GO3:GO82)</f>
        <v>0.00239037459935897</v>
      </c>
      <c r="GP109" s="206" t="n">
        <f aca="false">MAX(GP3:GP82)</f>
        <v>0.00257073818108974</v>
      </c>
      <c r="GQ109" s="206" t="n">
        <f aca="false">MAX(GQ3:GQ82)</f>
        <v>0</v>
      </c>
      <c r="GR109" s="206" t="n">
        <f aca="false">MAX(GR3:GR82)</f>
        <v>0.00156420272435897</v>
      </c>
      <c r="GS109" s="206" t="n">
        <f aca="false">MAX(GS3:GS82)</f>
        <v>0.00153121494391026</v>
      </c>
      <c r="GT109" s="206" t="n">
        <f aca="false">MAX(GT3:GT82)</f>
        <v>0</v>
      </c>
      <c r="GU109" s="206" t="n">
        <f aca="false">MAX(GU3:GU82)</f>
        <v>0.000610812299679487</v>
      </c>
      <c r="GV109" s="206" t="n">
        <f aca="false">MAX(GV3:GV82)</f>
        <v>0.0007421875</v>
      </c>
      <c r="GW109" s="206" t="n">
        <f aca="false">MAX(GW3:GW82)</f>
        <v>0</v>
      </c>
      <c r="GX109" s="206" t="n">
        <f aca="false">MAX(GX3:GX82)</f>
        <v>0.000601963141025641</v>
      </c>
      <c r="GY109" s="206" t="n">
        <f aca="false">MAX(GY3:GY82)</f>
        <v>0.00069756763599537</v>
      </c>
      <c r="GZ109" s="206" t="n">
        <f aca="false">MAX(GZ3:GZ82)</f>
        <v>0</v>
      </c>
      <c r="HA109" s="206" t="n">
        <f aca="false">MAX(HA3:HA82)</f>
        <v>0.000575420673076923</v>
      </c>
      <c r="HB109" s="206" t="n">
        <f aca="false">MAX(HB3:HB82)</f>
        <v>0</v>
      </c>
      <c r="HC109" s="206" t="n">
        <f aca="false">MAX(HC3:HC82)</f>
        <v>0.000575420673076923</v>
      </c>
      <c r="HD109" s="206" t="n">
        <f aca="false">MAX(HD3:HD82)</f>
        <v>0.000340630008012821</v>
      </c>
      <c r="HE109" s="206" t="n">
        <f aca="false">MAX(HE3:HE82)</f>
        <v>0</v>
      </c>
      <c r="HF109" s="206" t="n">
        <f aca="false">MAX(HF3:HF82)</f>
        <v>0.000340630008012821</v>
      </c>
      <c r="HG109" s="206" t="n">
        <f aca="false">MAX(HG3:HG82)</f>
        <v>0.00551238982371795</v>
      </c>
      <c r="HH109" s="206" t="n">
        <f aca="false">MAX(HH3:HH82)</f>
        <v>0.00532354266826923</v>
      </c>
      <c r="HI109" s="206" t="n">
        <f aca="false">MAX(HI3:HI82)</f>
        <v>0.000916050681089744</v>
      </c>
    </row>
    <row r="111" customFormat="false" ht="12.75" hidden="false" customHeight="false" outlineLevel="0" collapsed="false">
      <c r="B111" s="1" t="s">
        <v>150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  <c r="Z111" s="57"/>
    </row>
    <row r="112" customFormat="false" ht="12.75" hidden="false" customHeight="false" outlineLevel="0" collapsed="false">
      <c r="A112" s="115"/>
      <c r="B112" s="116" t="s">
        <v>15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61" t="e">
        <f aca="false">AVERAGE(T3,T7,T11,T15,T19,T23,T27,T31,T35,T39,T43,T47,T51,T55,T59,T63,T67,T71,T75,T79)</f>
        <v>#VALUE!</v>
      </c>
      <c r="U112" s="62" t="e">
        <f aca="false">AVERAGE(U3,U7,U11,U15,U19,U23,U27,U31,U35,U39,U43,U47,U51,U55,U59,U63,U67,U71,U75,U79)</f>
        <v>#VALUE!</v>
      </c>
      <c r="V112" s="63" t="e">
        <f aca="false">AVERAGE(V3,V7,V11,V15,V19,V23,V27,V31,V35,V39,V43,V47,V51,V55,V59,V63,V67,V71,V75,V79)</f>
        <v>#VALUE!</v>
      </c>
      <c r="W112" s="62" t="e">
        <f aca="false">AVERAGE(W3,W7,W11,W15,W19,W23,W27,W31,W35,W39,W43,W47,W51,W55,W59,W63,W67,W71,W75,W79)</f>
        <v>#VALUE!</v>
      </c>
      <c r="X112" s="62" t="e">
        <f aca="false">AVERAGE(X3,X7,X11,X15,X19,X23,X27,X31,X35,X39,X43,X47,X51,X55,X59,X63,X67,X71,X75,X79)</f>
        <v>#VALUE!</v>
      </c>
      <c r="Y112" s="63" t="e">
        <f aca="false">AVERAGE(Y3,Y7,Y11,Y15,Y19,Y23,Y27,Y31,Y35,Y39,Y43,Y47,Y51,Y55,Y59,Y63,Y67,Y71,Y75,Y79)</f>
        <v>#VALUE!</v>
      </c>
      <c r="Z112" s="57"/>
    </row>
    <row r="113" customFormat="false" ht="12" hidden="false" customHeight="false" outlineLevel="0" collapsed="false">
      <c r="B113" s="1" t="s">
        <v>146</v>
      </c>
      <c r="I113" s="207" t="n">
        <f aca="false">GEOMEAN(I3:I82)</f>
        <v>36.5646191419167</v>
      </c>
      <c r="J113" s="207" t="n">
        <f aca="false">GEOMEAN(J3:J82)</f>
        <v>0.628713801869483</v>
      </c>
      <c r="Q113" s="207" t="n">
        <f aca="false">GEOMEAN(Q3:Q82)</f>
        <v>33.840701695586</v>
      </c>
      <c r="R113" s="207" t="n">
        <f aca="false">GEOMEAN(R3:R82)</f>
        <v>0.596078368955465</v>
      </c>
    </row>
    <row r="114" customFormat="false" ht="12" hidden="false" customHeight="false" outlineLevel="0" collapsed="false">
      <c r="B114" s="1" t="s">
        <v>147</v>
      </c>
      <c r="Q114" s="208" t="n">
        <f aca="false">Q113/I113</f>
        <v>0.925504011521126</v>
      </c>
      <c r="R114" s="208" t="n">
        <f aca="false">R113/J113</f>
        <v>0.948091750464239</v>
      </c>
    </row>
    <row r="115" customFormat="false" ht="12" hidden="false" customHeight="false" outlineLevel="0" collapsed="false">
      <c r="I115" s="207"/>
      <c r="J115" s="207"/>
      <c r="Q115" s="207"/>
      <c r="R115" s="20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C1" colorId="64" zoomScale="25" zoomScaleNormal="25" zoomScalePageLayoutView="100" workbookViewId="0">
      <selection pane="topLeft" activeCell="BD71" activeCellId="0" sqref="BD71:B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5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6" t="s">
        <v>49</v>
      </c>
      <c r="E1" s="96"/>
      <c r="F1" s="96"/>
      <c r="G1" s="96"/>
      <c r="H1" s="96"/>
      <c r="I1" s="96"/>
      <c r="J1" s="96"/>
      <c r="L1" s="96" t="s">
        <v>50</v>
      </c>
      <c r="M1" s="96"/>
      <c r="N1" s="96"/>
      <c r="O1" s="96"/>
      <c r="P1" s="96"/>
      <c r="Q1" s="96"/>
      <c r="R1" s="96"/>
      <c r="S1" s="97"/>
      <c r="T1" s="96" t="s">
        <v>111</v>
      </c>
      <c r="U1" s="96"/>
      <c r="V1" s="96"/>
      <c r="W1" s="96" t="s">
        <v>112</v>
      </c>
      <c r="X1" s="96"/>
      <c r="Y1" s="96"/>
      <c r="AA1" s="99"/>
      <c r="AB1" s="100" t="s">
        <v>66</v>
      </c>
      <c r="AC1" s="100"/>
      <c r="AD1" s="101" t="s">
        <v>113</v>
      </c>
      <c r="AE1" s="101"/>
      <c r="AF1" s="101"/>
      <c r="AG1" s="101" t="s">
        <v>114</v>
      </c>
      <c r="AH1" s="101"/>
      <c r="AI1" s="101"/>
      <c r="AJ1" s="101" t="s">
        <v>115</v>
      </c>
      <c r="AK1" s="101"/>
      <c r="AL1" s="101"/>
      <c r="AM1" s="101" t="s">
        <v>116</v>
      </c>
      <c r="AN1" s="101"/>
      <c r="AO1" s="101"/>
      <c r="AP1" s="101" t="s">
        <v>117</v>
      </c>
      <c r="AQ1" s="101"/>
      <c r="AR1" s="101"/>
      <c r="AS1" s="101" t="s">
        <v>118</v>
      </c>
      <c r="AT1" s="101"/>
      <c r="AU1" s="101"/>
      <c r="AV1" s="101" t="s">
        <v>119</v>
      </c>
      <c r="AW1" s="101"/>
      <c r="AX1" s="101"/>
      <c r="AY1" s="102" t="s">
        <v>120</v>
      </c>
      <c r="AZ1" s="102"/>
      <c r="BA1" s="102"/>
      <c r="BB1" s="103"/>
      <c r="BC1" s="104"/>
      <c r="BD1" s="105" t="s">
        <v>66</v>
      </c>
      <c r="BE1" s="105"/>
      <c r="BF1" s="106" t="s">
        <v>113</v>
      </c>
      <c r="BG1" s="106"/>
      <c r="BH1" s="106"/>
      <c r="BI1" s="106" t="s">
        <v>114</v>
      </c>
      <c r="BJ1" s="106"/>
      <c r="BK1" s="106"/>
      <c r="BL1" s="106" t="s">
        <v>115</v>
      </c>
      <c r="BM1" s="106"/>
      <c r="BN1" s="106"/>
      <c r="BO1" s="106" t="s">
        <v>116</v>
      </c>
      <c r="BP1" s="106"/>
      <c r="BQ1" s="106"/>
      <c r="BR1" s="106" t="s">
        <v>117</v>
      </c>
      <c r="BS1" s="106"/>
      <c r="BT1" s="106"/>
      <c r="BU1" s="106" t="s">
        <v>118</v>
      </c>
      <c r="BV1" s="106"/>
      <c r="BW1" s="106"/>
      <c r="BX1" s="106" t="s">
        <v>119</v>
      </c>
      <c r="BY1" s="106"/>
      <c r="BZ1" s="106"/>
      <c r="CA1" s="107" t="s">
        <v>120</v>
      </c>
      <c r="CB1" s="107"/>
      <c r="CC1" s="107"/>
      <c r="CE1" s="30" t="s">
        <v>121</v>
      </c>
      <c r="CF1" s="108" t="s">
        <v>113</v>
      </c>
      <c r="CG1" s="108"/>
      <c r="CH1" s="109" t="s">
        <v>114</v>
      </c>
      <c r="CI1" s="109"/>
      <c r="CJ1" s="109" t="s">
        <v>116</v>
      </c>
      <c r="CK1" s="109"/>
      <c r="CL1" s="109" t="s">
        <v>117</v>
      </c>
      <c r="CM1" s="109"/>
      <c r="CN1" s="109" t="s">
        <v>118</v>
      </c>
      <c r="CO1" s="109"/>
      <c r="CP1" s="109" t="s">
        <v>119</v>
      </c>
      <c r="CQ1" s="109"/>
      <c r="CR1" s="110" t="s">
        <v>120</v>
      </c>
      <c r="CS1" s="110"/>
      <c r="CT1" s="111" t="s">
        <v>120</v>
      </c>
      <c r="CU1" s="111"/>
      <c r="CV1" s="111" t="s">
        <v>122</v>
      </c>
      <c r="CW1" s="111"/>
      <c r="CX1" s="112"/>
      <c r="CY1" s="112" t="s">
        <v>121</v>
      </c>
      <c r="CZ1" s="108" t="s">
        <v>113</v>
      </c>
      <c r="DA1" s="108"/>
      <c r="DB1" s="109" t="s">
        <v>114</v>
      </c>
      <c r="DC1" s="109"/>
      <c r="DD1" s="109" t="s">
        <v>115</v>
      </c>
      <c r="DE1" s="109"/>
      <c r="DF1" s="109" t="s">
        <v>116</v>
      </c>
      <c r="DG1" s="109"/>
      <c r="DH1" s="109" t="s">
        <v>117</v>
      </c>
      <c r="DI1" s="109"/>
      <c r="DJ1" s="109" t="s">
        <v>118</v>
      </c>
      <c r="DK1" s="109"/>
      <c r="DL1" s="109" t="s">
        <v>119</v>
      </c>
      <c r="DM1" s="109"/>
      <c r="DN1" s="111" t="s">
        <v>120</v>
      </c>
      <c r="DO1" s="111"/>
      <c r="DP1" s="84" t="s">
        <v>122</v>
      </c>
      <c r="DQ1" s="84"/>
      <c r="DR1" s="112"/>
      <c r="DS1" s="113" t="s">
        <v>123</v>
      </c>
      <c r="DT1" s="84" t="s">
        <v>66</v>
      </c>
      <c r="DU1" s="84"/>
      <c r="DV1" s="84" t="s">
        <v>113</v>
      </c>
      <c r="DW1" s="84"/>
      <c r="DX1" s="84"/>
      <c r="DY1" s="84" t="s">
        <v>114</v>
      </c>
      <c r="DZ1" s="84"/>
      <c r="EA1" s="84"/>
      <c r="EB1" s="84" t="s">
        <v>115</v>
      </c>
      <c r="EC1" s="84"/>
      <c r="ED1" s="84"/>
      <c r="EE1" s="84" t="s">
        <v>116</v>
      </c>
      <c r="EF1" s="84"/>
      <c r="EG1" s="84"/>
      <c r="EH1" s="84" t="s">
        <v>117</v>
      </c>
      <c r="EI1" s="84"/>
      <c r="EJ1" s="84"/>
      <c r="EK1" s="84" t="s">
        <v>118</v>
      </c>
      <c r="EL1" s="84"/>
      <c r="EM1" s="84"/>
      <c r="EN1" s="84" t="s">
        <v>119</v>
      </c>
      <c r="EO1" s="84"/>
      <c r="EP1" s="84"/>
      <c r="EQ1" s="84" t="s">
        <v>120</v>
      </c>
      <c r="ER1" s="84"/>
      <c r="ES1" s="84"/>
      <c r="ET1" s="84" t="s">
        <v>122</v>
      </c>
      <c r="EU1" s="84"/>
      <c r="EV1" s="84"/>
      <c r="EX1" s="84" t="s">
        <v>124</v>
      </c>
      <c r="EY1" s="84"/>
      <c r="EZ1" s="84"/>
      <c r="FB1" s="113" t="s">
        <v>125</v>
      </c>
      <c r="FC1" s="84" t="s">
        <v>66</v>
      </c>
      <c r="FD1" s="84"/>
      <c r="FE1" s="84" t="s">
        <v>113</v>
      </c>
      <c r="FF1" s="84"/>
      <c r="FG1" s="84"/>
      <c r="FH1" s="84" t="s">
        <v>114</v>
      </c>
      <c r="FI1" s="84"/>
      <c r="FJ1" s="84"/>
      <c r="FK1" s="84" t="s">
        <v>115</v>
      </c>
      <c r="FL1" s="84"/>
      <c r="FM1" s="84"/>
      <c r="FN1" s="84" t="s">
        <v>116</v>
      </c>
      <c r="FO1" s="84"/>
      <c r="FP1" s="84"/>
      <c r="FQ1" s="84" t="s">
        <v>117</v>
      </c>
      <c r="FR1" s="84"/>
      <c r="FS1" s="84"/>
      <c r="FT1" s="84" t="s">
        <v>118</v>
      </c>
      <c r="FU1" s="84"/>
      <c r="FV1" s="84"/>
      <c r="FW1" s="84" t="s">
        <v>119</v>
      </c>
      <c r="FX1" s="84"/>
      <c r="FY1" s="84"/>
      <c r="FZ1" s="114" t="s">
        <v>120</v>
      </c>
      <c r="GA1" s="114"/>
      <c r="GB1" s="114"/>
      <c r="GC1" s="84" t="s">
        <v>122</v>
      </c>
      <c r="GD1" s="84"/>
      <c r="GE1" s="84"/>
      <c r="GF1" s="113" t="s">
        <v>126</v>
      </c>
      <c r="GG1" s="84" t="s">
        <v>66</v>
      </c>
      <c r="GH1" s="84"/>
      <c r="GI1" s="84" t="s">
        <v>113</v>
      </c>
      <c r="GJ1" s="84"/>
      <c r="GK1" s="84"/>
      <c r="GL1" s="84" t="s">
        <v>114</v>
      </c>
      <c r="GM1" s="84"/>
      <c r="GN1" s="84"/>
      <c r="GO1" s="84" t="s">
        <v>115</v>
      </c>
      <c r="GP1" s="84"/>
      <c r="GQ1" s="84"/>
      <c r="GR1" s="84" t="s">
        <v>116</v>
      </c>
      <c r="GS1" s="84"/>
      <c r="GT1" s="84"/>
      <c r="GU1" s="84" t="s">
        <v>117</v>
      </c>
      <c r="GV1" s="84"/>
      <c r="GW1" s="84"/>
      <c r="GX1" s="84" t="s">
        <v>118</v>
      </c>
      <c r="GY1" s="84"/>
      <c r="GZ1" s="84"/>
      <c r="HA1" s="84" t="s">
        <v>119</v>
      </c>
      <c r="HB1" s="84"/>
      <c r="HC1" s="84"/>
      <c r="HD1" s="114" t="s">
        <v>120</v>
      </c>
      <c r="HE1" s="114"/>
      <c r="HF1" s="114"/>
      <c r="HG1" s="84" t="s">
        <v>122</v>
      </c>
      <c r="HH1" s="84"/>
      <c r="HI1" s="84"/>
    </row>
    <row r="2" customFormat="false" ht="12.75" hidden="false" customHeight="false" outlineLevel="0" collapsed="false">
      <c r="A2" s="115"/>
      <c r="B2" s="116"/>
      <c r="C2" s="117" t="s">
        <v>127</v>
      </c>
      <c r="D2" s="89" t="s">
        <v>73</v>
      </c>
      <c r="E2" s="90" t="s">
        <v>74</v>
      </c>
      <c r="F2" s="90" t="s">
        <v>75</v>
      </c>
      <c r="G2" s="90" t="s">
        <v>76</v>
      </c>
      <c r="H2" s="90" t="s">
        <v>128</v>
      </c>
      <c r="I2" s="90" t="s">
        <v>129</v>
      </c>
      <c r="J2" s="118" t="s">
        <v>130</v>
      </c>
      <c r="K2" s="97"/>
      <c r="L2" s="89" t="s">
        <v>73</v>
      </c>
      <c r="M2" s="90" t="s">
        <v>74</v>
      </c>
      <c r="N2" s="90" t="s">
        <v>75</v>
      </c>
      <c r="O2" s="90" t="s">
        <v>76</v>
      </c>
      <c r="P2" s="90" t="s">
        <v>128</v>
      </c>
      <c r="Q2" s="90" t="s">
        <v>129</v>
      </c>
      <c r="R2" s="118" t="s">
        <v>130</v>
      </c>
      <c r="S2" s="26"/>
      <c r="T2" s="89" t="s">
        <v>4</v>
      </c>
      <c r="U2" s="90" t="s">
        <v>5</v>
      </c>
      <c r="V2" s="118" t="s">
        <v>6</v>
      </c>
      <c r="W2" s="45" t="s">
        <v>4</v>
      </c>
      <c r="X2" s="46" t="s">
        <v>5</v>
      </c>
      <c r="Y2" s="47" t="s">
        <v>6</v>
      </c>
      <c r="AA2" s="99" t="s">
        <v>49</v>
      </c>
      <c r="AB2" s="119" t="s">
        <v>131</v>
      </c>
      <c r="AC2" s="120" t="s">
        <v>132</v>
      </c>
      <c r="AD2" s="121" t="s">
        <v>133</v>
      </c>
      <c r="AE2" s="120" t="s">
        <v>131</v>
      </c>
      <c r="AF2" s="120" t="s">
        <v>132</v>
      </c>
      <c r="AG2" s="121" t="s">
        <v>133</v>
      </c>
      <c r="AH2" s="120" t="s">
        <v>131</v>
      </c>
      <c r="AI2" s="120" t="s">
        <v>132</v>
      </c>
      <c r="AJ2" s="121" t="s">
        <v>133</v>
      </c>
      <c r="AK2" s="120" t="s">
        <v>131</v>
      </c>
      <c r="AL2" s="120" t="s">
        <v>132</v>
      </c>
      <c r="AM2" s="121" t="s">
        <v>133</v>
      </c>
      <c r="AN2" s="120" t="s">
        <v>131</v>
      </c>
      <c r="AO2" s="120" t="s">
        <v>132</v>
      </c>
      <c r="AP2" s="121" t="s">
        <v>133</v>
      </c>
      <c r="AQ2" s="120" t="s">
        <v>131</v>
      </c>
      <c r="AR2" s="120" t="s">
        <v>132</v>
      </c>
      <c r="AS2" s="121" t="s">
        <v>133</v>
      </c>
      <c r="AT2" s="120" t="s">
        <v>131</v>
      </c>
      <c r="AU2" s="120" t="s">
        <v>132</v>
      </c>
      <c r="AV2" s="121" t="s">
        <v>133</v>
      </c>
      <c r="AW2" s="120" t="s">
        <v>131</v>
      </c>
      <c r="AX2" s="120" t="s">
        <v>132</v>
      </c>
      <c r="AY2" s="121" t="s">
        <v>133</v>
      </c>
      <c r="AZ2" s="120" t="s">
        <v>131</v>
      </c>
      <c r="BA2" s="122" t="s">
        <v>132</v>
      </c>
      <c r="BB2" s="123"/>
      <c r="BC2" s="104" t="s">
        <v>50</v>
      </c>
      <c r="BD2" s="124" t="s">
        <v>131</v>
      </c>
      <c r="BE2" s="125" t="s">
        <v>132</v>
      </c>
      <c r="BF2" s="126" t="s">
        <v>133</v>
      </c>
      <c r="BG2" s="125" t="s">
        <v>131</v>
      </c>
      <c r="BH2" s="125" t="s">
        <v>132</v>
      </c>
      <c r="BI2" s="126" t="s">
        <v>133</v>
      </c>
      <c r="BJ2" s="125" t="s">
        <v>131</v>
      </c>
      <c r="BK2" s="125" t="s">
        <v>132</v>
      </c>
      <c r="BL2" s="126" t="s">
        <v>133</v>
      </c>
      <c r="BM2" s="125" t="s">
        <v>131</v>
      </c>
      <c r="BN2" s="125" t="s">
        <v>132</v>
      </c>
      <c r="BO2" s="126" t="s">
        <v>133</v>
      </c>
      <c r="BP2" s="125" t="s">
        <v>131</v>
      </c>
      <c r="BQ2" s="125" t="s">
        <v>132</v>
      </c>
      <c r="BR2" s="126" t="s">
        <v>133</v>
      </c>
      <c r="BS2" s="125" t="s">
        <v>131</v>
      </c>
      <c r="BT2" s="125" t="s">
        <v>132</v>
      </c>
      <c r="BU2" s="126" t="s">
        <v>133</v>
      </c>
      <c r="BV2" s="125" t="s">
        <v>131</v>
      </c>
      <c r="BW2" s="125" t="s">
        <v>132</v>
      </c>
      <c r="BX2" s="126" t="s">
        <v>133</v>
      </c>
      <c r="BY2" s="125" t="s">
        <v>131</v>
      </c>
      <c r="BZ2" s="125" t="s">
        <v>132</v>
      </c>
      <c r="CA2" s="126" t="s">
        <v>133</v>
      </c>
      <c r="CB2" s="125" t="s">
        <v>131</v>
      </c>
      <c r="CC2" s="127" t="s">
        <v>132</v>
      </c>
      <c r="CE2" s="128" t="s">
        <v>49</v>
      </c>
      <c r="CF2" s="129" t="s">
        <v>131</v>
      </c>
      <c r="CG2" s="130" t="s">
        <v>132</v>
      </c>
      <c r="CH2" s="130" t="s">
        <v>131</v>
      </c>
      <c r="CI2" s="130" t="s">
        <v>132</v>
      </c>
      <c r="CJ2" s="130" t="s">
        <v>131</v>
      </c>
      <c r="CK2" s="130" t="s">
        <v>132</v>
      </c>
      <c r="CL2" s="130" t="s">
        <v>131</v>
      </c>
      <c r="CM2" s="130" t="s">
        <v>132</v>
      </c>
      <c r="CN2" s="130" t="s">
        <v>131</v>
      </c>
      <c r="CO2" s="130" t="s">
        <v>132</v>
      </c>
      <c r="CP2" s="130" t="s">
        <v>131</v>
      </c>
      <c r="CQ2" s="130" t="s">
        <v>132</v>
      </c>
      <c r="CR2" s="130" t="s">
        <v>131</v>
      </c>
      <c r="CS2" s="130" t="s">
        <v>132</v>
      </c>
      <c r="CT2" s="130" t="s">
        <v>131</v>
      </c>
      <c r="CU2" s="131" t="s">
        <v>132</v>
      </c>
      <c r="CV2" s="130" t="s">
        <v>131</v>
      </c>
      <c r="CW2" s="131" t="s">
        <v>132</v>
      </c>
      <c r="CX2" s="112"/>
      <c r="CY2" s="132" t="s">
        <v>134</v>
      </c>
      <c r="CZ2" s="129" t="s">
        <v>131</v>
      </c>
      <c r="DA2" s="130" t="s">
        <v>132</v>
      </c>
      <c r="DB2" s="130" t="s">
        <v>131</v>
      </c>
      <c r="DC2" s="130" t="s">
        <v>132</v>
      </c>
      <c r="DD2" s="130" t="s">
        <v>131</v>
      </c>
      <c r="DE2" s="130" t="s">
        <v>132</v>
      </c>
      <c r="DF2" s="130" t="s">
        <v>131</v>
      </c>
      <c r="DG2" s="130" t="s">
        <v>132</v>
      </c>
      <c r="DH2" s="130" t="s">
        <v>131</v>
      </c>
      <c r="DI2" s="130" t="s">
        <v>132</v>
      </c>
      <c r="DJ2" s="130" t="s">
        <v>131</v>
      </c>
      <c r="DK2" s="130" t="s">
        <v>132</v>
      </c>
      <c r="DL2" s="130" t="s">
        <v>131</v>
      </c>
      <c r="DM2" s="130" t="s">
        <v>132</v>
      </c>
      <c r="DN2" s="130" t="s">
        <v>131</v>
      </c>
      <c r="DO2" s="131" t="s">
        <v>132</v>
      </c>
      <c r="DP2" s="130" t="s">
        <v>131</v>
      </c>
      <c r="DQ2" s="130" t="s">
        <v>132</v>
      </c>
      <c r="DR2" s="112"/>
      <c r="DS2" s="113"/>
      <c r="DT2" s="133" t="s">
        <v>131</v>
      </c>
      <c r="DU2" s="133" t="s">
        <v>132</v>
      </c>
      <c r="DV2" s="134" t="s">
        <v>133</v>
      </c>
      <c r="DW2" s="133" t="s">
        <v>131</v>
      </c>
      <c r="DX2" s="133" t="s">
        <v>132</v>
      </c>
      <c r="DY2" s="134" t="s">
        <v>133</v>
      </c>
      <c r="DZ2" s="133" t="s">
        <v>131</v>
      </c>
      <c r="EA2" s="133" t="s">
        <v>132</v>
      </c>
      <c r="EB2" s="134" t="s">
        <v>133</v>
      </c>
      <c r="EC2" s="133" t="s">
        <v>131</v>
      </c>
      <c r="ED2" s="133" t="s">
        <v>132</v>
      </c>
      <c r="EE2" s="134" t="s">
        <v>133</v>
      </c>
      <c r="EF2" s="133" t="s">
        <v>131</v>
      </c>
      <c r="EG2" s="133" t="s">
        <v>132</v>
      </c>
      <c r="EH2" s="134" t="s">
        <v>133</v>
      </c>
      <c r="EI2" s="133" t="s">
        <v>131</v>
      </c>
      <c r="EJ2" s="133" t="s">
        <v>132</v>
      </c>
      <c r="EK2" s="134" t="s">
        <v>133</v>
      </c>
      <c r="EL2" s="133" t="s">
        <v>131</v>
      </c>
      <c r="EM2" s="133" t="s">
        <v>132</v>
      </c>
      <c r="EN2" s="134" t="s">
        <v>133</v>
      </c>
      <c r="EO2" s="133" t="s">
        <v>131</v>
      </c>
      <c r="EP2" s="133" t="s">
        <v>132</v>
      </c>
      <c r="EQ2" s="134" t="s">
        <v>133</v>
      </c>
      <c r="ER2" s="133" t="s">
        <v>131</v>
      </c>
      <c r="ES2" s="133" t="s">
        <v>132</v>
      </c>
      <c r="ET2" s="133" t="s">
        <v>133</v>
      </c>
      <c r="EU2" s="133" t="s">
        <v>131</v>
      </c>
      <c r="EV2" s="133" t="s">
        <v>132</v>
      </c>
      <c r="EX2" s="84" t="s">
        <v>135</v>
      </c>
      <c r="EY2" s="84" t="s">
        <v>136</v>
      </c>
      <c r="EZ2" s="84" t="s">
        <v>137</v>
      </c>
      <c r="FB2" s="113"/>
      <c r="FC2" s="133" t="s">
        <v>131</v>
      </c>
      <c r="FD2" s="133" t="s">
        <v>132</v>
      </c>
      <c r="FE2" s="134" t="s">
        <v>133</v>
      </c>
      <c r="FF2" s="133" t="s">
        <v>131</v>
      </c>
      <c r="FG2" s="133" t="s">
        <v>132</v>
      </c>
      <c r="FH2" s="134" t="s">
        <v>133</v>
      </c>
      <c r="FI2" s="133" t="s">
        <v>131</v>
      </c>
      <c r="FJ2" s="133" t="s">
        <v>132</v>
      </c>
      <c r="FK2" s="134" t="s">
        <v>133</v>
      </c>
      <c r="FL2" s="133" t="s">
        <v>131</v>
      </c>
      <c r="FM2" s="133" t="s">
        <v>132</v>
      </c>
      <c r="FN2" s="134" t="s">
        <v>133</v>
      </c>
      <c r="FO2" s="133" t="s">
        <v>131</v>
      </c>
      <c r="FP2" s="133" t="s">
        <v>132</v>
      </c>
      <c r="FQ2" s="134" t="s">
        <v>133</v>
      </c>
      <c r="FR2" s="133" t="s">
        <v>131</v>
      </c>
      <c r="FS2" s="133" t="s">
        <v>132</v>
      </c>
      <c r="FT2" s="134" t="s">
        <v>133</v>
      </c>
      <c r="FU2" s="133" t="s">
        <v>131</v>
      </c>
      <c r="FV2" s="133" t="s">
        <v>132</v>
      </c>
      <c r="FW2" s="134" t="s">
        <v>133</v>
      </c>
      <c r="FX2" s="133" t="s">
        <v>131</v>
      </c>
      <c r="FY2" s="133" t="s">
        <v>132</v>
      </c>
      <c r="FZ2" s="134" t="s">
        <v>133</v>
      </c>
      <c r="GA2" s="133" t="s">
        <v>131</v>
      </c>
      <c r="GB2" s="135" t="s">
        <v>132</v>
      </c>
      <c r="GC2" s="133" t="s">
        <v>133</v>
      </c>
      <c r="GD2" s="133" t="s">
        <v>131</v>
      </c>
      <c r="GE2" s="133" t="s">
        <v>132</v>
      </c>
      <c r="GF2" s="113"/>
      <c r="GG2" s="133" t="s">
        <v>131</v>
      </c>
      <c r="GH2" s="133" t="s">
        <v>132</v>
      </c>
      <c r="GI2" s="134" t="s">
        <v>133</v>
      </c>
      <c r="GJ2" s="133" t="s">
        <v>131</v>
      </c>
      <c r="GK2" s="133" t="s">
        <v>132</v>
      </c>
      <c r="GL2" s="134" t="s">
        <v>133</v>
      </c>
      <c r="GM2" s="133" t="s">
        <v>131</v>
      </c>
      <c r="GN2" s="133" t="s">
        <v>132</v>
      </c>
      <c r="GO2" s="134" t="s">
        <v>133</v>
      </c>
      <c r="GP2" s="133" t="s">
        <v>131</v>
      </c>
      <c r="GQ2" s="133" t="s">
        <v>132</v>
      </c>
      <c r="GR2" s="134" t="s">
        <v>133</v>
      </c>
      <c r="GS2" s="133" t="s">
        <v>131</v>
      </c>
      <c r="GT2" s="133" t="s">
        <v>132</v>
      </c>
      <c r="GU2" s="134" t="s">
        <v>133</v>
      </c>
      <c r="GV2" s="133" t="s">
        <v>131</v>
      </c>
      <c r="GW2" s="133" t="s">
        <v>132</v>
      </c>
      <c r="GX2" s="134" t="s">
        <v>133</v>
      </c>
      <c r="GY2" s="133" t="s">
        <v>131</v>
      </c>
      <c r="GZ2" s="133" t="s">
        <v>132</v>
      </c>
      <c r="HA2" s="134" t="s">
        <v>133</v>
      </c>
      <c r="HB2" s="133" t="s">
        <v>131</v>
      </c>
      <c r="HC2" s="133" t="s">
        <v>132</v>
      </c>
      <c r="HD2" s="134" t="s">
        <v>133</v>
      </c>
      <c r="HE2" s="133" t="s">
        <v>131</v>
      </c>
      <c r="HF2" s="135" t="s">
        <v>132</v>
      </c>
      <c r="HG2" s="133" t="s">
        <v>133</v>
      </c>
      <c r="HH2" s="133" t="s">
        <v>131</v>
      </c>
      <c r="HI2" s="133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6" t="n">
        <v>14225.0816</v>
      </c>
      <c r="E3" s="137" t="n">
        <v>41.5578</v>
      </c>
      <c r="F3" s="137" t="n">
        <v>41.5368</v>
      </c>
      <c r="G3" s="137" t="n">
        <v>44.2316</v>
      </c>
      <c r="H3" s="137" t="n">
        <v>14793.459</v>
      </c>
      <c r="I3" s="137" t="n">
        <v>35.848</v>
      </c>
      <c r="J3" s="138" t="n">
        <f aca="false">H3/3600</f>
        <v>4.10929416666667</v>
      </c>
      <c r="L3" s="136" t="n">
        <v>14236.504</v>
      </c>
      <c r="M3" s="137" t="n">
        <v>41.5547</v>
      </c>
      <c r="N3" s="137" t="n">
        <v>41.5372</v>
      </c>
      <c r="O3" s="137" t="n">
        <v>44.2307</v>
      </c>
      <c r="P3" s="137" t="n">
        <v>14158.787</v>
      </c>
      <c r="Q3" s="137" t="n">
        <v>35.63</v>
      </c>
      <c r="R3" s="139" t="n">
        <f aca="false">P3/3600</f>
        <v>3.93299638888889</v>
      </c>
      <c r="S3" s="140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  <c r="AA3" s="99"/>
      <c r="AB3" s="141" t="n">
        <v>58152560</v>
      </c>
      <c r="AC3" s="142" t="n">
        <v>24010380</v>
      </c>
      <c r="AD3" s="142" t="n">
        <v>544805</v>
      </c>
      <c r="AE3" s="142" t="n">
        <v>664554</v>
      </c>
      <c r="AF3" s="142" t="n">
        <v>0</v>
      </c>
      <c r="AG3" s="142" t="n">
        <v>1833895</v>
      </c>
      <c r="AH3" s="142" t="n">
        <v>1638329</v>
      </c>
      <c r="AI3" s="142" t="n">
        <v>412120</v>
      </c>
      <c r="AJ3" s="142" t="n">
        <v>219176</v>
      </c>
      <c r="AK3" s="142" t="n">
        <v>295203</v>
      </c>
      <c r="AL3" s="142" t="n">
        <v>0</v>
      </c>
      <c r="AM3" s="142" t="n">
        <v>188072</v>
      </c>
      <c r="AN3" s="142" t="n">
        <v>522088</v>
      </c>
      <c r="AO3" s="142" t="n">
        <v>0</v>
      </c>
      <c r="AP3" s="142" t="n">
        <v>54784</v>
      </c>
      <c r="AQ3" s="142" t="n">
        <v>438750</v>
      </c>
      <c r="AR3" s="142" t="n">
        <v>0</v>
      </c>
      <c r="AS3" s="142" t="n">
        <v>43869</v>
      </c>
      <c r="AT3" s="142" t="n">
        <v>419714</v>
      </c>
      <c r="AU3" s="142" t="n">
        <v>0</v>
      </c>
      <c r="AV3" s="142" t="n">
        <v>5185</v>
      </c>
      <c r="AW3" s="142" t="n">
        <v>0</v>
      </c>
      <c r="AX3" s="142" t="n">
        <v>5185</v>
      </c>
      <c r="AY3" s="142" t="n">
        <v>2195</v>
      </c>
      <c r="AZ3" s="142" t="n">
        <v>0</v>
      </c>
      <c r="BA3" s="143" t="n">
        <v>2195</v>
      </c>
      <c r="BB3" s="123"/>
      <c r="BC3" s="104"/>
      <c r="BD3" s="144" t="n">
        <v>57759489</v>
      </c>
      <c r="BE3" s="145" t="n">
        <v>24377376</v>
      </c>
      <c r="BF3" s="145" t="n">
        <v>545370</v>
      </c>
      <c r="BG3" s="145" t="n">
        <v>664816</v>
      </c>
      <c r="BH3" s="145" t="n">
        <v>0</v>
      </c>
      <c r="BI3" s="145" t="n">
        <v>1931198</v>
      </c>
      <c r="BJ3" s="145" t="n">
        <v>1301237</v>
      </c>
      <c r="BK3" s="145" t="n">
        <v>779266</v>
      </c>
      <c r="BL3" s="145" t="n">
        <v>220465</v>
      </c>
      <c r="BM3" s="145" t="n">
        <v>296558</v>
      </c>
      <c r="BN3" s="145" t="n">
        <v>0</v>
      </c>
      <c r="BO3" s="145" t="n">
        <v>185654</v>
      </c>
      <c r="BP3" s="145" t="n">
        <v>519502</v>
      </c>
      <c r="BQ3" s="145" t="n">
        <v>0</v>
      </c>
      <c r="BR3" s="145" t="n">
        <v>56089</v>
      </c>
      <c r="BS3" s="145" t="n">
        <v>438750</v>
      </c>
      <c r="BT3" s="145" t="n">
        <v>0</v>
      </c>
      <c r="BU3" s="145" t="n">
        <v>44076</v>
      </c>
      <c r="BV3" s="145" t="n">
        <v>416757</v>
      </c>
      <c r="BW3" s="145" t="n">
        <v>0</v>
      </c>
      <c r="BX3" s="145" t="n">
        <v>5485</v>
      </c>
      <c r="BY3" s="145" t="n">
        <v>0</v>
      </c>
      <c r="BZ3" s="145" t="n">
        <v>5485</v>
      </c>
      <c r="CA3" s="145" t="n">
        <v>2317</v>
      </c>
      <c r="CB3" s="145" t="n">
        <v>0</v>
      </c>
      <c r="CC3" s="146" t="n">
        <v>2317</v>
      </c>
      <c r="CF3" s="147" t="n">
        <f aca="false">AE3/$AB3</f>
        <v>0.0114277686141418</v>
      </c>
      <c r="CG3" s="148" t="n">
        <f aca="false">AF3/$AC3</f>
        <v>0</v>
      </c>
      <c r="CH3" s="148" t="n">
        <f aca="false">AH3/$AB3</f>
        <v>0.0281729471583022</v>
      </c>
      <c r="CI3" s="148" t="n">
        <f aca="false">AI3/$AC3</f>
        <v>0.0171642431315123</v>
      </c>
      <c r="CJ3" s="148" t="n">
        <f aca="false">AK3/$AB3</f>
        <v>0.0050763543341858</v>
      </c>
      <c r="CK3" s="148" t="n">
        <f aca="false">AL3/$AC3</f>
        <v>0</v>
      </c>
      <c r="CL3" s="148" t="n">
        <f aca="false">AN3/$AB3</f>
        <v>0.00897790226260031</v>
      </c>
      <c r="CM3" s="148" t="n">
        <f aca="false">AO3/$AC3</f>
        <v>0</v>
      </c>
      <c r="CN3" s="148" t="n">
        <f aca="false">AQ3/$AB3</f>
        <v>0.00754480972118854</v>
      </c>
      <c r="CO3" s="148" t="n">
        <f aca="false">AR3/$AC3</f>
        <v>0</v>
      </c>
      <c r="CP3" s="148" t="n">
        <f aca="false">AT3/$AB3</f>
        <v>0.00721746385713716</v>
      </c>
      <c r="CQ3" s="148" t="n">
        <f aca="false">AU3/$AC3</f>
        <v>0</v>
      </c>
      <c r="CR3" s="148" t="n">
        <f aca="false">AW3/$AB3</f>
        <v>0</v>
      </c>
      <c r="CS3" s="148" t="n">
        <f aca="false">AX3/$AC3</f>
        <v>0.000215948269040307</v>
      </c>
      <c r="CT3" s="148" t="n">
        <f aca="false">AZ3/$AB3</f>
        <v>0</v>
      </c>
      <c r="CU3" s="149" t="n">
        <f aca="false">BA3/$AC3</f>
        <v>9.14187947046236E-005</v>
      </c>
      <c r="CV3" s="148" t="n">
        <f aca="false">CJ3+CL3+CN3+CP3+CR3+CT3</f>
        <v>0.0288165301751118</v>
      </c>
      <c r="CW3" s="150" t="n">
        <f aca="false">CK3+CM3+CO3+CQ3+CS3+CU3</f>
        <v>0.00030736706374493</v>
      </c>
      <c r="CX3" s="112"/>
      <c r="CY3" s="112"/>
      <c r="CZ3" s="147" t="n">
        <f aca="false">BG3/$BD3</f>
        <v>0.0115100741282528</v>
      </c>
      <c r="DA3" s="148" t="n">
        <f aca="false">BH3/$BE3</f>
        <v>0</v>
      </c>
      <c r="DB3" s="148" t="n">
        <f aca="false">BJ3/$BD3</f>
        <v>0.0225285407216812</v>
      </c>
      <c r="DC3" s="148" t="n">
        <f aca="false">BK3/$BE3</f>
        <v>0.0319667711569941</v>
      </c>
      <c r="DD3" s="148" t="n">
        <f aca="false">BM3/$BD3</f>
        <v>0.00513435982787175</v>
      </c>
      <c r="DE3" s="148" t="n">
        <f aca="false">BN3/$BE3</f>
        <v>0</v>
      </c>
      <c r="DF3" s="148" t="n">
        <f aca="false">BP3/$BD3</f>
        <v>0.00899422777095552</v>
      </c>
      <c r="DG3" s="148" t="n">
        <f aca="false">BQ3/$BE3</f>
        <v>0</v>
      </c>
      <c r="DH3" s="148" t="n">
        <f aca="false">BS3/$BD3</f>
        <v>0.00759615446043853</v>
      </c>
      <c r="DI3" s="148" t="n">
        <f aca="false">BT3/$BE3</f>
        <v>0</v>
      </c>
      <c r="DJ3" s="148" t="n">
        <f aca="false">BV3/$BD3</f>
        <v>0.00721538585633955</v>
      </c>
      <c r="DK3" s="148" t="n">
        <f aca="false">BW3/$BE3</f>
        <v>0</v>
      </c>
      <c r="DL3" s="148" t="n">
        <f aca="false">BY3/$BD3</f>
        <v>0</v>
      </c>
      <c r="DM3" s="148" t="n">
        <f aca="false">BZ3/$BE3</f>
        <v>0.00022500370835647</v>
      </c>
      <c r="DN3" s="148" t="n">
        <f aca="false">CB3/$BD3</f>
        <v>0</v>
      </c>
      <c r="DO3" s="150" t="n">
        <f aca="false">CC3/$BE3</f>
        <v>9.5047145353134E-005</v>
      </c>
      <c r="DP3" s="148" t="n">
        <f aca="false">DD3+DF3+DH3+DJ3+DL3+DN3</f>
        <v>0.0289401279156053</v>
      </c>
      <c r="DQ3" s="150" t="n">
        <f aca="false">DE3+DG3+DI3+DK3+DM3+DO3</f>
        <v>0.000320050853709604</v>
      </c>
      <c r="DR3" s="112"/>
      <c r="DS3" s="113"/>
      <c r="DT3" s="133" t="n">
        <f aca="false">BD3/AB3</f>
        <v>0.993240693101043</v>
      </c>
      <c r="DU3" s="133" t="n">
        <f aca="false">BE3/AC3</f>
        <v>1.01528488928538</v>
      </c>
      <c r="DV3" s="133" t="n">
        <f aca="false">BF3/AD3</f>
        <v>1.00103706830884</v>
      </c>
      <c r="DW3" s="133" t="n">
        <f aca="false">BG3/AE3</f>
        <v>1.00039424937627</v>
      </c>
      <c r="DX3" s="133" t="e">
        <f aca="false">BH3/AF3</f>
        <v>#DIV/0!</v>
      </c>
      <c r="DY3" s="133" t="n">
        <f aca="false">BI3/AG3</f>
        <v>1.05305810856129</v>
      </c>
      <c r="DZ3" s="133" t="n">
        <f aca="false">BJ3/AH3</f>
        <v>0.794246454771905</v>
      </c>
      <c r="EA3" s="133" t="n">
        <f aca="false">BK3/AI3</f>
        <v>1.8908715907988</v>
      </c>
      <c r="EB3" s="133" t="n">
        <f aca="false">BL3/AJ3</f>
        <v>1.00588111837062</v>
      </c>
      <c r="EC3" s="133" t="n">
        <f aca="false">BM3/AK3</f>
        <v>1.00459006175412</v>
      </c>
      <c r="ED3" s="133" t="e">
        <f aca="false">BN3/AL3</f>
        <v>#DIV/0!</v>
      </c>
      <c r="EE3" s="133" t="n">
        <f aca="false">BO3/AM3</f>
        <v>0.987143221744864</v>
      </c>
      <c r="EF3" s="133" t="n">
        <f aca="false">BP3/AN3</f>
        <v>0.995046812031688</v>
      </c>
      <c r="EG3" s="133" t="e">
        <f aca="false">BQ3/AO3</f>
        <v>#DIV/0!</v>
      </c>
      <c r="EH3" s="133" t="n">
        <f aca="false">BR3/AP3</f>
        <v>1.02382082359813</v>
      </c>
      <c r="EI3" s="133" t="n">
        <f aca="false">BS3/AQ3</f>
        <v>1</v>
      </c>
      <c r="EJ3" s="133" t="e">
        <f aca="false">BT3/AR3</f>
        <v>#DIV/0!</v>
      </c>
      <c r="EK3" s="133" t="n">
        <f aca="false">BU3/AS3</f>
        <v>1.00471859399576</v>
      </c>
      <c r="EL3" s="133" t="n">
        <f aca="false">BV3/AT3</f>
        <v>0.992954726313633</v>
      </c>
      <c r="EM3" s="133" t="e">
        <f aca="false">BW3/AU3</f>
        <v>#DIV/0!</v>
      </c>
      <c r="EN3" s="133" t="n">
        <f aca="false">BX3/AV3</f>
        <v>1.05785920925747</v>
      </c>
      <c r="EO3" s="133" t="e">
        <f aca="false">BY3/AW3</f>
        <v>#DIV/0!</v>
      </c>
      <c r="EP3" s="133" t="n">
        <f aca="false">BZ3/AX3</f>
        <v>1.05785920925747</v>
      </c>
      <c r="EQ3" s="133" t="n">
        <f aca="false">CA3/AY3</f>
        <v>1.05558086560364</v>
      </c>
      <c r="ER3" s="133" t="e">
        <f aca="false">CB3/AZ3</f>
        <v>#DIV/0!</v>
      </c>
      <c r="ES3" s="133" t="n">
        <f aca="false">CC3/BA3</f>
        <v>1.05558086560364</v>
      </c>
      <c r="ET3" s="133" t="n">
        <f aca="false">SUM(BL3+BO3+BR3+BU3+BX3+CA3)/SUM(AJ3+AM3+AP3+AS3+AV3+AY3)</f>
        <v>1.00156834170756</v>
      </c>
      <c r="EU3" s="133" t="n">
        <f aca="false">SUM(BM3+BP3+BS3+BV3+BY3+CB3)/SUM(AK3+AN3+AQ3+AT3+AW3+AZ3)</f>
        <v>0.997500827984998</v>
      </c>
      <c r="EV3" s="133" t="n">
        <f aca="false">SUM(BN3+BQ3+BT3+BW3+BZ3+CC3)/SUM(AL3+AO3+AR3+AU3+AX3+BA3)</f>
        <v>1.05718157181572</v>
      </c>
      <c r="EX3" s="151" t="n">
        <v>2560</v>
      </c>
      <c r="EY3" s="151" t="n">
        <v>1600</v>
      </c>
      <c r="EZ3" s="151" t="n">
        <v>150</v>
      </c>
      <c r="FA3" s="152" t="n">
        <f aca="false">EX3*EY3*EZ3</f>
        <v>614400000</v>
      </c>
      <c r="FB3" s="113"/>
      <c r="FC3" s="153" t="n">
        <f aca="false">AB3/$FA3</f>
        <v>0.0946493489583333</v>
      </c>
      <c r="FD3" s="153" t="n">
        <f aca="false">AC3/$FA3</f>
        <v>0.03907939453125</v>
      </c>
      <c r="FE3" s="154" t="n">
        <f aca="false">AD3/$FA3</f>
        <v>0.000886726888020833</v>
      </c>
      <c r="FF3" s="154" t="n">
        <f aca="false">AE3/$FA3</f>
        <v>0.001081630859375</v>
      </c>
      <c r="FG3" s="154" t="n">
        <f aca="false">AF3/$FA3</f>
        <v>0</v>
      </c>
      <c r="FH3" s="154" t="n">
        <f aca="false">AG3/$FA3</f>
        <v>0.00298485514322917</v>
      </c>
      <c r="FI3" s="154" t="n">
        <f aca="false">AH3/$FA3</f>
        <v>0.00266655110677083</v>
      </c>
      <c r="FJ3" s="154" t="n">
        <f aca="false">AI3/$FA3</f>
        <v>0.000670768229166667</v>
      </c>
      <c r="FK3" s="154" t="n">
        <f aca="false">AJ3/$FA3</f>
        <v>0.000356731770833333</v>
      </c>
      <c r="FL3" s="154" t="n">
        <f aca="false">AK3/$FA3</f>
        <v>0.0004804736328125</v>
      </c>
      <c r="FM3" s="154" t="n">
        <f aca="false">AL3/$FA3</f>
        <v>0</v>
      </c>
      <c r="FN3" s="154" t="n">
        <f aca="false">AM3/$FA3</f>
        <v>0.000306106770833333</v>
      </c>
      <c r="FO3" s="154" t="n">
        <f aca="false">AN3/$FA3</f>
        <v>0.000849752604166667</v>
      </c>
      <c r="FP3" s="154" t="n">
        <f aca="false">AO3/$FA3</f>
        <v>0</v>
      </c>
      <c r="FQ3" s="154" t="n">
        <f aca="false">AP3/$FA3</f>
        <v>8.91666666666667E-005</v>
      </c>
      <c r="FR3" s="154" t="n">
        <f aca="false">AQ3/$FA3</f>
        <v>0.000714111328125</v>
      </c>
      <c r="FS3" s="154" t="n">
        <f aca="false">AR3/$FA3</f>
        <v>0</v>
      </c>
      <c r="FT3" s="154" t="n">
        <f aca="false">AS3/$FA3</f>
        <v>7.14013671875E-005</v>
      </c>
      <c r="FU3" s="154" t="n">
        <f aca="false">AT3/$FA3</f>
        <v>0.000683128255208333</v>
      </c>
      <c r="FV3" s="154" t="n">
        <f aca="false">AU3/$FA3</f>
        <v>0</v>
      </c>
      <c r="FW3" s="154" t="n">
        <f aca="false">AV3/$FA3</f>
        <v>8.43912760416667E-006</v>
      </c>
      <c r="FX3" s="154" t="n">
        <f aca="false">AW3/$FA3</f>
        <v>0</v>
      </c>
      <c r="FY3" s="154" t="n">
        <f aca="false">AX3/$FA3</f>
        <v>8.43912760416667E-006</v>
      </c>
      <c r="FZ3" s="154" t="n">
        <f aca="false">AY3/$FA3</f>
        <v>3.57259114583333E-006</v>
      </c>
      <c r="GA3" s="154" t="n">
        <f aca="false">AZ3/$FA3</f>
        <v>0</v>
      </c>
      <c r="GB3" s="154" t="n">
        <f aca="false">BA3/$FA3</f>
        <v>3.57259114583333E-006</v>
      </c>
      <c r="GC3" s="154" t="n">
        <f aca="false">SUM(FK3,FN3,FQ3,FT3,FW3,FZ3)</f>
        <v>0.000835418294270833</v>
      </c>
      <c r="GD3" s="154" t="n">
        <f aca="false">SUM(FL3,FO3,FR3,FU3,FX3,GA3)</f>
        <v>0.0027274658203125</v>
      </c>
      <c r="GE3" s="154" t="n">
        <f aca="false">SUM(FM3,FP3,FS3,FV3,FY3,GB3)</f>
        <v>1.201171875E-005</v>
      </c>
      <c r="GF3" s="113"/>
      <c r="GG3" s="153" t="n">
        <f aca="false">BD3/$FA3</f>
        <v>0.0940095849609375</v>
      </c>
      <c r="GH3" s="153" t="n">
        <f aca="false">BE3/$FA3</f>
        <v>0.03967671875</v>
      </c>
      <c r="GI3" s="153" t="n">
        <f aca="false">BF3/$FA3</f>
        <v>0.000887646484375</v>
      </c>
      <c r="GJ3" s="153" t="n">
        <f aca="false">BG3/$FA3</f>
        <v>0.00108205729166667</v>
      </c>
      <c r="GK3" s="153" t="n">
        <f aca="false">BH3/$FA3</f>
        <v>0</v>
      </c>
      <c r="GL3" s="153" t="n">
        <f aca="false">BI3/$FA3</f>
        <v>0.00314322591145833</v>
      </c>
      <c r="GM3" s="153" t="n">
        <f aca="false">BJ3/$FA3</f>
        <v>0.00211789876302083</v>
      </c>
      <c r="GN3" s="153" t="n">
        <f aca="false">BK3/$FA3</f>
        <v>0.00126833658854167</v>
      </c>
      <c r="GO3" s="153" t="n">
        <f aca="false">BL3/$FA3</f>
        <v>0.000358829752604167</v>
      </c>
      <c r="GP3" s="153" t="n">
        <f aca="false">BM3/$FA3</f>
        <v>0.000482679036458333</v>
      </c>
      <c r="GQ3" s="153" t="n">
        <f aca="false">BN3/$FA3</f>
        <v>0</v>
      </c>
      <c r="GR3" s="153" t="n">
        <f aca="false">BO3/$FA3</f>
        <v>0.000302171223958333</v>
      </c>
      <c r="GS3" s="153" t="n">
        <f aca="false">BP3/$FA3</f>
        <v>0.000845543619791667</v>
      </c>
      <c r="GT3" s="153" t="n">
        <f aca="false">BQ3/$FA3</f>
        <v>0</v>
      </c>
      <c r="GU3" s="153" t="n">
        <f aca="false">BR3/$FA3</f>
        <v>9.12906901041667E-005</v>
      </c>
      <c r="GV3" s="153" t="n">
        <f aca="false">BS3/$FA3</f>
        <v>0.000714111328125</v>
      </c>
      <c r="GW3" s="153" t="n">
        <f aca="false">BT3/$FA3</f>
        <v>0</v>
      </c>
      <c r="GX3" s="153" t="n">
        <f aca="false">BU3/$FA3</f>
        <v>7.173828125E-005</v>
      </c>
      <c r="GY3" s="153" t="n">
        <f aca="false">BV3/$FA3</f>
        <v>0.0006783154296875</v>
      </c>
      <c r="GZ3" s="153" t="n">
        <f aca="false">BW3/$FA3</f>
        <v>0</v>
      </c>
      <c r="HA3" s="153" t="n">
        <f aca="false">BX3/$FA3</f>
        <v>8.92740885416667E-006</v>
      </c>
      <c r="HB3" s="153" t="n">
        <f aca="false">BY3/$FA3</f>
        <v>0</v>
      </c>
      <c r="HC3" s="153" t="n">
        <f aca="false">BZ3/$FA3</f>
        <v>8.92740885416667E-006</v>
      </c>
      <c r="HD3" s="153" t="n">
        <f aca="false">CA3/$FA3</f>
        <v>3.77115885416667E-006</v>
      </c>
      <c r="HE3" s="153" t="n">
        <f aca="false">CB3/$FA3</f>
        <v>0</v>
      </c>
      <c r="HF3" s="153" t="n">
        <f aca="false">CC3/$FA3</f>
        <v>3.77115885416667E-006</v>
      </c>
      <c r="HG3" s="154" t="n">
        <f aca="false">SUM(GO3,GR3,GU3,GX3,HA3,HD3)</f>
        <v>0.000836728515625</v>
      </c>
      <c r="HH3" s="154" t="n">
        <f aca="false">SUM(GP3,GS3,GV3,GY3,HB3,HE3)</f>
        <v>0.0027206494140625</v>
      </c>
      <c r="HI3" s="154" t="n">
        <f aca="false">SUM(GQ3,GT3,GW3,GZ3,HC3,HF3)</f>
        <v>1.269856770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5" t="n">
        <v>5846.7024</v>
      </c>
      <c r="E4" s="156" t="n">
        <v>39.145</v>
      </c>
      <c r="F4" s="156" t="n">
        <v>39.9166</v>
      </c>
      <c r="G4" s="156" t="n">
        <v>42.4028</v>
      </c>
      <c r="H4" s="156" t="n">
        <v>11949.324</v>
      </c>
      <c r="I4" s="156" t="n">
        <v>30.264</v>
      </c>
      <c r="J4" s="157" t="n">
        <f aca="false">H4/3600</f>
        <v>3.31925666666667</v>
      </c>
      <c r="L4" s="155" t="n">
        <v>5853.7728</v>
      </c>
      <c r="M4" s="156" t="n">
        <v>39.1453</v>
      </c>
      <c r="N4" s="156" t="n">
        <v>39.9149</v>
      </c>
      <c r="O4" s="156" t="n">
        <v>42.4006</v>
      </c>
      <c r="P4" s="156" t="n">
        <v>11955.595</v>
      </c>
      <c r="Q4" s="156" t="n">
        <v>30.201</v>
      </c>
      <c r="R4" s="158" t="n">
        <f aca="false">P4/3600</f>
        <v>3.32099861111111</v>
      </c>
      <c r="S4" s="140"/>
      <c r="T4" s="159"/>
      <c r="U4" s="91"/>
      <c r="V4" s="160"/>
      <c r="W4" s="159"/>
      <c r="X4" s="91"/>
      <c r="Y4" s="160"/>
      <c r="AA4" s="99"/>
      <c r="AB4" s="161" t="n">
        <v>24827842</v>
      </c>
      <c r="AC4" s="162" t="n">
        <v>9962035</v>
      </c>
      <c r="AD4" s="162" t="n">
        <v>253471</v>
      </c>
      <c r="AE4" s="162" t="n">
        <v>313252</v>
      </c>
      <c r="AF4" s="162" t="n">
        <v>0</v>
      </c>
      <c r="AG4" s="162" t="n">
        <v>916357</v>
      </c>
      <c r="AH4" s="162" t="n">
        <v>815997</v>
      </c>
      <c r="AI4" s="162" t="n">
        <v>204823</v>
      </c>
      <c r="AJ4" s="162" t="n">
        <v>100235</v>
      </c>
      <c r="AK4" s="162" t="n">
        <v>134775</v>
      </c>
      <c r="AL4" s="162" t="n">
        <v>0</v>
      </c>
      <c r="AM4" s="162" t="n">
        <v>84847</v>
      </c>
      <c r="AN4" s="162" t="n">
        <v>463489</v>
      </c>
      <c r="AO4" s="162" t="n">
        <v>0</v>
      </c>
      <c r="AP4" s="162" t="n">
        <v>49255</v>
      </c>
      <c r="AQ4" s="162" t="n">
        <v>438750</v>
      </c>
      <c r="AR4" s="162" t="n">
        <v>0</v>
      </c>
      <c r="AS4" s="162" t="n">
        <v>35076</v>
      </c>
      <c r="AT4" s="162" t="n">
        <v>408828</v>
      </c>
      <c r="AU4" s="162" t="n">
        <v>0</v>
      </c>
      <c r="AV4" s="162" t="n">
        <v>4405</v>
      </c>
      <c r="AW4" s="162" t="n">
        <v>0</v>
      </c>
      <c r="AX4" s="162" t="n">
        <v>4405</v>
      </c>
      <c r="AY4" s="162" t="n">
        <v>1982</v>
      </c>
      <c r="AZ4" s="162" t="n">
        <v>0</v>
      </c>
      <c r="BA4" s="163" t="n">
        <v>1982</v>
      </c>
      <c r="BB4" s="123"/>
      <c r="BC4" s="104"/>
      <c r="BD4" s="164" t="n">
        <v>24632849</v>
      </c>
      <c r="BE4" s="50" t="n">
        <v>10159965</v>
      </c>
      <c r="BF4" s="50" t="n">
        <v>253669</v>
      </c>
      <c r="BG4" s="50" t="n">
        <v>312658</v>
      </c>
      <c r="BH4" s="50" t="n">
        <v>0</v>
      </c>
      <c r="BI4" s="50" t="n">
        <v>959531</v>
      </c>
      <c r="BJ4" s="50" t="n">
        <v>644598</v>
      </c>
      <c r="BK4" s="50" t="n">
        <v>386786</v>
      </c>
      <c r="BL4" s="50" t="n">
        <v>98759</v>
      </c>
      <c r="BM4" s="50" t="n">
        <v>133603</v>
      </c>
      <c r="BN4" s="50" t="n">
        <v>0</v>
      </c>
      <c r="BO4" s="50" t="n">
        <v>87600</v>
      </c>
      <c r="BP4" s="50" t="n">
        <v>466525</v>
      </c>
      <c r="BQ4" s="50" t="n">
        <v>0</v>
      </c>
      <c r="BR4" s="50" t="n">
        <v>47291</v>
      </c>
      <c r="BS4" s="50" t="n">
        <v>438750</v>
      </c>
      <c r="BT4" s="50" t="n">
        <v>0</v>
      </c>
      <c r="BU4" s="50" t="n">
        <v>33869</v>
      </c>
      <c r="BV4" s="50" t="n">
        <v>411508</v>
      </c>
      <c r="BW4" s="50" t="n">
        <v>0</v>
      </c>
      <c r="BX4" s="50" t="n">
        <v>4430</v>
      </c>
      <c r="BY4" s="50" t="n">
        <v>0</v>
      </c>
      <c r="BZ4" s="50" t="n">
        <v>4430</v>
      </c>
      <c r="CA4" s="50" t="n">
        <v>2079</v>
      </c>
      <c r="CB4" s="50" t="n">
        <v>0</v>
      </c>
      <c r="CC4" s="165" t="n">
        <v>2079</v>
      </c>
      <c r="CF4" s="166" t="n">
        <f aca="false">AE4/$AB4</f>
        <v>0.0126169644546634</v>
      </c>
      <c r="CG4" s="133" t="n">
        <f aca="false">AF4/$AC4</f>
        <v>0</v>
      </c>
      <c r="CH4" s="133" t="n">
        <f aca="false">AH4/$AB4</f>
        <v>0.0328662072201039</v>
      </c>
      <c r="CI4" s="133" t="n">
        <f aca="false">AI4/$AC4</f>
        <v>0.0205603573968572</v>
      </c>
      <c r="CJ4" s="133" t="n">
        <f aca="false">AK4/$AB4</f>
        <v>0.00542838157259097</v>
      </c>
      <c r="CK4" s="133" t="n">
        <f aca="false">AL4/$AC4</f>
        <v>0</v>
      </c>
      <c r="CL4" s="133" t="n">
        <f aca="false">AN4/$AB4</f>
        <v>0.0186681146110081</v>
      </c>
      <c r="CM4" s="133" t="n">
        <f aca="false">AO4/$AC4</f>
        <v>0</v>
      </c>
      <c r="CN4" s="133" t="n">
        <f aca="false">AQ4/$AB4</f>
        <v>0.0176716929324748</v>
      </c>
      <c r="CO4" s="133" t="n">
        <f aca="false">AR4/$AC4</f>
        <v>0</v>
      </c>
      <c r="CP4" s="133" t="n">
        <f aca="false">AT4/$AB4</f>
        <v>0.0164665136825021</v>
      </c>
      <c r="CQ4" s="133" t="n">
        <f aca="false">AU4/$AC4</f>
        <v>0</v>
      </c>
      <c r="CR4" s="133" t="n">
        <f aca="false">AW4/$AB4</f>
        <v>0</v>
      </c>
      <c r="CS4" s="133" t="n">
        <f aca="false">AX4/$AC4</f>
        <v>0.000442178731554346</v>
      </c>
      <c r="CT4" s="133" t="n">
        <f aca="false">AZ4/$AB4</f>
        <v>0</v>
      </c>
      <c r="CU4" s="135" t="n">
        <f aca="false">BA4/$AC4</f>
        <v>0.000198955333925247</v>
      </c>
      <c r="CV4" s="133" t="n">
        <f aca="false">CJ4+CL4+CN4+CP4+CR4+CT4</f>
        <v>0.0582347027985759</v>
      </c>
      <c r="CW4" s="167" t="n">
        <f aca="false">CK4+CM4+CO4+CQ4+CS4+CU4</f>
        <v>0.000641134065479593</v>
      </c>
      <c r="CX4" s="112"/>
      <c r="CY4" s="112"/>
      <c r="CZ4" s="166" t="n">
        <f aca="false">BG4/$BD4</f>
        <v>0.0126927258799825</v>
      </c>
      <c r="DA4" s="133" t="n">
        <f aca="false">BH4/$BE4</f>
        <v>0</v>
      </c>
      <c r="DB4" s="133" t="n">
        <f aca="false">BJ4/$BD4</f>
        <v>0.0261682276378181</v>
      </c>
      <c r="DC4" s="133" t="n">
        <f aca="false">BK4/$BE4</f>
        <v>0.0380696193343186</v>
      </c>
      <c r="DD4" s="133" t="n">
        <f aca="false">BM4/$BD4</f>
        <v>0.00542377375836632</v>
      </c>
      <c r="DE4" s="133" t="n">
        <f aca="false">BN4/$BE4</f>
        <v>0</v>
      </c>
      <c r="DF4" s="133" t="n">
        <f aca="false">BP4/$BD4</f>
        <v>0.0189391409820277</v>
      </c>
      <c r="DG4" s="133" t="n">
        <f aca="false">BQ4/$BE4</f>
        <v>0</v>
      </c>
      <c r="DH4" s="133" t="n">
        <f aca="false">BS4/$BD4</f>
        <v>0.0178115815998385</v>
      </c>
      <c r="DI4" s="133" t="n">
        <f aca="false">BT4/$BE4</f>
        <v>0</v>
      </c>
      <c r="DJ4" s="133" t="n">
        <f aca="false">BV4/$BD4</f>
        <v>0.0167056599908521</v>
      </c>
      <c r="DK4" s="133" t="n">
        <f aca="false">BW4/$BE4</f>
        <v>0</v>
      </c>
      <c r="DL4" s="133" t="n">
        <f aca="false">BY4/$BD4</f>
        <v>0</v>
      </c>
      <c r="DM4" s="133" t="n">
        <f aca="false">BZ4/$BE4</f>
        <v>0.000436025124102298</v>
      </c>
      <c r="DN4" s="133" t="n">
        <f aca="false">CB4/$BD4</f>
        <v>0</v>
      </c>
      <c r="DO4" s="167" t="n">
        <f aca="false">CC4/$BE4</f>
        <v>0.000204626689166744</v>
      </c>
      <c r="DP4" s="133" t="n">
        <f aca="false">DD4+DF4+DH4+DJ4+DL4+DN4</f>
        <v>0.0588801563310846</v>
      </c>
      <c r="DQ4" s="167" t="n">
        <f aca="false">DE4+DG4+DI4+DK4+DM4+DO4</f>
        <v>0.000640651813269042</v>
      </c>
      <c r="DR4" s="112"/>
      <c r="DS4" s="112"/>
      <c r="DT4" s="133" t="n">
        <f aca="false">BD4/AB4</f>
        <v>0.992146196193773</v>
      </c>
      <c r="DU4" s="133" t="n">
        <f aca="false">BE4/AC4</f>
        <v>1.01986843049638</v>
      </c>
      <c r="DV4" s="133" t="n">
        <f aca="false">BF4/AD4</f>
        <v>1.00078115445159</v>
      </c>
      <c r="DW4" s="133" t="n">
        <f aca="false">BG4/AE4</f>
        <v>0.998103763104466</v>
      </c>
      <c r="DX4" s="133" t="e">
        <f aca="false">BH4/AF4</f>
        <v>#DIV/0!</v>
      </c>
      <c r="DY4" s="133" t="n">
        <f aca="false">BI4/AG4</f>
        <v>1.04711482533554</v>
      </c>
      <c r="DZ4" s="133" t="n">
        <f aca="false">BJ4/AH4</f>
        <v>0.789951433644977</v>
      </c>
      <c r="EA4" s="133" t="n">
        <f aca="false">BK4/AI4</f>
        <v>1.88839144041441</v>
      </c>
      <c r="EB4" s="133" t="n">
        <f aca="false">BL4/AJ4</f>
        <v>0.985274604679004</v>
      </c>
      <c r="EC4" s="133" t="n">
        <f aca="false">BM4/AK4</f>
        <v>0.991304025227231</v>
      </c>
      <c r="ED4" s="133" t="e">
        <f aca="false">BN4/AL4</f>
        <v>#DIV/0!</v>
      </c>
      <c r="EE4" s="133" t="n">
        <f aca="false">BO4/AM4</f>
        <v>1.03244663924476</v>
      </c>
      <c r="EF4" s="133" t="n">
        <f aca="false">BP4/AN4</f>
        <v>1.00655031726751</v>
      </c>
      <c r="EG4" s="133" t="e">
        <f aca="false">BQ4/AO4</f>
        <v>#DIV/0!</v>
      </c>
      <c r="EH4" s="133" t="n">
        <f aca="false">BR4/AP4</f>
        <v>0.96012587554563</v>
      </c>
      <c r="EI4" s="133" t="n">
        <f aca="false">BS4/AQ4</f>
        <v>1</v>
      </c>
      <c r="EJ4" s="133" t="e">
        <f aca="false">BT4/AR4</f>
        <v>#DIV/0!</v>
      </c>
      <c r="EK4" s="133" t="n">
        <f aca="false">BU4/AS4</f>
        <v>0.965589006728247</v>
      </c>
      <c r="EL4" s="133" t="n">
        <f aca="false">BV4/AT4</f>
        <v>1.00655532399933</v>
      </c>
      <c r="EM4" s="133" t="e">
        <f aca="false">BW4/AU4</f>
        <v>#DIV/0!</v>
      </c>
      <c r="EN4" s="133" t="n">
        <f aca="false">BX4/AV4</f>
        <v>1.00567536889898</v>
      </c>
      <c r="EO4" s="133" t="e">
        <f aca="false">BY4/AW4</f>
        <v>#DIV/0!</v>
      </c>
      <c r="EP4" s="133" t="n">
        <f aca="false">BZ4/AX4</f>
        <v>1.00567536889898</v>
      </c>
      <c r="EQ4" s="133" t="n">
        <f aca="false">CA4/AY4</f>
        <v>1.0489404641776</v>
      </c>
      <c r="ER4" s="133" t="e">
        <f aca="false">CB4/AZ4</f>
        <v>#DIV/0!</v>
      </c>
      <c r="ES4" s="133" t="n">
        <f aca="false">CC4/BA4</f>
        <v>1.0489404641776</v>
      </c>
      <c r="ET4" s="133" t="n">
        <f aca="false">SUM(BL4+BO4+BR4+BU4+BX4+CA4)/SUM(AJ4+AM4+AP4+AS4+AV4+AY4)</f>
        <v>0.993575054387237</v>
      </c>
      <c r="EU4" s="133" t="n">
        <f aca="false">SUM(BM4+BP4+BS4+BV4+BY4+CB4)/SUM(AK4+AN4+AQ4+AT4+AW4+AZ4)</f>
        <v>1.00314280536877</v>
      </c>
      <c r="EV4" s="133" t="n">
        <f aca="false">SUM(BN4+BQ4+BT4+BW4+BZ4+CC4)/SUM(AL4+AO4+AR4+AU4+AX4+BA4)</f>
        <v>1.01910129951464</v>
      </c>
      <c r="EX4" s="151" t="n">
        <v>2560</v>
      </c>
      <c r="EY4" s="151" t="n">
        <v>1600</v>
      </c>
      <c r="EZ4" s="151" t="n">
        <v>150</v>
      </c>
      <c r="FA4" s="152" t="n">
        <f aca="false">EX4*EY4*EZ4</f>
        <v>614400000</v>
      </c>
      <c r="FB4" s="112"/>
      <c r="FC4" s="153" t="n">
        <f aca="false">AB4/$FA4</f>
        <v>0.0404098990885417</v>
      </c>
      <c r="FD4" s="153" t="n">
        <f aca="false">AC4/$FA4</f>
        <v>0.0162142496744792</v>
      </c>
      <c r="FE4" s="154" t="n">
        <f aca="false">AD4/$FA4</f>
        <v>0.000412550455729167</v>
      </c>
      <c r="FF4" s="154" t="n">
        <f aca="false">AE4/$FA4</f>
        <v>0.000509850260416667</v>
      </c>
      <c r="FG4" s="154" t="n">
        <f aca="false">AF4/$FA4</f>
        <v>0</v>
      </c>
      <c r="FH4" s="154" t="n">
        <f aca="false">AG4/$FA4</f>
        <v>0.00149146647135417</v>
      </c>
      <c r="FI4" s="154" t="n">
        <f aca="false">AH4/$FA4</f>
        <v>0.0013281201171875</v>
      </c>
      <c r="FJ4" s="154" t="n">
        <f aca="false">AI4/$FA4</f>
        <v>0.000333370768229167</v>
      </c>
      <c r="FK4" s="154" t="n">
        <f aca="false">AJ4/$FA4</f>
        <v>0.000163142903645833</v>
      </c>
      <c r="FL4" s="154" t="n">
        <f aca="false">AK4/$FA4</f>
        <v>0.0002193603515625</v>
      </c>
      <c r="FM4" s="154" t="n">
        <f aca="false">AL4/$FA4</f>
        <v>0</v>
      </c>
      <c r="FN4" s="154" t="n">
        <f aca="false">AM4/$FA4</f>
        <v>0.000138097330729167</v>
      </c>
      <c r="FO4" s="154" t="n">
        <f aca="false">AN4/$FA4</f>
        <v>0.000754376627604167</v>
      </c>
      <c r="FP4" s="154" t="n">
        <f aca="false">AO4/$FA4</f>
        <v>0</v>
      </c>
      <c r="FQ4" s="154" t="n">
        <f aca="false">AP4/$FA4</f>
        <v>8.01676432291667E-005</v>
      </c>
      <c r="FR4" s="154" t="n">
        <f aca="false">AQ4/$FA4</f>
        <v>0.000714111328125</v>
      </c>
      <c r="FS4" s="154" t="n">
        <f aca="false">AR4/$FA4</f>
        <v>0</v>
      </c>
      <c r="FT4" s="154" t="n">
        <f aca="false">AS4/$FA4</f>
        <v>5.708984375E-005</v>
      </c>
      <c r="FU4" s="154" t="n">
        <f aca="false">AT4/$FA4</f>
        <v>0.00066541015625</v>
      </c>
      <c r="FV4" s="154" t="n">
        <f aca="false">AU4/$FA4</f>
        <v>0</v>
      </c>
      <c r="FW4" s="154" t="n">
        <f aca="false">AV4/$FA4</f>
        <v>7.16959635416667E-006</v>
      </c>
      <c r="FX4" s="154" t="n">
        <f aca="false">AW4/$FA4</f>
        <v>0</v>
      </c>
      <c r="FY4" s="154" t="n">
        <f aca="false">AX4/$FA4</f>
        <v>7.16959635416667E-006</v>
      </c>
      <c r="FZ4" s="154" t="n">
        <f aca="false">AY4/$FA4</f>
        <v>3.22591145833333E-006</v>
      </c>
      <c r="GA4" s="154" t="n">
        <f aca="false">AZ4/$FA4</f>
        <v>0</v>
      </c>
      <c r="GB4" s="154" t="n">
        <f aca="false">BA4/$FA4</f>
        <v>3.22591145833333E-006</v>
      </c>
      <c r="GC4" s="154" t="n">
        <f aca="false">SUM(FK4,FN4,FQ4,FT4,FW4,FZ4)</f>
        <v>0.000448893229166667</v>
      </c>
      <c r="GD4" s="154" t="n">
        <f aca="false">SUM(FL4,FO4,FR4,FU4,FX4,GA4)</f>
        <v>0.00235325846354167</v>
      </c>
      <c r="GE4" s="154" t="n">
        <f aca="false">SUM(FM4,FP4,FS4,FV4,FY4,GB4)</f>
        <v>1.03955078125E-005</v>
      </c>
      <c r="GF4" s="112"/>
      <c r="GG4" s="153" t="n">
        <f aca="false">BD4/$FA4</f>
        <v>0.0400925276692708</v>
      </c>
      <c r="GH4" s="153" t="n">
        <f aca="false">BE4/$FA4</f>
        <v>0.0165364013671875</v>
      </c>
      <c r="GI4" s="153" t="n">
        <f aca="false">BF4/$FA4</f>
        <v>0.000412872721354167</v>
      </c>
      <c r="GJ4" s="153" t="n">
        <f aca="false">BG4/$FA4</f>
        <v>0.000508883463541667</v>
      </c>
      <c r="GK4" s="153" t="n">
        <f aca="false">BH4/$FA4</f>
        <v>0</v>
      </c>
      <c r="GL4" s="153" t="n">
        <f aca="false">BI4/$FA4</f>
        <v>0.00156173665364583</v>
      </c>
      <c r="GM4" s="153" t="n">
        <f aca="false">BJ4/$FA4</f>
        <v>0.001049150390625</v>
      </c>
      <c r="GN4" s="153" t="n">
        <f aca="false">BK4/$FA4</f>
        <v>0.000629534505208333</v>
      </c>
      <c r="GO4" s="153" t="n">
        <f aca="false">BL4/$FA4</f>
        <v>0.000160740559895833</v>
      </c>
      <c r="GP4" s="153" t="n">
        <f aca="false">BM4/$FA4</f>
        <v>0.000217452799479167</v>
      </c>
      <c r="GQ4" s="153" t="n">
        <f aca="false">BN4/$FA4</f>
        <v>0</v>
      </c>
      <c r="GR4" s="153" t="n">
        <f aca="false">BO4/$FA4</f>
        <v>0.000142578125</v>
      </c>
      <c r="GS4" s="153" t="n">
        <f aca="false">BP4/$FA4</f>
        <v>0.000759318033854167</v>
      </c>
      <c r="GT4" s="153" t="n">
        <f aca="false">BQ4/$FA4</f>
        <v>0</v>
      </c>
      <c r="GU4" s="153" t="n">
        <f aca="false">BR4/$FA4</f>
        <v>7.69710286458333E-005</v>
      </c>
      <c r="GV4" s="153" t="n">
        <f aca="false">BS4/$FA4</f>
        <v>0.000714111328125</v>
      </c>
      <c r="GW4" s="153" t="n">
        <f aca="false">BT4/$FA4</f>
        <v>0</v>
      </c>
      <c r="GX4" s="153" t="n">
        <f aca="false">BU4/$FA4</f>
        <v>5.51253255208333E-005</v>
      </c>
      <c r="GY4" s="153" t="n">
        <f aca="false">BV4/$FA4</f>
        <v>0.000669772135416667</v>
      </c>
      <c r="GZ4" s="153" t="n">
        <f aca="false">BW4/$FA4</f>
        <v>0</v>
      </c>
      <c r="HA4" s="153" t="n">
        <f aca="false">BX4/$FA4</f>
        <v>7.21028645833333E-006</v>
      </c>
      <c r="HB4" s="153" t="n">
        <f aca="false">BY4/$FA4</f>
        <v>0</v>
      </c>
      <c r="HC4" s="153" t="n">
        <f aca="false">BZ4/$FA4</f>
        <v>7.21028645833333E-006</v>
      </c>
      <c r="HD4" s="153" t="n">
        <f aca="false">CA4/$FA4</f>
        <v>3.3837890625E-006</v>
      </c>
      <c r="HE4" s="153" t="n">
        <f aca="false">CB4/$FA4</f>
        <v>0</v>
      </c>
      <c r="HF4" s="153" t="n">
        <f aca="false">CC4/$FA4</f>
        <v>3.3837890625E-006</v>
      </c>
      <c r="HG4" s="154" t="n">
        <f aca="false">SUM(GO4,GR4,GU4,GX4,HA4,HD4)</f>
        <v>0.000446009114583333</v>
      </c>
      <c r="HH4" s="154" t="n">
        <f aca="false">SUM(GP4,GS4,GV4,GY4,HB4,HE4)</f>
        <v>0.002360654296875</v>
      </c>
      <c r="HI4" s="154" t="n">
        <f aca="false">SUM(GQ4,GT4,GW4,GZ4,HC4,HF4)</f>
        <v>1.0594075520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55" t="n">
        <v>2849.0304</v>
      </c>
      <c r="E5" s="156" t="n">
        <v>36.6339</v>
      </c>
      <c r="F5" s="156" t="n">
        <v>38.59</v>
      </c>
      <c r="G5" s="156" t="n">
        <v>40.9239</v>
      </c>
      <c r="H5" s="156" t="n">
        <v>10821.536</v>
      </c>
      <c r="I5" s="156" t="n">
        <v>27.222</v>
      </c>
      <c r="J5" s="157" t="n">
        <f aca="false">H5/3600</f>
        <v>3.00598222222222</v>
      </c>
      <c r="L5" s="155" t="n">
        <v>2854.6384</v>
      </c>
      <c r="M5" s="156" t="n">
        <v>36.6314</v>
      </c>
      <c r="N5" s="156" t="n">
        <v>38.5942</v>
      </c>
      <c r="O5" s="156" t="n">
        <v>40.9245</v>
      </c>
      <c r="P5" s="156" t="n">
        <v>10757.794</v>
      </c>
      <c r="Q5" s="156" t="n">
        <v>27.159</v>
      </c>
      <c r="R5" s="158" t="n">
        <f aca="false">P5/3600</f>
        <v>2.98827611111111</v>
      </c>
      <c r="S5" s="140"/>
      <c r="T5" s="159"/>
      <c r="U5" s="91"/>
      <c r="V5" s="160"/>
      <c r="W5" s="159"/>
      <c r="X5" s="91"/>
      <c r="Y5" s="160"/>
      <c r="AA5" s="99"/>
      <c r="AB5" s="161" t="n">
        <v>12551689</v>
      </c>
      <c r="AC5" s="162" t="n">
        <v>4758446</v>
      </c>
      <c r="AD5" s="162" t="n">
        <v>121012</v>
      </c>
      <c r="AE5" s="162" t="n">
        <v>148069</v>
      </c>
      <c r="AF5" s="162" t="n">
        <v>0</v>
      </c>
      <c r="AG5" s="162" t="n">
        <v>525729</v>
      </c>
      <c r="AH5" s="162" t="n">
        <v>468521</v>
      </c>
      <c r="AI5" s="162" t="n">
        <v>117475</v>
      </c>
      <c r="AJ5" s="162" t="n">
        <v>44598</v>
      </c>
      <c r="AK5" s="162" t="n">
        <v>55702</v>
      </c>
      <c r="AL5" s="162" t="n">
        <v>0</v>
      </c>
      <c r="AM5" s="162" t="n">
        <v>44993</v>
      </c>
      <c r="AN5" s="162" t="n">
        <v>219866</v>
      </c>
      <c r="AO5" s="162" t="n">
        <v>0</v>
      </c>
      <c r="AP5" s="162" t="n">
        <v>25623</v>
      </c>
      <c r="AQ5" s="162" t="n">
        <v>213525</v>
      </c>
      <c r="AR5" s="162" t="n">
        <v>0</v>
      </c>
      <c r="AS5" s="162" t="n">
        <v>19011</v>
      </c>
      <c r="AT5" s="162" t="n">
        <v>197393</v>
      </c>
      <c r="AU5" s="162" t="n">
        <v>0</v>
      </c>
      <c r="AV5" s="162" t="n">
        <v>4280</v>
      </c>
      <c r="AW5" s="162" t="n">
        <v>0</v>
      </c>
      <c r="AX5" s="162" t="n">
        <v>4280</v>
      </c>
      <c r="AY5" s="162" t="n">
        <v>2021</v>
      </c>
      <c r="AZ5" s="162" t="n">
        <v>0</v>
      </c>
      <c r="BA5" s="163" t="n">
        <v>2021</v>
      </c>
      <c r="BB5" s="123"/>
      <c r="BC5" s="104"/>
      <c r="BD5" s="164" t="n">
        <v>12568965</v>
      </c>
      <c r="BE5" s="50" t="n">
        <v>4873790</v>
      </c>
      <c r="BF5" s="50" t="n">
        <v>121082</v>
      </c>
      <c r="BG5" s="50" t="n">
        <v>148132</v>
      </c>
      <c r="BH5" s="50" t="n">
        <v>0</v>
      </c>
      <c r="BI5" s="50" t="n">
        <v>549569</v>
      </c>
      <c r="BJ5" s="50" t="n">
        <v>367625</v>
      </c>
      <c r="BK5" s="50" t="n">
        <v>222651</v>
      </c>
      <c r="BL5" s="50" t="n">
        <v>45787</v>
      </c>
      <c r="BM5" s="50" t="n">
        <v>57059</v>
      </c>
      <c r="BN5" s="50" t="n">
        <v>0</v>
      </c>
      <c r="BO5" s="50" t="n">
        <v>43723</v>
      </c>
      <c r="BP5" s="50" t="n">
        <v>260830</v>
      </c>
      <c r="BQ5" s="50" t="n">
        <v>0</v>
      </c>
      <c r="BR5" s="50" t="n">
        <v>28441</v>
      </c>
      <c r="BS5" s="50" t="n">
        <v>260325</v>
      </c>
      <c r="BT5" s="50" t="n">
        <v>0</v>
      </c>
      <c r="BU5" s="50" t="n">
        <v>22163</v>
      </c>
      <c r="BV5" s="50" t="n">
        <v>237899</v>
      </c>
      <c r="BW5" s="50" t="n">
        <v>0</v>
      </c>
      <c r="BX5" s="50" t="n">
        <v>4385</v>
      </c>
      <c r="BY5" s="50" t="n">
        <v>0</v>
      </c>
      <c r="BZ5" s="50" t="n">
        <v>4385</v>
      </c>
      <c r="CA5" s="50" t="n">
        <v>2139</v>
      </c>
      <c r="CB5" s="50" t="n">
        <v>0</v>
      </c>
      <c r="CC5" s="165" t="n">
        <v>2139</v>
      </c>
      <c r="CF5" s="166" t="n">
        <f aca="false">AE5/$AB5</f>
        <v>0.0117967390683437</v>
      </c>
      <c r="CG5" s="133" t="n">
        <f aca="false">AF5/$AC5</f>
        <v>0</v>
      </c>
      <c r="CH5" s="133" t="n">
        <f aca="false">AH5/$AB5</f>
        <v>0.0373273270234787</v>
      </c>
      <c r="CI5" s="133" t="n">
        <f aca="false">AI5/$AC5</f>
        <v>0.0246876816506902</v>
      </c>
      <c r="CJ5" s="133" t="n">
        <f aca="false">AK5/$AB5</f>
        <v>0.0044378091267239</v>
      </c>
      <c r="CK5" s="133" t="n">
        <f aca="false">AL5/$AC5</f>
        <v>0</v>
      </c>
      <c r="CL5" s="133" t="n">
        <f aca="false">AN5/$AB5</f>
        <v>0.0175168457408401</v>
      </c>
      <c r="CM5" s="133" t="n">
        <f aca="false">AO5/$AC5</f>
        <v>0</v>
      </c>
      <c r="CN5" s="133" t="n">
        <f aca="false">AQ5/$AB5</f>
        <v>0.0170116547661434</v>
      </c>
      <c r="CO5" s="133" t="n">
        <f aca="false">AR5/$AC5</f>
        <v>0</v>
      </c>
      <c r="CP5" s="133" t="n">
        <f aca="false">AT5/$AB5</f>
        <v>0.0157264094099208</v>
      </c>
      <c r="CQ5" s="133" t="n">
        <f aca="false">AU5/$AC5</f>
        <v>0</v>
      </c>
      <c r="CR5" s="133" t="n">
        <f aca="false">AW5/$AB5</f>
        <v>0</v>
      </c>
      <c r="CS5" s="133" t="n">
        <f aca="false">AX5/$AC5</f>
        <v>0.000899453308916398</v>
      </c>
      <c r="CT5" s="133" t="n">
        <f aca="false">AZ5/$AB5</f>
        <v>0</v>
      </c>
      <c r="CU5" s="135" t="n">
        <f aca="false">BA5/$AC5</f>
        <v>0.000424718490028047</v>
      </c>
      <c r="CV5" s="133" t="n">
        <f aca="false">CJ5+CL5+CN5+CP5+CR5+CT5</f>
        <v>0.0546927190436283</v>
      </c>
      <c r="CW5" s="167" t="n">
        <f aca="false">CK5+CM5+CO5+CQ5+CS5+CU5</f>
        <v>0.00132417179894445</v>
      </c>
      <c r="CX5" s="112"/>
      <c r="CY5" s="112"/>
      <c r="CZ5" s="166" t="n">
        <f aca="false">BG5/$BD5</f>
        <v>0.0117855368361675</v>
      </c>
      <c r="DA5" s="133" t="n">
        <f aca="false">BH5/$BE5</f>
        <v>0</v>
      </c>
      <c r="DB5" s="133" t="n">
        <f aca="false">BJ5/$BD5</f>
        <v>0.0292486294615348</v>
      </c>
      <c r="DC5" s="133" t="n">
        <f aca="false">BK5/$BE5</f>
        <v>0.0456833388389734</v>
      </c>
      <c r="DD5" s="133" t="n">
        <f aca="false">BM5/$BD5</f>
        <v>0.00453967371219508</v>
      </c>
      <c r="DE5" s="133" t="n">
        <f aca="false">BN5/$BE5</f>
        <v>0</v>
      </c>
      <c r="DF5" s="133" t="n">
        <f aca="false">BP5/$BD5</f>
        <v>0.0207519075755243</v>
      </c>
      <c r="DG5" s="133" t="n">
        <f aca="false">BQ5/$BE5</f>
        <v>0</v>
      </c>
      <c r="DH5" s="133" t="n">
        <f aca="false">BS5/$BD5</f>
        <v>0.0207117292473963</v>
      </c>
      <c r="DI5" s="133" t="n">
        <f aca="false">BT5/$BE5</f>
        <v>0</v>
      </c>
      <c r="DJ5" s="133" t="n">
        <f aca="false">BV5/$BD5</f>
        <v>0.0189274932343276</v>
      </c>
      <c r="DK5" s="133" t="n">
        <f aca="false">BW5/$BE5</f>
        <v>0</v>
      </c>
      <c r="DL5" s="133" t="n">
        <f aca="false">BY5/$BD5</f>
        <v>0</v>
      </c>
      <c r="DM5" s="133" t="n">
        <f aca="false">BZ5/$BE5</f>
        <v>0.000899710492245255</v>
      </c>
      <c r="DN5" s="133" t="n">
        <f aca="false">CB5/$BD5</f>
        <v>0</v>
      </c>
      <c r="DO5" s="167" t="n">
        <f aca="false">CC5/$BE5</f>
        <v>0.00043887816257984</v>
      </c>
      <c r="DP5" s="133" t="n">
        <f aca="false">DD5+DF5+DH5+DJ5+DL5+DN5</f>
        <v>0.0649308037694432</v>
      </c>
      <c r="DQ5" s="167" t="n">
        <f aca="false">DE5+DG5+DI5+DK5+DM5+DO5</f>
        <v>0.0013385886548251</v>
      </c>
      <c r="DR5" s="112"/>
      <c r="DS5" s="112"/>
      <c r="DT5" s="133" t="n">
        <f aca="false">BD5/AB5</f>
        <v>1.00137638846852</v>
      </c>
      <c r="DU5" s="133" t="n">
        <f aca="false">BE5/AC5</f>
        <v>1.02423984637001</v>
      </c>
      <c r="DV5" s="133" t="n">
        <f aca="false">BF5/AD5</f>
        <v>1.00057845502925</v>
      </c>
      <c r="DW5" s="133" t="n">
        <f aca="false">BG5/AE5</f>
        <v>1.00042547731125</v>
      </c>
      <c r="DX5" s="133" t="e">
        <f aca="false">BH5/AF5</f>
        <v>#DIV/0!</v>
      </c>
      <c r="DY5" s="133" t="n">
        <f aca="false">BI5/AG5</f>
        <v>1.04534655687626</v>
      </c>
      <c r="DZ5" s="133" t="n">
        <f aca="false">BJ5/AH5</f>
        <v>0.784649994343904</v>
      </c>
      <c r="EA5" s="133" t="n">
        <f aca="false">BK5/AI5</f>
        <v>1.89530538412428</v>
      </c>
      <c r="EB5" s="133" t="n">
        <f aca="false">BL5/AJ5</f>
        <v>1.02666038835822</v>
      </c>
      <c r="EC5" s="133" t="n">
        <f aca="false">BM5/AK5</f>
        <v>1.02436178234175</v>
      </c>
      <c r="ED5" s="133" t="e">
        <f aca="false">BN5/AL5</f>
        <v>#DIV/0!</v>
      </c>
      <c r="EE5" s="133" t="n">
        <f aca="false">BO5/AM5</f>
        <v>0.971773386971307</v>
      </c>
      <c r="EF5" s="133" t="n">
        <f aca="false">BP5/AN5</f>
        <v>1.18631348184803</v>
      </c>
      <c r="EG5" s="133" t="e">
        <f aca="false">BQ5/AO5</f>
        <v>#DIV/0!</v>
      </c>
      <c r="EH5" s="133" t="n">
        <f aca="false">BR5/AP5</f>
        <v>1.10997931545877</v>
      </c>
      <c r="EI5" s="133" t="n">
        <f aca="false">BS5/AQ5</f>
        <v>1.21917808219178</v>
      </c>
      <c r="EJ5" s="133" t="e">
        <f aca="false">BT5/AR5</f>
        <v>#DIV/0!</v>
      </c>
      <c r="EK5" s="133" t="n">
        <f aca="false">BU5/AS5</f>
        <v>1.16579874809321</v>
      </c>
      <c r="EL5" s="133" t="n">
        <f aca="false">BV5/AT5</f>
        <v>1.20520484515662</v>
      </c>
      <c r="EM5" s="133" t="e">
        <f aca="false">BW5/AU5</f>
        <v>#DIV/0!</v>
      </c>
      <c r="EN5" s="133" t="n">
        <f aca="false">BX5/AV5</f>
        <v>1.02453271028037</v>
      </c>
      <c r="EO5" s="133" t="e">
        <f aca="false">BY5/AW5</f>
        <v>#DIV/0!</v>
      </c>
      <c r="EP5" s="133" t="n">
        <f aca="false">BZ5/AX5</f>
        <v>1.02453271028037</v>
      </c>
      <c r="EQ5" s="133" t="n">
        <f aca="false">CA5/AY5</f>
        <v>1.05838693715982</v>
      </c>
      <c r="ER5" s="133" t="e">
        <f aca="false">CB5/AZ5</f>
        <v>#DIV/0!</v>
      </c>
      <c r="ES5" s="133" t="n">
        <f aca="false">CC5/BA5</f>
        <v>1.05838693715982</v>
      </c>
      <c r="ET5" s="133" t="n">
        <f aca="false">SUM(BL5+BO5+BR5+BU5+BX5+CA5)/SUM(AJ5+AM5+AP5+AS5+AV5+AY5)</f>
        <v>1.04349373069752</v>
      </c>
      <c r="EU5" s="133" t="n">
        <f aca="false">SUM(BM5+BP5+BS5+BV5+BY5+CB5)/SUM(AK5+AN5+AQ5+AT5+AW5+AZ5)</f>
        <v>1.18882686609778</v>
      </c>
      <c r="EV5" s="133" t="n">
        <f aca="false">SUM(BN5+BQ5+BT5+BW5+BZ5+CC5)/SUM(AL5+AO5+AR5+AU5+AX5+BA5)</f>
        <v>1.0353912077448</v>
      </c>
      <c r="EX5" s="151" t="n">
        <v>2560</v>
      </c>
      <c r="EY5" s="151" t="n">
        <v>1600</v>
      </c>
      <c r="EZ5" s="151" t="n">
        <v>150</v>
      </c>
      <c r="FA5" s="152" t="n">
        <f aca="false">EX5*EY5*EZ5</f>
        <v>614400000</v>
      </c>
      <c r="FB5" s="112"/>
      <c r="FC5" s="153" t="n">
        <f aca="false">AB5/$FA5</f>
        <v>0.0204291813151042</v>
      </c>
      <c r="FD5" s="153" t="n">
        <f aca="false">AC5/$FA5</f>
        <v>0.00774486653645833</v>
      </c>
      <c r="FE5" s="154" t="n">
        <f aca="false">AD5/$FA5</f>
        <v>0.000196959635416667</v>
      </c>
      <c r="FF5" s="154" t="n">
        <f aca="false">AE5/$FA5</f>
        <v>0.000240997721354167</v>
      </c>
      <c r="FG5" s="154" t="n">
        <f aca="false">AF5/$FA5</f>
        <v>0</v>
      </c>
      <c r="FH5" s="154" t="n">
        <f aca="false">AG5/$FA5</f>
        <v>0.0008556787109375</v>
      </c>
      <c r="FI5" s="154" t="n">
        <f aca="false">AH5/$FA5</f>
        <v>0.000762566731770833</v>
      </c>
      <c r="FJ5" s="154" t="n">
        <f aca="false">AI5/$FA5</f>
        <v>0.000191202799479167</v>
      </c>
      <c r="FK5" s="154" t="n">
        <f aca="false">AJ5/$FA5</f>
        <v>7.2587890625E-005</v>
      </c>
      <c r="FL5" s="154" t="n">
        <f aca="false">AK5/$FA5</f>
        <v>9.06608072916667E-005</v>
      </c>
      <c r="FM5" s="154" t="n">
        <f aca="false">AL5/$FA5</f>
        <v>0</v>
      </c>
      <c r="FN5" s="154" t="n">
        <f aca="false">AM5/$FA5</f>
        <v>7.32307942708333E-005</v>
      </c>
      <c r="FO5" s="154" t="n">
        <f aca="false">AN5/$FA5</f>
        <v>0.000357854817708333</v>
      </c>
      <c r="FP5" s="154" t="n">
        <f aca="false">AO5/$FA5</f>
        <v>0</v>
      </c>
      <c r="FQ5" s="154" t="n">
        <f aca="false">AP5/$FA5</f>
        <v>4.17041015625E-005</v>
      </c>
      <c r="FR5" s="154" t="n">
        <f aca="false">AQ5/$FA5</f>
        <v>0.0003475341796875</v>
      </c>
      <c r="FS5" s="154" t="n">
        <f aca="false">AR5/$FA5</f>
        <v>0</v>
      </c>
      <c r="FT5" s="154" t="n">
        <f aca="false">AS5/$FA5</f>
        <v>3.09423828125E-005</v>
      </c>
      <c r="FU5" s="154" t="n">
        <f aca="false">AT5/$FA5</f>
        <v>0.000321277669270833</v>
      </c>
      <c r="FV5" s="154" t="n">
        <f aca="false">AU5/$FA5</f>
        <v>0</v>
      </c>
      <c r="FW5" s="154" t="n">
        <f aca="false">AV5/$FA5</f>
        <v>6.96614583333333E-006</v>
      </c>
      <c r="FX5" s="154" t="n">
        <f aca="false">AW5/$FA5</f>
        <v>0</v>
      </c>
      <c r="FY5" s="154" t="n">
        <f aca="false">AX5/$FA5</f>
        <v>6.96614583333333E-006</v>
      </c>
      <c r="FZ5" s="154" t="n">
        <f aca="false">AY5/$FA5</f>
        <v>3.28938802083333E-006</v>
      </c>
      <c r="GA5" s="154" t="n">
        <f aca="false">AZ5/$FA5</f>
        <v>0</v>
      </c>
      <c r="GB5" s="154" t="n">
        <f aca="false">BA5/$FA5</f>
        <v>3.28938802083333E-006</v>
      </c>
      <c r="GC5" s="154" t="n">
        <f aca="false">SUM(FK5,FN5,FQ5,FT5,FW5,FZ5)</f>
        <v>0.000228720703125</v>
      </c>
      <c r="GD5" s="154" t="n">
        <f aca="false">SUM(FL5,FO5,FR5,FU5,FX5,GA5)</f>
        <v>0.00111732747395833</v>
      </c>
      <c r="GE5" s="154" t="n">
        <f aca="false">SUM(FM5,FP5,FS5,FV5,FY5,GB5)</f>
        <v>1.02555338541667E-005</v>
      </c>
      <c r="GF5" s="112"/>
      <c r="GG5" s="153" t="n">
        <f aca="false">BD5/$FA5</f>
        <v>0.0204572998046875</v>
      </c>
      <c r="GH5" s="153" t="n">
        <f aca="false">BE5/$FA5</f>
        <v>0.00793260091145833</v>
      </c>
      <c r="GI5" s="153" t="n">
        <f aca="false">BF5/$FA5</f>
        <v>0.000197073567708333</v>
      </c>
      <c r="GJ5" s="153" t="n">
        <f aca="false">BG5/$FA5</f>
        <v>0.000241100260416667</v>
      </c>
      <c r="GK5" s="153" t="n">
        <f aca="false">BH5/$FA5</f>
        <v>0</v>
      </c>
      <c r="GL5" s="153" t="n">
        <f aca="false">BI5/$FA5</f>
        <v>0.000894480794270833</v>
      </c>
      <c r="GM5" s="153" t="n">
        <f aca="false">BJ5/$FA5</f>
        <v>0.000598347981770833</v>
      </c>
      <c r="GN5" s="153" t="n">
        <f aca="false">BK5/$FA5</f>
        <v>0.0003623876953125</v>
      </c>
      <c r="GO5" s="153" t="n">
        <f aca="false">BL5/$FA5</f>
        <v>7.45231119791667E-005</v>
      </c>
      <c r="GP5" s="153" t="n">
        <f aca="false">BM5/$FA5</f>
        <v>9.28694661458333E-005</v>
      </c>
      <c r="GQ5" s="153" t="n">
        <f aca="false">BN5/$FA5</f>
        <v>0</v>
      </c>
      <c r="GR5" s="153" t="n">
        <f aca="false">BO5/$FA5</f>
        <v>7.11637369791667E-005</v>
      </c>
      <c r="GS5" s="153" t="n">
        <f aca="false">BP5/$FA5</f>
        <v>0.000424527994791667</v>
      </c>
      <c r="GT5" s="153" t="n">
        <f aca="false">BQ5/$FA5</f>
        <v>0</v>
      </c>
      <c r="GU5" s="153" t="n">
        <f aca="false">BR5/$FA5</f>
        <v>4.62906901041667E-005</v>
      </c>
      <c r="GV5" s="153" t="n">
        <f aca="false">BS5/$FA5</f>
        <v>0.0004237060546875</v>
      </c>
      <c r="GW5" s="153" t="n">
        <f aca="false">BT5/$FA5</f>
        <v>0</v>
      </c>
      <c r="GX5" s="153" t="n">
        <f aca="false">BU5/$FA5</f>
        <v>3.60725911458333E-005</v>
      </c>
      <c r="GY5" s="153" t="n">
        <f aca="false">BV5/$FA5</f>
        <v>0.000387205403645833</v>
      </c>
      <c r="GZ5" s="153" t="n">
        <f aca="false">BW5/$FA5</f>
        <v>0</v>
      </c>
      <c r="HA5" s="153" t="n">
        <f aca="false">BX5/$FA5</f>
        <v>7.13704427083333E-006</v>
      </c>
      <c r="HB5" s="153" t="n">
        <f aca="false">BY5/$FA5</f>
        <v>0</v>
      </c>
      <c r="HC5" s="153" t="n">
        <f aca="false">BZ5/$FA5</f>
        <v>7.13704427083333E-006</v>
      </c>
      <c r="HD5" s="153" t="n">
        <f aca="false">CA5/$FA5</f>
        <v>3.4814453125E-006</v>
      </c>
      <c r="HE5" s="153" t="n">
        <f aca="false">CB5/$FA5</f>
        <v>0</v>
      </c>
      <c r="HF5" s="153" t="n">
        <f aca="false">CC5/$FA5</f>
        <v>3.4814453125E-006</v>
      </c>
      <c r="HG5" s="154" t="n">
        <f aca="false">SUM(GO5,GR5,GU5,GX5,HA5,HD5)</f>
        <v>0.000238668619791667</v>
      </c>
      <c r="HH5" s="154" t="n">
        <f aca="false">SUM(GP5,GS5,GV5,GY5,HB5,HE5)</f>
        <v>0.00132830891927083</v>
      </c>
      <c r="HI5" s="154" t="n">
        <f aca="false">SUM(GQ5,GT5,GW5,GZ5,HC5,HF5)</f>
        <v>1.0618489583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8" t="n">
        <v>1482.6224</v>
      </c>
      <c r="E6" s="169" t="n">
        <v>33.9624</v>
      </c>
      <c r="F6" s="169" t="n">
        <v>37.5234</v>
      </c>
      <c r="G6" s="169" t="n">
        <v>39.8384</v>
      </c>
      <c r="H6" s="169" t="n">
        <v>10968.628</v>
      </c>
      <c r="I6" s="169" t="n">
        <v>51.308</v>
      </c>
      <c r="J6" s="170" t="n">
        <f aca="false">H6/3600</f>
        <v>3.04684111111111</v>
      </c>
      <c r="L6" s="168" t="n">
        <v>1486.1472</v>
      </c>
      <c r="M6" s="169" t="n">
        <v>33.9571</v>
      </c>
      <c r="N6" s="169" t="n">
        <v>37.5233</v>
      </c>
      <c r="O6" s="169" t="n">
        <v>39.8394</v>
      </c>
      <c r="P6" s="169" t="n">
        <v>10139.019</v>
      </c>
      <c r="Q6" s="169" t="n">
        <v>25.599</v>
      </c>
      <c r="R6" s="171" t="n">
        <f aca="false">P6/3600</f>
        <v>2.81639416666667</v>
      </c>
      <c r="S6" s="140"/>
      <c r="T6" s="172"/>
      <c r="U6" s="173"/>
      <c r="V6" s="174"/>
      <c r="W6" s="172"/>
      <c r="X6" s="173"/>
      <c r="Y6" s="174"/>
      <c r="AA6" s="99"/>
      <c r="AB6" s="161" t="n">
        <v>6902423</v>
      </c>
      <c r="AC6" s="162" t="n">
        <v>2384513</v>
      </c>
      <c r="AD6" s="162" t="n">
        <v>60214</v>
      </c>
      <c r="AE6" s="162" t="n">
        <v>71457</v>
      </c>
      <c r="AF6" s="162" t="n">
        <v>0</v>
      </c>
      <c r="AG6" s="162" t="n">
        <v>304987</v>
      </c>
      <c r="AH6" s="162" t="n">
        <v>274490</v>
      </c>
      <c r="AI6" s="162" t="n">
        <v>68083</v>
      </c>
      <c r="AJ6" s="162" t="n">
        <v>17181</v>
      </c>
      <c r="AK6" s="162" t="n">
        <v>18560</v>
      </c>
      <c r="AL6" s="162" t="n">
        <v>0</v>
      </c>
      <c r="AM6" s="162" t="n">
        <v>17753</v>
      </c>
      <c r="AN6" s="162" t="n">
        <v>96631</v>
      </c>
      <c r="AO6" s="162" t="n">
        <v>0</v>
      </c>
      <c r="AP6" s="162" t="n">
        <v>11733</v>
      </c>
      <c r="AQ6" s="162" t="n">
        <v>96525</v>
      </c>
      <c r="AR6" s="162" t="n">
        <v>0</v>
      </c>
      <c r="AS6" s="162" t="n">
        <v>9161</v>
      </c>
      <c r="AT6" s="162" t="n">
        <v>90184</v>
      </c>
      <c r="AU6" s="162" t="n">
        <v>0</v>
      </c>
      <c r="AV6" s="162" t="n">
        <v>3080</v>
      </c>
      <c r="AW6" s="162" t="n">
        <v>0</v>
      </c>
      <c r="AX6" s="162" t="n">
        <v>3080</v>
      </c>
      <c r="AY6" s="162" t="n">
        <v>1596</v>
      </c>
      <c r="AZ6" s="162" t="n">
        <v>0</v>
      </c>
      <c r="BA6" s="163" t="n">
        <v>1596</v>
      </c>
      <c r="BB6" s="123"/>
      <c r="BC6" s="104"/>
      <c r="BD6" s="164" t="n">
        <v>6884382</v>
      </c>
      <c r="BE6" s="50" t="n">
        <v>2444152</v>
      </c>
      <c r="BF6" s="50" t="n">
        <v>59975</v>
      </c>
      <c r="BG6" s="50" t="n">
        <v>71122</v>
      </c>
      <c r="BH6" s="50" t="n">
        <v>0</v>
      </c>
      <c r="BI6" s="50" t="n">
        <v>319661</v>
      </c>
      <c r="BJ6" s="50" t="n">
        <v>213305</v>
      </c>
      <c r="BK6" s="50" t="n">
        <v>130896</v>
      </c>
      <c r="BL6" s="50" t="n">
        <v>15020</v>
      </c>
      <c r="BM6" s="50" t="n">
        <v>16392</v>
      </c>
      <c r="BN6" s="50" t="n">
        <v>0</v>
      </c>
      <c r="BO6" s="50" t="n">
        <v>15655</v>
      </c>
      <c r="BP6" s="50" t="n">
        <v>106263</v>
      </c>
      <c r="BQ6" s="50" t="n">
        <v>0</v>
      </c>
      <c r="BR6" s="50" t="n">
        <v>13118</v>
      </c>
      <c r="BS6" s="50" t="n">
        <v>117000</v>
      </c>
      <c r="BT6" s="50" t="n">
        <v>0</v>
      </c>
      <c r="BU6" s="50" t="n">
        <v>9872</v>
      </c>
      <c r="BV6" s="50" t="n">
        <v>102953</v>
      </c>
      <c r="BW6" s="50" t="n">
        <v>0</v>
      </c>
      <c r="BX6" s="50" t="n">
        <v>2955</v>
      </c>
      <c r="BY6" s="50" t="n">
        <v>0</v>
      </c>
      <c r="BZ6" s="50" t="n">
        <v>2955</v>
      </c>
      <c r="CA6" s="50" t="n">
        <v>1485</v>
      </c>
      <c r="CB6" s="50" t="n">
        <v>0</v>
      </c>
      <c r="CC6" s="165" t="n">
        <v>1485</v>
      </c>
      <c r="CF6" s="166" t="n">
        <f aca="false">AE6/$AB6</f>
        <v>0.0103524515956208</v>
      </c>
      <c r="CG6" s="133" t="n">
        <f aca="false">AF6/$AC6</f>
        <v>0</v>
      </c>
      <c r="CH6" s="133" t="n">
        <f aca="false">AH6/$AB6</f>
        <v>0.039767194795219</v>
      </c>
      <c r="CI6" s="133" t="n">
        <f aca="false">AI6/$AC6</f>
        <v>0.0285521613847356</v>
      </c>
      <c r="CJ6" s="133" t="n">
        <f aca="false">AK6/$AB6</f>
        <v>0.00268891083609335</v>
      </c>
      <c r="CK6" s="133" t="n">
        <f aca="false">AL6/$AC6</f>
        <v>0</v>
      </c>
      <c r="CL6" s="133" t="n">
        <f aca="false">AN6/$AB6</f>
        <v>0.0139995766703953</v>
      </c>
      <c r="CM6" s="133" t="n">
        <f aca="false">AO6/$AC6</f>
        <v>0</v>
      </c>
      <c r="CN6" s="133" t="n">
        <f aca="false">AQ6/$AB6</f>
        <v>0.013984219744284</v>
      </c>
      <c r="CO6" s="133" t="n">
        <f aca="false">AR6/$AC6</f>
        <v>0</v>
      </c>
      <c r="CP6" s="133" t="n">
        <f aca="false">AT6/$AB6</f>
        <v>0.0130655568341726</v>
      </c>
      <c r="CQ6" s="133" t="n">
        <f aca="false">AU6/$AC6</f>
        <v>0</v>
      </c>
      <c r="CR6" s="133" t="n">
        <f aca="false">AW6/$AB6</f>
        <v>0</v>
      </c>
      <c r="CS6" s="133" t="n">
        <f aca="false">AX6/$AC6</f>
        <v>0.00129166836163191</v>
      </c>
      <c r="CT6" s="133" t="n">
        <f aca="false">AZ6/$AB6</f>
        <v>0</v>
      </c>
      <c r="CU6" s="135" t="n">
        <f aca="false">BA6/$AC6</f>
        <v>0.000669319060118355</v>
      </c>
      <c r="CV6" s="133" t="n">
        <f aca="false">CJ6+CL6+CN6+CP6+CR6+CT6</f>
        <v>0.0437382640849452</v>
      </c>
      <c r="CW6" s="167" t="n">
        <f aca="false">CK6+CM6+CO6+CQ6+CS6+CU6</f>
        <v>0.00196098742175027</v>
      </c>
      <c r="CX6" s="112"/>
      <c r="CY6" s="112"/>
      <c r="CZ6" s="166" t="n">
        <f aca="false">BG6/$BD6</f>
        <v>0.0103309200448203</v>
      </c>
      <c r="DA6" s="133" t="n">
        <f aca="false">BH6/$BE6</f>
        <v>0</v>
      </c>
      <c r="DB6" s="133" t="n">
        <f aca="false">BJ6/$BD6</f>
        <v>0.0309838994988947</v>
      </c>
      <c r="DC6" s="133" t="n">
        <f aca="false">BK6/$BE6</f>
        <v>0.0535547707343897</v>
      </c>
      <c r="DD6" s="133" t="n">
        <f aca="false">BM6/$BD6</f>
        <v>0.00238104160983513</v>
      </c>
      <c r="DE6" s="133" t="n">
        <f aca="false">BN6/$BE6</f>
        <v>0</v>
      </c>
      <c r="DF6" s="133" t="n">
        <f aca="false">BP6/$BD6</f>
        <v>0.0154353724125128</v>
      </c>
      <c r="DG6" s="133" t="n">
        <f aca="false">BQ6/$BE6</f>
        <v>0</v>
      </c>
      <c r="DH6" s="133" t="n">
        <f aca="false">BS6/$BD6</f>
        <v>0.0169949895284718</v>
      </c>
      <c r="DI6" s="133" t="n">
        <f aca="false">BT6/$BE6</f>
        <v>0</v>
      </c>
      <c r="DJ6" s="133" t="n">
        <f aca="false">BV6/$BD6</f>
        <v>0.0149545739908099</v>
      </c>
      <c r="DK6" s="133" t="n">
        <f aca="false">BW6/$BE6</f>
        <v>0</v>
      </c>
      <c r="DL6" s="133" t="n">
        <f aca="false">BY6/$BD6</f>
        <v>0</v>
      </c>
      <c r="DM6" s="133" t="n">
        <f aca="false">BZ6/$BE6</f>
        <v>0.00120900827771759</v>
      </c>
      <c r="DN6" s="133" t="n">
        <f aca="false">CB6/$BD6</f>
        <v>0</v>
      </c>
      <c r="DO6" s="167" t="n">
        <f aca="false">CC6/$BE6</f>
        <v>0.000607572687787012</v>
      </c>
      <c r="DP6" s="133" t="n">
        <f aca="false">DD6+DF6+DH6+DJ6+DL6+DN6</f>
        <v>0.0497659775416297</v>
      </c>
      <c r="DQ6" s="167" t="n">
        <f aca="false">DE6+DG6+DI6+DK6+DM6+DO6</f>
        <v>0.0018165809655046</v>
      </c>
      <c r="DR6" s="112"/>
      <c r="DS6" s="112"/>
      <c r="DT6" s="133" t="n">
        <f aca="false">BD6/AB6</f>
        <v>0.997386280151188</v>
      </c>
      <c r="DU6" s="133" t="n">
        <f aca="false">BE6/AC6</f>
        <v>1.02501097708421</v>
      </c>
      <c r="DV6" s="133" t="n">
        <f aca="false">BF6/AD6</f>
        <v>0.996030823396552</v>
      </c>
      <c r="DW6" s="133" t="n">
        <f aca="false">BG6/AE6</f>
        <v>0.995311865877381</v>
      </c>
      <c r="DX6" s="133" t="e">
        <f aca="false">BH6/AF6</f>
        <v>#DIV/0!</v>
      </c>
      <c r="DY6" s="133" t="n">
        <f aca="false">BI6/AG6</f>
        <v>1.0481135261503</v>
      </c>
      <c r="DZ6" s="133" t="n">
        <f aca="false">BJ6/AH6</f>
        <v>0.777095704761558</v>
      </c>
      <c r="EA6" s="133" t="n">
        <f aca="false">BK6/AI6</f>
        <v>1.92259448026673</v>
      </c>
      <c r="EB6" s="133" t="n">
        <f aca="false">BL6/AJ6</f>
        <v>0.874221523776265</v>
      </c>
      <c r="EC6" s="133" t="n">
        <f aca="false">BM6/AK6</f>
        <v>0.883189655172414</v>
      </c>
      <c r="ED6" s="133" t="e">
        <f aca="false">BN6/AL6</f>
        <v>#DIV/0!</v>
      </c>
      <c r="EE6" s="133" t="n">
        <f aca="false">BO6/AM6</f>
        <v>0.881822790514279</v>
      </c>
      <c r="EF6" s="133" t="n">
        <f aca="false">BP6/AN6</f>
        <v>1.09967815711314</v>
      </c>
      <c r="EG6" s="133" t="e">
        <f aca="false">BQ6/AO6</f>
        <v>#DIV/0!</v>
      </c>
      <c r="EH6" s="133" t="n">
        <f aca="false">BR6/AP6</f>
        <v>1.11804312622518</v>
      </c>
      <c r="EI6" s="133" t="n">
        <f aca="false">BS6/AQ6</f>
        <v>1.21212121212121</v>
      </c>
      <c r="EJ6" s="133" t="e">
        <f aca="false">BT6/AR6</f>
        <v>#DIV/0!</v>
      </c>
      <c r="EK6" s="133" t="n">
        <f aca="false">BU6/AS6</f>
        <v>1.07761161445257</v>
      </c>
      <c r="EL6" s="133" t="n">
        <f aca="false">BV6/AT6</f>
        <v>1.14158830834738</v>
      </c>
      <c r="EM6" s="133" t="e">
        <f aca="false">BW6/AU6</f>
        <v>#DIV/0!</v>
      </c>
      <c r="EN6" s="133" t="n">
        <f aca="false">BX6/AV6</f>
        <v>0.959415584415584</v>
      </c>
      <c r="EO6" s="133" t="e">
        <f aca="false">BY6/AW6</f>
        <v>#DIV/0!</v>
      </c>
      <c r="EP6" s="133" t="n">
        <f aca="false">BZ6/AX6</f>
        <v>0.959415584415584</v>
      </c>
      <c r="EQ6" s="133" t="n">
        <f aca="false">CA6/AY6</f>
        <v>0.930451127819549</v>
      </c>
      <c r="ER6" s="133" t="e">
        <f aca="false">CB6/AZ6</f>
        <v>#DIV/0!</v>
      </c>
      <c r="ES6" s="133" t="n">
        <f aca="false">CC6/BA6</f>
        <v>0.930451127819549</v>
      </c>
      <c r="ET6" s="133" t="n">
        <f aca="false">SUM(BL6+BO6+BR6+BU6+BX6+CA6)/SUM(AJ6+AM6+AP6+AS6+AV6+AY6)</f>
        <v>0.960349728943541</v>
      </c>
      <c r="EU6" s="133" t="n">
        <f aca="false">SUM(BM6+BP6+BS6+BV6+BY6+CB6)/SUM(AK6+AN6+AQ6+AT6+AW6+AZ6)</f>
        <v>1.1348393507784</v>
      </c>
      <c r="EV6" s="133" t="n">
        <f aca="false">SUM(BN6+BQ6+BT6+BW6+BZ6+CC6)/SUM(AL6+AO6+AR6+AU6+AX6+BA6)</f>
        <v>0.949529512403764</v>
      </c>
      <c r="EX6" s="151" t="n">
        <v>2560</v>
      </c>
      <c r="EY6" s="151" t="n">
        <v>1600</v>
      </c>
      <c r="EZ6" s="151" t="n">
        <v>150</v>
      </c>
      <c r="FA6" s="152" t="n">
        <f aca="false">EX6*EY6*EZ6</f>
        <v>614400000</v>
      </c>
      <c r="FB6" s="112"/>
      <c r="FC6" s="153" t="n">
        <f aca="false">AB6/$FA6</f>
        <v>0.0112344124348958</v>
      </c>
      <c r="FD6" s="153" t="n">
        <f aca="false">AC6/$FA6</f>
        <v>0.00388104329427083</v>
      </c>
      <c r="FE6" s="154" t="n">
        <f aca="false">AD6/$FA6</f>
        <v>9.80045572916667E-005</v>
      </c>
      <c r="FF6" s="154" t="n">
        <f aca="false">AE6/$FA6</f>
        <v>0.0001163037109375</v>
      </c>
      <c r="FG6" s="154" t="n">
        <f aca="false">AF6/$FA6</f>
        <v>0</v>
      </c>
      <c r="FH6" s="154" t="n">
        <f aca="false">AG6/$FA6</f>
        <v>0.000496398111979167</v>
      </c>
      <c r="FI6" s="154" t="n">
        <f aca="false">AH6/$FA6</f>
        <v>0.000446761067708333</v>
      </c>
      <c r="FJ6" s="154" t="n">
        <f aca="false">AI6/$FA6</f>
        <v>0.000110812174479167</v>
      </c>
      <c r="FK6" s="154" t="n">
        <f aca="false">AJ6/$FA6</f>
        <v>2.79638671875E-005</v>
      </c>
      <c r="FL6" s="154" t="n">
        <f aca="false">AK6/$FA6</f>
        <v>3.02083333333333E-005</v>
      </c>
      <c r="FM6" s="154" t="n">
        <f aca="false">AL6/$FA6</f>
        <v>0</v>
      </c>
      <c r="FN6" s="154" t="n">
        <f aca="false">AM6/$FA6</f>
        <v>2.88948567708333E-005</v>
      </c>
      <c r="FO6" s="154" t="n">
        <f aca="false">AN6/$FA6</f>
        <v>0.000157277018229167</v>
      </c>
      <c r="FP6" s="154" t="n">
        <f aca="false">AO6/$FA6</f>
        <v>0</v>
      </c>
      <c r="FQ6" s="154" t="n">
        <f aca="false">AP6/$FA6</f>
        <v>1.90966796875E-005</v>
      </c>
      <c r="FR6" s="154" t="n">
        <f aca="false">AQ6/$FA6</f>
        <v>0.0001571044921875</v>
      </c>
      <c r="FS6" s="154" t="n">
        <f aca="false">AR6/$FA6</f>
        <v>0</v>
      </c>
      <c r="FT6" s="154" t="n">
        <f aca="false">AS6/$FA6</f>
        <v>1.49104817708333E-005</v>
      </c>
      <c r="FU6" s="154" t="n">
        <f aca="false">AT6/$FA6</f>
        <v>0.000146783854166667</v>
      </c>
      <c r="FV6" s="154" t="n">
        <f aca="false">AU6/$FA6</f>
        <v>0</v>
      </c>
      <c r="FW6" s="154" t="n">
        <f aca="false">AV6/$FA6</f>
        <v>5.01302083333333E-006</v>
      </c>
      <c r="FX6" s="154" t="n">
        <f aca="false">AW6/$FA6</f>
        <v>0</v>
      </c>
      <c r="FY6" s="154" t="n">
        <f aca="false">AX6/$FA6</f>
        <v>5.01302083333333E-006</v>
      </c>
      <c r="FZ6" s="154" t="n">
        <f aca="false">AY6/$FA6</f>
        <v>2.59765625E-006</v>
      </c>
      <c r="GA6" s="154" t="n">
        <f aca="false">AZ6/$FA6</f>
        <v>0</v>
      </c>
      <c r="GB6" s="154" t="n">
        <f aca="false">BA6/$FA6</f>
        <v>2.59765625E-006</v>
      </c>
      <c r="GC6" s="154" t="n">
        <f aca="false">SUM(FK6,FN6,FQ6,FT6,FW6,FZ6)</f>
        <v>9.84765625E-005</v>
      </c>
      <c r="GD6" s="154" t="n">
        <f aca="false">SUM(FL6,FO6,FR6,FU6,FX6,GA6)</f>
        <v>0.000491373697916667</v>
      </c>
      <c r="GE6" s="154" t="n">
        <f aca="false">SUM(FM6,FP6,FS6,FV6,FY6,GB6)</f>
        <v>7.61067708333333E-006</v>
      </c>
      <c r="GF6" s="112"/>
      <c r="GG6" s="153" t="n">
        <f aca="false">BD6/$FA6</f>
        <v>0.011205048828125</v>
      </c>
      <c r="GH6" s="153" t="n">
        <f aca="false">BE6/$FA6</f>
        <v>0.00397811197916667</v>
      </c>
      <c r="GI6" s="153" t="n">
        <f aca="false">BF6/$FA6</f>
        <v>9.76155598958333E-005</v>
      </c>
      <c r="GJ6" s="153" t="n">
        <f aca="false">BG6/$FA6</f>
        <v>0.000115758463541667</v>
      </c>
      <c r="GK6" s="153" t="n">
        <f aca="false">BH6/$FA6</f>
        <v>0</v>
      </c>
      <c r="GL6" s="153" t="n">
        <f aca="false">BI6/$FA6</f>
        <v>0.000520281575520833</v>
      </c>
      <c r="GM6" s="153" t="n">
        <f aca="false">BJ6/$FA6</f>
        <v>0.000347176106770833</v>
      </c>
      <c r="GN6" s="153" t="n">
        <f aca="false">BK6/$FA6</f>
        <v>0.000213046875</v>
      </c>
      <c r="GO6" s="153" t="n">
        <f aca="false">BL6/$FA6</f>
        <v>2.44466145833333E-005</v>
      </c>
      <c r="GP6" s="153" t="n">
        <f aca="false">BM6/$FA6</f>
        <v>2.66796875E-005</v>
      </c>
      <c r="GQ6" s="153" t="n">
        <f aca="false">BN6/$FA6</f>
        <v>0</v>
      </c>
      <c r="GR6" s="153" t="n">
        <f aca="false">BO6/$FA6</f>
        <v>2.54801432291667E-005</v>
      </c>
      <c r="GS6" s="153" t="n">
        <f aca="false">BP6/$FA6</f>
        <v>0.0001729541015625</v>
      </c>
      <c r="GT6" s="153" t="n">
        <f aca="false">BQ6/$FA6</f>
        <v>0</v>
      </c>
      <c r="GU6" s="153" t="n">
        <f aca="false">BR6/$FA6</f>
        <v>2.13509114583333E-005</v>
      </c>
      <c r="GV6" s="153" t="n">
        <f aca="false">BS6/$FA6</f>
        <v>0.0001904296875</v>
      </c>
      <c r="GW6" s="153" t="n">
        <f aca="false">BT6/$FA6</f>
        <v>0</v>
      </c>
      <c r="GX6" s="153" t="n">
        <f aca="false">BU6/$FA6</f>
        <v>1.60677083333333E-005</v>
      </c>
      <c r="GY6" s="153" t="n">
        <f aca="false">BV6/$FA6</f>
        <v>0.000167566731770833</v>
      </c>
      <c r="GZ6" s="153" t="n">
        <f aca="false">BW6/$FA6</f>
        <v>0</v>
      </c>
      <c r="HA6" s="153" t="n">
        <f aca="false">BX6/$FA6</f>
        <v>4.8095703125E-006</v>
      </c>
      <c r="HB6" s="153" t="n">
        <f aca="false">BY6/$FA6</f>
        <v>0</v>
      </c>
      <c r="HC6" s="153" t="n">
        <f aca="false">BZ6/$FA6</f>
        <v>4.8095703125E-006</v>
      </c>
      <c r="HD6" s="153" t="n">
        <f aca="false">CA6/$FA6</f>
        <v>2.4169921875E-006</v>
      </c>
      <c r="HE6" s="153" t="n">
        <f aca="false">CB6/$FA6</f>
        <v>0</v>
      </c>
      <c r="HF6" s="153" t="n">
        <f aca="false">CC6/$FA6</f>
        <v>2.4169921875E-006</v>
      </c>
      <c r="HG6" s="154" t="n">
        <f aca="false">SUM(GO6,GR6,GU6,GX6,HA6,HD6)</f>
        <v>9.45719401041667E-005</v>
      </c>
      <c r="HH6" s="154" t="n">
        <f aca="false">SUM(GP6,GS6,GV6,GY6,HB6,HE6)</f>
        <v>0.000557630208333333</v>
      </c>
      <c r="HI6" s="154" t="n">
        <f aca="false">SUM(GQ6,GT6,GW6,GZ6,HC6,HF6)</f>
        <v>7.2265625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6" t="n">
        <v>35686.8896</v>
      </c>
      <c r="E7" s="137" t="n">
        <v>39.8919</v>
      </c>
      <c r="F7" s="137" t="n">
        <v>44.8029</v>
      </c>
      <c r="G7" s="137" t="n">
        <v>44.6158</v>
      </c>
      <c r="H7" s="137" t="n">
        <v>23978.349</v>
      </c>
      <c r="I7" s="137" t="n">
        <v>66.128</v>
      </c>
      <c r="J7" s="138" t="n">
        <f aca="false">H7/3600</f>
        <v>6.6606525</v>
      </c>
      <c r="L7" s="136" t="n">
        <v>35770.9216</v>
      </c>
      <c r="M7" s="137" t="n">
        <v>39.8902</v>
      </c>
      <c r="N7" s="137" t="n">
        <v>44.8049</v>
      </c>
      <c r="O7" s="137" t="n">
        <v>44.6109</v>
      </c>
      <c r="P7" s="137" t="n">
        <v>21617.254</v>
      </c>
      <c r="Q7" s="137" t="n">
        <v>48.859</v>
      </c>
      <c r="R7" s="139" t="n">
        <f aca="false">P7/3600</f>
        <v>6.00479277777778</v>
      </c>
      <c r="S7" s="140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  <c r="AA7" s="99"/>
      <c r="AB7" s="161" t="n">
        <v>129140153</v>
      </c>
      <c r="AC7" s="162" t="n">
        <v>75300666</v>
      </c>
      <c r="AD7" s="162" t="n">
        <v>1145151</v>
      </c>
      <c r="AE7" s="162" t="n">
        <v>1937687</v>
      </c>
      <c r="AF7" s="162" t="n">
        <v>0</v>
      </c>
      <c r="AG7" s="162" t="n">
        <v>5672406</v>
      </c>
      <c r="AH7" s="162" t="n">
        <v>5368532</v>
      </c>
      <c r="AI7" s="162" t="n">
        <v>1223460</v>
      </c>
      <c r="AJ7" s="162" t="n">
        <v>438545</v>
      </c>
      <c r="AK7" s="162" t="n">
        <v>555390</v>
      </c>
      <c r="AL7" s="162" t="n">
        <v>0</v>
      </c>
      <c r="AM7" s="162" t="n">
        <v>409925</v>
      </c>
      <c r="AN7" s="162" t="n">
        <v>552807</v>
      </c>
      <c r="AO7" s="162" t="n">
        <v>0</v>
      </c>
      <c r="AP7" s="162" t="n">
        <v>157105</v>
      </c>
      <c r="AQ7" s="162" t="n">
        <v>438750</v>
      </c>
      <c r="AR7" s="162" t="n">
        <v>0</v>
      </c>
      <c r="AS7" s="162" t="n">
        <v>119867</v>
      </c>
      <c r="AT7" s="162" t="n">
        <v>365817</v>
      </c>
      <c r="AU7" s="162" t="n">
        <v>0</v>
      </c>
      <c r="AV7" s="162" t="n">
        <v>22670</v>
      </c>
      <c r="AW7" s="162" t="n">
        <v>0</v>
      </c>
      <c r="AX7" s="162" t="n">
        <v>22670</v>
      </c>
      <c r="AY7" s="162" t="n">
        <v>12095</v>
      </c>
      <c r="AZ7" s="162" t="n">
        <v>0</v>
      </c>
      <c r="BA7" s="163" t="n">
        <v>12095</v>
      </c>
      <c r="BB7" s="123"/>
      <c r="BC7" s="104"/>
      <c r="BD7" s="164" t="n">
        <v>127638986</v>
      </c>
      <c r="BE7" s="50" t="n">
        <v>76752140</v>
      </c>
      <c r="BF7" s="50" t="n">
        <v>1144792</v>
      </c>
      <c r="BG7" s="50" t="n">
        <v>1938304</v>
      </c>
      <c r="BH7" s="50" t="n">
        <v>0</v>
      </c>
      <c r="BI7" s="50" t="n">
        <v>6016140</v>
      </c>
      <c r="BJ7" s="50" t="n">
        <v>3997024</v>
      </c>
      <c r="BK7" s="50" t="n">
        <v>2532068</v>
      </c>
      <c r="BL7" s="50" t="n">
        <v>441745</v>
      </c>
      <c r="BM7" s="50" t="n">
        <v>561103</v>
      </c>
      <c r="BN7" s="50" t="n">
        <v>0</v>
      </c>
      <c r="BO7" s="50" t="n">
        <v>421160</v>
      </c>
      <c r="BP7" s="50" t="n">
        <v>565220</v>
      </c>
      <c r="BQ7" s="50" t="n">
        <v>0</v>
      </c>
      <c r="BR7" s="50" t="n">
        <v>153746</v>
      </c>
      <c r="BS7" s="50" t="n">
        <v>438750</v>
      </c>
      <c r="BT7" s="50" t="n">
        <v>0</v>
      </c>
      <c r="BU7" s="50" t="n">
        <v>120182</v>
      </c>
      <c r="BV7" s="50" t="n">
        <v>375637</v>
      </c>
      <c r="BW7" s="50" t="n">
        <v>0</v>
      </c>
      <c r="BX7" s="50" t="n">
        <v>22430</v>
      </c>
      <c r="BY7" s="50" t="n">
        <v>0</v>
      </c>
      <c r="BZ7" s="50" t="n">
        <v>22430</v>
      </c>
      <c r="CA7" s="50" t="n">
        <v>12042</v>
      </c>
      <c r="CB7" s="50" t="n">
        <v>0</v>
      </c>
      <c r="CC7" s="165" t="n">
        <v>12042</v>
      </c>
      <c r="CF7" s="166" t="n">
        <f aca="false">AE7/$AB7</f>
        <v>0.0150045276777704</v>
      </c>
      <c r="CG7" s="133" t="n">
        <f aca="false">AF7/$AC7</f>
        <v>0</v>
      </c>
      <c r="CH7" s="133" t="n">
        <f aca="false">AH7/$AB7</f>
        <v>0.0415713616198054</v>
      </c>
      <c r="CI7" s="133" t="n">
        <f aca="false">AI7/$AC7</f>
        <v>0.0162476650604923</v>
      </c>
      <c r="CJ7" s="133" t="n">
        <f aca="false">AK7/$AB7</f>
        <v>0.0043006763357327</v>
      </c>
      <c r="CK7" s="133" t="n">
        <f aca="false">AL7/$AC7</f>
        <v>0</v>
      </c>
      <c r="CL7" s="133" t="n">
        <f aca="false">AN7/$AB7</f>
        <v>0.00428067481072289</v>
      </c>
      <c r="CM7" s="133" t="n">
        <f aca="false">AO7/$AC7</f>
        <v>0</v>
      </c>
      <c r="CN7" s="133" t="n">
        <f aca="false">AQ7/$AB7</f>
        <v>0.00339747158267654</v>
      </c>
      <c r="CO7" s="133" t="n">
        <f aca="false">AR7/$AC7</f>
        <v>0</v>
      </c>
      <c r="CP7" s="133" t="n">
        <f aca="false">AT7/$AB7</f>
        <v>0.00283271307569227</v>
      </c>
      <c r="CQ7" s="133" t="n">
        <f aca="false">AU7/$AC7</f>
        <v>0</v>
      </c>
      <c r="CR7" s="133" t="n">
        <f aca="false">AW7/$AB7</f>
        <v>0</v>
      </c>
      <c r="CS7" s="133" t="n">
        <f aca="false">AX7/$AC7</f>
        <v>0.000301059754239093</v>
      </c>
      <c r="CT7" s="133" t="n">
        <f aca="false">AZ7/$AB7</f>
        <v>0</v>
      </c>
      <c r="CU7" s="135" t="n">
        <f aca="false">BA7/$AC7</f>
        <v>0.000160622749339295</v>
      </c>
      <c r="CV7" s="133" t="n">
        <f aca="false">CJ7+CL7+CN7+CP7+CR7+CT7</f>
        <v>0.0148115358048244</v>
      </c>
      <c r="CW7" s="167" t="n">
        <f aca="false">CK7+CM7+CO7+CQ7+CS7+CU7</f>
        <v>0.000461682503578388</v>
      </c>
      <c r="CX7" s="112"/>
      <c r="CY7" s="112"/>
      <c r="CZ7" s="166" t="n">
        <f aca="false">BG7/$BD7</f>
        <v>0.0151858304483867</v>
      </c>
      <c r="DA7" s="133" t="n">
        <f aca="false">BH7/$BE7</f>
        <v>0</v>
      </c>
      <c r="DB7" s="133" t="n">
        <f aca="false">BJ7/$BD7</f>
        <v>0.0313150717132773</v>
      </c>
      <c r="DC7" s="133" t="n">
        <f aca="false">BK7/$BE7</f>
        <v>0.0329901941496354</v>
      </c>
      <c r="DD7" s="133" t="n">
        <f aca="false">BM7/$BD7</f>
        <v>0.0043960158066439</v>
      </c>
      <c r="DE7" s="133" t="n">
        <f aca="false">BN7/$BE7</f>
        <v>0</v>
      </c>
      <c r="DF7" s="133" t="n">
        <f aca="false">BP7/$BD7</f>
        <v>0.00442827084195106</v>
      </c>
      <c r="DG7" s="133" t="n">
        <f aca="false">BQ7/$BE7</f>
        <v>0</v>
      </c>
      <c r="DH7" s="133" t="n">
        <f aca="false">BS7/$BD7</f>
        <v>0.00343742937600585</v>
      </c>
      <c r="DI7" s="133" t="n">
        <f aca="false">BT7/$BE7</f>
        <v>0</v>
      </c>
      <c r="DJ7" s="133" t="n">
        <f aca="false">BV7/$BD7</f>
        <v>0.00294296446385119</v>
      </c>
      <c r="DK7" s="133" t="n">
        <f aca="false">BW7/$BE7</f>
        <v>0</v>
      </c>
      <c r="DL7" s="133" t="n">
        <f aca="false">BY7/$BD7</f>
        <v>0</v>
      </c>
      <c r="DM7" s="133" t="n">
        <f aca="false">BZ7/$BE7</f>
        <v>0.000292239408568934</v>
      </c>
      <c r="DN7" s="133" t="n">
        <f aca="false">CB7/$BD7</f>
        <v>0</v>
      </c>
      <c r="DO7" s="167" t="n">
        <f aca="false">CC7/$BE7</f>
        <v>0.000156894648149224</v>
      </c>
      <c r="DP7" s="133" t="n">
        <f aca="false">DD7+DF7+DH7+DJ7+DL7+DN7</f>
        <v>0.015204680488452</v>
      </c>
      <c r="DQ7" s="167" t="n">
        <f aca="false">DE7+DG7+DI7+DK7+DM7+DO7</f>
        <v>0.000449134056718158</v>
      </c>
      <c r="DR7" s="112"/>
      <c r="DS7" s="112"/>
      <c r="DT7" s="133" t="n">
        <f aca="false">BD7/AB7</f>
        <v>0.988375675844213</v>
      </c>
      <c r="DU7" s="133" t="n">
        <f aca="false">BE7/AC7</f>
        <v>1.01927571264775</v>
      </c>
      <c r="DV7" s="133" t="n">
        <f aca="false">BF7/AD7</f>
        <v>0.999686504225207</v>
      </c>
      <c r="DW7" s="133" t="n">
        <f aca="false">BG7/AE7</f>
        <v>1.00031842088015</v>
      </c>
      <c r="DX7" s="133" t="e">
        <f aca="false">BH7/AF7</f>
        <v>#DIV/0!</v>
      </c>
      <c r="DY7" s="133" t="n">
        <f aca="false">BI7/AG7</f>
        <v>1.06059756653526</v>
      </c>
      <c r="DZ7" s="133" t="n">
        <f aca="false">BJ7/AH7</f>
        <v>0.744528299356323</v>
      </c>
      <c r="EA7" s="133" t="n">
        <f aca="false">BK7/AI7</f>
        <v>2.06959606362284</v>
      </c>
      <c r="EB7" s="133" t="n">
        <f aca="false">BL7/AJ7</f>
        <v>1.00729685665097</v>
      </c>
      <c r="EC7" s="133" t="n">
        <f aca="false">BM7/AK7</f>
        <v>1.01028646536668</v>
      </c>
      <c r="ED7" s="133" t="e">
        <f aca="false">BN7/AL7</f>
        <v>#DIV/0!</v>
      </c>
      <c r="EE7" s="133" t="n">
        <f aca="false">BO7/AM7</f>
        <v>1.02740745258279</v>
      </c>
      <c r="EF7" s="133" t="n">
        <f aca="false">BP7/AN7</f>
        <v>1.02245449135051</v>
      </c>
      <c r="EG7" s="133" t="e">
        <f aca="false">BQ7/AO7</f>
        <v>#DIV/0!</v>
      </c>
      <c r="EH7" s="133" t="n">
        <f aca="false">BR7/AP7</f>
        <v>0.978619394672353</v>
      </c>
      <c r="EI7" s="133" t="n">
        <f aca="false">BS7/AQ7</f>
        <v>1</v>
      </c>
      <c r="EJ7" s="133" t="e">
        <f aca="false">BT7/AR7</f>
        <v>#DIV/0!</v>
      </c>
      <c r="EK7" s="133" t="n">
        <f aca="false">BU7/AS7</f>
        <v>1.00262791260314</v>
      </c>
      <c r="EL7" s="133" t="n">
        <f aca="false">BV7/AT7</f>
        <v>1.02684402310445</v>
      </c>
      <c r="EM7" s="133" t="e">
        <f aca="false">BW7/AU7</f>
        <v>#DIV/0!</v>
      </c>
      <c r="EN7" s="133" t="n">
        <f aca="false">BX7/AV7</f>
        <v>0.989413321570357</v>
      </c>
      <c r="EO7" s="133" t="e">
        <f aca="false">BY7/AW7</f>
        <v>#DIV/0!</v>
      </c>
      <c r="EP7" s="133" t="n">
        <f aca="false">BZ7/AX7</f>
        <v>0.989413321570357</v>
      </c>
      <c r="EQ7" s="133" t="n">
        <f aca="false">CA7/AY7</f>
        <v>0.99561802397685</v>
      </c>
      <c r="ER7" s="133" t="e">
        <f aca="false">CB7/AZ7</f>
        <v>#DIV/0!</v>
      </c>
      <c r="ES7" s="133" t="n">
        <f aca="false">CC7/BA7</f>
        <v>0.99561802397685</v>
      </c>
      <c r="ET7" s="133" t="n">
        <f aca="false">SUM(BL7+BO7+BR7+BU7+BX7+CA7)/SUM(AJ7+AM7+AP7+AS7+AV7+AY7)</f>
        <v>1.00956553442618</v>
      </c>
      <c r="EU7" s="133" t="n">
        <f aca="false">SUM(BM7+BP7+BS7+BV7+BY7+CB7)/SUM(AK7+AN7+AQ7+AT7+AW7+AZ7)</f>
        <v>1.01461027079138</v>
      </c>
      <c r="EV7" s="133" t="n">
        <f aca="false">SUM(BN7+BQ7+BT7+BW7+BZ7+CC7)/SUM(AL7+AO7+AR7+AU7+AX7+BA7)</f>
        <v>0.991571983316554</v>
      </c>
      <c r="EX7" s="151" t="n">
        <v>2560</v>
      </c>
      <c r="EY7" s="151" t="n">
        <v>1600</v>
      </c>
      <c r="EZ7" s="151" t="n">
        <v>150</v>
      </c>
      <c r="FA7" s="152" t="n">
        <f aca="false">EX7*EY7*EZ7</f>
        <v>614400000</v>
      </c>
      <c r="FB7" s="112"/>
      <c r="FC7" s="153" t="n">
        <f aca="false">AB7/$FA7</f>
        <v>0.210189051106771</v>
      </c>
      <c r="FD7" s="153" t="n">
        <f aca="false">AC7/$FA7</f>
        <v>0.122559677734375</v>
      </c>
      <c r="FE7" s="154" t="n">
        <f aca="false">AD7/$FA7</f>
        <v>0.0018638525390625</v>
      </c>
      <c r="FF7" s="154" t="n">
        <f aca="false">AE7/$FA7</f>
        <v>0.00315378743489583</v>
      </c>
      <c r="FG7" s="154" t="n">
        <f aca="false">AF7/$FA7</f>
        <v>0</v>
      </c>
      <c r="FH7" s="154" t="n">
        <f aca="false">AG7/$FA7</f>
        <v>0.009232431640625</v>
      </c>
      <c r="FI7" s="154" t="n">
        <f aca="false">AH7/$FA7</f>
        <v>0.00873784505208333</v>
      </c>
      <c r="FJ7" s="154" t="n">
        <f aca="false">AI7/$FA7</f>
        <v>0.00199130859375</v>
      </c>
      <c r="FK7" s="154" t="n">
        <f aca="false">AJ7/$FA7</f>
        <v>0.000713777669270833</v>
      </c>
      <c r="FL7" s="154" t="n">
        <f aca="false">AK7/$FA7</f>
        <v>0.000903955078125</v>
      </c>
      <c r="FM7" s="154" t="n">
        <f aca="false">AL7/$FA7</f>
        <v>0</v>
      </c>
      <c r="FN7" s="154" t="n">
        <f aca="false">AM7/$FA7</f>
        <v>0.000667195638020833</v>
      </c>
      <c r="FO7" s="154" t="n">
        <f aca="false">AN7/$FA7</f>
        <v>0.0008997509765625</v>
      </c>
      <c r="FP7" s="154" t="n">
        <f aca="false">AO7/$FA7</f>
        <v>0</v>
      </c>
      <c r="FQ7" s="154" t="n">
        <f aca="false">AP7/$FA7</f>
        <v>0.000255704752604167</v>
      </c>
      <c r="FR7" s="154" t="n">
        <f aca="false">AQ7/$FA7</f>
        <v>0.000714111328125</v>
      </c>
      <c r="FS7" s="154" t="n">
        <f aca="false">AR7/$FA7</f>
        <v>0</v>
      </c>
      <c r="FT7" s="154" t="n">
        <f aca="false">AS7/$FA7</f>
        <v>0.000195096028645833</v>
      </c>
      <c r="FU7" s="154" t="n">
        <f aca="false">AT7/$FA7</f>
        <v>0.0005954052734375</v>
      </c>
      <c r="FV7" s="154" t="n">
        <f aca="false">AU7/$FA7</f>
        <v>0</v>
      </c>
      <c r="FW7" s="154" t="n">
        <f aca="false">AV7/$FA7</f>
        <v>3.68977864583333E-005</v>
      </c>
      <c r="FX7" s="154" t="n">
        <f aca="false">AW7/$FA7</f>
        <v>0</v>
      </c>
      <c r="FY7" s="154" t="n">
        <f aca="false">AX7/$FA7</f>
        <v>3.68977864583333E-005</v>
      </c>
      <c r="FZ7" s="154" t="n">
        <f aca="false">AY7/$FA7</f>
        <v>1.96858723958333E-005</v>
      </c>
      <c r="GA7" s="154" t="n">
        <f aca="false">AZ7/$FA7</f>
        <v>0</v>
      </c>
      <c r="GB7" s="154" t="n">
        <f aca="false">BA7/$FA7</f>
        <v>1.96858723958333E-005</v>
      </c>
      <c r="GC7" s="154" t="n">
        <f aca="false">SUM(FK7,FN7,FQ7,FT7,FW7,FZ7)</f>
        <v>0.00188835774739583</v>
      </c>
      <c r="GD7" s="154" t="n">
        <f aca="false">SUM(FL7,FO7,FR7,FU7,FX7,GA7)</f>
        <v>0.00311322265625</v>
      </c>
      <c r="GE7" s="154" t="n">
        <f aca="false">SUM(FM7,FP7,FS7,FV7,FY7,GB7)</f>
        <v>5.65836588541667E-005</v>
      </c>
      <c r="GF7" s="112"/>
      <c r="GG7" s="153" t="n">
        <f aca="false">BD7/$FA7</f>
        <v>0.207745745442708</v>
      </c>
      <c r="GH7" s="153" t="n">
        <f aca="false">BE7/$FA7</f>
        <v>0.124922102864583</v>
      </c>
      <c r="GI7" s="153" t="n">
        <f aca="false">BF7/$FA7</f>
        <v>0.00186326822916667</v>
      </c>
      <c r="GJ7" s="153" t="n">
        <f aca="false">BG7/$FA7</f>
        <v>0.00315479166666667</v>
      </c>
      <c r="GK7" s="153" t="n">
        <f aca="false">BH7/$FA7</f>
        <v>0</v>
      </c>
      <c r="GL7" s="153" t="n">
        <f aca="false">BI7/$FA7</f>
        <v>0.00979189453125</v>
      </c>
      <c r="GM7" s="153" t="n">
        <f aca="false">BJ7/$FA7</f>
        <v>0.00650557291666667</v>
      </c>
      <c r="GN7" s="153" t="n">
        <f aca="false">BK7/$FA7</f>
        <v>0.00412120442708333</v>
      </c>
      <c r="GO7" s="153" t="n">
        <f aca="false">BL7/$FA7</f>
        <v>0.000718986002604167</v>
      </c>
      <c r="GP7" s="153" t="n">
        <f aca="false">BM7/$FA7</f>
        <v>0.000913253580729167</v>
      </c>
      <c r="GQ7" s="153" t="n">
        <f aca="false">BN7/$FA7</f>
        <v>0</v>
      </c>
      <c r="GR7" s="153" t="n">
        <f aca="false">BO7/$FA7</f>
        <v>0.000685481770833333</v>
      </c>
      <c r="GS7" s="153" t="n">
        <f aca="false">BP7/$FA7</f>
        <v>0.000919954427083333</v>
      </c>
      <c r="GT7" s="153" t="n">
        <f aca="false">BQ7/$FA7</f>
        <v>0</v>
      </c>
      <c r="GU7" s="153" t="n">
        <f aca="false">BR7/$FA7</f>
        <v>0.000250237630208333</v>
      </c>
      <c r="GV7" s="153" t="n">
        <f aca="false">BS7/$FA7</f>
        <v>0.000714111328125</v>
      </c>
      <c r="GW7" s="153" t="n">
        <f aca="false">BT7/$FA7</f>
        <v>0</v>
      </c>
      <c r="GX7" s="153" t="n">
        <f aca="false">BU7/$FA7</f>
        <v>0.000195608723958333</v>
      </c>
      <c r="GY7" s="153" t="n">
        <f aca="false">BV7/$FA7</f>
        <v>0.000611388346354167</v>
      </c>
      <c r="GZ7" s="153" t="n">
        <f aca="false">BW7/$FA7</f>
        <v>0</v>
      </c>
      <c r="HA7" s="153" t="n">
        <f aca="false">BX7/$FA7</f>
        <v>3.65071614583333E-005</v>
      </c>
      <c r="HB7" s="153" t="n">
        <f aca="false">BY7/$FA7</f>
        <v>0</v>
      </c>
      <c r="HC7" s="153" t="n">
        <f aca="false">BZ7/$FA7</f>
        <v>3.65071614583333E-005</v>
      </c>
      <c r="HD7" s="153" t="n">
        <f aca="false">CA7/$FA7</f>
        <v>1.9599609375E-005</v>
      </c>
      <c r="HE7" s="153" t="n">
        <f aca="false">CB7/$FA7</f>
        <v>0</v>
      </c>
      <c r="HF7" s="153" t="n">
        <f aca="false">CC7/$FA7</f>
        <v>1.9599609375E-005</v>
      </c>
      <c r="HG7" s="154" t="n">
        <f aca="false">SUM(GO7,GR7,GU7,GX7,HA7,HD7)</f>
        <v>0.0019064208984375</v>
      </c>
      <c r="HH7" s="154" t="n">
        <f aca="false">SUM(GP7,GS7,GV7,GY7,HB7,HE7)</f>
        <v>0.00315870768229167</v>
      </c>
      <c r="HI7" s="154" t="n">
        <f aca="false">SUM(GQ7,GT7,GW7,GZ7,HC7,HF7)</f>
        <v>5.610677083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55" t="n">
        <v>17119.2112</v>
      </c>
      <c r="E8" s="156" t="n">
        <v>36.9045</v>
      </c>
      <c r="F8" s="156" t="n">
        <v>42.9592</v>
      </c>
      <c r="G8" s="156" t="n">
        <v>43.2882</v>
      </c>
      <c r="H8" s="156" t="n">
        <v>18315.602</v>
      </c>
      <c r="I8" s="156" t="n">
        <v>41.152</v>
      </c>
      <c r="J8" s="157" t="n">
        <f aca="false">H8/3600</f>
        <v>5.08766722222222</v>
      </c>
      <c r="L8" s="155" t="n">
        <v>17161.2512</v>
      </c>
      <c r="M8" s="156" t="n">
        <v>36.9003</v>
      </c>
      <c r="N8" s="156" t="n">
        <v>42.9692</v>
      </c>
      <c r="O8" s="156" t="n">
        <v>43.2955</v>
      </c>
      <c r="P8" s="156" t="n">
        <v>18282.467</v>
      </c>
      <c r="Q8" s="156" t="n">
        <v>40.31</v>
      </c>
      <c r="R8" s="158" t="n">
        <f aca="false">P8/3600</f>
        <v>5.07846305555556</v>
      </c>
      <c r="S8" s="140"/>
      <c r="T8" s="159"/>
      <c r="U8" s="91"/>
      <c r="V8" s="91"/>
      <c r="W8" s="159"/>
      <c r="X8" s="91"/>
      <c r="Y8" s="160"/>
      <c r="AA8" s="99"/>
      <c r="AB8" s="161" t="n">
        <v>64205249</v>
      </c>
      <c r="AC8" s="162" t="n">
        <v>34977607</v>
      </c>
      <c r="AD8" s="162" t="n">
        <v>757243</v>
      </c>
      <c r="AE8" s="162" t="n">
        <v>1335652</v>
      </c>
      <c r="AF8" s="162" t="n">
        <v>0</v>
      </c>
      <c r="AG8" s="162" t="n">
        <v>2972608</v>
      </c>
      <c r="AH8" s="162" t="n">
        <v>2833238</v>
      </c>
      <c r="AI8" s="162" t="n">
        <v>642188</v>
      </c>
      <c r="AJ8" s="162" t="n">
        <v>209812</v>
      </c>
      <c r="AK8" s="162" t="n">
        <v>245821</v>
      </c>
      <c r="AL8" s="162" t="n">
        <v>0</v>
      </c>
      <c r="AM8" s="162" t="n">
        <v>193628</v>
      </c>
      <c r="AN8" s="162" t="n">
        <v>471277</v>
      </c>
      <c r="AO8" s="162" t="n">
        <v>0</v>
      </c>
      <c r="AP8" s="162" t="n">
        <v>103193</v>
      </c>
      <c r="AQ8" s="162" t="n">
        <v>438750</v>
      </c>
      <c r="AR8" s="162" t="n">
        <v>0</v>
      </c>
      <c r="AS8" s="162" t="n">
        <v>74070</v>
      </c>
      <c r="AT8" s="162" t="n">
        <v>382868</v>
      </c>
      <c r="AU8" s="162" t="n">
        <v>0</v>
      </c>
      <c r="AV8" s="162" t="n">
        <v>14290</v>
      </c>
      <c r="AW8" s="162" t="n">
        <v>0</v>
      </c>
      <c r="AX8" s="162" t="n">
        <v>14290</v>
      </c>
      <c r="AY8" s="162" t="n">
        <v>8306</v>
      </c>
      <c r="AZ8" s="162" t="n">
        <v>0</v>
      </c>
      <c r="BA8" s="163" t="n">
        <v>8306</v>
      </c>
      <c r="BB8" s="123"/>
      <c r="BC8" s="104"/>
      <c r="BD8" s="164" t="n">
        <v>63397912</v>
      </c>
      <c r="BE8" s="50" t="n">
        <v>35732255</v>
      </c>
      <c r="BF8" s="50" t="n">
        <v>758241</v>
      </c>
      <c r="BG8" s="50" t="n">
        <v>1338651</v>
      </c>
      <c r="BH8" s="50" t="n">
        <v>0</v>
      </c>
      <c r="BI8" s="50" t="n">
        <v>3143783</v>
      </c>
      <c r="BJ8" s="50" t="n">
        <v>2086101</v>
      </c>
      <c r="BK8" s="50" t="n">
        <v>1333521</v>
      </c>
      <c r="BL8" s="50" t="n">
        <v>211675</v>
      </c>
      <c r="BM8" s="50" t="n">
        <v>249019</v>
      </c>
      <c r="BN8" s="50" t="n">
        <v>0</v>
      </c>
      <c r="BO8" s="50" t="n">
        <v>196110</v>
      </c>
      <c r="BP8" s="50" t="n">
        <v>475268</v>
      </c>
      <c r="BQ8" s="50" t="n">
        <v>0</v>
      </c>
      <c r="BR8" s="50" t="n">
        <v>102035</v>
      </c>
      <c r="BS8" s="50" t="n">
        <v>438750</v>
      </c>
      <c r="BT8" s="50" t="n">
        <v>0</v>
      </c>
      <c r="BU8" s="50" t="n">
        <v>75812</v>
      </c>
      <c r="BV8" s="50" t="n">
        <v>386983</v>
      </c>
      <c r="BW8" s="50" t="n">
        <v>0</v>
      </c>
      <c r="BX8" s="50" t="n">
        <v>13990</v>
      </c>
      <c r="BY8" s="50" t="n">
        <v>0</v>
      </c>
      <c r="BZ8" s="50" t="n">
        <v>13990</v>
      </c>
      <c r="CA8" s="50" t="n">
        <v>8111</v>
      </c>
      <c r="CB8" s="50" t="n">
        <v>0</v>
      </c>
      <c r="CC8" s="165" t="n">
        <v>8111</v>
      </c>
      <c r="CF8" s="166" t="n">
        <f aca="false">AE8/$AB8</f>
        <v>0.0208028474432052</v>
      </c>
      <c r="CG8" s="133" t="n">
        <f aca="false">AF8/$AC8</f>
        <v>0</v>
      </c>
      <c r="CH8" s="133" t="n">
        <f aca="false">AH8/$AB8</f>
        <v>0.0441278251253258</v>
      </c>
      <c r="CI8" s="133" t="n">
        <f aca="false">AI8/$AC8</f>
        <v>0.018359975283615</v>
      </c>
      <c r="CJ8" s="133" t="n">
        <f aca="false">AK8/$AB8</f>
        <v>0.0038286745060361</v>
      </c>
      <c r="CK8" s="133" t="n">
        <f aca="false">AL8/$AC8</f>
        <v>0</v>
      </c>
      <c r="CL8" s="133" t="n">
        <f aca="false">AN8/$AB8</f>
        <v>0.00734016310722508</v>
      </c>
      <c r="CM8" s="133" t="n">
        <f aca="false">AO8/$AC8</f>
        <v>0</v>
      </c>
      <c r="CN8" s="133" t="n">
        <f aca="false">AQ8/$AB8</f>
        <v>0.00683355343735214</v>
      </c>
      <c r="CO8" s="133" t="n">
        <f aca="false">AR8/$AC8</f>
        <v>0</v>
      </c>
      <c r="CP8" s="133" t="n">
        <f aca="false">AT8/$AB8</f>
        <v>0.00596318846142938</v>
      </c>
      <c r="CQ8" s="133" t="n">
        <f aca="false">AU8/$AC8</f>
        <v>0</v>
      </c>
      <c r="CR8" s="133" t="n">
        <f aca="false">AW8/$AB8</f>
        <v>0</v>
      </c>
      <c r="CS8" s="133" t="n">
        <f aca="false">AX8/$AC8</f>
        <v>0.000408547102722036</v>
      </c>
      <c r="CT8" s="133" t="n">
        <f aca="false">AZ8/$AB8</f>
        <v>0</v>
      </c>
      <c r="CU8" s="135" t="n">
        <f aca="false">BA8/$AC8</f>
        <v>0.000237466216599666</v>
      </c>
      <c r="CV8" s="133" t="n">
        <f aca="false">CJ8+CL8+CN8+CP8+CR8+CT8</f>
        <v>0.0239655795120427</v>
      </c>
      <c r="CW8" s="167" t="n">
        <f aca="false">CK8+CM8+CO8+CQ8+CS8+CU8</f>
        <v>0.000646013319321702</v>
      </c>
      <c r="CX8" s="112"/>
      <c r="CY8" s="112"/>
      <c r="CZ8" s="166" t="n">
        <f aca="false">BG8/$BD8</f>
        <v>0.0211150644835117</v>
      </c>
      <c r="DA8" s="133" t="n">
        <f aca="false">BH8/$BE8</f>
        <v>0</v>
      </c>
      <c r="DB8" s="133" t="n">
        <f aca="false">BJ8/$BD8</f>
        <v>0.0329048849432139</v>
      </c>
      <c r="DC8" s="133" t="n">
        <f aca="false">BK8/$BE8</f>
        <v>0.0373198109103386</v>
      </c>
      <c r="DD8" s="133" t="n">
        <f aca="false">BM8/$BD8</f>
        <v>0.00392787383912581</v>
      </c>
      <c r="DE8" s="133" t="n">
        <f aca="false">BN8/$BE8</f>
        <v>0</v>
      </c>
      <c r="DF8" s="133" t="n">
        <f aca="false">BP8/$BD8</f>
        <v>0.00749658758477724</v>
      </c>
      <c r="DG8" s="133" t="n">
        <f aca="false">BQ8/$BE8</f>
        <v>0</v>
      </c>
      <c r="DH8" s="133" t="n">
        <f aca="false">BS8/$BD8</f>
        <v>0.00692057492366626</v>
      </c>
      <c r="DI8" s="133" t="n">
        <f aca="false">BT8/$BE8</f>
        <v>0</v>
      </c>
      <c r="DJ8" s="133" t="n">
        <f aca="false">BV8/$BD8</f>
        <v>0.0061040338363194</v>
      </c>
      <c r="DK8" s="133" t="n">
        <f aca="false">BW8/$BE8</f>
        <v>0</v>
      </c>
      <c r="DL8" s="133" t="n">
        <f aca="false">BY8/$BD8</f>
        <v>0</v>
      </c>
      <c r="DM8" s="133" t="n">
        <f aca="false">BZ8/$BE8</f>
        <v>0.000391523009113195</v>
      </c>
      <c r="DN8" s="133" t="n">
        <f aca="false">CB8/$BD8</f>
        <v>0</v>
      </c>
      <c r="DO8" s="167" t="n">
        <f aca="false">CC8/$BE8</f>
        <v>0.000226993790344326</v>
      </c>
      <c r="DP8" s="133" t="n">
        <f aca="false">DD8+DF8+DH8+DJ8+DL8+DN8</f>
        <v>0.0244490701838887</v>
      </c>
      <c r="DQ8" s="167" t="n">
        <f aca="false">DE8+DG8+DI8+DK8+DM8+DO8</f>
        <v>0.000618516799457521</v>
      </c>
      <c r="DR8" s="112"/>
      <c r="DS8" s="112"/>
      <c r="DT8" s="133" t="n">
        <f aca="false">BD8/AB8</f>
        <v>0.987425685398401</v>
      </c>
      <c r="DU8" s="133" t="n">
        <f aca="false">BE8/AC8</f>
        <v>1.02157517522568</v>
      </c>
      <c r="DV8" s="133" t="n">
        <f aca="false">BF8/AD8</f>
        <v>1.00131793889148</v>
      </c>
      <c r="DW8" s="133" t="n">
        <f aca="false">BG8/AE8</f>
        <v>1.00224534534445</v>
      </c>
      <c r="DX8" s="133" t="e">
        <f aca="false">BH8/AF8</f>
        <v>#DIV/0!</v>
      </c>
      <c r="DY8" s="133" t="n">
        <f aca="false">BI8/AG8</f>
        <v>1.05758411468986</v>
      </c>
      <c r="DZ8" s="133" t="n">
        <f aca="false">BJ8/AH8</f>
        <v>0.736295715361717</v>
      </c>
      <c r="EA8" s="133" t="n">
        <f aca="false">BK8/AI8</f>
        <v>2.07652743433387</v>
      </c>
      <c r="EB8" s="133" t="n">
        <f aca="false">BL8/AJ8</f>
        <v>1.00887937772863</v>
      </c>
      <c r="EC8" s="133" t="n">
        <f aca="false">BM8/AK8</f>
        <v>1.01300946623763</v>
      </c>
      <c r="ED8" s="133" t="e">
        <f aca="false">BN8/AL8</f>
        <v>#DIV/0!</v>
      </c>
      <c r="EE8" s="133" t="n">
        <f aca="false">BO8/AM8</f>
        <v>1.01281839403392</v>
      </c>
      <c r="EF8" s="133" t="n">
        <f aca="false">BP8/AN8</f>
        <v>1.00846848032049</v>
      </c>
      <c r="EG8" s="133" t="e">
        <f aca="false">BQ8/AO8</f>
        <v>#DIV/0!</v>
      </c>
      <c r="EH8" s="133" t="n">
        <f aca="false">BR8/AP8</f>
        <v>0.988778308606204</v>
      </c>
      <c r="EI8" s="133" t="n">
        <f aca="false">BS8/AQ8</f>
        <v>1</v>
      </c>
      <c r="EJ8" s="133" t="e">
        <f aca="false">BT8/AR8</f>
        <v>#DIV/0!</v>
      </c>
      <c r="EK8" s="133" t="n">
        <f aca="false">BU8/AS8</f>
        <v>1.02351829350614</v>
      </c>
      <c r="EL8" s="133" t="n">
        <f aca="false">BV8/AT8</f>
        <v>1.01074782953916</v>
      </c>
      <c r="EM8" s="133" t="e">
        <f aca="false">BW8/AU8</f>
        <v>#DIV/0!</v>
      </c>
      <c r="EN8" s="133" t="n">
        <f aca="false">BX8/AV8</f>
        <v>0.979006298110567</v>
      </c>
      <c r="EO8" s="133" t="e">
        <f aca="false">BY8/AW8</f>
        <v>#DIV/0!</v>
      </c>
      <c r="EP8" s="133" t="n">
        <f aca="false">BZ8/AX8</f>
        <v>0.979006298110567</v>
      </c>
      <c r="EQ8" s="133" t="n">
        <f aca="false">CA8/AY8</f>
        <v>0.976522995424994</v>
      </c>
      <c r="ER8" s="133" t="e">
        <f aca="false">CB8/AZ8</f>
        <v>#DIV/0!</v>
      </c>
      <c r="ES8" s="133" t="n">
        <f aca="false">CC8/BA8</f>
        <v>0.976522995424994</v>
      </c>
      <c r="ET8" s="133" t="n">
        <f aca="false">SUM(BL8+BO8+BR8+BU8+BX8+CA8)/SUM(AJ8+AM8+AP8+AS8+AV8+AY8)</f>
        <v>1.00734958950703</v>
      </c>
      <c r="EU8" s="133" t="n">
        <f aca="false">SUM(BM8+BP8+BS8+BV8+BY8+CB8)/SUM(AK8+AN8+AQ8+AT8+AW8+AZ8)</f>
        <v>1.00734638490794</v>
      </c>
      <c r="EV8" s="133" t="n">
        <f aca="false">SUM(BN8+BQ8+BT8+BW8+BZ8+CC8)/SUM(AL8+AO8+AR8+AU8+AX8+BA8)</f>
        <v>0.97809346787042</v>
      </c>
      <c r="EX8" s="151" t="n">
        <v>2560</v>
      </c>
      <c r="EY8" s="151" t="n">
        <v>1600</v>
      </c>
      <c r="EZ8" s="151" t="n">
        <v>150</v>
      </c>
      <c r="FA8" s="152" t="n">
        <f aca="false">EX8*EY8*EZ8</f>
        <v>614400000</v>
      </c>
      <c r="FB8" s="112"/>
      <c r="FC8" s="153" t="n">
        <f aca="false">AB8/$FA8</f>
        <v>0.104500730794271</v>
      </c>
      <c r="FD8" s="153" t="n">
        <f aca="false">AC8/$FA8</f>
        <v>0.0569296988932292</v>
      </c>
      <c r="FE8" s="154" t="n">
        <f aca="false">AD8/$FA8</f>
        <v>0.00123249186197917</v>
      </c>
      <c r="FF8" s="154" t="n">
        <f aca="false">AE8/$FA8</f>
        <v>0.00217391276041667</v>
      </c>
      <c r="FG8" s="154" t="n">
        <f aca="false">AF8/$FA8</f>
        <v>0</v>
      </c>
      <c r="FH8" s="154" t="n">
        <f aca="false">AG8/$FA8</f>
        <v>0.00483822916666667</v>
      </c>
      <c r="FI8" s="154" t="n">
        <f aca="false">AH8/$FA8</f>
        <v>0.00461138997395833</v>
      </c>
      <c r="FJ8" s="154" t="n">
        <f aca="false">AI8/$FA8</f>
        <v>0.00104522786458333</v>
      </c>
      <c r="FK8" s="154" t="n">
        <f aca="false">AJ8/$FA8</f>
        <v>0.000341490885416667</v>
      </c>
      <c r="FL8" s="154" t="n">
        <f aca="false">AK8/$FA8</f>
        <v>0.000400099283854167</v>
      </c>
      <c r="FM8" s="154" t="n">
        <f aca="false">AL8/$FA8</f>
        <v>0</v>
      </c>
      <c r="FN8" s="154" t="n">
        <f aca="false">AM8/$FA8</f>
        <v>0.000315149739583333</v>
      </c>
      <c r="FO8" s="154" t="n">
        <f aca="false">AN8/$FA8</f>
        <v>0.000767052408854167</v>
      </c>
      <c r="FP8" s="154" t="n">
        <f aca="false">AO8/$FA8</f>
        <v>0</v>
      </c>
      <c r="FQ8" s="154" t="n">
        <f aca="false">AP8/$FA8</f>
        <v>0.000167957356770833</v>
      </c>
      <c r="FR8" s="154" t="n">
        <f aca="false">AQ8/$FA8</f>
        <v>0.000714111328125</v>
      </c>
      <c r="FS8" s="154" t="n">
        <f aca="false">AR8/$FA8</f>
        <v>0</v>
      </c>
      <c r="FT8" s="154" t="n">
        <f aca="false">AS8/$FA8</f>
        <v>0.000120556640625</v>
      </c>
      <c r="FU8" s="154" t="n">
        <f aca="false">AT8/$FA8</f>
        <v>0.000623157552083333</v>
      </c>
      <c r="FV8" s="154" t="n">
        <f aca="false">AU8/$FA8</f>
        <v>0</v>
      </c>
      <c r="FW8" s="154" t="n">
        <f aca="false">AV8/$FA8</f>
        <v>2.32584635416667E-005</v>
      </c>
      <c r="FX8" s="154" t="n">
        <f aca="false">AW8/$FA8</f>
        <v>0</v>
      </c>
      <c r="FY8" s="154" t="n">
        <f aca="false">AX8/$FA8</f>
        <v>2.32584635416667E-005</v>
      </c>
      <c r="FZ8" s="154" t="n">
        <f aca="false">AY8/$FA8</f>
        <v>1.35188802083333E-005</v>
      </c>
      <c r="GA8" s="154" t="n">
        <f aca="false">AZ8/$FA8</f>
        <v>0</v>
      </c>
      <c r="GB8" s="154" t="n">
        <f aca="false">BA8/$FA8</f>
        <v>1.35188802083333E-005</v>
      </c>
      <c r="GC8" s="154" t="n">
        <f aca="false">SUM(FK8,FN8,FQ8,FT8,FW8,FZ8)</f>
        <v>0.000981931966145833</v>
      </c>
      <c r="GD8" s="154" t="n">
        <f aca="false">SUM(FL8,FO8,FR8,FU8,FX8,GA8)</f>
        <v>0.00250442057291667</v>
      </c>
      <c r="GE8" s="154" t="n">
        <f aca="false">SUM(FM8,FP8,FS8,FV8,FY8,GB8)</f>
        <v>3.677734375E-005</v>
      </c>
      <c r="GF8" s="112"/>
      <c r="GG8" s="153" t="n">
        <f aca="false">BD8/$FA8</f>
        <v>0.103186705729167</v>
      </c>
      <c r="GH8" s="153" t="n">
        <f aca="false">BE8/$FA8</f>
        <v>0.0581579671223958</v>
      </c>
      <c r="GI8" s="153" t="n">
        <f aca="false">BF8/$FA8</f>
        <v>0.0012341162109375</v>
      </c>
      <c r="GJ8" s="153" t="n">
        <f aca="false">BG8/$FA8</f>
        <v>0.0021787939453125</v>
      </c>
      <c r="GK8" s="153" t="n">
        <f aca="false">BH8/$FA8</f>
        <v>0</v>
      </c>
      <c r="GL8" s="153" t="n">
        <f aca="false">BI8/$FA8</f>
        <v>0.00511683430989583</v>
      </c>
      <c r="GM8" s="153" t="n">
        <f aca="false">BJ8/$FA8</f>
        <v>0.0033953466796875</v>
      </c>
      <c r="GN8" s="153" t="n">
        <f aca="false">BK8/$FA8</f>
        <v>0.0021704443359375</v>
      </c>
      <c r="GO8" s="153" t="n">
        <f aca="false">BL8/$FA8</f>
        <v>0.000344523111979167</v>
      </c>
      <c r="GP8" s="153" t="n">
        <f aca="false">BM8/$FA8</f>
        <v>0.000405304361979167</v>
      </c>
      <c r="GQ8" s="153" t="n">
        <f aca="false">BN8/$FA8</f>
        <v>0</v>
      </c>
      <c r="GR8" s="153" t="n">
        <f aca="false">BO8/$FA8</f>
        <v>0.000319189453125</v>
      </c>
      <c r="GS8" s="153" t="n">
        <f aca="false">BP8/$FA8</f>
        <v>0.000773548177083333</v>
      </c>
      <c r="GT8" s="153" t="n">
        <f aca="false">BQ8/$FA8</f>
        <v>0</v>
      </c>
      <c r="GU8" s="153" t="n">
        <f aca="false">BR8/$FA8</f>
        <v>0.000166072591145833</v>
      </c>
      <c r="GV8" s="153" t="n">
        <f aca="false">BS8/$FA8</f>
        <v>0.000714111328125</v>
      </c>
      <c r="GW8" s="153" t="n">
        <f aca="false">BT8/$FA8</f>
        <v>0</v>
      </c>
      <c r="GX8" s="153" t="n">
        <f aca="false">BU8/$FA8</f>
        <v>0.000123391927083333</v>
      </c>
      <c r="GY8" s="153" t="n">
        <f aca="false">BV8/$FA8</f>
        <v>0.000629855143229167</v>
      </c>
      <c r="GZ8" s="153" t="n">
        <f aca="false">BW8/$FA8</f>
        <v>0</v>
      </c>
      <c r="HA8" s="153" t="n">
        <f aca="false">BX8/$FA8</f>
        <v>2.27701822916667E-005</v>
      </c>
      <c r="HB8" s="153" t="n">
        <f aca="false">BY8/$FA8</f>
        <v>0</v>
      </c>
      <c r="HC8" s="153" t="n">
        <f aca="false">BZ8/$FA8</f>
        <v>2.27701822916667E-005</v>
      </c>
      <c r="HD8" s="153" t="n">
        <f aca="false">CA8/$FA8</f>
        <v>1.32014973958333E-005</v>
      </c>
      <c r="HE8" s="153" t="n">
        <f aca="false">CB8/$FA8</f>
        <v>0</v>
      </c>
      <c r="HF8" s="153" t="n">
        <f aca="false">CC8/$FA8</f>
        <v>1.32014973958333E-005</v>
      </c>
      <c r="HG8" s="154" t="n">
        <f aca="false">SUM(GO8,GR8,GU8,GX8,HA8,HD8)</f>
        <v>0.000989148763020833</v>
      </c>
      <c r="HH8" s="154" t="n">
        <f aca="false">SUM(GP8,GS8,GV8,GY8,HB8,HE8)</f>
        <v>0.00252281901041667</v>
      </c>
      <c r="HI8" s="154" t="n">
        <f aca="false">SUM(GQ8,GT8,GW8,GZ8,HC8,HF8)</f>
        <v>3.59716796875E-005</v>
      </c>
    </row>
    <row r="9" customFormat="false" ht="12" hidden="false" customHeight="false" outlineLevel="0" collapsed="false">
      <c r="A9" s="11"/>
      <c r="B9" s="11"/>
      <c r="C9" s="11" t="n">
        <v>32</v>
      </c>
      <c r="D9" s="155" t="n">
        <v>8969.2752</v>
      </c>
      <c r="E9" s="156" t="n">
        <v>33.9853</v>
      </c>
      <c r="F9" s="156" t="n">
        <v>41.4453</v>
      </c>
      <c r="G9" s="156" t="n">
        <v>42.0366</v>
      </c>
      <c r="H9" s="156" t="n">
        <v>16090.321</v>
      </c>
      <c r="I9" s="156" t="n">
        <v>36.051</v>
      </c>
      <c r="J9" s="157" t="n">
        <f aca="false">H9/3600</f>
        <v>4.46953361111111</v>
      </c>
      <c r="L9" s="155" t="n">
        <v>8996.52</v>
      </c>
      <c r="M9" s="156" t="n">
        <v>33.9843</v>
      </c>
      <c r="N9" s="156" t="n">
        <v>41.4466</v>
      </c>
      <c r="O9" s="156" t="n">
        <v>42.0386</v>
      </c>
      <c r="P9" s="156" t="n">
        <v>16035.049</v>
      </c>
      <c r="Q9" s="156" t="n">
        <v>35.864</v>
      </c>
      <c r="R9" s="158" t="n">
        <f aca="false">P9/3600</f>
        <v>4.45418027777778</v>
      </c>
      <c r="S9" s="140"/>
      <c r="T9" s="159"/>
      <c r="U9" s="175"/>
      <c r="V9" s="91"/>
      <c r="W9" s="159"/>
      <c r="X9" s="91"/>
      <c r="Y9" s="160"/>
      <c r="AA9" s="99"/>
      <c r="AB9" s="161" t="n">
        <v>35487832</v>
      </c>
      <c r="AC9" s="162" t="n">
        <v>17662709</v>
      </c>
      <c r="AD9" s="162" t="n">
        <v>493928</v>
      </c>
      <c r="AE9" s="162" t="n">
        <v>837961</v>
      </c>
      <c r="AF9" s="162" t="n">
        <v>0</v>
      </c>
      <c r="AG9" s="162" t="n">
        <v>1571220</v>
      </c>
      <c r="AH9" s="162" t="n">
        <v>1495081</v>
      </c>
      <c r="AI9" s="162" t="n">
        <v>341418</v>
      </c>
      <c r="AJ9" s="162" t="n">
        <v>87346</v>
      </c>
      <c r="AK9" s="162" t="n">
        <v>95657</v>
      </c>
      <c r="AL9" s="162" t="n">
        <v>0</v>
      </c>
      <c r="AM9" s="162" t="n">
        <v>76739</v>
      </c>
      <c r="AN9" s="162" t="n">
        <v>434532</v>
      </c>
      <c r="AO9" s="162" t="n">
        <v>0</v>
      </c>
      <c r="AP9" s="162" t="n">
        <v>62446</v>
      </c>
      <c r="AQ9" s="162" t="n">
        <v>438750</v>
      </c>
      <c r="AR9" s="162" t="n">
        <v>0</v>
      </c>
      <c r="AS9" s="162" t="n">
        <v>45299</v>
      </c>
      <c r="AT9" s="162" t="n">
        <v>396248</v>
      </c>
      <c r="AU9" s="162" t="n">
        <v>0</v>
      </c>
      <c r="AV9" s="162" t="n">
        <v>9920</v>
      </c>
      <c r="AW9" s="162" t="n">
        <v>0</v>
      </c>
      <c r="AX9" s="162" t="n">
        <v>9920</v>
      </c>
      <c r="AY9" s="162" t="n">
        <v>5664</v>
      </c>
      <c r="AZ9" s="162" t="n">
        <v>0</v>
      </c>
      <c r="BA9" s="163" t="n">
        <v>5664</v>
      </c>
      <c r="BB9" s="123"/>
      <c r="BC9" s="104"/>
      <c r="BD9" s="164" t="n">
        <v>35088132</v>
      </c>
      <c r="BE9" s="50" t="n">
        <v>18075888</v>
      </c>
      <c r="BF9" s="50" t="n">
        <v>497321</v>
      </c>
      <c r="BG9" s="50" t="n">
        <v>840783</v>
      </c>
      <c r="BH9" s="50" t="n">
        <v>0</v>
      </c>
      <c r="BI9" s="50" t="n">
        <v>1657226</v>
      </c>
      <c r="BJ9" s="50" t="n">
        <v>1098827</v>
      </c>
      <c r="BK9" s="50" t="n">
        <v>706107</v>
      </c>
      <c r="BL9" s="50" t="n">
        <v>85853</v>
      </c>
      <c r="BM9" s="50" t="n">
        <v>94181</v>
      </c>
      <c r="BN9" s="50" t="n">
        <v>0</v>
      </c>
      <c r="BO9" s="50" t="n">
        <v>77812</v>
      </c>
      <c r="BP9" s="50" t="n">
        <v>437516</v>
      </c>
      <c r="BQ9" s="50" t="n">
        <v>0</v>
      </c>
      <c r="BR9" s="50" t="n">
        <v>61470</v>
      </c>
      <c r="BS9" s="50" t="n">
        <v>438750</v>
      </c>
      <c r="BT9" s="50" t="n">
        <v>0</v>
      </c>
      <c r="BU9" s="50" t="n">
        <v>45589</v>
      </c>
      <c r="BV9" s="50" t="n">
        <v>399287</v>
      </c>
      <c r="BW9" s="50" t="n">
        <v>0</v>
      </c>
      <c r="BX9" s="50" t="n">
        <v>9815</v>
      </c>
      <c r="BY9" s="50" t="n">
        <v>0</v>
      </c>
      <c r="BZ9" s="50" t="n">
        <v>9815</v>
      </c>
      <c r="CA9" s="50" t="n">
        <v>5562</v>
      </c>
      <c r="CB9" s="50" t="n">
        <v>0</v>
      </c>
      <c r="CC9" s="165" t="n">
        <v>5562</v>
      </c>
      <c r="CF9" s="166" t="n">
        <f aca="false">AE9/$AB9</f>
        <v>0.02361262868918</v>
      </c>
      <c r="CG9" s="133" t="n">
        <f aca="false">AF9/$AC9</f>
        <v>0</v>
      </c>
      <c r="CH9" s="133" t="n">
        <f aca="false">AH9/$AB9</f>
        <v>0.0421293980426869</v>
      </c>
      <c r="CI9" s="133" t="n">
        <f aca="false">AI9/$AC9</f>
        <v>0.0193298774270697</v>
      </c>
      <c r="CJ9" s="133" t="n">
        <f aca="false">AK9/$AB9</f>
        <v>0.00269548728702277</v>
      </c>
      <c r="CK9" s="133" t="n">
        <f aca="false">AL9/$AC9</f>
        <v>0</v>
      </c>
      <c r="CL9" s="133" t="n">
        <f aca="false">AN9/$AB9</f>
        <v>0.0122445349718743</v>
      </c>
      <c r="CM9" s="133" t="n">
        <f aca="false">AO9/$AC9</f>
        <v>0</v>
      </c>
      <c r="CN9" s="133" t="n">
        <f aca="false">AQ9/$AB9</f>
        <v>0.0123633926129948</v>
      </c>
      <c r="CO9" s="133" t="n">
        <f aca="false">AR9/$AC9</f>
        <v>0</v>
      </c>
      <c r="CP9" s="133" t="n">
        <f aca="false">AT9/$AB9</f>
        <v>0.0111657426692056</v>
      </c>
      <c r="CQ9" s="133" t="n">
        <f aca="false">AU9/$AC9</f>
        <v>0</v>
      </c>
      <c r="CR9" s="133" t="n">
        <f aca="false">AW9/$AB9</f>
        <v>0</v>
      </c>
      <c r="CS9" s="133" t="n">
        <f aca="false">AX9/$AC9</f>
        <v>0.000561635250855347</v>
      </c>
      <c r="CT9" s="133" t="n">
        <f aca="false">AZ9/$AB9</f>
        <v>0</v>
      </c>
      <c r="CU9" s="135" t="n">
        <f aca="false">BA9/$AC9</f>
        <v>0.000320675610972247</v>
      </c>
      <c r="CV9" s="133" t="n">
        <f aca="false">CJ9+CL9+CN9+CP9+CR9+CT9</f>
        <v>0.0384691575410975</v>
      </c>
      <c r="CW9" s="167" t="n">
        <f aca="false">CK9+CM9+CO9+CQ9+CS9+CU9</f>
        <v>0.000882310861827594</v>
      </c>
      <c r="CX9" s="112"/>
      <c r="CY9" s="112"/>
      <c r="CZ9" s="166" t="n">
        <f aca="false">BG9/$BD9</f>
        <v>0.0239620336585601</v>
      </c>
      <c r="DA9" s="133" t="n">
        <f aca="false">BH9/$BE9</f>
        <v>0</v>
      </c>
      <c r="DB9" s="133" t="n">
        <f aca="false">BJ9/$BD9</f>
        <v>0.031316201158842</v>
      </c>
      <c r="DC9" s="133" t="n">
        <f aca="false">BK9/$BE9</f>
        <v>0.0390634750558313</v>
      </c>
      <c r="DD9" s="133" t="n">
        <f aca="false">BM9/$BD9</f>
        <v>0.00268412692929906</v>
      </c>
      <c r="DE9" s="133" t="n">
        <f aca="false">BN9/$BE9</f>
        <v>0</v>
      </c>
      <c r="DF9" s="133" t="n">
        <f aca="false">BP9/$BD9</f>
        <v>0.0124690593389241</v>
      </c>
      <c r="DG9" s="133" t="n">
        <f aca="false">BQ9/$BE9</f>
        <v>0</v>
      </c>
      <c r="DH9" s="133" t="n">
        <f aca="false">BS9/$BD9</f>
        <v>0.0125042279252711</v>
      </c>
      <c r="DI9" s="133" t="n">
        <f aca="false">BT9/$BE9</f>
        <v>0</v>
      </c>
      <c r="DJ9" s="133" t="n">
        <f aca="false">BV9/$BD9</f>
        <v>0.011379545653784</v>
      </c>
      <c r="DK9" s="133" t="n">
        <f aca="false">BW9/$BE9</f>
        <v>0</v>
      </c>
      <c r="DL9" s="133" t="n">
        <f aca="false">BY9/$BD9</f>
        <v>0</v>
      </c>
      <c r="DM9" s="133" t="n">
        <f aca="false">BZ9/$BE9</f>
        <v>0.000542988538101143</v>
      </c>
      <c r="DN9" s="133" t="n">
        <f aca="false">CB9/$BD9</f>
        <v>0</v>
      </c>
      <c r="DO9" s="167" t="n">
        <f aca="false">CC9/$BE9</f>
        <v>0.000307702725310093</v>
      </c>
      <c r="DP9" s="133" t="n">
        <f aca="false">DD9+DF9+DH9+DJ9+DL9+DN9</f>
        <v>0.0390369598472783</v>
      </c>
      <c r="DQ9" s="167" t="n">
        <f aca="false">DE9+DG9+DI9+DK9+DM9+DO9</f>
        <v>0.000850691263411236</v>
      </c>
      <c r="DR9" s="112"/>
      <c r="DS9" s="112"/>
      <c r="DT9" s="133" t="n">
        <f aca="false">BD9/AB9</f>
        <v>0.988736984552903</v>
      </c>
      <c r="DU9" s="133" t="n">
        <f aca="false">BE9/AC9</f>
        <v>1.02339273097915</v>
      </c>
      <c r="DV9" s="133" t="n">
        <f aca="false">BF9/AD9</f>
        <v>1.00686942226397</v>
      </c>
      <c r="DW9" s="133" t="n">
        <f aca="false">BG9/AE9</f>
        <v>1.00336769849671</v>
      </c>
      <c r="DX9" s="133" t="e">
        <f aca="false">BH9/AF9</f>
        <v>#DIV/0!</v>
      </c>
      <c r="DY9" s="133" t="n">
        <f aca="false">BI9/AG9</f>
        <v>1.05473835618182</v>
      </c>
      <c r="DZ9" s="133" t="n">
        <f aca="false">BJ9/AH9</f>
        <v>0.734961517135192</v>
      </c>
      <c r="EA9" s="133" t="n">
        <f aca="false">BK9/AI9</f>
        <v>2.06815985097447</v>
      </c>
      <c r="EB9" s="133" t="n">
        <f aca="false">BL9/AJ9</f>
        <v>0.982907059281478</v>
      </c>
      <c r="EC9" s="133" t="n">
        <f aca="false">BM9/AK9</f>
        <v>0.984569869429315</v>
      </c>
      <c r="ED9" s="133" t="e">
        <f aca="false">BN9/AL9</f>
        <v>#DIV/0!</v>
      </c>
      <c r="EE9" s="133" t="n">
        <f aca="false">BO9/AM9</f>
        <v>1.01398246002684</v>
      </c>
      <c r="EF9" s="133" t="n">
        <f aca="false">BP9/AN9</f>
        <v>1.00686715823</v>
      </c>
      <c r="EG9" s="133" t="e">
        <f aca="false">BQ9/AO9</f>
        <v>#DIV/0!</v>
      </c>
      <c r="EH9" s="133" t="n">
        <f aca="false">BR9/AP9</f>
        <v>0.984370496108638</v>
      </c>
      <c r="EI9" s="133" t="n">
        <f aca="false">BS9/AQ9</f>
        <v>1</v>
      </c>
      <c r="EJ9" s="133" t="e">
        <f aca="false">BT9/AR9</f>
        <v>#DIV/0!</v>
      </c>
      <c r="EK9" s="133" t="n">
        <f aca="false">BU9/AS9</f>
        <v>1.00640190732687</v>
      </c>
      <c r="EL9" s="133" t="n">
        <f aca="false">BV9/AT9</f>
        <v>1.00766943934102</v>
      </c>
      <c r="EM9" s="133" t="e">
        <f aca="false">BW9/AU9</f>
        <v>#DIV/0!</v>
      </c>
      <c r="EN9" s="133" t="n">
        <f aca="false">BX9/AV9</f>
        <v>0.989415322580645</v>
      </c>
      <c r="EO9" s="133" t="e">
        <f aca="false">BY9/AW9</f>
        <v>#DIV/0!</v>
      </c>
      <c r="EP9" s="133" t="n">
        <f aca="false">BZ9/AX9</f>
        <v>0.989415322580645</v>
      </c>
      <c r="EQ9" s="133" t="n">
        <f aca="false">CA9/AY9</f>
        <v>0.981991525423729</v>
      </c>
      <c r="ER9" s="133" t="e">
        <f aca="false">CB9/AZ9</f>
        <v>#DIV/0!</v>
      </c>
      <c r="ES9" s="133" t="n">
        <f aca="false">CC9/BA9</f>
        <v>0.981991525423729</v>
      </c>
      <c r="ET9" s="133" t="n">
        <f aca="false">SUM(BL9+BO9+BR9+BU9+BX9+CA9)/SUM(AJ9+AM9+AP9+AS9+AV9+AY9)</f>
        <v>0.995431676953802</v>
      </c>
      <c r="EU9" s="133" t="n">
        <f aca="false">SUM(BM9+BP9+BS9+BV9+BY9+CB9)/SUM(AK9+AN9+AQ9+AT9+AW9+AZ9)</f>
        <v>1.00333067924028</v>
      </c>
      <c r="EV9" s="133" t="n">
        <f aca="false">SUM(BN9+BQ9+BT9+BW9+BZ9+CC9)/SUM(AL9+AO9+AR9+AU9+AX9+BA9)</f>
        <v>0.986717145790554</v>
      </c>
      <c r="EX9" s="151" t="n">
        <v>2560</v>
      </c>
      <c r="EY9" s="151" t="n">
        <v>1600</v>
      </c>
      <c r="EZ9" s="151" t="n">
        <v>150</v>
      </c>
      <c r="FA9" s="152" t="n">
        <f aca="false">EX9*EY9*EZ9</f>
        <v>614400000</v>
      </c>
      <c r="FB9" s="112"/>
      <c r="FC9" s="153" t="n">
        <f aca="false">AB9/$FA9</f>
        <v>0.0577601432291667</v>
      </c>
      <c r="FD9" s="153" t="n">
        <f aca="false">AC9/$FA9</f>
        <v>0.0287478987630208</v>
      </c>
      <c r="FE9" s="154" t="n">
        <f aca="false">AD9/$FA9</f>
        <v>0.000803919270833333</v>
      </c>
      <c r="FF9" s="154" t="n">
        <f aca="false">AE9/$FA9</f>
        <v>0.00136386881510417</v>
      </c>
      <c r="FG9" s="154" t="n">
        <f aca="false">AF9/$FA9</f>
        <v>0</v>
      </c>
      <c r="FH9" s="154" t="n">
        <f aca="false">AG9/$FA9</f>
        <v>0.00255732421875</v>
      </c>
      <c r="FI9" s="154" t="n">
        <f aca="false">AH9/$FA9</f>
        <v>0.00243340006510417</v>
      </c>
      <c r="FJ9" s="154" t="n">
        <f aca="false">AI9/$FA9</f>
        <v>0.000555693359375</v>
      </c>
      <c r="FK9" s="154" t="n">
        <f aca="false">AJ9/$FA9</f>
        <v>0.000142164713541667</v>
      </c>
      <c r="FL9" s="154" t="n">
        <f aca="false">AK9/$FA9</f>
        <v>0.000155691731770833</v>
      </c>
      <c r="FM9" s="154" t="n">
        <f aca="false">AL9/$FA9</f>
        <v>0</v>
      </c>
      <c r="FN9" s="154" t="n">
        <f aca="false">AM9/$FA9</f>
        <v>0.000124900716145833</v>
      </c>
      <c r="FO9" s="154" t="n">
        <f aca="false">AN9/$FA9</f>
        <v>0.00070724609375</v>
      </c>
      <c r="FP9" s="154" t="n">
        <f aca="false">AO9/$FA9</f>
        <v>0</v>
      </c>
      <c r="FQ9" s="154" t="n">
        <f aca="false">AP9/$FA9</f>
        <v>0.000101637369791667</v>
      </c>
      <c r="FR9" s="154" t="n">
        <f aca="false">AQ9/$FA9</f>
        <v>0.000714111328125</v>
      </c>
      <c r="FS9" s="154" t="n">
        <f aca="false">AR9/$FA9</f>
        <v>0</v>
      </c>
      <c r="FT9" s="154" t="n">
        <f aca="false">AS9/$FA9</f>
        <v>7.37288411458333E-005</v>
      </c>
      <c r="FU9" s="154" t="n">
        <f aca="false">AT9/$FA9</f>
        <v>0.000644934895833333</v>
      </c>
      <c r="FV9" s="154" t="n">
        <f aca="false">AU9/$FA9</f>
        <v>0</v>
      </c>
      <c r="FW9" s="154" t="n">
        <f aca="false">AV9/$FA9</f>
        <v>1.61458333333333E-005</v>
      </c>
      <c r="FX9" s="154" t="n">
        <f aca="false">AW9/$FA9</f>
        <v>0</v>
      </c>
      <c r="FY9" s="154" t="n">
        <f aca="false">AX9/$FA9</f>
        <v>1.61458333333333E-005</v>
      </c>
      <c r="FZ9" s="154" t="n">
        <f aca="false">AY9/$FA9</f>
        <v>9.21875E-006</v>
      </c>
      <c r="GA9" s="154" t="n">
        <f aca="false">AZ9/$FA9</f>
        <v>0</v>
      </c>
      <c r="GB9" s="154" t="n">
        <f aca="false">BA9/$FA9</f>
        <v>9.21875E-006</v>
      </c>
      <c r="GC9" s="154" t="n">
        <f aca="false">SUM(FK9,FN9,FQ9,FT9,FW9,FZ9)</f>
        <v>0.000467796223958333</v>
      </c>
      <c r="GD9" s="154" t="n">
        <f aca="false">SUM(FL9,FO9,FR9,FU9,FX9,GA9)</f>
        <v>0.00222198404947917</v>
      </c>
      <c r="GE9" s="154" t="n">
        <f aca="false">SUM(FM9,FP9,FS9,FV9,FY9,GB9)</f>
        <v>2.53645833333333E-005</v>
      </c>
      <c r="GF9" s="112"/>
      <c r="GG9" s="153" t="n">
        <f aca="false">BD9/$FA9</f>
        <v>0.05710958984375</v>
      </c>
      <c r="GH9" s="153" t="n">
        <f aca="false">BE9/$FA9</f>
        <v>0.029420390625</v>
      </c>
      <c r="GI9" s="153" t="n">
        <f aca="false">BF9/$FA9</f>
        <v>0.000809441731770833</v>
      </c>
      <c r="GJ9" s="153" t="n">
        <f aca="false">BG9/$FA9</f>
        <v>0.0013684619140625</v>
      </c>
      <c r="GK9" s="153" t="n">
        <f aca="false">BH9/$FA9</f>
        <v>0</v>
      </c>
      <c r="GL9" s="153" t="n">
        <f aca="false">BI9/$FA9</f>
        <v>0.00269730794270833</v>
      </c>
      <c r="GM9" s="153" t="n">
        <f aca="false">BJ9/$FA9</f>
        <v>0.00178845540364583</v>
      </c>
      <c r="GN9" s="153" t="n">
        <f aca="false">BK9/$FA9</f>
        <v>0.0011492626953125</v>
      </c>
      <c r="GO9" s="153" t="n">
        <f aca="false">BL9/$FA9</f>
        <v>0.000139734700520833</v>
      </c>
      <c r="GP9" s="153" t="n">
        <f aca="false">BM9/$FA9</f>
        <v>0.000153289388020833</v>
      </c>
      <c r="GQ9" s="153" t="n">
        <f aca="false">BN9/$FA9</f>
        <v>0</v>
      </c>
      <c r="GR9" s="153" t="n">
        <f aca="false">BO9/$FA9</f>
        <v>0.000126647135416667</v>
      </c>
      <c r="GS9" s="153" t="n">
        <f aca="false">BP9/$FA9</f>
        <v>0.000712102864583333</v>
      </c>
      <c r="GT9" s="153" t="n">
        <f aca="false">BQ9/$FA9</f>
        <v>0</v>
      </c>
      <c r="GU9" s="153" t="n">
        <f aca="false">BR9/$FA9</f>
        <v>0.000100048828125</v>
      </c>
      <c r="GV9" s="153" t="n">
        <f aca="false">BS9/$FA9</f>
        <v>0.000714111328125</v>
      </c>
      <c r="GW9" s="153" t="n">
        <f aca="false">BT9/$FA9</f>
        <v>0</v>
      </c>
      <c r="GX9" s="153" t="n">
        <f aca="false">BU9/$FA9</f>
        <v>7.42008463541667E-005</v>
      </c>
      <c r="GY9" s="153" t="n">
        <f aca="false">BV9/$FA9</f>
        <v>0.000649881184895833</v>
      </c>
      <c r="GZ9" s="153" t="n">
        <f aca="false">BW9/$FA9</f>
        <v>0</v>
      </c>
      <c r="HA9" s="153" t="n">
        <f aca="false">BX9/$FA9</f>
        <v>1.59749348958333E-005</v>
      </c>
      <c r="HB9" s="153" t="n">
        <f aca="false">BY9/$FA9</f>
        <v>0</v>
      </c>
      <c r="HC9" s="153" t="n">
        <f aca="false">BZ9/$FA9</f>
        <v>1.59749348958333E-005</v>
      </c>
      <c r="HD9" s="153" t="n">
        <f aca="false">CA9/$FA9</f>
        <v>9.052734375E-006</v>
      </c>
      <c r="HE9" s="153" t="n">
        <f aca="false">CB9/$FA9</f>
        <v>0</v>
      </c>
      <c r="HF9" s="153" t="n">
        <f aca="false">CC9/$FA9</f>
        <v>9.052734375E-006</v>
      </c>
      <c r="HG9" s="154" t="n">
        <f aca="false">SUM(GO9,GR9,GU9,GX9,HA9,HD9)</f>
        <v>0.0004656591796875</v>
      </c>
      <c r="HH9" s="154" t="n">
        <f aca="false">SUM(GP9,GS9,GV9,GY9,HB9,HE9)</f>
        <v>0.002229384765625</v>
      </c>
      <c r="HI9" s="154" t="n">
        <f aca="false">SUM(GQ9,GT9,GW9,GZ9,HC9,HF9)</f>
        <v>2.5027669270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8" t="n">
        <v>5016.6048</v>
      </c>
      <c r="E10" s="169" t="n">
        <v>31.2858</v>
      </c>
      <c r="F10" s="169" t="n">
        <v>40.2679</v>
      </c>
      <c r="G10" s="169" t="n">
        <v>41.0261</v>
      </c>
      <c r="H10" s="169" t="n">
        <v>14449.462</v>
      </c>
      <c r="I10" s="169" t="n">
        <v>32.479</v>
      </c>
      <c r="J10" s="170" t="n">
        <f aca="false">H10/3600</f>
        <v>4.01373944444444</v>
      </c>
      <c r="L10" s="168" t="n">
        <v>5026.616</v>
      </c>
      <c r="M10" s="169" t="n">
        <v>31.2805</v>
      </c>
      <c r="N10" s="169" t="n">
        <v>40.252</v>
      </c>
      <c r="O10" s="169" t="n">
        <v>41.0181</v>
      </c>
      <c r="P10" s="169" t="n">
        <v>14415.236</v>
      </c>
      <c r="Q10" s="169" t="n">
        <v>31.356</v>
      </c>
      <c r="R10" s="171" t="n">
        <f aca="false">P10/3600</f>
        <v>4.00423222222222</v>
      </c>
      <c r="S10" s="140"/>
      <c r="T10" s="172"/>
      <c r="U10" s="173"/>
      <c r="V10" s="173"/>
      <c r="W10" s="172"/>
      <c r="X10" s="173"/>
      <c r="Y10" s="174"/>
      <c r="AA10" s="99"/>
      <c r="AB10" s="161" t="n">
        <v>20440004</v>
      </c>
      <c r="AC10" s="162" t="n">
        <v>9517016</v>
      </c>
      <c r="AD10" s="162" t="n">
        <v>318130</v>
      </c>
      <c r="AE10" s="162" t="n">
        <v>504764</v>
      </c>
      <c r="AF10" s="162" t="n">
        <v>0</v>
      </c>
      <c r="AG10" s="162" t="n">
        <v>879371</v>
      </c>
      <c r="AH10" s="162" t="n">
        <v>841179</v>
      </c>
      <c r="AI10" s="162" t="n">
        <v>191611</v>
      </c>
      <c r="AJ10" s="162" t="n">
        <v>28718</v>
      </c>
      <c r="AK10" s="162" t="n">
        <v>31882</v>
      </c>
      <c r="AL10" s="162" t="n">
        <v>0</v>
      </c>
      <c r="AM10" s="162" t="n">
        <v>24771</v>
      </c>
      <c r="AN10" s="162" t="n">
        <v>147523</v>
      </c>
      <c r="AO10" s="162" t="n">
        <v>0</v>
      </c>
      <c r="AP10" s="162" t="n">
        <v>21785</v>
      </c>
      <c r="AQ10" s="162" t="n">
        <v>157950</v>
      </c>
      <c r="AR10" s="162" t="n">
        <v>0</v>
      </c>
      <c r="AS10" s="162" t="n">
        <v>18154</v>
      </c>
      <c r="AT10" s="162" t="n">
        <v>140638</v>
      </c>
      <c r="AU10" s="162" t="n">
        <v>0</v>
      </c>
      <c r="AV10" s="162" t="n">
        <v>6890</v>
      </c>
      <c r="AW10" s="162" t="n">
        <v>0</v>
      </c>
      <c r="AX10" s="162" t="n">
        <v>6890</v>
      </c>
      <c r="AY10" s="162" t="n">
        <v>3668</v>
      </c>
      <c r="AZ10" s="162" t="n">
        <v>0</v>
      </c>
      <c r="BA10" s="163" t="n">
        <v>3668</v>
      </c>
      <c r="BB10" s="123"/>
      <c r="BC10" s="104"/>
      <c r="BD10" s="164" t="n">
        <v>20126473</v>
      </c>
      <c r="BE10" s="50" t="n">
        <v>9732456</v>
      </c>
      <c r="BF10" s="50" t="n">
        <v>319392</v>
      </c>
      <c r="BG10" s="50" t="n">
        <v>506637</v>
      </c>
      <c r="BH10" s="50" t="n">
        <v>0</v>
      </c>
      <c r="BI10" s="50" t="n">
        <v>927484</v>
      </c>
      <c r="BJ10" s="50" t="n">
        <v>614615</v>
      </c>
      <c r="BK10" s="50" t="n">
        <v>398393</v>
      </c>
      <c r="BL10" s="50" t="n">
        <v>28119</v>
      </c>
      <c r="BM10" s="50" t="n">
        <v>31456</v>
      </c>
      <c r="BN10" s="50" t="n">
        <v>0</v>
      </c>
      <c r="BO10" s="50" t="n">
        <v>23636</v>
      </c>
      <c r="BP10" s="50" t="n">
        <v>125805</v>
      </c>
      <c r="BQ10" s="50" t="n">
        <v>0</v>
      </c>
      <c r="BR10" s="50" t="n">
        <v>21005</v>
      </c>
      <c r="BS10" s="50" t="n">
        <v>137475</v>
      </c>
      <c r="BT10" s="50" t="n">
        <v>0</v>
      </c>
      <c r="BU10" s="50" t="n">
        <v>17680</v>
      </c>
      <c r="BV10" s="50" t="n">
        <v>120133</v>
      </c>
      <c r="BW10" s="50" t="n">
        <v>0</v>
      </c>
      <c r="BX10" s="50" t="n">
        <v>6375</v>
      </c>
      <c r="BY10" s="50" t="n">
        <v>0</v>
      </c>
      <c r="BZ10" s="50" t="n">
        <v>6375</v>
      </c>
      <c r="CA10" s="50" t="n">
        <v>3465</v>
      </c>
      <c r="CB10" s="50" t="n">
        <v>0</v>
      </c>
      <c r="CC10" s="165" t="n">
        <v>3465</v>
      </c>
      <c r="CF10" s="166" t="n">
        <f aca="false">AE10/$AB10</f>
        <v>0.0246949071047149</v>
      </c>
      <c r="CG10" s="133" t="n">
        <f aca="false">AF10/$AC10</f>
        <v>0</v>
      </c>
      <c r="CH10" s="133" t="n">
        <f aca="false">AH10/$AB10</f>
        <v>0.0411535633750365</v>
      </c>
      <c r="CI10" s="133" t="n">
        <f aca="false">AI10/$AC10</f>
        <v>0.0201335166400897</v>
      </c>
      <c r="CJ10" s="133" t="n">
        <f aca="false">AK10/$AB10</f>
        <v>0.00155978443057056</v>
      </c>
      <c r="CK10" s="133" t="n">
        <f aca="false">AL10/$AC10</f>
        <v>0</v>
      </c>
      <c r="CL10" s="133" t="n">
        <f aca="false">AN10/$AB10</f>
        <v>0.00721736649366605</v>
      </c>
      <c r="CM10" s="133" t="n">
        <f aca="false">AO10/$AC10</f>
        <v>0</v>
      </c>
      <c r="CN10" s="133" t="n">
        <f aca="false">AQ10/$AB10</f>
        <v>0.00772749359540243</v>
      </c>
      <c r="CO10" s="133" t="n">
        <f aca="false">AR10/$AC10</f>
        <v>0</v>
      </c>
      <c r="CP10" s="133" t="n">
        <f aca="false">AT10/$AB10</f>
        <v>0.00688052702925107</v>
      </c>
      <c r="CQ10" s="133" t="n">
        <f aca="false">AU10/$AC10</f>
        <v>0</v>
      </c>
      <c r="CR10" s="133" t="n">
        <f aca="false">AW10/$AB10</f>
        <v>0</v>
      </c>
      <c r="CS10" s="133" t="n">
        <f aca="false">AX10/$AC10</f>
        <v>0.000723966419726519</v>
      </c>
      <c r="CT10" s="133" t="n">
        <f aca="false">AZ10/$AB10</f>
        <v>0</v>
      </c>
      <c r="CU10" s="135" t="n">
        <f aca="false">BA10/$AC10</f>
        <v>0.000385414924173712</v>
      </c>
      <c r="CV10" s="133" t="n">
        <f aca="false">CJ10+CL10+CN10+CP10+CR10+CT10</f>
        <v>0.0233851715488901</v>
      </c>
      <c r="CW10" s="167" t="n">
        <f aca="false">CK10+CM10+CO10+CQ10+CS10+CU10</f>
        <v>0.00110938134390023</v>
      </c>
      <c r="CX10" s="112"/>
      <c r="CY10" s="112"/>
      <c r="CZ10" s="166" t="n">
        <f aca="false">BG10/$BD10</f>
        <v>0.025172666865178</v>
      </c>
      <c r="DA10" s="133" t="n">
        <f aca="false">BH10/$BE10</f>
        <v>0</v>
      </c>
      <c r="DB10" s="133" t="n">
        <f aca="false">BJ10/$BD10</f>
        <v>0.0305376406487118</v>
      </c>
      <c r="DC10" s="133" t="n">
        <f aca="false">BK10/$BE10</f>
        <v>0.0409344773816599</v>
      </c>
      <c r="DD10" s="133" t="n">
        <f aca="false">BM10/$BD10</f>
        <v>0.00156291666205003</v>
      </c>
      <c r="DE10" s="133" t="n">
        <f aca="false">BN10/$BE10</f>
        <v>0</v>
      </c>
      <c r="DF10" s="133" t="n">
        <f aca="false">BP10/$BD10</f>
        <v>0.00625072261791721</v>
      </c>
      <c r="DG10" s="133" t="n">
        <f aca="false">BQ10/$BE10</f>
        <v>0</v>
      </c>
      <c r="DH10" s="133" t="n">
        <f aca="false">BS10/$BD10</f>
        <v>0.0068305559548362</v>
      </c>
      <c r="DI10" s="133" t="n">
        <f aca="false">BT10/$BE10</f>
        <v>0</v>
      </c>
      <c r="DJ10" s="133" t="n">
        <f aca="false">BV10/$BD10</f>
        <v>0.00596890473556892</v>
      </c>
      <c r="DK10" s="133" t="n">
        <f aca="false">BW10/$BE10</f>
        <v>0</v>
      </c>
      <c r="DL10" s="133" t="n">
        <f aca="false">BY10/$BD10</f>
        <v>0</v>
      </c>
      <c r="DM10" s="133" t="n">
        <f aca="false">BZ10/$BE10</f>
        <v>0.000655024795385666</v>
      </c>
      <c r="DN10" s="133" t="n">
        <f aca="false">CB10/$BD10</f>
        <v>0</v>
      </c>
      <c r="DO10" s="167" t="n">
        <f aca="false">CC10/$BE10</f>
        <v>0.000356025241727268</v>
      </c>
      <c r="DP10" s="133" t="n">
        <f aca="false">DD10+DF10+DH10+DJ10+DL10+DN10</f>
        <v>0.0206130999703724</v>
      </c>
      <c r="DQ10" s="167" t="n">
        <f aca="false">DE10+DG10+DI10+DK10+DM10+DO10</f>
        <v>0.00101105003711293</v>
      </c>
      <c r="DR10" s="112"/>
      <c r="DS10" s="112"/>
      <c r="DT10" s="133" t="n">
        <f aca="false">BD10/AB10</f>
        <v>0.984660912982209</v>
      </c>
      <c r="DU10" s="133" t="n">
        <f aca="false">BE10/AC10</f>
        <v>1.02263734767284</v>
      </c>
      <c r="DV10" s="133" t="n">
        <f aca="false">BF10/AD10</f>
        <v>1.00396693175746</v>
      </c>
      <c r="DW10" s="133" t="n">
        <f aca="false">BG10/AE10</f>
        <v>1.00371064497468</v>
      </c>
      <c r="DX10" s="133" t="e">
        <f aca="false">BH10/AF10</f>
        <v>#DIV/0!</v>
      </c>
      <c r="DY10" s="133" t="n">
        <f aca="false">BI10/AG10</f>
        <v>1.05471297097585</v>
      </c>
      <c r="DZ10" s="133" t="n">
        <f aca="false">BJ10/AH10</f>
        <v>0.73065899172471</v>
      </c>
      <c r="EA10" s="133" t="n">
        <f aca="false">BK10/AI10</f>
        <v>2.07917603895392</v>
      </c>
      <c r="EB10" s="133" t="n">
        <f aca="false">BL10/AJ10</f>
        <v>0.97914200153214</v>
      </c>
      <c r="EC10" s="133" t="n">
        <f aca="false">BM10/AK10</f>
        <v>0.986638228467474</v>
      </c>
      <c r="ED10" s="133" t="e">
        <f aca="false">BN10/AL10</f>
        <v>#DIV/0!</v>
      </c>
      <c r="EE10" s="133" t="n">
        <f aca="false">BO10/AM10</f>
        <v>0.954180291469864</v>
      </c>
      <c r="EF10" s="133" t="n">
        <f aca="false">BP10/AN10</f>
        <v>0.852782278017665</v>
      </c>
      <c r="EG10" s="133" t="e">
        <f aca="false">BQ10/AO10</f>
        <v>#DIV/0!</v>
      </c>
      <c r="EH10" s="133" t="n">
        <f aca="false">BR10/AP10</f>
        <v>0.964195547394997</v>
      </c>
      <c r="EI10" s="133" t="n">
        <f aca="false">BS10/AQ10</f>
        <v>0.87037037037037</v>
      </c>
      <c r="EJ10" s="133" t="e">
        <f aca="false">BT10/AR10</f>
        <v>#DIV/0!</v>
      </c>
      <c r="EK10" s="133" t="n">
        <f aca="false">BU10/AS10</f>
        <v>0.973890051779222</v>
      </c>
      <c r="EL10" s="133" t="n">
        <f aca="false">BV10/AT10</f>
        <v>0.854200145053257</v>
      </c>
      <c r="EM10" s="133" t="e">
        <f aca="false">BW10/AU10</f>
        <v>#DIV/0!</v>
      </c>
      <c r="EN10" s="133" t="n">
        <f aca="false">BX10/AV10</f>
        <v>0.925253991291727</v>
      </c>
      <c r="EO10" s="133" t="e">
        <f aca="false">BY10/AW10</f>
        <v>#DIV/0!</v>
      </c>
      <c r="EP10" s="133" t="n">
        <f aca="false">BZ10/AX10</f>
        <v>0.925253991291727</v>
      </c>
      <c r="EQ10" s="133" t="n">
        <f aca="false">CA10/AY10</f>
        <v>0.944656488549618</v>
      </c>
      <c r="ER10" s="133" t="e">
        <f aca="false">CB10/AZ10</f>
        <v>#DIV/0!</v>
      </c>
      <c r="ES10" s="133" t="n">
        <f aca="false">CC10/BA10</f>
        <v>0.944656488549618</v>
      </c>
      <c r="ET10" s="133" t="n">
        <f aca="false">SUM(BL10+BO10+BR10+BU10+BX10+CA10)/SUM(AJ10+AM10+AP10+AS10+AV10+AY10)</f>
        <v>0.964360587002097</v>
      </c>
      <c r="EU10" s="133" t="n">
        <f aca="false">SUM(BM10+BP10+BS10+BV10+BY10+CB10)/SUM(AK10+AN10+AQ10+AT10+AW10+AZ10)</f>
        <v>0.8679394886536</v>
      </c>
      <c r="EV10" s="133" t="n">
        <f aca="false">SUM(BN10+BQ10+BT10+BW10+BZ10+CC10)/SUM(AL10+AO10+AR10+AU10+AX10+BA10)</f>
        <v>0.931994695965145</v>
      </c>
      <c r="EX10" s="151" t="n">
        <v>2560</v>
      </c>
      <c r="EY10" s="151" t="n">
        <v>1600</v>
      </c>
      <c r="EZ10" s="151" t="n">
        <v>150</v>
      </c>
      <c r="FA10" s="152" t="n">
        <f aca="false">EX10*EY10*EZ10</f>
        <v>614400000</v>
      </c>
      <c r="FB10" s="112"/>
      <c r="FC10" s="153" t="n">
        <f aca="false">AB10/$FA10</f>
        <v>0.0332682356770833</v>
      </c>
      <c r="FD10" s="153" t="n">
        <f aca="false">AC10/$FA10</f>
        <v>0.0154899348958333</v>
      </c>
      <c r="FE10" s="154" t="n">
        <f aca="false">AD10/$FA10</f>
        <v>0.000517789713541667</v>
      </c>
      <c r="FF10" s="154" t="n">
        <f aca="false">AE10/$FA10</f>
        <v>0.000821555989583333</v>
      </c>
      <c r="FG10" s="154" t="n">
        <f aca="false">AF10/$FA10</f>
        <v>0</v>
      </c>
      <c r="FH10" s="154" t="n">
        <f aca="false">AG10/$FA10</f>
        <v>0.00143126790364583</v>
      </c>
      <c r="FI10" s="154" t="n">
        <f aca="false">AH10/$FA10</f>
        <v>0.0013691064453125</v>
      </c>
      <c r="FJ10" s="154" t="n">
        <f aca="false">AI10/$FA10</f>
        <v>0.000311866861979167</v>
      </c>
      <c r="FK10" s="154" t="n">
        <f aca="false">AJ10/$FA10</f>
        <v>4.67415364583333E-005</v>
      </c>
      <c r="FL10" s="154" t="n">
        <f aca="false">AK10/$FA10</f>
        <v>5.18912760416667E-005</v>
      </c>
      <c r="FM10" s="154" t="n">
        <f aca="false">AL10/$FA10</f>
        <v>0</v>
      </c>
      <c r="FN10" s="154" t="n">
        <f aca="false">AM10/$FA10</f>
        <v>4.03173828125E-005</v>
      </c>
      <c r="FO10" s="154" t="n">
        <f aca="false">AN10/$FA10</f>
        <v>0.000240109049479167</v>
      </c>
      <c r="FP10" s="154" t="n">
        <f aca="false">AO10/$FA10</f>
        <v>0</v>
      </c>
      <c r="FQ10" s="154" t="n">
        <f aca="false">AP10/$FA10</f>
        <v>3.54573567708333E-005</v>
      </c>
      <c r="FR10" s="154" t="n">
        <f aca="false">AQ10/$FA10</f>
        <v>0.000257080078125</v>
      </c>
      <c r="FS10" s="154" t="n">
        <f aca="false">AR10/$FA10</f>
        <v>0</v>
      </c>
      <c r="FT10" s="154" t="n">
        <f aca="false">AS10/$FA10</f>
        <v>2.95475260416667E-005</v>
      </c>
      <c r="FU10" s="154" t="n">
        <f aca="false">AT10/$FA10</f>
        <v>0.000228902994791667</v>
      </c>
      <c r="FV10" s="154" t="n">
        <f aca="false">AU10/$FA10</f>
        <v>0</v>
      </c>
      <c r="FW10" s="154" t="n">
        <f aca="false">AV10/$FA10</f>
        <v>1.12141927083333E-005</v>
      </c>
      <c r="FX10" s="154" t="n">
        <f aca="false">AW10/$FA10</f>
        <v>0</v>
      </c>
      <c r="FY10" s="154" t="n">
        <f aca="false">AX10/$FA10</f>
        <v>1.12141927083333E-005</v>
      </c>
      <c r="FZ10" s="154" t="n">
        <f aca="false">AY10/$FA10</f>
        <v>5.97005208333333E-006</v>
      </c>
      <c r="GA10" s="154" t="n">
        <f aca="false">AZ10/$FA10</f>
        <v>0</v>
      </c>
      <c r="GB10" s="154" t="n">
        <f aca="false">BA10/$FA10</f>
        <v>5.97005208333333E-006</v>
      </c>
      <c r="GC10" s="154" t="n">
        <f aca="false">SUM(FK10,FN10,FQ10,FT10,FW10,FZ10)</f>
        <v>0.000169248046875</v>
      </c>
      <c r="GD10" s="154" t="n">
        <f aca="false">SUM(FL10,FO10,FR10,FU10,FX10,GA10)</f>
        <v>0.0007779833984375</v>
      </c>
      <c r="GE10" s="154" t="n">
        <f aca="false">SUM(FM10,FP10,FS10,FV10,FY10,GB10)</f>
        <v>1.71842447916667E-005</v>
      </c>
      <c r="GF10" s="112"/>
      <c r="GG10" s="153" t="n">
        <f aca="false">BD10/$FA10</f>
        <v>0.0327579313151042</v>
      </c>
      <c r="GH10" s="153" t="n">
        <f aca="false">BE10/$FA10</f>
        <v>0.0158405859375</v>
      </c>
      <c r="GI10" s="153" t="n">
        <f aca="false">BF10/$FA10</f>
        <v>0.00051984375</v>
      </c>
      <c r="GJ10" s="153" t="n">
        <f aca="false">BG10/$FA10</f>
        <v>0.0008246044921875</v>
      </c>
      <c r="GK10" s="153" t="n">
        <f aca="false">BH10/$FA10</f>
        <v>0</v>
      </c>
      <c r="GL10" s="153" t="n">
        <f aca="false">BI10/$FA10</f>
        <v>0.00150957682291667</v>
      </c>
      <c r="GM10" s="153" t="n">
        <f aca="false">BJ10/$FA10</f>
        <v>0.00100034993489583</v>
      </c>
      <c r="GN10" s="153" t="n">
        <f aca="false">BK10/$FA10</f>
        <v>0.000648426106770833</v>
      </c>
      <c r="GO10" s="153" t="n">
        <f aca="false">BL10/$FA10</f>
        <v>4.57666015625E-005</v>
      </c>
      <c r="GP10" s="153" t="n">
        <f aca="false">BM10/$FA10</f>
        <v>5.11979166666667E-005</v>
      </c>
      <c r="GQ10" s="153" t="n">
        <f aca="false">BN10/$FA10</f>
        <v>0</v>
      </c>
      <c r="GR10" s="153" t="n">
        <f aca="false">BO10/$FA10</f>
        <v>3.84700520833333E-005</v>
      </c>
      <c r="GS10" s="153" t="n">
        <f aca="false">BP10/$FA10</f>
        <v>0.0002047607421875</v>
      </c>
      <c r="GT10" s="153" t="n">
        <f aca="false">BQ10/$FA10</f>
        <v>0</v>
      </c>
      <c r="GU10" s="153" t="n">
        <f aca="false">BR10/$FA10</f>
        <v>3.41878255208333E-005</v>
      </c>
      <c r="GV10" s="153" t="n">
        <f aca="false">BS10/$FA10</f>
        <v>0.0002237548828125</v>
      </c>
      <c r="GW10" s="153" t="n">
        <f aca="false">BT10/$FA10</f>
        <v>0</v>
      </c>
      <c r="GX10" s="153" t="n">
        <f aca="false">BU10/$FA10</f>
        <v>2.87760416666667E-005</v>
      </c>
      <c r="GY10" s="153" t="n">
        <f aca="false">BV10/$FA10</f>
        <v>0.000195528971354167</v>
      </c>
      <c r="GZ10" s="153" t="n">
        <f aca="false">BW10/$FA10</f>
        <v>0</v>
      </c>
      <c r="HA10" s="153" t="n">
        <f aca="false">BX10/$FA10</f>
        <v>1.03759765625E-005</v>
      </c>
      <c r="HB10" s="153" t="n">
        <f aca="false">BY10/$FA10</f>
        <v>0</v>
      </c>
      <c r="HC10" s="153" t="n">
        <f aca="false">BZ10/$FA10</f>
        <v>1.03759765625E-005</v>
      </c>
      <c r="HD10" s="153" t="n">
        <f aca="false">CA10/$FA10</f>
        <v>5.6396484375E-006</v>
      </c>
      <c r="HE10" s="153" t="n">
        <f aca="false">CB10/$FA10</f>
        <v>0</v>
      </c>
      <c r="HF10" s="153" t="n">
        <f aca="false">CC10/$FA10</f>
        <v>5.6396484375E-006</v>
      </c>
      <c r="HG10" s="154" t="n">
        <f aca="false">SUM(GO10,GR10,GU10,GX10,HA10,HD10)</f>
        <v>0.000163216145833333</v>
      </c>
      <c r="HH10" s="154" t="n">
        <f aca="false">SUM(GP10,GS10,GV10,GY10,HB10,HE10)</f>
        <v>0.000675242513020833</v>
      </c>
      <c r="HI10" s="154" t="n">
        <f aca="false">SUM(GQ10,GT10,GW10,GZ10,HC10,HF10)</f>
        <v>1.6015625E-005</v>
      </c>
    </row>
    <row r="11" customFormat="false" ht="12" hidden="false" customHeight="false" outlineLevel="0" collapsed="false">
      <c r="A11" s="209"/>
      <c r="B11" s="177" t="s">
        <v>99</v>
      </c>
      <c r="C11" s="177" t="n">
        <v>22</v>
      </c>
      <c r="D11" s="136" t="n">
        <v>229287.5488</v>
      </c>
      <c r="E11" s="137" t="n">
        <v>38.5732</v>
      </c>
      <c r="F11" s="137" t="n">
        <v>39.116</v>
      </c>
      <c r="G11" s="137" t="n">
        <v>37.6429</v>
      </c>
      <c r="H11" s="137" t="n">
        <v>63166.08</v>
      </c>
      <c r="I11" s="137" t="n">
        <v>134.331</v>
      </c>
      <c r="J11" s="138" t="n">
        <f aca="false">H11/3600</f>
        <v>17.5461333333333</v>
      </c>
      <c r="L11" s="136" t="n">
        <v>229296.8752</v>
      </c>
      <c r="M11" s="137" t="n">
        <v>38.5727</v>
      </c>
      <c r="N11" s="137" t="n">
        <v>39.1158</v>
      </c>
      <c r="O11" s="137" t="n">
        <v>37.6424</v>
      </c>
      <c r="P11" s="137" t="n">
        <v>63003.219</v>
      </c>
      <c r="Q11" s="137" t="n">
        <v>142.724</v>
      </c>
      <c r="R11" s="139" t="n">
        <f aca="false">P11/3600</f>
        <v>17.5008941666667</v>
      </c>
      <c r="S11" s="140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  <c r="AA11" s="99"/>
      <c r="AB11" s="161" t="n">
        <v>704527678</v>
      </c>
      <c r="AC11" s="162" t="n">
        <v>611465907</v>
      </c>
      <c r="AD11" s="162" t="n">
        <v>1133383</v>
      </c>
      <c r="AE11" s="162" t="n">
        <v>1252551</v>
      </c>
      <c r="AF11" s="162" t="n">
        <v>0</v>
      </c>
      <c r="AG11" s="162" t="n">
        <v>3650793</v>
      </c>
      <c r="AH11" s="162" t="n">
        <v>3247349</v>
      </c>
      <c r="AI11" s="162" t="n">
        <v>768809</v>
      </c>
      <c r="AJ11" s="162" t="n">
        <v>1196706</v>
      </c>
      <c r="AK11" s="162" t="n">
        <v>1661396</v>
      </c>
      <c r="AL11" s="162" t="n">
        <v>0</v>
      </c>
      <c r="AM11" s="162" t="n">
        <v>1113133</v>
      </c>
      <c r="AN11" s="162" t="n">
        <v>1286217</v>
      </c>
      <c r="AO11" s="162" t="n">
        <v>0</v>
      </c>
      <c r="AP11" s="162" t="n">
        <v>285496</v>
      </c>
      <c r="AQ11" s="162" t="n">
        <v>877500</v>
      </c>
      <c r="AR11" s="162" t="n">
        <v>0</v>
      </c>
      <c r="AS11" s="162" t="n">
        <v>220257</v>
      </c>
      <c r="AT11" s="162" t="n">
        <v>746082</v>
      </c>
      <c r="AU11" s="162" t="n">
        <v>0</v>
      </c>
      <c r="AV11" s="162" t="n">
        <v>81730</v>
      </c>
      <c r="AW11" s="162" t="n">
        <v>0</v>
      </c>
      <c r="AX11" s="162" t="n">
        <v>81730</v>
      </c>
      <c r="AY11" s="162" t="n">
        <v>40920</v>
      </c>
      <c r="AZ11" s="162" t="n">
        <v>0</v>
      </c>
      <c r="BA11" s="163" t="n">
        <v>40920</v>
      </c>
      <c r="BB11" s="123"/>
      <c r="BC11" s="104"/>
      <c r="BD11" s="164" t="n">
        <v>703773706</v>
      </c>
      <c r="BE11" s="50" t="n">
        <v>612130897</v>
      </c>
      <c r="BF11" s="50" t="n">
        <v>1130941</v>
      </c>
      <c r="BG11" s="50" t="n">
        <v>1250191</v>
      </c>
      <c r="BH11" s="50" t="n">
        <v>0</v>
      </c>
      <c r="BI11" s="50" t="n">
        <v>3800506</v>
      </c>
      <c r="BJ11" s="50" t="n">
        <v>2511517</v>
      </c>
      <c r="BK11" s="50" t="n">
        <v>1495397</v>
      </c>
      <c r="BL11" s="50" t="n">
        <v>1198711</v>
      </c>
      <c r="BM11" s="50" t="n">
        <v>1666212</v>
      </c>
      <c r="BN11" s="50" t="n">
        <v>0</v>
      </c>
      <c r="BO11" s="50" t="n">
        <v>1125810</v>
      </c>
      <c r="BP11" s="50" t="n">
        <v>1301305</v>
      </c>
      <c r="BQ11" s="50" t="n">
        <v>0</v>
      </c>
      <c r="BR11" s="50" t="n">
        <v>274039</v>
      </c>
      <c r="BS11" s="50" t="n">
        <v>877500</v>
      </c>
      <c r="BT11" s="50" t="n">
        <v>0</v>
      </c>
      <c r="BU11" s="50" t="n">
        <v>219262</v>
      </c>
      <c r="BV11" s="50" t="n">
        <v>759775</v>
      </c>
      <c r="BW11" s="50" t="n">
        <v>0</v>
      </c>
      <c r="BX11" s="50" t="n">
        <v>81140</v>
      </c>
      <c r="BY11" s="50" t="n">
        <v>0</v>
      </c>
      <c r="BZ11" s="50" t="n">
        <v>81140</v>
      </c>
      <c r="CA11" s="50" t="n">
        <v>40623</v>
      </c>
      <c r="CB11" s="50" t="n">
        <v>0</v>
      </c>
      <c r="CC11" s="165" t="n">
        <v>40623</v>
      </c>
      <c r="CF11" s="166" t="n">
        <f aca="false">AE11/$AB11</f>
        <v>0.00177785918014707</v>
      </c>
      <c r="CG11" s="133" t="n">
        <f aca="false">AF11/$AC11</f>
        <v>0</v>
      </c>
      <c r="CH11" s="133" t="n">
        <f aca="false">AH11/$AB11</f>
        <v>0.00460925681332849</v>
      </c>
      <c r="CI11" s="133" t="n">
        <f aca="false">AI11/$AC11</f>
        <v>0.00125732112158463</v>
      </c>
      <c r="CJ11" s="133" t="n">
        <f aca="false">AK11/$AB11</f>
        <v>0.00235816995113143</v>
      </c>
      <c r="CK11" s="133" t="n">
        <f aca="false">AL11/$AC11</f>
        <v>0</v>
      </c>
      <c r="CL11" s="133" t="n">
        <f aca="false">AN11/$AB11</f>
        <v>0.00182564438582639</v>
      </c>
      <c r="CM11" s="133" t="n">
        <f aca="false">AO11/$AC11</f>
        <v>0</v>
      </c>
      <c r="CN11" s="133" t="n">
        <f aca="false">AQ11/$AB11</f>
        <v>0.00124551529684544</v>
      </c>
      <c r="CO11" s="133" t="n">
        <f aca="false">AR11/$AC11</f>
        <v>0</v>
      </c>
      <c r="CP11" s="133" t="n">
        <f aca="false">AT11/$AB11</f>
        <v>0.00105898181618352</v>
      </c>
      <c r="CQ11" s="133" t="n">
        <f aca="false">AU11/$AC11</f>
        <v>0</v>
      </c>
      <c r="CR11" s="133" t="n">
        <f aca="false">AW11/$AB11</f>
        <v>0</v>
      </c>
      <c r="CS11" s="133" t="n">
        <f aca="false">AX11/$AC11</f>
        <v>0.000133662398940584</v>
      </c>
      <c r="CT11" s="133" t="n">
        <f aca="false">AZ11/$AB11</f>
        <v>0</v>
      </c>
      <c r="CU11" s="135" t="n">
        <f aca="false">BA11/$AC11</f>
        <v>6.69211472488523E-005</v>
      </c>
      <c r="CV11" s="133" t="n">
        <f aca="false">CJ11+CL11+CN11+CP11+CR11+CT11</f>
        <v>0.00648831144998678</v>
      </c>
      <c r="CW11" s="167" t="n">
        <f aca="false">CK11+CM11+CO11+CQ11+CS11+CU11</f>
        <v>0.000200583546189436</v>
      </c>
      <c r="CX11" s="112"/>
      <c r="CY11" s="112"/>
      <c r="CZ11" s="166" t="n">
        <f aca="false">BG11/$BD11</f>
        <v>0.00177641049863264</v>
      </c>
      <c r="DA11" s="133" t="n">
        <f aca="false">BH11/$BE11</f>
        <v>0</v>
      </c>
      <c r="DB11" s="133" t="n">
        <f aca="false">BJ11/$BD11</f>
        <v>0.00356864284440885</v>
      </c>
      <c r="DC11" s="133" t="n">
        <f aca="false">BK11/$BE11</f>
        <v>0.00244293664529729</v>
      </c>
      <c r="DD11" s="133" t="n">
        <f aca="false">BM11/$BD11</f>
        <v>0.00236753943177297</v>
      </c>
      <c r="DE11" s="133" t="n">
        <f aca="false">BN11/$BE11</f>
        <v>0</v>
      </c>
      <c r="DF11" s="133" t="n">
        <f aca="false">BP11/$BD11</f>
        <v>0.00184903895798574</v>
      </c>
      <c r="DG11" s="133" t="n">
        <f aca="false">BQ11/$BE11</f>
        <v>0</v>
      </c>
      <c r="DH11" s="133" t="n">
        <f aca="false">BS11/$BD11</f>
        <v>0.00124684965141338</v>
      </c>
      <c r="DI11" s="133" t="n">
        <f aca="false">BT11/$BE11</f>
        <v>0</v>
      </c>
      <c r="DJ11" s="133" t="n">
        <f aca="false">BV11/$BD11</f>
        <v>0.00107957287054427</v>
      </c>
      <c r="DK11" s="133" t="n">
        <f aca="false">BW11/$BE11</f>
        <v>0</v>
      </c>
      <c r="DL11" s="133" t="n">
        <f aca="false">BY11/$BD11</f>
        <v>0</v>
      </c>
      <c r="DM11" s="133" t="n">
        <f aca="false">BZ11/$BE11</f>
        <v>0.000132553348307789</v>
      </c>
      <c r="DN11" s="133" t="n">
        <f aca="false">CB11/$BD11</f>
        <v>0</v>
      </c>
      <c r="DO11" s="167" t="n">
        <f aca="false">CC11/$BE11</f>
        <v>6.63632569424118E-005</v>
      </c>
      <c r="DP11" s="133" t="n">
        <f aca="false">DD11+DF11+DH11+DJ11+DL11+DN11</f>
        <v>0.00654300091171636</v>
      </c>
      <c r="DQ11" s="167" t="n">
        <f aca="false">DE11+DG11+DI11+DK11+DM11+DO11</f>
        <v>0.0001989166052502</v>
      </c>
      <c r="DR11" s="112"/>
      <c r="DS11" s="112"/>
      <c r="DT11" s="133" t="n">
        <f aca="false">BD11/AB11</f>
        <v>0.998929819191575</v>
      </c>
      <c r="DU11" s="133" t="n">
        <f aca="false">BE11/AC11</f>
        <v>1.00108753405936</v>
      </c>
      <c r="DV11" s="133" t="n">
        <f aca="false">BF11/AD11</f>
        <v>0.997845388540326</v>
      </c>
      <c r="DW11" s="133" t="n">
        <f aca="false">BG11/AE11</f>
        <v>0.99811584518315</v>
      </c>
      <c r="DX11" s="133" t="e">
        <f aca="false">BH11/AF11</f>
        <v>#DIV/0!</v>
      </c>
      <c r="DY11" s="133" t="n">
        <f aca="false">BI11/AG11</f>
        <v>1.04100835078845</v>
      </c>
      <c r="DZ11" s="133" t="n">
        <f aca="false">BJ11/AH11</f>
        <v>0.773405322310599</v>
      </c>
      <c r="EA11" s="133" t="n">
        <f aca="false">BK11/AI11</f>
        <v>1.94508258878343</v>
      </c>
      <c r="EB11" s="133" t="n">
        <f aca="false">BL11/AJ11</f>
        <v>1.00167543239526</v>
      </c>
      <c r="EC11" s="133" t="n">
        <f aca="false">BM11/AK11</f>
        <v>1.00289876706095</v>
      </c>
      <c r="ED11" s="133" t="e">
        <f aca="false">BN11/AL11</f>
        <v>#DIV/0!</v>
      </c>
      <c r="EE11" s="133" t="n">
        <f aca="false">BO11/AM11</f>
        <v>1.01138857620787</v>
      </c>
      <c r="EF11" s="133" t="n">
        <f aca="false">BP11/AN11</f>
        <v>1.01173052447604</v>
      </c>
      <c r="EG11" s="133" t="e">
        <f aca="false">BQ11/AO11</f>
        <v>#DIV/0!</v>
      </c>
      <c r="EH11" s="133" t="n">
        <f aca="false">BR11/AP11</f>
        <v>0.959869840558187</v>
      </c>
      <c r="EI11" s="133" t="n">
        <f aca="false">BS11/AQ11</f>
        <v>1</v>
      </c>
      <c r="EJ11" s="133" t="e">
        <f aca="false">BT11/AR11</f>
        <v>#DIV/0!</v>
      </c>
      <c r="EK11" s="133" t="n">
        <f aca="false">BU11/AS11</f>
        <v>0.995482549930309</v>
      </c>
      <c r="EL11" s="133" t="n">
        <f aca="false">BV11/AT11</f>
        <v>1.01835321050501</v>
      </c>
      <c r="EM11" s="133" t="e">
        <f aca="false">BW11/AU11</f>
        <v>#DIV/0!</v>
      </c>
      <c r="EN11" s="133" t="n">
        <f aca="false">BX11/AV11</f>
        <v>0.99278110852808</v>
      </c>
      <c r="EO11" s="133" t="e">
        <f aca="false">BY11/AW11</f>
        <v>#DIV/0!</v>
      </c>
      <c r="EP11" s="133" t="n">
        <f aca="false">BZ11/AX11</f>
        <v>0.99278110852808</v>
      </c>
      <c r="EQ11" s="133" t="n">
        <f aca="false">CA11/AY11</f>
        <v>0.992741935483871</v>
      </c>
      <c r="ER11" s="133" t="e">
        <f aca="false">CB11/AZ11</f>
        <v>#DIV/0!</v>
      </c>
      <c r="ES11" s="133" t="n">
        <f aca="false">CC11/BA11</f>
        <v>0.992741935483871</v>
      </c>
      <c r="ET11" s="133" t="n">
        <f aca="false">SUM(BL11+BO11+BR11+BU11+BX11+CA11)/SUM(AJ11+AM11+AP11+AS11+AV11+AY11)</f>
        <v>1.0004570760339</v>
      </c>
      <c r="EU11" s="133" t="n">
        <f aca="false">SUM(BM11+BP11+BS11+BV11+BY11+CB11)/SUM(AK11+AN11+AQ11+AT11+AW11+AZ11)</f>
        <v>1.00734971927472</v>
      </c>
      <c r="EV11" s="133" t="n">
        <f aca="false">SUM(BN11+BQ11+BT11+BW11+BZ11+CC11)/SUM(AL11+AO11+AR11+AU11+AX11+BA11)</f>
        <v>0.992768039135752</v>
      </c>
      <c r="EX11" s="151" t="n">
        <v>2560</v>
      </c>
      <c r="EY11" s="151" t="n">
        <v>1600</v>
      </c>
      <c r="EZ11" s="151" t="n">
        <v>300</v>
      </c>
      <c r="FA11" s="152" t="n">
        <f aca="false">EX11*EY11*EZ11</f>
        <v>1228800000</v>
      </c>
      <c r="FB11" s="112"/>
      <c r="FC11" s="153" t="n">
        <f aca="false">AB11/$FA11</f>
        <v>0.573346092122396</v>
      </c>
      <c r="FD11" s="153" t="n">
        <f aca="false">AC11/$FA11</f>
        <v>0.497612229003906</v>
      </c>
      <c r="FE11" s="154" t="n">
        <f aca="false">AD11/$FA11</f>
        <v>0.000922349446614583</v>
      </c>
      <c r="FF11" s="154" t="n">
        <f aca="false">AE11/$FA11</f>
        <v>0.00101932861328125</v>
      </c>
      <c r="FG11" s="154" t="n">
        <f aca="false">AF11/$FA11</f>
        <v>0</v>
      </c>
      <c r="FH11" s="154" t="n">
        <f aca="false">AG11/$FA11</f>
        <v>0.00297102294921875</v>
      </c>
      <c r="FI11" s="154" t="n">
        <f aca="false">AH11/$FA11</f>
        <v>0.00264269938151042</v>
      </c>
      <c r="FJ11" s="154" t="n">
        <f aca="false">AI11/$FA11</f>
        <v>0.000625658365885417</v>
      </c>
      <c r="FK11" s="154" t="n">
        <f aca="false">AJ11/$FA11</f>
        <v>0.0009738818359375</v>
      </c>
      <c r="FL11" s="154" t="n">
        <f aca="false">AK11/$FA11</f>
        <v>0.00135204752604167</v>
      </c>
      <c r="FM11" s="154" t="n">
        <f aca="false">AL11/$FA11</f>
        <v>0</v>
      </c>
      <c r="FN11" s="154" t="n">
        <f aca="false">AM11/$FA11</f>
        <v>0.000905869954427083</v>
      </c>
      <c r="FO11" s="154" t="n">
        <f aca="false">AN11/$FA11</f>
        <v>0.00104672607421875</v>
      </c>
      <c r="FP11" s="154" t="n">
        <f aca="false">AO11/$FA11</f>
        <v>0</v>
      </c>
      <c r="FQ11" s="154" t="n">
        <f aca="false">AP11/$FA11</f>
        <v>0.000232337239583333</v>
      </c>
      <c r="FR11" s="154" t="n">
        <f aca="false">AQ11/$FA11</f>
        <v>0.000714111328125</v>
      </c>
      <c r="FS11" s="154" t="n">
        <f aca="false">AR11/$FA11</f>
        <v>0</v>
      </c>
      <c r="FT11" s="154" t="n">
        <f aca="false">AS11/$FA11</f>
        <v>0.00017924560546875</v>
      </c>
      <c r="FU11" s="154" t="n">
        <f aca="false">AT11/$FA11</f>
        <v>0.0006071630859375</v>
      </c>
      <c r="FV11" s="154" t="n">
        <f aca="false">AU11/$FA11</f>
        <v>0</v>
      </c>
      <c r="FW11" s="154" t="n">
        <f aca="false">AV11/$FA11</f>
        <v>6.65120442708333E-005</v>
      </c>
      <c r="FX11" s="154" t="n">
        <f aca="false">AW11/$FA11</f>
        <v>0</v>
      </c>
      <c r="FY11" s="154" t="n">
        <f aca="false">AX11/$FA11</f>
        <v>6.65120442708333E-005</v>
      </c>
      <c r="FZ11" s="154" t="n">
        <f aca="false">AY11/$FA11</f>
        <v>3.330078125E-005</v>
      </c>
      <c r="GA11" s="154" t="n">
        <f aca="false">AZ11/$FA11</f>
        <v>0</v>
      </c>
      <c r="GB11" s="154" t="n">
        <f aca="false">BA11/$FA11</f>
        <v>3.330078125E-005</v>
      </c>
      <c r="GC11" s="154" t="n">
        <f aca="false">SUM(FK11,FN11,FQ11,FT11,FW11,FZ11)</f>
        <v>0.0023911474609375</v>
      </c>
      <c r="GD11" s="154" t="n">
        <f aca="false">SUM(FL11,FO11,FR11,FU11,FX11,GA11)</f>
        <v>0.00372004801432292</v>
      </c>
      <c r="GE11" s="154" t="n">
        <f aca="false">SUM(FM11,FP11,FS11,FV11,FY11,GB11)</f>
        <v>9.98128255208334E-005</v>
      </c>
      <c r="GF11" s="112"/>
      <c r="GG11" s="153" t="n">
        <f aca="false">BD11/$FA11</f>
        <v>0.572732508138021</v>
      </c>
      <c r="GH11" s="153" t="n">
        <f aca="false">BE11/$FA11</f>
        <v>0.498153399251302</v>
      </c>
      <c r="GI11" s="153" t="n">
        <f aca="false">BF11/$FA11</f>
        <v>0.000920362141927083</v>
      </c>
      <c r="GJ11" s="153" t="n">
        <f aca="false">BG11/$FA11</f>
        <v>0.00101740804036458</v>
      </c>
      <c r="GK11" s="153" t="n">
        <f aca="false">BH11/$FA11</f>
        <v>0</v>
      </c>
      <c r="GL11" s="153" t="n">
        <f aca="false">BI11/$FA11</f>
        <v>0.00309285970052083</v>
      </c>
      <c r="GM11" s="153" t="n">
        <f aca="false">BJ11/$FA11</f>
        <v>0.00204387776692708</v>
      </c>
      <c r="GN11" s="153" t="n">
        <f aca="false">BK11/$FA11</f>
        <v>0.00121695719401042</v>
      </c>
      <c r="GO11" s="153" t="n">
        <f aca="false">BL11/$FA11</f>
        <v>0.000975513509114583</v>
      </c>
      <c r="GP11" s="153" t="n">
        <f aca="false">BM11/$FA11</f>
        <v>0.001355966796875</v>
      </c>
      <c r="GQ11" s="153" t="n">
        <f aca="false">BN11/$FA11</f>
        <v>0</v>
      </c>
      <c r="GR11" s="153" t="n">
        <f aca="false">BO11/$FA11</f>
        <v>0.0009161865234375</v>
      </c>
      <c r="GS11" s="153" t="n">
        <f aca="false">BP11/$FA11</f>
        <v>0.00105900472005208</v>
      </c>
      <c r="GT11" s="153" t="n">
        <f aca="false">BQ11/$FA11</f>
        <v>0</v>
      </c>
      <c r="GU11" s="153" t="n">
        <f aca="false">BR11/$FA11</f>
        <v>0.000223013509114583</v>
      </c>
      <c r="GV11" s="153" t="n">
        <f aca="false">BS11/$FA11</f>
        <v>0.000714111328125</v>
      </c>
      <c r="GW11" s="153" t="n">
        <f aca="false">BT11/$FA11</f>
        <v>0</v>
      </c>
      <c r="GX11" s="153" t="n">
        <f aca="false">BU11/$FA11</f>
        <v>0.000178435872395833</v>
      </c>
      <c r="GY11" s="153" t="n">
        <f aca="false">BV11/$FA11</f>
        <v>0.000618306477864583</v>
      </c>
      <c r="GZ11" s="153" t="n">
        <f aca="false">BW11/$FA11</f>
        <v>0</v>
      </c>
      <c r="HA11" s="153" t="n">
        <f aca="false">BX11/$FA11</f>
        <v>6.60319010416667E-005</v>
      </c>
      <c r="HB11" s="153" t="n">
        <f aca="false">BY11/$FA11</f>
        <v>0</v>
      </c>
      <c r="HC11" s="153" t="n">
        <f aca="false">BZ11/$FA11</f>
        <v>6.60319010416667E-005</v>
      </c>
      <c r="HD11" s="153" t="n">
        <f aca="false">CA11/$FA11</f>
        <v>3.305908203125E-005</v>
      </c>
      <c r="HE11" s="153" t="n">
        <f aca="false">CB11/$FA11</f>
        <v>0</v>
      </c>
      <c r="HF11" s="153" t="n">
        <f aca="false">CC11/$FA11</f>
        <v>3.305908203125E-005</v>
      </c>
      <c r="HG11" s="154" t="n">
        <f aca="false">SUM(GO11,GR11,GU11,GX11,HA11,HD11)</f>
        <v>0.00239224039713542</v>
      </c>
      <c r="HH11" s="154" t="n">
        <f aca="false">SUM(GP11,GS11,GV11,GY11,HB11,HE11)</f>
        <v>0.00374738932291667</v>
      </c>
      <c r="HI11" s="154" t="n">
        <f aca="false">SUM(GQ11,GT11,GW11,GZ11,HC11,HF11)</f>
        <v>9.90909830729167E-005</v>
      </c>
    </row>
    <row r="12" customFormat="false" ht="12" hidden="false" customHeight="false" outlineLevel="0" collapsed="false">
      <c r="A12" s="209"/>
      <c r="B12" s="176"/>
      <c r="C12" s="176" t="n">
        <v>27</v>
      </c>
      <c r="D12" s="155" t="n">
        <v>105866.016</v>
      </c>
      <c r="E12" s="156" t="n">
        <v>33.3198</v>
      </c>
      <c r="F12" s="156" t="n">
        <v>37.8311</v>
      </c>
      <c r="G12" s="156" t="n">
        <v>36.3863</v>
      </c>
      <c r="H12" s="156" t="n">
        <v>51115.283</v>
      </c>
      <c r="I12" s="156" t="n">
        <v>115.112</v>
      </c>
      <c r="J12" s="157" t="n">
        <f aca="false">H12/3600</f>
        <v>14.1986897222222</v>
      </c>
      <c r="L12" s="155" t="n">
        <v>105864.8352</v>
      </c>
      <c r="M12" s="156" t="n">
        <v>33.3186</v>
      </c>
      <c r="N12" s="156" t="n">
        <v>37.8308</v>
      </c>
      <c r="O12" s="156" t="n">
        <v>36.3862</v>
      </c>
      <c r="P12" s="156" t="n">
        <v>50987.691</v>
      </c>
      <c r="Q12" s="156" t="n">
        <v>125.315</v>
      </c>
      <c r="R12" s="158" t="n">
        <f aca="false">P12/3600</f>
        <v>14.1632475</v>
      </c>
      <c r="S12" s="140"/>
      <c r="T12" s="159"/>
      <c r="U12" s="91"/>
      <c r="V12" s="91"/>
      <c r="W12" s="159"/>
      <c r="X12" s="91"/>
      <c r="Y12" s="160"/>
      <c r="AA12" s="99"/>
      <c r="AB12" s="161" t="n">
        <v>416309028</v>
      </c>
      <c r="AC12" s="162" t="n">
        <v>215943888</v>
      </c>
      <c r="AD12" s="162" t="n">
        <v>1791343</v>
      </c>
      <c r="AE12" s="162" t="n">
        <v>1930796</v>
      </c>
      <c r="AF12" s="162" t="n">
        <v>0</v>
      </c>
      <c r="AG12" s="162" t="n">
        <v>3332011</v>
      </c>
      <c r="AH12" s="162" t="n">
        <v>2949200</v>
      </c>
      <c r="AI12" s="162" t="n">
        <v>712145</v>
      </c>
      <c r="AJ12" s="162" t="n">
        <v>650320</v>
      </c>
      <c r="AK12" s="162" t="n">
        <v>818351</v>
      </c>
      <c r="AL12" s="162" t="n">
        <v>0</v>
      </c>
      <c r="AM12" s="162" t="n">
        <v>568285</v>
      </c>
      <c r="AN12" s="162" t="n">
        <v>815293</v>
      </c>
      <c r="AO12" s="162" t="n">
        <v>0</v>
      </c>
      <c r="AP12" s="162" t="n">
        <v>279245</v>
      </c>
      <c r="AQ12" s="162" t="n">
        <v>877500</v>
      </c>
      <c r="AR12" s="162" t="n">
        <v>0</v>
      </c>
      <c r="AS12" s="162" t="n">
        <v>212669</v>
      </c>
      <c r="AT12" s="162" t="n">
        <v>571210</v>
      </c>
      <c r="AU12" s="162" t="n">
        <v>0</v>
      </c>
      <c r="AV12" s="162" t="n">
        <v>38965</v>
      </c>
      <c r="AW12" s="162" t="n">
        <v>0</v>
      </c>
      <c r="AX12" s="162" t="n">
        <v>38965</v>
      </c>
      <c r="AY12" s="162" t="n">
        <v>21684</v>
      </c>
      <c r="AZ12" s="162" t="n">
        <v>0</v>
      </c>
      <c r="BA12" s="163" t="n">
        <v>21684</v>
      </c>
      <c r="BB12" s="123"/>
      <c r="BC12" s="104"/>
      <c r="BD12" s="164" t="n">
        <v>415536584</v>
      </c>
      <c r="BE12" s="50" t="n">
        <v>216538263</v>
      </c>
      <c r="BF12" s="50" t="n">
        <v>1794404</v>
      </c>
      <c r="BG12" s="50" t="n">
        <v>1933774</v>
      </c>
      <c r="BH12" s="50" t="n">
        <v>0</v>
      </c>
      <c r="BI12" s="50" t="n">
        <v>3459213</v>
      </c>
      <c r="BJ12" s="50" t="n">
        <v>2297107</v>
      </c>
      <c r="BK12" s="50" t="n">
        <v>1362797</v>
      </c>
      <c r="BL12" s="50" t="n">
        <v>648267</v>
      </c>
      <c r="BM12" s="50" t="n">
        <v>816841</v>
      </c>
      <c r="BN12" s="50" t="n">
        <v>0</v>
      </c>
      <c r="BO12" s="50" t="n">
        <v>569103</v>
      </c>
      <c r="BP12" s="50" t="n">
        <v>814703</v>
      </c>
      <c r="BQ12" s="50" t="n">
        <v>0</v>
      </c>
      <c r="BR12" s="50" t="n">
        <v>280541</v>
      </c>
      <c r="BS12" s="50" t="n">
        <v>877500</v>
      </c>
      <c r="BT12" s="50" t="n">
        <v>0</v>
      </c>
      <c r="BU12" s="50" t="n">
        <v>213640</v>
      </c>
      <c r="BV12" s="50" t="n">
        <v>571088</v>
      </c>
      <c r="BW12" s="50" t="n">
        <v>0</v>
      </c>
      <c r="BX12" s="50" t="n">
        <v>38825</v>
      </c>
      <c r="BY12" s="50" t="n">
        <v>0</v>
      </c>
      <c r="BZ12" s="50" t="n">
        <v>38825</v>
      </c>
      <c r="CA12" s="50" t="n">
        <v>21750</v>
      </c>
      <c r="CB12" s="50" t="n">
        <v>0</v>
      </c>
      <c r="CC12" s="165" t="n">
        <v>21750</v>
      </c>
      <c r="CF12" s="166" t="n">
        <f aca="false">AE12/$AB12</f>
        <v>0.0046378912541863</v>
      </c>
      <c r="CG12" s="133" t="n">
        <f aca="false">AF12/$AC12</f>
        <v>0</v>
      </c>
      <c r="CH12" s="133" t="n">
        <f aca="false">AH12/$AB12</f>
        <v>0.00708416056737545</v>
      </c>
      <c r="CI12" s="133" t="n">
        <f aca="false">AI12/$AC12</f>
        <v>0.00329782429405921</v>
      </c>
      <c r="CJ12" s="133" t="n">
        <f aca="false">AK12/$AB12</f>
        <v>0.00196572965023473</v>
      </c>
      <c r="CK12" s="133" t="n">
        <f aca="false">AL12/$AC12</f>
        <v>0</v>
      </c>
      <c r="CL12" s="133" t="n">
        <f aca="false">AN12/$AB12</f>
        <v>0.00195838414534695</v>
      </c>
      <c r="CM12" s="133" t="n">
        <f aca="false">AO12/$AC12</f>
        <v>0</v>
      </c>
      <c r="CN12" s="133" t="n">
        <f aca="false">AQ12/$AB12</f>
        <v>0.00210780920177402</v>
      </c>
      <c r="CO12" s="133" t="n">
        <f aca="false">AR12/$AC12</f>
        <v>0</v>
      </c>
      <c r="CP12" s="133" t="n">
        <f aca="false">AT12/$AB12</f>
        <v>0.00137208170272973</v>
      </c>
      <c r="CQ12" s="133" t="n">
        <f aca="false">AU12/$AC12</f>
        <v>0</v>
      </c>
      <c r="CR12" s="133" t="n">
        <f aca="false">AW12/$AB12</f>
        <v>0</v>
      </c>
      <c r="CS12" s="133" t="n">
        <f aca="false">AX12/$AC12</f>
        <v>0.000180440392922813</v>
      </c>
      <c r="CT12" s="133" t="n">
        <f aca="false">AZ12/$AB12</f>
        <v>0</v>
      </c>
      <c r="CU12" s="135" t="n">
        <f aca="false">BA12/$AC12</f>
        <v>0.000100414974467812</v>
      </c>
      <c r="CV12" s="133" t="n">
        <f aca="false">CJ12+CL12+CN12+CP12+CR12+CT12</f>
        <v>0.00740400470008544</v>
      </c>
      <c r="CW12" s="167" t="n">
        <f aca="false">CK12+CM12+CO12+CQ12+CS12+CU12</f>
        <v>0.000280855367390625</v>
      </c>
      <c r="CX12" s="112"/>
      <c r="CY12" s="112"/>
      <c r="CZ12" s="166" t="n">
        <f aca="false">BG12/$BD12</f>
        <v>0.00465367930155579</v>
      </c>
      <c r="DA12" s="133" t="n">
        <f aca="false">BH12/$BE12</f>
        <v>0</v>
      </c>
      <c r="DB12" s="133" t="n">
        <f aca="false">BJ12/$BD12</f>
        <v>0.00552804996827909</v>
      </c>
      <c r="DC12" s="133" t="n">
        <f aca="false">BK12/$BE12</f>
        <v>0.00629356207590896</v>
      </c>
      <c r="DD12" s="133" t="n">
        <f aca="false">BM12/$BD12</f>
        <v>0.00196574990374373</v>
      </c>
      <c r="DE12" s="133" t="n">
        <f aca="false">BN12/$BE12</f>
        <v>0</v>
      </c>
      <c r="DF12" s="133" t="n">
        <f aca="false">BP12/$BD12</f>
        <v>0.00196060474906344</v>
      </c>
      <c r="DG12" s="133" t="n">
        <f aca="false">BQ12/$BE12</f>
        <v>0</v>
      </c>
      <c r="DH12" s="133" t="n">
        <f aca="false">BS12/$BD12</f>
        <v>0.0021117274237399</v>
      </c>
      <c r="DI12" s="133" t="n">
        <f aca="false">BT12/$BE12</f>
        <v>0</v>
      </c>
      <c r="DJ12" s="133" t="n">
        <f aca="false">BV12/$BD12</f>
        <v>0.00137433867916669</v>
      </c>
      <c r="DK12" s="133" t="n">
        <f aca="false">BW12/$BE12</f>
        <v>0</v>
      </c>
      <c r="DL12" s="133" t="n">
        <f aca="false">BY12/$BD12</f>
        <v>0</v>
      </c>
      <c r="DM12" s="133" t="n">
        <f aca="false">BZ12/$BE12</f>
        <v>0.000179298565815133</v>
      </c>
      <c r="DN12" s="133" t="n">
        <f aca="false">CB12/$BD12</f>
        <v>0</v>
      </c>
      <c r="DO12" s="167" t="n">
        <f aca="false">CC12/$BE12</f>
        <v>0.000100444141828181</v>
      </c>
      <c r="DP12" s="133" t="n">
        <f aca="false">DD12+DF12+DH12+DJ12+DL12+DN12</f>
        <v>0.00741242075571377</v>
      </c>
      <c r="DQ12" s="167" t="n">
        <f aca="false">DE12+DG12+DI12+DK12+DM12+DO12</f>
        <v>0.000279742707643314</v>
      </c>
      <c r="DR12" s="112"/>
      <c r="DS12" s="112"/>
      <c r="DT12" s="133" t="n">
        <f aca="false">BD12/AB12</f>
        <v>0.998144541799367</v>
      </c>
      <c r="DU12" s="133" t="n">
        <f aca="false">BE12/AC12</f>
        <v>1.00275245113675</v>
      </c>
      <c r="DV12" s="133" t="n">
        <f aca="false">BF12/AD12</f>
        <v>1.00170877380825</v>
      </c>
      <c r="DW12" s="133" t="n">
        <f aca="false">BG12/AE12</f>
        <v>1.00154236905401</v>
      </c>
      <c r="DX12" s="133" t="e">
        <f aca="false">BH12/AF12</f>
        <v>#DIV/0!</v>
      </c>
      <c r="DY12" s="133" t="n">
        <f aca="false">BI12/AG12</f>
        <v>1.03817574431777</v>
      </c>
      <c r="DZ12" s="133" t="n">
        <f aca="false">BJ12/AH12</f>
        <v>0.778891563813916</v>
      </c>
      <c r="EA12" s="133" t="n">
        <f aca="false">BK12/AI12</f>
        <v>1.91365101208321</v>
      </c>
      <c r="EB12" s="133" t="n">
        <f aca="false">BL12/AJ12</f>
        <v>0.99684309263132</v>
      </c>
      <c r="EC12" s="133" t="n">
        <f aca="false">BM12/AK12</f>
        <v>0.998154825985427</v>
      </c>
      <c r="ED12" s="133" t="e">
        <f aca="false">BN12/AL12</f>
        <v>#DIV/0!</v>
      </c>
      <c r="EE12" s="133" t="n">
        <f aca="false">BO12/AM12</f>
        <v>1.00143941860158</v>
      </c>
      <c r="EF12" s="133" t="n">
        <f aca="false">BP12/AN12</f>
        <v>0.999276333784296</v>
      </c>
      <c r="EG12" s="133" t="e">
        <f aca="false">BQ12/AO12</f>
        <v>#DIV/0!</v>
      </c>
      <c r="EH12" s="133" t="n">
        <f aca="false">BR12/AP12</f>
        <v>1.00464108578488</v>
      </c>
      <c r="EI12" s="133" t="n">
        <f aca="false">BS12/AQ12</f>
        <v>1</v>
      </c>
      <c r="EJ12" s="133" t="e">
        <f aca="false">BT12/AR12</f>
        <v>#DIV/0!</v>
      </c>
      <c r="EK12" s="133" t="n">
        <f aca="false">BU12/AS12</f>
        <v>1.00456578062623</v>
      </c>
      <c r="EL12" s="133" t="n">
        <f aca="false">BV12/AT12</f>
        <v>0.999786418305002</v>
      </c>
      <c r="EM12" s="133" t="e">
        <f aca="false">BW12/AU12</f>
        <v>#DIV/0!</v>
      </c>
      <c r="EN12" s="133" t="n">
        <f aca="false">BX12/AV12</f>
        <v>0.996407031951752</v>
      </c>
      <c r="EO12" s="133" t="e">
        <f aca="false">BY12/AW12</f>
        <v>#DIV/0!</v>
      </c>
      <c r="EP12" s="133" t="n">
        <f aca="false">BZ12/AX12</f>
        <v>0.996407031951752</v>
      </c>
      <c r="EQ12" s="133" t="n">
        <f aca="false">CA12/AY12</f>
        <v>1.00304371887106</v>
      </c>
      <c r="ER12" s="133" t="e">
        <f aca="false">CB12/AZ12</f>
        <v>#DIV/0!</v>
      </c>
      <c r="ES12" s="133" t="n">
        <f aca="false">CC12/BA12</f>
        <v>1.00304371887106</v>
      </c>
      <c r="ET12" s="133" t="n">
        <f aca="false">SUM(BL12+BO12+BR12+BU12+BX12+CA12)/SUM(AJ12+AM12+AP12+AS12+AV12+AY12)</f>
        <v>1.0005408860142</v>
      </c>
      <c r="EU12" s="133" t="n">
        <f aca="false">SUM(BM12+BP12+BS12+BV12+BY12+CB12)/SUM(AK12+AN12+AQ12+AT12+AW12+AZ12)</f>
        <v>0.999279122385034</v>
      </c>
      <c r="EV12" s="133" t="n">
        <f aca="false">SUM(BN12+BQ12+BT12+BW12+BZ12+CC12)/SUM(AL12+AO12+AR12+AU12+AX12+BA12)</f>
        <v>0.998779864466026</v>
      </c>
      <c r="EX12" s="151" t="n">
        <v>2560</v>
      </c>
      <c r="EY12" s="151" t="n">
        <v>1600</v>
      </c>
      <c r="EZ12" s="151" t="n">
        <v>300</v>
      </c>
      <c r="FA12" s="152" t="n">
        <f aca="false">EX12*EY12*EZ12</f>
        <v>1228800000</v>
      </c>
      <c r="FB12" s="112"/>
      <c r="FC12" s="153" t="n">
        <f aca="false">AB12/$FA12</f>
        <v>0.338793154296875</v>
      </c>
      <c r="FD12" s="153" t="n">
        <f aca="false">AC12/$FA12</f>
        <v>0.1757355859375</v>
      </c>
      <c r="FE12" s="154" t="n">
        <f aca="false">AD12/$FA12</f>
        <v>0.00145779866536458</v>
      </c>
      <c r="FF12" s="154" t="n">
        <f aca="false">AE12/$FA12</f>
        <v>0.00157128580729167</v>
      </c>
      <c r="FG12" s="154" t="n">
        <f aca="false">AF12/$FA12</f>
        <v>0</v>
      </c>
      <c r="FH12" s="154" t="n">
        <f aca="false">AG12/$FA12</f>
        <v>0.00271159749348958</v>
      </c>
      <c r="FI12" s="154" t="n">
        <f aca="false">AH12/$FA12</f>
        <v>0.00240006510416667</v>
      </c>
      <c r="FJ12" s="154" t="n">
        <f aca="false">AI12/$FA12</f>
        <v>0.000579545084635417</v>
      </c>
      <c r="FK12" s="154" t="n">
        <f aca="false">AJ12/$FA12</f>
        <v>0.000529231770833333</v>
      </c>
      <c r="FL12" s="154" t="n">
        <f aca="false">AK12/$FA12</f>
        <v>0.000665975748697917</v>
      </c>
      <c r="FM12" s="154" t="n">
        <f aca="false">AL12/$FA12</f>
        <v>0</v>
      </c>
      <c r="FN12" s="154" t="n">
        <f aca="false">AM12/$FA12</f>
        <v>0.000462471516927083</v>
      </c>
      <c r="FO12" s="154" t="n">
        <f aca="false">AN12/$FA12</f>
        <v>0.000663487141927083</v>
      </c>
      <c r="FP12" s="154" t="n">
        <f aca="false">AO12/$FA12</f>
        <v>0</v>
      </c>
      <c r="FQ12" s="154" t="n">
        <f aca="false">AP12/$FA12</f>
        <v>0.000227250162760417</v>
      </c>
      <c r="FR12" s="154" t="n">
        <f aca="false">AQ12/$FA12</f>
        <v>0.000714111328125</v>
      </c>
      <c r="FS12" s="154" t="n">
        <f aca="false">AR12/$FA12</f>
        <v>0</v>
      </c>
      <c r="FT12" s="154" t="n">
        <f aca="false">AS12/$FA12</f>
        <v>0.000173070475260417</v>
      </c>
      <c r="FU12" s="154" t="n">
        <f aca="false">AT12/$FA12</f>
        <v>0.000464851888020833</v>
      </c>
      <c r="FV12" s="154" t="n">
        <f aca="false">AU12/$FA12</f>
        <v>0</v>
      </c>
      <c r="FW12" s="154" t="n">
        <f aca="false">AV12/$FA12</f>
        <v>3.17097981770833E-005</v>
      </c>
      <c r="FX12" s="154" t="n">
        <f aca="false">AW12/$FA12</f>
        <v>0</v>
      </c>
      <c r="FY12" s="154" t="n">
        <f aca="false">AX12/$FA12</f>
        <v>3.17097981770833E-005</v>
      </c>
      <c r="FZ12" s="154" t="n">
        <f aca="false">AY12/$FA12</f>
        <v>1.7646484375E-005</v>
      </c>
      <c r="GA12" s="154" t="n">
        <f aca="false">AZ12/$FA12</f>
        <v>0</v>
      </c>
      <c r="GB12" s="154" t="n">
        <f aca="false">BA12/$FA12</f>
        <v>1.7646484375E-005</v>
      </c>
      <c r="GC12" s="154" t="n">
        <f aca="false">SUM(FK12,FN12,FQ12,FT12,FW12,FZ12)</f>
        <v>0.00144138020833333</v>
      </c>
      <c r="GD12" s="154" t="n">
        <f aca="false">SUM(FL12,FO12,FR12,FU12,FX12,GA12)</f>
        <v>0.00250842610677083</v>
      </c>
      <c r="GE12" s="154" t="n">
        <f aca="false">SUM(FM12,FP12,FS12,FV12,FY12,GB12)</f>
        <v>4.93562825520833E-005</v>
      </c>
      <c r="GF12" s="112"/>
      <c r="GG12" s="153" t="n">
        <f aca="false">BD12/$FA12</f>
        <v>0.338164537760417</v>
      </c>
      <c r="GH12" s="153" t="n">
        <f aca="false">BE12/$FA12</f>
        <v>0.176219289550781</v>
      </c>
      <c r="GI12" s="153" t="n">
        <f aca="false">BF12/$FA12</f>
        <v>0.00146028971354167</v>
      </c>
      <c r="GJ12" s="153" t="n">
        <f aca="false">BG12/$FA12</f>
        <v>0.00157370930989583</v>
      </c>
      <c r="GK12" s="153" t="n">
        <f aca="false">BH12/$FA12</f>
        <v>0</v>
      </c>
      <c r="GL12" s="153" t="n">
        <f aca="false">BI12/$FA12</f>
        <v>0.00281511474609375</v>
      </c>
      <c r="GM12" s="153" t="n">
        <f aca="false">BJ12/$FA12</f>
        <v>0.00186939046223958</v>
      </c>
      <c r="GN12" s="153" t="n">
        <f aca="false">BK12/$FA12</f>
        <v>0.00110904703776042</v>
      </c>
      <c r="GO12" s="153" t="n">
        <f aca="false">BL12/$FA12</f>
        <v>0.00052756103515625</v>
      </c>
      <c r="GP12" s="153" t="n">
        <f aca="false">BM12/$FA12</f>
        <v>0.000664746907552083</v>
      </c>
      <c r="GQ12" s="153" t="n">
        <f aca="false">BN12/$FA12</f>
        <v>0</v>
      </c>
      <c r="GR12" s="153" t="n">
        <f aca="false">BO12/$FA12</f>
        <v>0.00046313720703125</v>
      </c>
      <c r="GS12" s="153" t="n">
        <f aca="false">BP12/$FA12</f>
        <v>0.000663006998697917</v>
      </c>
      <c r="GT12" s="153" t="n">
        <f aca="false">BQ12/$FA12</f>
        <v>0</v>
      </c>
      <c r="GU12" s="153" t="n">
        <f aca="false">BR12/$FA12</f>
        <v>0.000228304850260417</v>
      </c>
      <c r="GV12" s="153" t="n">
        <f aca="false">BS12/$FA12</f>
        <v>0.000714111328125</v>
      </c>
      <c r="GW12" s="153" t="n">
        <f aca="false">BT12/$FA12</f>
        <v>0</v>
      </c>
      <c r="GX12" s="153" t="n">
        <f aca="false">BU12/$FA12</f>
        <v>0.000173860677083333</v>
      </c>
      <c r="GY12" s="153" t="n">
        <f aca="false">BV12/$FA12</f>
        <v>0.000464752604166667</v>
      </c>
      <c r="GZ12" s="153" t="n">
        <f aca="false">BW12/$FA12</f>
        <v>0</v>
      </c>
      <c r="HA12" s="153" t="n">
        <f aca="false">BX12/$FA12</f>
        <v>3.15958658854167E-005</v>
      </c>
      <c r="HB12" s="153" t="n">
        <f aca="false">BY12/$FA12</f>
        <v>0</v>
      </c>
      <c r="HC12" s="153" t="n">
        <f aca="false">BZ12/$FA12</f>
        <v>3.15958658854167E-005</v>
      </c>
      <c r="HD12" s="153" t="n">
        <f aca="false">CA12/$FA12</f>
        <v>1.77001953125E-005</v>
      </c>
      <c r="HE12" s="153" t="n">
        <f aca="false">CB12/$FA12</f>
        <v>0</v>
      </c>
      <c r="HF12" s="153" t="n">
        <f aca="false">CC12/$FA12</f>
        <v>1.77001953125E-005</v>
      </c>
      <c r="HG12" s="154" t="n">
        <f aca="false">SUM(GO12,GR12,GU12,GX12,HA12,HD12)</f>
        <v>0.00144215983072917</v>
      </c>
      <c r="HH12" s="154" t="n">
        <f aca="false">SUM(GP12,GS12,GV12,GY12,HB12,HE12)</f>
        <v>0.00250661783854167</v>
      </c>
      <c r="HI12" s="154" t="n">
        <f aca="false">SUM(GQ12,GT12,GW12,GZ12,HC12,HF12)</f>
        <v>4.92960611979167E-005</v>
      </c>
    </row>
    <row r="13" customFormat="false" ht="12" hidden="false" customHeight="false" outlineLevel="0" collapsed="false">
      <c r="A13" s="209"/>
      <c r="B13" s="176"/>
      <c r="C13" s="176" t="n">
        <v>32</v>
      </c>
      <c r="D13" s="155" t="n">
        <v>29266.4624</v>
      </c>
      <c r="E13" s="156" t="n">
        <v>29.2892</v>
      </c>
      <c r="F13" s="156" t="n">
        <v>36.7182</v>
      </c>
      <c r="G13" s="156" t="n">
        <v>35.3729</v>
      </c>
      <c r="H13" s="156" t="n">
        <v>36215.307</v>
      </c>
      <c r="I13" s="156" t="n">
        <v>81.931</v>
      </c>
      <c r="J13" s="157" t="n">
        <f aca="false">H13/3600</f>
        <v>10.0598075</v>
      </c>
      <c r="L13" s="155" t="n">
        <v>29251.8128</v>
      </c>
      <c r="M13" s="156" t="n">
        <v>29.2901</v>
      </c>
      <c r="N13" s="156" t="n">
        <v>36.7181</v>
      </c>
      <c r="O13" s="156" t="n">
        <v>35.3706</v>
      </c>
      <c r="P13" s="156" t="n">
        <v>33798.239</v>
      </c>
      <c r="Q13" s="156" t="n">
        <v>81.946</v>
      </c>
      <c r="R13" s="158" t="n">
        <f aca="false">P13/3600</f>
        <v>9.38839972222222</v>
      </c>
      <c r="S13" s="140"/>
      <c r="T13" s="159"/>
      <c r="U13" s="91"/>
      <c r="V13" s="91"/>
      <c r="W13" s="159"/>
      <c r="X13" s="91"/>
      <c r="Y13" s="160"/>
      <c r="AA13" s="99"/>
      <c r="AB13" s="161" t="n">
        <v>137162126</v>
      </c>
      <c r="AC13" s="162" t="n">
        <v>48330205</v>
      </c>
      <c r="AD13" s="162" t="n">
        <v>965495</v>
      </c>
      <c r="AE13" s="162" t="n">
        <v>1088529</v>
      </c>
      <c r="AF13" s="162" t="n">
        <v>0</v>
      </c>
      <c r="AG13" s="162" t="n">
        <v>1580844</v>
      </c>
      <c r="AH13" s="162" t="n">
        <v>1390313</v>
      </c>
      <c r="AI13" s="162" t="n">
        <v>342588</v>
      </c>
      <c r="AJ13" s="162" t="n">
        <v>281625</v>
      </c>
      <c r="AK13" s="162" t="n">
        <v>322032</v>
      </c>
      <c r="AL13" s="162" t="n">
        <v>0</v>
      </c>
      <c r="AM13" s="162" t="n">
        <v>227728</v>
      </c>
      <c r="AN13" s="162" t="n">
        <v>539239</v>
      </c>
      <c r="AO13" s="162" t="n">
        <v>0</v>
      </c>
      <c r="AP13" s="162" t="n">
        <v>222465</v>
      </c>
      <c r="AQ13" s="162" t="n">
        <v>775125</v>
      </c>
      <c r="AR13" s="162" t="n">
        <v>0</v>
      </c>
      <c r="AS13" s="162" t="n">
        <v>158206</v>
      </c>
      <c r="AT13" s="162" t="n">
        <v>448284</v>
      </c>
      <c r="AU13" s="162" t="n">
        <v>0</v>
      </c>
      <c r="AV13" s="162" t="n">
        <v>23720</v>
      </c>
      <c r="AW13" s="162" t="n">
        <v>0</v>
      </c>
      <c r="AX13" s="162" t="n">
        <v>23720</v>
      </c>
      <c r="AY13" s="162" t="n">
        <v>13976</v>
      </c>
      <c r="AZ13" s="162" t="n">
        <v>0</v>
      </c>
      <c r="BA13" s="163" t="n">
        <v>13976</v>
      </c>
      <c r="BB13" s="123"/>
      <c r="BC13" s="104"/>
      <c r="BD13" s="164" t="n">
        <v>136716171</v>
      </c>
      <c r="BE13" s="50" t="n">
        <v>48559801</v>
      </c>
      <c r="BF13" s="50" t="n">
        <v>959672</v>
      </c>
      <c r="BG13" s="50" t="n">
        <v>1082597</v>
      </c>
      <c r="BH13" s="50" t="n">
        <v>0</v>
      </c>
      <c r="BI13" s="50" t="n">
        <v>1630922</v>
      </c>
      <c r="BJ13" s="50" t="n">
        <v>1088043</v>
      </c>
      <c r="BK13" s="50" t="n">
        <v>640665</v>
      </c>
      <c r="BL13" s="50" t="n">
        <v>286027</v>
      </c>
      <c r="BM13" s="50" t="n">
        <v>327773</v>
      </c>
      <c r="BN13" s="50" t="n">
        <v>0</v>
      </c>
      <c r="BO13" s="50" t="n">
        <v>238918</v>
      </c>
      <c r="BP13" s="50" t="n">
        <v>577160</v>
      </c>
      <c r="BQ13" s="50" t="n">
        <v>0</v>
      </c>
      <c r="BR13" s="50" t="n">
        <v>221783</v>
      </c>
      <c r="BS13" s="50" t="n">
        <v>795600</v>
      </c>
      <c r="BT13" s="50" t="n">
        <v>0</v>
      </c>
      <c r="BU13" s="50" t="n">
        <v>164232</v>
      </c>
      <c r="BV13" s="50" t="n">
        <v>481851</v>
      </c>
      <c r="BW13" s="50" t="n">
        <v>0</v>
      </c>
      <c r="BX13" s="50" t="n">
        <v>23685</v>
      </c>
      <c r="BY13" s="50" t="n">
        <v>0</v>
      </c>
      <c r="BZ13" s="50" t="n">
        <v>23685</v>
      </c>
      <c r="CA13" s="50" t="n">
        <v>13962</v>
      </c>
      <c r="CB13" s="50" t="n">
        <v>0</v>
      </c>
      <c r="CC13" s="165" t="n">
        <v>13962</v>
      </c>
      <c r="CF13" s="166" t="n">
        <f aca="false">AE13/$AB13</f>
        <v>0.00793607558984614</v>
      </c>
      <c r="CG13" s="133" t="n">
        <f aca="false">AF13/$AC13</f>
        <v>0</v>
      </c>
      <c r="CH13" s="133" t="n">
        <f aca="false">AH13/$AB13</f>
        <v>0.010136274790608</v>
      </c>
      <c r="CI13" s="133" t="n">
        <f aca="false">AI13/$AC13</f>
        <v>0.00708848638237723</v>
      </c>
      <c r="CJ13" s="133" t="n">
        <f aca="false">AK13/$AB13</f>
        <v>0.00234782012638095</v>
      </c>
      <c r="CK13" s="133" t="n">
        <f aca="false">AL13/$AC13</f>
        <v>0</v>
      </c>
      <c r="CL13" s="133" t="n">
        <f aca="false">AN13/$AB13</f>
        <v>0.00393139867196284</v>
      </c>
      <c r="CM13" s="133" t="n">
        <f aca="false">AO13/$AC13</f>
        <v>0</v>
      </c>
      <c r="CN13" s="133" t="n">
        <f aca="false">AQ13/$AB13</f>
        <v>0.00565115912536964</v>
      </c>
      <c r="CO13" s="133" t="n">
        <f aca="false">AR13/$AC13</f>
        <v>0</v>
      </c>
      <c r="CP13" s="133" t="n">
        <f aca="false">AT13/$AB13</f>
        <v>0.00326827830008992</v>
      </c>
      <c r="CQ13" s="133" t="n">
        <f aca="false">AU13/$AC13</f>
        <v>0</v>
      </c>
      <c r="CR13" s="133" t="n">
        <f aca="false">AW13/$AB13</f>
        <v>0</v>
      </c>
      <c r="CS13" s="133" t="n">
        <f aca="false">AX13/$AC13</f>
        <v>0.000490790386674338</v>
      </c>
      <c r="CT13" s="133" t="n">
        <f aca="false">AZ13/$AB13</f>
        <v>0</v>
      </c>
      <c r="CU13" s="135" t="n">
        <f aca="false">BA13/$AC13</f>
        <v>0.00028917733744353</v>
      </c>
      <c r="CV13" s="133" t="n">
        <f aca="false">CJ13+CL13+CN13+CP13+CR13+CT13</f>
        <v>0.0151986562238034</v>
      </c>
      <c r="CW13" s="167" t="n">
        <f aca="false">CK13+CM13+CO13+CQ13+CS13+CU13</f>
        <v>0.000779967724117868</v>
      </c>
      <c r="CX13" s="112"/>
      <c r="CY13" s="112"/>
      <c r="CZ13" s="166" t="n">
        <f aca="false">BG13/$BD13</f>
        <v>0.00791857314377244</v>
      </c>
      <c r="DA13" s="133" t="n">
        <f aca="false">BH13/$BE13</f>
        <v>0</v>
      </c>
      <c r="DB13" s="133" t="n">
        <f aca="false">BJ13/$BD13</f>
        <v>0.00795840749518943</v>
      </c>
      <c r="DC13" s="133" t="n">
        <f aca="false">BK13/$BE13</f>
        <v>0.0131933201291331</v>
      </c>
      <c r="DD13" s="133" t="n">
        <f aca="false">BM13/$BD13</f>
        <v>0.00239747059621791</v>
      </c>
      <c r="DE13" s="133" t="n">
        <f aca="false">BN13/$BE13</f>
        <v>0</v>
      </c>
      <c r="DF13" s="133" t="n">
        <f aca="false">BP13/$BD13</f>
        <v>0.00422159277705342</v>
      </c>
      <c r="DG13" s="133" t="n">
        <f aca="false">BQ13/$BE13</f>
        <v>0</v>
      </c>
      <c r="DH13" s="133" t="n">
        <f aca="false">BS13/$BD13</f>
        <v>0.00581935548794736</v>
      </c>
      <c r="DI13" s="133" t="n">
        <f aca="false">BT13/$BE13</f>
        <v>0</v>
      </c>
      <c r="DJ13" s="133" t="n">
        <f aca="false">BV13/$BD13</f>
        <v>0.00352446236956124</v>
      </c>
      <c r="DK13" s="133" t="n">
        <f aca="false">BW13/$BE13</f>
        <v>0</v>
      </c>
      <c r="DL13" s="133" t="n">
        <f aca="false">BY13/$BD13</f>
        <v>0</v>
      </c>
      <c r="DM13" s="133" t="n">
        <f aca="false">BZ13/$BE13</f>
        <v>0.000487749115775825</v>
      </c>
      <c r="DN13" s="133" t="n">
        <f aca="false">CB13/$BD13</f>
        <v>0</v>
      </c>
      <c r="DO13" s="167" t="n">
        <f aca="false">CC13/$BE13</f>
        <v>0.000287521771351575</v>
      </c>
      <c r="DP13" s="133" t="n">
        <f aca="false">DD13+DF13+DH13+DJ13+DL13+DN13</f>
        <v>0.0159628812307799</v>
      </c>
      <c r="DQ13" s="167" t="n">
        <f aca="false">DE13+DG13+DI13+DK13+DM13+DO13</f>
        <v>0.0007752708871274</v>
      </c>
      <c r="DR13" s="112"/>
      <c r="DS13" s="112"/>
      <c r="DT13" s="133" t="n">
        <f aca="false">BD13/AB13</f>
        <v>0.996748701605865</v>
      </c>
      <c r="DU13" s="133" t="n">
        <f aca="false">BE13/AC13</f>
        <v>1.00475056954548</v>
      </c>
      <c r="DV13" s="133" t="n">
        <f aca="false">BF13/AD13</f>
        <v>0.993968896783515</v>
      </c>
      <c r="DW13" s="133" t="n">
        <f aca="false">BG13/AE13</f>
        <v>0.994550443764016</v>
      </c>
      <c r="DX13" s="133" t="e">
        <f aca="false">BH13/AF13</f>
        <v>#DIV/0!</v>
      </c>
      <c r="DY13" s="133" t="n">
        <f aca="false">BI13/AG13</f>
        <v>1.03167801503501</v>
      </c>
      <c r="DZ13" s="133" t="n">
        <f aca="false">BJ13/AH13</f>
        <v>0.782588525029975</v>
      </c>
      <c r="EA13" s="133" t="n">
        <f aca="false">BK13/AI13</f>
        <v>1.87007425829276</v>
      </c>
      <c r="EB13" s="133" t="n">
        <f aca="false">BL13/AJ13</f>
        <v>1.01563071460275</v>
      </c>
      <c r="EC13" s="133" t="n">
        <f aca="false">BM13/AK13</f>
        <v>1.01782742087743</v>
      </c>
      <c r="ED13" s="133" t="e">
        <f aca="false">BN13/AL13</f>
        <v>#DIV/0!</v>
      </c>
      <c r="EE13" s="133" t="n">
        <f aca="false">BO13/AM13</f>
        <v>1.04913756762453</v>
      </c>
      <c r="EF13" s="133" t="n">
        <f aca="false">BP13/AN13</f>
        <v>1.07032317766334</v>
      </c>
      <c r="EG13" s="133" t="e">
        <f aca="false">BQ13/AO13</f>
        <v>#DIV/0!</v>
      </c>
      <c r="EH13" s="133" t="n">
        <f aca="false">BR13/AP13</f>
        <v>0.996934349223473</v>
      </c>
      <c r="EI13" s="133" t="n">
        <f aca="false">BS13/AQ13</f>
        <v>1.02641509433962</v>
      </c>
      <c r="EJ13" s="133" t="e">
        <f aca="false">BT13/AR13</f>
        <v>#DIV/0!</v>
      </c>
      <c r="EK13" s="133" t="n">
        <f aca="false">BU13/AS13</f>
        <v>1.03808957940912</v>
      </c>
      <c r="EL13" s="133" t="n">
        <f aca="false">BV13/AT13</f>
        <v>1.07487887142972</v>
      </c>
      <c r="EM13" s="133" t="e">
        <f aca="false">BW13/AU13</f>
        <v>#DIV/0!</v>
      </c>
      <c r="EN13" s="133" t="n">
        <f aca="false">BX13/AV13</f>
        <v>0.998524451939292</v>
      </c>
      <c r="EO13" s="133" t="e">
        <f aca="false">BY13/AW13</f>
        <v>#DIV/0!</v>
      </c>
      <c r="EP13" s="133" t="n">
        <f aca="false">BZ13/AX13</f>
        <v>0.998524451939292</v>
      </c>
      <c r="EQ13" s="133" t="n">
        <f aca="false">CA13/AY13</f>
        <v>0.998998282770464</v>
      </c>
      <c r="ER13" s="133" t="e">
        <f aca="false">CB13/AZ13</f>
        <v>#DIV/0!</v>
      </c>
      <c r="ES13" s="133" t="n">
        <f aca="false">CC13/BA13</f>
        <v>0.998998282770464</v>
      </c>
      <c r="ET13" s="133" t="n">
        <f aca="false">SUM(BL13+BO13+BR13+BU13+BX13+CA13)/SUM(AJ13+AM13+AP13+AS13+AV13+AY13)</f>
        <v>1.02251433622214</v>
      </c>
      <c r="EU13" s="133" t="n">
        <f aca="false">SUM(BM13+BP13+BS13+BV13+BY13+CB13)/SUM(AK13+AN13+AQ13+AT13+AW13+AZ13)</f>
        <v>1.04686762476735</v>
      </c>
      <c r="EV13" s="133" t="n">
        <f aca="false">SUM(BN13+BQ13+BT13+BW13+BZ13+CC13)/SUM(AL13+AO13+AR13+AU13+AX13+BA13)</f>
        <v>0.998700127334465</v>
      </c>
      <c r="EX13" s="151" t="n">
        <v>2560</v>
      </c>
      <c r="EY13" s="151" t="n">
        <v>1600</v>
      </c>
      <c r="EZ13" s="151" t="n">
        <v>300</v>
      </c>
      <c r="FA13" s="152" t="n">
        <f aca="false">EX13*EY13*EZ13</f>
        <v>1228800000</v>
      </c>
      <c r="FB13" s="112"/>
      <c r="FC13" s="153" t="n">
        <f aca="false">AB13/$FA13</f>
        <v>0.111622823893229</v>
      </c>
      <c r="FD13" s="153" t="n">
        <f aca="false">AC13/$FA13</f>
        <v>0.0393312215169271</v>
      </c>
      <c r="FE13" s="154" t="n">
        <f aca="false">AD13/$FA13</f>
        <v>0.000785721842447917</v>
      </c>
      <c r="FF13" s="154" t="n">
        <f aca="false">AE13/$FA13</f>
        <v>0.00088584716796875</v>
      </c>
      <c r="FG13" s="154" t="n">
        <f aca="false">AF13/$FA13</f>
        <v>0</v>
      </c>
      <c r="FH13" s="154" t="n">
        <f aca="false">AG13/$FA13</f>
        <v>0.001286494140625</v>
      </c>
      <c r="FI13" s="154" t="n">
        <f aca="false">AH13/$FA13</f>
        <v>0.00113143961588542</v>
      </c>
      <c r="FJ13" s="154" t="n">
        <f aca="false">AI13/$FA13</f>
        <v>0.000278798828125</v>
      </c>
      <c r="FK13" s="154" t="n">
        <f aca="false">AJ13/$FA13</f>
        <v>0.00022918701171875</v>
      </c>
      <c r="FL13" s="154" t="n">
        <f aca="false">AK13/$FA13</f>
        <v>0.0002620703125</v>
      </c>
      <c r="FM13" s="154" t="n">
        <f aca="false">AL13/$FA13</f>
        <v>0</v>
      </c>
      <c r="FN13" s="154" t="n">
        <f aca="false">AM13/$FA13</f>
        <v>0.000185325520833333</v>
      </c>
      <c r="FO13" s="154" t="n">
        <f aca="false">AN13/$FA13</f>
        <v>0.000438833821614583</v>
      </c>
      <c r="FP13" s="154" t="n">
        <f aca="false">AO13/$FA13</f>
        <v>0</v>
      </c>
      <c r="FQ13" s="154" t="n">
        <f aca="false">AP13/$FA13</f>
        <v>0.00018104248046875</v>
      </c>
      <c r="FR13" s="154" t="n">
        <f aca="false">AQ13/$FA13</f>
        <v>0.00063079833984375</v>
      </c>
      <c r="FS13" s="154" t="n">
        <f aca="false">AR13/$FA13</f>
        <v>0</v>
      </c>
      <c r="FT13" s="154" t="n">
        <f aca="false">AS13/$FA13</f>
        <v>0.000128748372395833</v>
      </c>
      <c r="FU13" s="154" t="n">
        <f aca="false">AT13/$FA13</f>
        <v>0.000364814453125</v>
      </c>
      <c r="FV13" s="154" t="n">
        <f aca="false">AU13/$FA13</f>
        <v>0</v>
      </c>
      <c r="FW13" s="154" t="n">
        <f aca="false">AV13/$FA13</f>
        <v>1.93033854166667E-005</v>
      </c>
      <c r="FX13" s="154" t="n">
        <f aca="false">AW13/$FA13</f>
        <v>0</v>
      </c>
      <c r="FY13" s="154" t="n">
        <f aca="false">AX13/$FA13</f>
        <v>1.93033854166667E-005</v>
      </c>
      <c r="FZ13" s="154" t="n">
        <f aca="false">AY13/$FA13</f>
        <v>1.13736979166667E-005</v>
      </c>
      <c r="GA13" s="154" t="n">
        <f aca="false">AZ13/$FA13</f>
        <v>0</v>
      </c>
      <c r="GB13" s="154" t="n">
        <f aca="false">BA13/$FA13</f>
        <v>1.13736979166667E-005</v>
      </c>
      <c r="GC13" s="154" t="n">
        <f aca="false">SUM(FK13,FN13,FQ13,FT13,FW13,FZ13)</f>
        <v>0.00075498046875</v>
      </c>
      <c r="GD13" s="154" t="n">
        <f aca="false">SUM(FL13,FO13,FR13,FU13,FX13,GA13)</f>
        <v>0.00169651692708333</v>
      </c>
      <c r="GE13" s="154" t="n">
        <f aca="false">SUM(FM13,FP13,FS13,FV13,FY13,GB13)</f>
        <v>3.06770833333333E-005</v>
      </c>
      <c r="GF13" s="112"/>
      <c r="GG13" s="153" t="n">
        <f aca="false">BD13/$FA13</f>
        <v>0.111259904785156</v>
      </c>
      <c r="GH13" s="153" t="n">
        <f aca="false">BE13/$FA13</f>
        <v>0.0395180672200521</v>
      </c>
      <c r="GI13" s="153" t="n">
        <f aca="false">BF13/$FA13</f>
        <v>0.000780983072916667</v>
      </c>
      <c r="GJ13" s="153" t="n">
        <f aca="false">BG13/$FA13</f>
        <v>0.000881019694010417</v>
      </c>
      <c r="GK13" s="153" t="n">
        <f aca="false">BH13/$FA13</f>
        <v>0</v>
      </c>
      <c r="GL13" s="153" t="n">
        <f aca="false">BI13/$FA13</f>
        <v>0.00132724772135417</v>
      </c>
      <c r="GM13" s="153" t="n">
        <f aca="false">BJ13/$FA13</f>
        <v>0.00088545166015625</v>
      </c>
      <c r="GN13" s="153" t="n">
        <f aca="false">BK13/$FA13</f>
        <v>0.00052137451171875</v>
      </c>
      <c r="GO13" s="153" t="n">
        <f aca="false">BL13/$FA13</f>
        <v>0.000232769368489583</v>
      </c>
      <c r="GP13" s="153" t="n">
        <f aca="false">BM13/$FA13</f>
        <v>0.000266742350260417</v>
      </c>
      <c r="GQ13" s="153" t="n">
        <f aca="false">BN13/$FA13</f>
        <v>0</v>
      </c>
      <c r="GR13" s="153" t="n">
        <f aca="false">BO13/$FA13</f>
        <v>0.000194431966145833</v>
      </c>
      <c r="GS13" s="153" t="n">
        <f aca="false">BP13/$FA13</f>
        <v>0.000469694010416667</v>
      </c>
      <c r="GT13" s="153" t="n">
        <f aca="false">BQ13/$FA13</f>
        <v>0</v>
      </c>
      <c r="GU13" s="153" t="n">
        <f aca="false">BR13/$FA13</f>
        <v>0.000180487467447917</v>
      </c>
      <c r="GV13" s="153" t="n">
        <f aca="false">BS13/$FA13</f>
        <v>0.0006474609375</v>
      </c>
      <c r="GW13" s="153" t="n">
        <f aca="false">BT13/$FA13</f>
        <v>0</v>
      </c>
      <c r="GX13" s="153" t="n">
        <f aca="false">BU13/$FA13</f>
        <v>0.00013365234375</v>
      </c>
      <c r="GY13" s="153" t="n">
        <f aca="false">BV13/$FA13</f>
        <v>0.00039213134765625</v>
      </c>
      <c r="GZ13" s="153" t="n">
        <f aca="false">BW13/$FA13</f>
        <v>0</v>
      </c>
      <c r="HA13" s="153" t="n">
        <f aca="false">BX13/$FA13</f>
        <v>1.927490234375E-005</v>
      </c>
      <c r="HB13" s="153" t="n">
        <f aca="false">BY13/$FA13</f>
        <v>0</v>
      </c>
      <c r="HC13" s="153" t="n">
        <f aca="false">BZ13/$FA13</f>
        <v>1.927490234375E-005</v>
      </c>
      <c r="HD13" s="153" t="n">
        <f aca="false">CA13/$FA13</f>
        <v>1.13623046875E-005</v>
      </c>
      <c r="HE13" s="153" t="n">
        <f aca="false">CB13/$FA13</f>
        <v>0</v>
      </c>
      <c r="HF13" s="153" t="n">
        <f aca="false">CC13/$FA13</f>
        <v>1.13623046875E-005</v>
      </c>
      <c r="HG13" s="154" t="n">
        <f aca="false">SUM(GO13,GR13,GU13,GX13,HA13,HD13)</f>
        <v>0.000771978352864583</v>
      </c>
      <c r="HH13" s="154" t="n">
        <f aca="false">SUM(GP13,GS13,GV13,GY13,HB13,HE13)</f>
        <v>0.00177602864583333</v>
      </c>
      <c r="HI13" s="154" t="n">
        <f aca="false">SUM(GQ13,GT13,GW13,GZ13,HC13,HF13)</f>
        <v>3.063720703125E-005</v>
      </c>
    </row>
    <row r="14" customFormat="false" ht="12.75" hidden="false" customHeight="false" outlineLevel="0" collapsed="false">
      <c r="A14" s="209"/>
      <c r="B14" s="178"/>
      <c r="C14" s="178" t="n">
        <v>37</v>
      </c>
      <c r="D14" s="168" t="n">
        <v>8472.472</v>
      </c>
      <c r="E14" s="169" t="n">
        <v>27.9158</v>
      </c>
      <c r="F14" s="169" t="n">
        <v>35.7973</v>
      </c>
      <c r="G14" s="169" t="n">
        <v>34.5405</v>
      </c>
      <c r="H14" s="169" t="n">
        <v>25653.371</v>
      </c>
      <c r="I14" s="169" t="n">
        <v>58.297</v>
      </c>
      <c r="J14" s="170" t="n">
        <f aca="false">H14/3600</f>
        <v>7.12593638888889</v>
      </c>
      <c r="L14" s="168" t="n">
        <v>8477.3504</v>
      </c>
      <c r="M14" s="169" t="n">
        <v>27.9143</v>
      </c>
      <c r="N14" s="169" t="n">
        <v>35.7958</v>
      </c>
      <c r="O14" s="169" t="n">
        <v>34.5388</v>
      </c>
      <c r="P14" s="169" t="n">
        <v>25628.13</v>
      </c>
      <c r="Q14" s="169" t="n">
        <v>59.451</v>
      </c>
      <c r="R14" s="171" t="n">
        <f aca="false">P14/3600</f>
        <v>7.118925</v>
      </c>
      <c r="S14" s="140"/>
      <c r="T14" s="172"/>
      <c r="U14" s="173"/>
      <c r="V14" s="173"/>
      <c r="W14" s="172"/>
      <c r="X14" s="173"/>
      <c r="Y14" s="174"/>
      <c r="AA14" s="99"/>
      <c r="AB14" s="161" t="n">
        <v>42630585</v>
      </c>
      <c r="AC14" s="162" t="n">
        <v>11857219</v>
      </c>
      <c r="AD14" s="162" t="n">
        <v>395285</v>
      </c>
      <c r="AE14" s="162" t="n">
        <v>482804</v>
      </c>
      <c r="AF14" s="162" t="n">
        <v>0</v>
      </c>
      <c r="AG14" s="162" t="n">
        <v>673942</v>
      </c>
      <c r="AH14" s="162" t="n">
        <v>592912</v>
      </c>
      <c r="AI14" s="162" t="n">
        <v>147113</v>
      </c>
      <c r="AJ14" s="162" t="n">
        <v>101500</v>
      </c>
      <c r="AK14" s="162" t="n">
        <v>110197</v>
      </c>
      <c r="AL14" s="162" t="n">
        <v>0</v>
      </c>
      <c r="AM14" s="162" t="n">
        <v>86843</v>
      </c>
      <c r="AN14" s="162" t="n">
        <v>215307</v>
      </c>
      <c r="AO14" s="162" t="n">
        <v>0</v>
      </c>
      <c r="AP14" s="162" t="n">
        <v>34135</v>
      </c>
      <c r="AQ14" s="162" t="n">
        <v>193050</v>
      </c>
      <c r="AR14" s="162" t="n">
        <v>0</v>
      </c>
      <c r="AS14" s="162" t="n">
        <v>29959</v>
      </c>
      <c r="AT14" s="162" t="n">
        <v>175234</v>
      </c>
      <c r="AU14" s="162" t="n">
        <v>0</v>
      </c>
      <c r="AV14" s="162" t="n">
        <v>13775</v>
      </c>
      <c r="AW14" s="162" t="n">
        <v>0</v>
      </c>
      <c r="AX14" s="162" t="n">
        <v>13775</v>
      </c>
      <c r="AY14" s="162" t="n">
        <v>8248</v>
      </c>
      <c r="AZ14" s="162" t="n">
        <v>0</v>
      </c>
      <c r="BA14" s="163" t="n">
        <v>8248</v>
      </c>
      <c r="BB14" s="123"/>
      <c r="BC14" s="104"/>
      <c r="BD14" s="164" t="n">
        <v>42507508</v>
      </c>
      <c r="BE14" s="50" t="n">
        <v>11988380</v>
      </c>
      <c r="BF14" s="50" t="n">
        <v>395302</v>
      </c>
      <c r="BG14" s="50" t="n">
        <v>482965</v>
      </c>
      <c r="BH14" s="50" t="n">
        <v>0</v>
      </c>
      <c r="BI14" s="50" t="n">
        <v>698113</v>
      </c>
      <c r="BJ14" s="50" t="n">
        <v>464267</v>
      </c>
      <c r="BK14" s="50" t="n">
        <v>276709</v>
      </c>
      <c r="BL14" s="50" t="n">
        <v>100699</v>
      </c>
      <c r="BM14" s="50" t="n">
        <v>109294</v>
      </c>
      <c r="BN14" s="50" t="n">
        <v>0</v>
      </c>
      <c r="BO14" s="50" t="n">
        <v>86305</v>
      </c>
      <c r="BP14" s="50" t="n">
        <v>217637</v>
      </c>
      <c r="BQ14" s="50" t="n">
        <v>0</v>
      </c>
      <c r="BR14" s="50" t="n">
        <v>34132</v>
      </c>
      <c r="BS14" s="50" t="n">
        <v>193050</v>
      </c>
      <c r="BT14" s="50" t="n">
        <v>0</v>
      </c>
      <c r="BU14" s="50" t="n">
        <v>30831</v>
      </c>
      <c r="BV14" s="50" t="n">
        <v>178068</v>
      </c>
      <c r="BW14" s="50" t="n">
        <v>0</v>
      </c>
      <c r="BX14" s="50" t="n">
        <v>13345</v>
      </c>
      <c r="BY14" s="50" t="n">
        <v>0</v>
      </c>
      <c r="BZ14" s="50" t="n">
        <v>13345</v>
      </c>
      <c r="CA14" s="50" t="n">
        <v>7959</v>
      </c>
      <c r="CB14" s="50" t="n">
        <v>0</v>
      </c>
      <c r="CC14" s="165" t="n">
        <v>7959</v>
      </c>
      <c r="CF14" s="166" t="n">
        <f aca="false">AE14/$AB14</f>
        <v>0.0113252961459478</v>
      </c>
      <c r="CG14" s="133" t="n">
        <f aca="false">AF14/$AC14</f>
        <v>0</v>
      </c>
      <c r="CH14" s="133" t="n">
        <f aca="false">AH14/$AB14</f>
        <v>0.0139081366113085</v>
      </c>
      <c r="CI14" s="133" t="n">
        <f aca="false">AI14/$AC14</f>
        <v>0.0124070408077982</v>
      </c>
      <c r="CJ14" s="133" t="n">
        <f aca="false">AK14/$AB14</f>
        <v>0.00258492816835612</v>
      </c>
      <c r="CK14" s="133" t="n">
        <f aca="false">AL14/$AC14</f>
        <v>0</v>
      </c>
      <c r="CL14" s="133" t="n">
        <f aca="false">AN14/$AB14</f>
        <v>0.00505052886325628</v>
      </c>
      <c r="CM14" s="133" t="n">
        <f aca="false">AO14/$AC14</f>
        <v>0</v>
      </c>
      <c r="CN14" s="133" t="n">
        <f aca="false">AQ14/$AB14</f>
        <v>0.00452843891304799</v>
      </c>
      <c r="CO14" s="133" t="n">
        <f aca="false">AR14/$AC14</f>
        <v>0</v>
      </c>
      <c r="CP14" s="133" t="n">
        <f aca="false">AT14/$AB14</f>
        <v>0.00411052299657628</v>
      </c>
      <c r="CQ14" s="133" t="n">
        <f aca="false">AU14/$AC14</f>
        <v>0</v>
      </c>
      <c r="CR14" s="133" t="n">
        <f aca="false">AW14/$AB14</f>
        <v>0</v>
      </c>
      <c r="CS14" s="133" t="n">
        <f aca="false">AX14/$AC14</f>
        <v>0.00116173952762448</v>
      </c>
      <c r="CT14" s="133" t="n">
        <f aca="false">AZ14/$AB14</f>
        <v>0</v>
      </c>
      <c r="CU14" s="135" t="n">
        <f aca="false">BA14/$AC14</f>
        <v>0.000695609990841866</v>
      </c>
      <c r="CV14" s="133" t="n">
        <f aca="false">CJ14+CL14+CN14+CP14+CR14+CT14</f>
        <v>0.0162744189412367</v>
      </c>
      <c r="CW14" s="167" t="n">
        <f aca="false">CK14+CM14+CO14+CQ14+CS14+CU14</f>
        <v>0.00185734951846635</v>
      </c>
      <c r="CX14" s="112"/>
      <c r="CY14" s="112"/>
      <c r="CZ14" s="166" t="n">
        <f aca="false">BG14/$BD14</f>
        <v>0.0113618751774392</v>
      </c>
      <c r="DA14" s="133" t="n">
        <f aca="false">BH14/$BE14</f>
        <v>0</v>
      </c>
      <c r="DB14" s="133" t="n">
        <f aca="false">BJ14/$BD14</f>
        <v>0.010921999944104</v>
      </c>
      <c r="DC14" s="133" t="n">
        <f aca="false">BK14/$BE14</f>
        <v>0.0230814338551164</v>
      </c>
      <c r="DD14" s="133" t="n">
        <f aca="false">BM14/$BD14</f>
        <v>0.00257116930966642</v>
      </c>
      <c r="DE14" s="133" t="n">
        <f aca="false">BN14/$BE14</f>
        <v>0</v>
      </c>
      <c r="DF14" s="133" t="n">
        <f aca="false">BP14/$BD14</f>
        <v>0.00511996610104737</v>
      </c>
      <c r="DG14" s="133" t="n">
        <f aca="false">BQ14/$BE14</f>
        <v>0</v>
      </c>
      <c r="DH14" s="133" t="n">
        <f aca="false">BS14/$BD14</f>
        <v>0.00454155063618408</v>
      </c>
      <c r="DI14" s="133" t="n">
        <f aca="false">BT14/$BE14</f>
        <v>0</v>
      </c>
      <c r="DJ14" s="133" t="n">
        <f aca="false">BV14/$BD14</f>
        <v>0.00418909525347851</v>
      </c>
      <c r="DK14" s="133" t="n">
        <f aca="false">BW14/$BE14</f>
        <v>0</v>
      </c>
      <c r="DL14" s="133" t="n">
        <f aca="false">BY14/$BD14</f>
        <v>0</v>
      </c>
      <c r="DM14" s="133" t="n">
        <f aca="false">BZ14/$BE14</f>
        <v>0.00111316124447173</v>
      </c>
      <c r="DN14" s="133" t="n">
        <f aca="false">CB14/$BD14</f>
        <v>0</v>
      </c>
      <c r="DO14" s="167" t="n">
        <f aca="false">CC14/$BE14</f>
        <v>0.000663892869595392</v>
      </c>
      <c r="DP14" s="133" t="n">
        <f aca="false">DD14+DF14+DH14+DJ14+DL14+DN14</f>
        <v>0.0164217813003764</v>
      </c>
      <c r="DQ14" s="167" t="n">
        <f aca="false">DE14+DG14+DI14+DK14+DM14+DO14</f>
        <v>0.00177705411406712</v>
      </c>
      <c r="DR14" s="112"/>
      <c r="DS14" s="112"/>
      <c r="DT14" s="133" t="n">
        <f aca="false">BD14/AB14</f>
        <v>0.997112941330737</v>
      </c>
      <c r="DU14" s="133" t="n">
        <f aca="false">BE14/AC14</f>
        <v>1.01106170004956</v>
      </c>
      <c r="DV14" s="133" t="n">
        <f aca="false">BF14/AD14</f>
        <v>1.00004300694436</v>
      </c>
      <c r="DW14" s="133" t="n">
        <f aca="false">BG14/AE14</f>
        <v>1.00033346865395</v>
      </c>
      <c r="DX14" s="133" t="e">
        <f aca="false">BH14/AF14</f>
        <v>#DIV/0!</v>
      </c>
      <c r="DY14" s="133" t="n">
        <f aca="false">BI14/AG14</f>
        <v>1.03586510411875</v>
      </c>
      <c r="DZ14" s="133" t="n">
        <f aca="false">BJ14/AH14</f>
        <v>0.783028510133038</v>
      </c>
      <c r="EA14" s="133" t="n">
        <f aca="false">BK14/AI14</f>
        <v>1.8809282660268</v>
      </c>
      <c r="EB14" s="133" t="n">
        <f aca="false">BL14/AJ14</f>
        <v>0.992108374384237</v>
      </c>
      <c r="EC14" s="133" t="n">
        <f aca="false">BM14/AK14</f>
        <v>0.991805584544044</v>
      </c>
      <c r="ED14" s="133" t="e">
        <f aca="false">BN14/AL14</f>
        <v>#DIV/0!</v>
      </c>
      <c r="EE14" s="133" t="n">
        <f aca="false">BO14/AM14</f>
        <v>0.993804912313025</v>
      </c>
      <c r="EF14" s="133" t="n">
        <f aca="false">BP14/AN14</f>
        <v>1.01082175684023</v>
      </c>
      <c r="EG14" s="133" t="e">
        <f aca="false">BQ14/AO14</f>
        <v>#DIV/0!</v>
      </c>
      <c r="EH14" s="133" t="n">
        <f aca="false">BR14/AP14</f>
        <v>0.999912113666325</v>
      </c>
      <c r="EI14" s="133" t="n">
        <f aca="false">BS14/AQ14</f>
        <v>1</v>
      </c>
      <c r="EJ14" s="133" t="e">
        <f aca="false">BT14/AR14</f>
        <v>#DIV/0!</v>
      </c>
      <c r="EK14" s="133" t="n">
        <f aca="false">BU14/AS14</f>
        <v>1.02910644547548</v>
      </c>
      <c r="EL14" s="133" t="n">
        <f aca="false">BV14/AT14</f>
        <v>1.01617266055674</v>
      </c>
      <c r="EM14" s="133" t="e">
        <f aca="false">BW14/AU14</f>
        <v>#DIV/0!</v>
      </c>
      <c r="EN14" s="133" t="n">
        <f aca="false">BX14/AV14</f>
        <v>0.968784029038113</v>
      </c>
      <c r="EO14" s="133" t="e">
        <f aca="false">BY14/AW14</f>
        <v>#DIV/0!</v>
      </c>
      <c r="EP14" s="133" t="n">
        <f aca="false">BZ14/AX14</f>
        <v>0.968784029038113</v>
      </c>
      <c r="EQ14" s="133" t="n">
        <f aca="false">CA14/AY14</f>
        <v>0.96496120271581</v>
      </c>
      <c r="ER14" s="133" t="e">
        <f aca="false">CB14/AZ14</f>
        <v>#DIV/0!</v>
      </c>
      <c r="ES14" s="133" t="n">
        <f aca="false">CC14/BA14</f>
        <v>0.96496120271581</v>
      </c>
      <c r="ET14" s="133" t="n">
        <f aca="false">SUM(BL14+BO14+BR14+BU14+BX14+CA14)/SUM(AJ14+AM14+AP14+AS14+AV14+AY14)</f>
        <v>0.995667856882606</v>
      </c>
      <c r="EU14" s="133" t="n">
        <f aca="false">SUM(BM14+BP14+BS14+BV14+BY14+CB14)/SUM(AK14+AN14+AQ14+AT14+AW14+AZ14)</f>
        <v>1.00614164557473</v>
      </c>
      <c r="EV14" s="133" t="n">
        <f aca="false">SUM(BN14+BQ14+BT14+BW14+BZ14+CC14)/SUM(AL14+AO14+AR14+AU14+AX14+BA14)</f>
        <v>0.967352313490442</v>
      </c>
      <c r="EX14" s="151" t="n">
        <v>2560</v>
      </c>
      <c r="EY14" s="151" t="n">
        <v>1600</v>
      </c>
      <c r="EZ14" s="151" t="n">
        <v>300</v>
      </c>
      <c r="FA14" s="152" t="n">
        <f aca="false">EX14*EY14*EZ14</f>
        <v>1228800000</v>
      </c>
      <c r="FB14" s="112"/>
      <c r="FC14" s="153" t="n">
        <f aca="false">AB14/$FA14</f>
        <v>0.0346928588867188</v>
      </c>
      <c r="FD14" s="153" t="n">
        <f aca="false">AC14/$FA14</f>
        <v>0.00964942952473958</v>
      </c>
      <c r="FE14" s="154" t="n">
        <f aca="false">AD14/$FA14</f>
        <v>0.000321683756510417</v>
      </c>
      <c r="FF14" s="154" t="n">
        <f aca="false">AE14/$FA14</f>
        <v>0.000392906901041667</v>
      </c>
      <c r="FG14" s="154" t="n">
        <f aca="false">AF14/$FA14</f>
        <v>0</v>
      </c>
      <c r="FH14" s="154" t="n">
        <f aca="false">AG14/$FA14</f>
        <v>0.000548455403645833</v>
      </c>
      <c r="FI14" s="154" t="n">
        <f aca="false">AH14/$FA14</f>
        <v>0.000482513020833333</v>
      </c>
      <c r="FJ14" s="154" t="n">
        <f aca="false">AI14/$FA14</f>
        <v>0.000119720865885417</v>
      </c>
      <c r="FK14" s="154" t="n">
        <f aca="false">AJ14/$FA14</f>
        <v>8.26009114583333E-005</v>
      </c>
      <c r="FL14" s="154" t="n">
        <f aca="false">AK14/$FA14</f>
        <v>8.96785481770833E-005</v>
      </c>
      <c r="FM14" s="154" t="n">
        <f aca="false">AL14/$FA14</f>
        <v>0</v>
      </c>
      <c r="FN14" s="154" t="n">
        <f aca="false">AM14/$FA14</f>
        <v>7.06730143229167E-005</v>
      </c>
      <c r="FO14" s="154" t="n">
        <f aca="false">AN14/$FA14</f>
        <v>0.00017521728515625</v>
      </c>
      <c r="FP14" s="154" t="n">
        <f aca="false">AO14/$FA14</f>
        <v>0</v>
      </c>
      <c r="FQ14" s="154" t="n">
        <f aca="false">AP14/$FA14</f>
        <v>2.77791341145833E-005</v>
      </c>
      <c r="FR14" s="154" t="n">
        <f aca="false">AQ14/$FA14</f>
        <v>0.0001571044921875</v>
      </c>
      <c r="FS14" s="154" t="n">
        <f aca="false">AR14/$FA14</f>
        <v>0</v>
      </c>
      <c r="FT14" s="154" t="n">
        <f aca="false">AS14/$FA14</f>
        <v>2.43806966145833E-005</v>
      </c>
      <c r="FU14" s="154" t="n">
        <f aca="false">AT14/$FA14</f>
        <v>0.000142605794270833</v>
      </c>
      <c r="FV14" s="154" t="n">
        <f aca="false">AU14/$FA14</f>
        <v>0</v>
      </c>
      <c r="FW14" s="154" t="n">
        <f aca="false">AV14/$FA14</f>
        <v>1.12101236979167E-005</v>
      </c>
      <c r="FX14" s="154" t="n">
        <f aca="false">AW14/$FA14</f>
        <v>0</v>
      </c>
      <c r="FY14" s="154" t="n">
        <f aca="false">AX14/$FA14</f>
        <v>1.12101236979167E-005</v>
      </c>
      <c r="FZ14" s="154" t="n">
        <f aca="false">AY14/$FA14</f>
        <v>6.71223958333333E-006</v>
      </c>
      <c r="GA14" s="154" t="n">
        <f aca="false">AZ14/$FA14</f>
        <v>0</v>
      </c>
      <c r="GB14" s="154" t="n">
        <f aca="false">BA14/$FA14</f>
        <v>6.71223958333333E-006</v>
      </c>
      <c r="GC14" s="154" t="n">
        <f aca="false">SUM(FK14,FN14,FQ14,FT14,FW14,FZ14)</f>
        <v>0.000223356119791667</v>
      </c>
      <c r="GD14" s="154" t="n">
        <f aca="false">SUM(FL14,FO14,FR14,FU14,FX14,GA14)</f>
        <v>0.000564606119791667</v>
      </c>
      <c r="GE14" s="154" t="n">
        <f aca="false">SUM(FM14,FP14,FS14,FV14,FY14,GB14)</f>
        <v>1.792236328125E-005</v>
      </c>
      <c r="GF14" s="112"/>
      <c r="GG14" s="153" t="n">
        <f aca="false">BD14/$FA14</f>
        <v>0.0345926985677083</v>
      </c>
      <c r="GH14" s="153" t="n">
        <f aca="false">BE14/$FA14</f>
        <v>0.00975616861979167</v>
      </c>
      <c r="GI14" s="153" t="n">
        <f aca="false">BF14/$FA14</f>
        <v>0.000321697591145833</v>
      </c>
      <c r="GJ14" s="153" t="n">
        <f aca="false">BG14/$FA14</f>
        <v>0.000393037923177083</v>
      </c>
      <c r="GK14" s="153" t="n">
        <f aca="false">BH14/$FA14</f>
        <v>0</v>
      </c>
      <c r="GL14" s="153" t="n">
        <f aca="false">BI14/$FA14</f>
        <v>0.000568125813802083</v>
      </c>
      <c r="GM14" s="153" t="n">
        <f aca="false">BJ14/$FA14</f>
        <v>0.000377821451822917</v>
      </c>
      <c r="GN14" s="153" t="n">
        <f aca="false">BK14/$FA14</f>
        <v>0.000225186360677083</v>
      </c>
      <c r="GO14" s="153" t="n">
        <f aca="false">BL14/$FA14</f>
        <v>8.19490559895833E-005</v>
      </c>
      <c r="GP14" s="153" t="n">
        <f aca="false">BM14/$FA14</f>
        <v>8.89436848958333E-005</v>
      </c>
      <c r="GQ14" s="153" t="n">
        <f aca="false">BN14/$FA14</f>
        <v>0</v>
      </c>
      <c r="GR14" s="153" t="n">
        <f aca="false">BO14/$FA14</f>
        <v>7.02351888020833E-005</v>
      </c>
      <c r="GS14" s="153" t="n">
        <f aca="false">BP14/$FA14</f>
        <v>0.000177113444010417</v>
      </c>
      <c r="GT14" s="153" t="n">
        <f aca="false">BQ14/$FA14</f>
        <v>0</v>
      </c>
      <c r="GU14" s="153" t="n">
        <f aca="false">BR14/$FA14</f>
        <v>2.77766927083333E-005</v>
      </c>
      <c r="GV14" s="153" t="n">
        <f aca="false">BS14/$FA14</f>
        <v>0.0001571044921875</v>
      </c>
      <c r="GW14" s="153" t="n">
        <f aca="false">BT14/$FA14</f>
        <v>0</v>
      </c>
      <c r="GX14" s="153" t="n">
        <f aca="false">BU14/$FA14</f>
        <v>2.509033203125E-005</v>
      </c>
      <c r="GY14" s="153" t="n">
        <f aca="false">BV14/$FA14</f>
        <v>0.000144912109375</v>
      </c>
      <c r="GZ14" s="153" t="n">
        <f aca="false">BW14/$FA14</f>
        <v>0</v>
      </c>
      <c r="HA14" s="153" t="n">
        <f aca="false">BX14/$FA14</f>
        <v>1.08601888020833E-005</v>
      </c>
      <c r="HB14" s="153" t="n">
        <f aca="false">BY14/$FA14</f>
        <v>0</v>
      </c>
      <c r="HC14" s="153" t="n">
        <f aca="false">BZ14/$FA14</f>
        <v>1.08601888020833E-005</v>
      </c>
      <c r="HD14" s="153" t="n">
        <f aca="false">CA14/$FA14</f>
        <v>6.47705078125E-006</v>
      </c>
      <c r="HE14" s="153" t="n">
        <f aca="false">CB14/$FA14</f>
        <v>0</v>
      </c>
      <c r="HF14" s="153" t="n">
        <f aca="false">CC14/$FA14</f>
        <v>6.47705078125E-006</v>
      </c>
      <c r="HG14" s="154" t="n">
        <f aca="false">SUM(GO14,GR14,GU14,GX14,HA14,HD14)</f>
        <v>0.000222388509114583</v>
      </c>
      <c r="HH14" s="154" t="n">
        <f aca="false">SUM(GP14,GS14,GV14,GY14,HB14,HE14)</f>
        <v>0.00056807373046875</v>
      </c>
      <c r="HI14" s="154" t="n">
        <f aca="false">SUM(GQ14,GT14,GW14,GZ14,HC14,HF14)</f>
        <v>1.73372395833333E-005</v>
      </c>
    </row>
    <row r="15" customFormat="false" ht="12" hidden="false" customHeight="false" outlineLevel="0" collapsed="false">
      <c r="A15" s="209"/>
      <c r="B15" s="177" t="s">
        <v>107</v>
      </c>
      <c r="C15" s="177" t="n">
        <v>22</v>
      </c>
      <c r="D15" s="136" t="n">
        <v>23592.5888</v>
      </c>
      <c r="E15" s="137" t="n">
        <v>41.2198</v>
      </c>
      <c r="F15" s="137" t="n">
        <v>46.186</v>
      </c>
      <c r="G15" s="137" t="n">
        <v>45.8769</v>
      </c>
      <c r="H15" s="137" t="n">
        <v>37330.023</v>
      </c>
      <c r="I15" s="137" t="n">
        <v>75.784</v>
      </c>
      <c r="J15" s="138" t="n">
        <f aca="false">H15/3600</f>
        <v>10.3694508333333</v>
      </c>
      <c r="L15" s="136" t="n">
        <v>23592.4592</v>
      </c>
      <c r="M15" s="137" t="n">
        <v>41.2164</v>
      </c>
      <c r="N15" s="137" t="n">
        <v>46.1868</v>
      </c>
      <c r="O15" s="137" t="n">
        <v>45.8775</v>
      </c>
      <c r="P15" s="137" t="n">
        <v>37215.721</v>
      </c>
      <c r="Q15" s="137" t="n">
        <v>80.542</v>
      </c>
      <c r="R15" s="139" t="n">
        <f aca="false">P15/3600</f>
        <v>10.3377002777778</v>
      </c>
      <c r="S15" s="140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  <c r="AA15" s="99"/>
      <c r="AB15" s="161" t="n">
        <v>111909205</v>
      </c>
      <c r="AC15" s="162" t="n">
        <v>37558057</v>
      </c>
      <c r="AD15" s="162" t="n">
        <v>374719</v>
      </c>
      <c r="AE15" s="162" t="n">
        <v>451694</v>
      </c>
      <c r="AF15" s="162" t="n">
        <v>0</v>
      </c>
      <c r="AG15" s="162" t="n">
        <v>1629844</v>
      </c>
      <c r="AH15" s="162" t="n">
        <v>1356050</v>
      </c>
      <c r="AI15" s="162" t="n">
        <v>386204</v>
      </c>
      <c r="AJ15" s="162" t="n">
        <v>263362</v>
      </c>
      <c r="AK15" s="162" t="n">
        <v>402522</v>
      </c>
      <c r="AL15" s="162" t="n">
        <v>0</v>
      </c>
      <c r="AM15" s="162" t="n">
        <v>350912</v>
      </c>
      <c r="AN15" s="162" t="n">
        <v>551885</v>
      </c>
      <c r="AO15" s="162" t="n">
        <v>0</v>
      </c>
      <c r="AP15" s="162" t="n">
        <v>148633</v>
      </c>
      <c r="AQ15" s="162" t="n">
        <v>541125</v>
      </c>
      <c r="AR15" s="162" t="n">
        <v>0</v>
      </c>
      <c r="AS15" s="162" t="n">
        <v>106780</v>
      </c>
      <c r="AT15" s="162" t="n">
        <v>431030</v>
      </c>
      <c r="AU15" s="162" t="n">
        <v>0</v>
      </c>
      <c r="AV15" s="162" t="n">
        <v>4150</v>
      </c>
      <c r="AW15" s="162" t="n">
        <v>0</v>
      </c>
      <c r="AX15" s="162" t="n">
        <v>4150</v>
      </c>
      <c r="AY15" s="162" t="n">
        <v>1362</v>
      </c>
      <c r="AZ15" s="162" t="n">
        <v>0</v>
      </c>
      <c r="BA15" s="163" t="n">
        <v>1362</v>
      </c>
      <c r="BB15" s="123"/>
      <c r="BC15" s="104"/>
      <c r="BD15" s="164" t="n">
        <v>111590423</v>
      </c>
      <c r="BE15" s="50" t="n">
        <v>37793562</v>
      </c>
      <c r="BF15" s="50" t="n">
        <v>372719</v>
      </c>
      <c r="BG15" s="50" t="n">
        <v>449378</v>
      </c>
      <c r="BH15" s="50" t="n">
        <v>0</v>
      </c>
      <c r="BI15" s="50" t="n">
        <v>1676896</v>
      </c>
      <c r="BJ15" s="50" t="n">
        <v>1198455</v>
      </c>
      <c r="BK15" s="50" t="n">
        <v>594857</v>
      </c>
      <c r="BL15" s="50" t="n">
        <v>248720</v>
      </c>
      <c r="BM15" s="50" t="n">
        <v>380270</v>
      </c>
      <c r="BN15" s="50" t="n">
        <v>0</v>
      </c>
      <c r="BO15" s="50" t="n">
        <v>326555</v>
      </c>
      <c r="BP15" s="50" t="n">
        <v>517298</v>
      </c>
      <c r="BQ15" s="50" t="n">
        <v>0</v>
      </c>
      <c r="BR15" s="50" t="n">
        <v>139025</v>
      </c>
      <c r="BS15" s="50" t="n">
        <v>500175</v>
      </c>
      <c r="BT15" s="50" t="n">
        <v>0</v>
      </c>
      <c r="BU15" s="50" t="n">
        <v>100411</v>
      </c>
      <c r="BV15" s="50" t="n">
        <v>404454</v>
      </c>
      <c r="BW15" s="50" t="n">
        <v>0</v>
      </c>
      <c r="BX15" s="50" t="n">
        <v>4095</v>
      </c>
      <c r="BY15" s="50" t="n">
        <v>0</v>
      </c>
      <c r="BZ15" s="50" t="n">
        <v>4095</v>
      </c>
      <c r="CA15" s="50" t="n">
        <v>1401</v>
      </c>
      <c r="CB15" s="50" t="n">
        <v>0</v>
      </c>
      <c r="CC15" s="165" t="n">
        <v>1401</v>
      </c>
      <c r="CF15" s="166" t="n">
        <f aca="false">AE15/$AB15</f>
        <v>0.00403625421161736</v>
      </c>
      <c r="CG15" s="133" t="n">
        <f aca="false">AF15/$AC15</f>
        <v>0</v>
      </c>
      <c r="CH15" s="133" t="n">
        <f aca="false">AH15/$AB15</f>
        <v>0.0121174125041814</v>
      </c>
      <c r="CI15" s="133" t="n">
        <f aca="false">AI15/$AC15</f>
        <v>0.0102828535565618</v>
      </c>
      <c r="CJ15" s="133" t="n">
        <f aca="false">AK15/$AB15</f>
        <v>0.00359686229564404</v>
      </c>
      <c r="CK15" s="133" t="n">
        <f aca="false">AL15/$AC15</f>
        <v>0</v>
      </c>
      <c r="CL15" s="133" t="n">
        <f aca="false">AN15/$AB15</f>
        <v>0.00493154249465002</v>
      </c>
      <c r="CM15" s="133" t="n">
        <f aca="false">AO15/$AC15</f>
        <v>0</v>
      </c>
      <c r="CN15" s="133" t="n">
        <f aca="false">AQ15/$AB15</f>
        <v>0.00483539312069995</v>
      </c>
      <c r="CO15" s="133" t="n">
        <f aca="false">AR15/$AC15</f>
        <v>0</v>
      </c>
      <c r="CP15" s="133" t="n">
        <f aca="false">AT15/$AB15</f>
        <v>0.00385160452171919</v>
      </c>
      <c r="CQ15" s="133" t="n">
        <f aca="false">AU15/$AC15</f>
        <v>0</v>
      </c>
      <c r="CR15" s="133" t="n">
        <f aca="false">AW15/$AB15</f>
        <v>0</v>
      </c>
      <c r="CS15" s="133" t="n">
        <f aca="false">AX15/$AC15</f>
        <v>0.000110495598853796</v>
      </c>
      <c r="CT15" s="133" t="n">
        <f aca="false">AZ15/$AB15</f>
        <v>0</v>
      </c>
      <c r="CU15" s="135" t="n">
        <f aca="false">BA15/$AC15</f>
        <v>3.62638567804506E-005</v>
      </c>
      <c r="CV15" s="133" t="n">
        <f aca="false">CJ15+CL15+CN15+CP15+CR15+CT15</f>
        <v>0.0172154024327132</v>
      </c>
      <c r="CW15" s="167" t="n">
        <f aca="false">CK15+CM15+CO15+CQ15+CS15+CU15</f>
        <v>0.000146759455634246</v>
      </c>
      <c r="CX15" s="112"/>
      <c r="CY15" s="112"/>
      <c r="CZ15" s="166" t="n">
        <f aca="false">BG15/$BD15</f>
        <v>0.00402703016906747</v>
      </c>
      <c r="DA15" s="133" t="n">
        <f aca="false">BH15/$BE15</f>
        <v>0</v>
      </c>
      <c r="DB15" s="133" t="n">
        <f aca="false">BJ15/$BD15</f>
        <v>0.0107397657234438</v>
      </c>
      <c r="DC15" s="133" t="n">
        <f aca="false">BK15/$BE15</f>
        <v>0.0157396384071975</v>
      </c>
      <c r="DD15" s="133" t="n">
        <f aca="false">BM15/$BD15</f>
        <v>0.00340772971171549</v>
      </c>
      <c r="DE15" s="133" t="n">
        <f aca="false">BN15/$BE15</f>
        <v>0</v>
      </c>
      <c r="DF15" s="133" t="n">
        <f aca="false">BP15/$BD15</f>
        <v>0.00463568455153181</v>
      </c>
      <c r="DG15" s="133" t="n">
        <f aca="false">BQ15/$BE15</f>
        <v>0</v>
      </c>
      <c r="DH15" s="133" t="n">
        <f aca="false">BS15/$BD15</f>
        <v>0.00448223948393851</v>
      </c>
      <c r="DI15" s="133" t="n">
        <f aca="false">BT15/$BE15</f>
        <v>0</v>
      </c>
      <c r="DJ15" s="133" t="n">
        <f aca="false">BV15/$BD15</f>
        <v>0.00362445081868719</v>
      </c>
      <c r="DK15" s="133" t="n">
        <f aca="false">BW15/$BE15</f>
        <v>0</v>
      </c>
      <c r="DL15" s="133" t="n">
        <f aca="false">BY15/$BD15</f>
        <v>0</v>
      </c>
      <c r="DM15" s="133" t="n">
        <f aca="false">BZ15/$BE15</f>
        <v>0.000108351787534607</v>
      </c>
      <c r="DN15" s="133" t="n">
        <f aca="false">CB15/$BD15</f>
        <v>0</v>
      </c>
      <c r="DO15" s="167" t="n">
        <f aca="false">CC15/$BE15</f>
        <v>3.70698056986531E-005</v>
      </c>
      <c r="DP15" s="133" t="n">
        <f aca="false">DD15+DF15+DH15+DJ15+DL15+DN15</f>
        <v>0.016150104565873</v>
      </c>
      <c r="DQ15" s="167" t="n">
        <f aca="false">DE15+DG15+DI15+DK15+DM15+DO15</f>
        <v>0.00014542159323326</v>
      </c>
      <c r="DR15" s="112"/>
      <c r="DS15" s="112"/>
      <c r="DT15" s="133" t="n">
        <f aca="false">BD15/AB15</f>
        <v>0.997151422887867</v>
      </c>
      <c r="DU15" s="133" t="n">
        <f aca="false">BE15/AC15</f>
        <v>1.00627042554411</v>
      </c>
      <c r="DV15" s="133" t="n">
        <f aca="false">BF15/AD15</f>
        <v>0.994662667225308</v>
      </c>
      <c r="DW15" s="133" t="n">
        <f aca="false">BG15/AE15</f>
        <v>0.99487263501397</v>
      </c>
      <c r="DX15" s="133" t="e">
        <f aca="false">BH15/AF15</f>
        <v>#DIV/0!</v>
      </c>
      <c r="DY15" s="133" t="n">
        <f aca="false">BI15/AG15</f>
        <v>1.02886902059338</v>
      </c>
      <c r="DZ15" s="133" t="n">
        <f aca="false">BJ15/AH15</f>
        <v>0.883783783783784</v>
      </c>
      <c r="EA15" s="133" t="n">
        <f aca="false">BK15/AI15</f>
        <v>1.54026628413999</v>
      </c>
      <c r="EB15" s="133" t="n">
        <f aca="false">BL15/AJ15</f>
        <v>0.9444035206294</v>
      </c>
      <c r="EC15" s="133" t="n">
        <f aca="false">BM15/AK15</f>
        <v>0.944718549545118</v>
      </c>
      <c r="ED15" s="133" t="e">
        <f aca="false">BN15/AL15</f>
        <v>#DIV/0!</v>
      </c>
      <c r="EE15" s="133" t="n">
        <f aca="false">BO15/AM15</f>
        <v>0.930589435527996</v>
      </c>
      <c r="EF15" s="133" t="n">
        <f aca="false">BP15/AN15</f>
        <v>0.937329334915789</v>
      </c>
      <c r="EG15" s="133" t="e">
        <f aca="false">BQ15/AO15</f>
        <v>#DIV/0!</v>
      </c>
      <c r="EH15" s="133" t="n">
        <f aca="false">BR15/AP15</f>
        <v>0.935357558550255</v>
      </c>
      <c r="EI15" s="133" t="n">
        <f aca="false">BS15/AQ15</f>
        <v>0.924324324324324</v>
      </c>
      <c r="EJ15" s="133" t="e">
        <f aca="false">BT15/AR15</f>
        <v>#DIV/0!</v>
      </c>
      <c r="EK15" s="133" t="n">
        <f aca="false">BU15/AS15</f>
        <v>0.940353998876194</v>
      </c>
      <c r="EL15" s="133" t="n">
        <f aca="false">BV15/AT15</f>
        <v>0.938343038767603</v>
      </c>
      <c r="EM15" s="133" t="e">
        <f aca="false">BW15/AU15</f>
        <v>#DIV/0!</v>
      </c>
      <c r="EN15" s="133" t="n">
        <f aca="false">BX15/AV15</f>
        <v>0.986746987951807</v>
      </c>
      <c r="EO15" s="133" t="e">
        <f aca="false">BY15/AW15</f>
        <v>#DIV/0!</v>
      </c>
      <c r="EP15" s="133" t="n">
        <f aca="false">BZ15/AX15</f>
        <v>0.986746987951807</v>
      </c>
      <c r="EQ15" s="133" t="n">
        <f aca="false">CA15/AY15</f>
        <v>1.02863436123348</v>
      </c>
      <c r="ER15" s="133" t="e">
        <f aca="false">CB15/AZ15</f>
        <v>#DIV/0!</v>
      </c>
      <c r="ES15" s="133" t="n">
        <f aca="false">CC15/BA15</f>
        <v>1.02863436123348</v>
      </c>
      <c r="ET15" s="133" t="n">
        <f aca="false">SUM(BL15+BO15+BR15+BU15+BX15+CA15)/SUM(AJ15+AM15+AP15+AS15+AV15+AY15)</f>
        <v>0.937166290180862</v>
      </c>
      <c r="EU15" s="133" t="n">
        <f aca="false">SUM(BM15+BP15+BS15+BV15+BY15+CB15)/SUM(AK15+AN15+AQ15+AT15+AW15+AZ15)</f>
        <v>0.935447185193106</v>
      </c>
      <c r="EV15" s="133" t="n">
        <f aca="false">SUM(BN15+BQ15+BT15+BW15+BZ15+CC15)/SUM(AL15+AO15+AR15+AU15+AX15+BA15)</f>
        <v>0.997097242380261</v>
      </c>
      <c r="EX15" s="151" t="n">
        <v>2560</v>
      </c>
      <c r="EY15" s="151" t="n">
        <v>1600</v>
      </c>
      <c r="EZ15" s="151" t="n">
        <v>300</v>
      </c>
      <c r="FA15" s="152" t="n">
        <f aca="false">EX15*EY15*EZ15</f>
        <v>1228800000</v>
      </c>
      <c r="FB15" s="112"/>
      <c r="FC15" s="153" t="n">
        <f aca="false">AB15/$FA15</f>
        <v>0.0910719441731771</v>
      </c>
      <c r="FD15" s="153" t="n">
        <f aca="false">AC15/$FA15</f>
        <v>0.0305648250325521</v>
      </c>
      <c r="FE15" s="154" t="n">
        <f aca="false">AD15/$FA15</f>
        <v>0.000304947102864583</v>
      </c>
      <c r="FF15" s="154" t="n">
        <f aca="false">AE15/$FA15</f>
        <v>0.000367589518229167</v>
      </c>
      <c r="FG15" s="154" t="n">
        <f aca="false">AF15/$FA15</f>
        <v>0</v>
      </c>
      <c r="FH15" s="154" t="n">
        <f aca="false">AG15/$FA15</f>
        <v>0.00132637044270833</v>
      </c>
      <c r="FI15" s="154" t="n">
        <f aca="false">AH15/$FA15</f>
        <v>0.00110355631510417</v>
      </c>
      <c r="FJ15" s="154" t="n">
        <f aca="false">AI15/$FA15</f>
        <v>0.000314293619791667</v>
      </c>
      <c r="FK15" s="154" t="n">
        <f aca="false">AJ15/$FA15</f>
        <v>0.000214324544270833</v>
      </c>
      <c r="FL15" s="154" t="n">
        <f aca="false">AK15/$FA15</f>
        <v>0.0003275732421875</v>
      </c>
      <c r="FM15" s="154" t="n">
        <f aca="false">AL15/$FA15</f>
        <v>0</v>
      </c>
      <c r="FN15" s="154" t="n">
        <f aca="false">AM15/$FA15</f>
        <v>0.000285572916666667</v>
      </c>
      <c r="FO15" s="154" t="n">
        <f aca="false">AN15/$FA15</f>
        <v>0.000449125162760417</v>
      </c>
      <c r="FP15" s="154" t="n">
        <f aca="false">AO15/$FA15</f>
        <v>0</v>
      </c>
      <c r="FQ15" s="154" t="n">
        <f aca="false">AP15/$FA15</f>
        <v>0.000120957845052083</v>
      </c>
      <c r="FR15" s="154" t="n">
        <f aca="false">AQ15/$FA15</f>
        <v>0.00044036865234375</v>
      </c>
      <c r="FS15" s="154" t="n">
        <f aca="false">AR15/$FA15</f>
        <v>0</v>
      </c>
      <c r="FT15" s="154" t="n">
        <f aca="false">AS15/$FA15</f>
        <v>8.68977864583333E-005</v>
      </c>
      <c r="FU15" s="154" t="n">
        <f aca="false">AT15/$FA15</f>
        <v>0.000350773111979167</v>
      </c>
      <c r="FV15" s="154" t="n">
        <f aca="false">AU15/$FA15</f>
        <v>0</v>
      </c>
      <c r="FW15" s="154" t="n">
        <f aca="false">AV15/$FA15</f>
        <v>3.37727864583333E-006</v>
      </c>
      <c r="FX15" s="154" t="n">
        <f aca="false">AW15/$FA15</f>
        <v>0</v>
      </c>
      <c r="FY15" s="154" t="n">
        <f aca="false">AX15/$FA15</f>
        <v>3.37727864583333E-006</v>
      </c>
      <c r="FZ15" s="154" t="n">
        <f aca="false">AY15/$FA15</f>
        <v>1.1083984375E-006</v>
      </c>
      <c r="GA15" s="154" t="n">
        <f aca="false">AZ15/$FA15</f>
        <v>0</v>
      </c>
      <c r="GB15" s="154" t="n">
        <f aca="false">BA15/$FA15</f>
        <v>1.1083984375E-006</v>
      </c>
      <c r="GC15" s="154" t="n">
        <f aca="false">SUM(FK15,FN15,FQ15,FT15,FW15,FZ15)</f>
        <v>0.00071223876953125</v>
      </c>
      <c r="GD15" s="154" t="n">
        <f aca="false">SUM(FL15,FO15,FR15,FU15,FX15,GA15)</f>
        <v>0.00156784016927083</v>
      </c>
      <c r="GE15" s="154" t="n">
        <f aca="false">SUM(FM15,FP15,FS15,FV15,FY15,GB15)</f>
        <v>4.48567708333333E-006</v>
      </c>
      <c r="GF15" s="112"/>
      <c r="GG15" s="153" t="n">
        <f aca="false">BD15/$FA15</f>
        <v>0.0908125187174479</v>
      </c>
      <c r="GH15" s="153" t="n">
        <f aca="false">BE15/$FA15</f>
        <v>0.0307564794921875</v>
      </c>
      <c r="GI15" s="153" t="n">
        <f aca="false">BF15/$FA15</f>
        <v>0.000303319498697917</v>
      </c>
      <c r="GJ15" s="153" t="n">
        <f aca="false">BG15/$FA15</f>
        <v>0.000365704752604167</v>
      </c>
      <c r="GK15" s="153" t="n">
        <f aca="false">BH15/$FA15</f>
        <v>0</v>
      </c>
      <c r="GL15" s="153" t="n">
        <f aca="false">BI15/$FA15</f>
        <v>0.00136466145833333</v>
      </c>
      <c r="GM15" s="153" t="n">
        <f aca="false">BJ15/$FA15</f>
        <v>0.00097530517578125</v>
      </c>
      <c r="GN15" s="153" t="n">
        <f aca="false">BK15/$FA15</f>
        <v>0.000484095865885417</v>
      </c>
      <c r="GO15" s="153" t="n">
        <f aca="false">BL15/$FA15</f>
        <v>0.000202408854166667</v>
      </c>
      <c r="GP15" s="153" t="n">
        <f aca="false">BM15/$FA15</f>
        <v>0.000309464518229167</v>
      </c>
      <c r="GQ15" s="153" t="n">
        <f aca="false">BN15/$FA15</f>
        <v>0</v>
      </c>
      <c r="GR15" s="153" t="n">
        <f aca="false">BO15/$FA15</f>
        <v>0.000265751139322917</v>
      </c>
      <c r="GS15" s="153" t="n">
        <f aca="false">BP15/$FA15</f>
        <v>0.000420978190104167</v>
      </c>
      <c r="GT15" s="153" t="n">
        <f aca="false">BQ15/$FA15</f>
        <v>0</v>
      </c>
      <c r="GU15" s="153" t="n">
        <f aca="false">BR15/$FA15</f>
        <v>0.000113138834635417</v>
      </c>
      <c r="GV15" s="153" t="n">
        <f aca="false">BS15/$FA15</f>
        <v>0.00040704345703125</v>
      </c>
      <c r="GW15" s="153" t="n">
        <f aca="false">BT15/$FA15</f>
        <v>0</v>
      </c>
      <c r="GX15" s="153" t="n">
        <f aca="false">BU15/$FA15</f>
        <v>8.17146809895833E-005</v>
      </c>
      <c r="GY15" s="153" t="n">
        <f aca="false">BV15/$FA15</f>
        <v>0.0003291455078125</v>
      </c>
      <c r="GZ15" s="153" t="n">
        <f aca="false">BW15/$FA15</f>
        <v>0</v>
      </c>
      <c r="HA15" s="153" t="n">
        <f aca="false">BX15/$FA15</f>
        <v>3.33251953125E-006</v>
      </c>
      <c r="HB15" s="153" t="n">
        <f aca="false">BY15/$FA15</f>
        <v>0</v>
      </c>
      <c r="HC15" s="153" t="n">
        <f aca="false">BZ15/$FA15</f>
        <v>3.33251953125E-006</v>
      </c>
      <c r="HD15" s="153" t="n">
        <f aca="false">CA15/$FA15</f>
        <v>1.14013671875E-006</v>
      </c>
      <c r="HE15" s="153" t="n">
        <f aca="false">CB15/$FA15</f>
        <v>0</v>
      </c>
      <c r="HF15" s="153" t="n">
        <f aca="false">CC15/$FA15</f>
        <v>1.14013671875E-006</v>
      </c>
      <c r="HG15" s="154" t="n">
        <f aca="false">SUM(GO15,GR15,GU15,GX15,HA15,HD15)</f>
        <v>0.000667486165364583</v>
      </c>
      <c r="HH15" s="154" t="n">
        <f aca="false">SUM(GP15,GS15,GV15,GY15,HB15,HE15)</f>
        <v>0.00146663167317708</v>
      </c>
      <c r="HI15" s="154" t="n">
        <f aca="false">SUM(GQ15,GT15,GW15,GZ15,HC15,HF15)</f>
        <v>4.47265625E-006</v>
      </c>
    </row>
    <row r="16" customFormat="false" ht="12" hidden="false" customHeight="false" outlineLevel="0" collapsed="false">
      <c r="A16" s="209"/>
      <c r="B16" s="176"/>
      <c r="C16" s="176" t="n">
        <v>27</v>
      </c>
      <c r="D16" s="155" t="n">
        <v>6131.704</v>
      </c>
      <c r="E16" s="156" t="n">
        <v>39.9227</v>
      </c>
      <c r="F16" s="156" t="n">
        <v>45.4968</v>
      </c>
      <c r="G16" s="156" t="n">
        <v>45.2957</v>
      </c>
      <c r="H16" s="156" t="n">
        <v>28845.417</v>
      </c>
      <c r="I16" s="156" t="n">
        <v>61.089</v>
      </c>
      <c r="J16" s="157" t="n">
        <f aca="false">H16/3600</f>
        <v>8.01261583333333</v>
      </c>
      <c r="L16" s="155" t="n">
        <v>6126.6896</v>
      </c>
      <c r="M16" s="156" t="n">
        <v>39.9222</v>
      </c>
      <c r="N16" s="156" t="n">
        <v>45.5005</v>
      </c>
      <c r="O16" s="156" t="n">
        <v>45.2957</v>
      </c>
      <c r="P16" s="156" t="n">
        <v>28823.905</v>
      </c>
      <c r="Q16" s="156" t="n">
        <v>62.275</v>
      </c>
      <c r="R16" s="158" t="n">
        <f aca="false">P16/3600</f>
        <v>8.00664027777778</v>
      </c>
      <c r="S16" s="140"/>
      <c r="T16" s="159"/>
      <c r="U16" s="91"/>
      <c r="V16" s="91"/>
      <c r="W16" s="159"/>
      <c r="X16" s="91"/>
      <c r="Y16" s="160"/>
      <c r="AA16" s="99"/>
      <c r="AB16" s="161" t="n">
        <v>28719748</v>
      </c>
      <c r="AC16" s="162" t="n">
        <v>10421232</v>
      </c>
      <c r="AD16" s="162" t="n">
        <v>145299</v>
      </c>
      <c r="AE16" s="162" t="n">
        <v>190737</v>
      </c>
      <c r="AF16" s="162" t="n">
        <v>0</v>
      </c>
      <c r="AG16" s="162" t="n">
        <v>764445</v>
      </c>
      <c r="AH16" s="162" t="n">
        <v>641197</v>
      </c>
      <c r="AI16" s="162" t="n">
        <v>177935</v>
      </c>
      <c r="AJ16" s="162" t="n">
        <v>74011</v>
      </c>
      <c r="AK16" s="162" t="n">
        <v>109041</v>
      </c>
      <c r="AL16" s="162" t="n">
        <v>0</v>
      </c>
      <c r="AM16" s="162" t="n">
        <v>106730</v>
      </c>
      <c r="AN16" s="162" t="n">
        <v>400720</v>
      </c>
      <c r="AO16" s="162" t="n">
        <v>0</v>
      </c>
      <c r="AP16" s="162" t="n">
        <v>53278</v>
      </c>
      <c r="AQ16" s="162" t="n">
        <v>418275</v>
      </c>
      <c r="AR16" s="162" t="n">
        <v>0</v>
      </c>
      <c r="AS16" s="162" t="n">
        <v>37793</v>
      </c>
      <c r="AT16" s="162" t="n">
        <v>362579</v>
      </c>
      <c r="AU16" s="162" t="n">
        <v>0</v>
      </c>
      <c r="AV16" s="162" t="n">
        <v>2860</v>
      </c>
      <c r="AW16" s="162" t="n">
        <v>0</v>
      </c>
      <c r="AX16" s="162" t="n">
        <v>2860</v>
      </c>
      <c r="AY16" s="162" t="n">
        <v>1004</v>
      </c>
      <c r="AZ16" s="162" t="n">
        <v>0</v>
      </c>
      <c r="BA16" s="163" t="n">
        <v>1004</v>
      </c>
      <c r="BB16" s="123"/>
      <c r="BC16" s="104"/>
      <c r="BD16" s="164" t="n">
        <v>28571439</v>
      </c>
      <c r="BE16" s="50" t="n">
        <v>10529488</v>
      </c>
      <c r="BF16" s="50" t="n">
        <v>145639</v>
      </c>
      <c r="BG16" s="50" t="n">
        <v>191155</v>
      </c>
      <c r="BH16" s="50" t="n">
        <v>0</v>
      </c>
      <c r="BI16" s="50" t="n">
        <v>786315</v>
      </c>
      <c r="BJ16" s="50" t="n">
        <v>540830</v>
      </c>
      <c r="BK16" s="50" t="n">
        <v>293109</v>
      </c>
      <c r="BL16" s="50" t="n">
        <v>76094</v>
      </c>
      <c r="BM16" s="50" t="n">
        <v>112326</v>
      </c>
      <c r="BN16" s="50" t="n">
        <v>0</v>
      </c>
      <c r="BO16" s="50" t="n">
        <v>108484</v>
      </c>
      <c r="BP16" s="50" t="n">
        <v>405113</v>
      </c>
      <c r="BQ16" s="50" t="n">
        <v>0</v>
      </c>
      <c r="BR16" s="50" t="n">
        <v>54528</v>
      </c>
      <c r="BS16" s="50" t="n">
        <v>418275</v>
      </c>
      <c r="BT16" s="50" t="n">
        <v>0</v>
      </c>
      <c r="BU16" s="50" t="n">
        <v>38892</v>
      </c>
      <c r="BV16" s="50" t="n">
        <v>366352</v>
      </c>
      <c r="BW16" s="50" t="n">
        <v>0</v>
      </c>
      <c r="BX16" s="50" t="n">
        <v>2750</v>
      </c>
      <c r="BY16" s="50" t="n">
        <v>0</v>
      </c>
      <c r="BZ16" s="50" t="n">
        <v>2750</v>
      </c>
      <c r="CA16" s="50" t="n">
        <v>959</v>
      </c>
      <c r="CB16" s="50" t="n">
        <v>0</v>
      </c>
      <c r="CC16" s="165" t="n">
        <v>959</v>
      </c>
      <c r="CF16" s="166" t="n">
        <f aca="false">AE16/$AB16</f>
        <v>0.00664131871909182</v>
      </c>
      <c r="CG16" s="133" t="n">
        <f aca="false">AF16/$AC16</f>
        <v>0</v>
      </c>
      <c r="CH16" s="133" t="n">
        <f aca="false">AH16/$AB16</f>
        <v>0.0223259967322833</v>
      </c>
      <c r="CI16" s="133" t="n">
        <f aca="false">AI16/$AC16</f>
        <v>0.0170742768225484</v>
      </c>
      <c r="CJ16" s="133" t="n">
        <f aca="false">AK16/$AB16</f>
        <v>0.00379672551444393</v>
      </c>
      <c r="CK16" s="133" t="n">
        <f aca="false">AL16/$AC16</f>
        <v>0</v>
      </c>
      <c r="CL16" s="133" t="n">
        <f aca="false">AN16/$AB16</f>
        <v>0.0139527686663546</v>
      </c>
      <c r="CM16" s="133" t="n">
        <f aca="false">AO16/$AC16</f>
        <v>0</v>
      </c>
      <c r="CN16" s="133" t="n">
        <f aca="false">AQ16/$AB16</f>
        <v>0.0145640205478126</v>
      </c>
      <c r="CO16" s="133" t="n">
        <f aca="false">AR16/$AC16</f>
        <v>0</v>
      </c>
      <c r="CP16" s="133" t="n">
        <f aca="false">AT16/$AB16</f>
        <v>0.0126247277657172</v>
      </c>
      <c r="CQ16" s="133" t="n">
        <f aca="false">AU16/$AC16</f>
        <v>0</v>
      </c>
      <c r="CR16" s="133" t="n">
        <f aca="false">AW16/$AB16</f>
        <v>0</v>
      </c>
      <c r="CS16" s="133" t="n">
        <f aca="false">AX16/$AC16</f>
        <v>0.000274439720754705</v>
      </c>
      <c r="CT16" s="133" t="n">
        <f aca="false">AZ16/$AB16</f>
        <v>0</v>
      </c>
      <c r="CU16" s="135" t="n">
        <f aca="false">BA16/$AC16</f>
        <v>9.63417760971064E-005</v>
      </c>
      <c r="CV16" s="133" t="n">
        <f aca="false">CJ16+CL16+CN16+CP16+CR16+CT16</f>
        <v>0.0449382424943283</v>
      </c>
      <c r="CW16" s="167" t="n">
        <f aca="false">CK16+CM16+CO16+CQ16+CS16+CU16</f>
        <v>0.000370781496851812</v>
      </c>
      <c r="CX16" s="112"/>
      <c r="CY16" s="112"/>
      <c r="CZ16" s="166" t="n">
        <f aca="false">BG16/$BD16</f>
        <v>0.00669042255799577</v>
      </c>
      <c r="DA16" s="133" t="n">
        <f aca="false">BH16/$BE16</f>
        <v>0</v>
      </c>
      <c r="DB16" s="133" t="n">
        <f aca="false">BJ16/$BD16</f>
        <v>0.0189290430908993</v>
      </c>
      <c r="DC16" s="133" t="n">
        <f aca="false">BK16/$BE16</f>
        <v>0.0278369660519106</v>
      </c>
      <c r="DD16" s="133" t="n">
        <f aca="false">BM16/$BD16</f>
        <v>0.00393140856503587</v>
      </c>
      <c r="DE16" s="133" t="n">
        <f aca="false">BN16/$BE16</f>
        <v>0</v>
      </c>
      <c r="DF16" s="133" t="n">
        <f aca="false">BP16/$BD16</f>
        <v>0.0141789498246833</v>
      </c>
      <c r="DG16" s="133" t="n">
        <f aca="false">BQ16/$BE16</f>
        <v>0</v>
      </c>
      <c r="DH16" s="133" t="n">
        <f aca="false">BS16/$BD16</f>
        <v>0.0146396196565388</v>
      </c>
      <c r="DI16" s="133" t="n">
        <f aca="false">BT16/$BE16</f>
        <v>0</v>
      </c>
      <c r="DJ16" s="133" t="n">
        <f aca="false">BV16/$BD16</f>
        <v>0.0128223153198549</v>
      </c>
      <c r="DK16" s="133" t="n">
        <f aca="false">BW16/$BE16</f>
        <v>0</v>
      </c>
      <c r="DL16" s="133" t="n">
        <f aca="false">BY16/$BD16</f>
        <v>0</v>
      </c>
      <c r="DM16" s="133" t="n">
        <f aca="false">BZ16/$BE16</f>
        <v>0.000261171293419015</v>
      </c>
      <c r="DN16" s="133" t="n">
        <f aca="false">CB16/$BD16</f>
        <v>0</v>
      </c>
      <c r="DO16" s="167" t="n">
        <f aca="false">CC16/$BE16</f>
        <v>9.10775528686675E-005</v>
      </c>
      <c r="DP16" s="133" t="n">
        <f aca="false">DD16+DF16+DH16+DJ16+DL16+DN16</f>
        <v>0.0455722933661129</v>
      </c>
      <c r="DQ16" s="167" t="n">
        <f aca="false">DE16+DG16+DI16+DK16+DM16+DO16</f>
        <v>0.000352248846287683</v>
      </c>
      <c r="DR16" s="112"/>
      <c r="DS16" s="112"/>
      <c r="DT16" s="133" t="n">
        <f aca="false">BD16/AB16</f>
        <v>0.994835992293526</v>
      </c>
      <c r="DU16" s="133" t="n">
        <f aca="false">BE16/AC16</f>
        <v>1.01038802322029</v>
      </c>
      <c r="DV16" s="133" t="n">
        <f aca="false">BF16/AD16</f>
        <v>1.00234000234</v>
      </c>
      <c r="DW16" s="133" t="n">
        <f aca="false">BG16/AE16</f>
        <v>1.0021914992896</v>
      </c>
      <c r="DX16" s="133" t="e">
        <f aca="false">BH16/AF16</f>
        <v>#DIV/0!</v>
      </c>
      <c r="DY16" s="133" t="n">
        <f aca="false">BI16/AG16</f>
        <v>1.02860899083649</v>
      </c>
      <c r="DZ16" s="133" t="n">
        <f aca="false">BJ16/AH16</f>
        <v>0.843469323780367</v>
      </c>
      <c r="EA16" s="133" t="n">
        <f aca="false">BK16/AI16</f>
        <v>1.64728131059095</v>
      </c>
      <c r="EB16" s="133" t="n">
        <f aca="false">BL16/AJ16</f>
        <v>1.02814446501196</v>
      </c>
      <c r="EC16" s="133" t="n">
        <f aca="false">BM16/AK16</f>
        <v>1.03012628277437</v>
      </c>
      <c r="ED16" s="133" t="e">
        <f aca="false">BN16/AL16</f>
        <v>#DIV/0!</v>
      </c>
      <c r="EE16" s="133" t="n">
        <f aca="false">BO16/AM16</f>
        <v>1.01643399231706</v>
      </c>
      <c r="EF16" s="133" t="n">
        <f aca="false">BP16/AN16</f>
        <v>1.01096276701937</v>
      </c>
      <c r="EG16" s="133" t="e">
        <f aca="false">BQ16/AO16</f>
        <v>#DIV/0!</v>
      </c>
      <c r="EH16" s="133" t="n">
        <f aca="false">BR16/AP16</f>
        <v>1.02346184166072</v>
      </c>
      <c r="EI16" s="133" t="n">
        <f aca="false">BS16/AQ16</f>
        <v>1</v>
      </c>
      <c r="EJ16" s="133" t="e">
        <f aca="false">BT16/AR16</f>
        <v>#DIV/0!</v>
      </c>
      <c r="EK16" s="133" t="n">
        <f aca="false">BU16/AS16</f>
        <v>1.0290794591591</v>
      </c>
      <c r="EL16" s="133" t="n">
        <f aca="false">BV16/AT16</f>
        <v>1.01040600806997</v>
      </c>
      <c r="EM16" s="133" t="e">
        <f aca="false">BW16/AU16</f>
        <v>#DIV/0!</v>
      </c>
      <c r="EN16" s="133" t="n">
        <f aca="false">BX16/AV16</f>
        <v>0.961538461538462</v>
      </c>
      <c r="EO16" s="133" t="e">
        <f aca="false">BY16/AW16</f>
        <v>#DIV/0!</v>
      </c>
      <c r="EP16" s="133" t="n">
        <f aca="false">BZ16/AX16</f>
        <v>0.961538461538462</v>
      </c>
      <c r="EQ16" s="133" t="n">
        <f aca="false">CA16/AY16</f>
        <v>0.955179282868526</v>
      </c>
      <c r="ER16" s="133" t="e">
        <f aca="false">CB16/AZ16</f>
        <v>#DIV/0!</v>
      </c>
      <c r="ES16" s="133" t="n">
        <f aca="false">CC16/BA16</f>
        <v>0.955179282868526</v>
      </c>
      <c r="ET16" s="133" t="n">
        <f aca="false">SUM(BL16+BO16+BR16+BU16+BX16+CA16)/SUM(AJ16+AM16+AP16+AS16+AV16+AY16)</f>
        <v>1.02187713112494</v>
      </c>
      <c r="EU16" s="133" t="n">
        <f aca="false">SUM(BM16+BP16+BS16+BV16+BY16+CB16)/SUM(AK16+AN16+AQ16+AT16+AW16+AZ16)</f>
        <v>1.00887251426645</v>
      </c>
      <c r="EV16" s="133" t="n">
        <f aca="false">SUM(BN16+BQ16+BT16+BW16+BZ16+CC16)/SUM(AL16+AO16+AR16+AU16+AX16+BA16)</f>
        <v>0.959886128364389</v>
      </c>
      <c r="EX16" s="151" t="n">
        <v>2560</v>
      </c>
      <c r="EY16" s="151" t="n">
        <v>1600</v>
      </c>
      <c r="EZ16" s="151" t="n">
        <v>300</v>
      </c>
      <c r="FA16" s="152" t="n">
        <f aca="false">EX16*EY16*EZ16</f>
        <v>1228800000</v>
      </c>
      <c r="FB16" s="112"/>
      <c r="FC16" s="153" t="n">
        <f aca="false">AB16/$FA16</f>
        <v>0.0233721907552083</v>
      </c>
      <c r="FD16" s="153" t="n">
        <f aca="false">AC16/$FA16</f>
        <v>0.0084808203125</v>
      </c>
      <c r="FE16" s="154" t="n">
        <f aca="false">AD16/$FA16</f>
        <v>0.00011824462890625</v>
      </c>
      <c r="FF16" s="154" t="n">
        <f aca="false">AE16/$FA16</f>
        <v>0.00015522216796875</v>
      </c>
      <c r="FG16" s="154" t="n">
        <f aca="false">AF16/$FA16</f>
        <v>0</v>
      </c>
      <c r="FH16" s="154" t="n">
        <f aca="false">AG16/$FA16</f>
        <v>0.00062210693359375</v>
      </c>
      <c r="FI16" s="154" t="n">
        <f aca="false">AH16/$FA16</f>
        <v>0.000521807454427083</v>
      </c>
      <c r="FJ16" s="154" t="n">
        <f aca="false">AI16/$FA16</f>
        <v>0.000144803873697917</v>
      </c>
      <c r="FK16" s="154" t="n">
        <f aca="false">AJ16/$FA16</f>
        <v>6.02303059895833E-005</v>
      </c>
      <c r="FL16" s="154" t="n">
        <f aca="false">AK16/$FA16</f>
        <v>8.873779296875E-005</v>
      </c>
      <c r="FM16" s="154" t="n">
        <f aca="false">AL16/$FA16</f>
        <v>0</v>
      </c>
      <c r="FN16" s="154" t="n">
        <f aca="false">AM16/$FA16</f>
        <v>8.68570963541667E-005</v>
      </c>
      <c r="FO16" s="154" t="n">
        <f aca="false">AN16/$FA16</f>
        <v>0.000326106770833333</v>
      </c>
      <c r="FP16" s="154" t="n">
        <f aca="false">AO16/$FA16</f>
        <v>0</v>
      </c>
      <c r="FQ16" s="154" t="n">
        <f aca="false">AP16/$FA16</f>
        <v>4.33577473958333E-005</v>
      </c>
      <c r="FR16" s="154" t="n">
        <f aca="false">AQ16/$FA16</f>
        <v>0.00034039306640625</v>
      </c>
      <c r="FS16" s="154" t="n">
        <f aca="false">AR16/$FA16</f>
        <v>0</v>
      </c>
      <c r="FT16" s="154" t="n">
        <f aca="false">AS16/$FA16</f>
        <v>3.07560221354167E-005</v>
      </c>
      <c r="FU16" s="154" t="n">
        <f aca="false">AT16/$FA16</f>
        <v>0.000295067545572917</v>
      </c>
      <c r="FV16" s="154" t="n">
        <f aca="false">AU16/$FA16</f>
        <v>0</v>
      </c>
      <c r="FW16" s="154" t="n">
        <f aca="false">AV16/$FA16</f>
        <v>2.32747395833333E-006</v>
      </c>
      <c r="FX16" s="154" t="n">
        <f aca="false">AW16/$FA16</f>
        <v>0</v>
      </c>
      <c r="FY16" s="154" t="n">
        <f aca="false">AX16/$FA16</f>
        <v>2.32747395833333E-006</v>
      </c>
      <c r="FZ16" s="154" t="n">
        <f aca="false">AY16/$FA16</f>
        <v>8.17057291666667E-007</v>
      </c>
      <c r="GA16" s="154" t="n">
        <f aca="false">AZ16/$FA16</f>
        <v>0</v>
      </c>
      <c r="GB16" s="154" t="n">
        <f aca="false">BA16/$FA16</f>
        <v>8.17057291666667E-007</v>
      </c>
      <c r="GC16" s="154" t="n">
        <f aca="false">SUM(FK16,FN16,FQ16,FT16,FW16,FZ16)</f>
        <v>0.000224345703125</v>
      </c>
      <c r="GD16" s="154" t="n">
        <f aca="false">SUM(FL16,FO16,FR16,FU16,FX16,GA16)</f>
        <v>0.00105030517578125</v>
      </c>
      <c r="GE16" s="154" t="n">
        <f aca="false">SUM(FM16,FP16,FS16,FV16,FY16,GB16)</f>
        <v>3.14453125E-006</v>
      </c>
      <c r="GF16" s="112"/>
      <c r="GG16" s="153" t="n">
        <f aca="false">BD16/$FA16</f>
        <v>0.0232514965820313</v>
      </c>
      <c r="GH16" s="153" t="n">
        <f aca="false">BE16/$FA16</f>
        <v>0.00856891927083333</v>
      </c>
      <c r="GI16" s="153" t="n">
        <f aca="false">BF16/$FA16</f>
        <v>0.000118521321614583</v>
      </c>
      <c r="GJ16" s="153" t="n">
        <f aca="false">BG16/$FA16</f>
        <v>0.000155562337239583</v>
      </c>
      <c r="GK16" s="153" t="n">
        <f aca="false">BH16/$FA16</f>
        <v>0</v>
      </c>
      <c r="GL16" s="153" t="n">
        <f aca="false">BI16/$FA16</f>
        <v>0.00063990478515625</v>
      </c>
      <c r="GM16" s="153" t="n">
        <f aca="false">BJ16/$FA16</f>
        <v>0.000440128580729167</v>
      </c>
      <c r="GN16" s="153" t="n">
        <f aca="false">BK16/$FA16</f>
        <v>0.00023853271484375</v>
      </c>
      <c r="GO16" s="153" t="n">
        <f aca="false">BL16/$FA16</f>
        <v>6.19254557291667E-005</v>
      </c>
      <c r="GP16" s="153" t="n">
        <f aca="false">BM16/$FA16</f>
        <v>9.14111328125E-005</v>
      </c>
      <c r="GQ16" s="153" t="n">
        <f aca="false">BN16/$FA16</f>
        <v>0</v>
      </c>
      <c r="GR16" s="153" t="n">
        <f aca="false">BO16/$FA16</f>
        <v>8.82845052083333E-005</v>
      </c>
      <c r="GS16" s="153" t="n">
        <f aca="false">BP16/$FA16</f>
        <v>0.000329681803385417</v>
      </c>
      <c r="GT16" s="153" t="n">
        <f aca="false">BQ16/$FA16</f>
        <v>0</v>
      </c>
      <c r="GU16" s="153" t="n">
        <f aca="false">BR16/$FA16</f>
        <v>4.4375E-005</v>
      </c>
      <c r="GV16" s="153" t="n">
        <f aca="false">BS16/$FA16</f>
        <v>0.00034039306640625</v>
      </c>
      <c r="GW16" s="153" t="n">
        <f aca="false">BT16/$FA16</f>
        <v>0</v>
      </c>
      <c r="GX16" s="153" t="n">
        <f aca="false">BU16/$FA16</f>
        <v>3.1650390625E-005</v>
      </c>
      <c r="GY16" s="153" t="n">
        <f aca="false">BV16/$FA16</f>
        <v>0.000298138020833333</v>
      </c>
      <c r="GZ16" s="153" t="n">
        <f aca="false">BW16/$FA16</f>
        <v>0</v>
      </c>
      <c r="HA16" s="153" t="n">
        <f aca="false">BX16/$FA16</f>
        <v>2.23795572916667E-006</v>
      </c>
      <c r="HB16" s="153" t="n">
        <f aca="false">BY16/$FA16</f>
        <v>0</v>
      </c>
      <c r="HC16" s="153" t="n">
        <f aca="false">BZ16/$FA16</f>
        <v>2.23795572916667E-006</v>
      </c>
      <c r="HD16" s="153" t="n">
        <f aca="false">CA16/$FA16</f>
        <v>7.80436197916667E-007</v>
      </c>
      <c r="HE16" s="153" t="n">
        <f aca="false">CB16/$FA16</f>
        <v>0</v>
      </c>
      <c r="HF16" s="153" t="n">
        <f aca="false">CC16/$FA16</f>
        <v>7.80436197916667E-007</v>
      </c>
      <c r="HG16" s="154" t="n">
        <f aca="false">SUM(GO16,GR16,GU16,GX16,HA16,HD16)</f>
        <v>0.000229253743489583</v>
      </c>
      <c r="HH16" s="154" t="n">
        <f aca="false">SUM(GP16,GS16,GV16,GY16,HB16,HE16)</f>
        <v>0.0010596240234375</v>
      </c>
      <c r="HI16" s="154" t="n">
        <f aca="false">SUM(GQ16,GT16,GW16,GZ16,HC16,HF16)</f>
        <v>3.01839192708333E-006</v>
      </c>
    </row>
    <row r="17" customFormat="false" ht="12" hidden="false" customHeight="false" outlineLevel="0" collapsed="false">
      <c r="A17" s="209"/>
      <c r="B17" s="176"/>
      <c r="C17" s="176" t="n">
        <v>32</v>
      </c>
      <c r="D17" s="155" t="n">
        <v>2523.7472</v>
      </c>
      <c r="E17" s="156" t="n">
        <v>38.6146</v>
      </c>
      <c r="F17" s="156" t="n">
        <v>44.9667</v>
      </c>
      <c r="G17" s="156" t="n">
        <v>44.9294</v>
      </c>
      <c r="H17" s="156" t="n">
        <v>25845.173</v>
      </c>
      <c r="I17" s="156" t="n">
        <v>106.438</v>
      </c>
      <c r="J17" s="157" t="n">
        <f aca="false">H17/3600</f>
        <v>7.17921472222222</v>
      </c>
      <c r="L17" s="155" t="n">
        <v>2524.8608</v>
      </c>
      <c r="M17" s="156" t="n">
        <v>38.6183</v>
      </c>
      <c r="N17" s="156" t="n">
        <v>44.9718</v>
      </c>
      <c r="O17" s="156" t="n">
        <v>44.9213</v>
      </c>
      <c r="P17" s="156" t="n">
        <v>25458.121</v>
      </c>
      <c r="Q17" s="156" t="n">
        <v>56.456</v>
      </c>
      <c r="R17" s="158" t="n">
        <f aca="false">P17/3600</f>
        <v>7.07170027777778</v>
      </c>
      <c r="S17" s="140"/>
      <c r="T17" s="159"/>
      <c r="U17" s="91"/>
      <c r="V17" s="91"/>
      <c r="W17" s="159"/>
      <c r="X17" s="91"/>
      <c r="Y17" s="160"/>
      <c r="AA17" s="99"/>
      <c r="AB17" s="161" t="n">
        <v>12504349</v>
      </c>
      <c r="AC17" s="162" t="n">
        <v>4281059</v>
      </c>
      <c r="AD17" s="162" t="n">
        <v>72616</v>
      </c>
      <c r="AE17" s="162" t="n">
        <v>95647</v>
      </c>
      <c r="AF17" s="162" t="n">
        <v>0</v>
      </c>
      <c r="AG17" s="162" t="n">
        <v>420969</v>
      </c>
      <c r="AH17" s="162" t="n">
        <v>354840</v>
      </c>
      <c r="AI17" s="162" t="n">
        <v>96866</v>
      </c>
      <c r="AJ17" s="162" t="n">
        <v>28831</v>
      </c>
      <c r="AK17" s="162" t="n">
        <v>38360</v>
      </c>
      <c r="AL17" s="162" t="n">
        <v>0</v>
      </c>
      <c r="AM17" s="162" t="n">
        <v>38805</v>
      </c>
      <c r="AN17" s="162" t="n">
        <v>272532</v>
      </c>
      <c r="AO17" s="162" t="n">
        <v>0</v>
      </c>
      <c r="AP17" s="162" t="n">
        <v>30870</v>
      </c>
      <c r="AQ17" s="162" t="n">
        <v>295425</v>
      </c>
      <c r="AR17" s="162" t="n">
        <v>0</v>
      </c>
      <c r="AS17" s="162" t="n">
        <v>20313</v>
      </c>
      <c r="AT17" s="162" t="n">
        <v>260845</v>
      </c>
      <c r="AU17" s="162" t="n">
        <v>0</v>
      </c>
      <c r="AV17" s="162" t="n">
        <v>3460</v>
      </c>
      <c r="AW17" s="162" t="n">
        <v>0</v>
      </c>
      <c r="AX17" s="162" t="n">
        <v>3460</v>
      </c>
      <c r="AY17" s="162" t="n">
        <v>1525</v>
      </c>
      <c r="AZ17" s="162" t="n">
        <v>0</v>
      </c>
      <c r="BA17" s="163" t="n">
        <v>1525</v>
      </c>
      <c r="BB17" s="123"/>
      <c r="BC17" s="104"/>
      <c r="BD17" s="164" t="n">
        <v>12300434</v>
      </c>
      <c r="BE17" s="50" t="n">
        <v>4356036</v>
      </c>
      <c r="BF17" s="50" t="n">
        <v>73597</v>
      </c>
      <c r="BG17" s="50" t="n">
        <v>96567</v>
      </c>
      <c r="BH17" s="50" t="n">
        <v>0</v>
      </c>
      <c r="BI17" s="50" t="n">
        <v>433758</v>
      </c>
      <c r="BJ17" s="50" t="n">
        <v>294860</v>
      </c>
      <c r="BK17" s="50" t="n">
        <v>163617</v>
      </c>
      <c r="BL17" s="50" t="n">
        <v>28026</v>
      </c>
      <c r="BM17" s="50" t="n">
        <v>36681</v>
      </c>
      <c r="BN17" s="50" t="n">
        <v>0</v>
      </c>
      <c r="BO17" s="50" t="n">
        <v>36063</v>
      </c>
      <c r="BP17" s="50" t="n">
        <v>229556</v>
      </c>
      <c r="BQ17" s="50" t="n">
        <v>0</v>
      </c>
      <c r="BR17" s="50" t="n">
        <v>28491</v>
      </c>
      <c r="BS17" s="50" t="n">
        <v>254475</v>
      </c>
      <c r="BT17" s="50" t="n">
        <v>0</v>
      </c>
      <c r="BU17" s="50" t="n">
        <v>19548</v>
      </c>
      <c r="BV17" s="50" t="n">
        <v>220606</v>
      </c>
      <c r="BW17" s="50" t="n">
        <v>0</v>
      </c>
      <c r="BX17" s="50" t="n">
        <v>3440</v>
      </c>
      <c r="BY17" s="50" t="n">
        <v>0</v>
      </c>
      <c r="BZ17" s="50" t="n">
        <v>3440</v>
      </c>
      <c r="CA17" s="50" t="n">
        <v>1477</v>
      </c>
      <c r="CB17" s="50" t="n">
        <v>0</v>
      </c>
      <c r="CC17" s="165" t="n">
        <v>1477</v>
      </c>
      <c r="CF17" s="166" t="n">
        <f aca="false">AE17/$AB17</f>
        <v>0.0076490987255714</v>
      </c>
      <c r="CG17" s="133" t="n">
        <f aca="false">AF17/$AC17</f>
        <v>0</v>
      </c>
      <c r="CH17" s="133" t="n">
        <f aca="false">AH17/$AB17</f>
        <v>0.0283773269604039</v>
      </c>
      <c r="CI17" s="133" t="n">
        <f aca="false">AI17/$AC17</f>
        <v>0.0226266444821246</v>
      </c>
      <c r="CJ17" s="133" t="n">
        <f aca="false">AK17/$AB17</f>
        <v>0.00306773267444791</v>
      </c>
      <c r="CK17" s="133" t="n">
        <f aca="false">AL17/$AC17</f>
        <v>0</v>
      </c>
      <c r="CL17" s="133" t="n">
        <f aca="false">AN17/$AB17</f>
        <v>0.0217949770915703</v>
      </c>
      <c r="CM17" s="133" t="n">
        <f aca="false">AO17/$AC17</f>
        <v>0</v>
      </c>
      <c r="CN17" s="133" t="n">
        <f aca="false">AQ17/$AB17</f>
        <v>0.0236257801185811</v>
      </c>
      <c r="CO17" s="133" t="n">
        <f aca="false">AR17/$AC17</f>
        <v>0</v>
      </c>
      <c r="CP17" s="133" t="n">
        <f aca="false">AT17/$AB17</f>
        <v>0.0208603422697175</v>
      </c>
      <c r="CQ17" s="133" t="n">
        <f aca="false">AU17/$AC17</f>
        <v>0</v>
      </c>
      <c r="CR17" s="133" t="n">
        <f aca="false">AW17/$AB17</f>
        <v>0</v>
      </c>
      <c r="CS17" s="133" t="n">
        <f aca="false">AX17/$AC17</f>
        <v>0.000808211239321859</v>
      </c>
      <c r="CT17" s="133" t="n">
        <f aca="false">AZ17/$AB17</f>
        <v>0</v>
      </c>
      <c r="CU17" s="135" t="n">
        <f aca="false">BA17/$AC17</f>
        <v>0.000356220271666426</v>
      </c>
      <c r="CV17" s="133" t="n">
        <f aca="false">CJ17+CL17+CN17+CP17+CR17+CT17</f>
        <v>0.0693488321543169</v>
      </c>
      <c r="CW17" s="167" t="n">
        <f aca="false">CK17+CM17+CO17+CQ17+CS17+CU17</f>
        <v>0.00116443151098829</v>
      </c>
      <c r="CX17" s="112"/>
      <c r="CY17" s="112"/>
      <c r="CZ17" s="166" t="n">
        <f aca="false">BG17/$BD17</f>
        <v>0.00785069860136642</v>
      </c>
      <c r="DA17" s="133" t="n">
        <f aca="false">BH17/$BE17</f>
        <v>0</v>
      </c>
      <c r="DB17" s="133" t="n">
        <f aca="false">BJ17/$BD17</f>
        <v>0.0239715118994988</v>
      </c>
      <c r="DC17" s="133" t="n">
        <f aca="false">BK17/$BE17</f>
        <v>0.037560984344482</v>
      </c>
      <c r="DD17" s="133" t="n">
        <f aca="false">BM17/$BD17</f>
        <v>0.00298208990024254</v>
      </c>
      <c r="DE17" s="133" t="n">
        <f aca="false">BN17/$BE17</f>
        <v>0</v>
      </c>
      <c r="DF17" s="133" t="n">
        <f aca="false">BP17/$BD17</f>
        <v>0.0186624309353637</v>
      </c>
      <c r="DG17" s="133" t="n">
        <f aca="false">BQ17/$BE17</f>
        <v>0</v>
      </c>
      <c r="DH17" s="133" t="n">
        <f aca="false">BS17/$BD17</f>
        <v>0.0206882944130264</v>
      </c>
      <c r="DI17" s="133" t="n">
        <f aca="false">BT17/$BE17</f>
        <v>0</v>
      </c>
      <c r="DJ17" s="133" t="n">
        <f aca="false">BV17/$BD17</f>
        <v>0.0179348143325675</v>
      </c>
      <c r="DK17" s="133" t="n">
        <f aca="false">BW17/$BE17</f>
        <v>0</v>
      </c>
      <c r="DL17" s="133" t="n">
        <f aca="false">BY17/$BD17</f>
        <v>0</v>
      </c>
      <c r="DM17" s="133" t="n">
        <f aca="false">BZ17/$BE17</f>
        <v>0.000789708808650801</v>
      </c>
      <c r="DN17" s="133" t="n">
        <f aca="false">CB17/$BD17</f>
        <v>0</v>
      </c>
      <c r="DO17" s="167" t="n">
        <f aca="false">CC17/$BE17</f>
        <v>0.00033906974138873</v>
      </c>
      <c r="DP17" s="133" t="n">
        <f aca="false">DD17+DF17+DH17+DJ17+DL17+DN17</f>
        <v>0.0602676295812002</v>
      </c>
      <c r="DQ17" s="167" t="n">
        <f aca="false">DE17+DG17+DI17+DK17+DM17+DO17</f>
        <v>0.00112877855003953</v>
      </c>
      <c r="DR17" s="112"/>
      <c r="DS17" s="112"/>
      <c r="DT17" s="133" t="n">
        <f aca="false">BD17/AB17</f>
        <v>0.983692473714545</v>
      </c>
      <c r="DU17" s="133" t="n">
        <f aca="false">BE17/AC17</f>
        <v>1.01751365725163</v>
      </c>
      <c r="DV17" s="133" t="n">
        <f aca="false">BF17/AD17</f>
        <v>1.0135094194117</v>
      </c>
      <c r="DW17" s="133" t="n">
        <f aca="false">BG17/AE17</f>
        <v>1.00961870210252</v>
      </c>
      <c r="DX17" s="133" t="e">
        <f aca="false">BH17/AF17</f>
        <v>#DIV/0!</v>
      </c>
      <c r="DY17" s="133" t="n">
        <f aca="false">BI17/AG17</f>
        <v>1.03037990920947</v>
      </c>
      <c r="DZ17" s="133" t="n">
        <f aca="false">BJ17/AH17</f>
        <v>0.830966069214294</v>
      </c>
      <c r="EA17" s="133" t="n">
        <f aca="false">BK17/AI17</f>
        <v>1.68910660087131</v>
      </c>
      <c r="EB17" s="133" t="n">
        <f aca="false">BL17/AJ17</f>
        <v>0.972078665325518</v>
      </c>
      <c r="EC17" s="133" t="n">
        <f aca="false">BM17/AK17</f>
        <v>0.956230448383733</v>
      </c>
      <c r="ED17" s="133" t="e">
        <f aca="false">BN17/AL17</f>
        <v>#DIV/0!</v>
      </c>
      <c r="EE17" s="133" t="n">
        <f aca="false">BO17/AM17</f>
        <v>0.929339002705837</v>
      </c>
      <c r="EF17" s="133" t="n">
        <f aca="false">BP17/AN17</f>
        <v>0.842308426166469</v>
      </c>
      <c r="EG17" s="133" t="e">
        <f aca="false">BQ17/AO17</f>
        <v>#DIV/0!</v>
      </c>
      <c r="EH17" s="133" t="n">
        <f aca="false">BR17/AP17</f>
        <v>0.922934888241011</v>
      </c>
      <c r="EI17" s="133" t="n">
        <f aca="false">BS17/AQ17</f>
        <v>0.861386138613861</v>
      </c>
      <c r="EJ17" s="133" t="e">
        <f aca="false">BT17/AR17</f>
        <v>#DIV/0!</v>
      </c>
      <c r="EK17" s="133" t="n">
        <f aca="false">BU17/AS17</f>
        <v>0.962339388568897</v>
      </c>
      <c r="EL17" s="133" t="n">
        <f aca="false">BV17/AT17</f>
        <v>0.845735973470835</v>
      </c>
      <c r="EM17" s="133" t="e">
        <f aca="false">BW17/AU17</f>
        <v>#DIV/0!</v>
      </c>
      <c r="EN17" s="133" t="n">
        <f aca="false">BX17/AV17</f>
        <v>0.994219653179191</v>
      </c>
      <c r="EO17" s="133" t="e">
        <f aca="false">BY17/AW17</f>
        <v>#DIV/0!</v>
      </c>
      <c r="EP17" s="133" t="n">
        <f aca="false">BZ17/AX17</f>
        <v>0.994219653179191</v>
      </c>
      <c r="EQ17" s="133" t="n">
        <f aca="false">CA17/AY17</f>
        <v>0.968524590163934</v>
      </c>
      <c r="ER17" s="133" t="e">
        <f aca="false">CB17/AZ17</f>
        <v>#DIV/0!</v>
      </c>
      <c r="ES17" s="133" t="n">
        <f aca="false">CC17/BA17</f>
        <v>0.968524590163934</v>
      </c>
      <c r="ET17" s="133" t="n">
        <f aca="false">SUM(BL17+BO17+BR17+BU17+BX17+CA17)/SUM(AJ17+AM17+AP17+AS17+AV17+AY17)</f>
        <v>0.94540564117476</v>
      </c>
      <c r="EU17" s="133" t="n">
        <f aca="false">SUM(BM17+BP17+BS17+BV17+BY17+CB17)/SUM(AK17+AN17+AQ17+AT17+AW17+AZ17)</f>
        <v>0.854878327232974</v>
      </c>
      <c r="EV17" s="133" t="n">
        <f aca="false">SUM(BN17+BQ17+BT17+BW17+BZ17+CC17)/SUM(AL17+AO17+AR17+AU17+AX17+BA17)</f>
        <v>0.986359077231695</v>
      </c>
      <c r="EX17" s="151" t="n">
        <v>2560</v>
      </c>
      <c r="EY17" s="151" t="n">
        <v>1600</v>
      </c>
      <c r="EZ17" s="151" t="n">
        <v>300</v>
      </c>
      <c r="FA17" s="152" t="n">
        <f aca="false">EX17*EY17*EZ17</f>
        <v>1228800000</v>
      </c>
      <c r="FB17" s="112"/>
      <c r="FC17" s="153" t="n">
        <f aca="false">AB17/$FA17</f>
        <v>0.0101760652669271</v>
      </c>
      <c r="FD17" s="153" t="n">
        <f aca="false">AC17/$FA17</f>
        <v>0.00348393473307292</v>
      </c>
      <c r="FE17" s="154" t="n">
        <f aca="false">AD17/$FA17</f>
        <v>5.90950520833333E-005</v>
      </c>
      <c r="FF17" s="154" t="n">
        <f aca="false">AE17/$FA17</f>
        <v>7.78377278645833E-005</v>
      </c>
      <c r="FG17" s="154" t="n">
        <f aca="false">AF17/$FA17</f>
        <v>0</v>
      </c>
      <c r="FH17" s="154" t="n">
        <f aca="false">AG17/$FA17</f>
        <v>0.00034258544921875</v>
      </c>
      <c r="FI17" s="154" t="n">
        <f aca="false">AH17/$FA17</f>
        <v>0.00028876953125</v>
      </c>
      <c r="FJ17" s="154" t="n">
        <f aca="false">AI17/$FA17</f>
        <v>7.88297526041667E-005</v>
      </c>
      <c r="FK17" s="154" t="n">
        <f aca="false">AJ17/$FA17</f>
        <v>2.34627278645833E-005</v>
      </c>
      <c r="FL17" s="154" t="n">
        <f aca="false">AK17/$FA17</f>
        <v>3.12174479166667E-005</v>
      </c>
      <c r="FM17" s="154" t="n">
        <f aca="false">AL17/$FA17</f>
        <v>0</v>
      </c>
      <c r="FN17" s="154" t="n">
        <f aca="false">AM17/$FA17</f>
        <v>3.157958984375E-005</v>
      </c>
      <c r="FO17" s="154" t="n">
        <f aca="false">AN17/$FA17</f>
        <v>0.000221787109375</v>
      </c>
      <c r="FP17" s="154" t="n">
        <f aca="false">AO17/$FA17</f>
        <v>0</v>
      </c>
      <c r="FQ17" s="154" t="n">
        <f aca="false">AP17/$FA17</f>
        <v>2.51220703125E-005</v>
      </c>
      <c r="FR17" s="154" t="n">
        <f aca="false">AQ17/$FA17</f>
        <v>0.00024041748046875</v>
      </c>
      <c r="FS17" s="154" t="n">
        <f aca="false">AR17/$FA17</f>
        <v>0</v>
      </c>
      <c r="FT17" s="154" t="n">
        <f aca="false">AS17/$FA17</f>
        <v>1.653076171875E-005</v>
      </c>
      <c r="FU17" s="154" t="n">
        <f aca="false">AT17/$FA17</f>
        <v>0.000212276204427083</v>
      </c>
      <c r="FV17" s="154" t="n">
        <f aca="false">AU17/$FA17</f>
        <v>0</v>
      </c>
      <c r="FW17" s="154" t="n">
        <f aca="false">AV17/$FA17</f>
        <v>2.81575520833333E-006</v>
      </c>
      <c r="FX17" s="154" t="n">
        <f aca="false">AW17/$FA17</f>
        <v>0</v>
      </c>
      <c r="FY17" s="154" t="n">
        <f aca="false">AX17/$FA17</f>
        <v>2.81575520833333E-006</v>
      </c>
      <c r="FZ17" s="154" t="n">
        <f aca="false">AY17/$FA17</f>
        <v>1.24104817708333E-006</v>
      </c>
      <c r="GA17" s="154" t="n">
        <f aca="false">AZ17/$FA17</f>
        <v>0</v>
      </c>
      <c r="GB17" s="154" t="n">
        <f aca="false">BA17/$FA17</f>
        <v>1.24104817708333E-006</v>
      </c>
      <c r="GC17" s="154" t="n">
        <f aca="false">SUM(FK17,FN17,FQ17,FT17,FW17,FZ17)</f>
        <v>0.000100751953125</v>
      </c>
      <c r="GD17" s="154" t="n">
        <f aca="false">SUM(FL17,FO17,FR17,FU17,FX17,GA17)</f>
        <v>0.0007056982421875</v>
      </c>
      <c r="GE17" s="154" t="n">
        <f aca="false">SUM(FM17,FP17,FS17,FV17,FY17,GB17)</f>
        <v>4.05680338541667E-006</v>
      </c>
      <c r="GF17" s="112"/>
      <c r="GG17" s="153" t="n">
        <f aca="false">BD17/$FA17</f>
        <v>0.0100101188151042</v>
      </c>
      <c r="GH17" s="153" t="n">
        <f aca="false">BE17/$FA17</f>
        <v>0.003544951171875</v>
      </c>
      <c r="GI17" s="153" t="n">
        <f aca="false">BF17/$FA17</f>
        <v>5.98933919270833E-005</v>
      </c>
      <c r="GJ17" s="153" t="n">
        <f aca="false">BG17/$FA17</f>
        <v>7.858642578125E-005</v>
      </c>
      <c r="GK17" s="153" t="n">
        <f aca="false">BH17/$FA17</f>
        <v>0</v>
      </c>
      <c r="GL17" s="153" t="n">
        <f aca="false">BI17/$FA17</f>
        <v>0.0003529931640625</v>
      </c>
      <c r="GM17" s="153" t="n">
        <f aca="false">BJ17/$FA17</f>
        <v>0.000239957682291667</v>
      </c>
      <c r="GN17" s="153" t="n">
        <f aca="false">BK17/$FA17</f>
        <v>0.00013315185546875</v>
      </c>
      <c r="GO17" s="153" t="n">
        <f aca="false">BL17/$FA17</f>
        <v>2.28076171875E-005</v>
      </c>
      <c r="GP17" s="153" t="n">
        <f aca="false">BM17/$FA17</f>
        <v>2.985107421875E-005</v>
      </c>
      <c r="GQ17" s="153" t="n">
        <f aca="false">BN17/$FA17</f>
        <v>0</v>
      </c>
      <c r="GR17" s="153" t="n">
        <f aca="false">BO17/$FA17</f>
        <v>2.934814453125E-005</v>
      </c>
      <c r="GS17" s="153" t="n">
        <f aca="false">BP17/$FA17</f>
        <v>0.000186813151041667</v>
      </c>
      <c r="GT17" s="153" t="n">
        <f aca="false">BQ17/$FA17</f>
        <v>0</v>
      </c>
      <c r="GU17" s="153" t="n">
        <f aca="false">BR17/$FA17</f>
        <v>2.318603515625E-005</v>
      </c>
      <c r="GV17" s="153" t="n">
        <f aca="false">BS17/$FA17</f>
        <v>0.00020709228515625</v>
      </c>
      <c r="GW17" s="153" t="n">
        <f aca="false">BT17/$FA17</f>
        <v>0</v>
      </c>
      <c r="GX17" s="153" t="n">
        <f aca="false">BU17/$FA17</f>
        <v>1.5908203125E-005</v>
      </c>
      <c r="GY17" s="153" t="n">
        <f aca="false">BV17/$FA17</f>
        <v>0.000179529622395833</v>
      </c>
      <c r="GZ17" s="153" t="n">
        <f aca="false">BW17/$FA17</f>
        <v>0</v>
      </c>
      <c r="HA17" s="153" t="n">
        <f aca="false">BX17/$FA17</f>
        <v>2.79947916666667E-006</v>
      </c>
      <c r="HB17" s="153" t="n">
        <f aca="false">BY17/$FA17</f>
        <v>0</v>
      </c>
      <c r="HC17" s="153" t="n">
        <f aca="false">BZ17/$FA17</f>
        <v>2.79947916666667E-006</v>
      </c>
      <c r="HD17" s="153" t="n">
        <f aca="false">CA17/$FA17</f>
        <v>1.20198567708333E-006</v>
      </c>
      <c r="HE17" s="153" t="n">
        <f aca="false">CB17/$FA17</f>
        <v>0</v>
      </c>
      <c r="HF17" s="153" t="n">
        <f aca="false">CC17/$FA17</f>
        <v>1.20198567708333E-006</v>
      </c>
      <c r="HG17" s="154" t="n">
        <f aca="false">SUM(GO17,GR17,GU17,GX17,HA17,HD17)</f>
        <v>9.525146484375E-005</v>
      </c>
      <c r="HH17" s="154" t="n">
        <f aca="false">SUM(GP17,GS17,GV17,GY17,HB17,HE17)</f>
        <v>0.0006032861328125</v>
      </c>
      <c r="HI17" s="154" t="n">
        <f aca="false">SUM(GQ17,GT17,GW17,GZ17,HC17,HF17)</f>
        <v>4.00146484375E-006</v>
      </c>
    </row>
    <row r="18" customFormat="false" ht="12.75" hidden="false" customHeight="false" outlineLevel="0" collapsed="false">
      <c r="A18" s="210"/>
      <c r="B18" s="178"/>
      <c r="C18" s="178" t="n">
        <v>37</v>
      </c>
      <c r="D18" s="168" t="n">
        <v>1233.2288</v>
      </c>
      <c r="E18" s="169" t="n">
        <v>36.9003</v>
      </c>
      <c r="F18" s="169" t="n">
        <v>44.523</v>
      </c>
      <c r="G18" s="169" t="n">
        <v>44.6001</v>
      </c>
      <c r="H18" s="169" t="n">
        <v>24489.344</v>
      </c>
      <c r="I18" s="169" t="n">
        <v>100.495</v>
      </c>
      <c r="J18" s="170" t="n">
        <f aca="false">H18/3600</f>
        <v>6.80259555555556</v>
      </c>
      <c r="L18" s="168" t="n">
        <v>1232.4336</v>
      </c>
      <c r="M18" s="169" t="n">
        <v>36.9039</v>
      </c>
      <c r="N18" s="169" t="n">
        <v>44.5256</v>
      </c>
      <c r="O18" s="169" t="n">
        <v>44.5878</v>
      </c>
      <c r="P18" s="169" t="n">
        <v>23393.348</v>
      </c>
      <c r="Q18" s="169" t="n">
        <v>52.743</v>
      </c>
      <c r="R18" s="171" t="n">
        <f aca="false">P18/3600</f>
        <v>6.49815222222222</v>
      </c>
      <c r="S18" s="140"/>
      <c r="T18" s="172"/>
      <c r="U18" s="173"/>
      <c r="V18" s="173"/>
      <c r="W18" s="172"/>
      <c r="X18" s="173"/>
      <c r="Y18" s="174"/>
      <c r="AA18" s="99"/>
      <c r="AB18" s="179" t="n">
        <v>6526322</v>
      </c>
      <c r="AC18" s="180" t="n">
        <v>1987145</v>
      </c>
      <c r="AD18" s="180" t="n">
        <v>41936</v>
      </c>
      <c r="AE18" s="180" t="n">
        <v>53595</v>
      </c>
      <c r="AF18" s="180" t="n">
        <v>0</v>
      </c>
      <c r="AG18" s="180" t="n">
        <v>242908</v>
      </c>
      <c r="AH18" s="180" t="n">
        <v>206341</v>
      </c>
      <c r="AI18" s="180" t="n">
        <v>55646</v>
      </c>
      <c r="AJ18" s="180" t="n">
        <v>12154</v>
      </c>
      <c r="AK18" s="180" t="n">
        <v>13084</v>
      </c>
      <c r="AL18" s="180" t="n">
        <v>0</v>
      </c>
      <c r="AM18" s="180" t="n">
        <v>14486</v>
      </c>
      <c r="AN18" s="180" t="n">
        <v>103136</v>
      </c>
      <c r="AO18" s="180" t="n">
        <v>0</v>
      </c>
      <c r="AP18" s="180" t="n">
        <v>10419</v>
      </c>
      <c r="AQ18" s="180" t="n">
        <v>111150</v>
      </c>
      <c r="AR18" s="180" t="n">
        <v>0</v>
      </c>
      <c r="AS18" s="180" t="n">
        <v>7922</v>
      </c>
      <c r="AT18" s="180" t="n">
        <v>105054</v>
      </c>
      <c r="AU18" s="180" t="n">
        <v>0</v>
      </c>
      <c r="AV18" s="180" t="n">
        <v>2775</v>
      </c>
      <c r="AW18" s="180" t="n">
        <v>0</v>
      </c>
      <c r="AX18" s="180" t="n">
        <v>2775</v>
      </c>
      <c r="AY18" s="180" t="n">
        <v>1406</v>
      </c>
      <c r="AZ18" s="180" t="n">
        <v>0</v>
      </c>
      <c r="BA18" s="181" t="n">
        <v>1406</v>
      </c>
      <c r="BB18" s="123"/>
      <c r="BC18" s="104"/>
      <c r="BD18" s="182" t="n">
        <v>6527469</v>
      </c>
      <c r="BE18" s="183" t="n">
        <v>2023032</v>
      </c>
      <c r="BF18" s="183" t="n">
        <v>42016</v>
      </c>
      <c r="BG18" s="183" t="n">
        <v>53673</v>
      </c>
      <c r="BH18" s="183" t="n">
        <v>0</v>
      </c>
      <c r="BI18" s="183" t="n">
        <v>250947</v>
      </c>
      <c r="BJ18" s="183" t="n">
        <v>169289</v>
      </c>
      <c r="BK18" s="183" t="n">
        <v>96210</v>
      </c>
      <c r="BL18" s="183" t="n">
        <v>11975</v>
      </c>
      <c r="BM18" s="183" t="n">
        <v>12875</v>
      </c>
      <c r="BN18" s="183" t="n">
        <v>0</v>
      </c>
      <c r="BO18" s="183" t="n">
        <v>15828</v>
      </c>
      <c r="BP18" s="183" t="n">
        <v>123333</v>
      </c>
      <c r="BQ18" s="183" t="n">
        <v>0</v>
      </c>
      <c r="BR18" s="183" t="n">
        <v>11067</v>
      </c>
      <c r="BS18" s="183" t="n">
        <v>131625</v>
      </c>
      <c r="BT18" s="183" t="n">
        <v>0</v>
      </c>
      <c r="BU18" s="183" t="n">
        <v>8003</v>
      </c>
      <c r="BV18" s="183" t="n">
        <v>124348</v>
      </c>
      <c r="BW18" s="183" t="n">
        <v>0</v>
      </c>
      <c r="BX18" s="183" t="n">
        <v>2835</v>
      </c>
      <c r="BY18" s="183" t="n">
        <v>0</v>
      </c>
      <c r="BZ18" s="183" t="n">
        <v>2835</v>
      </c>
      <c r="CA18" s="183" t="n">
        <v>1440</v>
      </c>
      <c r="CB18" s="183" t="n">
        <v>0</v>
      </c>
      <c r="CC18" s="184" t="n">
        <v>1440</v>
      </c>
      <c r="CF18" s="185" t="n">
        <f aca="false">AE18/$AB18</f>
        <v>0.00821212928200601</v>
      </c>
      <c r="CG18" s="186" t="n">
        <f aca="false">AF18/$AC18</f>
        <v>0</v>
      </c>
      <c r="CH18" s="186" t="n">
        <f aca="false">AH18/$AB18</f>
        <v>0.0316167360421383</v>
      </c>
      <c r="CI18" s="186" t="n">
        <f aca="false">AI18/$AC18</f>
        <v>0.0280029892131676</v>
      </c>
      <c r="CJ18" s="186" t="n">
        <f aca="false">AK18/$AB18</f>
        <v>0.00200480454381503</v>
      </c>
      <c r="CK18" s="186" t="n">
        <f aca="false">AL18/$AC18</f>
        <v>0</v>
      </c>
      <c r="CL18" s="186" t="n">
        <f aca="false">AN18/$AB18</f>
        <v>0.0158030817357771</v>
      </c>
      <c r="CM18" s="186" t="n">
        <f aca="false">AO18/$AC18</f>
        <v>0</v>
      </c>
      <c r="CN18" s="186" t="n">
        <f aca="false">AQ18/$AB18</f>
        <v>0.0170310321801468</v>
      </c>
      <c r="CO18" s="186" t="n">
        <f aca="false">AR18/$AC18</f>
        <v>0</v>
      </c>
      <c r="CP18" s="186" t="n">
        <f aca="false">AT18/$AB18</f>
        <v>0.0160969685528848</v>
      </c>
      <c r="CQ18" s="186" t="n">
        <f aca="false">AU18/$AC18</f>
        <v>0</v>
      </c>
      <c r="CR18" s="186" t="n">
        <f aca="false">AW18/$AB18</f>
        <v>0</v>
      </c>
      <c r="CS18" s="186" t="n">
        <f aca="false">AX18/$AC18</f>
        <v>0.00139647584851634</v>
      </c>
      <c r="CT18" s="186" t="n">
        <f aca="false">AZ18/$AB18</f>
        <v>0</v>
      </c>
      <c r="CU18" s="187" t="n">
        <f aca="false">BA18/$AC18</f>
        <v>0.000707547763248278</v>
      </c>
      <c r="CV18" s="186" t="n">
        <f aca="false">CJ18+CL18+CN18+CP18+CR18+CT18</f>
        <v>0.0509358870126237</v>
      </c>
      <c r="CW18" s="188" t="n">
        <f aca="false">CK18+CM18+CO18+CQ18+CS18+CU18</f>
        <v>0.00210402361176462</v>
      </c>
      <c r="CX18" s="112"/>
      <c r="CY18" s="112"/>
      <c r="CZ18" s="185" t="n">
        <f aca="false">BG18/$BD18</f>
        <v>0.0082226357566769</v>
      </c>
      <c r="DA18" s="186" t="n">
        <f aca="false">BH18/$BE18</f>
        <v>0</v>
      </c>
      <c r="DB18" s="186" t="n">
        <f aca="false">BJ18/$BD18</f>
        <v>0.0259348608166504</v>
      </c>
      <c r="DC18" s="186" t="n">
        <f aca="false">BK18/$BE18</f>
        <v>0.0475573297901368</v>
      </c>
      <c r="DD18" s="186" t="n">
        <f aca="false">BM18/$BD18</f>
        <v>0.00197243372584381</v>
      </c>
      <c r="DE18" s="186" t="n">
        <f aca="false">BN18/$BE18</f>
        <v>0</v>
      </c>
      <c r="DF18" s="186" t="n">
        <f aca="false">BP18/$BD18</f>
        <v>0.0188944597055919</v>
      </c>
      <c r="DG18" s="186" t="n">
        <f aca="false">BQ18/$BE18</f>
        <v>0</v>
      </c>
      <c r="DH18" s="186" t="n">
        <f aca="false">BS18/$BD18</f>
        <v>0.0201647836244033</v>
      </c>
      <c r="DI18" s="186" t="n">
        <f aca="false">BT18/$BE18</f>
        <v>0</v>
      </c>
      <c r="DJ18" s="186" t="n">
        <f aca="false">BV18/$BD18</f>
        <v>0.0190499564226195</v>
      </c>
      <c r="DK18" s="186" t="n">
        <f aca="false">BW18/$BE18</f>
        <v>0</v>
      </c>
      <c r="DL18" s="186" t="n">
        <f aca="false">BY18/$BD18</f>
        <v>0</v>
      </c>
      <c r="DM18" s="186" t="n">
        <f aca="false">BZ18/$BE18</f>
        <v>0.00140136191617335</v>
      </c>
      <c r="DN18" s="186" t="n">
        <f aca="false">CB18/$BD18</f>
        <v>0</v>
      </c>
      <c r="DO18" s="188" t="n">
        <f aca="false">CC18/$BE18</f>
        <v>0.000711802878056304</v>
      </c>
      <c r="DP18" s="186" t="n">
        <f aca="false">DD18+DF18+DH18+DJ18+DL18+DN18</f>
        <v>0.0600816334784585</v>
      </c>
      <c r="DQ18" s="188" t="n">
        <f aca="false">DE18+DG18+DI18+DK18+DM18+DO18</f>
        <v>0.00211316479422965</v>
      </c>
      <c r="DR18" s="112"/>
      <c r="DS18" s="112"/>
      <c r="DT18" s="133" t="n">
        <f aca="false">BD18/AB18</f>
        <v>1.00017574983275</v>
      </c>
      <c r="DU18" s="133" t="n">
        <f aca="false">BE18/AC18</f>
        <v>1.01805957793719</v>
      </c>
      <c r="DV18" s="133" t="n">
        <f aca="false">BF18/AD18</f>
        <v>1.00190766882869</v>
      </c>
      <c r="DW18" s="133" t="n">
        <f aca="false">BG18/AE18</f>
        <v>1.00145535964176</v>
      </c>
      <c r="DX18" s="133" t="e">
        <f aca="false">BH18/AF18</f>
        <v>#DIV/0!</v>
      </c>
      <c r="DY18" s="133" t="n">
        <f aca="false">BI18/AG18</f>
        <v>1.03309483425824</v>
      </c>
      <c r="DZ18" s="133" t="n">
        <f aca="false">BJ18/AH18</f>
        <v>0.820433166457466</v>
      </c>
      <c r="EA18" s="133" t="n">
        <f aca="false">BK18/AI18</f>
        <v>1.72896524458182</v>
      </c>
      <c r="EB18" s="133" t="n">
        <f aca="false">BL18/AJ18</f>
        <v>0.985272338324831</v>
      </c>
      <c r="EC18" s="133" t="n">
        <f aca="false">BM18/AK18</f>
        <v>0.984026291653928</v>
      </c>
      <c r="ED18" s="133" t="e">
        <f aca="false">BN18/AL18</f>
        <v>#DIV/0!</v>
      </c>
      <c r="EE18" s="133" t="n">
        <f aca="false">BO18/AM18</f>
        <v>1.09264117078559</v>
      </c>
      <c r="EF18" s="133" t="n">
        <f aca="false">BP18/AN18</f>
        <v>1.19582880856345</v>
      </c>
      <c r="EG18" s="133" t="e">
        <f aca="false">BQ18/AO18</f>
        <v>#DIV/0!</v>
      </c>
      <c r="EH18" s="133" t="n">
        <f aca="false">BR18/AP18</f>
        <v>1.06219406852865</v>
      </c>
      <c r="EI18" s="133" t="n">
        <f aca="false">BS18/AQ18</f>
        <v>1.18421052631579</v>
      </c>
      <c r="EJ18" s="133" t="e">
        <f aca="false">BT18/AR18</f>
        <v>#DIV/0!</v>
      </c>
      <c r="EK18" s="133" t="n">
        <f aca="false">BU18/AS18</f>
        <v>1.01022469073466</v>
      </c>
      <c r="EL18" s="133" t="n">
        <f aca="false">BV18/AT18</f>
        <v>1.18365792830354</v>
      </c>
      <c r="EM18" s="133" t="e">
        <f aca="false">BW18/AU18</f>
        <v>#DIV/0!</v>
      </c>
      <c r="EN18" s="133" t="n">
        <f aca="false">BX18/AV18</f>
        <v>1.02162162162162</v>
      </c>
      <c r="EO18" s="133" t="e">
        <f aca="false">BY18/AW18</f>
        <v>#DIV/0!</v>
      </c>
      <c r="EP18" s="133" t="n">
        <f aca="false">BZ18/AX18</f>
        <v>1.02162162162162</v>
      </c>
      <c r="EQ18" s="133" t="n">
        <f aca="false">CA18/AY18</f>
        <v>1.02418207681366</v>
      </c>
      <c r="ER18" s="133" t="e">
        <f aca="false">CB18/AZ18</f>
        <v>#DIV/0!</v>
      </c>
      <c r="ES18" s="133" t="n">
        <f aca="false">CC18/BA18</f>
        <v>1.02418207681366</v>
      </c>
      <c r="ET18" s="133" t="n">
        <f aca="false">SUM(BL18+BO18+BR18+BU18+BX18+CA18)/SUM(AJ18+AM18+AP18+AS18+AV18+AY18)</f>
        <v>1.04039705463569</v>
      </c>
      <c r="EU18" s="133" t="n">
        <f aca="false">SUM(BM18+BP18+BS18+BV18+BY18+CB18)/SUM(AK18+AN18+AQ18+AT18+AW18+AZ18)</f>
        <v>1.17976138906938</v>
      </c>
      <c r="EV18" s="133" t="n">
        <f aca="false">SUM(BN18+BQ18+BT18+BW18+BZ18+CC18)/SUM(AL18+AO18+AR18+AU18+AX18+BA18)</f>
        <v>1.0224826596508</v>
      </c>
      <c r="EX18" s="151" t="n">
        <v>2560</v>
      </c>
      <c r="EY18" s="151" t="n">
        <v>1600</v>
      </c>
      <c r="EZ18" s="151" t="n">
        <v>300</v>
      </c>
      <c r="FA18" s="152" t="n">
        <f aca="false">EX18*EY18*EZ18</f>
        <v>1228800000</v>
      </c>
      <c r="FB18" s="112"/>
      <c r="FC18" s="153" t="n">
        <f aca="false">AB18/$FA18</f>
        <v>0.00531113444010417</v>
      </c>
      <c r="FD18" s="153" t="n">
        <f aca="false">AC18/$FA18</f>
        <v>0.00161714274088542</v>
      </c>
      <c r="FE18" s="154" t="n">
        <f aca="false">AD18/$FA18</f>
        <v>3.41276041666667E-005</v>
      </c>
      <c r="FF18" s="154" t="n">
        <f aca="false">AE18/$FA18</f>
        <v>4.361572265625E-005</v>
      </c>
      <c r="FG18" s="154" t="n">
        <f aca="false">AF18/$FA18</f>
        <v>0</v>
      </c>
      <c r="FH18" s="154" t="n">
        <f aca="false">AG18/$FA18</f>
        <v>0.000197679036458333</v>
      </c>
      <c r="FI18" s="154" t="n">
        <f aca="false">AH18/$FA18</f>
        <v>0.000167920735677083</v>
      </c>
      <c r="FJ18" s="154" t="n">
        <f aca="false">AI18/$FA18</f>
        <v>4.52848307291667E-005</v>
      </c>
      <c r="FK18" s="154" t="n">
        <f aca="false">AJ18/$FA18</f>
        <v>9.89095052083333E-006</v>
      </c>
      <c r="FL18" s="154" t="n">
        <f aca="false">AK18/$FA18</f>
        <v>1.06477864583333E-005</v>
      </c>
      <c r="FM18" s="154" t="n">
        <f aca="false">AL18/$FA18</f>
        <v>0</v>
      </c>
      <c r="FN18" s="154" t="n">
        <f aca="false">AM18/$FA18</f>
        <v>1.17887369791667E-005</v>
      </c>
      <c r="FO18" s="154" t="n">
        <f aca="false">AN18/$FA18</f>
        <v>8.39322916666667E-005</v>
      </c>
      <c r="FP18" s="154" t="n">
        <f aca="false">AO18/$FA18</f>
        <v>0</v>
      </c>
      <c r="FQ18" s="154" t="n">
        <f aca="false">AP18/$FA18</f>
        <v>8.47900390625E-006</v>
      </c>
      <c r="FR18" s="154" t="n">
        <f aca="false">AQ18/$FA18</f>
        <v>9.04541015625E-005</v>
      </c>
      <c r="FS18" s="154" t="n">
        <f aca="false">AR18/$FA18</f>
        <v>0</v>
      </c>
      <c r="FT18" s="154" t="n">
        <f aca="false">AS18/$FA18</f>
        <v>6.44694010416667E-006</v>
      </c>
      <c r="FU18" s="154" t="n">
        <f aca="false">AT18/$FA18</f>
        <v>8.54931640625E-005</v>
      </c>
      <c r="FV18" s="154" t="n">
        <f aca="false">AU18/$FA18</f>
        <v>0</v>
      </c>
      <c r="FW18" s="154" t="n">
        <f aca="false">AV18/$FA18</f>
        <v>2.25830078125E-006</v>
      </c>
      <c r="FX18" s="154" t="n">
        <f aca="false">AW18/$FA18</f>
        <v>0</v>
      </c>
      <c r="FY18" s="154" t="n">
        <f aca="false">AX18/$FA18</f>
        <v>2.25830078125E-006</v>
      </c>
      <c r="FZ18" s="154" t="n">
        <f aca="false">AY18/$FA18</f>
        <v>1.14420572916667E-006</v>
      </c>
      <c r="GA18" s="154" t="n">
        <f aca="false">AZ18/$FA18</f>
        <v>0</v>
      </c>
      <c r="GB18" s="154" t="n">
        <f aca="false">BA18/$FA18</f>
        <v>1.14420572916667E-006</v>
      </c>
      <c r="GC18" s="154" t="n">
        <f aca="false">SUM(FK18,FN18,FQ18,FT18,FW18,FZ18)</f>
        <v>4.00081380208333E-005</v>
      </c>
      <c r="GD18" s="154" t="n">
        <f aca="false">SUM(FL18,FO18,FR18,FU18,FX18,GA18)</f>
        <v>0.00027052734375</v>
      </c>
      <c r="GE18" s="154" t="n">
        <f aca="false">SUM(FM18,FP18,FS18,FV18,FY18,GB18)</f>
        <v>3.40250651041667E-006</v>
      </c>
      <c r="GF18" s="112"/>
      <c r="GG18" s="153" t="n">
        <f aca="false">BD18/$FA18</f>
        <v>0.00531206787109375</v>
      </c>
      <c r="GH18" s="153" t="n">
        <f aca="false">BE18/$FA18</f>
        <v>0.00164634765625</v>
      </c>
      <c r="GI18" s="153" t="n">
        <f aca="false">BF18/$FA18</f>
        <v>3.41927083333333E-005</v>
      </c>
      <c r="GJ18" s="153" t="n">
        <f aca="false">BG18/$FA18</f>
        <v>4.367919921875E-005</v>
      </c>
      <c r="GK18" s="153" t="n">
        <f aca="false">BH18/$FA18</f>
        <v>0</v>
      </c>
      <c r="GL18" s="153" t="n">
        <f aca="false">BI18/$FA18</f>
        <v>0.00020422119140625</v>
      </c>
      <c r="GM18" s="153" t="n">
        <f aca="false">BJ18/$FA18</f>
        <v>0.000137767740885417</v>
      </c>
      <c r="GN18" s="153" t="n">
        <f aca="false">BK18/$FA18</f>
        <v>7.82958984375E-005</v>
      </c>
      <c r="GO18" s="153" t="n">
        <f aca="false">BL18/$FA18</f>
        <v>9.74527994791667E-006</v>
      </c>
      <c r="GP18" s="153" t="n">
        <f aca="false">BM18/$FA18</f>
        <v>1.04777018229167E-005</v>
      </c>
      <c r="GQ18" s="153" t="n">
        <f aca="false">BN18/$FA18</f>
        <v>0</v>
      </c>
      <c r="GR18" s="153" t="n">
        <f aca="false">BO18/$FA18</f>
        <v>1.2880859375E-005</v>
      </c>
      <c r="GS18" s="153" t="n">
        <f aca="false">BP18/$FA18</f>
        <v>0.00010036865234375</v>
      </c>
      <c r="GT18" s="153" t="n">
        <f aca="false">BQ18/$FA18</f>
        <v>0</v>
      </c>
      <c r="GU18" s="153" t="n">
        <f aca="false">BR18/$FA18</f>
        <v>9.00634765625E-006</v>
      </c>
      <c r="GV18" s="153" t="n">
        <f aca="false">BS18/$FA18</f>
        <v>0.00010711669921875</v>
      </c>
      <c r="GW18" s="153" t="n">
        <f aca="false">BT18/$FA18</f>
        <v>0</v>
      </c>
      <c r="GX18" s="153" t="n">
        <f aca="false">BU18/$FA18</f>
        <v>6.51285807291667E-006</v>
      </c>
      <c r="GY18" s="153" t="n">
        <f aca="false">BV18/$FA18</f>
        <v>0.000101194661458333</v>
      </c>
      <c r="GZ18" s="153" t="n">
        <f aca="false">BW18/$FA18</f>
        <v>0</v>
      </c>
      <c r="HA18" s="153" t="n">
        <f aca="false">BX18/$FA18</f>
        <v>2.30712890625E-006</v>
      </c>
      <c r="HB18" s="153" t="n">
        <f aca="false">BY18/$FA18</f>
        <v>0</v>
      </c>
      <c r="HC18" s="153" t="n">
        <f aca="false">BZ18/$FA18</f>
        <v>2.30712890625E-006</v>
      </c>
      <c r="HD18" s="153" t="n">
        <f aca="false">CA18/$FA18</f>
        <v>1.171875E-006</v>
      </c>
      <c r="HE18" s="153" t="n">
        <f aca="false">CB18/$FA18</f>
        <v>0</v>
      </c>
      <c r="HF18" s="153" t="n">
        <f aca="false">CC18/$FA18</f>
        <v>1.171875E-006</v>
      </c>
      <c r="HG18" s="154" t="n">
        <f aca="false">SUM(GO18,GR18,GU18,GX18,HA18,HD18)</f>
        <v>4.16243489583333E-005</v>
      </c>
      <c r="HH18" s="154" t="n">
        <f aca="false">SUM(GP18,GS18,GV18,GY18,HB18,HE18)</f>
        <v>0.00031915771484375</v>
      </c>
      <c r="HI18" s="154" t="n">
        <f aca="false">SUM(GQ18,GT18,GW18,GZ18,HC18,HF18)</f>
        <v>3.47900390625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9" t="n">
        <v>5198.552</v>
      </c>
      <c r="E19" s="190" t="n">
        <v>41.5635</v>
      </c>
      <c r="F19" s="190" t="n">
        <v>43.5139</v>
      </c>
      <c r="G19" s="190" t="n">
        <v>45.3093</v>
      </c>
      <c r="H19" s="190" t="n">
        <v>13848.721</v>
      </c>
      <c r="I19" s="190" t="n">
        <v>37.908</v>
      </c>
      <c r="J19" s="138" t="n">
        <f aca="false">H19/3600</f>
        <v>3.84686694444444</v>
      </c>
      <c r="L19" s="189" t="n">
        <v>5203.2168</v>
      </c>
      <c r="M19" s="190" t="n">
        <v>41.5652</v>
      </c>
      <c r="N19" s="190" t="n">
        <v>43.5138</v>
      </c>
      <c r="O19" s="190" t="n">
        <v>45.3044</v>
      </c>
      <c r="P19" s="190" t="n">
        <v>13607.779</v>
      </c>
      <c r="Q19" s="190" t="n">
        <v>31.2</v>
      </c>
      <c r="R19" s="138" t="n">
        <f aca="false">P19/3600</f>
        <v>3.77993861111111</v>
      </c>
      <c r="S19" s="140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  <c r="AA19" s="99"/>
      <c r="AB19" s="141" t="n">
        <v>39143950</v>
      </c>
      <c r="AC19" s="142" t="n">
        <v>21877133</v>
      </c>
      <c r="AD19" s="142" t="n">
        <v>168416</v>
      </c>
      <c r="AE19" s="142" t="n">
        <v>313375</v>
      </c>
      <c r="AF19" s="142" t="n">
        <v>0</v>
      </c>
      <c r="AG19" s="142" t="n">
        <v>1040881</v>
      </c>
      <c r="AH19" s="142" t="n">
        <v>888149</v>
      </c>
      <c r="AI19" s="142" t="n">
        <v>247737</v>
      </c>
      <c r="AJ19" s="142" t="n">
        <v>186710</v>
      </c>
      <c r="AK19" s="142" t="n">
        <v>262307</v>
      </c>
      <c r="AL19" s="142" t="n">
        <v>0</v>
      </c>
      <c r="AM19" s="142" t="n">
        <v>179578</v>
      </c>
      <c r="AN19" s="142" t="n">
        <v>396304</v>
      </c>
      <c r="AO19" s="142" t="n">
        <v>0</v>
      </c>
      <c r="AP19" s="142" t="n">
        <v>80747</v>
      </c>
      <c r="AQ19" s="142" t="n">
        <v>344607</v>
      </c>
      <c r="AR19" s="142" t="n">
        <v>0</v>
      </c>
      <c r="AS19" s="142" t="n">
        <v>57837</v>
      </c>
      <c r="AT19" s="142" t="n">
        <v>299634</v>
      </c>
      <c r="AU19" s="142" t="n">
        <v>0</v>
      </c>
      <c r="AV19" s="142" t="n">
        <v>3375</v>
      </c>
      <c r="AW19" s="142" t="n">
        <v>0</v>
      </c>
      <c r="AX19" s="142" t="n">
        <v>3375</v>
      </c>
      <c r="AY19" s="142" t="n">
        <v>1557</v>
      </c>
      <c r="AZ19" s="142" t="n">
        <v>0</v>
      </c>
      <c r="BA19" s="143" t="n">
        <v>1557</v>
      </c>
      <c r="BB19" s="123"/>
      <c r="BC19" s="104"/>
      <c r="BD19" s="191" t="n">
        <v>38988931</v>
      </c>
      <c r="BE19" s="192" t="n">
        <v>22070156</v>
      </c>
      <c r="BF19" s="192" t="n">
        <v>169266</v>
      </c>
      <c r="BG19" s="192" t="n">
        <v>313363</v>
      </c>
      <c r="BH19" s="192" t="n">
        <v>0</v>
      </c>
      <c r="BI19" s="192" t="n">
        <v>1084395</v>
      </c>
      <c r="BJ19" s="192" t="n">
        <v>743935</v>
      </c>
      <c r="BK19" s="192" t="n">
        <v>421227</v>
      </c>
      <c r="BL19" s="192" t="n">
        <v>190049</v>
      </c>
      <c r="BM19" s="192" t="n">
        <v>267715</v>
      </c>
      <c r="BN19" s="192" t="n">
        <v>0</v>
      </c>
      <c r="BO19" s="192" t="n">
        <v>187212</v>
      </c>
      <c r="BP19" s="192" t="n">
        <v>404275</v>
      </c>
      <c r="BQ19" s="192" t="n">
        <v>0</v>
      </c>
      <c r="BR19" s="192" t="n">
        <v>83477</v>
      </c>
      <c r="BS19" s="192" t="n">
        <v>354960</v>
      </c>
      <c r="BT19" s="192" t="n">
        <v>0</v>
      </c>
      <c r="BU19" s="192" t="n">
        <v>61169</v>
      </c>
      <c r="BV19" s="192" t="n">
        <v>307036</v>
      </c>
      <c r="BW19" s="192" t="n">
        <v>0</v>
      </c>
      <c r="BX19" s="192" t="n">
        <v>3200</v>
      </c>
      <c r="BY19" s="192" t="n">
        <v>0</v>
      </c>
      <c r="BZ19" s="192" t="n">
        <v>3200</v>
      </c>
      <c r="CA19" s="192" t="n">
        <v>1487</v>
      </c>
      <c r="CB19" s="192" t="n">
        <v>0</v>
      </c>
      <c r="CC19" s="193" t="n">
        <v>1487</v>
      </c>
      <c r="CF19" s="147" t="n">
        <f aca="false">AE19/$AB19</f>
        <v>0.00800570713992839</v>
      </c>
      <c r="CG19" s="148" t="n">
        <f aca="false">AF19/$AC19</f>
        <v>0</v>
      </c>
      <c r="CH19" s="148" t="n">
        <f aca="false">AH19/$AB19</f>
        <v>0.022689304477448</v>
      </c>
      <c r="CI19" s="148" t="n">
        <f aca="false">AI19/$AC19</f>
        <v>0.0113240158113954</v>
      </c>
      <c r="CJ19" s="148" t="n">
        <f aca="false">AK19/$AB19</f>
        <v>0.00670108663024554</v>
      </c>
      <c r="CK19" s="148" t="n">
        <f aca="false">AL19/$AC19</f>
        <v>0</v>
      </c>
      <c r="CL19" s="148" t="n">
        <f aca="false">AN19/$AB19</f>
        <v>0.0101242720778051</v>
      </c>
      <c r="CM19" s="148" t="n">
        <f aca="false">AO19/$AC19</f>
        <v>0</v>
      </c>
      <c r="CN19" s="148" t="n">
        <f aca="false">AQ19/$AB19</f>
        <v>0.00880358267369543</v>
      </c>
      <c r="CO19" s="148" t="n">
        <f aca="false">AR19/$AC19</f>
        <v>0</v>
      </c>
      <c r="CP19" s="148" t="n">
        <f aca="false">AT19/$AB19</f>
        <v>0.00765466949554146</v>
      </c>
      <c r="CQ19" s="148" t="n">
        <f aca="false">AU19/$AC19</f>
        <v>0</v>
      </c>
      <c r="CR19" s="148" t="n">
        <f aca="false">AW19/$AB19</f>
        <v>0</v>
      </c>
      <c r="CS19" s="148" t="n">
        <f aca="false">AX19/$AC19</f>
        <v>0.000154270671572916</v>
      </c>
      <c r="CT19" s="148" t="n">
        <f aca="false">AZ19/$AB19</f>
        <v>0</v>
      </c>
      <c r="CU19" s="149" t="n">
        <f aca="false">BA19/$AC19</f>
        <v>7.11702031523052E-005</v>
      </c>
      <c r="CV19" s="148" t="n">
        <f aca="false">CJ19+CL19+CN19+CP19+CR19+CT19</f>
        <v>0.0332836108772876</v>
      </c>
      <c r="CW19" s="150" t="n">
        <f aca="false">CK19+CM19+CO19+CQ19+CS19+CU19</f>
        <v>0.000225440874725221</v>
      </c>
      <c r="CX19" s="112"/>
      <c r="CY19" s="112"/>
      <c r="CZ19" s="147" t="n">
        <f aca="false">BG19/$BD19</f>
        <v>0.00803722984864602</v>
      </c>
      <c r="DA19" s="148" t="n">
        <f aca="false">BH19/$BE19</f>
        <v>0</v>
      </c>
      <c r="DB19" s="148" t="n">
        <f aca="false">BJ19/$BD19</f>
        <v>0.019080671896339</v>
      </c>
      <c r="DC19" s="148" t="n">
        <f aca="false">BK19/$BE19</f>
        <v>0.019085818876858</v>
      </c>
      <c r="DD19" s="148" t="n">
        <f aca="false">BM19/$BD19</f>
        <v>0.00686643601487817</v>
      </c>
      <c r="DE19" s="148" t="n">
        <f aca="false">BN19/$BE19</f>
        <v>0</v>
      </c>
      <c r="DF19" s="148" t="n">
        <f aca="false">BP19/$BD19</f>
        <v>0.0103689685670017</v>
      </c>
      <c r="DG19" s="148" t="n">
        <f aca="false">BQ19/$BE19</f>
        <v>0</v>
      </c>
      <c r="DH19" s="148" t="n">
        <f aca="false">BS19/$BD19</f>
        <v>0.00910412239822631</v>
      </c>
      <c r="DI19" s="148" t="n">
        <f aca="false">BT19/$BE19</f>
        <v>0</v>
      </c>
      <c r="DJ19" s="148" t="n">
        <f aca="false">BV19/$BD19</f>
        <v>0.00787495302192307</v>
      </c>
      <c r="DK19" s="148" t="n">
        <f aca="false">BW19/$BE19</f>
        <v>0</v>
      </c>
      <c r="DL19" s="148" t="n">
        <f aca="false">BY19/$BD19</f>
        <v>0</v>
      </c>
      <c r="DM19" s="148" t="n">
        <f aca="false">BZ19/$BE19</f>
        <v>0.000144992178578167</v>
      </c>
      <c r="DN19" s="148" t="n">
        <f aca="false">CB19/$BD19</f>
        <v>0</v>
      </c>
      <c r="DO19" s="150" t="n">
        <f aca="false">CC19/$BE19</f>
        <v>6.73760529830419E-005</v>
      </c>
      <c r="DP19" s="148" t="n">
        <f aca="false">DD19+DF19+DH19+DJ19+DL19+DN19</f>
        <v>0.0342144800020293</v>
      </c>
      <c r="DQ19" s="150" t="n">
        <f aca="false">DE19+DG19+DI19+DK19+DM19+DO19</f>
        <v>0.000212368231561209</v>
      </c>
      <c r="DR19" s="112"/>
      <c r="DS19" s="112"/>
      <c r="DT19" s="133" t="n">
        <f aca="false">BD19/AB19</f>
        <v>0.996039771152375</v>
      </c>
      <c r="DU19" s="133" t="n">
        <f aca="false">BE19/AC19</f>
        <v>1.0088230482486</v>
      </c>
      <c r="DV19" s="133" t="n">
        <f aca="false">BF19/AD19</f>
        <v>1.00504702641079</v>
      </c>
      <c r="DW19" s="133" t="n">
        <f aca="false">BG19/AE19</f>
        <v>0.999961707219785</v>
      </c>
      <c r="DX19" s="133" t="e">
        <f aca="false">BH19/AF19</f>
        <v>#DIV/0!</v>
      </c>
      <c r="DY19" s="133" t="n">
        <f aca="false">BI19/AG19</f>
        <v>1.04180497098131</v>
      </c>
      <c r="DZ19" s="133" t="n">
        <f aca="false">BJ19/AH19</f>
        <v>0.837624092353873</v>
      </c>
      <c r="EA19" s="133" t="n">
        <f aca="false">BK19/AI19</f>
        <v>1.70029910752128</v>
      </c>
      <c r="EB19" s="133" t="n">
        <f aca="false">BL19/AJ19</f>
        <v>1.01788334850838</v>
      </c>
      <c r="EC19" s="133" t="n">
        <f aca="false">BM19/AK19</f>
        <v>1.02061706321219</v>
      </c>
      <c r="ED19" s="133" t="e">
        <f aca="false">BN19/AL19</f>
        <v>#DIV/0!</v>
      </c>
      <c r="EE19" s="133" t="n">
        <f aca="false">BO19/AM19</f>
        <v>1.042510775262</v>
      </c>
      <c r="EF19" s="133" t="n">
        <f aca="false">BP19/AN19</f>
        <v>1.02011334732932</v>
      </c>
      <c r="EG19" s="133" t="e">
        <f aca="false">BQ19/AO19</f>
        <v>#DIV/0!</v>
      </c>
      <c r="EH19" s="133" t="n">
        <f aca="false">BR19/AP19</f>
        <v>1.03380930560888</v>
      </c>
      <c r="EI19" s="133" t="n">
        <f aca="false">BS19/AQ19</f>
        <v>1.03004291845494</v>
      </c>
      <c r="EJ19" s="133" t="e">
        <f aca="false">BT19/AR19</f>
        <v>#DIV/0!</v>
      </c>
      <c r="EK19" s="133" t="n">
        <f aca="false">BU19/AS19</f>
        <v>1.05761018033439</v>
      </c>
      <c r="EL19" s="133" t="n">
        <f aca="false">BV19/AT19</f>
        <v>1.02470347156865</v>
      </c>
      <c r="EM19" s="133" t="e">
        <f aca="false">BW19/AU19</f>
        <v>#DIV/0!</v>
      </c>
      <c r="EN19" s="133" t="n">
        <f aca="false">BX19/AV19</f>
        <v>0.948148148148148</v>
      </c>
      <c r="EO19" s="133" t="e">
        <f aca="false">BY19/AW19</f>
        <v>#DIV/0!</v>
      </c>
      <c r="EP19" s="133" t="n">
        <f aca="false">BZ19/AX19</f>
        <v>0.948148148148148</v>
      </c>
      <c r="EQ19" s="133" t="n">
        <f aca="false">CA19/AY19</f>
        <v>0.955041746949261</v>
      </c>
      <c r="ER19" s="133" t="e">
        <f aca="false">CB19/AZ19</f>
        <v>#DIV/0!</v>
      </c>
      <c r="ES19" s="133" t="n">
        <f aca="false">CC19/BA19</f>
        <v>0.955041746949261</v>
      </c>
      <c r="ET19" s="133" t="n">
        <f aca="false">SUM(BL19+BO19+BR19+BU19+BX19+CA19)/SUM(AJ19+AM19+AP19+AS19+AV19+AY19)</f>
        <v>1.03293422570243</v>
      </c>
      <c r="EU19" s="133" t="n">
        <f aca="false">SUM(BM19+BP19+BS19+BV19+BY19+CB19)/SUM(AK19+AN19+AQ19+AT19+AW19+AZ19)</f>
        <v>1.02389680485581</v>
      </c>
      <c r="EV19" s="133" t="n">
        <f aca="false">SUM(BN19+BQ19+BT19+BW19+BZ19+CC19)/SUM(AL19+AO19+AR19+AU19+AX19+BA19)</f>
        <v>0.950324412003244</v>
      </c>
      <c r="EX19" s="151" t="n">
        <v>1920</v>
      </c>
      <c r="EY19" s="151" t="n">
        <v>1080</v>
      </c>
      <c r="EZ19" s="151" t="n">
        <v>240</v>
      </c>
      <c r="FA19" s="152" t="n">
        <f aca="false">EX19*EY19*EZ19</f>
        <v>497664000</v>
      </c>
      <c r="FB19" s="112"/>
      <c r="FC19" s="153" t="n">
        <f aca="false">AB19/$FA19</f>
        <v>0.0786553779256687</v>
      </c>
      <c r="FD19" s="153" t="n">
        <f aca="false">AC19/$FA19</f>
        <v>0.043959645463606</v>
      </c>
      <c r="FE19" s="154" t="n">
        <f aca="false">AD19/$FA19</f>
        <v>0.000338413065843621</v>
      </c>
      <c r="FF19" s="154" t="n">
        <f aca="false">AE19/$FA19</f>
        <v>0.000629691920653292</v>
      </c>
      <c r="FG19" s="154" t="n">
        <f aca="false">AF19/$FA19</f>
        <v>0</v>
      </c>
      <c r="FH19" s="154" t="n">
        <f aca="false">AG19/$FA19</f>
        <v>0.00209153364519033</v>
      </c>
      <c r="FI19" s="154" t="n">
        <f aca="false">AH19/$FA19</f>
        <v>0.00178463581854424</v>
      </c>
      <c r="FJ19" s="154" t="n">
        <f aca="false">AI19/$FA19</f>
        <v>0.00049779972029321</v>
      </c>
      <c r="FK19" s="154" t="n">
        <f aca="false">AJ19/$FA19</f>
        <v>0.000375172807355967</v>
      </c>
      <c r="FL19" s="154" t="n">
        <f aca="false">AK19/$FA19</f>
        <v>0.000527076501414609</v>
      </c>
      <c r="FM19" s="154" t="n">
        <f aca="false">AL19/$FA19</f>
        <v>0</v>
      </c>
      <c r="FN19" s="154" t="n">
        <f aca="false">AM19/$FA19</f>
        <v>0.00036084185313786</v>
      </c>
      <c r="FO19" s="154" t="n">
        <f aca="false">AN19/$FA19</f>
        <v>0.000796328446502058</v>
      </c>
      <c r="FP19" s="154" t="n">
        <f aca="false">AO19/$FA19</f>
        <v>0</v>
      </c>
      <c r="FQ19" s="154" t="n">
        <f aca="false">AP19/$FA19</f>
        <v>0.000162252041538066</v>
      </c>
      <c r="FR19" s="154" t="n">
        <f aca="false">AQ19/$FA19</f>
        <v>0.000692449122299383</v>
      </c>
      <c r="FS19" s="154" t="n">
        <f aca="false">AR19/$FA19</f>
        <v>0</v>
      </c>
      <c r="FT19" s="154" t="n">
        <f aca="false">AS19/$FA19</f>
        <v>0.00011621696566358</v>
      </c>
      <c r="FU19" s="154" t="n">
        <f aca="false">AT19/$FA19</f>
        <v>0.000602080922067901</v>
      </c>
      <c r="FV19" s="154" t="n">
        <f aca="false">AU19/$FA19</f>
        <v>0</v>
      </c>
      <c r="FW19" s="154" t="n">
        <f aca="false">AV19/$FA19</f>
        <v>6.78168402777778E-006</v>
      </c>
      <c r="FX19" s="154" t="n">
        <f aca="false">AW19/$FA19</f>
        <v>0</v>
      </c>
      <c r="FY19" s="154" t="n">
        <f aca="false">AX19/$FA19</f>
        <v>6.78168402777778E-006</v>
      </c>
      <c r="FZ19" s="154" t="n">
        <f aca="false">AY19/$FA19</f>
        <v>3.12861689814815E-006</v>
      </c>
      <c r="GA19" s="154" t="n">
        <f aca="false">AZ19/$FA19</f>
        <v>0</v>
      </c>
      <c r="GB19" s="154" t="n">
        <f aca="false">BA19/$FA19</f>
        <v>3.12861689814815E-006</v>
      </c>
      <c r="GC19" s="154" t="n">
        <f aca="false">SUM(FK19,FN19,FQ19,FT19,FW19,FZ19)</f>
        <v>0.0010243939686214</v>
      </c>
      <c r="GD19" s="154" t="n">
        <f aca="false">SUM(FL19,FO19,FR19,FU19,FX19,GA19)</f>
        <v>0.00261793499228395</v>
      </c>
      <c r="GE19" s="154" t="n">
        <f aca="false">SUM(FM19,FP19,FS19,FV19,FY19,GB19)</f>
        <v>9.91030092592593E-006</v>
      </c>
      <c r="GF19" s="112"/>
      <c r="GG19" s="153" t="n">
        <f aca="false">BD19/$FA19</f>
        <v>0.0783438846289866</v>
      </c>
      <c r="GH19" s="153" t="n">
        <f aca="false">BE19/$FA19</f>
        <v>0.0443475035365226</v>
      </c>
      <c r="GI19" s="153" t="n">
        <f aca="false">BF19/$FA19</f>
        <v>0.000340121045524691</v>
      </c>
      <c r="GJ19" s="153" t="n">
        <f aca="false">BG19/$FA19</f>
        <v>0.000629667807998971</v>
      </c>
      <c r="GK19" s="153" t="n">
        <f aca="false">BH19/$FA19</f>
        <v>0</v>
      </c>
      <c r="GL19" s="153" t="n">
        <f aca="false">BI19/$FA19</f>
        <v>0.00217897014853395</v>
      </c>
      <c r="GM19" s="153" t="n">
        <f aca="false">BJ19/$FA19</f>
        <v>0.00149485395769033</v>
      </c>
      <c r="GN19" s="153" t="n">
        <f aca="false">BK19/$FA19</f>
        <v>0.000846408420138889</v>
      </c>
      <c r="GO19" s="153" t="n">
        <f aca="false">BL19/$FA19</f>
        <v>0.000381882153420782</v>
      </c>
      <c r="GP19" s="153" t="n">
        <f aca="false">BM19/$FA19</f>
        <v>0.000537943270961934</v>
      </c>
      <c r="GQ19" s="153" t="n">
        <f aca="false">BN19/$FA19</f>
        <v>0</v>
      </c>
      <c r="GR19" s="153" t="n">
        <f aca="false">BO19/$FA19</f>
        <v>0.000376181520061728</v>
      </c>
      <c r="GS19" s="153" t="n">
        <f aca="false">BP19/$FA19</f>
        <v>0.000812345277134774</v>
      </c>
      <c r="GT19" s="153" t="n">
        <f aca="false">BQ19/$FA19</f>
        <v>0</v>
      </c>
      <c r="GU19" s="153" t="n">
        <f aca="false">BR19/$FA19</f>
        <v>0.000167737670396091</v>
      </c>
      <c r="GV19" s="153" t="n">
        <f aca="false">BS19/$FA19</f>
        <v>0.000713252314814815</v>
      </c>
      <c r="GW19" s="153" t="n">
        <f aca="false">BT19/$FA19</f>
        <v>0</v>
      </c>
      <c r="GX19" s="153" t="n">
        <f aca="false">BU19/$FA19</f>
        <v>0.000122912246013375</v>
      </c>
      <c r="GY19" s="153" t="n">
        <f aca="false">BV19/$FA19</f>
        <v>0.00061695441100823</v>
      </c>
      <c r="GZ19" s="153" t="n">
        <f aca="false">BW19/$FA19</f>
        <v>0</v>
      </c>
      <c r="HA19" s="153" t="n">
        <f aca="false">BX19/$FA19</f>
        <v>6.43004115226337E-006</v>
      </c>
      <c r="HB19" s="153" t="n">
        <f aca="false">BY19/$FA19</f>
        <v>0</v>
      </c>
      <c r="HC19" s="153" t="n">
        <f aca="false">BZ19/$FA19</f>
        <v>6.43004115226337E-006</v>
      </c>
      <c r="HD19" s="153" t="n">
        <f aca="false">CA19/$FA19</f>
        <v>2.98795974794239E-006</v>
      </c>
      <c r="HE19" s="153" t="n">
        <f aca="false">CB19/$FA19</f>
        <v>0</v>
      </c>
      <c r="HF19" s="153" t="n">
        <f aca="false">CC19/$FA19</f>
        <v>2.98795974794239E-006</v>
      </c>
      <c r="HG19" s="154" t="n">
        <f aca="false">SUM(GO19,GR19,GU19,GX19,HA19,HD19)</f>
        <v>0.00105813159079218</v>
      </c>
      <c r="HH19" s="154" t="n">
        <f aca="false">SUM(GP19,GS19,GV19,GY19,HB19,HE19)</f>
        <v>0.00268049527391975</v>
      </c>
      <c r="HI19" s="154" t="n">
        <f aca="false">SUM(GQ19,GT19,GW19,GZ19,HC19,HF19)</f>
        <v>9.41800090020576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4" t="n">
        <v>2361.928</v>
      </c>
      <c r="E20" s="195" t="n">
        <v>39.7074</v>
      </c>
      <c r="F20" s="195" t="n">
        <v>42.1814</v>
      </c>
      <c r="G20" s="195" t="n">
        <v>43.4781</v>
      </c>
      <c r="H20" s="195" t="n">
        <v>11580.914</v>
      </c>
      <c r="I20" s="195" t="n">
        <v>27.861</v>
      </c>
      <c r="J20" s="157" t="n">
        <f aca="false">H20/3600</f>
        <v>3.21692055555556</v>
      </c>
      <c r="L20" s="194" t="n">
        <v>2362.0536</v>
      </c>
      <c r="M20" s="195" t="n">
        <v>39.7028</v>
      </c>
      <c r="N20" s="195" t="n">
        <v>42.183</v>
      </c>
      <c r="O20" s="195" t="n">
        <v>43.479</v>
      </c>
      <c r="P20" s="195" t="n">
        <v>11497.812</v>
      </c>
      <c r="Q20" s="195" t="n">
        <v>27.471</v>
      </c>
      <c r="R20" s="157" t="n">
        <f aca="false">P20/3600</f>
        <v>3.19383666666667</v>
      </c>
      <c r="S20" s="140"/>
      <c r="T20" s="159"/>
      <c r="U20" s="91"/>
      <c r="V20" s="91"/>
      <c r="W20" s="159"/>
      <c r="X20" s="91"/>
      <c r="Y20" s="160"/>
      <c r="AA20" s="99"/>
      <c r="AB20" s="161" t="n">
        <v>18703826</v>
      </c>
      <c r="AC20" s="162" t="n">
        <v>9634271</v>
      </c>
      <c r="AD20" s="162" t="n">
        <v>85470</v>
      </c>
      <c r="AE20" s="162" t="n">
        <v>162573</v>
      </c>
      <c r="AF20" s="162" t="n">
        <v>0</v>
      </c>
      <c r="AG20" s="162" t="n">
        <v>557028</v>
      </c>
      <c r="AH20" s="162" t="n">
        <v>477590</v>
      </c>
      <c r="AI20" s="162" t="n">
        <v>131721</v>
      </c>
      <c r="AJ20" s="162" t="n">
        <v>57880</v>
      </c>
      <c r="AK20" s="162" t="n">
        <v>82758</v>
      </c>
      <c r="AL20" s="162" t="n">
        <v>0</v>
      </c>
      <c r="AM20" s="162" t="n">
        <v>70728</v>
      </c>
      <c r="AN20" s="162" t="n">
        <v>314881</v>
      </c>
      <c r="AO20" s="162" t="n">
        <v>0</v>
      </c>
      <c r="AP20" s="162" t="n">
        <v>37799</v>
      </c>
      <c r="AQ20" s="162" t="n">
        <v>303195</v>
      </c>
      <c r="AR20" s="162" t="n">
        <v>0</v>
      </c>
      <c r="AS20" s="162" t="n">
        <v>27499</v>
      </c>
      <c r="AT20" s="162" t="n">
        <v>273718</v>
      </c>
      <c r="AU20" s="162" t="n">
        <v>0</v>
      </c>
      <c r="AV20" s="162" t="n">
        <v>2335</v>
      </c>
      <c r="AW20" s="162" t="n">
        <v>0</v>
      </c>
      <c r="AX20" s="162" t="n">
        <v>2335</v>
      </c>
      <c r="AY20" s="162" t="n">
        <v>1056</v>
      </c>
      <c r="AZ20" s="162" t="n">
        <v>0</v>
      </c>
      <c r="BA20" s="163" t="n">
        <v>1056</v>
      </c>
      <c r="BB20" s="123"/>
      <c r="BC20" s="104"/>
      <c r="BD20" s="164" t="n">
        <v>18592633</v>
      </c>
      <c r="BE20" s="50" t="n">
        <v>9717801</v>
      </c>
      <c r="BF20" s="50" t="n">
        <v>85775</v>
      </c>
      <c r="BG20" s="50" t="n">
        <v>162632</v>
      </c>
      <c r="BH20" s="50" t="n">
        <v>0</v>
      </c>
      <c r="BI20" s="50" t="n">
        <v>583579</v>
      </c>
      <c r="BJ20" s="50" t="n">
        <v>397396</v>
      </c>
      <c r="BK20" s="50" t="n">
        <v>229707</v>
      </c>
      <c r="BL20" s="50" t="n">
        <v>55965</v>
      </c>
      <c r="BM20" s="50" t="n">
        <v>80466</v>
      </c>
      <c r="BN20" s="50" t="n">
        <v>0</v>
      </c>
      <c r="BO20" s="50" t="n">
        <v>69629</v>
      </c>
      <c r="BP20" s="50" t="n">
        <v>311701</v>
      </c>
      <c r="BQ20" s="50" t="n">
        <v>0</v>
      </c>
      <c r="BR20" s="50" t="n">
        <v>37739</v>
      </c>
      <c r="BS20" s="50" t="n">
        <v>303195</v>
      </c>
      <c r="BT20" s="50" t="n">
        <v>0</v>
      </c>
      <c r="BU20" s="50" t="n">
        <v>29009</v>
      </c>
      <c r="BV20" s="50" t="n">
        <v>273259</v>
      </c>
      <c r="BW20" s="50" t="n">
        <v>0</v>
      </c>
      <c r="BX20" s="50" t="n">
        <v>2190</v>
      </c>
      <c r="BY20" s="50" t="n">
        <v>0</v>
      </c>
      <c r="BZ20" s="50" t="n">
        <v>2190</v>
      </c>
      <c r="CA20" s="50" t="n">
        <v>1017</v>
      </c>
      <c r="CB20" s="50" t="n">
        <v>0</v>
      </c>
      <c r="CC20" s="165" t="n">
        <v>1017</v>
      </c>
      <c r="CF20" s="166" t="n">
        <f aca="false">AE20/$AB20</f>
        <v>0.00869196494877572</v>
      </c>
      <c r="CG20" s="133" t="n">
        <f aca="false">AF20/$AC20</f>
        <v>0</v>
      </c>
      <c r="CH20" s="133" t="n">
        <f aca="false">AH20/$AB20</f>
        <v>0.0255343478922441</v>
      </c>
      <c r="CI20" s="133" t="n">
        <f aca="false">AI20/$AC20</f>
        <v>0.0136721294221431</v>
      </c>
      <c r="CJ20" s="133" t="n">
        <f aca="false">AK20/$AB20</f>
        <v>0.00442465621739638</v>
      </c>
      <c r="CK20" s="133" t="n">
        <f aca="false">AL20/$AC20</f>
        <v>0</v>
      </c>
      <c r="CL20" s="133" t="n">
        <f aca="false">AN20/$AB20</f>
        <v>0.0168351117038835</v>
      </c>
      <c r="CM20" s="133" t="n">
        <f aca="false">AO20/$AC20</f>
        <v>0</v>
      </c>
      <c r="CN20" s="133" t="n">
        <f aca="false">AQ20/$AB20</f>
        <v>0.0162103197495528</v>
      </c>
      <c r="CO20" s="133" t="n">
        <f aca="false">AR20/$AC20</f>
        <v>0</v>
      </c>
      <c r="CP20" s="133" t="n">
        <f aca="false">AT20/$AB20</f>
        <v>0.014634332034526</v>
      </c>
      <c r="CQ20" s="133" t="n">
        <f aca="false">AU20/$AC20</f>
        <v>0</v>
      </c>
      <c r="CR20" s="133" t="n">
        <f aca="false">AW20/$AB20</f>
        <v>0</v>
      </c>
      <c r="CS20" s="133" t="n">
        <f aca="false">AX20/$AC20</f>
        <v>0.000242363952602122</v>
      </c>
      <c r="CT20" s="133" t="n">
        <f aca="false">AZ20/$AB20</f>
        <v>0</v>
      </c>
      <c r="CU20" s="135" t="n">
        <f aca="false">BA20/$AC20</f>
        <v>0.00010960870832884</v>
      </c>
      <c r="CV20" s="133" t="n">
        <f aca="false">CJ20+CL20+CN20+CP20+CR20+CT20</f>
        <v>0.0521044197053587</v>
      </c>
      <c r="CW20" s="167" t="n">
        <f aca="false">CK20+CM20+CO20+CQ20+CS20+CU20</f>
        <v>0.000351972660930962</v>
      </c>
      <c r="CX20" s="112"/>
      <c r="CY20" s="112"/>
      <c r="CZ20" s="166" t="n">
        <f aca="false">BG20/$BD20</f>
        <v>0.008747120432055</v>
      </c>
      <c r="DA20" s="133" t="n">
        <f aca="false">BH20/$BE20</f>
        <v>0</v>
      </c>
      <c r="DB20" s="133" t="n">
        <f aca="false">BJ20/$BD20</f>
        <v>0.0213738419942996</v>
      </c>
      <c r="DC20" s="133" t="n">
        <f aca="false">BK20/$BE20</f>
        <v>0.0236377550847152</v>
      </c>
      <c r="DD20" s="133" t="n">
        <f aca="false">BM20/$BD20</f>
        <v>0.00432784318391053</v>
      </c>
      <c r="DE20" s="133" t="n">
        <f aca="false">BN20/$BE20</f>
        <v>0</v>
      </c>
      <c r="DF20" s="133" t="n">
        <f aca="false">BP20/$BD20</f>
        <v>0.0167647583857542</v>
      </c>
      <c r="DG20" s="133" t="n">
        <f aca="false">BQ20/$BE20</f>
        <v>0</v>
      </c>
      <c r="DH20" s="133" t="n">
        <f aca="false">BS20/$BD20</f>
        <v>0.0163072653561225</v>
      </c>
      <c r="DI20" s="133" t="n">
        <f aca="false">BT20/$BE20</f>
        <v>0</v>
      </c>
      <c r="DJ20" s="133" t="n">
        <f aca="false">BV20/$BD20</f>
        <v>0.0146971652697066</v>
      </c>
      <c r="DK20" s="133" t="n">
        <f aca="false">BW20/$BE20</f>
        <v>0</v>
      </c>
      <c r="DL20" s="133" t="n">
        <f aca="false">BY20/$BD20</f>
        <v>0</v>
      </c>
      <c r="DM20" s="133" t="n">
        <f aca="false">BZ20/$BE20</f>
        <v>0.000225359626112945</v>
      </c>
      <c r="DN20" s="133" t="n">
        <f aca="false">CB20/$BD20</f>
        <v>0</v>
      </c>
      <c r="DO20" s="167" t="n">
        <f aca="false">CC20/$BE20</f>
        <v>0.000104653305825052</v>
      </c>
      <c r="DP20" s="133" t="n">
        <f aca="false">DD20+DF20+DH20+DJ20+DL20+DN20</f>
        <v>0.0520970321954938</v>
      </c>
      <c r="DQ20" s="167" t="n">
        <f aca="false">DE20+DG20+DI20+DK20+DM20+DO20</f>
        <v>0.000330012931937997</v>
      </c>
      <c r="DR20" s="112"/>
      <c r="DS20" s="112"/>
      <c r="DT20" s="133" t="n">
        <f aca="false">BD20/AB20</f>
        <v>0.994055066594396</v>
      </c>
      <c r="DU20" s="133" t="n">
        <f aca="false">BE20/AC20</f>
        <v>1.00867009034726</v>
      </c>
      <c r="DV20" s="133" t="n">
        <f aca="false">BF20/AD20</f>
        <v>1.0035685035685</v>
      </c>
      <c r="DW20" s="133" t="n">
        <f aca="false">BG20/AE20</f>
        <v>1.00036291389099</v>
      </c>
      <c r="DX20" s="133" t="e">
        <f aca="false">BH20/AF20</f>
        <v>#DIV/0!</v>
      </c>
      <c r="DY20" s="133" t="n">
        <f aca="false">BI20/AG20</f>
        <v>1.04766546744508</v>
      </c>
      <c r="DZ20" s="133" t="n">
        <f aca="false">BJ20/AH20</f>
        <v>0.832086098955171</v>
      </c>
      <c r="EA20" s="133" t="n">
        <f aca="false">BK20/AI20</f>
        <v>1.74389049582071</v>
      </c>
      <c r="EB20" s="133" t="n">
        <f aca="false">BL20/AJ20</f>
        <v>0.966914305459572</v>
      </c>
      <c r="EC20" s="133" t="n">
        <f aca="false">BM20/AK20</f>
        <v>0.972304792285942</v>
      </c>
      <c r="ED20" s="133" t="e">
        <f aca="false">BN20/AL20</f>
        <v>#DIV/0!</v>
      </c>
      <c r="EE20" s="133" t="n">
        <f aca="false">BO20/AM20</f>
        <v>0.984461599366588</v>
      </c>
      <c r="EF20" s="133" t="n">
        <f aca="false">BP20/AN20</f>
        <v>0.989900946706851</v>
      </c>
      <c r="EG20" s="133" t="e">
        <f aca="false">BQ20/AO20</f>
        <v>#DIV/0!</v>
      </c>
      <c r="EH20" s="133" t="n">
        <f aca="false">BR20/AP20</f>
        <v>0.998412656419482</v>
      </c>
      <c r="EI20" s="133" t="n">
        <f aca="false">BS20/AQ20</f>
        <v>1</v>
      </c>
      <c r="EJ20" s="133" t="e">
        <f aca="false">BT20/AR20</f>
        <v>#DIV/0!</v>
      </c>
      <c r="EK20" s="133" t="n">
        <f aca="false">BU20/AS20</f>
        <v>1.05491108767592</v>
      </c>
      <c r="EL20" s="133" t="n">
        <f aca="false">BV20/AT20</f>
        <v>0.99832309164907</v>
      </c>
      <c r="EM20" s="133" t="e">
        <f aca="false">BW20/AU20</f>
        <v>#DIV/0!</v>
      </c>
      <c r="EN20" s="133" t="n">
        <f aca="false">BX20/AV20</f>
        <v>0.937901498929336</v>
      </c>
      <c r="EO20" s="133" t="e">
        <f aca="false">BY20/AW20</f>
        <v>#DIV/0!</v>
      </c>
      <c r="EP20" s="133" t="n">
        <f aca="false">BZ20/AX20</f>
        <v>0.937901498929336</v>
      </c>
      <c r="EQ20" s="133" t="n">
        <f aca="false">CA20/AY20</f>
        <v>0.963068181818182</v>
      </c>
      <c r="ER20" s="133" t="e">
        <f aca="false">CB20/AZ20</f>
        <v>#DIV/0!</v>
      </c>
      <c r="ES20" s="133" t="n">
        <f aca="false">CC20/BA20</f>
        <v>0.963068181818182</v>
      </c>
      <c r="ET20" s="133" t="n">
        <f aca="false">SUM(BL20+BO20+BR20+BU20+BX20+CA20)/SUM(AJ20+AM20+AP20+AS20+AV20+AY20)</f>
        <v>0.991140260622311</v>
      </c>
      <c r="EU20" s="133" t="n">
        <f aca="false">SUM(BM20+BP20+BS20+BV20+BY20+CB20)/SUM(AK20+AN20+AQ20+AT20+AW20+AZ20)</f>
        <v>0.993914126696164</v>
      </c>
      <c r="EV20" s="133" t="n">
        <f aca="false">SUM(BN20+BQ20+BT20+BW20+BZ20+CC20)/SUM(AL20+AO20+AR20+AU20+AX20+BA20)</f>
        <v>0.945738720141551</v>
      </c>
      <c r="EX20" s="151" t="n">
        <v>1920</v>
      </c>
      <c r="EY20" s="151" t="n">
        <v>1080</v>
      </c>
      <c r="EZ20" s="151" t="n">
        <v>240</v>
      </c>
      <c r="FA20" s="152" t="n">
        <f aca="false">EX20*EY20*EZ20</f>
        <v>497664000</v>
      </c>
      <c r="FB20" s="112"/>
      <c r="FC20" s="153" t="n">
        <f aca="false">AB20/$FA20</f>
        <v>0.0375832409014918</v>
      </c>
      <c r="FD20" s="153" t="n">
        <f aca="false">AC20/$FA20</f>
        <v>0.019358987188143</v>
      </c>
      <c r="FE20" s="154" t="n">
        <f aca="false">AD20/$FA20</f>
        <v>0.000171742380401235</v>
      </c>
      <c r="FF20" s="154" t="n">
        <f aca="false">AE20/$FA20</f>
        <v>0.000326672212577161</v>
      </c>
      <c r="FG20" s="154" t="n">
        <f aca="false">AF20/$FA20</f>
        <v>0</v>
      </c>
      <c r="FH20" s="154" t="n">
        <f aca="false">AG20/$FA20</f>
        <v>0.00111928530092593</v>
      </c>
      <c r="FI20" s="154" t="n">
        <f aca="false">AH20/$FA20</f>
        <v>0.000959663548096708</v>
      </c>
      <c r="FJ20" s="154" t="n">
        <f aca="false">AI20/$FA20</f>
        <v>0.000264678578317901</v>
      </c>
      <c r="FK20" s="154" t="n">
        <f aca="false">AJ20/$FA20</f>
        <v>0.000116303369341564</v>
      </c>
      <c r="FL20" s="154" t="n">
        <f aca="false">AK20/$FA20</f>
        <v>0.000166292920524691</v>
      </c>
      <c r="FM20" s="154" t="n">
        <f aca="false">AL20/$FA20</f>
        <v>0</v>
      </c>
      <c r="FN20" s="154" t="n">
        <f aca="false">AM20/$FA20</f>
        <v>0.000142119984567901</v>
      </c>
      <c r="FO20" s="154" t="n">
        <f aca="false">AN20/$FA20</f>
        <v>0.000632718058770576</v>
      </c>
      <c r="FP20" s="154" t="n">
        <f aca="false">AO20/$FA20</f>
        <v>0</v>
      </c>
      <c r="FQ20" s="154" t="n">
        <f aca="false">AP20/$FA20</f>
        <v>7.5952851723251E-005</v>
      </c>
      <c r="FR20" s="154" t="n">
        <f aca="false">AQ20/$FA20</f>
        <v>0.000609236352237654</v>
      </c>
      <c r="FS20" s="154" t="n">
        <f aca="false">AR20/$FA20</f>
        <v>0</v>
      </c>
      <c r="FT20" s="154" t="n">
        <f aca="false">AS20/$FA20</f>
        <v>5.52561567644033E-005</v>
      </c>
      <c r="FU20" s="154" t="n">
        <f aca="false">AT20/$FA20</f>
        <v>0.000550005626286008</v>
      </c>
      <c r="FV20" s="154" t="n">
        <f aca="false">AU20/$FA20</f>
        <v>0</v>
      </c>
      <c r="FW20" s="154" t="n">
        <f aca="false">AV20/$FA20</f>
        <v>4.69192065329218E-006</v>
      </c>
      <c r="FX20" s="154" t="n">
        <f aca="false">AW20/$FA20</f>
        <v>0</v>
      </c>
      <c r="FY20" s="154" t="n">
        <f aca="false">AX20/$FA20</f>
        <v>4.69192065329218E-006</v>
      </c>
      <c r="FZ20" s="154" t="n">
        <f aca="false">AY20/$FA20</f>
        <v>2.12191358024691E-006</v>
      </c>
      <c r="GA20" s="154" t="n">
        <f aca="false">AZ20/$FA20</f>
        <v>0</v>
      </c>
      <c r="GB20" s="154" t="n">
        <f aca="false">BA20/$FA20</f>
        <v>2.12191358024691E-006</v>
      </c>
      <c r="GC20" s="154" t="n">
        <f aca="false">SUM(FK20,FN20,FQ20,FT20,FW20,FZ20)</f>
        <v>0.000396446196630658</v>
      </c>
      <c r="GD20" s="154" t="n">
        <f aca="false">SUM(FL20,FO20,FR20,FU20,FX20,GA20)</f>
        <v>0.00195825295781893</v>
      </c>
      <c r="GE20" s="154" t="n">
        <f aca="false">SUM(FM20,FP20,FS20,FV20,FY20,GB20)</f>
        <v>6.8138342335391E-006</v>
      </c>
      <c r="GF20" s="112"/>
      <c r="GG20" s="153" t="n">
        <f aca="false">BD20/$FA20</f>
        <v>0.0373598110371656</v>
      </c>
      <c r="GH20" s="153" t="n">
        <f aca="false">BE20/$FA20</f>
        <v>0.0195268313560957</v>
      </c>
      <c r="GI20" s="153" t="n">
        <f aca="false">BF20/$FA20</f>
        <v>0.00017235524369856</v>
      </c>
      <c r="GJ20" s="153" t="n">
        <f aca="false">BG20/$FA20</f>
        <v>0.000326790766460905</v>
      </c>
      <c r="GK20" s="153" t="n">
        <f aca="false">BH20/$FA20</f>
        <v>0</v>
      </c>
      <c r="GL20" s="153" t="n">
        <f aca="false">BI20/$FA20</f>
        <v>0.00117263655799897</v>
      </c>
      <c r="GM20" s="153" t="n">
        <f aca="false">BJ20/$FA20</f>
        <v>0.000798522698045268</v>
      </c>
      <c r="GN20" s="153" t="n">
        <f aca="false">BK20/$FA20</f>
        <v>0.000461570457175926</v>
      </c>
      <c r="GO20" s="153" t="n">
        <f aca="false">BL20/$FA20</f>
        <v>0.000112455391589506</v>
      </c>
      <c r="GP20" s="153" t="n">
        <f aca="false">BM20/$FA20</f>
        <v>0.000161687403549383</v>
      </c>
      <c r="GQ20" s="153" t="n">
        <f aca="false">BN20/$FA20</f>
        <v>0</v>
      </c>
      <c r="GR20" s="153" t="n">
        <f aca="false">BO20/$FA20</f>
        <v>0.000139911667309671</v>
      </c>
      <c r="GS20" s="153" t="n">
        <f aca="false">BP20/$FA20</f>
        <v>0.000626328205375514</v>
      </c>
      <c r="GT20" s="153" t="n">
        <f aca="false">BQ20/$FA20</f>
        <v>0</v>
      </c>
      <c r="GU20" s="153" t="n">
        <f aca="false">BR20/$FA20</f>
        <v>7.58322884516461E-005</v>
      </c>
      <c r="GV20" s="153" t="n">
        <f aca="false">BS20/$FA20</f>
        <v>0.000609236352237654</v>
      </c>
      <c r="GW20" s="153" t="n">
        <f aca="false">BT20/$FA20</f>
        <v>0</v>
      </c>
      <c r="GX20" s="153" t="n">
        <f aca="false">BU20/$FA20</f>
        <v>5.82903324331276E-005</v>
      </c>
      <c r="GY20" s="153" t="n">
        <f aca="false">BV20/$FA20</f>
        <v>0.00054908331725823</v>
      </c>
      <c r="GZ20" s="153" t="n">
        <f aca="false">BW20/$FA20</f>
        <v>0</v>
      </c>
      <c r="HA20" s="153" t="n">
        <f aca="false">BX20/$FA20</f>
        <v>4.40055941358025E-006</v>
      </c>
      <c r="HB20" s="153" t="n">
        <f aca="false">BY20/$FA20</f>
        <v>0</v>
      </c>
      <c r="HC20" s="153" t="n">
        <f aca="false">BZ20/$FA20</f>
        <v>4.40055941358025E-006</v>
      </c>
      <c r="HD20" s="153" t="n">
        <f aca="false">CA20/$FA20</f>
        <v>2.0435474537037E-006</v>
      </c>
      <c r="HE20" s="153" t="n">
        <f aca="false">CB20/$FA20</f>
        <v>0</v>
      </c>
      <c r="HF20" s="153" t="n">
        <f aca="false">CC20/$FA20</f>
        <v>2.0435474537037E-006</v>
      </c>
      <c r="HG20" s="154" t="n">
        <f aca="false">SUM(GO20,GR20,GU20,GX20,HA20,HD20)</f>
        <v>0.000392933786651235</v>
      </c>
      <c r="HH20" s="154" t="n">
        <f aca="false">SUM(GP20,GS20,GV20,GY20,HB20,HE20)</f>
        <v>0.00194633527842078</v>
      </c>
      <c r="HI20" s="154" t="n">
        <f aca="false">SUM(GQ20,GT20,GW20,GZ20,HC20,HF20)</f>
        <v>6.4441068672839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4" t="n">
        <v>1160.472</v>
      </c>
      <c r="E21" s="195" t="n">
        <v>37.4267</v>
      </c>
      <c r="F21" s="195" t="n">
        <v>41.0311</v>
      </c>
      <c r="G21" s="195" t="n">
        <v>42.1529</v>
      </c>
      <c r="H21" s="195" t="n">
        <v>10091.283</v>
      </c>
      <c r="I21" s="195" t="n">
        <v>25.272</v>
      </c>
      <c r="J21" s="157" t="n">
        <f aca="false">H21/3600</f>
        <v>2.80313416666667</v>
      </c>
      <c r="L21" s="194" t="n">
        <v>1162.7264</v>
      </c>
      <c r="M21" s="195" t="n">
        <v>37.432</v>
      </c>
      <c r="N21" s="195" t="n">
        <v>41.0243</v>
      </c>
      <c r="O21" s="195" t="n">
        <v>42.1431</v>
      </c>
      <c r="P21" s="195" t="n">
        <v>10099.114</v>
      </c>
      <c r="Q21" s="195" t="n">
        <v>24.804</v>
      </c>
      <c r="R21" s="157" t="n">
        <f aca="false">P21/3600</f>
        <v>2.80530944444444</v>
      </c>
      <c r="S21" s="140"/>
      <c r="T21" s="159"/>
      <c r="U21" s="91"/>
      <c r="V21" s="91"/>
      <c r="W21" s="159"/>
      <c r="X21" s="91"/>
      <c r="Y21" s="160"/>
      <c r="AA21" s="99"/>
      <c r="AB21" s="161" t="n">
        <v>9845520</v>
      </c>
      <c r="AC21" s="162" t="n">
        <v>4428315</v>
      </c>
      <c r="AD21" s="162" t="n">
        <v>47254</v>
      </c>
      <c r="AE21" s="162" t="n">
        <v>84377</v>
      </c>
      <c r="AF21" s="162" t="n">
        <v>0</v>
      </c>
      <c r="AG21" s="162" t="n">
        <v>309177</v>
      </c>
      <c r="AH21" s="162" t="n">
        <v>266074</v>
      </c>
      <c r="AI21" s="162" t="n">
        <v>72552</v>
      </c>
      <c r="AJ21" s="162" t="n">
        <v>16205</v>
      </c>
      <c r="AK21" s="162" t="n">
        <v>22159</v>
      </c>
      <c r="AL21" s="162" t="n">
        <v>0</v>
      </c>
      <c r="AM21" s="162" t="n">
        <v>23061</v>
      </c>
      <c r="AN21" s="162" t="n">
        <v>149420</v>
      </c>
      <c r="AO21" s="162" t="n">
        <v>0</v>
      </c>
      <c r="AP21" s="162" t="n">
        <v>17772</v>
      </c>
      <c r="AQ21" s="162" t="n">
        <v>158253</v>
      </c>
      <c r="AR21" s="162" t="n">
        <v>0</v>
      </c>
      <c r="AS21" s="162" t="n">
        <v>14341</v>
      </c>
      <c r="AT21" s="162" t="n">
        <v>144111</v>
      </c>
      <c r="AU21" s="162" t="n">
        <v>0</v>
      </c>
      <c r="AV21" s="162" t="n">
        <v>1750</v>
      </c>
      <c r="AW21" s="162" t="n">
        <v>0</v>
      </c>
      <c r="AX21" s="162" t="n">
        <v>1750</v>
      </c>
      <c r="AY21" s="162" t="n">
        <v>832</v>
      </c>
      <c r="AZ21" s="162" t="n">
        <v>0</v>
      </c>
      <c r="BA21" s="163" t="n">
        <v>832</v>
      </c>
      <c r="BB21" s="123"/>
      <c r="BC21" s="104"/>
      <c r="BD21" s="164" t="n">
        <v>9852330</v>
      </c>
      <c r="BE21" s="50" t="n">
        <v>4484980</v>
      </c>
      <c r="BF21" s="50" t="n">
        <v>47567</v>
      </c>
      <c r="BG21" s="50" t="n">
        <v>84268</v>
      </c>
      <c r="BH21" s="50" t="n">
        <v>0</v>
      </c>
      <c r="BI21" s="50" t="n">
        <v>321763</v>
      </c>
      <c r="BJ21" s="50" t="n">
        <v>217971</v>
      </c>
      <c r="BK21" s="50" t="n">
        <v>127118</v>
      </c>
      <c r="BL21" s="50" t="n">
        <v>16825</v>
      </c>
      <c r="BM21" s="50" t="n">
        <v>22517</v>
      </c>
      <c r="BN21" s="50" t="n">
        <v>0</v>
      </c>
      <c r="BO21" s="50" t="n">
        <v>23572</v>
      </c>
      <c r="BP21" s="50" t="n">
        <v>166687</v>
      </c>
      <c r="BQ21" s="50" t="n">
        <v>0</v>
      </c>
      <c r="BR21" s="50" t="n">
        <v>19152</v>
      </c>
      <c r="BS21" s="50" t="n">
        <v>178959</v>
      </c>
      <c r="BT21" s="50" t="n">
        <v>0</v>
      </c>
      <c r="BU21" s="50" t="n">
        <v>15325</v>
      </c>
      <c r="BV21" s="50" t="n">
        <v>160711</v>
      </c>
      <c r="BW21" s="50" t="n">
        <v>0</v>
      </c>
      <c r="BX21" s="50" t="n">
        <v>1755</v>
      </c>
      <c r="BY21" s="50" t="n">
        <v>0</v>
      </c>
      <c r="BZ21" s="50" t="n">
        <v>1755</v>
      </c>
      <c r="CA21" s="50" t="n">
        <v>840</v>
      </c>
      <c r="CB21" s="50" t="n">
        <v>0</v>
      </c>
      <c r="CC21" s="165" t="n">
        <v>840</v>
      </c>
      <c r="CF21" s="166" t="n">
        <f aca="false">AE21/$AB21</f>
        <v>0.00857009076209281</v>
      </c>
      <c r="CG21" s="133" t="n">
        <f aca="false">AF21/$AC21</f>
        <v>0</v>
      </c>
      <c r="CH21" s="133" t="n">
        <f aca="false">AH21/$AB21</f>
        <v>0.0270248803516726</v>
      </c>
      <c r="CI21" s="133" t="n">
        <f aca="false">AI21/$AC21</f>
        <v>0.016383658344088</v>
      </c>
      <c r="CJ21" s="133" t="n">
        <f aca="false">AK21/$AB21</f>
        <v>0.00225066832427338</v>
      </c>
      <c r="CK21" s="133" t="n">
        <f aca="false">AL21/$AC21</f>
        <v>0</v>
      </c>
      <c r="CL21" s="133" t="n">
        <f aca="false">AN21/$AB21</f>
        <v>0.0151764457336941</v>
      </c>
      <c r="CM21" s="133" t="n">
        <f aca="false">AO21/$AC21</f>
        <v>0</v>
      </c>
      <c r="CN21" s="133" t="n">
        <f aca="false">AQ21/$AB21</f>
        <v>0.0160736050508251</v>
      </c>
      <c r="CO21" s="133" t="n">
        <f aca="false">AR21/$AC21</f>
        <v>0</v>
      </c>
      <c r="CP21" s="133" t="n">
        <f aca="false">AT21/$AB21</f>
        <v>0.0146372157082612</v>
      </c>
      <c r="CQ21" s="133" t="n">
        <f aca="false">AU21/$AC21</f>
        <v>0</v>
      </c>
      <c r="CR21" s="133" t="n">
        <f aca="false">AW21/$AB21</f>
        <v>0</v>
      </c>
      <c r="CS21" s="133" t="n">
        <f aca="false">AX21/$AC21</f>
        <v>0.000395184172760971</v>
      </c>
      <c r="CT21" s="133" t="n">
        <f aca="false">AZ21/$AB21</f>
        <v>0</v>
      </c>
      <c r="CU21" s="135" t="n">
        <f aca="false">BA21/$AC21</f>
        <v>0.00018788184670693</v>
      </c>
      <c r="CV21" s="133" t="n">
        <f aca="false">CJ21+CL21+CN21+CP21+CR21+CT21</f>
        <v>0.0481379348170539</v>
      </c>
      <c r="CW21" s="167" t="n">
        <f aca="false">CK21+CM21+CO21+CQ21+CS21+CU21</f>
        <v>0.000583066019467901</v>
      </c>
      <c r="CX21" s="112"/>
      <c r="CY21" s="112"/>
      <c r="CZ21" s="166" t="n">
        <f aca="false">BG21/$BD21</f>
        <v>0.00855310368207318</v>
      </c>
      <c r="DA21" s="133" t="n">
        <f aca="false">BH21/$BE21</f>
        <v>0</v>
      </c>
      <c r="DB21" s="133" t="n">
        <f aca="false">BJ21/$BD21</f>
        <v>0.0221238021868939</v>
      </c>
      <c r="DC21" s="133" t="n">
        <f aca="false">BK21/$BE21</f>
        <v>0.0283430472376688</v>
      </c>
      <c r="DD21" s="133" t="n">
        <f aca="false">BM21/$BD21</f>
        <v>0.00228544922876112</v>
      </c>
      <c r="DE21" s="133" t="n">
        <f aca="false">BN21/$BE21</f>
        <v>0</v>
      </c>
      <c r="DF21" s="133" t="n">
        <f aca="false">BP21/$BD21</f>
        <v>0.0169185360214284</v>
      </c>
      <c r="DG21" s="133" t="n">
        <f aca="false">BQ21/$BE21</f>
        <v>0</v>
      </c>
      <c r="DH21" s="133" t="n">
        <f aca="false">BS21/$BD21</f>
        <v>0.0181641297033291</v>
      </c>
      <c r="DI21" s="133" t="n">
        <f aca="false">BT21/$BE21</f>
        <v>0</v>
      </c>
      <c r="DJ21" s="133" t="n">
        <f aca="false">BV21/$BD21</f>
        <v>0.0163119789938015</v>
      </c>
      <c r="DK21" s="133" t="n">
        <f aca="false">BW21/$BE21</f>
        <v>0</v>
      </c>
      <c r="DL21" s="133" t="n">
        <f aca="false">BY21/$BD21</f>
        <v>0</v>
      </c>
      <c r="DM21" s="133" t="n">
        <f aca="false">BZ21/$BE21</f>
        <v>0.000391306092780793</v>
      </c>
      <c r="DN21" s="133" t="n">
        <f aca="false">CB21/$BD21</f>
        <v>0</v>
      </c>
      <c r="DO21" s="167" t="n">
        <f aca="false">CC21/$BE21</f>
        <v>0.000187291805091662</v>
      </c>
      <c r="DP21" s="133" t="n">
        <f aca="false">DD21+DF21+DH21+DJ21+DL21+DN21</f>
        <v>0.0536800939473201</v>
      </c>
      <c r="DQ21" s="167" t="n">
        <f aca="false">DE21+DG21+DI21+DK21+DM21+DO21</f>
        <v>0.000578597897872454</v>
      </c>
      <c r="DR21" s="112"/>
      <c r="DS21" s="112"/>
      <c r="DT21" s="133" t="n">
        <f aca="false">BD21/AB21</f>
        <v>1.00069168515223</v>
      </c>
      <c r="DU21" s="133" t="n">
        <f aca="false">BE21/AC21</f>
        <v>1.012796063514</v>
      </c>
      <c r="DV21" s="133" t="n">
        <f aca="false">BF21/AD21</f>
        <v>1.00662377788124</v>
      </c>
      <c r="DW21" s="133" t="n">
        <f aca="false">BG21/AE21</f>
        <v>0.998708178769096</v>
      </c>
      <c r="DX21" s="133" t="e">
        <f aca="false">BH21/AF21</f>
        <v>#DIV/0!</v>
      </c>
      <c r="DY21" s="133" t="n">
        <f aca="false">BI21/AG21</f>
        <v>1.04070807336898</v>
      </c>
      <c r="DZ21" s="133" t="n">
        <f aca="false">BJ21/AH21</f>
        <v>0.819211948555665</v>
      </c>
      <c r="EA21" s="133" t="n">
        <f aca="false">BK21/AI21</f>
        <v>1.75209504906825</v>
      </c>
      <c r="EB21" s="133" t="n">
        <f aca="false">BL21/AJ21</f>
        <v>1.03825979635915</v>
      </c>
      <c r="EC21" s="133" t="n">
        <f aca="false">BM21/AK21</f>
        <v>1.01615596371677</v>
      </c>
      <c r="ED21" s="133" t="e">
        <f aca="false">BN21/AL21</f>
        <v>#DIV/0!</v>
      </c>
      <c r="EE21" s="133" t="n">
        <f aca="false">BO21/AM21</f>
        <v>1.02215862278305</v>
      </c>
      <c r="EF21" s="133" t="n">
        <f aca="false">BP21/AN21</f>
        <v>1.1155601659751</v>
      </c>
      <c r="EG21" s="133" t="e">
        <f aca="false">BQ21/AO21</f>
        <v>#DIV/0!</v>
      </c>
      <c r="EH21" s="133" t="n">
        <f aca="false">BR21/AP21</f>
        <v>1.07765023632681</v>
      </c>
      <c r="EI21" s="133" t="n">
        <f aca="false">BS21/AQ21</f>
        <v>1.13084112149533</v>
      </c>
      <c r="EJ21" s="133" t="e">
        <f aca="false">BT21/AR21</f>
        <v>#DIV/0!</v>
      </c>
      <c r="EK21" s="133" t="n">
        <f aca="false">BU21/AS21</f>
        <v>1.06861446203194</v>
      </c>
      <c r="EL21" s="133" t="n">
        <f aca="false">BV21/AT21</f>
        <v>1.11518898626753</v>
      </c>
      <c r="EM21" s="133" t="e">
        <f aca="false">BW21/AU21</f>
        <v>#DIV/0!</v>
      </c>
      <c r="EN21" s="133" t="n">
        <f aca="false">BX21/AV21</f>
        <v>1.00285714285714</v>
      </c>
      <c r="EO21" s="133" t="e">
        <f aca="false">BY21/AW21</f>
        <v>#DIV/0!</v>
      </c>
      <c r="EP21" s="133" t="n">
        <f aca="false">BZ21/AX21</f>
        <v>1.00285714285714</v>
      </c>
      <c r="EQ21" s="133" t="n">
        <f aca="false">CA21/AY21</f>
        <v>1.00961538461538</v>
      </c>
      <c r="ER21" s="133" t="e">
        <f aca="false">CB21/AZ21</f>
        <v>#DIV/0!</v>
      </c>
      <c r="ES21" s="133" t="n">
        <f aca="false">CC21/BA21</f>
        <v>1.00961538461538</v>
      </c>
      <c r="ET21" s="133" t="n">
        <f aca="false">SUM(BL21+BO21+BR21+BU21+BX21+CA21)/SUM(AJ21+AM21+AP21+AS21+AV21+AY21)</f>
        <v>1.04743040250943</v>
      </c>
      <c r="EU21" s="133" t="n">
        <f aca="false">SUM(BM21+BP21+BS21+BV21+BY21+CB21)/SUM(AK21+AN21+AQ21+AT21+AW21+AZ21)</f>
        <v>1.11590212325111</v>
      </c>
      <c r="EV21" s="133" t="n">
        <f aca="false">SUM(BN21+BQ21+BT21+BW21+BZ21+CC21)/SUM(AL21+AO21+AR21+AU21+AX21+BA21)</f>
        <v>1.00503485670023</v>
      </c>
      <c r="EX21" s="151" t="n">
        <v>1920</v>
      </c>
      <c r="EY21" s="151" t="n">
        <v>1080</v>
      </c>
      <c r="EZ21" s="151" t="n">
        <v>240</v>
      </c>
      <c r="FA21" s="152" t="n">
        <f aca="false">EX21*EY21*EZ21</f>
        <v>497664000</v>
      </c>
      <c r="FB21" s="112"/>
      <c r="FC21" s="153" t="n">
        <f aca="false">AB21/$FA21</f>
        <v>0.0197834683641975</v>
      </c>
      <c r="FD21" s="153" t="n">
        <f aca="false">AC21/$FA21</f>
        <v>0.00889820240162037</v>
      </c>
      <c r="FE21" s="154" t="n">
        <f aca="false">AD21/$FA21</f>
        <v>9.49516139403292E-005</v>
      </c>
      <c r="FF21" s="154" t="n">
        <f aca="false">AE21/$FA21</f>
        <v>0.000169546119470165</v>
      </c>
      <c r="FG21" s="154" t="n">
        <f aca="false">AF21/$FA21</f>
        <v>0</v>
      </c>
      <c r="FH21" s="154" t="n">
        <f aca="false">AG21/$FA21</f>
        <v>0.000621256510416667</v>
      </c>
      <c r="FI21" s="154" t="n">
        <f aca="false">AH21/$FA21</f>
        <v>0.000534645865483539</v>
      </c>
      <c r="FJ21" s="154" t="n">
        <f aca="false">AI21/$FA21</f>
        <v>0.000145785108024691</v>
      </c>
      <c r="FK21" s="154" t="n">
        <f aca="false">AJ21/$FA21</f>
        <v>3.25621302726337E-005</v>
      </c>
      <c r="FL21" s="154" t="n">
        <f aca="false">AK21/$FA21</f>
        <v>4.45260255915638E-005</v>
      </c>
      <c r="FM21" s="154" t="n">
        <f aca="false">AL21/$FA21</f>
        <v>0</v>
      </c>
      <c r="FN21" s="154" t="n">
        <f aca="false">AM21/$FA21</f>
        <v>4.6338493441358E-005</v>
      </c>
      <c r="FO21" s="154" t="n">
        <f aca="false">AN21/$FA21</f>
        <v>0.000300242734053498</v>
      </c>
      <c r="FP21" s="154" t="n">
        <f aca="false">AO21/$FA21</f>
        <v>0</v>
      </c>
      <c r="FQ21" s="154" t="n">
        <f aca="false">AP21/$FA21</f>
        <v>3.57108410493827E-005</v>
      </c>
      <c r="FR21" s="154" t="n">
        <f aca="false">AQ21/$FA21</f>
        <v>0.000317991657021605</v>
      </c>
      <c r="FS21" s="154" t="n">
        <f aca="false">AR21/$FA21</f>
        <v>0</v>
      </c>
      <c r="FT21" s="154" t="n">
        <f aca="false">AS21/$FA21</f>
        <v>2.88166313014403E-005</v>
      </c>
      <c r="FU21" s="154" t="n">
        <f aca="false">AT21/$FA21</f>
        <v>0.000289574893904321</v>
      </c>
      <c r="FV21" s="154" t="n">
        <f aca="false">AU21/$FA21</f>
        <v>0</v>
      </c>
      <c r="FW21" s="154" t="n">
        <f aca="false">AV21/$FA21</f>
        <v>3.51642875514403E-006</v>
      </c>
      <c r="FX21" s="154" t="n">
        <f aca="false">AW21/$FA21</f>
        <v>0</v>
      </c>
      <c r="FY21" s="154" t="n">
        <f aca="false">AX21/$FA21</f>
        <v>3.51642875514403E-006</v>
      </c>
      <c r="FZ21" s="154" t="n">
        <f aca="false">AY21/$FA21</f>
        <v>1.67181069958848E-006</v>
      </c>
      <c r="GA21" s="154" t="n">
        <f aca="false">AZ21/$FA21</f>
        <v>0</v>
      </c>
      <c r="GB21" s="154" t="n">
        <f aca="false">BA21/$FA21</f>
        <v>1.67181069958848E-006</v>
      </c>
      <c r="GC21" s="154" t="n">
        <f aca="false">SUM(FK21,FN21,FQ21,FT21,FW21,FZ21)</f>
        <v>0.000148616335519547</v>
      </c>
      <c r="GD21" s="154" t="n">
        <f aca="false">SUM(FL21,FO21,FR21,FU21,FX21,GA21)</f>
        <v>0.000952335310570988</v>
      </c>
      <c r="GE21" s="154" t="n">
        <f aca="false">SUM(FM21,FP21,FS21,FV21,FY21,GB21)</f>
        <v>5.18823945473251E-006</v>
      </c>
      <c r="GF21" s="112"/>
      <c r="GG21" s="153" t="n">
        <f aca="false">BD21/$FA21</f>
        <v>0.0197971522955247</v>
      </c>
      <c r="GH21" s="153" t="n">
        <f aca="false">BE21/$FA21</f>
        <v>0.00901206436471193</v>
      </c>
      <c r="GI21" s="153" t="n">
        <f aca="false">BF21/$FA21</f>
        <v>9.5580552340535E-005</v>
      </c>
      <c r="GJ21" s="153" t="n">
        <f aca="false">BG21/$FA21</f>
        <v>0.000169327096193416</v>
      </c>
      <c r="GK21" s="153" t="n">
        <f aca="false">BH21/$FA21</f>
        <v>0</v>
      </c>
      <c r="GL21" s="153" t="n">
        <f aca="false">BI21/$FA21</f>
        <v>0.000646546666023663</v>
      </c>
      <c r="GM21" s="153" t="n">
        <f aca="false">BJ21/$FA21</f>
        <v>0.00043798828125</v>
      </c>
      <c r="GN21" s="153" t="n">
        <f aca="false">BK21/$FA21</f>
        <v>0.000255429365997942</v>
      </c>
      <c r="GO21" s="153" t="n">
        <f aca="false">BL21/$FA21</f>
        <v>3.38079507458848E-005</v>
      </c>
      <c r="GP21" s="153" t="n">
        <f aca="false">BM21/$FA21</f>
        <v>4.52453864454733E-005</v>
      </c>
      <c r="GQ21" s="153" t="n">
        <f aca="false">BN21/$FA21</f>
        <v>0</v>
      </c>
      <c r="GR21" s="153" t="n">
        <f aca="false">BO21/$FA21</f>
        <v>4.73652906378601E-005</v>
      </c>
      <c r="GS21" s="153" t="n">
        <f aca="false">BP21/$FA21</f>
        <v>0.000334938834233539</v>
      </c>
      <c r="GT21" s="153" t="n">
        <f aca="false">BQ21/$FA21</f>
        <v>0</v>
      </c>
      <c r="GU21" s="153" t="n">
        <f aca="false">BR21/$FA21</f>
        <v>3.84837962962963E-005</v>
      </c>
      <c r="GV21" s="153" t="n">
        <f aca="false">BS21/$FA21</f>
        <v>0.000359598042052469</v>
      </c>
      <c r="GW21" s="153" t="n">
        <f aca="false">BT21/$FA21</f>
        <v>0</v>
      </c>
      <c r="GX21" s="153" t="n">
        <f aca="false">BU21/$FA21</f>
        <v>3.07938689557613E-005</v>
      </c>
      <c r="GY21" s="153" t="n">
        <f aca="false">BV21/$FA21</f>
        <v>0.000322930732381687</v>
      </c>
      <c r="GZ21" s="153" t="n">
        <f aca="false">BW21/$FA21</f>
        <v>0</v>
      </c>
      <c r="HA21" s="153" t="n">
        <f aca="false">BX21/$FA21</f>
        <v>3.52647569444444E-006</v>
      </c>
      <c r="HB21" s="153" t="n">
        <f aca="false">BY21/$FA21</f>
        <v>0</v>
      </c>
      <c r="HC21" s="153" t="n">
        <f aca="false">BZ21/$FA21</f>
        <v>3.52647569444444E-006</v>
      </c>
      <c r="HD21" s="153" t="n">
        <f aca="false">CA21/$FA21</f>
        <v>1.68788580246914E-006</v>
      </c>
      <c r="HE21" s="153" t="n">
        <f aca="false">CB21/$FA21</f>
        <v>0</v>
      </c>
      <c r="HF21" s="153" t="n">
        <f aca="false">CC21/$FA21</f>
        <v>1.68788580246914E-006</v>
      </c>
      <c r="HG21" s="154" t="n">
        <f aca="false">SUM(GO21,GR21,GU21,GX21,HA21,HD21)</f>
        <v>0.000155665268132716</v>
      </c>
      <c r="HH21" s="154" t="n">
        <f aca="false">SUM(GP21,GS21,GV21,GY21,HB21,HE21)</f>
        <v>0.00106271299511317</v>
      </c>
      <c r="HI21" s="154" t="n">
        <f aca="false">SUM(GQ21,GT21,GW21,GZ21,HC21,HF21)</f>
        <v>5.2143614969135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6" t="n">
        <v>591.7248</v>
      </c>
      <c r="E22" s="197" t="n">
        <v>35.0665</v>
      </c>
      <c r="F22" s="197" t="n">
        <v>40.1323</v>
      </c>
      <c r="G22" s="197" t="n">
        <v>41.285</v>
      </c>
      <c r="H22" s="197" t="n">
        <v>9413.212</v>
      </c>
      <c r="I22" s="197" t="n">
        <v>28.657</v>
      </c>
      <c r="J22" s="170" t="n">
        <f aca="false">H22/3600</f>
        <v>2.61478111111111</v>
      </c>
      <c r="L22" s="196" t="n">
        <v>593.0432</v>
      </c>
      <c r="M22" s="197" t="n">
        <v>35.0674</v>
      </c>
      <c r="N22" s="197" t="n">
        <v>40.1357</v>
      </c>
      <c r="O22" s="197" t="n">
        <v>41.295</v>
      </c>
      <c r="P22" s="197" t="n">
        <v>9217.166</v>
      </c>
      <c r="Q22" s="197" t="n">
        <v>23.197</v>
      </c>
      <c r="R22" s="170" t="n">
        <f aca="false">P22/3600</f>
        <v>2.56032388888889</v>
      </c>
      <c r="S22" s="140"/>
      <c r="T22" s="172"/>
      <c r="U22" s="173"/>
      <c r="V22" s="173"/>
      <c r="W22" s="172"/>
      <c r="X22" s="173"/>
      <c r="Y22" s="174"/>
      <c r="AA22" s="99"/>
      <c r="AB22" s="161" t="n">
        <v>5457643</v>
      </c>
      <c r="AC22" s="162" t="n">
        <v>2076576</v>
      </c>
      <c r="AD22" s="162" t="n">
        <v>27571</v>
      </c>
      <c r="AE22" s="162" t="n">
        <v>44176</v>
      </c>
      <c r="AF22" s="162" t="n">
        <v>0</v>
      </c>
      <c r="AG22" s="162" t="n">
        <v>181596</v>
      </c>
      <c r="AH22" s="162" t="n">
        <v>157503</v>
      </c>
      <c r="AI22" s="162" t="n">
        <v>42398</v>
      </c>
      <c r="AJ22" s="162" t="n">
        <v>6085</v>
      </c>
      <c r="AK22" s="162" t="n">
        <v>6682</v>
      </c>
      <c r="AL22" s="162" t="n">
        <v>0</v>
      </c>
      <c r="AM22" s="162" t="n">
        <v>6965</v>
      </c>
      <c r="AN22" s="162" t="n">
        <v>44645</v>
      </c>
      <c r="AO22" s="162" t="n">
        <v>0</v>
      </c>
      <c r="AP22" s="162" t="n">
        <v>6043</v>
      </c>
      <c r="AQ22" s="162" t="n">
        <v>54723</v>
      </c>
      <c r="AR22" s="162" t="n">
        <v>0</v>
      </c>
      <c r="AS22" s="162" t="n">
        <v>4753</v>
      </c>
      <c r="AT22" s="162" t="n">
        <v>49829</v>
      </c>
      <c r="AU22" s="162" t="n">
        <v>0</v>
      </c>
      <c r="AV22" s="162" t="n">
        <v>1320</v>
      </c>
      <c r="AW22" s="162" t="n">
        <v>0</v>
      </c>
      <c r="AX22" s="162" t="n">
        <v>1320</v>
      </c>
      <c r="AY22" s="162" t="n">
        <v>680</v>
      </c>
      <c r="AZ22" s="162" t="n">
        <v>0</v>
      </c>
      <c r="BA22" s="163" t="n">
        <v>680</v>
      </c>
      <c r="BB22" s="123"/>
      <c r="BC22" s="104"/>
      <c r="BD22" s="164" t="n">
        <v>5457041</v>
      </c>
      <c r="BE22" s="50" t="n">
        <v>2114815</v>
      </c>
      <c r="BF22" s="50" t="n">
        <v>27661</v>
      </c>
      <c r="BG22" s="50" t="n">
        <v>44457</v>
      </c>
      <c r="BH22" s="50" t="n">
        <v>0</v>
      </c>
      <c r="BI22" s="50" t="n">
        <v>187440</v>
      </c>
      <c r="BJ22" s="50" t="n">
        <v>126346</v>
      </c>
      <c r="BK22" s="50" t="n">
        <v>74480</v>
      </c>
      <c r="BL22" s="50" t="n">
        <v>5971</v>
      </c>
      <c r="BM22" s="50" t="n">
        <v>6611</v>
      </c>
      <c r="BN22" s="50" t="n">
        <v>0</v>
      </c>
      <c r="BO22" s="50" t="n">
        <v>7267</v>
      </c>
      <c r="BP22" s="50" t="n">
        <v>53464</v>
      </c>
      <c r="BQ22" s="50" t="n">
        <v>0</v>
      </c>
      <c r="BR22" s="50" t="n">
        <v>6965</v>
      </c>
      <c r="BS22" s="50" t="n">
        <v>65076</v>
      </c>
      <c r="BT22" s="50" t="n">
        <v>0</v>
      </c>
      <c r="BU22" s="50" t="n">
        <v>5114</v>
      </c>
      <c r="BV22" s="50" t="n">
        <v>59463</v>
      </c>
      <c r="BW22" s="50" t="n">
        <v>0</v>
      </c>
      <c r="BX22" s="50" t="n">
        <v>1255</v>
      </c>
      <c r="BY22" s="50" t="n">
        <v>0</v>
      </c>
      <c r="BZ22" s="50" t="n">
        <v>1255</v>
      </c>
      <c r="CA22" s="50" t="n">
        <v>650</v>
      </c>
      <c r="CB22" s="50" t="n">
        <v>0</v>
      </c>
      <c r="CC22" s="165" t="n">
        <v>650</v>
      </c>
      <c r="CF22" s="166" t="n">
        <f aca="false">AE22/$AB22</f>
        <v>0.00809433669443018</v>
      </c>
      <c r="CG22" s="133" t="n">
        <f aca="false">AF22/$AC22</f>
        <v>0</v>
      </c>
      <c r="CH22" s="133" t="n">
        <f aca="false">AH22/$AB22</f>
        <v>0.0288591613632478</v>
      </c>
      <c r="CI22" s="133" t="n">
        <f aca="false">AI22/$AC22</f>
        <v>0.0204172638034919</v>
      </c>
      <c r="CJ22" s="133" t="n">
        <f aca="false">AK22/$AB22</f>
        <v>0.00122433805215915</v>
      </c>
      <c r="CK22" s="133" t="n">
        <f aca="false">AL22/$AC22</f>
        <v>0</v>
      </c>
      <c r="CL22" s="133" t="n">
        <f aca="false">AN22/$AB22</f>
        <v>0.00818027122697472</v>
      </c>
      <c r="CM22" s="133" t="n">
        <f aca="false">AO22/$AC22</f>
        <v>0</v>
      </c>
      <c r="CN22" s="133" t="n">
        <f aca="false">AQ22/$AB22</f>
        <v>0.0100268559156398</v>
      </c>
      <c r="CO22" s="133" t="n">
        <f aca="false">AR22/$AC22</f>
        <v>0</v>
      </c>
      <c r="CP22" s="133" t="n">
        <f aca="false">AT22/$AB22</f>
        <v>0.00913013181697667</v>
      </c>
      <c r="CQ22" s="133" t="n">
        <f aca="false">AU22/$AC22</f>
        <v>0</v>
      </c>
      <c r="CR22" s="133" t="n">
        <f aca="false">AW22/$AB22</f>
        <v>0</v>
      </c>
      <c r="CS22" s="133" t="n">
        <f aca="false">AX22/$AC22</f>
        <v>0.000635661781702187</v>
      </c>
      <c r="CT22" s="133" t="n">
        <f aca="false">AZ22/$AB22</f>
        <v>0</v>
      </c>
      <c r="CU22" s="135" t="n">
        <f aca="false">BA22/$AC22</f>
        <v>0.000327462129967793</v>
      </c>
      <c r="CV22" s="133" t="n">
        <f aca="false">CJ22+CL22+CN22+CP22+CR22+CT22</f>
        <v>0.0285615970117503</v>
      </c>
      <c r="CW22" s="167" t="n">
        <f aca="false">CK22+CM22+CO22+CQ22+CS22+CU22</f>
        <v>0.00096312391166998</v>
      </c>
      <c r="CX22" s="112"/>
      <c r="CY22" s="112"/>
      <c r="CZ22" s="166" t="n">
        <f aca="false">BG22/$BD22</f>
        <v>0.00814672273856839</v>
      </c>
      <c r="DA22" s="133" t="n">
        <f aca="false">BH22/$BE22</f>
        <v>0</v>
      </c>
      <c r="DB22" s="133" t="n">
        <f aca="false">BJ22/$BD22</f>
        <v>0.0231528405229134</v>
      </c>
      <c r="DC22" s="133" t="n">
        <f aca="false">BK22/$BE22</f>
        <v>0.0352182105763388</v>
      </c>
      <c r="DD22" s="133" t="n">
        <f aca="false">BM22/$BD22</f>
        <v>0.00121146240242652</v>
      </c>
      <c r="DE22" s="133" t="n">
        <f aca="false">BN22/$BE22</f>
        <v>0</v>
      </c>
      <c r="DF22" s="133" t="n">
        <f aca="false">BP22/$BD22</f>
        <v>0.00979725092774637</v>
      </c>
      <c r="DG22" s="133" t="n">
        <f aca="false">BQ22/$BE22</f>
        <v>0</v>
      </c>
      <c r="DH22" s="133" t="n">
        <f aca="false">BS22/$BD22</f>
        <v>0.0119251440478457</v>
      </c>
      <c r="DI22" s="133" t="n">
        <f aca="false">BT22/$BE22</f>
        <v>0</v>
      </c>
      <c r="DJ22" s="133" t="n">
        <f aca="false">BV22/$BD22</f>
        <v>0.0108965646400678</v>
      </c>
      <c r="DK22" s="133" t="n">
        <f aca="false">BW22/$BE22</f>
        <v>0</v>
      </c>
      <c r="DL22" s="133" t="n">
        <f aca="false">BY22/$BD22</f>
        <v>0</v>
      </c>
      <c r="DM22" s="133" t="n">
        <f aca="false">BZ22/$BE22</f>
        <v>0.000593432522466504</v>
      </c>
      <c r="DN22" s="133" t="n">
        <f aca="false">CB22/$BD22</f>
        <v>0</v>
      </c>
      <c r="DO22" s="167" t="n">
        <f aca="false">CC22/$BE22</f>
        <v>0.000307355489723687</v>
      </c>
      <c r="DP22" s="133" t="n">
        <f aca="false">DD22+DF22+DH22+DJ22+DL22+DN22</f>
        <v>0.0338304220180864</v>
      </c>
      <c r="DQ22" s="167" t="n">
        <f aca="false">DE22+DG22+DI22+DK22+DM22+DO22</f>
        <v>0.000900788012190192</v>
      </c>
      <c r="DR22" s="112"/>
      <c r="DS22" s="112"/>
      <c r="DT22" s="133" t="n">
        <f aca="false">BD22/AB22</f>
        <v>0.999889695973152</v>
      </c>
      <c r="DU22" s="133" t="n">
        <f aca="false">BE22/AC22</f>
        <v>1.01841444762917</v>
      </c>
      <c r="DV22" s="133" t="n">
        <f aca="false">BF22/AD22</f>
        <v>1.00326429944507</v>
      </c>
      <c r="DW22" s="133" t="n">
        <f aca="false">BG22/AE22</f>
        <v>1.00636091995654</v>
      </c>
      <c r="DX22" s="133" t="e">
        <f aca="false">BH22/AF22</f>
        <v>#DIV/0!</v>
      </c>
      <c r="DY22" s="133" t="n">
        <f aca="false">BI22/AG22</f>
        <v>1.03218132557986</v>
      </c>
      <c r="DZ22" s="133" t="n">
        <f aca="false">BJ22/AH22</f>
        <v>0.802181545748335</v>
      </c>
      <c r="EA22" s="133" t="n">
        <f aca="false">BK22/AI22</f>
        <v>1.75668663616208</v>
      </c>
      <c r="EB22" s="133" t="n">
        <f aca="false">BL22/AJ22</f>
        <v>0.98126540673788</v>
      </c>
      <c r="EC22" s="133" t="n">
        <f aca="false">BM22/AK22</f>
        <v>0.989374438790781</v>
      </c>
      <c r="ED22" s="133" t="e">
        <f aca="false">BN22/AL22</f>
        <v>#DIV/0!</v>
      </c>
      <c r="EE22" s="133" t="n">
        <f aca="false">BO22/AM22</f>
        <v>1.04335965541996</v>
      </c>
      <c r="EF22" s="133" t="n">
        <f aca="false">BP22/AN22</f>
        <v>1.19753611826632</v>
      </c>
      <c r="EG22" s="133" t="e">
        <f aca="false">BQ22/AO22</f>
        <v>#DIV/0!</v>
      </c>
      <c r="EH22" s="133" t="n">
        <f aca="false">BR22/AP22</f>
        <v>1.15257322521926</v>
      </c>
      <c r="EI22" s="133" t="n">
        <f aca="false">BS22/AQ22</f>
        <v>1.18918918918919</v>
      </c>
      <c r="EJ22" s="133" t="e">
        <f aca="false">BT22/AR22</f>
        <v>#DIV/0!</v>
      </c>
      <c r="EK22" s="133" t="n">
        <f aca="false">BU22/AS22</f>
        <v>1.07595203029665</v>
      </c>
      <c r="EL22" s="133" t="n">
        <f aca="false">BV22/AT22</f>
        <v>1.19334122699633</v>
      </c>
      <c r="EM22" s="133" t="e">
        <f aca="false">BW22/AU22</f>
        <v>#DIV/0!</v>
      </c>
      <c r="EN22" s="133" t="n">
        <f aca="false">BX22/AV22</f>
        <v>0.950757575757576</v>
      </c>
      <c r="EO22" s="133" t="e">
        <f aca="false">BY22/AW22</f>
        <v>#DIV/0!</v>
      </c>
      <c r="EP22" s="133" t="n">
        <f aca="false">BZ22/AX22</f>
        <v>0.950757575757576</v>
      </c>
      <c r="EQ22" s="133" t="n">
        <f aca="false">CA22/AY22</f>
        <v>0.955882352941177</v>
      </c>
      <c r="ER22" s="133" t="e">
        <f aca="false">CB22/AZ22</f>
        <v>#DIV/0!</v>
      </c>
      <c r="ES22" s="133" t="n">
        <f aca="false">CC22/BA22</f>
        <v>0.955882352941177</v>
      </c>
      <c r="ET22" s="133" t="n">
        <f aca="false">SUM(BL22+BO22+BR22+BU22+BX22+CA22)/SUM(AJ22+AM22+AP22+AS22+AV22+AY22)</f>
        <v>1.05323841213341</v>
      </c>
      <c r="EU22" s="133" t="n">
        <f aca="false">SUM(BM22+BP22+BS22+BV22+BY22+CB22)/SUM(AK22+AN22+AQ22+AT22+AW22+AZ22)</f>
        <v>1.1843417009347</v>
      </c>
      <c r="EV22" s="133" t="n">
        <f aca="false">SUM(BN22+BQ22+BT22+BW22+BZ22+CC22)/SUM(AL22+AO22+AR22+AU22+AX22+BA22)</f>
        <v>0.9525</v>
      </c>
      <c r="EX22" s="151" t="n">
        <v>1920</v>
      </c>
      <c r="EY22" s="151" t="n">
        <v>1080</v>
      </c>
      <c r="EZ22" s="151" t="n">
        <v>240</v>
      </c>
      <c r="FA22" s="152" t="n">
        <f aca="false">EX22*EY22*EZ22</f>
        <v>497664000</v>
      </c>
      <c r="FB22" s="112"/>
      <c r="FC22" s="153" t="n">
        <f aca="false">AB22/$FA22</f>
        <v>0.0109665215888632</v>
      </c>
      <c r="FD22" s="153" t="n">
        <f aca="false">AC22/$FA22</f>
        <v>0.00417264660493827</v>
      </c>
      <c r="FE22" s="154" t="n">
        <f aca="false">AD22/$FA22</f>
        <v>5.54008326903292E-005</v>
      </c>
      <c r="FF22" s="154" t="n">
        <f aca="false">AE22/$FA22</f>
        <v>8.87667181069959E-005</v>
      </c>
      <c r="FG22" s="154" t="n">
        <f aca="false">AF22/$FA22</f>
        <v>0</v>
      </c>
      <c r="FH22" s="154" t="n">
        <f aca="false">AG22/$FA22</f>
        <v>0.000364896797839506</v>
      </c>
      <c r="FI22" s="154" t="n">
        <f aca="false">AH22/$FA22</f>
        <v>0.000316484616126543</v>
      </c>
      <c r="FJ22" s="154" t="n">
        <f aca="false">AI22/$FA22</f>
        <v>8.51940264917696E-005</v>
      </c>
      <c r="FK22" s="154" t="n">
        <f aca="false">AJ22/$FA22</f>
        <v>1.22271251286008E-005</v>
      </c>
      <c r="FL22" s="154" t="n">
        <f aca="false">AK22/$FA22</f>
        <v>1.342672968107E-005</v>
      </c>
      <c r="FM22" s="154" t="n">
        <f aca="false">AL22/$FA22</f>
        <v>0</v>
      </c>
      <c r="FN22" s="154" t="n">
        <f aca="false">AM22/$FA22</f>
        <v>1.39953864454733E-005</v>
      </c>
      <c r="FO22" s="154" t="n">
        <f aca="false">AN22/$FA22</f>
        <v>8.97091210133745E-005</v>
      </c>
      <c r="FP22" s="154" t="n">
        <f aca="false">AO22/$FA22</f>
        <v>0</v>
      </c>
      <c r="FQ22" s="154" t="n">
        <f aca="false">AP22/$FA22</f>
        <v>1.21427308384774E-005</v>
      </c>
      <c r="FR22" s="154" t="n">
        <f aca="false">AQ22/$FA22</f>
        <v>0.000109959731867284</v>
      </c>
      <c r="FS22" s="154" t="n">
        <f aca="false">AR22/$FA22</f>
        <v>0</v>
      </c>
      <c r="FT22" s="154" t="n">
        <f aca="false">AS22/$FA22</f>
        <v>9.55062049897119E-006</v>
      </c>
      <c r="FU22" s="154" t="n">
        <f aca="false">AT22/$FA22</f>
        <v>0.000100125787680041</v>
      </c>
      <c r="FV22" s="154" t="n">
        <f aca="false">AU22/$FA22</f>
        <v>0</v>
      </c>
      <c r="FW22" s="154" t="n">
        <f aca="false">AV22/$FA22</f>
        <v>2.65239197530864E-006</v>
      </c>
      <c r="FX22" s="154" t="n">
        <f aca="false">AW22/$FA22</f>
        <v>0</v>
      </c>
      <c r="FY22" s="154" t="n">
        <f aca="false">AX22/$FA22</f>
        <v>2.65239197530864E-006</v>
      </c>
      <c r="FZ22" s="154" t="n">
        <f aca="false">AY22/$FA22</f>
        <v>1.36638374485597E-006</v>
      </c>
      <c r="GA22" s="154" t="n">
        <f aca="false">AZ22/$FA22</f>
        <v>0</v>
      </c>
      <c r="GB22" s="154" t="n">
        <f aca="false">BA22/$FA22</f>
        <v>1.36638374485597E-006</v>
      </c>
      <c r="GC22" s="154" t="n">
        <f aca="false">SUM(FK22,FN22,FQ22,FT22,FW22,FZ22)</f>
        <v>5.19346386316872E-005</v>
      </c>
      <c r="GD22" s="154" t="n">
        <f aca="false">SUM(FL22,FO22,FR22,FU22,FX22,GA22)</f>
        <v>0.00031322137024177</v>
      </c>
      <c r="GE22" s="154" t="n">
        <f aca="false">SUM(FM22,FP22,FS22,FV22,FY22,GB22)</f>
        <v>4.01877572016461E-006</v>
      </c>
      <c r="GF22" s="112"/>
      <c r="GG22" s="153" t="n">
        <f aca="false">BD22/$FA22</f>
        <v>0.0109653119373714</v>
      </c>
      <c r="GH22" s="153" t="n">
        <f aca="false">BE22/$FA22</f>
        <v>0.00424948358731996</v>
      </c>
      <c r="GI22" s="153" t="n">
        <f aca="false">BF22/$FA22</f>
        <v>5.55816775977366E-005</v>
      </c>
      <c r="GJ22" s="153" t="n">
        <f aca="false">BG22/$FA22</f>
        <v>8.9331356095679E-005</v>
      </c>
      <c r="GK22" s="153" t="n">
        <f aca="false">BH22/$FA22</f>
        <v>0</v>
      </c>
      <c r="GL22" s="153" t="n">
        <f aca="false">BI22/$FA22</f>
        <v>0.000376639660493827</v>
      </c>
      <c r="GM22" s="153" t="n">
        <f aca="false">BJ22/$FA22</f>
        <v>0.000253878118569959</v>
      </c>
      <c r="GN22" s="153" t="n">
        <f aca="false">BK22/$FA22</f>
        <v>0.00014965920781893</v>
      </c>
      <c r="GO22" s="153" t="n">
        <f aca="false">BL22/$FA22</f>
        <v>1.19980549125514E-005</v>
      </c>
      <c r="GP22" s="153" t="n">
        <f aca="false">BM22/$FA22</f>
        <v>1.32840631430041E-005</v>
      </c>
      <c r="GQ22" s="153" t="n">
        <f aca="false">BN22/$FA22</f>
        <v>0</v>
      </c>
      <c r="GR22" s="153" t="n">
        <f aca="false">BO22/$FA22</f>
        <v>1.46022215792181E-005</v>
      </c>
      <c r="GS22" s="153" t="n">
        <f aca="false">BP22/$FA22</f>
        <v>0.00010742991255144</v>
      </c>
      <c r="GT22" s="153" t="n">
        <f aca="false">BQ22/$FA22</f>
        <v>0</v>
      </c>
      <c r="GU22" s="153" t="n">
        <f aca="false">BR22/$FA22</f>
        <v>1.39953864454733E-005</v>
      </c>
      <c r="GV22" s="153" t="n">
        <f aca="false">BS22/$FA22</f>
        <v>0.000130762924382716</v>
      </c>
      <c r="GW22" s="153" t="n">
        <f aca="false">BT22/$FA22</f>
        <v>0</v>
      </c>
      <c r="GX22" s="153" t="n">
        <f aca="false">BU22/$FA22</f>
        <v>1.02760095164609E-005</v>
      </c>
      <c r="GY22" s="153" t="n">
        <f aca="false">BV22/$FA22</f>
        <v>0.000119484230324074</v>
      </c>
      <c r="GZ22" s="153" t="n">
        <f aca="false">BW22/$FA22</f>
        <v>0</v>
      </c>
      <c r="HA22" s="153" t="n">
        <f aca="false">BX22/$FA22</f>
        <v>2.52178176440329E-006</v>
      </c>
      <c r="HB22" s="153" t="n">
        <f aca="false">BY22/$FA22</f>
        <v>0</v>
      </c>
      <c r="HC22" s="153" t="n">
        <f aca="false">BZ22/$FA22</f>
        <v>2.52178176440329E-006</v>
      </c>
      <c r="HD22" s="153" t="n">
        <f aca="false">CA22/$FA22</f>
        <v>1.3061021090535E-006</v>
      </c>
      <c r="HE22" s="153" t="n">
        <f aca="false">CB22/$FA22</f>
        <v>0</v>
      </c>
      <c r="HF22" s="153" t="n">
        <f aca="false">CC22/$FA22</f>
        <v>1.3061021090535E-006</v>
      </c>
      <c r="HG22" s="154" t="n">
        <f aca="false">SUM(GO22,GR22,GU22,GX22,HA22,HD22)</f>
        <v>5.46995563271605E-005</v>
      </c>
      <c r="HH22" s="154" t="n">
        <f aca="false">SUM(GP22,GS22,GV22,GY22,HB22,HE22)</f>
        <v>0.000370961130401235</v>
      </c>
      <c r="HI22" s="154" t="n">
        <f aca="false">SUM(GQ22,GT22,GW22,GZ22,HC22,HF22)</f>
        <v>3.82788387345679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9" t="n">
        <v>8161.5936</v>
      </c>
      <c r="E23" s="190" t="n">
        <v>39.9234</v>
      </c>
      <c r="F23" s="190" t="n">
        <v>42.4186</v>
      </c>
      <c r="G23" s="190" t="n">
        <v>43.8622</v>
      </c>
      <c r="H23" s="190" t="n">
        <v>12474.078</v>
      </c>
      <c r="I23" s="190" t="n">
        <v>32.775</v>
      </c>
      <c r="J23" s="138" t="n">
        <f aca="false">H23/3600</f>
        <v>3.46502166666667</v>
      </c>
      <c r="L23" s="189" t="n">
        <v>8166.5216</v>
      </c>
      <c r="M23" s="190" t="n">
        <v>39.9216</v>
      </c>
      <c r="N23" s="190" t="n">
        <v>42.4212</v>
      </c>
      <c r="O23" s="190" t="n">
        <v>43.8663</v>
      </c>
      <c r="P23" s="190" t="n">
        <v>12432.067</v>
      </c>
      <c r="Q23" s="190" t="n">
        <v>32.806</v>
      </c>
      <c r="R23" s="138" t="n">
        <f aca="false">P23/3600</f>
        <v>3.45335194444444</v>
      </c>
      <c r="S23" s="140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  <c r="AA23" s="99"/>
      <c r="AB23" s="161" t="n">
        <v>67943485</v>
      </c>
      <c r="AC23" s="162" t="n">
        <v>28178654</v>
      </c>
      <c r="AD23" s="162" t="n">
        <v>421981</v>
      </c>
      <c r="AE23" s="162" t="n">
        <v>625090</v>
      </c>
      <c r="AF23" s="162" t="n">
        <v>0</v>
      </c>
      <c r="AG23" s="162" t="n">
        <v>1841238</v>
      </c>
      <c r="AH23" s="162" t="n">
        <v>1548179</v>
      </c>
      <c r="AI23" s="162" t="n">
        <v>451861</v>
      </c>
      <c r="AJ23" s="162" t="n">
        <v>178638</v>
      </c>
      <c r="AK23" s="162" t="n">
        <v>235155</v>
      </c>
      <c r="AL23" s="162" t="n">
        <v>0</v>
      </c>
      <c r="AM23" s="162" t="n">
        <v>173584</v>
      </c>
      <c r="AN23" s="162" t="n">
        <v>376589</v>
      </c>
      <c r="AO23" s="162" t="n">
        <v>0</v>
      </c>
      <c r="AP23" s="162" t="n">
        <v>60521</v>
      </c>
      <c r="AQ23" s="162" t="n">
        <v>354960</v>
      </c>
      <c r="AR23" s="162" t="n">
        <v>0</v>
      </c>
      <c r="AS23" s="162" t="n">
        <v>47626</v>
      </c>
      <c r="AT23" s="162" t="n">
        <v>290327</v>
      </c>
      <c r="AU23" s="162" t="n">
        <v>0</v>
      </c>
      <c r="AV23" s="162" t="n">
        <v>6275</v>
      </c>
      <c r="AW23" s="162" t="n">
        <v>0</v>
      </c>
      <c r="AX23" s="162" t="n">
        <v>6275</v>
      </c>
      <c r="AY23" s="162" t="n">
        <v>2951</v>
      </c>
      <c r="AZ23" s="162" t="n">
        <v>0</v>
      </c>
      <c r="BA23" s="163" t="n">
        <v>2951</v>
      </c>
      <c r="BB23" s="123"/>
      <c r="BC23" s="104"/>
      <c r="BD23" s="164" t="n">
        <v>67705247</v>
      </c>
      <c r="BE23" s="50" t="n">
        <v>28447065</v>
      </c>
      <c r="BF23" s="50" t="n">
        <v>422645</v>
      </c>
      <c r="BG23" s="50" t="n">
        <v>624836</v>
      </c>
      <c r="BH23" s="50" t="n">
        <v>0</v>
      </c>
      <c r="BI23" s="50" t="n">
        <v>1928830</v>
      </c>
      <c r="BJ23" s="50" t="n">
        <v>1354898</v>
      </c>
      <c r="BK23" s="50" t="n">
        <v>726457</v>
      </c>
      <c r="BL23" s="50" t="n">
        <v>176255</v>
      </c>
      <c r="BM23" s="50" t="n">
        <v>231954</v>
      </c>
      <c r="BN23" s="50" t="n">
        <v>0</v>
      </c>
      <c r="BO23" s="50" t="n">
        <v>171867</v>
      </c>
      <c r="BP23" s="50" t="n">
        <v>378918</v>
      </c>
      <c r="BQ23" s="50" t="n">
        <v>0</v>
      </c>
      <c r="BR23" s="50" t="n">
        <v>61150</v>
      </c>
      <c r="BS23" s="50" t="n">
        <v>354960</v>
      </c>
      <c r="BT23" s="50" t="n">
        <v>0</v>
      </c>
      <c r="BU23" s="50" t="n">
        <v>47238</v>
      </c>
      <c r="BV23" s="50" t="n">
        <v>294029</v>
      </c>
      <c r="BW23" s="50" t="n">
        <v>0</v>
      </c>
      <c r="BX23" s="50" t="n">
        <v>6120</v>
      </c>
      <c r="BY23" s="50" t="n">
        <v>0</v>
      </c>
      <c r="BZ23" s="50" t="n">
        <v>6120</v>
      </c>
      <c r="CA23" s="50" t="n">
        <v>2868</v>
      </c>
      <c r="CB23" s="50" t="n">
        <v>0</v>
      </c>
      <c r="CC23" s="165" t="n">
        <v>2868</v>
      </c>
      <c r="CF23" s="166" t="n">
        <f aca="false">AE23/$AB23</f>
        <v>0.00920014626862311</v>
      </c>
      <c r="CG23" s="133" t="n">
        <f aca="false">AF23/$AC23</f>
        <v>0</v>
      </c>
      <c r="CH23" s="133" t="n">
        <f aca="false">AH23/$AB23</f>
        <v>0.0227862759762765</v>
      </c>
      <c r="CI23" s="133" t="n">
        <f aca="false">AI23/$AC23</f>
        <v>0.016035577852654</v>
      </c>
      <c r="CJ23" s="133" t="n">
        <f aca="false">AK23/$AB23</f>
        <v>0.0034610382437698</v>
      </c>
      <c r="CK23" s="133" t="n">
        <f aca="false">AL23/$AC23</f>
        <v>0</v>
      </c>
      <c r="CL23" s="133" t="n">
        <f aca="false">AN23/$AB23</f>
        <v>0.00554268006711755</v>
      </c>
      <c r="CM23" s="133" t="n">
        <f aca="false">AO23/$AC23</f>
        <v>0</v>
      </c>
      <c r="CN23" s="133" t="n">
        <f aca="false">AQ23/$AB23</f>
        <v>0.00522434196597363</v>
      </c>
      <c r="CO23" s="133" t="n">
        <f aca="false">AR23/$AC23</f>
        <v>0</v>
      </c>
      <c r="CP23" s="133" t="n">
        <f aca="false">AT23/$AB23</f>
        <v>0.0042730660636557</v>
      </c>
      <c r="CQ23" s="133" t="n">
        <f aca="false">AU23/$AC23</f>
        <v>0</v>
      </c>
      <c r="CR23" s="133" t="n">
        <f aca="false">AW23/$AB23</f>
        <v>0</v>
      </c>
      <c r="CS23" s="133" t="n">
        <f aca="false">AX23/$AC23</f>
        <v>0.00022268629296488</v>
      </c>
      <c r="CT23" s="133" t="n">
        <f aca="false">AZ23/$AB23</f>
        <v>0</v>
      </c>
      <c r="CU23" s="135" t="n">
        <f aca="false">BA23/$AC23</f>
        <v>0.000104724661440536</v>
      </c>
      <c r="CV23" s="133" t="n">
        <f aca="false">CJ23+CL23+CN23+CP23+CR23+CT23</f>
        <v>0.0185011263405167</v>
      </c>
      <c r="CW23" s="167" t="n">
        <f aca="false">CK23+CM23+CO23+CQ23+CS23+CU23</f>
        <v>0.000327410954405416</v>
      </c>
      <c r="CX23" s="112"/>
      <c r="CY23" s="112"/>
      <c r="CZ23" s="166" t="n">
        <f aca="false">BG23/$BD23</f>
        <v>0.0092287677497137</v>
      </c>
      <c r="DA23" s="133" t="n">
        <f aca="false">BH23/$BE23</f>
        <v>0</v>
      </c>
      <c r="DB23" s="133" t="n">
        <f aca="false">BJ23/$BD23</f>
        <v>0.020011713420084</v>
      </c>
      <c r="DC23" s="133" t="n">
        <f aca="false">BK23/$BE23</f>
        <v>0.0255371511964415</v>
      </c>
      <c r="DD23" s="133" t="n">
        <f aca="false">BM23/$BD23</f>
        <v>0.00342593831760188</v>
      </c>
      <c r="DE23" s="133" t="n">
        <f aca="false">BN23/$BE23</f>
        <v>0</v>
      </c>
      <c r="DF23" s="133" t="n">
        <f aca="false">BP23/$BD23</f>
        <v>0.00559658249234361</v>
      </c>
      <c r="DG23" s="133" t="n">
        <f aca="false">BQ23/$BE23</f>
        <v>0</v>
      </c>
      <c r="DH23" s="133" t="n">
        <f aca="false">BS23/$BD23</f>
        <v>0.00524272513177598</v>
      </c>
      <c r="DI23" s="133" t="n">
        <f aca="false">BT23/$BE23</f>
        <v>0</v>
      </c>
      <c r="DJ23" s="133" t="n">
        <f aca="false">BV23/$BD23</f>
        <v>0.00434278010978972</v>
      </c>
      <c r="DK23" s="133" t="n">
        <f aca="false">BW23/$BE23</f>
        <v>0</v>
      </c>
      <c r="DL23" s="133" t="n">
        <f aca="false">BY23/$BD23</f>
        <v>0</v>
      </c>
      <c r="DM23" s="133" t="n">
        <f aca="false">BZ23/$BE23</f>
        <v>0.000215136429716036</v>
      </c>
      <c r="DN23" s="133" t="n">
        <f aca="false">CB23/$BD23</f>
        <v>0</v>
      </c>
      <c r="DO23" s="167" t="n">
        <f aca="false">CC23/$BE23</f>
        <v>0.000100818836670848</v>
      </c>
      <c r="DP23" s="133" t="n">
        <f aca="false">DD23+DF23+DH23+DJ23+DL23+DN23</f>
        <v>0.0186080260515112</v>
      </c>
      <c r="DQ23" s="167" t="n">
        <f aca="false">DE23+DG23+DI23+DK23+DM23+DO23</f>
        <v>0.000315955266386884</v>
      </c>
      <c r="DR23" s="112"/>
      <c r="DS23" s="112"/>
      <c r="DT23" s="133" t="n">
        <f aca="false">BD23/AB23</f>
        <v>0.996493585808853</v>
      </c>
      <c r="DU23" s="133" t="n">
        <f aca="false">BE23/AC23</f>
        <v>1.00952533076988</v>
      </c>
      <c r="DV23" s="133" t="n">
        <f aca="false">BF23/AD23</f>
        <v>1.0015735305618</v>
      </c>
      <c r="DW23" s="133" t="n">
        <f aca="false">BG23/AE23</f>
        <v>0.999593658513174</v>
      </c>
      <c r="DX23" s="133" t="e">
        <f aca="false">BH23/AF23</f>
        <v>#DIV/0!</v>
      </c>
      <c r="DY23" s="133" t="n">
        <f aca="false">BI23/AG23</f>
        <v>1.04757233991477</v>
      </c>
      <c r="DZ23" s="133" t="n">
        <f aca="false">BJ23/AH23</f>
        <v>0.87515590897435</v>
      </c>
      <c r="EA23" s="133" t="n">
        <f aca="false">BK23/AI23</f>
        <v>1.60770015557882</v>
      </c>
      <c r="EB23" s="133" t="n">
        <f aca="false">BL23/AJ23</f>
        <v>0.986660173087473</v>
      </c>
      <c r="EC23" s="133" t="n">
        <f aca="false">BM23/AK23</f>
        <v>0.986387701728647</v>
      </c>
      <c r="ED23" s="133" t="e">
        <f aca="false">BN23/AL23</f>
        <v>#DIV/0!</v>
      </c>
      <c r="EE23" s="133" t="n">
        <f aca="false">BO23/AM23</f>
        <v>0.99010853534888</v>
      </c>
      <c r="EF23" s="133" t="n">
        <f aca="false">BP23/AN23</f>
        <v>1.00618446104374</v>
      </c>
      <c r="EG23" s="133" t="e">
        <f aca="false">BQ23/AO23</f>
        <v>#DIV/0!</v>
      </c>
      <c r="EH23" s="133" t="n">
        <f aca="false">BR23/AP23</f>
        <v>1.01039308669718</v>
      </c>
      <c r="EI23" s="133" t="n">
        <f aca="false">BS23/AQ23</f>
        <v>1</v>
      </c>
      <c r="EJ23" s="133" t="e">
        <f aca="false">BT23/AR23</f>
        <v>#DIV/0!</v>
      </c>
      <c r="EK23" s="133" t="n">
        <f aca="false">BU23/AS23</f>
        <v>0.991853189434343</v>
      </c>
      <c r="EL23" s="133" t="n">
        <f aca="false">BV23/AT23</f>
        <v>1.01275113923266</v>
      </c>
      <c r="EM23" s="133" t="e">
        <f aca="false">BW23/AU23</f>
        <v>#DIV/0!</v>
      </c>
      <c r="EN23" s="133" t="n">
        <f aca="false">BX23/AV23</f>
        <v>0.975298804780877</v>
      </c>
      <c r="EO23" s="133" t="e">
        <f aca="false">BY23/AW23</f>
        <v>#DIV/0!</v>
      </c>
      <c r="EP23" s="133" t="n">
        <f aca="false">BZ23/AX23</f>
        <v>0.975298804780877</v>
      </c>
      <c r="EQ23" s="133" t="n">
        <f aca="false">CA23/AY23</f>
        <v>0.971873941036937</v>
      </c>
      <c r="ER23" s="133" t="e">
        <f aca="false">CB23/AZ23</f>
        <v>#DIV/0!</v>
      </c>
      <c r="ES23" s="133" t="n">
        <f aca="false">CC23/BA23</f>
        <v>0.971873941036937</v>
      </c>
      <c r="ET23" s="133" t="n">
        <f aca="false">SUM(BL23+BO23+BR23+BU23+BX23+CA23)/SUM(AJ23+AM23+AP23+AS23+AV23+AY23)</f>
        <v>0.991275460769386</v>
      </c>
      <c r="EU23" s="133" t="n">
        <f aca="false">SUM(BM23+BP23+BS23+BV23+BY23+CB23)/SUM(AK23+AN23+AQ23+AT23+AW23+AZ23)</f>
        <v>1.00225133668143</v>
      </c>
      <c r="EV23" s="133" t="n">
        <f aca="false">SUM(BN23+BQ23+BT23+BW23+BZ23+CC23)/SUM(AL23+AO23+AR23+AU23+AX23+BA23)</f>
        <v>0.974203338391502</v>
      </c>
      <c r="EX23" s="151" t="n">
        <v>1920</v>
      </c>
      <c r="EY23" s="151" t="n">
        <v>1080</v>
      </c>
      <c r="EZ23" s="151" t="n">
        <v>240</v>
      </c>
      <c r="FA23" s="152" t="n">
        <f aca="false">EX23*EY23*EZ23</f>
        <v>497664000</v>
      </c>
      <c r="FB23" s="112"/>
      <c r="FC23" s="153" t="n">
        <f aca="false">AB23/$FA23</f>
        <v>0.136524813930684</v>
      </c>
      <c r="FD23" s="153" t="n">
        <f aca="false">AC23/$FA23</f>
        <v>0.0566218452610597</v>
      </c>
      <c r="FE23" s="154" t="n">
        <f aca="false">AD23/$FA23</f>
        <v>0.000847923498585391</v>
      </c>
      <c r="FF23" s="154" t="n">
        <f aca="false">AE23/$FA23</f>
        <v>0.00125604825745885</v>
      </c>
      <c r="FG23" s="154" t="n">
        <f aca="false">AF23/$FA23</f>
        <v>0</v>
      </c>
      <c r="FH23" s="154" t="n">
        <f aca="false">AG23/$FA23</f>
        <v>0.00369976128472222</v>
      </c>
      <c r="FI23" s="154" t="n">
        <f aca="false">AH23/$FA23</f>
        <v>0.00311089208783436</v>
      </c>
      <c r="FJ23" s="154" t="n">
        <f aca="false">AI23/$FA23</f>
        <v>0.00090796400784465</v>
      </c>
      <c r="FK23" s="154" t="n">
        <f aca="false">AJ23/$FA23</f>
        <v>0.000358953028549383</v>
      </c>
      <c r="FL23" s="154" t="n">
        <f aca="false">AK23/$FA23</f>
        <v>0.000472517602237654</v>
      </c>
      <c r="FM23" s="154" t="n">
        <f aca="false">AL23/$FA23</f>
        <v>0</v>
      </c>
      <c r="FN23" s="154" t="n">
        <f aca="false">AM23/$FA23</f>
        <v>0.000348797582304527</v>
      </c>
      <c r="FO23" s="154" t="n">
        <f aca="false">AN23/$FA23</f>
        <v>0.000756713364840535</v>
      </c>
      <c r="FP23" s="154" t="n">
        <f aca="false">AO23/$FA23</f>
        <v>0</v>
      </c>
      <c r="FQ23" s="154" t="n">
        <f aca="false">AP23/$FA23</f>
        <v>0.000121610162680041</v>
      </c>
      <c r="FR23" s="154" t="n">
        <f aca="false">AQ23/$FA23</f>
        <v>0.000713252314814815</v>
      </c>
      <c r="FS23" s="154" t="n">
        <f aca="false">AR23/$FA23</f>
        <v>0</v>
      </c>
      <c r="FT23" s="154" t="n">
        <f aca="false">AS23/$FA23</f>
        <v>9.56991062242798E-005</v>
      </c>
      <c r="FU23" s="154" t="n">
        <f aca="false">AT23/$FA23</f>
        <v>0.000583379549254115</v>
      </c>
      <c r="FV23" s="154" t="n">
        <f aca="false">AU23/$FA23</f>
        <v>0</v>
      </c>
      <c r="FW23" s="154" t="n">
        <f aca="false">AV23/$FA23</f>
        <v>1.26089088220165E-005</v>
      </c>
      <c r="FX23" s="154" t="n">
        <f aca="false">AW23/$FA23</f>
        <v>0</v>
      </c>
      <c r="FY23" s="154" t="n">
        <f aca="false">AX23/$FA23</f>
        <v>1.26089088220165E-005</v>
      </c>
      <c r="FZ23" s="154" t="n">
        <f aca="false">AY23/$FA23</f>
        <v>5.92970357510288E-006</v>
      </c>
      <c r="GA23" s="154" t="n">
        <f aca="false">AZ23/$FA23</f>
        <v>0</v>
      </c>
      <c r="GB23" s="154" t="n">
        <f aca="false">BA23/$FA23</f>
        <v>5.92970357510288E-006</v>
      </c>
      <c r="GC23" s="154" t="n">
        <f aca="false">SUM(FK23,FN23,FQ23,FT23,FW23,FZ23)</f>
        <v>0.00094359849215535</v>
      </c>
      <c r="GD23" s="154" t="n">
        <f aca="false">SUM(FL23,FO23,FR23,FU23,FX23,GA23)</f>
        <v>0.00252586283114712</v>
      </c>
      <c r="GE23" s="154" t="n">
        <f aca="false">SUM(FM23,FP23,FS23,FV23,FY23,GB23)</f>
        <v>1.85386123971193E-005</v>
      </c>
      <c r="GF23" s="112"/>
      <c r="GG23" s="153" t="n">
        <f aca="false">BD23/$FA23</f>
        <v>0.136046101385674</v>
      </c>
      <c r="GH23" s="153" t="n">
        <f aca="false">BE23/$FA23</f>
        <v>0.0571611870659722</v>
      </c>
      <c r="GI23" s="153" t="n">
        <f aca="false">BF23/$FA23</f>
        <v>0.000849257732124486</v>
      </c>
      <c r="GJ23" s="153" t="n">
        <f aca="false">BG23/$FA23</f>
        <v>0.00125553787294239</v>
      </c>
      <c r="GK23" s="153" t="n">
        <f aca="false">BH23/$FA23</f>
        <v>0</v>
      </c>
      <c r="GL23" s="153" t="n">
        <f aca="false">BI23/$FA23</f>
        <v>0.00387576758616255</v>
      </c>
      <c r="GM23" s="153" t="n">
        <f aca="false">BJ23/$FA23</f>
        <v>0.00272251559284979</v>
      </c>
      <c r="GN23" s="153" t="n">
        <f aca="false">BK23/$FA23</f>
        <v>0.00145973387667181</v>
      </c>
      <c r="GO23" s="153" t="n">
        <f aca="false">BL23/$FA23</f>
        <v>0.000354164657278807</v>
      </c>
      <c r="GP23" s="153" t="n">
        <f aca="false">BM23/$FA23</f>
        <v>0.000466085551697531</v>
      </c>
      <c r="GQ23" s="153" t="n">
        <f aca="false">BN23/$FA23</f>
        <v>0</v>
      </c>
      <c r="GR23" s="153" t="n">
        <f aca="false">BO23/$FA23</f>
        <v>0.000345347463348765</v>
      </c>
      <c r="GS23" s="153" t="n">
        <f aca="false">BP23/$FA23</f>
        <v>0.000761393229166667</v>
      </c>
      <c r="GT23" s="153" t="n">
        <f aca="false">BQ23/$FA23</f>
        <v>0</v>
      </c>
      <c r="GU23" s="153" t="n">
        <f aca="false">BR23/$FA23</f>
        <v>0.000122874067644033</v>
      </c>
      <c r="GV23" s="153" t="n">
        <f aca="false">BS23/$FA23</f>
        <v>0.000713252314814815</v>
      </c>
      <c r="GW23" s="153" t="n">
        <f aca="false">BT23/$FA23</f>
        <v>0</v>
      </c>
      <c r="GX23" s="153" t="n">
        <f aca="false">BU23/$FA23</f>
        <v>9.49194637345679E-005</v>
      </c>
      <c r="GY23" s="153" t="n">
        <f aca="false">BV23/$FA23</f>
        <v>0.00059081830311214</v>
      </c>
      <c r="GZ23" s="153" t="n">
        <f aca="false">BW23/$FA23</f>
        <v>0</v>
      </c>
      <c r="HA23" s="153" t="n">
        <f aca="false">BX23/$FA23</f>
        <v>1.22974537037037E-005</v>
      </c>
      <c r="HB23" s="153" t="n">
        <f aca="false">BY23/$FA23</f>
        <v>0</v>
      </c>
      <c r="HC23" s="153" t="n">
        <f aca="false">BZ23/$FA23</f>
        <v>1.22974537037037E-005</v>
      </c>
      <c r="HD23" s="153" t="n">
        <f aca="false">CA23/$FA23</f>
        <v>5.76292438271605E-006</v>
      </c>
      <c r="HE23" s="153" t="n">
        <f aca="false">CB23/$FA23</f>
        <v>0</v>
      </c>
      <c r="HF23" s="153" t="n">
        <f aca="false">CC23/$FA23</f>
        <v>5.76292438271605E-006</v>
      </c>
      <c r="HG23" s="154" t="n">
        <f aca="false">SUM(GO23,GR23,GU23,GX23,HA23,HD23)</f>
        <v>0.000935366030092593</v>
      </c>
      <c r="HH23" s="154" t="n">
        <f aca="false">SUM(GP23,GS23,GV23,GY23,HB23,HE23)</f>
        <v>0.00253154939879115</v>
      </c>
      <c r="HI23" s="154" t="n">
        <f aca="false">SUM(GQ23,GT23,GW23,GZ23,HC23,HF23)</f>
        <v>1.8060378086419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4" t="n">
        <v>3547.4744</v>
      </c>
      <c r="E24" s="195" t="n">
        <v>37.423</v>
      </c>
      <c r="F24" s="195" t="n">
        <v>40.6025</v>
      </c>
      <c r="G24" s="195" t="n">
        <v>41.6587</v>
      </c>
      <c r="H24" s="195" t="n">
        <v>10382.192</v>
      </c>
      <c r="I24" s="195" t="n">
        <v>55.879</v>
      </c>
      <c r="J24" s="157" t="n">
        <f aca="false">H24/3600</f>
        <v>2.88394222222222</v>
      </c>
      <c r="L24" s="194" t="n">
        <v>3549.6768</v>
      </c>
      <c r="M24" s="195" t="n">
        <v>37.4191</v>
      </c>
      <c r="N24" s="195" t="n">
        <v>40.6105</v>
      </c>
      <c r="O24" s="195" t="n">
        <v>41.6598</v>
      </c>
      <c r="P24" s="195" t="n">
        <v>10327.233</v>
      </c>
      <c r="Q24" s="195" t="n">
        <v>27.799</v>
      </c>
      <c r="R24" s="157" t="n">
        <f aca="false">P24/3600</f>
        <v>2.86867583333333</v>
      </c>
      <c r="S24" s="140"/>
      <c r="T24" s="159"/>
      <c r="U24" s="91"/>
      <c r="V24" s="91"/>
      <c r="W24" s="159"/>
      <c r="X24" s="91"/>
      <c r="Y24" s="160"/>
      <c r="AA24" s="99"/>
      <c r="AB24" s="161" t="n">
        <v>30665163</v>
      </c>
      <c r="AC24" s="162" t="n">
        <v>11768650</v>
      </c>
      <c r="AD24" s="162" t="n">
        <v>204879</v>
      </c>
      <c r="AE24" s="162" t="n">
        <v>301483</v>
      </c>
      <c r="AF24" s="162" t="n">
        <v>0</v>
      </c>
      <c r="AG24" s="162" t="n">
        <v>975072</v>
      </c>
      <c r="AH24" s="162" t="n">
        <v>819187</v>
      </c>
      <c r="AI24" s="162" t="n">
        <v>238907</v>
      </c>
      <c r="AJ24" s="162" t="n">
        <v>90581</v>
      </c>
      <c r="AK24" s="162" t="n">
        <v>120685</v>
      </c>
      <c r="AL24" s="162" t="n">
        <v>0</v>
      </c>
      <c r="AM24" s="162" t="n">
        <v>81607</v>
      </c>
      <c r="AN24" s="162" t="n">
        <v>345284</v>
      </c>
      <c r="AO24" s="162" t="n">
        <v>0</v>
      </c>
      <c r="AP24" s="162" t="n">
        <v>47849</v>
      </c>
      <c r="AQ24" s="162" t="n">
        <v>354960</v>
      </c>
      <c r="AR24" s="162" t="n">
        <v>0</v>
      </c>
      <c r="AS24" s="162" t="n">
        <v>35735</v>
      </c>
      <c r="AT24" s="162" t="n">
        <v>295707</v>
      </c>
      <c r="AU24" s="162" t="n">
        <v>0</v>
      </c>
      <c r="AV24" s="162" t="n">
        <v>3270</v>
      </c>
      <c r="AW24" s="162" t="n">
        <v>0</v>
      </c>
      <c r="AX24" s="162" t="n">
        <v>3270</v>
      </c>
      <c r="AY24" s="162" t="n">
        <v>1555</v>
      </c>
      <c r="AZ24" s="162" t="n">
        <v>0</v>
      </c>
      <c r="BA24" s="163" t="n">
        <v>1555</v>
      </c>
      <c r="BB24" s="123"/>
      <c r="BC24" s="104"/>
      <c r="BD24" s="164" t="n">
        <v>30515665</v>
      </c>
      <c r="BE24" s="50" t="n">
        <v>11917674</v>
      </c>
      <c r="BF24" s="50" t="n">
        <v>204507</v>
      </c>
      <c r="BG24" s="50" t="n">
        <v>301207</v>
      </c>
      <c r="BH24" s="50" t="n">
        <v>0</v>
      </c>
      <c r="BI24" s="50" t="n">
        <v>1017370</v>
      </c>
      <c r="BJ24" s="50" t="n">
        <v>711282</v>
      </c>
      <c r="BK24" s="50" t="n">
        <v>385482</v>
      </c>
      <c r="BL24" s="50" t="n">
        <v>91947</v>
      </c>
      <c r="BM24" s="50" t="n">
        <v>122473</v>
      </c>
      <c r="BN24" s="50" t="n">
        <v>0</v>
      </c>
      <c r="BO24" s="50" t="n">
        <v>83281</v>
      </c>
      <c r="BP24" s="50" t="n">
        <v>342224</v>
      </c>
      <c r="BQ24" s="50" t="n">
        <v>0</v>
      </c>
      <c r="BR24" s="50" t="n">
        <v>48120</v>
      </c>
      <c r="BS24" s="50" t="n">
        <v>354960</v>
      </c>
      <c r="BT24" s="50" t="n">
        <v>0</v>
      </c>
      <c r="BU24" s="50" t="n">
        <v>34788</v>
      </c>
      <c r="BV24" s="50" t="n">
        <v>291737</v>
      </c>
      <c r="BW24" s="50" t="n">
        <v>0</v>
      </c>
      <c r="BX24" s="50" t="n">
        <v>3335</v>
      </c>
      <c r="BY24" s="50" t="n">
        <v>0</v>
      </c>
      <c r="BZ24" s="50" t="n">
        <v>3335</v>
      </c>
      <c r="CA24" s="50" t="n">
        <v>1579</v>
      </c>
      <c r="CB24" s="50" t="n">
        <v>0</v>
      </c>
      <c r="CC24" s="165" t="n">
        <v>1579</v>
      </c>
      <c r="CF24" s="166" t="n">
        <f aca="false">AE24/$AB24</f>
        <v>0.00983144945291828</v>
      </c>
      <c r="CG24" s="133" t="n">
        <f aca="false">AF24/$AC24</f>
        <v>0</v>
      </c>
      <c r="CH24" s="133" t="n">
        <f aca="false">AH24/$AB24</f>
        <v>0.0267139294188653</v>
      </c>
      <c r="CI24" s="133" t="n">
        <f aca="false">AI24/$AC24</f>
        <v>0.0203002893280028</v>
      </c>
      <c r="CJ24" s="133" t="n">
        <f aca="false">AK24/$AB24</f>
        <v>0.00393557340621343</v>
      </c>
      <c r="CK24" s="133" t="n">
        <f aca="false">AL24/$AC24</f>
        <v>0</v>
      </c>
      <c r="CL24" s="133" t="n">
        <f aca="false">AN24/$AB24</f>
        <v>0.0112598129675684</v>
      </c>
      <c r="CM24" s="133" t="n">
        <f aca="false">AO24/$AC24</f>
        <v>0</v>
      </c>
      <c r="CN24" s="133" t="n">
        <f aca="false">AQ24/$AB24</f>
        <v>0.0115753501783115</v>
      </c>
      <c r="CO24" s="133" t="n">
        <f aca="false">AR24/$AC24</f>
        <v>0</v>
      </c>
      <c r="CP24" s="133" t="n">
        <f aca="false">AT24/$AB24</f>
        <v>0.00964309239119322</v>
      </c>
      <c r="CQ24" s="133" t="n">
        <f aca="false">AU24/$AC24</f>
        <v>0</v>
      </c>
      <c r="CR24" s="133" t="n">
        <f aca="false">AW24/$AB24</f>
        <v>0</v>
      </c>
      <c r="CS24" s="133" t="n">
        <f aca="false">AX24/$AC24</f>
        <v>0.000277856848491543</v>
      </c>
      <c r="CT24" s="133" t="n">
        <f aca="false">AZ24/$AB24</f>
        <v>0</v>
      </c>
      <c r="CU24" s="135" t="n">
        <f aca="false">BA24/$AC24</f>
        <v>0.000132130703181758</v>
      </c>
      <c r="CV24" s="133" t="n">
        <f aca="false">CJ24+CL24+CN24+CP24+CR24+CT24</f>
        <v>0.0364138289432866</v>
      </c>
      <c r="CW24" s="167" t="n">
        <f aca="false">CK24+CM24+CO24+CQ24+CS24+CU24</f>
        <v>0.000409987551673302</v>
      </c>
      <c r="CX24" s="112"/>
      <c r="CY24" s="112"/>
      <c r="CZ24" s="166" t="n">
        <f aca="false">BG24/$BD24</f>
        <v>0.00987056975491113</v>
      </c>
      <c r="DA24" s="133" t="n">
        <f aca="false">BH24/$BE24</f>
        <v>0</v>
      </c>
      <c r="DB24" s="133" t="n">
        <f aca="false">BJ24/$BD24</f>
        <v>0.0233087497847417</v>
      </c>
      <c r="DC24" s="133" t="n">
        <f aca="false">BK24/$BE24</f>
        <v>0.0323454056554996</v>
      </c>
      <c r="DD24" s="133" t="n">
        <f aca="false">BM24/$BD24</f>
        <v>0.00401344686409423</v>
      </c>
      <c r="DE24" s="133" t="n">
        <f aca="false">BN24/$BE24</f>
        <v>0</v>
      </c>
      <c r="DF24" s="133" t="n">
        <f aca="false">BP24/$BD24</f>
        <v>0.0112146990734103</v>
      </c>
      <c r="DG24" s="133" t="n">
        <f aca="false">BQ24/$BE24</f>
        <v>0</v>
      </c>
      <c r="DH24" s="133" t="n">
        <f aca="false">BS24/$BD24</f>
        <v>0.0116320584853714</v>
      </c>
      <c r="DI24" s="133" t="n">
        <f aca="false">BT24/$BE24</f>
        <v>0</v>
      </c>
      <c r="DJ24" s="133" t="n">
        <f aca="false">BV24/$BD24</f>
        <v>0.0095602373403955</v>
      </c>
      <c r="DK24" s="133" t="n">
        <f aca="false">BW24/$BE24</f>
        <v>0</v>
      </c>
      <c r="DL24" s="133" t="n">
        <f aca="false">BY24/$BD24</f>
        <v>0</v>
      </c>
      <c r="DM24" s="133" t="n">
        <f aca="false">BZ24/$BE24</f>
        <v>0.000279836484871125</v>
      </c>
      <c r="DN24" s="133" t="n">
        <f aca="false">CB24/$BD24</f>
        <v>0</v>
      </c>
      <c r="DO24" s="167" t="n">
        <f aca="false">CC24/$BE24</f>
        <v>0.000132492296735084</v>
      </c>
      <c r="DP24" s="133" t="n">
        <f aca="false">DD24+DF24+DH24+DJ24+DL24+DN24</f>
        <v>0.0364204417632714</v>
      </c>
      <c r="DQ24" s="167" t="n">
        <f aca="false">DE24+DG24+DI24+DK24+DM24+DO24</f>
        <v>0.000412328781606209</v>
      </c>
      <c r="DR24" s="112"/>
      <c r="DS24" s="112"/>
      <c r="DT24" s="133" t="n">
        <f aca="false">BD24/AB24</f>
        <v>0.995124826174901</v>
      </c>
      <c r="DU24" s="133" t="n">
        <f aca="false">BE24/AC24</f>
        <v>1.01266279479804</v>
      </c>
      <c r="DV24" s="133" t="n">
        <f aca="false">BF24/AD24</f>
        <v>0.998184294144349</v>
      </c>
      <c r="DW24" s="133" t="n">
        <f aca="false">BG24/AE24</f>
        <v>0.999084525495633</v>
      </c>
      <c r="DX24" s="133" t="e">
        <f aca="false">BH24/AF24</f>
        <v>#DIV/0!</v>
      </c>
      <c r="DY24" s="133" t="n">
        <f aca="false">BI24/AG24</f>
        <v>1.04337936070362</v>
      </c>
      <c r="DZ24" s="133" t="n">
        <f aca="false">BJ24/AH24</f>
        <v>0.868277938980965</v>
      </c>
      <c r="EA24" s="133" t="n">
        <f aca="false">BK24/AI24</f>
        <v>1.61352325381843</v>
      </c>
      <c r="EB24" s="133" t="n">
        <f aca="false">BL24/AJ24</f>
        <v>1.01508042525474</v>
      </c>
      <c r="EC24" s="133" t="n">
        <f aca="false">BM24/AK24</f>
        <v>1.0148154285951</v>
      </c>
      <c r="ED24" s="133" t="e">
        <f aca="false">BN24/AL24</f>
        <v>#DIV/0!</v>
      </c>
      <c r="EE24" s="133" t="n">
        <f aca="false">BO24/AM24</f>
        <v>1.02051294619334</v>
      </c>
      <c r="EF24" s="133" t="n">
        <f aca="false">BP24/AN24</f>
        <v>0.991137730100439</v>
      </c>
      <c r="EG24" s="133" t="e">
        <f aca="false">BQ24/AO24</f>
        <v>#DIV/0!</v>
      </c>
      <c r="EH24" s="133" t="n">
        <f aca="false">BR24/AP24</f>
        <v>1.00566365023302</v>
      </c>
      <c r="EI24" s="133" t="n">
        <f aca="false">BS24/AQ24</f>
        <v>1</v>
      </c>
      <c r="EJ24" s="133" t="e">
        <f aca="false">BT24/AR24</f>
        <v>#DIV/0!</v>
      </c>
      <c r="EK24" s="133" t="n">
        <f aca="false">BU24/AS24</f>
        <v>0.973499370365188</v>
      </c>
      <c r="EL24" s="133" t="n">
        <f aca="false">BV24/AT24</f>
        <v>0.986574548455059</v>
      </c>
      <c r="EM24" s="133" t="e">
        <f aca="false">BW24/AU24</f>
        <v>#DIV/0!</v>
      </c>
      <c r="EN24" s="133" t="n">
        <f aca="false">BX24/AV24</f>
        <v>1.01987767584098</v>
      </c>
      <c r="EO24" s="133" t="e">
        <f aca="false">BY24/AW24</f>
        <v>#DIV/0!</v>
      </c>
      <c r="EP24" s="133" t="n">
        <f aca="false">BZ24/AX24</f>
        <v>1.01987767584098</v>
      </c>
      <c r="EQ24" s="133" t="n">
        <f aca="false">CA24/AY24</f>
        <v>1.01543408360129</v>
      </c>
      <c r="ER24" s="133" t="e">
        <f aca="false">CB24/AZ24</f>
        <v>#DIV/0!</v>
      </c>
      <c r="ES24" s="133" t="n">
        <f aca="false">CC24/BA24</f>
        <v>1.01543408360129</v>
      </c>
      <c r="ET24" s="133" t="n">
        <f aca="false">SUM(BL24+BO24+BR24+BU24+BX24+CA24)/SUM(AJ24+AM24+AP24+AS24+AV24+AY24)</f>
        <v>1.00941300168459</v>
      </c>
      <c r="EU24" s="133" t="n">
        <f aca="false">SUM(BM24+BP24+BS24+BV24+BY24+CB24)/SUM(AK24+AN24+AQ24+AT24+AW24+AZ24)</f>
        <v>0.995305542719382</v>
      </c>
      <c r="EV24" s="133" t="n">
        <f aca="false">SUM(BN24+BQ24+BT24+BW24+BZ24+CC24)/SUM(AL24+AO24+AR24+AU24+AX24+BA24)</f>
        <v>1.01844559585492</v>
      </c>
      <c r="EX24" s="151" t="n">
        <v>1920</v>
      </c>
      <c r="EY24" s="151" t="n">
        <v>1080</v>
      </c>
      <c r="EZ24" s="151" t="n">
        <v>240</v>
      </c>
      <c r="FA24" s="152" t="n">
        <f aca="false">EX24*EY24*EZ24</f>
        <v>497664000</v>
      </c>
      <c r="FB24" s="112"/>
      <c r="FC24" s="153" t="n">
        <f aca="false">AB24/$FA24</f>
        <v>0.0616182062596451</v>
      </c>
      <c r="FD24" s="153" t="n">
        <f aca="false">AC24/$FA24</f>
        <v>0.0236477824395576</v>
      </c>
      <c r="FE24" s="154" t="n">
        <f aca="false">AD24/$FA24</f>
        <v>0.000411681375385802</v>
      </c>
      <c r="FF24" s="154" t="n">
        <f aca="false">AE24/$FA24</f>
        <v>0.000605796280221193</v>
      </c>
      <c r="FG24" s="154" t="n">
        <f aca="false">AF24/$FA24</f>
        <v>0</v>
      </c>
      <c r="FH24" s="154" t="n">
        <f aca="false">AG24/$FA24</f>
        <v>0.00195929783950617</v>
      </c>
      <c r="FI24" s="154" t="n">
        <f aca="false">AH24/$FA24</f>
        <v>0.00164606441293724</v>
      </c>
      <c r="FJ24" s="154" t="n">
        <f aca="false">AI24/$FA24</f>
        <v>0.000480056825488683</v>
      </c>
      <c r="FK24" s="154" t="n">
        <f aca="false">AJ24/$FA24</f>
        <v>0.000182012361754115</v>
      </c>
      <c r="FL24" s="154" t="n">
        <f aca="false">AK24/$FA24</f>
        <v>0.000242502973894033</v>
      </c>
      <c r="FM24" s="154" t="n">
        <f aca="false">AL24/$FA24</f>
        <v>0</v>
      </c>
      <c r="FN24" s="154" t="n">
        <f aca="false">AM24/$FA24</f>
        <v>0.000163980115097737</v>
      </c>
      <c r="FO24" s="154" t="n">
        <f aca="false">AN24/$FA24</f>
        <v>0.000693809477880658</v>
      </c>
      <c r="FP24" s="154" t="n">
        <f aca="false">AO24/$FA24</f>
        <v>0</v>
      </c>
      <c r="FQ24" s="154" t="n">
        <f aca="false">AP24/$FA24</f>
        <v>9.61471997170782E-005</v>
      </c>
      <c r="FR24" s="154" t="n">
        <f aca="false">AQ24/$FA24</f>
        <v>0.000713252314814815</v>
      </c>
      <c r="FS24" s="154" t="n">
        <f aca="false">AR24/$FA24</f>
        <v>0</v>
      </c>
      <c r="FT24" s="154" t="n">
        <f aca="false">AS24/$FA24</f>
        <v>7.18054751800412E-005</v>
      </c>
      <c r="FU24" s="154" t="n">
        <f aca="false">AT24/$FA24</f>
        <v>0.000594190055941358</v>
      </c>
      <c r="FV24" s="154" t="n">
        <f aca="false">AU24/$FA24</f>
        <v>0</v>
      </c>
      <c r="FW24" s="154" t="n">
        <f aca="false">AV24/$FA24</f>
        <v>6.57069830246914E-006</v>
      </c>
      <c r="FX24" s="154" t="n">
        <f aca="false">AW24/$FA24</f>
        <v>0</v>
      </c>
      <c r="FY24" s="154" t="n">
        <f aca="false">AX24/$FA24</f>
        <v>6.57069830246914E-006</v>
      </c>
      <c r="FZ24" s="154" t="n">
        <f aca="false">AY24/$FA24</f>
        <v>3.12459812242798E-006</v>
      </c>
      <c r="GA24" s="154" t="n">
        <f aca="false">AZ24/$FA24</f>
        <v>0</v>
      </c>
      <c r="GB24" s="154" t="n">
        <f aca="false">BA24/$FA24</f>
        <v>3.12459812242798E-006</v>
      </c>
      <c r="GC24" s="154" t="n">
        <f aca="false">SUM(FK24,FN24,FQ24,FT24,FW24,FZ24)</f>
        <v>0.000523640448173868</v>
      </c>
      <c r="GD24" s="154" t="n">
        <f aca="false">SUM(FL24,FO24,FR24,FU24,FX24,GA24)</f>
        <v>0.00224375482253086</v>
      </c>
      <c r="GE24" s="154" t="n">
        <f aca="false">SUM(FM24,FP24,FS24,FV24,FY24,GB24)</f>
        <v>9.69529642489712E-006</v>
      </c>
      <c r="GF24" s="112"/>
      <c r="GG24" s="153" t="n">
        <f aca="false">BD24/$FA24</f>
        <v>0.0613178067933385</v>
      </c>
      <c r="GH24" s="153" t="n">
        <f aca="false">BE24/$FA24</f>
        <v>0.0239472294560185</v>
      </c>
      <c r="GI24" s="153" t="n">
        <f aca="false">BF24/$FA24</f>
        <v>0.000410933883101852</v>
      </c>
      <c r="GJ24" s="153" t="n">
        <f aca="false">BG24/$FA24</f>
        <v>0.000605241689171811</v>
      </c>
      <c r="GK24" s="153" t="n">
        <f aca="false">BH24/$FA24</f>
        <v>0</v>
      </c>
      <c r="GL24" s="153" t="n">
        <f aca="false">BI24/$FA24</f>
        <v>0.00204429092721193</v>
      </c>
      <c r="GM24" s="153" t="n">
        <f aca="false">BJ24/$FA24</f>
        <v>0.00142924141589506</v>
      </c>
      <c r="GN24" s="153" t="n">
        <f aca="false">BK24/$FA24</f>
        <v>0.000774582851080247</v>
      </c>
      <c r="GO24" s="153" t="n">
        <f aca="false">BL24/$FA24</f>
        <v>0.000184757185570988</v>
      </c>
      <c r="GP24" s="153" t="n">
        <f aca="false">BM24/$FA24</f>
        <v>0.00024609575938786</v>
      </c>
      <c r="GQ24" s="153" t="n">
        <f aca="false">BN24/$FA24</f>
        <v>0</v>
      </c>
      <c r="GR24" s="153" t="n">
        <f aca="false">BO24/$FA24</f>
        <v>0.000167343830375514</v>
      </c>
      <c r="GS24" s="153" t="n">
        <f aca="false">BP24/$FA24</f>
        <v>0.000687660751028807</v>
      </c>
      <c r="GT24" s="153" t="n">
        <f aca="false">BQ24/$FA24</f>
        <v>0</v>
      </c>
      <c r="GU24" s="153" t="n">
        <f aca="false">BR24/$FA24</f>
        <v>9.66917438271605E-005</v>
      </c>
      <c r="GV24" s="153" t="n">
        <f aca="false">BS24/$FA24</f>
        <v>0.000713252314814815</v>
      </c>
      <c r="GW24" s="153" t="n">
        <f aca="false">BT24/$FA24</f>
        <v>0</v>
      </c>
      <c r="GX24" s="153" t="n">
        <f aca="false">BU24/$FA24</f>
        <v>6.99025848765432E-005</v>
      </c>
      <c r="GY24" s="153" t="n">
        <f aca="false">BV24/$FA24</f>
        <v>0.000586212786136831</v>
      </c>
      <c r="GZ24" s="153" t="n">
        <f aca="false">BW24/$FA24</f>
        <v>0</v>
      </c>
      <c r="HA24" s="153" t="n">
        <f aca="false">BX24/$FA24</f>
        <v>6.70130851337449E-006</v>
      </c>
      <c r="HB24" s="153" t="n">
        <f aca="false">BY24/$FA24</f>
        <v>0</v>
      </c>
      <c r="HC24" s="153" t="n">
        <f aca="false">BZ24/$FA24</f>
        <v>6.70130851337449E-006</v>
      </c>
      <c r="HD24" s="153" t="n">
        <f aca="false">CA24/$FA24</f>
        <v>3.17282343106996E-006</v>
      </c>
      <c r="HE24" s="153" t="n">
        <f aca="false">CB24/$FA24</f>
        <v>0</v>
      </c>
      <c r="HF24" s="153" t="n">
        <f aca="false">CC24/$FA24</f>
        <v>3.17282343106996E-006</v>
      </c>
      <c r="HG24" s="154" t="n">
        <f aca="false">SUM(GO24,GR24,GU24,GX24,HA24,HD24)</f>
        <v>0.00052856947659465</v>
      </c>
      <c r="HH24" s="154" t="n">
        <f aca="false">SUM(GP24,GS24,GV24,GY24,HB24,HE24)</f>
        <v>0.00223322161136831</v>
      </c>
      <c r="HI24" s="154" t="n">
        <f aca="false">SUM(GQ24,GT24,GW24,GZ24,HC24,HF24)</f>
        <v>9.87413194444444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4" t="n">
        <v>1647.0032</v>
      </c>
      <c r="E25" s="195" t="n">
        <v>34.8528</v>
      </c>
      <c r="F25" s="195" t="n">
        <v>39.0091</v>
      </c>
      <c r="G25" s="195" t="n">
        <v>40.1013</v>
      </c>
      <c r="H25" s="195" t="n">
        <v>9152.083</v>
      </c>
      <c r="I25" s="195" t="n">
        <v>24.648</v>
      </c>
      <c r="J25" s="157" t="n">
        <f aca="false">H25/3600</f>
        <v>2.54224527777778</v>
      </c>
      <c r="L25" s="194" t="n">
        <v>1648.5552</v>
      </c>
      <c r="M25" s="195" t="n">
        <v>34.8516</v>
      </c>
      <c r="N25" s="195" t="n">
        <v>39.0099</v>
      </c>
      <c r="O25" s="195" t="n">
        <v>40.0907</v>
      </c>
      <c r="P25" s="195" t="n">
        <v>9150.836</v>
      </c>
      <c r="Q25" s="195" t="n">
        <v>24.538</v>
      </c>
      <c r="R25" s="157" t="n">
        <f aca="false">P25/3600</f>
        <v>2.54189888888889</v>
      </c>
      <c r="S25" s="140"/>
      <c r="T25" s="159"/>
      <c r="U25" s="91"/>
      <c r="V25" s="91"/>
      <c r="W25" s="159"/>
      <c r="X25" s="91"/>
      <c r="Y25" s="160"/>
      <c r="AA25" s="99"/>
      <c r="AB25" s="161" t="n">
        <v>15199987</v>
      </c>
      <c r="AC25" s="162" t="n">
        <v>5183115</v>
      </c>
      <c r="AD25" s="162" t="n">
        <v>95020</v>
      </c>
      <c r="AE25" s="162" t="n">
        <v>134207</v>
      </c>
      <c r="AF25" s="162" t="n">
        <v>0</v>
      </c>
      <c r="AG25" s="162" t="n">
        <v>513528</v>
      </c>
      <c r="AH25" s="162" t="n">
        <v>428575</v>
      </c>
      <c r="AI25" s="162" t="n">
        <v>125889</v>
      </c>
      <c r="AJ25" s="162" t="n">
        <v>46360</v>
      </c>
      <c r="AK25" s="162" t="n">
        <v>55645</v>
      </c>
      <c r="AL25" s="162" t="n">
        <v>0</v>
      </c>
      <c r="AM25" s="162" t="n">
        <v>41678</v>
      </c>
      <c r="AN25" s="162" t="n">
        <v>279263</v>
      </c>
      <c r="AO25" s="162" t="n">
        <v>0</v>
      </c>
      <c r="AP25" s="162" t="n">
        <v>29724</v>
      </c>
      <c r="AQ25" s="162" t="n">
        <v>282489</v>
      </c>
      <c r="AR25" s="162" t="n">
        <v>0</v>
      </c>
      <c r="AS25" s="162" t="n">
        <v>25828</v>
      </c>
      <c r="AT25" s="162" t="n">
        <v>255216</v>
      </c>
      <c r="AU25" s="162" t="n">
        <v>0</v>
      </c>
      <c r="AV25" s="162" t="n">
        <v>3415</v>
      </c>
      <c r="AW25" s="162" t="n">
        <v>0</v>
      </c>
      <c r="AX25" s="162" t="n">
        <v>3415</v>
      </c>
      <c r="AY25" s="162" t="n">
        <v>1723</v>
      </c>
      <c r="AZ25" s="162" t="n">
        <v>0</v>
      </c>
      <c r="BA25" s="163" t="n">
        <v>1723</v>
      </c>
      <c r="BB25" s="123"/>
      <c r="BC25" s="104"/>
      <c r="BD25" s="164" t="n">
        <v>15240962</v>
      </c>
      <c r="BE25" s="50" t="n">
        <v>5259073</v>
      </c>
      <c r="BF25" s="50" t="n">
        <v>95562</v>
      </c>
      <c r="BG25" s="50" t="n">
        <v>134062</v>
      </c>
      <c r="BH25" s="50" t="n">
        <v>0</v>
      </c>
      <c r="BI25" s="50" t="n">
        <v>535632</v>
      </c>
      <c r="BJ25" s="50" t="n">
        <v>371277</v>
      </c>
      <c r="BK25" s="50" t="n">
        <v>203352</v>
      </c>
      <c r="BL25" s="50" t="n">
        <v>46311</v>
      </c>
      <c r="BM25" s="50" t="n">
        <v>55277</v>
      </c>
      <c r="BN25" s="50" t="n">
        <v>0</v>
      </c>
      <c r="BO25" s="50" t="n">
        <v>43159</v>
      </c>
      <c r="BP25" s="50" t="n">
        <v>316752</v>
      </c>
      <c r="BQ25" s="50" t="n">
        <v>0</v>
      </c>
      <c r="BR25" s="50" t="n">
        <v>31934</v>
      </c>
      <c r="BS25" s="50" t="n">
        <v>323901</v>
      </c>
      <c r="BT25" s="50" t="n">
        <v>0</v>
      </c>
      <c r="BU25" s="50" t="n">
        <v>26589</v>
      </c>
      <c r="BV25" s="50" t="n">
        <v>290332</v>
      </c>
      <c r="BW25" s="50" t="n">
        <v>0</v>
      </c>
      <c r="BX25" s="50" t="n">
        <v>3410</v>
      </c>
      <c r="BY25" s="50" t="n">
        <v>0</v>
      </c>
      <c r="BZ25" s="50" t="n">
        <v>3410</v>
      </c>
      <c r="CA25" s="50" t="n">
        <v>1722</v>
      </c>
      <c r="CB25" s="50" t="n">
        <v>0</v>
      </c>
      <c r="CC25" s="165" t="n">
        <v>1722</v>
      </c>
      <c r="CF25" s="166" t="n">
        <f aca="false">AE25/$AB25</f>
        <v>0.00882941544621058</v>
      </c>
      <c r="CG25" s="133" t="n">
        <f aca="false">AF25/$AC25</f>
        <v>0</v>
      </c>
      <c r="CH25" s="133" t="n">
        <f aca="false">AH25/$AB25</f>
        <v>0.0281957477989948</v>
      </c>
      <c r="CI25" s="133" t="n">
        <f aca="false">AI25/$AC25</f>
        <v>0.0242882899569082</v>
      </c>
      <c r="CJ25" s="133" t="n">
        <f aca="false">AK25/$AB25</f>
        <v>0.00366085839415521</v>
      </c>
      <c r="CK25" s="133" t="n">
        <f aca="false">AL25/$AC25</f>
        <v>0</v>
      </c>
      <c r="CL25" s="133" t="n">
        <f aca="false">AN25/$AB25</f>
        <v>0.0183725815028658</v>
      </c>
      <c r="CM25" s="133" t="n">
        <f aca="false">AO25/$AC25</f>
        <v>0</v>
      </c>
      <c r="CN25" s="133" t="n">
        <f aca="false">AQ25/$AB25</f>
        <v>0.0185848185264895</v>
      </c>
      <c r="CO25" s="133" t="n">
        <f aca="false">AR25/$AC25</f>
        <v>0</v>
      </c>
      <c r="CP25" s="133" t="n">
        <f aca="false">AT25/$AB25</f>
        <v>0.0167905406761203</v>
      </c>
      <c r="CQ25" s="133" t="n">
        <f aca="false">AU25/$AC25</f>
        <v>0</v>
      </c>
      <c r="CR25" s="133" t="n">
        <f aca="false">AW25/$AB25</f>
        <v>0</v>
      </c>
      <c r="CS25" s="133" t="n">
        <f aca="false">AX25/$AC25</f>
        <v>0.000658870196783209</v>
      </c>
      <c r="CT25" s="133" t="n">
        <f aca="false">AZ25/$AB25</f>
        <v>0</v>
      </c>
      <c r="CU25" s="135" t="n">
        <f aca="false">BA25/$AC25</f>
        <v>0.000332425578054896</v>
      </c>
      <c r="CV25" s="133" t="n">
        <f aca="false">CJ25+CL25+CN25+CP25+CR25+CT25</f>
        <v>0.0574087990996308</v>
      </c>
      <c r="CW25" s="167" t="n">
        <f aca="false">CK25+CM25+CO25+CQ25+CS25+CU25</f>
        <v>0.000991295774838104</v>
      </c>
      <c r="CX25" s="112"/>
      <c r="CY25" s="112"/>
      <c r="CZ25" s="166" t="n">
        <f aca="false">BG25/$BD25</f>
        <v>0.00879616391668715</v>
      </c>
      <c r="DA25" s="133" t="n">
        <f aca="false">BH25/$BE25</f>
        <v>0</v>
      </c>
      <c r="DB25" s="133" t="n">
        <f aca="false">BJ25/$BD25</f>
        <v>0.0243604701592983</v>
      </c>
      <c r="DC25" s="133" t="n">
        <f aca="false">BK25/$BE25</f>
        <v>0.03866689053375</v>
      </c>
      <c r="DD25" s="133" t="n">
        <f aca="false">BM25/$BD25</f>
        <v>0.00362687079726332</v>
      </c>
      <c r="DE25" s="133" t="n">
        <f aca="false">BN25/$BE25</f>
        <v>0</v>
      </c>
      <c r="DF25" s="133" t="n">
        <f aca="false">BP25/$BD25</f>
        <v>0.0207829400795042</v>
      </c>
      <c r="DG25" s="133" t="n">
        <f aca="false">BQ25/$BE25</f>
        <v>0</v>
      </c>
      <c r="DH25" s="133" t="n">
        <f aca="false">BS25/$BD25</f>
        <v>0.0212520049587421</v>
      </c>
      <c r="DI25" s="133" t="n">
        <f aca="false">BT25/$BE25</f>
        <v>0</v>
      </c>
      <c r="DJ25" s="133" t="n">
        <f aca="false">BV25/$BD25</f>
        <v>0.0190494537024631</v>
      </c>
      <c r="DK25" s="133" t="n">
        <f aca="false">BW25/$BE25</f>
        <v>0</v>
      </c>
      <c r="DL25" s="133" t="n">
        <f aca="false">BY25/$BD25</f>
        <v>0</v>
      </c>
      <c r="DM25" s="133" t="n">
        <f aca="false">BZ25/$BE25</f>
        <v>0.000648403245210705</v>
      </c>
      <c r="DN25" s="133" t="n">
        <f aca="false">CB25/$BD25</f>
        <v>0</v>
      </c>
      <c r="DO25" s="167" t="n">
        <f aca="false">CC25/$BE25</f>
        <v>0.000327434131452444</v>
      </c>
      <c r="DP25" s="133" t="n">
        <f aca="false">DD25+DF25+DH25+DJ25+DL25+DN25</f>
        <v>0.0647112695379727</v>
      </c>
      <c r="DQ25" s="167" t="n">
        <f aca="false">DE25+DG25+DI25+DK25+DM25+DO25</f>
        <v>0.00097583737666315</v>
      </c>
      <c r="DR25" s="112"/>
      <c r="DS25" s="112"/>
      <c r="DT25" s="133" t="n">
        <f aca="false">BD25/AB25</f>
        <v>1.00269572598977</v>
      </c>
      <c r="DU25" s="133" t="n">
        <f aca="false">BE25/AC25</f>
        <v>1.0146548938235</v>
      </c>
      <c r="DV25" s="133" t="n">
        <f aca="false">BF25/AD25</f>
        <v>1.00570406230267</v>
      </c>
      <c r="DW25" s="133" t="n">
        <f aca="false">BG25/AE25</f>
        <v>0.998919579455617</v>
      </c>
      <c r="DX25" s="133" t="e">
        <f aca="false">BH25/AF25</f>
        <v>#DIV/0!</v>
      </c>
      <c r="DY25" s="133" t="n">
        <f aca="false">BI25/AG25</f>
        <v>1.04304341730149</v>
      </c>
      <c r="DZ25" s="133" t="n">
        <f aca="false">BJ25/AH25</f>
        <v>0.86630578078516</v>
      </c>
      <c r="EA25" s="133" t="n">
        <f aca="false">BK25/AI25</f>
        <v>1.61532778876629</v>
      </c>
      <c r="EB25" s="133" t="n">
        <f aca="false">BL25/AJ25</f>
        <v>0.998943054357205</v>
      </c>
      <c r="EC25" s="133" t="n">
        <f aca="false">BM25/AK25</f>
        <v>0.993386647497529</v>
      </c>
      <c r="ED25" s="133" t="e">
        <f aca="false">BN25/AL25</f>
        <v>#DIV/0!</v>
      </c>
      <c r="EE25" s="133" t="n">
        <f aca="false">BO25/AM25</f>
        <v>1.03553433466097</v>
      </c>
      <c r="EF25" s="133" t="n">
        <f aca="false">BP25/AN25</f>
        <v>1.13424263149791</v>
      </c>
      <c r="EG25" s="133" t="e">
        <f aca="false">BQ25/AO25</f>
        <v>#DIV/0!</v>
      </c>
      <c r="EH25" s="133" t="n">
        <f aca="false">BR25/AP25</f>
        <v>1.07435069304266</v>
      </c>
      <c r="EI25" s="133" t="n">
        <f aca="false">BS25/AQ25</f>
        <v>1.14659685863874</v>
      </c>
      <c r="EJ25" s="133" t="e">
        <f aca="false">BT25/AR25</f>
        <v>#DIV/0!</v>
      </c>
      <c r="EK25" s="133" t="n">
        <f aca="false">BU25/AS25</f>
        <v>1.02946414743689</v>
      </c>
      <c r="EL25" s="133" t="n">
        <f aca="false">BV25/AT25</f>
        <v>1.13759325434142</v>
      </c>
      <c r="EM25" s="133" t="e">
        <f aca="false">BW25/AU25</f>
        <v>#DIV/0!</v>
      </c>
      <c r="EN25" s="133" t="n">
        <f aca="false">BX25/AV25</f>
        <v>0.998535871156662</v>
      </c>
      <c r="EO25" s="133" t="e">
        <f aca="false">BY25/AW25</f>
        <v>#DIV/0!</v>
      </c>
      <c r="EP25" s="133" t="n">
        <f aca="false">BZ25/AX25</f>
        <v>0.998535871156662</v>
      </c>
      <c r="EQ25" s="133" t="n">
        <f aca="false">CA25/AY25</f>
        <v>0.999419616947185</v>
      </c>
      <c r="ER25" s="133" t="e">
        <f aca="false">CB25/AZ25</f>
        <v>#DIV/0!</v>
      </c>
      <c r="ES25" s="133" t="n">
        <f aca="false">CC25/BA25</f>
        <v>0.999419616947185</v>
      </c>
      <c r="ET25" s="133" t="n">
        <f aca="false">SUM(BL25+BO25+BR25+BU25+BX25+CA25)/SUM(AJ25+AM25+AP25+AS25+AV25+AY25)</f>
        <v>1.02956403636168</v>
      </c>
      <c r="EU25" s="133" t="n">
        <f aca="false">SUM(BM25+BP25+BS25+BV25+BY25+CB25)/SUM(AK25+AN25+AQ25+AT25+AW25+AZ25)</f>
        <v>1.13023986578243</v>
      </c>
      <c r="EV25" s="133" t="n">
        <f aca="false">SUM(BN25+BQ25+BT25+BW25+BZ25+CC25)/SUM(AL25+AO25+AR25+AU25+AX25+BA25)</f>
        <v>0.99883223043986</v>
      </c>
      <c r="EX25" s="151" t="n">
        <v>1920</v>
      </c>
      <c r="EY25" s="151" t="n">
        <v>1080</v>
      </c>
      <c r="EZ25" s="151" t="n">
        <v>240</v>
      </c>
      <c r="FA25" s="152" t="n">
        <f aca="false">EX25*EY25*EZ25</f>
        <v>497664000</v>
      </c>
      <c r="FB25" s="112"/>
      <c r="FC25" s="153" t="n">
        <f aca="false">AB25/$FA25</f>
        <v>0.0305426693512088</v>
      </c>
      <c r="FD25" s="153" t="n">
        <f aca="false">AC25/$FA25</f>
        <v>0.0104148883584105</v>
      </c>
      <c r="FE25" s="154" t="n">
        <f aca="false">AD25/$FA25</f>
        <v>0.000190932034465021</v>
      </c>
      <c r="FF25" s="154" t="n">
        <f aca="false">AE25/$FA25</f>
        <v>0.000269673916538066</v>
      </c>
      <c r="FG25" s="154" t="n">
        <f aca="false">AF25/$FA25</f>
        <v>0</v>
      </c>
      <c r="FH25" s="154" t="n">
        <f aca="false">AG25/$FA25</f>
        <v>0.00103187692901235</v>
      </c>
      <c r="FI25" s="154" t="n">
        <f aca="false">AH25/$FA25</f>
        <v>0.000861173402134774</v>
      </c>
      <c r="FJ25" s="154" t="n">
        <f aca="false">AI25/$FA25</f>
        <v>0.000252959828317901</v>
      </c>
      <c r="FK25" s="154" t="n">
        <f aca="false">AJ25/$FA25</f>
        <v>9.31552211934156E-005</v>
      </c>
      <c r="FL25" s="154" t="n">
        <f aca="false">AK25/$FA25</f>
        <v>0.00011181238747428</v>
      </c>
      <c r="FM25" s="154" t="n">
        <f aca="false">AL25/$FA25</f>
        <v>0</v>
      </c>
      <c r="FN25" s="154" t="n">
        <f aca="false">AM25/$FA25</f>
        <v>8.37472672325103E-005</v>
      </c>
      <c r="FO25" s="154" t="n">
        <f aca="false">AN25/$FA25</f>
        <v>0.000561147681970165</v>
      </c>
      <c r="FP25" s="154" t="n">
        <f aca="false">AO25/$FA25</f>
        <v>0</v>
      </c>
      <c r="FQ25" s="154" t="n">
        <f aca="false">AP25/$FA25</f>
        <v>5.97270447530864E-005</v>
      </c>
      <c r="FR25" s="154" t="n">
        <f aca="false">AQ25/$FA25</f>
        <v>0.00056762996720679</v>
      </c>
      <c r="FS25" s="154" t="n">
        <f aca="false">AR25/$FA25</f>
        <v>0</v>
      </c>
      <c r="FT25" s="154" t="n">
        <f aca="false">AS25/$FA25</f>
        <v>5.18984696502058E-005</v>
      </c>
      <c r="FU25" s="154" t="n">
        <f aca="false">AT25/$FA25</f>
        <v>0.000512827932098766</v>
      </c>
      <c r="FV25" s="154" t="n">
        <f aca="false">AU25/$FA25</f>
        <v>0</v>
      </c>
      <c r="FW25" s="154" t="n">
        <f aca="false">AV25/$FA25</f>
        <v>6.86205954218107E-006</v>
      </c>
      <c r="FX25" s="154" t="n">
        <f aca="false">AW25/$FA25</f>
        <v>0</v>
      </c>
      <c r="FY25" s="154" t="n">
        <f aca="false">AX25/$FA25</f>
        <v>6.86205954218107E-006</v>
      </c>
      <c r="FZ25" s="154" t="n">
        <f aca="false">AY25/$FA25</f>
        <v>3.46217528292181E-006</v>
      </c>
      <c r="GA25" s="154" t="n">
        <f aca="false">AZ25/$FA25</f>
        <v>0</v>
      </c>
      <c r="GB25" s="154" t="n">
        <f aca="false">BA25/$FA25</f>
        <v>3.46217528292181E-006</v>
      </c>
      <c r="GC25" s="154" t="n">
        <f aca="false">SUM(FK25,FN25,FQ25,FT25,FW25,FZ25)</f>
        <v>0.000298852237654321</v>
      </c>
      <c r="GD25" s="154" t="n">
        <f aca="false">SUM(FL25,FO25,FR25,FU25,FX25,GA25)</f>
        <v>0.00175341796875</v>
      </c>
      <c r="GE25" s="154" t="n">
        <f aca="false">SUM(FM25,FP25,FS25,FV25,FY25,GB25)</f>
        <v>1.03242348251029E-005</v>
      </c>
      <c r="GF25" s="112"/>
      <c r="GG25" s="153" t="n">
        <f aca="false">BD25/$FA25</f>
        <v>0.0306250040187757</v>
      </c>
      <c r="GH25" s="153" t="n">
        <f aca="false">BE25/$FA25</f>
        <v>0.0105675174414866</v>
      </c>
      <c r="GI25" s="153" t="n">
        <f aca="false">BF25/$FA25</f>
        <v>0.000192021122685185</v>
      </c>
      <c r="GJ25" s="153" t="n">
        <f aca="false">BG25/$FA25</f>
        <v>0.000269382555298354</v>
      </c>
      <c r="GK25" s="153" t="n">
        <f aca="false">BH25/$FA25</f>
        <v>0</v>
      </c>
      <c r="GL25" s="153" t="n">
        <f aca="false">BI25/$FA25</f>
        <v>0.00107629243827161</v>
      </c>
      <c r="GM25" s="153" t="n">
        <f aca="false">BJ25/$FA25</f>
        <v>0.000746039496527778</v>
      </c>
      <c r="GN25" s="153" t="n">
        <f aca="false">BK25/$FA25</f>
        <v>0.000408613040123457</v>
      </c>
      <c r="GO25" s="153" t="n">
        <f aca="false">BL25/$FA25</f>
        <v>9.30567611882716E-005</v>
      </c>
      <c r="GP25" s="153" t="n">
        <f aca="false">BM25/$FA25</f>
        <v>0.00011107293274177</v>
      </c>
      <c r="GQ25" s="153" t="n">
        <f aca="false">BN25/$FA25</f>
        <v>0</v>
      </c>
      <c r="GR25" s="153" t="n">
        <f aca="false">BO25/$FA25</f>
        <v>8.67231706532922E-005</v>
      </c>
      <c r="GS25" s="153" t="n">
        <f aca="false">BP25/$FA25</f>
        <v>0.00063647762345679</v>
      </c>
      <c r="GT25" s="153" t="n">
        <f aca="false">BQ25/$FA25</f>
        <v>0</v>
      </c>
      <c r="GU25" s="153" t="n">
        <f aca="false">BR25/$FA25</f>
        <v>6.41677919238683E-005</v>
      </c>
      <c r="GV25" s="153" t="n">
        <f aca="false">BS25/$FA25</f>
        <v>0.000650842737268519</v>
      </c>
      <c r="GW25" s="153" t="n">
        <f aca="false">BT25/$FA25</f>
        <v>0</v>
      </c>
      <c r="GX25" s="153" t="n">
        <f aca="false">BU25/$FA25</f>
        <v>5.34276138117284E-005</v>
      </c>
      <c r="GY25" s="153" t="n">
        <f aca="false">BV25/$FA25</f>
        <v>0.000583389596193416</v>
      </c>
      <c r="GZ25" s="153" t="n">
        <f aca="false">BW25/$FA25</f>
        <v>0</v>
      </c>
      <c r="HA25" s="153" t="n">
        <f aca="false">BX25/$FA25</f>
        <v>6.85201260288066E-006</v>
      </c>
      <c r="HB25" s="153" t="n">
        <f aca="false">BY25/$FA25</f>
        <v>0</v>
      </c>
      <c r="HC25" s="153" t="n">
        <f aca="false">BZ25/$FA25</f>
        <v>6.85201260288066E-006</v>
      </c>
      <c r="HD25" s="153" t="n">
        <f aca="false">CA25/$FA25</f>
        <v>3.46016589506173E-006</v>
      </c>
      <c r="HE25" s="153" t="n">
        <f aca="false">CB25/$FA25</f>
        <v>0</v>
      </c>
      <c r="HF25" s="153" t="n">
        <f aca="false">CC25/$FA25</f>
        <v>3.46016589506173E-006</v>
      </c>
      <c r="HG25" s="154" t="n">
        <f aca="false">SUM(GO25,GR25,GU25,GX25,HA25,HD25)</f>
        <v>0.000307687516075103</v>
      </c>
      <c r="HH25" s="154" t="n">
        <f aca="false">SUM(GP25,GS25,GV25,GY25,HB25,HE25)</f>
        <v>0.00198178288966049</v>
      </c>
      <c r="HI25" s="154" t="n">
        <f aca="false">SUM(GQ25,GT25,GW25,GZ25,HC25,HF25)</f>
        <v>1.03121784979424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6" t="n">
        <v>768.9128</v>
      </c>
      <c r="E26" s="197" t="n">
        <v>32.3643</v>
      </c>
      <c r="F26" s="197" t="n">
        <v>37.7727</v>
      </c>
      <c r="G26" s="197" t="n">
        <v>39.158</v>
      </c>
      <c r="H26" s="197" t="n">
        <v>8774.937</v>
      </c>
      <c r="I26" s="197" t="n">
        <v>22.869</v>
      </c>
      <c r="J26" s="170" t="n">
        <f aca="false">H26/3600</f>
        <v>2.4374825</v>
      </c>
      <c r="L26" s="196" t="n">
        <v>768.9656</v>
      </c>
      <c r="M26" s="197" t="n">
        <v>32.3621</v>
      </c>
      <c r="N26" s="197" t="n">
        <v>37.7697</v>
      </c>
      <c r="O26" s="197" t="n">
        <v>39.1556</v>
      </c>
      <c r="P26" s="197" t="n">
        <v>8469.66</v>
      </c>
      <c r="Q26" s="197" t="n">
        <v>23.072</v>
      </c>
      <c r="R26" s="170" t="n">
        <f aca="false">P26/3600</f>
        <v>2.35268333333333</v>
      </c>
      <c r="S26" s="140"/>
      <c r="T26" s="172"/>
      <c r="U26" s="173"/>
      <c r="V26" s="173"/>
      <c r="W26" s="172"/>
      <c r="X26" s="173"/>
      <c r="Y26" s="174"/>
      <c r="AA26" s="99"/>
      <c r="AB26" s="161" t="n">
        <v>7549728</v>
      </c>
      <c r="AC26" s="162" t="n">
        <v>2299216</v>
      </c>
      <c r="AD26" s="162" t="n">
        <v>42876</v>
      </c>
      <c r="AE26" s="162" t="n">
        <v>57585</v>
      </c>
      <c r="AF26" s="162" t="n">
        <v>0</v>
      </c>
      <c r="AG26" s="162" t="n">
        <v>264786</v>
      </c>
      <c r="AH26" s="162" t="n">
        <v>221279</v>
      </c>
      <c r="AI26" s="162" t="n">
        <v>63975</v>
      </c>
      <c r="AJ26" s="162" t="n">
        <v>17564</v>
      </c>
      <c r="AK26" s="162" t="n">
        <v>18632</v>
      </c>
      <c r="AL26" s="162" t="n">
        <v>0</v>
      </c>
      <c r="AM26" s="162" t="n">
        <v>18369</v>
      </c>
      <c r="AN26" s="162" t="n">
        <v>120249</v>
      </c>
      <c r="AO26" s="162" t="n">
        <v>0</v>
      </c>
      <c r="AP26" s="162" t="n">
        <v>14581</v>
      </c>
      <c r="AQ26" s="162" t="n">
        <v>127194</v>
      </c>
      <c r="AR26" s="162" t="n">
        <v>0</v>
      </c>
      <c r="AS26" s="162" t="n">
        <v>12065</v>
      </c>
      <c r="AT26" s="162" t="n">
        <v>116652</v>
      </c>
      <c r="AU26" s="162" t="n">
        <v>0</v>
      </c>
      <c r="AV26" s="162" t="n">
        <v>3180</v>
      </c>
      <c r="AW26" s="162" t="n">
        <v>0</v>
      </c>
      <c r="AX26" s="162" t="n">
        <v>3180</v>
      </c>
      <c r="AY26" s="162" t="n">
        <v>1741</v>
      </c>
      <c r="AZ26" s="162" t="n">
        <v>0</v>
      </c>
      <c r="BA26" s="163" t="n">
        <v>1741</v>
      </c>
      <c r="BB26" s="123"/>
      <c r="BC26" s="104"/>
      <c r="BD26" s="164" t="n">
        <v>7503684</v>
      </c>
      <c r="BE26" s="50" t="n">
        <v>2336786</v>
      </c>
      <c r="BF26" s="50" t="n">
        <v>43460</v>
      </c>
      <c r="BG26" s="50" t="n">
        <v>58233</v>
      </c>
      <c r="BH26" s="50" t="n">
        <v>0</v>
      </c>
      <c r="BI26" s="50" t="n">
        <v>273287</v>
      </c>
      <c r="BJ26" s="50" t="n">
        <v>187392</v>
      </c>
      <c r="BK26" s="50" t="n">
        <v>105018</v>
      </c>
      <c r="BL26" s="50" t="n">
        <v>17222</v>
      </c>
      <c r="BM26" s="50" t="n">
        <v>18343</v>
      </c>
      <c r="BN26" s="50" t="n">
        <v>0</v>
      </c>
      <c r="BO26" s="50" t="n">
        <v>17644</v>
      </c>
      <c r="BP26" s="50" t="n">
        <v>117352</v>
      </c>
      <c r="BQ26" s="50" t="n">
        <v>0</v>
      </c>
      <c r="BR26" s="50" t="n">
        <v>14061</v>
      </c>
      <c r="BS26" s="50" t="n">
        <v>127194</v>
      </c>
      <c r="BT26" s="50" t="n">
        <v>0</v>
      </c>
      <c r="BU26" s="50" t="n">
        <v>12124</v>
      </c>
      <c r="BV26" s="50" t="n">
        <v>115272</v>
      </c>
      <c r="BW26" s="50" t="n">
        <v>0</v>
      </c>
      <c r="BX26" s="50" t="n">
        <v>2835</v>
      </c>
      <c r="BY26" s="50" t="n">
        <v>0</v>
      </c>
      <c r="BZ26" s="50" t="n">
        <v>2835</v>
      </c>
      <c r="CA26" s="50" t="n">
        <v>1541</v>
      </c>
      <c r="CB26" s="50" t="n">
        <v>0</v>
      </c>
      <c r="CC26" s="165" t="n">
        <v>1541</v>
      </c>
      <c r="CF26" s="166" t="n">
        <f aca="false">AE26/$AB26</f>
        <v>0.00762742710730771</v>
      </c>
      <c r="CG26" s="133" t="n">
        <f aca="false">AF26/$AC26</f>
        <v>0</v>
      </c>
      <c r="CH26" s="133" t="n">
        <f aca="false">AH26/$AB26</f>
        <v>0.0293095327407822</v>
      </c>
      <c r="CI26" s="133" t="n">
        <f aca="false">AI26/$AC26</f>
        <v>0.0278247019853724</v>
      </c>
      <c r="CJ26" s="133" t="n">
        <f aca="false">AK26/$AB26</f>
        <v>0.00246790347943661</v>
      </c>
      <c r="CK26" s="133" t="n">
        <f aca="false">AL26/$AC26</f>
        <v>0</v>
      </c>
      <c r="CL26" s="133" t="n">
        <f aca="false">AN26/$AB26</f>
        <v>0.0159275936828453</v>
      </c>
      <c r="CM26" s="133" t="n">
        <f aca="false">AO26/$AC26</f>
        <v>0</v>
      </c>
      <c r="CN26" s="133" t="n">
        <f aca="false">AQ26/$AB26</f>
        <v>0.0168474943733072</v>
      </c>
      <c r="CO26" s="133" t="n">
        <f aca="false">AR26/$AC26</f>
        <v>0</v>
      </c>
      <c r="CP26" s="133" t="n">
        <f aca="false">AT26/$AB26</f>
        <v>0.0154511526772885</v>
      </c>
      <c r="CQ26" s="133" t="n">
        <f aca="false">AU26/$AC26</f>
        <v>0</v>
      </c>
      <c r="CR26" s="133" t="n">
        <f aca="false">AW26/$AB26</f>
        <v>0</v>
      </c>
      <c r="CS26" s="133" t="n">
        <f aca="false">AX26/$AC26</f>
        <v>0.00138308014558006</v>
      </c>
      <c r="CT26" s="133" t="n">
        <f aca="false">AZ26/$AB26</f>
        <v>0</v>
      </c>
      <c r="CU26" s="135" t="n">
        <f aca="false">BA26/$AC26</f>
        <v>0.000757214633161913</v>
      </c>
      <c r="CV26" s="133" t="n">
        <f aca="false">CJ26+CL26+CN26+CP26+CR26+CT26</f>
        <v>0.0506941442128776</v>
      </c>
      <c r="CW26" s="167" t="n">
        <f aca="false">CK26+CM26+CO26+CQ26+CS26+CU26</f>
        <v>0.00214029477874197</v>
      </c>
      <c r="CX26" s="112"/>
      <c r="CY26" s="112"/>
      <c r="CZ26" s="166" t="n">
        <f aca="false">BG26/$BD26</f>
        <v>0.00776058799917481</v>
      </c>
      <c r="DA26" s="133" t="n">
        <f aca="false">BH26/$BE26</f>
        <v>0</v>
      </c>
      <c r="DB26" s="133" t="n">
        <f aca="false">BJ26/$BD26</f>
        <v>0.0249733330987819</v>
      </c>
      <c r="DC26" s="133" t="n">
        <f aca="false">BK26/$BE26</f>
        <v>0.04494121412915</v>
      </c>
      <c r="DD26" s="133" t="n">
        <f aca="false">BM26/$BD26</f>
        <v>0.00244453257893056</v>
      </c>
      <c r="DE26" s="133" t="n">
        <f aca="false">BN26/$BE26</f>
        <v>0</v>
      </c>
      <c r="DF26" s="133" t="n">
        <f aca="false">BP26/$BD26</f>
        <v>0.0156392513330785</v>
      </c>
      <c r="DG26" s="133" t="n">
        <f aca="false">BQ26/$BE26</f>
        <v>0</v>
      </c>
      <c r="DH26" s="133" t="n">
        <f aca="false">BS26/$BD26</f>
        <v>0.0169508737308234</v>
      </c>
      <c r="DI26" s="133" t="n">
        <f aca="false">BT26/$BE26</f>
        <v>0</v>
      </c>
      <c r="DJ26" s="133" t="n">
        <f aca="false">BV26/$BD26</f>
        <v>0.0153620541589971</v>
      </c>
      <c r="DK26" s="133" t="n">
        <f aca="false">BW26/$BE26</f>
        <v>0</v>
      </c>
      <c r="DL26" s="133" t="n">
        <f aca="false">BY26/$BD26</f>
        <v>0</v>
      </c>
      <c r="DM26" s="133" t="n">
        <f aca="false">BZ26/$BE26</f>
        <v>0.00121320480352073</v>
      </c>
      <c r="DN26" s="133" t="n">
        <f aca="false">CB26/$BD26</f>
        <v>0</v>
      </c>
      <c r="DO26" s="167" t="n">
        <f aca="false">CC26/$BE26</f>
        <v>0.000659452769744427</v>
      </c>
      <c r="DP26" s="133" t="n">
        <f aca="false">DD26+DF26+DH26+DJ26+DL26+DN26</f>
        <v>0.0503967118018296</v>
      </c>
      <c r="DQ26" s="167" t="n">
        <f aca="false">DE26+DG26+DI26+DK26+DM26+DO26</f>
        <v>0.00187265757326516</v>
      </c>
      <c r="DR26" s="112"/>
      <c r="DS26" s="112"/>
      <c r="DT26" s="133" t="n">
        <f aca="false">BD26/AB26</f>
        <v>0.993901237236626</v>
      </c>
      <c r="DU26" s="133" t="n">
        <f aca="false">BE26/AC26</f>
        <v>1.01634035253756</v>
      </c>
      <c r="DV26" s="133" t="n">
        <f aca="false">BF26/AD26</f>
        <v>1.0136206735703</v>
      </c>
      <c r="DW26" s="133" t="n">
        <f aca="false">BG26/AE26</f>
        <v>1.01125293045064</v>
      </c>
      <c r="DX26" s="133" t="e">
        <f aca="false">BH26/AF26</f>
        <v>#DIV/0!</v>
      </c>
      <c r="DY26" s="133" t="n">
        <f aca="false">BI26/AG26</f>
        <v>1.03210517172358</v>
      </c>
      <c r="DZ26" s="133" t="n">
        <f aca="false">BJ26/AH26</f>
        <v>0.846858490864474</v>
      </c>
      <c r="EA26" s="133" t="n">
        <f aca="false">BK26/AI26</f>
        <v>1.64154747948417</v>
      </c>
      <c r="EB26" s="133" t="n">
        <f aca="false">BL26/AJ26</f>
        <v>0.980528353450239</v>
      </c>
      <c r="EC26" s="133" t="n">
        <f aca="false">BM26/AK26</f>
        <v>0.984489051094891</v>
      </c>
      <c r="ED26" s="133" t="e">
        <f aca="false">BN26/AL26</f>
        <v>#DIV/0!</v>
      </c>
      <c r="EE26" s="133" t="n">
        <f aca="false">BO26/AM26</f>
        <v>0.960531329958082</v>
      </c>
      <c r="EF26" s="133" t="n">
        <f aca="false">BP26/AN26</f>
        <v>0.975908323561942</v>
      </c>
      <c r="EG26" s="133" t="e">
        <f aca="false">BQ26/AO26</f>
        <v>#DIV/0!</v>
      </c>
      <c r="EH26" s="133" t="n">
        <f aca="false">BR26/AP26</f>
        <v>0.964337151087031</v>
      </c>
      <c r="EI26" s="133" t="n">
        <f aca="false">BS26/AQ26</f>
        <v>1</v>
      </c>
      <c r="EJ26" s="133" t="e">
        <f aca="false">BT26/AR26</f>
        <v>#DIV/0!</v>
      </c>
      <c r="EK26" s="133" t="n">
        <f aca="false">BU26/AS26</f>
        <v>1.00489017820141</v>
      </c>
      <c r="EL26" s="133" t="n">
        <f aca="false">BV26/AT26</f>
        <v>0.988169941364057</v>
      </c>
      <c r="EM26" s="133" t="e">
        <f aca="false">BW26/AU26</f>
        <v>#DIV/0!</v>
      </c>
      <c r="EN26" s="133" t="n">
        <f aca="false">BX26/AV26</f>
        <v>0.891509433962264</v>
      </c>
      <c r="EO26" s="133" t="e">
        <f aca="false">BY26/AW26</f>
        <v>#DIV/0!</v>
      </c>
      <c r="EP26" s="133" t="n">
        <f aca="false">BZ26/AX26</f>
        <v>0.891509433962264</v>
      </c>
      <c r="EQ26" s="133" t="n">
        <f aca="false">CA26/AY26</f>
        <v>0.885123492245836</v>
      </c>
      <c r="ER26" s="133" t="e">
        <f aca="false">CB26/AZ26</f>
        <v>#DIV/0!</v>
      </c>
      <c r="ES26" s="133" t="n">
        <f aca="false">CC26/BA26</f>
        <v>0.885123492245836</v>
      </c>
      <c r="ET26" s="133" t="n">
        <f aca="false">SUM(BL26+BO26+BR26+BU26+BX26+CA26)/SUM(AJ26+AM26+AP26+AS26+AV26+AY26)</f>
        <v>0.969288888888889</v>
      </c>
      <c r="EU26" s="133" t="n">
        <f aca="false">SUM(BM26+BP26+BS26+BV26+BY26+CB26)/SUM(AK26+AN26+AQ26+AT26+AW26+AZ26)</f>
        <v>0.988069825227904</v>
      </c>
      <c r="EV26" s="133" t="n">
        <f aca="false">SUM(BN26+BQ26+BT26+BW26+BZ26+CC26)/SUM(AL26+AO26+AR26+AU26+AX26+BA26)</f>
        <v>0.889250152408047</v>
      </c>
      <c r="EX26" s="151" t="n">
        <v>1920</v>
      </c>
      <c r="EY26" s="151" t="n">
        <v>1080</v>
      </c>
      <c r="EZ26" s="151" t="n">
        <v>240</v>
      </c>
      <c r="FA26" s="152" t="n">
        <f aca="false">EX26*EY26*EZ26</f>
        <v>497664000</v>
      </c>
      <c r="FB26" s="112"/>
      <c r="FC26" s="153" t="n">
        <f aca="false">AB26/$FA26</f>
        <v>0.0151703317901235</v>
      </c>
      <c r="FD26" s="153" t="n">
        <f aca="false">AC26/$FA26</f>
        <v>0.004620016718107</v>
      </c>
      <c r="FE26" s="154" t="n">
        <f aca="false">AD26/$FA26</f>
        <v>8.61545138888889E-005</v>
      </c>
      <c r="FF26" s="154" t="n">
        <f aca="false">AE26/$FA26</f>
        <v>0.00011571059992284</v>
      </c>
      <c r="FG26" s="154" t="n">
        <f aca="false">AF26/$FA26</f>
        <v>0</v>
      </c>
      <c r="FH26" s="154" t="n">
        <f aca="false">AG26/$FA26</f>
        <v>0.000532057773919753</v>
      </c>
      <c r="FI26" s="154" t="n">
        <f aca="false">AH26/$FA26</f>
        <v>0.000444635336291152</v>
      </c>
      <c r="FJ26" s="154" t="n">
        <f aca="false">AI26/$FA26</f>
        <v>0.000128550588348765</v>
      </c>
      <c r="FK26" s="154" t="n">
        <f aca="false">AJ26/$FA26</f>
        <v>3.52928883744856E-005</v>
      </c>
      <c r="FL26" s="154" t="n">
        <f aca="false">AK26/$FA26</f>
        <v>3.74389146090535E-005</v>
      </c>
      <c r="FM26" s="154" t="n">
        <f aca="false">AL26/$FA26</f>
        <v>0</v>
      </c>
      <c r="FN26" s="154" t="n">
        <f aca="false">AM26/$FA26</f>
        <v>3.69104456018519E-005</v>
      </c>
      <c r="FO26" s="154" t="n">
        <f aca="false">AN26/$FA26</f>
        <v>0.000241626880787037</v>
      </c>
      <c r="FP26" s="154" t="n">
        <f aca="false">AO26/$FA26</f>
        <v>0</v>
      </c>
      <c r="FQ26" s="154" t="n">
        <f aca="false">AP26/$FA26</f>
        <v>2.92988843878601E-005</v>
      </c>
      <c r="FR26" s="154" t="n">
        <f aca="false">AQ26/$FA26</f>
        <v>0.000255582079475309</v>
      </c>
      <c r="FS26" s="154" t="n">
        <f aca="false">AR26/$FA26</f>
        <v>0</v>
      </c>
      <c r="FT26" s="154" t="n">
        <f aca="false">AS26/$FA26</f>
        <v>2.4243264531893E-005</v>
      </c>
      <c r="FU26" s="154" t="n">
        <f aca="false">AT26/$FA26</f>
        <v>0.000234399112654321</v>
      </c>
      <c r="FV26" s="154" t="n">
        <f aca="false">AU26/$FA26</f>
        <v>0</v>
      </c>
      <c r="FW26" s="154" t="n">
        <f aca="false">AV26/$FA26</f>
        <v>6.38985339506173E-006</v>
      </c>
      <c r="FX26" s="154" t="n">
        <f aca="false">AW26/$FA26</f>
        <v>0</v>
      </c>
      <c r="FY26" s="154" t="n">
        <f aca="false">AX26/$FA26</f>
        <v>6.38985339506173E-006</v>
      </c>
      <c r="FZ26" s="154" t="n">
        <f aca="false">AY26/$FA26</f>
        <v>3.49834426440329E-006</v>
      </c>
      <c r="GA26" s="154" t="n">
        <f aca="false">AZ26/$FA26</f>
        <v>0</v>
      </c>
      <c r="GB26" s="154" t="n">
        <f aca="false">BA26/$FA26</f>
        <v>3.49834426440329E-006</v>
      </c>
      <c r="GC26" s="154" t="n">
        <f aca="false">SUM(FK26,FN26,FQ26,FT26,FW26,FZ26)</f>
        <v>0.000135633680555556</v>
      </c>
      <c r="GD26" s="154" t="n">
        <f aca="false">SUM(FL26,FO26,FR26,FU26,FX26,GA26)</f>
        <v>0.00076904698752572</v>
      </c>
      <c r="GE26" s="154" t="n">
        <f aca="false">SUM(FM26,FP26,FS26,FV26,FY26,GB26)</f>
        <v>9.88819765946502E-006</v>
      </c>
      <c r="GF26" s="112"/>
      <c r="GG26" s="153" t="n">
        <f aca="false">BD26/$FA26</f>
        <v>0.0150778115354938</v>
      </c>
      <c r="GH26" s="153" t="n">
        <f aca="false">BE26/$FA26</f>
        <v>0.00469550942001029</v>
      </c>
      <c r="GI26" s="153" t="n">
        <f aca="false">BF26/$FA26</f>
        <v>8.7327996399177E-005</v>
      </c>
      <c r="GJ26" s="153" t="n">
        <f aca="false">BG26/$FA26</f>
        <v>0.000117012683256173</v>
      </c>
      <c r="GK26" s="153" t="n">
        <f aca="false">BH26/$FA26</f>
        <v>0</v>
      </c>
      <c r="GL26" s="153" t="n">
        <f aca="false">BI26/$FA26</f>
        <v>0.000549139580118313</v>
      </c>
      <c r="GM26" s="153" t="n">
        <f aca="false">BJ26/$FA26</f>
        <v>0.000376543209876543</v>
      </c>
      <c r="GN26" s="153" t="n">
        <f aca="false">BK26/$FA26</f>
        <v>0.000211021894290123</v>
      </c>
      <c r="GO26" s="153" t="n">
        <f aca="false">BL26/$FA26</f>
        <v>3.46056777263375E-005</v>
      </c>
      <c r="GP26" s="153" t="n">
        <f aca="false">BM26/$FA26</f>
        <v>3.68582015174897E-005</v>
      </c>
      <c r="GQ26" s="153" t="n">
        <f aca="false">BN26/$FA26</f>
        <v>0</v>
      </c>
      <c r="GR26" s="153" t="n">
        <f aca="false">BO26/$FA26</f>
        <v>3.54536394032922E-005</v>
      </c>
      <c r="GS26" s="153" t="n">
        <f aca="false">BP26/$FA26</f>
        <v>0.000235805684156379</v>
      </c>
      <c r="GT26" s="153" t="n">
        <f aca="false">BQ26/$FA26</f>
        <v>0</v>
      </c>
      <c r="GU26" s="153" t="n">
        <f aca="false">BR26/$FA26</f>
        <v>2.82540027006173E-005</v>
      </c>
      <c r="GV26" s="153" t="n">
        <f aca="false">BS26/$FA26</f>
        <v>0.000255582079475309</v>
      </c>
      <c r="GW26" s="153" t="n">
        <f aca="false">BT26/$FA26</f>
        <v>0</v>
      </c>
      <c r="GX26" s="153" t="n">
        <f aca="false">BU26/$FA26</f>
        <v>2.43618184156379E-005</v>
      </c>
      <c r="GY26" s="153" t="n">
        <f aca="false">BV26/$FA26</f>
        <v>0.000231626157407407</v>
      </c>
      <c r="GZ26" s="153" t="n">
        <f aca="false">BW26/$FA26</f>
        <v>0</v>
      </c>
      <c r="HA26" s="153" t="n">
        <f aca="false">BX26/$FA26</f>
        <v>5.69661458333333E-006</v>
      </c>
      <c r="HB26" s="153" t="n">
        <f aca="false">BY26/$FA26</f>
        <v>0</v>
      </c>
      <c r="HC26" s="153" t="n">
        <f aca="false">BZ26/$FA26</f>
        <v>5.69661458333333E-006</v>
      </c>
      <c r="HD26" s="153" t="n">
        <f aca="false">CA26/$FA26</f>
        <v>3.09646669238683E-006</v>
      </c>
      <c r="HE26" s="153" t="n">
        <f aca="false">CB26/$FA26</f>
        <v>0</v>
      </c>
      <c r="HF26" s="153" t="n">
        <f aca="false">CC26/$FA26</f>
        <v>3.09646669238683E-006</v>
      </c>
      <c r="HG26" s="154" t="n">
        <f aca="false">SUM(GO26,GR26,GU26,GX26,HA26,HD26)</f>
        <v>0.000131468219521605</v>
      </c>
      <c r="HH26" s="154" t="n">
        <f aca="false">SUM(GP26,GS26,GV26,GY26,HB26,HE26)</f>
        <v>0.000759872122556584</v>
      </c>
      <c r="HI26" s="154" t="n">
        <f aca="false">SUM(GQ26,GT26,GW26,GZ26,HC26,HF26)</f>
        <v>8.79308127572017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9" t="n">
        <v>20084.1816</v>
      </c>
      <c r="E27" s="190" t="n">
        <v>38.4488</v>
      </c>
      <c r="F27" s="190" t="n">
        <v>40.084</v>
      </c>
      <c r="G27" s="190" t="n">
        <v>43.5922</v>
      </c>
      <c r="H27" s="190" t="n">
        <v>29544.907</v>
      </c>
      <c r="I27" s="190" t="n">
        <v>126.001</v>
      </c>
      <c r="J27" s="138" t="n">
        <f aca="false">H27/3600</f>
        <v>8.20691861111111</v>
      </c>
      <c r="L27" s="189" t="n">
        <v>20095.1656</v>
      </c>
      <c r="M27" s="190" t="n">
        <v>38.4478</v>
      </c>
      <c r="N27" s="190" t="n">
        <v>40.0844</v>
      </c>
      <c r="O27" s="190" t="n">
        <v>43.592</v>
      </c>
      <c r="P27" s="190" t="n">
        <v>28813.047</v>
      </c>
      <c r="Q27" s="190" t="n">
        <v>64.147</v>
      </c>
      <c r="R27" s="138" t="n">
        <f aca="false">P27/3600</f>
        <v>8.00362416666667</v>
      </c>
      <c r="S27" s="140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  <c r="AA27" s="99"/>
      <c r="AB27" s="161" t="n">
        <v>166990231</v>
      </c>
      <c r="AC27" s="162" t="n">
        <v>74883030</v>
      </c>
      <c r="AD27" s="162" t="n">
        <v>764453</v>
      </c>
      <c r="AE27" s="162" t="n">
        <v>1103003</v>
      </c>
      <c r="AF27" s="162" t="n">
        <v>0</v>
      </c>
      <c r="AG27" s="162" t="n">
        <v>3624445</v>
      </c>
      <c r="AH27" s="162" t="n">
        <v>3062150</v>
      </c>
      <c r="AI27" s="162" t="n">
        <v>850811</v>
      </c>
      <c r="AJ27" s="162" t="n">
        <v>700208</v>
      </c>
      <c r="AK27" s="162" t="n">
        <v>955202</v>
      </c>
      <c r="AL27" s="162" t="n">
        <v>0</v>
      </c>
      <c r="AM27" s="162" t="n">
        <v>746048</v>
      </c>
      <c r="AN27" s="162" t="n">
        <v>1014564</v>
      </c>
      <c r="AO27" s="162" t="n">
        <v>0</v>
      </c>
      <c r="AP27" s="162" t="n">
        <v>203064</v>
      </c>
      <c r="AQ27" s="162" t="n">
        <v>739500</v>
      </c>
      <c r="AR27" s="162" t="n">
        <v>0</v>
      </c>
      <c r="AS27" s="162" t="n">
        <v>170849</v>
      </c>
      <c r="AT27" s="162" t="n">
        <v>670569</v>
      </c>
      <c r="AU27" s="162" t="n">
        <v>0</v>
      </c>
      <c r="AV27" s="162" t="n">
        <v>35970</v>
      </c>
      <c r="AW27" s="162" t="n">
        <v>0</v>
      </c>
      <c r="AX27" s="162" t="n">
        <v>35970</v>
      </c>
      <c r="AY27" s="162" t="n">
        <v>17903</v>
      </c>
      <c r="AZ27" s="162" t="n">
        <v>0</v>
      </c>
      <c r="BA27" s="163" t="n">
        <v>17903</v>
      </c>
      <c r="BB27" s="123"/>
      <c r="BC27" s="104"/>
      <c r="BD27" s="164" t="n">
        <v>166321085</v>
      </c>
      <c r="BE27" s="50" t="n">
        <v>75501564</v>
      </c>
      <c r="BF27" s="50" t="n">
        <v>763653</v>
      </c>
      <c r="BG27" s="50" t="n">
        <v>1101056</v>
      </c>
      <c r="BH27" s="50" t="n">
        <v>0</v>
      </c>
      <c r="BI27" s="50" t="n">
        <v>3789665</v>
      </c>
      <c r="BJ27" s="50" t="n">
        <v>2617770</v>
      </c>
      <c r="BK27" s="50" t="n">
        <v>1431696</v>
      </c>
      <c r="BL27" s="50" t="n">
        <v>695623</v>
      </c>
      <c r="BM27" s="50" t="n">
        <v>950623</v>
      </c>
      <c r="BN27" s="50" t="n">
        <v>0</v>
      </c>
      <c r="BO27" s="50" t="n">
        <v>744005</v>
      </c>
      <c r="BP27" s="50" t="n">
        <v>1014054</v>
      </c>
      <c r="BQ27" s="50" t="n">
        <v>0</v>
      </c>
      <c r="BR27" s="50" t="n">
        <v>203633</v>
      </c>
      <c r="BS27" s="50" t="n">
        <v>739500</v>
      </c>
      <c r="BT27" s="50" t="n">
        <v>0</v>
      </c>
      <c r="BU27" s="50" t="n">
        <v>168717</v>
      </c>
      <c r="BV27" s="50" t="n">
        <v>669453</v>
      </c>
      <c r="BW27" s="50" t="n">
        <v>0</v>
      </c>
      <c r="BX27" s="50" t="n">
        <v>35890</v>
      </c>
      <c r="BY27" s="50" t="n">
        <v>0</v>
      </c>
      <c r="BZ27" s="50" t="n">
        <v>35890</v>
      </c>
      <c r="CA27" s="50" t="n">
        <v>17876</v>
      </c>
      <c r="CB27" s="50" t="n">
        <v>0</v>
      </c>
      <c r="CC27" s="165" t="n">
        <v>17876</v>
      </c>
      <c r="CF27" s="166" t="n">
        <f aca="false">AE27/$AB27</f>
        <v>0.00660519476735139</v>
      </c>
      <c r="CG27" s="133" t="n">
        <f aca="false">AF27/$AC27</f>
        <v>0</v>
      </c>
      <c r="CH27" s="133" t="n">
        <f aca="false">AH27/$AB27</f>
        <v>0.0183373002220711</v>
      </c>
      <c r="CI27" s="133" t="n">
        <f aca="false">AI27/$AC27</f>
        <v>0.0113618666338688</v>
      </c>
      <c r="CJ27" s="133" t="n">
        <f aca="false">AK27/$AB27</f>
        <v>0.00572010706422701</v>
      </c>
      <c r="CK27" s="133" t="n">
        <f aca="false">AL27/$AC27</f>
        <v>0</v>
      </c>
      <c r="CL27" s="133" t="n">
        <f aca="false">AN27/$AB27</f>
        <v>0.00607558893669654</v>
      </c>
      <c r="CM27" s="133" t="n">
        <f aca="false">AO27/$AC27</f>
        <v>0</v>
      </c>
      <c r="CN27" s="133" t="n">
        <f aca="false">AQ27/$AB27</f>
        <v>0.00442840276087767</v>
      </c>
      <c r="CO27" s="133" t="n">
        <f aca="false">AR27/$AC27</f>
        <v>0</v>
      </c>
      <c r="CP27" s="133" t="n">
        <f aca="false">AT27/$AB27</f>
        <v>0.00401561813517103</v>
      </c>
      <c r="CQ27" s="133" t="n">
        <f aca="false">AU27/$AC27</f>
        <v>0</v>
      </c>
      <c r="CR27" s="133" t="n">
        <f aca="false">AW27/$AB27</f>
        <v>0</v>
      </c>
      <c r="CS27" s="133" t="n">
        <f aca="false">AX27/$AC27</f>
        <v>0.000480349152538299</v>
      </c>
      <c r="CT27" s="133" t="n">
        <f aca="false">AZ27/$AB27</f>
        <v>0</v>
      </c>
      <c r="CU27" s="135" t="n">
        <f aca="false">BA27/$AC27</f>
        <v>0.000239079535109624</v>
      </c>
      <c r="CV27" s="133" t="n">
        <f aca="false">CJ27+CL27+CN27+CP27+CR27+CT27</f>
        <v>0.0202397168969723</v>
      </c>
      <c r="CW27" s="167" t="n">
        <f aca="false">CK27+CM27+CO27+CQ27+CS27+CU27</f>
        <v>0.000719428687647922</v>
      </c>
      <c r="CX27" s="112"/>
      <c r="CY27" s="112"/>
      <c r="CZ27" s="166" t="n">
        <f aca="false">BG27/$BD27</f>
        <v>0.00662006263367029</v>
      </c>
      <c r="DA27" s="133" t="n">
        <f aca="false">BH27/$BE27</f>
        <v>0</v>
      </c>
      <c r="DB27" s="133" t="n">
        <f aca="false">BJ27/$BD27</f>
        <v>0.0157392551882403</v>
      </c>
      <c r="DC27" s="133" t="n">
        <f aca="false">BK27/$BE27</f>
        <v>0.01896246811523</v>
      </c>
      <c r="DD27" s="133" t="n">
        <f aca="false">BM27/$BD27</f>
        <v>0.00571558921708574</v>
      </c>
      <c r="DE27" s="133" t="n">
        <f aca="false">BN27/$BE27</f>
        <v>0</v>
      </c>
      <c r="DF27" s="133" t="n">
        <f aca="false">BP27/$BD27</f>
        <v>0.00609696599802725</v>
      </c>
      <c r="DG27" s="133" t="n">
        <f aca="false">BQ27/$BE27</f>
        <v>0</v>
      </c>
      <c r="DH27" s="133" t="n">
        <f aca="false">BS27/$BD27</f>
        <v>0.00444621919103041</v>
      </c>
      <c r="DI27" s="133" t="n">
        <f aca="false">BT27/$BE27</f>
        <v>0</v>
      </c>
      <c r="DJ27" s="133" t="n">
        <f aca="false">BV27/$BD27</f>
        <v>0.00402506392980782</v>
      </c>
      <c r="DK27" s="133" t="n">
        <f aca="false">BW27/$BE27</f>
        <v>0</v>
      </c>
      <c r="DL27" s="133" t="n">
        <f aca="false">BY27/$BD27</f>
        <v>0</v>
      </c>
      <c r="DM27" s="133" t="n">
        <f aca="false">BZ27/$BE27</f>
        <v>0.000475354391334198</v>
      </c>
      <c r="DN27" s="133" t="n">
        <f aca="false">CB27/$BD27</f>
        <v>0</v>
      </c>
      <c r="DO27" s="167" t="n">
        <f aca="false">CC27/$BE27</f>
        <v>0.00023676330731374</v>
      </c>
      <c r="DP27" s="133" t="n">
        <f aca="false">DD27+DF27+DH27+DJ27+DL27+DN27</f>
        <v>0.0202838383359512</v>
      </c>
      <c r="DQ27" s="167" t="n">
        <f aca="false">DE27+DG27+DI27+DK27+DM27+DO27</f>
        <v>0.000712117698647938</v>
      </c>
      <c r="DR27" s="112"/>
      <c r="DS27" s="112"/>
      <c r="DT27" s="133" t="n">
        <f aca="false">BD27/AB27</f>
        <v>0.995992903321393</v>
      </c>
      <c r="DU27" s="133" t="n">
        <f aca="false">BE27/AC27</f>
        <v>1.00826000229959</v>
      </c>
      <c r="DV27" s="133" t="n">
        <f aca="false">BF27/AD27</f>
        <v>0.998953500084374</v>
      </c>
      <c r="DW27" s="133" t="n">
        <f aca="false">BG27/AE27</f>
        <v>0.998234818944282</v>
      </c>
      <c r="DX27" s="133" t="e">
        <f aca="false">BH27/AF27</f>
        <v>#DIV/0!</v>
      </c>
      <c r="DY27" s="133" t="n">
        <f aca="false">BI27/AG27</f>
        <v>1.04558491024143</v>
      </c>
      <c r="DZ27" s="133" t="n">
        <f aca="false">BJ27/AH27</f>
        <v>0.854879741358196</v>
      </c>
      <c r="EA27" s="133" t="n">
        <f aca="false">BK27/AI27</f>
        <v>1.68274270078784</v>
      </c>
      <c r="EB27" s="133" t="n">
        <f aca="false">BL27/AJ27</f>
        <v>0.993451945707561</v>
      </c>
      <c r="EC27" s="133" t="n">
        <f aca="false">BM27/AK27</f>
        <v>0.995206249568154</v>
      </c>
      <c r="ED27" s="133" t="e">
        <f aca="false">BN27/AL27</f>
        <v>#DIV/0!</v>
      </c>
      <c r="EE27" s="133" t="n">
        <f aca="false">BO27/AM27</f>
        <v>0.997261570301107</v>
      </c>
      <c r="EF27" s="133" t="n">
        <f aca="false">BP27/AN27</f>
        <v>0.999497321016713</v>
      </c>
      <c r="EG27" s="133" t="e">
        <f aca="false">BQ27/AO27</f>
        <v>#DIV/0!</v>
      </c>
      <c r="EH27" s="133" t="n">
        <f aca="false">BR27/AP27</f>
        <v>1.00280207225308</v>
      </c>
      <c r="EI27" s="133" t="n">
        <f aca="false">BS27/AQ27</f>
        <v>1</v>
      </c>
      <c r="EJ27" s="133" t="e">
        <f aca="false">BT27/AR27</f>
        <v>#DIV/0!</v>
      </c>
      <c r="EK27" s="133" t="n">
        <f aca="false">BU27/AS27</f>
        <v>0.987521144402367</v>
      </c>
      <c r="EL27" s="133" t="n">
        <f aca="false">BV27/AT27</f>
        <v>0.99833574173575</v>
      </c>
      <c r="EM27" s="133" t="e">
        <f aca="false">BW27/AU27</f>
        <v>#DIV/0!</v>
      </c>
      <c r="EN27" s="133" t="n">
        <f aca="false">BX27/AV27</f>
        <v>0.997775924381429</v>
      </c>
      <c r="EO27" s="133" t="e">
        <f aca="false">BY27/AW27</f>
        <v>#DIV/0!</v>
      </c>
      <c r="EP27" s="133" t="n">
        <f aca="false">BZ27/AX27</f>
        <v>0.997775924381429</v>
      </c>
      <c r="EQ27" s="133" t="n">
        <f aca="false">CA27/AY27</f>
        <v>0.998491872870469</v>
      </c>
      <c r="ER27" s="133" t="e">
        <f aca="false">CB27/AZ27</f>
        <v>#DIV/0!</v>
      </c>
      <c r="ES27" s="133" t="n">
        <f aca="false">CC27/BA27</f>
        <v>0.998491872870469</v>
      </c>
      <c r="ET27" s="133" t="n">
        <f aca="false">SUM(BL27+BO27+BR27+BU27+BX27+CA27)/SUM(AJ27+AM27+AP27+AS27+AV27+AY27)</f>
        <v>0.995572137657534</v>
      </c>
      <c r="EU27" s="133" t="n">
        <f aca="false">SUM(BM27+BP27+BS27+BV27+BY27+CB27)/SUM(AK27+AN27+AQ27+AT27+AW27+AZ27)</f>
        <v>0.998164111561659</v>
      </c>
      <c r="EV27" s="133" t="n">
        <f aca="false">SUM(BN27+BQ27+BT27+BW27+BZ27+CC27)/SUM(AL27+AO27+AR27+AU27+AX27+BA27)</f>
        <v>0.998013847381805</v>
      </c>
      <c r="EX27" s="151" t="n">
        <v>1920</v>
      </c>
      <c r="EY27" s="151" t="n">
        <v>1080</v>
      </c>
      <c r="EZ27" s="151" t="n">
        <v>500</v>
      </c>
      <c r="FA27" s="152" t="n">
        <f aca="false">EX27*EY27*EZ27</f>
        <v>1036800000</v>
      </c>
      <c r="FB27" s="112"/>
      <c r="FC27" s="153" t="n">
        <f aca="false">AB27/$FA27</f>
        <v>0.161063108603395</v>
      </c>
      <c r="FD27" s="153" t="n">
        <f aca="false">AC27/$FA27</f>
        <v>0.0722251446759259</v>
      </c>
      <c r="FE27" s="154" t="n">
        <f aca="false">AD27/$FA27</f>
        <v>0.000737319637345679</v>
      </c>
      <c r="FF27" s="154" t="n">
        <f aca="false">AE27/$FA27</f>
        <v>0.00106385320216049</v>
      </c>
      <c r="FG27" s="154" t="n">
        <f aca="false">AF27/$FA27</f>
        <v>0</v>
      </c>
      <c r="FH27" s="154" t="n">
        <f aca="false">AG27/$FA27</f>
        <v>0.00349579957561728</v>
      </c>
      <c r="FI27" s="154" t="n">
        <f aca="false">AH27/$FA27</f>
        <v>0.00295346257716049</v>
      </c>
      <c r="FJ27" s="154" t="n">
        <f aca="false">AI27/$FA27</f>
        <v>0.000820612461419753</v>
      </c>
      <c r="FK27" s="154" t="n">
        <f aca="false">AJ27/$FA27</f>
        <v>0.000675354938271605</v>
      </c>
      <c r="FL27" s="154" t="n">
        <f aca="false">AK27/$FA27</f>
        <v>0.000921298225308642</v>
      </c>
      <c r="FM27" s="154" t="n">
        <f aca="false">AL27/$FA27</f>
        <v>0</v>
      </c>
      <c r="FN27" s="154" t="n">
        <f aca="false">AM27/$FA27</f>
        <v>0.000719567901234568</v>
      </c>
      <c r="FO27" s="154" t="n">
        <f aca="false">AN27/$FA27</f>
        <v>0.000978553240740741</v>
      </c>
      <c r="FP27" s="154" t="n">
        <f aca="false">AO27/$FA27</f>
        <v>0</v>
      </c>
      <c r="FQ27" s="154" t="n">
        <f aca="false">AP27/$FA27</f>
        <v>0.000195856481481481</v>
      </c>
      <c r="FR27" s="154" t="n">
        <f aca="false">AQ27/$FA27</f>
        <v>0.000713252314814815</v>
      </c>
      <c r="FS27" s="154" t="n">
        <f aca="false">AR27/$FA27</f>
        <v>0</v>
      </c>
      <c r="FT27" s="154" t="n">
        <f aca="false">AS27/$FA27</f>
        <v>0.000164784915123457</v>
      </c>
      <c r="FU27" s="154" t="n">
        <f aca="false">AT27/$FA27</f>
        <v>0.000646767939814815</v>
      </c>
      <c r="FV27" s="154" t="n">
        <f aca="false">AU27/$FA27</f>
        <v>0</v>
      </c>
      <c r="FW27" s="154" t="n">
        <f aca="false">AV27/$FA27</f>
        <v>3.4693287037037E-005</v>
      </c>
      <c r="FX27" s="154" t="n">
        <f aca="false">AW27/$FA27</f>
        <v>0</v>
      </c>
      <c r="FY27" s="154" t="n">
        <f aca="false">AX27/$FA27</f>
        <v>3.4693287037037E-005</v>
      </c>
      <c r="FZ27" s="154" t="n">
        <f aca="false">AY27/$FA27</f>
        <v>1.72675540123457E-005</v>
      </c>
      <c r="GA27" s="154" t="n">
        <f aca="false">AZ27/$FA27</f>
        <v>0</v>
      </c>
      <c r="GB27" s="154" t="n">
        <f aca="false">BA27/$FA27</f>
        <v>1.72675540123457E-005</v>
      </c>
      <c r="GC27" s="154" t="n">
        <f aca="false">SUM(FK27,FN27,FQ27,FT27,FW27,FZ27)</f>
        <v>0.00180752507716049</v>
      </c>
      <c r="GD27" s="154" t="n">
        <f aca="false">SUM(FL27,FO27,FR27,FU27,FX27,GA27)</f>
        <v>0.00325987172067901</v>
      </c>
      <c r="GE27" s="154" t="n">
        <f aca="false">SUM(FM27,FP27,FS27,FV27,FY27,GB27)</f>
        <v>5.19608410493827E-005</v>
      </c>
      <c r="GF27" s="112"/>
      <c r="GG27" s="153" t="n">
        <f aca="false">BD27/$FA27</f>
        <v>0.160417713155864</v>
      </c>
      <c r="GH27" s="153" t="n">
        <f aca="false">BE27/$FA27</f>
        <v>0.072821724537037</v>
      </c>
      <c r="GI27" s="153" t="n">
        <f aca="false">BF27/$FA27</f>
        <v>0.000736548032407407</v>
      </c>
      <c r="GJ27" s="153" t="n">
        <f aca="false">BG27/$FA27</f>
        <v>0.00106197530864198</v>
      </c>
      <c r="GK27" s="153" t="n">
        <f aca="false">BH27/$FA27</f>
        <v>0</v>
      </c>
      <c r="GL27" s="153" t="n">
        <f aca="false">BI27/$FA27</f>
        <v>0.00365515528549383</v>
      </c>
      <c r="GM27" s="153" t="n">
        <f aca="false">BJ27/$FA27</f>
        <v>0.00252485532407407</v>
      </c>
      <c r="GN27" s="153" t="n">
        <f aca="false">BK27/$FA27</f>
        <v>0.00138087962962963</v>
      </c>
      <c r="GO27" s="153" t="n">
        <f aca="false">BL27/$FA27</f>
        <v>0.000670932677469136</v>
      </c>
      <c r="GP27" s="153" t="n">
        <f aca="false">BM27/$FA27</f>
        <v>0.00091688175154321</v>
      </c>
      <c r="GQ27" s="153" t="n">
        <f aca="false">BN27/$FA27</f>
        <v>0</v>
      </c>
      <c r="GR27" s="153" t="n">
        <f aca="false">BO27/$FA27</f>
        <v>0.000717597415123457</v>
      </c>
      <c r="GS27" s="153" t="n">
        <f aca="false">BP27/$FA27</f>
        <v>0.000978061342592593</v>
      </c>
      <c r="GT27" s="153" t="n">
        <f aca="false">BQ27/$FA27</f>
        <v>0</v>
      </c>
      <c r="GU27" s="153" t="n">
        <f aca="false">BR27/$FA27</f>
        <v>0.000196405285493827</v>
      </c>
      <c r="GV27" s="153" t="n">
        <f aca="false">BS27/$FA27</f>
        <v>0.000713252314814815</v>
      </c>
      <c r="GW27" s="153" t="n">
        <f aca="false">BT27/$FA27</f>
        <v>0</v>
      </c>
      <c r="GX27" s="153" t="n">
        <f aca="false">BU27/$FA27</f>
        <v>0.000162728587962963</v>
      </c>
      <c r="GY27" s="153" t="n">
        <f aca="false">BV27/$FA27</f>
        <v>0.000645691550925926</v>
      </c>
      <c r="GZ27" s="153" t="n">
        <f aca="false">BW27/$FA27</f>
        <v>0</v>
      </c>
      <c r="HA27" s="153" t="n">
        <f aca="false">BX27/$FA27</f>
        <v>3.46161265432099E-005</v>
      </c>
      <c r="HB27" s="153" t="n">
        <f aca="false">BY27/$FA27</f>
        <v>0</v>
      </c>
      <c r="HC27" s="153" t="n">
        <f aca="false">BZ27/$FA27</f>
        <v>3.46161265432099E-005</v>
      </c>
      <c r="HD27" s="153" t="n">
        <f aca="false">CA27/$FA27</f>
        <v>1.7241512345679E-005</v>
      </c>
      <c r="HE27" s="153" t="n">
        <f aca="false">CB27/$FA27</f>
        <v>0</v>
      </c>
      <c r="HF27" s="153" t="n">
        <f aca="false">CC27/$FA27</f>
        <v>1.7241512345679E-005</v>
      </c>
      <c r="HG27" s="154" t="n">
        <f aca="false">SUM(GO27,GR27,GU27,GX27,HA27,HD27)</f>
        <v>0.00179952160493827</v>
      </c>
      <c r="HH27" s="154" t="n">
        <f aca="false">SUM(GP27,GS27,GV27,GY27,HB27,HE27)</f>
        <v>0.00325388695987654</v>
      </c>
      <c r="HI27" s="154" t="n">
        <f aca="false">SUM(GQ27,GT27,GW27,GZ27,HC27,HF27)</f>
        <v>5.1857638888888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4" t="n">
        <v>6473.416</v>
      </c>
      <c r="E28" s="195" t="n">
        <v>36.8574</v>
      </c>
      <c r="F28" s="195" t="n">
        <v>39.1019</v>
      </c>
      <c r="G28" s="195" t="n">
        <v>41.9574</v>
      </c>
      <c r="H28" s="195" t="n">
        <v>23291.246</v>
      </c>
      <c r="I28" s="195" t="n">
        <v>50.481</v>
      </c>
      <c r="J28" s="157" t="n">
        <f aca="false">H28/3600</f>
        <v>6.46979055555556</v>
      </c>
      <c r="L28" s="194" t="n">
        <v>6480.2872</v>
      </c>
      <c r="M28" s="195" t="n">
        <v>36.8558</v>
      </c>
      <c r="N28" s="195" t="n">
        <v>39.102</v>
      </c>
      <c r="O28" s="195" t="n">
        <v>41.9604</v>
      </c>
      <c r="P28" s="195" t="n">
        <v>23240.64</v>
      </c>
      <c r="Q28" s="195" t="n">
        <v>50.497</v>
      </c>
      <c r="R28" s="157" t="n">
        <f aca="false">P28/3600</f>
        <v>6.45573333333333</v>
      </c>
      <c r="S28" s="140"/>
      <c r="T28" s="159"/>
      <c r="U28" s="91"/>
      <c r="V28" s="91"/>
      <c r="W28" s="159"/>
      <c r="X28" s="91"/>
      <c r="Y28" s="160"/>
      <c r="AA28" s="99"/>
      <c r="AB28" s="161" t="n">
        <v>51912412</v>
      </c>
      <c r="AC28" s="162" t="n">
        <v>25226318</v>
      </c>
      <c r="AD28" s="162" t="n">
        <v>340983</v>
      </c>
      <c r="AE28" s="162" t="n">
        <v>564416</v>
      </c>
      <c r="AF28" s="162" t="n">
        <v>0</v>
      </c>
      <c r="AG28" s="162" t="n">
        <v>1854023</v>
      </c>
      <c r="AH28" s="162" t="n">
        <v>1586198</v>
      </c>
      <c r="AI28" s="162" t="n">
        <v>433945</v>
      </c>
      <c r="AJ28" s="162" t="n">
        <v>230874</v>
      </c>
      <c r="AK28" s="162" t="n">
        <v>294267</v>
      </c>
      <c r="AL28" s="162" t="n">
        <v>0</v>
      </c>
      <c r="AM28" s="162" t="n">
        <v>258335</v>
      </c>
      <c r="AN28" s="162" t="n">
        <v>838530</v>
      </c>
      <c r="AO28" s="162" t="n">
        <v>0</v>
      </c>
      <c r="AP28" s="162" t="n">
        <v>89242</v>
      </c>
      <c r="AQ28" s="162" t="n">
        <v>739500</v>
      </c>
      <c r="AR28" s="162" t="n">
        <v>0</v>
      </c>
      <c r="AS28" s="162" t="n">
        <v>70012</v>
      </c>
      <c r="AT28" s="162" t="n">
        <v>694816</v>
      </c>
      <c r="AU28" s="162" t="n">
        <v>0</v>
      </c>
      <c r="AV28" s="162" t="n">
        <v>22560</v>
      </c>
      <c r="AW28" s="162" t="n">
        <v>0</v>
      </c>
      <c r="AX28" s="162" t="n">
        <v>22560</v>
      </c>
      <c r="AY28" s="162" t="n">
        <v>12306</v>
      </c>
      <c r="AZ28" s="162" t="n">
        <v>0</v>
      </c>
      <c r="BA28" s="163" t="n">
        <v>12306</v>
      </c>
      <c r="BB28" s="123"/>
      <c r="BC28" s="104"/>
      <c r="BD28" s="164" t="n">
        <v>51583668</v>
      </c>
      <c r="BE28" s="50" t="n">
        <v>25576592</v>
      </c>
      <c r="BF28" s="50" t="n">
        <v>339767</v>
      </c>
      <c r="BG28" s="50" t="n">
        <v>563522</v>
      </c>
      <c r="BH28" s="50" t="n">
        <v>0</v>
      </c>
      <c r="BI28" s="50" t="n">
        <v>1941021</v>
      </c>
      <c r="BJ28" s="50" t="n">
        <v>1320480</v>
      </c>
      <c r="BK28" s="50" t="n">
        <v>757340</v>
      </c>
      <c r="BL28" s="50" t="n">
        <v>231488</v>
      </c>
      <c r="BM28" s="50" t="n">
        <v>295231</v>
      </c>
      <c r="BN28" s="50" t="n">
        <v>0</v>
      </c>
      <c r="BO28" s="50" t="n">
        <v>259630</v>
      </c>
      <c r="BP28" s="50" t="n">
        <v>839044</v>
      </c>
      <c r="BQ28" s="50" t="n">
        <v>0</v>
      </c>
      <c r="BR28" s="50" t="n">
        <v>89355</v>
      </c>
      <c r="BS28" s="50" t="n">
        <v>739500</v>
      </c>
      <c r="BT28" s="50" t="n">
        <v>0</v>
      </c>
      <c r="BU28" s="50" t="n">
        <v>70215</v>
      </c>
      <c r="BV28" s="50" t="n">
        <v>694521</v>
      </c>
      <c r="BW28" s="50" t="n">
        <v>0</v>
      </c>
      <c r="BX28" s="50" t="n">
        <v>22890</v>
      </c>
      <c r="BY28" s="50" t="n">
        <v>0</v>
      </c>
      <c r="BZ28" s="50" t="n">
        <v>22890</v>
      </c>
      <c r="CA28" s="50" t="n">
        <v>12446</v>
      </c>
      <c r="CB28" s="50" t="n">
        <v>0</v>
      </c>
      <c r="CC28" s="165" t="n">
        <v>12446</v>
      </c>
      <c r="CF28" s="166" t="n">
        <f aca="false">AE28/$AB28</f>
        <v>0.0108724672627425</v>
      </c>
      <c r="CG28" s="133" t="n">
        <f aca="false">AF28/$AC28</f>
        <v>0</v>
      </c>
      <c r="CH28" s="133" t="n">
        <f aca="false">AH28/$AB28</f>
        <v>0.0305552745266392</v>
      </c>
      <c r="CI28" s="133" t="n">
        <f aca="false">AI28/$AC28</f>
        <v>0.0172020744367054</v>
      </c>
      <c r="CJ28" s="133" t="n">
        <f aca="false">AK28/$AB28</f>
        <v>0.00566852875185226</v>
      </c>
      <c r="CK28" s="133" t="n">
        <f aca="false">AL28/$AC28</f>
        <v>0</v>
      </c>
      <c r="CL28" s="133" t="n">
        <f aca="false">AN28/$AB28</f>
        <v>0.0161527844246574</v>
      </c>
      <c r="CM28" s="133" t="n">
        <f aca="false">AO28/$AC28</f>
        <v>0</v>
      </c>
      <c r="CN28" s="133" t="n">
        <f aca="false">AQ28/$AB28</f>
        <v>0.0142451481545492</v>
      </c>
      <c r="CO28" s="133" t="n">
        <f aca="false">AR28/$AC28</f>
        <v>0</v>
      </c>
      <c r="CP28" s="133" t="n">
        <f aca="false">AT28/$AB28</f>
        <v>0.0133843906154852</v>
      </c>
      <c r="CQ28" s="133" t="n">
        <f aca="false">AU28/$AC28</f>
        <v>0</v>
      </c>
      <c r="CR28" s="133" t="n">
        <f aca="false">AW28/$AB28</f>
        <v>0</v>
      </c>
      <c r="CS28" s="133" t="n">
        <f aca="false">AX28/$AC28</f>
        <v>0.000894304115249796</v>
      </c>
      <c r="CT28" s="133" t="n">
        <f aca="false">AZ28/$AB28</f>
        <v>0</v>
      </c>
      <c r="CU28" s="135" t="n">
        <f aca="false">BA28/$AC28</f>
        <v>0.000487823867121631</v>
      </c>
      <c r="CV28" s="133" t="n">
        <f aca="false">CJ28+CL28+CN28+CP28+CR28+CT28</f>
        <v>0.0494508519465441</v>
      </c>
      <c r="CW28" s="167" t="n">
        <f aca="false">CK28+CM28+CO28+CQ28+CS28+CU28</f>
        <v>0.00138212798237143</v>
      </c>
      <c r="CX28" s="112"/>
      <c r="CY28" s="112"/>
      <c r="CZ28" s="166" t="n">
        <f aca="false">BG28/$BD28</f>
        <v>0.0109244267003269</v>
      </c>
      <c r="DA28" s="133" t="n">
        <f aca="false">BH28/$BE28</f>
        <v>0</v>
      </c>
      <c r="DB28" s="133" t="n">
        <f aca="false">BJ28/$BD28</f>
        <v>0.0255987999922766</v>
      </c>
      <c r="DC28" s="133" t="n">
        <f aca="false">BK28/$BE28</f>
        <v>0.0296106690054719</v>
      </c>
      <c r="DD28" s="133" t="n">
        <f aca="false">BM28/$BD28</f>
        <v>0.00572334251220755</v>
      </c>
      <c r="DE28" s="133" t="n">
        <f aca="false">BN28/$BE28</f>
        <v>0</v>
      </c>
      <c r="DF28" s="133" t="n">
        <f aca="false">BP28/$BD28</f>
        <v>0.0162656909159698</v>
      </c>
      <c r="DG28" s="133" t="n">
        <f aca="false">BQ28/$BE28</f>
        <v>0</v>
      </c>
      <c r="DH28" s="133" t="n">
        <f aca="false">BS28/$BD28</f>
        <v>0.0143359328382774</v>
      </c>
      <c r="DI28" s="133" t="n">
        <f aca="false">BT28/$BE28</f>
        <v>0</v>
      </c>
      <c r="DJ28" s="133" t="n">
        <f aca="false">BV28/$BD28</f>
        <v>0.0134639708056434</v>
      </c>
      <c r="DK28" s="133" t="n">
        <f aca="false">BW28/$BE28</f>
        <v>0</v>
      </c>
      <c r="DL28" s="133" t="n">
        <f aca="false">BY28/$BD28</f>
        <v>0</v>
      </c>
      <c r="DM28" s="133" t="n">
        <f aca="false">BZ28/$BE28</f>
        <v>0.000894958953092734</v>
      </c>
      <c r="DN28" s="133" t="n">
        <f aca="false">CB28/$BD28</f>
        <v>0</v>
      </c>
      <c r="DO28" s="167" t="n">
        <f aca="false">CC28/$BE28</f>
        <v>0.000486616825259597</v>
      </c>
      <c r="DP28" s="133" t="n">
        <f aca="false">DD28+DF28+DH28+DJ28+DL28+DN28</f>
        <v>0.0497889370720981</v>
      </c>
      <c r="DQ28" s="167" t="n">
        <f aca="false">DE28+DG28+DI28+DK28+DM28+DO28</f>
        <v>0.00138157577835233</v>
      </c>
      <c r="DR28" s="112"/>
      <c r="DS28" s="112"/>
      <c r="DT28" s="133" t="n">
        <f aca="false">BD28/AB28</f>
        <v>0.993667333353727</v>
      </c>
      <c r="DU28" s="133" t="n">
        <f aca="false">BE28/AC28</f>
        <v>1.01388526062345</v>
      </c>
      <c r="DV28" s="133" t="n">
        <f aca="false">BF28/AD28</f>
        <v>0.996433839810196</v>
      </c>
      <c r="DW28" s="133" t="n">
        <f aca="false">BG28/AE28</f>
        <v>0.998416061911781</v>
      </c>
      <c r="DX28" s="133" t="e">
        <f aca="false">BH28/AF28</f>
        <v>#DIV/0!</v>
      </c>
      <c r="DY28" s="133" t="n">
        <f aca="false">BI28/AG28</f>
        <v>1.04692390547474</v>
      </c>
      <c r="DZ28" s="133" t="n">
        <f aca="false">BJ28/AH28</f>
        <v>0.832481190872766</v>
      </c>
      <c r="EA28" s="133" t="n">
        <f aca="false">BK28/AI28</f>
        <v>1.7452442129763</v>
      </c>
      <c r="EB28" s="133" t="n">
        <f aca="false">BL28/AJ28</f>
        <v>1.00265945927216</v>
      </c>
      <c r="EC28" s="133" t="n">
        <f aca="false">BM28/AK28</f>
        <v>1.00327593647946</v>
      </c>
      <c r="ED28" s="133" t="e">
        <f aca="false">BN28/AL28</f>
        <v>#DIV/0!</v>
      </c>
      <c r="EE28" s="133" t="n">
        <f aca="false">BO28/AM28</f>
        <v>1.0050128708847</v>
      </c>
      <c r="EF28" s="133" t="n">
        <f aca="false">BP28/AN28</f>
        <v>1.00061297747248</v>
      </c>
      <c r="EG28" s="133" t="e">
        <f aca="false">BQ28/AO28</f>
        <v>#DIV/0!</v>
      </c>
      <c r="EH28" s="133" t="n">
        <f aca="false">BR28/AP28</f>
        <v>1.00126621994128</v>
      </c>
      <c r="EI28" s="133" t="n">
        <f aca="false">BS28/AQ28</f>
        <v>1</v>
      </c>
      <c r="EJ28" s="133" t="e">
        <f aca="false">BT28/AR28</f>
        <v>#DIV/0!</v>
      </c>
      <c r="EK28" s="133" t="n">
        <f aca="false">BU28/AS28</f>
        <v>1.00289950294235</v>
      </c>
      <c r="EL28" s="133" t="n">
        <f aca="false">BV28/AT28</f>
        <v>0.999575427163451</v>
      </c>
      <c r="EM28" s="133" t="e">
        <f aca="false">BW28/AU28</f>
        <v>#DIV/0!</v>
      </c>
      <c r="EN28" s="133" t="n">
        <f aca="false">BX28/AV28</f>
        <v>1.01462765957447</v>
      </c>
      <c r="EO28" s="133" t="e">
        <f aca="false">BY28/AW28</f>
        <v>#DIV/0!</v>
      </c>
      <c r="EP28" s="133" t="n">
        <f aca="false">BZ28/AX28</f>
        <v>1.01462765957447</v>
      </c>
      <c r="EQ28" s="133" t="n">
        <f aca="false">CA28/AY28</f>
        <v>1.01137656427759</v>
      </c>
      <c r="ER28" s="133" t="e">
        <f aca="false">CB28/AZ28</f>
        <v>#DIV/0!</v>
      </c>
      <c r="ES28" s="133" t="n">
        <f aca="false">CC28/BA28</f>
        <v>1.01137656427759</v>
      </c>
      <c r="ET28" s="133" t="n">
        <f aca="false">SUM(BL28+BO28+BR28+BU28+BX28+CA28)/SUM(AJ28+AM28+AP28+AS28+AV28+AY28)</f>
        <v>1.0039439274493</v>
      </c>
      <c r="EU28" s="133" t="n">
        <f aca="false">SUM(BM28+BP28+BS28+BV28+BY28+CB28)/SUM(AK28+AN28+AQ28+AT28+AW28+AZ28)</f>
        <v>1.00046082895455</v>
      </c>
      <c r="EV28" s="133" t="n">
        <f aca="false">SUM(BN28+BQ28+BT28+BW28+BZ28+CC28)/SUM(AL28+AO28+AR28+AU28+AX28+BA28)</f>
        <v>1.01348018126542</v>
      </c>
      <c r="EX28" s="151" t="n">
        <v>1920</v>
      </c>
      <c r="EY28" s="151" t="n">
        <v>1080</v>
      </c>
      <c r="EZ28" s="151" t="n">
        <v>500</v>
      </c>
      <c r="FA28" s="152" t="n">
        <f aca="false">EX28*EY28*EZ28</f>
        <v>1036800000</v>
      </c>
      <c r="FB28" s="112"/>
      <c r="FC28" s="153" t="n">
        <f aca="false">AB28/$FA28</f>
        <v>0.0500698418209877</v>
      </c>
      <c r="FD28" s="153" t="n">
        <f aca="false">AC28/$FA28</f>
        <v>0.0243309394290123</v>
      </c>
      <c r="FE28" s="154" t="n">
        <f aca="false">AD28/$FA28</f>
        <v>0.000328880208333333</v>
      </c>
      <c r="FF28" s="154" t="n">
        <f aca="false">AE28/$FA28</f>
        <v>0.000544382716049383</v>
      </c>
      <c r="FG28" s="154" t="n">
        <f aca="false">AF28/$FA28</f>
        <v>0</v>
      </c>
      <c r="FH28" s="154" t="n">
        <f aca="false">AG28/$FA28</f>
        <v>0.00178821662808642</v>
      </c>
      <c r="FI28" s="154" t="n">
        <f aca="false">AH28/$FA28</f>
        <v>0.00152989776234568</v>
      </c>
      <c r="FJ28" s="154" t="n">
        <f aca="false">AI28/$FA28</f>
        <v>0.00041854263117284</v>
      </c>
      <c r="FK28" s="154" t="n">
        <f aca="false">AJ28/$FA28</f>
        <v>0.000222679398148148</v>
      </c>
      <c r="FL28" s="154" t="n">
        <f aca="false">AK28/$FA28</f>
        <v>0.000283822337962963</v>
      </c>
      <c r="FM28" s="154" t="n">
        <f aca="false">AL28/$FA28</f>
        <v>0</v>
      </c>
      <c r="FN28" s="154" t="n">
        <f aca="false">AM28/$FA28</f>
        <v>0.000249165702160494</v>
      </c>
      <c r="FO28" s="154" t="n">
        <f aca="false">AN28/$FA28</f>
        <v>0.000808767361111111</v>
      </c>
      <c r="FP28" s="154" t="n">
        <f aca="false">AO28/$FA28</f>
        <v>0</v>
      </c>
      <c r="FQ28" s="154" t="n">
        <f aca="false">AP28/$FA28</f>
        <v>8.60744598765432E-005</v>
      </c>
      <c r="FR28" s="154" t="n">
        <f aca="false">AQ28/$FA28</f>
        <v>0.000713252314814815</v>
      </c>
      <c r="FS28" s="154" t="n">
        <f aca="false">AR28/$FA28</f>
        <v>0</v>
      </c>
      <c r="FT28" s="154" t="n">
        <f aca="false">AS28/$FA28</f>
        <v>6.75270061728395E-005</v>
      </c>
      <c r="FU28" s="154" t="n">
        <f aca="false">AT28/$FA28</f>
        <v>0.000670154320987654</v>
      </c>
      <c r="FV28" s="154" t="n">
        <f aca="false">AU28/$FA28</f>
        <v>0</v>
      </c>
      <c r="FW28" s="154" t="n">
        <f aca="false">AV28/$FA28</f>
        <v>2.17592592592593E-005</v>
      </c>
      <c r="FX28" s="154" t="n">
        <f aca="false">AW28/$FA28</f>
        <v>0</v>
      </c>
      <c r="FY28" s="154" t="n">
        <f aca="false">AX28/$FA28</f>
        <v>2.17592592592593E-005</v>
      </c>
      <c r="FZ28" s="154" t="n">
        <f aca="false">AY28/$FA28</f>
        <v>1.1869212962963E-005</v>
      </c>
      <c r="GA28" s="154" t="n">
        <f aca="false">AZ28/$FA28</f>
        <v>0</v>
      </c>
      <c r="GB28" s="154" t="n">
        <f aca="false">BA28/$FA28</f>
        <v>1.1869212962963E-005</v>
      </c>
      <c r="GC28" s="154" t="n">
        <f aca="false">SUM(FK28,FN28,FQ28,FT28,FW28,FZ28)</f>
        <v>0.000659075038580247</v>
      </c>
      <c r="GD28" s="154" t="n">
        <f aca="false">SUM(FL28,FO28,FR28,FU28,FX28,GA28)</f>
        <v>0.00247599633487654</v>
      </c>
      <c r="GE28" s="154" t="n">
        <f aca="false">SUM(FM28,FP28,FS28,FV28,FY28,GB28)</f>
        <v>3.36284722222222E-005</v>
      </c>
      <c r="GF28" s="112"/>
      <c r="GG28" s="153" t="n">
        <f aca="false">BD28/$FA28</f>
        <v>0.0497527662037037</v>
      </c>
      <c r="GH28" s="153" t="n">
        <f aca="false">BE28/$FA28</f>
        <v>0.0246687808641975</v>
      </c>
      <c r="GI28" s="153" t="n">
        <f aca="false">BF28/$FA28</f>
        <v>0.000327707368827161</v>
      </c>
      <c r="GJ28" s="153" t="n">
        <f aca="false">BG28/$FA28</f>
        <v>0.000543520447530864</v>
      </c>
      <c r="GK28" s="153" t="n">
        <f aca="false">BH28/$FA28</f>
        <v>0</v>
      </c>
      <c r="GL28" s="153" t="n">
        <f aca="false">BI28/$FA28</f>
        <v>0.00187212673611111</v>
      </c>
      <c r="GM28" s="153" t="n">
        <f aca="false">BJ28/$FA28</f>
        <v>0.00127361111111111</v>
      </c>
      <c r="GN28" s="153" t="n">
        <f aca="false">BK28/$FA28</f>
        <v>0.000730459104938272</v>
      </c>
      <c r="GO28" s="153" t="n">
        <f aca="false">BL28/$FA28</f>
        <v>0.000223271604938272</v>
      </c>
      <c r="GP28" s="153" t="n">
        <f aca="false">BM28/$FA28</f>
        <v>0.00028475212191358</v>
      </c>
      <c r="GQ28" s="153" t="n">
        <f aca="false">BN28/$FA28</f>
        <v>0</v>
      </c>
      <c r="GR28" s="153" t="n">
        <f aca="false">BO28/$FA28</f>
        <v>0.000250414737654321</v>
      </c>
      <c r="GS28" s="153" t="n">
        <f aca="false">BP28/$FA28</f>
        <v>0.000809263117283951</v>
      </c>
      <c r="GT28" s="153" t="n">
        <f aca="false">BQ28/$FA28</f>
        <v>0</v>
      </c>
      <c r="GU28" s="153" t="n">
        <f aca="false">BR28/$FA28</f>
        <v>8.61834490740741E-005</v>
      </c>
      <c r="GV28" s="153" t="n">
        <f aca="false">BS28/$FA28</f>
        <v>0.000713252314814815</v>
      </c>
      <c r="GW28" s="153" t="n">
        <f aca="false">BT28/$FA28</f>
        <v>0</v>
      </c>
      <c r="GX28" s="153" t="n">
        <f aca="false">BU28/$FA28</f>
        <v>6.77228009259259E-005</v>
      </c>
      <c r="GY28" s="153" t="n">
        <f aca="false">BV28/$FA28</f>
        <v>0.000669869791666667</v>
      </c>
      <c r="GZ28" s="153" t="n">
        <f aca="false">BW28/$FA28</f>
        <v>0</v>
      </c>
      <c r="HA28" s="153" t="n">
        <f aca="false">BX28/$FA28</f>
        <v>2.20775462962963E-005</v>
      </c>
      <c r="HB28" s="153" t="n">
        <f aca="false">BY28/$FA28</f>
        <v>0</v>
      </c>
      <c r="HC28" s="153" t="n">
        <f aca="false">BZ28/$FA28</f>
        <v>2.20775462962963E-005</v>
      </c>
      <c r="HD28" s="153" t="n">
        <f aca="false">CA28/$FA28</f>
        <v>1.20042438271605E-005</v>
      </c>
      <c r="HE28" s="153" t="n">
        <f aca="false">CB28/$FA28</f>
        <v>0</v>
      </c>
      <c r="HF28" s="153" t="n">
        <f aca="false">CC28/$FA28</f>
        <v>1.20042438271605E-005</v>
      </c>
      <c r="HG28" s="154" t="n">
        <f aca="false">SUM(GO28,GR28,GU28,GX28,HA28,HD28)</f>
        <v>0.000661674382716049</v>
      </c>
      <c r="HH28" s="154" t="n">
        <f aca="false">SUM(GP28,GS28,GV28,GY28,HB28,HE28)</f>
        <v>0.00247713734567901</v>
      </c>
      <c r="HI28" s="154" t="n">
        <f aca="false">SUM(GQ28,GT28,GW28,GZ28,HC28,HF28)</f>
        <v>3.4081790123456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4" t="n">
        <v>3061.956</v>
      </c>
      <c r="E29" s="195" t="n">
        <v>34.9952</v>
      </c>
      <c r="F29" s="195" t="n">
        <v>38.3091</v>
      </c>
      <c r="G29" s="195" t="n">
        <v>40.4735</v>
      </c>
      <c r="H29" s="195" t="n">
        <v>20528.622</v>
      </c>
      <c r="I29" s="195" t="n">
        <v>45.848</v>
      </c>
      <c r="J29" s="157" t="n">
        <f aca="false">H29/3600</f>
        <v>5.702395</v>
      </c>
      <c r="L29" s="194" t="n">
        <v>3066.672</v>
      </c>
      <c r="M29" s="195" t="n">
        <v>34.9942</v>
      </c>
      <c r="N29" s="195" t="n">
        <v>38.3102</v>
      </c>
      <c r="O29" s="195" t="n">
        <v>40.4741</v>
      </c>
      <c r="P29" s="195" t="n">
        <v>20516.298</v>
      </c>
      <c r="Q29" s="195" t="n">
        <v>44.553</v>
      </c>
      <c r="R29" s="157" t="n">
        <f aca="false">P29/3600</f>
        <v>5.69897166666667</v>
      </c>
      <c r="S29" s="140"/>
      <c r="T29" s="159"/>
      <c r="U29" s="91"/>
      <c r="V29" s="91"/>
      <c r="W29" s="159"/>
      <c r="X29" s="91"/>
      <c r="Y29" s="160"/>
      <c r="AA29" s="99"/>
      <c r="AB29" s="161" t="n">
        <v>25525881</v>
      </c>
      <c r="AC29" s="162" t="n">
        <v>11291317</v>
      </c>
      <c r="AD29" s="162" t="n">
        <v>207883</v>
      </c>
      <c r="AE29" s="162" t="n">
        <v>329456</v>
      </c>
      <c r="AF29" s="162" t="n">
        <v>0</v>
      </c>
      <c r="AG29" s="162" t="n">
        <v>1046527</v>
      </c>
      <c r="AH29" s="162" t="n">
        <v>901312</v>
      </c>
      <c r="AI29" s="162" t="n">
        <v>242548</v>
      </c>
      <c r="AJ29" s="162" t="n">
        <v>91279</v>
      </c>
      <c r="AK29" s="162" t="n">
        <v>105456</v>
      </c>
      <c r="AL29" s="162" t="n">
        <v>0</v>
      </c>
      <c r="AM29" s="162" t="n">
        <v>90340</v>
      </c>
      <c r="AN29" s="162" t="n">
        <v>268227</v>
      </c>
      <c r="AO29" s="162" t="n">
        <v>0</v>
      </c>
      <c r="AP29" s="162" t="n">
        <v>34408</v>
      </c>
      <c r="AQ29" s="162" t="n">
        <v>238119</v>
      </c>
      <c r="AR29" s="162" t="n">
        <v>0</v>
      </c>
      <c r="AS29" s="162" t="n">
        <v>29188</v>
      </c>
      <c r="AT29" s="162" t="n">
        <v>220911</v>
      </c>
      <c r="AU29" s="162" t="n">
        <v>0</v>
      </c>
      <c r="AV29" s="162" t="n">
        <v>15675</v>
      </c>
      <c r="AW29" s="162" t="n">
        <v>0</v>
      </c>
      <c r="AX29" s="162" t="n">
        <v>15675</v>
      </c>
      <c r="AY29" s="162" t="n">
        <v>8677</v>
      </c>
      <c r="AZ29" s="162" t="n">
        <v>0</v>
      </c>
      <c r="BA29" s="163" t="n">
        <v>8677</v>
      </c>
      <c r="BB29" s="123"/>
      <c r="BC29" s="104"/>
      <c r="BD29" s="164" t="n">
        <v>25331354</v>
      </c>
      <c r="BE29" s="50" t="n">
        <v>11486615</v>
      </c>
      <c r="BF29" s="50" t="n">
        <v>207911</v>
      </c>
      <c r="BG29" s="50" t="n">
        <v>328955</v>
      </c>
      <c r="BH29" s="50" t="n">
        <v>0</v>
      </c>
      <c r="BI29" s="50" t="n">
        <v>1098148</v>
      </c>
      <c r="BJ29" s="50" t="n">
        <v>741752</v>
      </c>
      <c r="BK29" s="50" t="n">
        <v>433157</v>
      </c>
      <c r="BL29" s="50" t="n">
        <v>88980</v>
      </c>
      <c r="BM29" s="50" t="n">
        <v>102570</v>
      </c>
      <c r="BN29" s="50" t="n">
        <v>0</v>
      </c>
      <c r="BO29" s="50" t="n">
        <v>90057</v>
      </c>
      <c r="BP29" s="50" t="n">
        <v>260842</v>
      </c>
      <c r="BQ29" s="50" t="n">
        <v>0</v>
      </c>
      <c r="BR29" s="50" t="n">
        <v>32699</v>
      </c>
      <c r="BS29" s="50" t="n">
        <v>227766</v>
      </c>
      <c r="BT29" s="50" t="n">
        <v>0</v>
      </c>
      <c r="BU29" s="50" t="n">
        <v>28002</v>
      </c>
      <c r="BV29" s="50" t="n">
        <v>214310</v>
      </c>
      <c r="BW29" s="50" t="n">
        <v>0</v>
      </c>
      <c r="BX29" s="50" t="n">
        <v>15490</v>
      </c>
      <c r="BY29" s="50" t="n">
        <v>0</v>
      </c>
      <c r="BZ29" s="50" t="n">
        <v>15490</v>
      </c>
      <c r="CA29" s="50" t="n">
        <v>8680</v>
      </c>
      <c r="CB29" s="50" t="n">
        <v>0</v>
      </c>
      <c r="CC29" s="165" t="n">
        <v>8680</v>
      </c>
      <c r="CF29" s="166" t="n">
        <f aca="false">AE29/$AB29</f>
        <v>0.0129067435517701</v>
      </c>
      <c r="CG29" s="133" t="n">
        <f aca="false">AF29/$AC29</f>
        <v>0</v>
      </c>
      <c r="CH29" s="133" t="n">
        <f aca="false">AH29/$AB29</f>
        <v>0.0353097313271969</v>
      </c>
      <c r="CI29" s="133" t="n">
        <f aca="false">AI29/$AC29</f>
        <v>0.0214809308781252</v>
      </c>
      <c r="CJ29" s="133" t="n">
        <f aca="false">AK29/$AB29</f>
        <v>0.00413133634839087</v>
      </c>
      <c r="CK29" s="133" t="n">
        <f aca="false">AL29/$AC29</f>
        <v>0</v>
      </c>
      <c r="CL29" s="133" t="n">
        <f aca="false">AN29/$AB29</f>
        <v>0.0105080408390214</v>
      </c>
      <c r="CM29" s="133" t="n">
        <f aca="false">AO29/$AC29</f>
        <v>0</v>
      </c>
      <c r="CN29" s="133" t="n">
        <f aca="false">AQ29/$AB29</f>
        <v>0.00932853208866719</v>
      </c>
      <c r="CO29" s="133" t="n">
        <f aca="false">AR29/$AC29</f>
        <v>0</v>
      </c>
      <c r="CP29" s="133" t="n">
        <f aca="false">AT29/$AB29</f>
        <v>0.00865439277100759</v>
      </c>
      <c r="CQ29" s="133" t="n">
        <f aca="false">AU29/$AC29</f>
        <v>0</v>
      </c>
      <c r="CR29" s="133" t="n">
        <f aca="false">AW29/$AB29</f>
        <v>0</v>
      </c>
      <c r="CS29" s="133" t="n">
        <f aca="false">AX29/$AC29</f>
        <v>0.00138823487109608</v>
      </c>
      <c r="CT29" s="133" t="n">
        <f aca="false">AZ29/$AB29</f>
        <v>0</v>
      </c>
      <c r="CU29" s="135" t="n">
        <f aca="false">BA29/$AC29</f>
        <v>0.000768466601371656</v>
      </c>
      <c r="CV29" s="133" t="n">
        <f aca="false">CJ29+CL29+CN29+CP29+CR29+CT29</f>
        <v>0.032622302047087</v>
      </c>
      <c r="CW29" s="167" t="n">
        <f aca="false">CK29+CM29+CO29+CQ29+CS29+CU29</f>
        <v>0.00215670147246774</v>
      </c>
      <c r="CX29" s="112"/>
      <c r="CY29" s="112"/>
      <c r="CZ29" s="166" t="n">
        <f aca="false">BG29/$BD29</f>
        <v>0.0129860804124406</v>
      </c>
      <c r="DA29" s="133" t="n">
        <f aca="false">BH29/$BE29</f>
        <v>0</v>
      </c>
      <c r="DB29" s="133" t="n">
        <f aca="false">BJ29/$BD29</f>
        <v>0.0292819720572378</v>
      </c>
      <c r="DC29" s="133" t="n">
        <f aca="false">BK29/$BE29</f>
        <v>0.0377097169183437</v>
      </c>
      <c r="DD29" s="133" t="n">
        <f aca="false">BM29/$BD29</f>
        <v>0.00404913215456229</v>
      </c>
      <c r="DE29" s="133" t="n">
        <f aca="false">BN29/$BE29</f>
        <v>0</v>
      </c>
      <c r="DF29" s="133" t="n">
        <f aca="false">BP29/$BD29</f>
        <v>0.0102971992732801</v>
      </c>
      <c r="DG29" s="133" t="n">
        <f aca="false">BQ29/$BE29</f>
        <v>0</v>
      </c>
      <c r="DH29" s="133" t="n">
        <f aca="false">BS29/$BD29</f>
        <v>0.008991465675305</v>
      </c>
      <c r="DI29" s="133" t="n">
        <f aca="false">BT29/$BE29</f>
        <v>0</v>
      </c>
      <c r="DJ29" s="133" t="n">
        <f aca="false">BV29/$BD29</f>
        <v>0.00846026627712044</v>
      </c>
      <c r="DK29" s="133" t="n">
        <f aca="false">BW29/$BE29</f>
        <v>0</v>
      </c>
      <c r="DL29" s="133" t="n">
        <f aca="false">BY29/$BD29</f>
        <v>0</v>
      </c>
      <c r="DM29" s="133" t="n">
        <f aca="false">BZ29/$BE29</f>
        <v>0.00134852608884341</v>
      </c>
      <c r="DN29" s="133" t="n">
        <f aca="false">CB29/$BD29</f>
        <v>0</v>
      </c>
      <c r="DO29" s="167" t="n">
        <f aca="false">CC29/$BE29</f>
        <v>0.000755662133709539</v>
      </c>
      <c r="DP29" s="133" t="n">
        <f aca="false">DD29+DF29+DH29+DJ29+DL29+DN29</f>
        <v>0.0317980633802678</v>
      </c>
      <c r="DQ29" s="167" t="n">
        <f aca="false">DE29+DG29+DI29+DK29+DM29+DO29</f>
        <v>0.00210418822255295</v>
      </c>
      <c r="DR29" s="112"/>
      <c r="DS29" s="112"/>
      <c r="DT29" s="133" t="n">
        <f aca="false">BD29/AB29</f>
        <v>0.99237922483459</v>
      </c>
      <c r="DU29" s="133" t="n">
        <f aca="false">BE29/AC29</f>
        <v>1.01729629944851</v>
      </c>
      <c r="DV29" s="133" t="n">
        <f aca="false">BF29/AD29</f>
        <v>1.00013469114839</v>
      </c>
      <c r="DW29" s="133" t="n">
        <f aca="false">BG29/AE29</f>
        <v>0.998479311349619</v>
      </c>
      <c r="DX29" s="133" t="e">
        <f aca="false">BH29/AF29</f>
        <v>#DIV/0!</v>
      </c>
      <c r="DY29" s="133" t="n">
        <f aca="false">BI29/AG29</f>
        <v>1.04932600878907</v>
      </c>
      <c r="DZ29" s="133" t="n">
        <f aca="false">BJ29/AH29</f>
        <v>0.822969182702549</v>
      </c>
      <c r="EA29" s="133" t="n">
        <f aca="false">BK29/AI29</f>
        <v>1.7858609429886</v>
      </c>
      <c r="EB29" s="133" t="n">
        <f aca="false">BL29/AJ29</f>
        <v>0.974813483933873</v>
      </c>
      <c r="EC29" s="133" t="n">
        <f aca="false">BM29/AK29</f>
        <v>0.972633136094675</v>
      </c>
      <c r="ED29" s="133" t="e">
        <f aca="false">BN29/AL29</f>
        <v>#DIV/0!</v>
      </c>
      <c r="EE29" s="133" t="n">
        <f aca="false">BO29/AM29</f>
        <v>0.996867389860527</v>
      </c>
      <c r="EF29" s="133" t="n">
        <f aca="false">BP29/AN29</f>
        <v>0.972467350415879</v>
      </c>
      <c r="EG29" s="133" t="e">
        <f aca="false">BQ29/AO29</f>
        <v>#DIV/0!</v>
      </c>
      <c r="EH29" s="133" t="n">
        <f aca="false">BR29/AP29</f>
        <v>0.95033131829807</v>
      </c>
      <c r="EI29" s="133" t="n">
        <f aca="false">BS29/AQ29</f>
        <v>0.956521739130435</v>
      </c>
      <c r="EJ29" s="133" t="e">
        <f aca="false">BT29/AR29</f>
        <v>#DIV/0!</v>
      </c>
      <c r="EK29" s="133" t="n">
        <f aca="false">BU29/AS29</f>
        <v>0.959366863094422</v>
      </c>
      <c r="EL29" s="133" t="n">
        <f aca="false">BV29/AT29</f>
        <v>0.97011918827039</v>
      </c>
      <c r="EM29" s="133" t="e">
        <f aca="false">BW29/AU29</f>
        <v>#DIV/0!</v>
      </c>
      <c r="EN29" s="133" t="n">
        <f aca="false">BX29/AV29</f>
        <v>0.988197767145136</v>
      </c>
      <c r="EO29" s="133" t="e">
        <f aca="false">BY29/AW29</f>
        <v>#DIV/0!</v>
      </c>
      <c r="EP29" s="133" t="n">
        <f aca="false">BZ29/AX29</f>
        <v>0.988197767145136</v>
      </c>
      <c r="EQ29" s="133" t="n">
        <f aca="false">CA29/AY29</f>
        <v>1.00034574161577</v>
      </c>
      <c r="ER29" s="133" t="e">
        <f aca="false">CB29/AZ29</f>
        <v>#DIV/0!</v>
      </c>
      <c r="ES29" s="133" t="n">
        <f aca="false">CC29/BA29</f>
        <v>1.00034574161577</v>
      </c>
      <c r="ET29" s="133" t="n">
        <f aca="false">SUM(BL29+BO29+BR29+BU29+BX29+CA29)/SUM(AJ29+AM29+AP29+AS29+AV29+AY29)</f>
        <v>0.979007074308057</v>
      </c>
      <c r="EU29" s="133" t="n">
        <f aca="false">SUM(BM29+BP29+BS29+BV29+BY29+CB29)/SUM(AK29+AN29+AQ29+AT29+AW29+AZ29)</f>
        <v>0.967305662335042</v>
      </c>
      <c r="EV29" s="133" t="n">
        <f aca="false">SUM(BN29+BQ29+BT29+BW29+BZ29+CC29)/SUM(AL29+AO29+AR29+AU29+AX29+BA29)</f>
        <v>0.992526281208936</v>
      </c>
      <c r="EX29" s="151" t="n">
        <v>1920</v>
      </c>
      <c r="EY29" s="151" t="n">
        <v>1080</v>
      </c>
      <c r="EZ29" s="151" t="n">
        <v>500</v>
      </c>
      <c r="FA29" s="152" t="n">
        <f aca="false">EX29*EY29*EZ29</f>
        <v>1036800000</v>
      </c>
      <c r="FB29" s="112"/>
      <c r="FC29" s="153" t="n">
        <f aca="false">AB29/$FA29</f>
        <v>0.0246198697916667</v>
      </c>
      <c r="FD29" s="153" t="n">
        <f aca="false">AC29/$FA29</f>
        <v>0.0108905449459877</v>
      </c>
      <c r="FE29" s="154" t="n">
        <f aca="false">AD29/$FA29</f>
        <v>0.000200504436728395</v>
      </c>
      <c r="FF29" s="154" t="n">
        <f aca="false">AE29/$FA29</f>
        <v>0.000317762345679012</v>
      </c>
      <c r="FG29" s="154" t="n">
        <f aca="false">AF29/$FA29</f>
        <v>0</v>
      </c>
      <c r="FH29" s="154" t="n">
        <f aca="false">AG29/$FA29</f>
        <v>0.00100938175154321</v>
      </c>
      <c r="FI29" s="154" t="n">
        <f aca="false">AH29/$FA29</f>
        <v>0.000869320987654321</v>
      </c>
      <c r="FJ29" s="154" t="n">
        <f aca="false">AI29/$FA29</f>
        <v>0.000233939043209877</v>
      </c>
      <c r="FK29" s="154" t="n">
        <f aca="false">AJ29/$FA29</f>
        <v>8.80391589506173E-005</v>
      </c>
      <c r="FL29" s="154" t="n">
        <f aca="false">AK29/$FA29</f>
        <v>0.000101712962962963</v>
      </c>
      <c r="FM29" s="154" t="n">
        <f aca="false">AL29/$FA29</f>
        <v>0</v>
      </c>
      <c r="FN29" s="154" t="n">
        <f aca="false">AM29/$FA29</f>
        <v>8.7133487654321E-005</v>
      </c>
      <c r="FO29" s="154" t="n">
        <f aca="false">AN29/$FA29</f>
        <v>0.000258706597222222</v>
      </c>
      <c r="FP29" s="154" t="n">
        <f aca="false">AO29/$FA29</f>
        <v>0</v>
      </c>
      <c r="FQ29" s="154" t="n">
        <f aca="false">AP29/$FA29</f>
        <v>3.31867283950617E-005</v>
      </c>
      <c r="FR29" s="154" t="n">
        <f aca="false">AQ29/$FA29</f>
        <v>0.00022966724537037</v>
      </c>
      <c r="FS29" s="154" t="n">
        <f aca="false">AR29/$FA29</f>
        <v>0</v>
      </c>
      <c r="FT29" s="154" t="n">
        <f aca="false">AS29/$FA29</f>
        <v>2.81520061728395E-005</v>
      </c>
      <c r="FU29" s="154" t="n">
        <f aca="false">AT29/$FA29</f>
        <v>0.000213070023148148</v>
      </c>
      <c r="FV29" s="154" t="n">
        <f aca="false">AU29/$FA29</f>
        <v>0</v>
      </c>
      <c r="FW29" s="154" t="n">
        <f aca="false">AV29/$FA29</f>
        <v>1.51186342592593E-005</v>
      </c>
      <c r="FX29" s="154" t="n">
        <f aca="false">AW29/$FA29</f>
        <v>0</v>
      </c>
      <c r="FY29" s="154" t="n">
        <f aca="false">AX29/$FA29</f>
        <v>1.51186342592593E-005</v>
      </c>
      <c r="FZ29" s="154" t="n">
        <f aca="false">AY29/$FA29</f>
        <v>8.3690200617284E-006</v>
      </c>
      <c r="GA29" s="154" t="n">
        <f aca="false">AZ29/$FA29</f>
        <v>0</v>
      </c>
      <c r="GB29" s="154" t="n">
        <f aca="false">BA29/$FA29</f>
        <v>8.3690200617284E-006</v>
      </c>
      <c r="GC29" s="154" t="n">
        <f aca="false">SUM(FK29,FN29,FQ29,FT29,FW29,FZ29)</f>
        <v>0.000259999035493827</v>
      </c>
      <c r="GD29" s="154" t="n">
        <f aca="false">SUM(FL29,FO29,FR29,FU29,FX29,GA29)</f>
        <v>0.000803156828703704</v>
      </c>
      <c r="GE29" s="154" t="n">
        <f aca="false">SUM(FM29,FP29,FS29,FV29,FY29,GB29)</f>
        <v>2.34876543209877E-005</v>
      </c>
      <c r="GF29" s="112"/>
      <c r="GG29" s="153" t="n">
        <f aca="false">BD29/$FA29</f>
        <v>0.0244322472993827</v>
      </c>
      <c r="GH29" s="153" t="n">
        <f aca="false">BE29/$FA29</f>
        <v>0.0110789110725309</v>
      </c>
      <c r="GI29" s="153" t="n">
        <f aca="false">BF29/$FA29</f>
        <v>0.000200531442901235</v>
      </c>
      <c r="GJ29" s="153" t="n">
        <f aca="false">BG29/$FA29</f>
        <v>0.00031727912808642</v>
      </c>
      <c r="GK29" s="153" t="n">
        <f aca="false">BH29/$FA29</f>
        <v>0</v>
      </c>
      <c r="GL29" s="153" t="n">
        <f aca="false">BI29/$FA29</f>
        <v>0.00105917052469136</v>
      </c>
      <c r="GM29" s="153" t="n">
        <f aca="false">BJ29/$FA29</f>
        <v>0.000715424382716049</v>
      </c>
      <c r="GN29" s="153" t="n">
        <f aca="false">BK29/$FA29</f>
        <v>0.000417782600308642</v>
      </c>
      <c r="GO29" s="153" t="n">
        <f aca="false">BL29/$FA29</f>
        <v>8.58217592592593E-005</v>
      </c>
      <c r="GP29" s="153" t="n">
        <f aca="false">BM29/$FA29</f>
        <v>9.89293981481482E-005</v>
      </c>
      <c r="GQ29" s="153" t="n">
        <f aca="false">BN29/$FA29</f>
        <v>0</v>
      </c>
      <c r="GR29" s="153" t="n">
        <f aca="false">BO29/$FA29</f>
        <v>8.68605324074074E-005</v>
      </c>
      <c r="GS29" s="153" t="n">
        <f aca="false">BP29/$FA29</f>
        <v>0.000251583719135803</v>
      </c>
      <c r="GT29" s="153" t="n">
        <f aca="false">BQ29/$FA29</f>
        <v>0</v>
      </c>
      <c r="GU29" s="153" t="n">
        <f aca="false">BR29/$FA29</f>
        <v>3.1538387345679E-005</v>
      </c>
      <c r="GV29" s="153" t="n">
        <f aca="false">BS29/$FA29</f>
        <v>0.000219681712962963</v>
      </c>
      <c r="GW29" s="153" t="n">
        <f aca="false">BT29/$FA29</f>
        <v>0</v>
      </c>
      <c r="GX29" s="153" t="n">
        <f aca="false">BU29/$FA29</f>
        <v>2.70081018518519E-005</v>
      </c>
      <c r="GY29" s="153" t="n">
        <f aca="false">BV29/$FA29</f>
        <v>0.000206703317901235</v>
      </c>
      <c r="GZ29" s="153" t="n">
        <f aca="false">BW29/$FA29</f>
        <v>0</v>
      </c>
      <c r="HA29" s="153" t="n">
        <f aca="false">BX29/$FA29</f>
        <v>1.4940200617284E-005</v>
      </c>
      <c r="HB29" s="153" t="n">
        <f aca="false">BY29/$FA29</f>
        <v>0</v>
      </c>
      <c r="HC29" s="153" t="n">
        <f aca="false">BZ29/$FA29</f>
        <v>1.4940200617284E-005</v>
      </c>
      <c r="HD29" s="153" t="n">
        <f aca="false">CA29/$FA29</f>
        <v>8.37191358024691E-006</v>
      </c>
      <c r="HE29" s="153" t="n">
        <f aca="false">CB29/$FA29</f>
        <v>0</v>
      </c>
      <c r="HF29" s="153" t="n">
        <f aca="false">CC29/$FA29</f>
        <v>8.37191358024691E-006</v>
      </c>
      <c r="HG29" s="154" t="n">
        <f aca="false">SUM(GO29,GR29,GU29,GX29,HA29,HD29)</f>
        <v>0.000254540895061728</v>
      </c>
      <c r="HH29" s="154" t="n">
        <f aca="false">SUM(GP29,GS29,GV29,GY29,HB29,HE29)</f>
        <v>0.000776898148148148</v>
      </c>
      <c r="HI29" s="154" t="n">
        <f aca="false">SUM(GQ29,GT29,GW29,GZ29,HC29,HF29)</f>
        <v>2.3312114197530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6" t="n">
        <v>1563.1416</v>
      </c>
      <c r="E30" s="197" t="n">
        <v>32.7764</v>
      </c>
      <c r="F30" s="197" t="n">
        <v>37.6319</v>
      </c>
      <c r="G30" s="197" t="n">
        <v>39.2998</v>
      </c>
      <c r="H30" s="197" t="n">
        <v>20121.679</v>
      </c>
      <c r="I30" s="197" t="n">
        <v>72.118</v>
      </c>
      <c r="J30" s="170" t="n">
        <f aca="false">H30/3600</f>
        <v>5.58935527777778</v>
      </c>
      <c r="L30" s="196" t="n">
        <v>1566.0288</v>
      </c>
      <c r="M30" s="197" t="n">
        <v>32.7754</v>
      </c>
      <c r="N30" s="197" t="n">
        <v>37.626</v>
      </c>
      <c r="O30" s="197" t="n">
        <v>39.3156</v>
      </c>
      <c r="P30" s="197" t="n">
        <v>18768.502</v>
      </c>
      <c r="Q30" s="197" t="n">
        <v>42.385</v>
      </c>
      <c r="R30" s="170" t="n">
        <f aca="false">P30/3600</f>
        <v>5.21347277777778</v>
      </c>
      <c r="S30" s="140"/>
      <c r="T30" s="172"/>
      <c r="U30" s="173"/>
      <c r="V30" s="173"/>
      <c r="W30" s="172"/>
      <c r="X30" s="173"/>
      <c r="Y30" s="174"/>
      <c r="AA30" s="99"/>
      <c r="AB30" s="161" t="n">
        <v>13998108</v>
      </c>
      <c r="AC30" s="162" t="n">
        <v>5378046</v>
      </c>
      <c r="AD30" s="162" t="n">
        <v>126821</v>
      </c>
      <c r="AE30" s="162" t="n">
        <v>186866</v>
      </c>
      <c r="AF30" s="162" t="n">
        <v>0</v>
      </c>
      <c r="AG30" s="162" t="n">
        <v>596196</v>
      </c>
      <c r="AH30" s="162" t="n">
        <v>516027</v>
      </c>
      <c r="AI30" s="162" t="n">
        <v>136529</v>
      </c>
      <c r="AJ30" s="162" t="n">
        <v>46718</v>
      </c>
      <c r="AK30" s="162" t="n">
        <v>50369</v>
      </c>
      <c r="AL30" s="162" t="n">
        <v>0</v>
      </c>
      <c r="AM30" s="162" t="n">
        <v>41307</v>
      </c>
      <c r="AN30" s="162" t="n">
        <v>129469</v>
      </c>
      <c r="AO30" s="162" t="n">
        <v>0</v>
      </c>
      <c r="AP30" s="162" t="n">
        <v>15031</v>
      </c>
      <c r="AQ30" s="162" t="n">
        <v>113883</v>
      </c>
      <c r="AR30" s="162" t="n">
        <v>0</v>
      </c>
      <c r="AS30" s="162" t="n">
        <v>12669</v>
      </c>
      <c r="AT30" s="162" t="n">
        <v>108176</v>
      </c>
      <c r="AU30" s="162" t="n">
        <v>0</v>
      </c>
      <c r="AV30" s="162" t="n">
        <v>11875</v>
      </c>
      <c r="AW30" s="162" t="n">
        <v>0</v>
      </c>
      <c r="AX30" s="162" t="n">
        <v>11875</v>
      </c>
      <c r="AY30" s="162" t="n">
        <v>6859</v>
      </c>
      <c r="AZ30" s="162" t="n">
        <v>0</v>
      </c>
      <c r="BA30" s="163" t="n">
        <v>6859</v>
      </c>
      <c r="BB30" s="123"/>
      <c r="BC30" s="104"/>
      <c r="BD30" s="164" t="n">
        <v>13824933</v>
      </c>
      <c r="BE30" s="50" t="n">
        <v>5493757</v>
      </c>
      <c r="BF30" s="50" t="n">
        <v>126767</v>
      </c>
      <c r="BG30" s="50" t="n">
        <v>186679</v>
      </c>
      <c r="BH30" s="50" t="n">
        <v>0</v>
      </c>
      <c r="BI30" s="50" t="n">
        <v>624059</v>
      </c>
      <c r="BJ30" s="50" t="n">
        <v>418483</v>
      </c>
      <c r="BK30" s="50" t="n">
        <v>248014</v>
      </c>
      <c r="BL30" s="50" t="n">
        <v>45874</v>
      </c>
      <c r="BM30" s="50" t="n">
        <v>49702</v>
      </c>
      <c r="BN30" s="50" t="n">
        <v>0</v>
      </c>
      <c r="BO30" s="50" t="n">
        <v>40281</v>
      </c>
      <c r="BP30" s="50" t="n">
        <v>108924</v>
      </c>
      <c r="BQ30" s="50" t="n">
        <v>0</v>
      </c>
      <c r="BR30" s="50" t="n">
        <v>14244</v>
      </c>
      <c r="BS30" s="50" t="n">
        <v>93177</v>
      </c>
      <c r="BT30" s="50" t="n">
        <v>0</v>
      </c>
      <c r="BU30" s="50" t="n">
        <v>11246</v>
      </c>
      <c r="BV30" s="50" t="n">
        <v>88005</v>
      </c>
      <c r="BW30" s="50" t="n">
        <v>0</v>
      </c>
      <c r="BX30" s="50" t="n">
        <v>11990</v>
      </c>
      <c r="BY30" s="50" t="n">
        <v>0</v>
      </c>
      <c r="BZ30" s="50" t="n">
        <v>11990</v>
      </c>
      <c r="CA30" s="50" t="n">
        <v>6864</v>
      </c>
      <c r="CB30" s="50" t="n">
        <v>0</v>
      </c>
      <c r="CC30" s="165" t="n">
        <v>6864</v>
      </c>
      <c r="CF30" s="166" t="n">
        <f aca="false">AE30/$AB30</f>
        <v>0.0133493755013178</v>
      </c>
      <c r="CG30" s="133" t="n">
        <f aca="false">AF30/$AC30</f>
        <v>0</v>
      </c>
      <c r="CH30" s="133" t="n">
        <f aca="false">AH30/$AB30</f>
        <v>0.0368640533420659</v>
      </c>
      <c r="CI30" s="133" t="n">
        <f aca="false">AI30/$AC30</f>
        <v>0.0253863577961215</v>
      </c>
      <c r="CJ30" s="133" t="n">
        <f aca="false">AK30/$AB30</f>
        <v>0.0035982719950439</v>
      </c>
      <c r="CK30" s="133" t="n">
        <f aca="false">AL30/$AC30</f>
        <v>0</v>
      </c>
      <c r="CL30" s="133" t="n">
        <f aca="false">AN30/$AB30</f>
        <v>0.00924903565539</v>
      </c>
      <c r="CM30" s="133" t="n">
        <f aca="false">AO30/$AC30</f>
        <v>0</v>
      </c>
      <c r="CN30" s="133" t="n">
        <f aca="false">AQ30/$AB30</f>
        <v>0.0081355994681567</v>
      </c>
      <c r="CO30" s="133" t="n">
        <f aca="false">AR30/$AC30</f>
        <v>0</v>
      </c>
      <c r="CP30" s="133" t="n">
        <f aca="false">AT30/$AB30</f>
        <v>0.0077279015135474</v>
      </c>
      <c r="CQ30" s="133" t="n">
        <f aca="false">AU30/$AC30</f>
        <v>0</v>
      </c>
      <c r="CR30" s="133" t="n">
        <f aca="false">AW30/$AB30</f>
        <v>0</v>
      </c>
      <c r="CS30" s="133" t="n">
        <f aca="false">AX30/$AC30</f>
        <v>0.00220805102819872</v>
      </c>
      <c r="CT30" s="133" t="n">
        <f aca="false">AZ30/$AB30</f>
        <v>0</v>
      </c>
      <c r="CU30" s="135" t="n">
        <f aca="false">BA30/$AC30</f>
        <v>0.00127537027388758</v>
      </c>
      <c r="CV30" s="133" t="n">
        <f aca="false">CJ30+CL30+CN30+CP30+CR30+CT30</f>
        <v>0.028710808632138</v>
      </c>
      <c r="CW30" s="167" t="n">
        <f aca="false">CK30+CM30+CO30+CQ30+CS30+CU30</f>
        <v>0.0034834213020863</v>
      </c>
      <c r="CX30" s="112"/>
      <c r="CY30" s="112"/>
      <c r="CZ30" s="166" t="n">
        <f aca="false">BG30/$BD30</f>
        <v>0.0135030672481378</v>
      </c>
      <c r="DA30" s="133" t="n">
        <f aca="false">BH30/$BE30</f>
        <v>0</v>
      </c>
      <c r="DB30" s="133" t="n">
        <f aca="false">BJ30/$BD30</f>
        <v>0.0302701647812687</v>
      </c>
      <c r="DC30" s="133" t="n">
        <f aca="false">BK30/$BE30</f>
        <v>0.0451446978816136</v>
      </c>
      <c r="DD30" s="133" t="n">
        <f aca="false">BM30/$BD30</f>
        <v>0.00359509879722383</v>
      </c>
      <c r="DE30" s="133" t="n">
        <f aca="false">BN30/$BE30</f>
        <v>0</v>
      </c>
      <c r="DF30" s="133" t="n">
        <f aca="false">BP30/$BD30</f>
        <v>0.00787880852659467</v>
      </c>
      <c r="DG30" s="133" t="n">
        <f aca="false">BQ30/$BE30</f>
        <v>0</v>
      </c>
      <c r="DH30" s="133" t="n">
        <f aca="false">BS30/$BD30</f>
        <v>0.00673977949838889</v>
      </c>
      <c r="DI30" s="133" t="n">
        <f aca="false">BT30/$BE30</f>
        <v>0</v>
      </c>
      <c r="DJ30" s="133" t="n">
        <f aca="false">BV30/$BD30</f>
        <v>0.00636567280289894</v>
      </c>
      <c r="DK30" s="133" t="n">
        <f aca="false">BW30/$BE30</f>
        <v>0</v>
      </c>
      <c r="DL30" s="133" t="n">
        <f aca="false">BY30/$BD30</f>
        <v>0</v>
      </c>
      <c r="DM30" s="133" t="n">
        <f aca="false">BZ30/$BE30</f>
        <v>0.00218247731015405</v>
      </c>
      <c r="DN30" s="133" t="n">
        <f aca="false">CB30/$BD30</f>
        <v>0</v>
      </c>
      <c r="DO30" s="167" t="n">
        <f aca="false">CC30/$BE30</f>
        <v>0.00124941820324416</v>
      </c>
      <c r="DP30" s="133" t="n">
        <f aca="false">DD30+DF30+DH30+DJ30+DL30+DN30</f>
        <v>0.0245793596251063</v>
      </c>
      <c r="DQ30" s="167" t="n">
        <f aca="false">DE30+DG30+DI30+DK30+DM30+DO30</f>
        <v>0.00343189551339821</v>
      </c>
      <c r="DR30" s="112"/>
      <c r="DS30" s="112"/>
      <c r="DT30" s="133" t="n">
        <f aca="false">BD30/AB30</f>
        <v>0.987628685248035</v>
      </c>
      <c r="DU30" s="133" t="n">
        <f aca="false">BE30/AC30</f>
        <v>1.02151543515991</v>
      </c>
      <c r="DV30" s="133" t="n">
        <f aca="false">BF30/AD30</f>
        <v>0.999574203010543</v>
      </c>
      <c r="DW30" s="133" t="n">
        <f aca="false">BG30/AE30</f>
        <v>0.998999282908608</v>
      </c>
      <c r="DX30" s="133" t="e">
        <f aca="false">BH30/AF30</f>
        <v>#DIV/0!</v>
      </c>
      <c r="DY30" s="133" t="n">
        <f aca="false">BI30/AG30</f>
        <v>1.0467346308932</v>
      </c>
      <c r="DZ30" s="133" t="n">
        <f aca="false">BJ30/AH30</f>
        <v>0.81097113135553</v>
      </c>
      <c r="EA30" s="133" t="n">
        <f aca="false">BK30/AI30</f>
        <v>1.8165664437592</v>
      </c>
      <c r="EB30" s="133" t="n">
        <f aca="false">BL30/AJ30</f>
        <v>0.981934158140331</v>
      </c>
      <c r="EC30" s="133" t="n">
        <f aca="false">BM30/AK30</f>
        <v>0.986757727967599</v>
      </c>
      <c r="ED30" s="133" t="e">
        <f aca="false">BN30/AL30</f>
        <v>#DIV/0!</v>
      </c>
      <c r="EE30" s="133" t="n">
        <f aca="false">BO30/AM30</f>
        <v>0.975161594887065</v>
      </c>
      <c r="EF30" s="133" t="n">
        <f aca="false">BP30/AN30</f>
        <v>0.841313364589207</v>
      </c>
      <c r="EG30" s="133" t="e">
        <f aca="false">BQ30/AO30</f>
        <v>#DIV/0!</v>
      </c>
      <c r="EH30" s="133" t="n">
        <f aca="false">BR30/AP30</f>
        <v>0.947641540815648</v>
      </c>
      <c r="EI30" s="133" t="n">
        <f aca="false">BS30/AQ30</f>
        <v>0.818181818181818</v>
      </c>
      <c r="EJ30" s="133" t="e">
        <f aca="false">BT30/AR30</f>
        <v>#DIV/0!</v>
      </c>
      <c r="EK30" s="133" t="n">
        <f aca="false">BU30/AS30</f>
        <v>0.887678585523719</v>
      </c>
      <c r="EL30" s="133" t="n">
        <f aca="false">BV30/AT30</f>
        <v>0.813535349800325</v>
      </c>
      <c r="EM30" s="133" t="e">
        <f aca="false">BW30/AU30</f>
        <v>#DIV/0!</v>
      </c>
      <c r="EN30" s="133" t="n">
        <f aca="false">BX30/AV30</f>
        <v>1.00968421052632</v>
      </c>
      <c r="EO30" s="133" t="e">
        <f aca="false">BY30/AW30</f>
        <v>#DIV/0!</v>
      </c>
      <c r="EP30" s="133" t="n">
        <f aca="false">BZ30/AX30</f>
        <v>1.00968421052632</v>
      </c>
      <c r="EQ30" s="133" t="n">
        <f aca="false">CA30/AY30</f>
        <v>1.0007289692375</v>
      </c>
      <c r="ER30" s="133" t="e">
        <f aca="false">CB30/AZ30</f>
        <v>#DIV/0!</v>
      </c>
      <c r="ES30" s="133" t="n">
        <f aca="false">CC30/BA30</f>
        <v>1.0007289692375</v>
      </c>
      <c r="ET30" s="133" t="n">
        <f aca="false">SUM(BL30+BO30+BR30+BU30+BX30+CA30)/SUM(AJ30+AM30+AP30+AS30+AV30+AY30)</f>
        <v>0.970548643080791</v>
      </c>
      <c r="EU30" s="133" t="n">
        <f aca="false">SUM(BM30+BP30+BS30+BV30+BY30+CB30)/SUM(AK30+AN30+AQ30+AT30+AW30+AZ30)</f>
        <v>0.845510168028127</v>
      </c>
      <c r="EV30" s="133" t="n">
        <f aca="false">SUM(BN30+BQ30+BT30+BW30+BZ30+CC30)/SUM(AL30+AO30+AR30+AU30+AX30+BA30)</f>
        <v>1.00640546599765</v>
      </c>
      <c r="EX30" s="151" t="n">
        <v>1920</v>
      </c>
      <c r="EY30" s="151" t="n">
        <v>1080</v>
      </c>
      <c r="EZ30" s="151" t="n">
        <v>500</v>
      </c>
      <c r="FA30" s="152" t="n">
        <f aca="false">EX30*EY30*EZ30</f>
        <v>1036800000</v>
      </c>
      <c r="FB30" s="112"/>
      <c r="FC30" s="153" t="n">
        <f aca="false">AB30/$FA30</f>
        <v>0.0135012615740741</v>
      </c>
      <c r="FD30" s="153" t="n">
        <f aca="false">AC30/$FA30</f>
        <v>0.00518715856481482</v>
      </c>
      <c r="FE30" s="154" t="n">
        <f aca="false">AD30/$FA30</f>
        <v>0.000122319637345679</v>
      </c>
      <c r="FF30" s="154" t="n">
        <f aca="false">AE30/$FA30</f>
        <v>0.000180233410493827</v>
      </c>
      <c r="FG30" s="154" t="n">
        <f aca="false">AF30/$FA30</f>
        <v>0</v>
      </c>
      <c r="FH30" s="154" t="n">
        <f aca="false">AG30/$FA30</f>
        <v>0.000575034722222222</v>
      </c>
      <c r="FI30" s="154" t="n">
        <f aca="false">AH30/$FA30</f>
        <v>0.000497711226851852</v>
      </c>
      <c r="FJ30" s="154" t="n">
        <f aca="false">AI30/$FA30</f>
        <v>0.000131683063271605</v>
      </c>
      <c r="FK30" s="154" t="n">
        <f aca="false">AJ30/$FA30</f>
        <v>4.50597993827161E-005</v>
      </c>
      <c r="FL30" s="154" t="n">
        <f aca="false">AK30/$FA30</f>
        <v>4.85812114197531E-005</v>
      </c>
      <c r="FM30" s="154" t="n">
        <f aca="false">AL30/$FA30</f>
        <v>0</v>
      </c>
      <c r="FN30" s="154" t="n">
        <f aca="false">AM30/$FA30</f>
        <v>3.98408564814815E-005</v>
      </c>
      <c r="FO30" s="154" t="n">
        <f aca="false">AN30/$FA30</f>
        <v>0.000124873649691358</v>
      </c>
      <c r="FP30" s="154" t="n">
        <f aca="false">AO30/$FA30</f>
        <v>0</v>
      </c>
      <c r="FQ30" s="154" t="n">
        <f aca="false">AP30/$FA30</f>
        <v>1.44974922839506E-005</v>
      </c>
      <c r="FR30" s="154" t="n">
        <f aca="false">AQ30/$FA30</f>
        <v>0.000109840856481481</v>
      </c>
      <c r="FS30" s="154" t="n">
        <f aca="false">AR30/$FA30</f>
        <v>0</v>
      </c>
      <c r="FT30" s="154" t="n">
        <f aca="false">AS30/$FA30</f>
        <v>1.22193287037037E-005</v>
      </c>
      <c r="FU30" s="154" t="n">
        <f aca="false">AT30/$FA30</f>
        <v>0.000104336419753086</v>
      </c>
      <c r="FV30" s="154" t="n">
        <f aca="false">AU30/$FA30</f>
        <v>0</v>
      </c>
      <c r="FW30" s="154" t="n">
        <f aca="false">AV30/$FA30</f>
        <v>1.14535108024691E-005</v>
      </c>
      <c r="FX30" s="154" t="n">
        <f aca="false">AW30/$FA30</f>
        <v>0</v>
      </c>
      <c r="FY30" s="154" t="n">
        <f aca="false">AX30/$FA30</f>
        <v>1.14535108024691E-005</v>
      </c>
      <c r="FZ30" s="154" t="n">
        <f aca="false">AY30/$FA30</f>
        <v>6.61554783950617E-006</v>
      </c>
      <c r="GA30" s="154" t="n">
        <f aca="false">AZ30/$FA30</f>
        <v>0</v>
      </c>
      <c r="GB30" s="154" t="n">
        <f aca="false">BA30/$FA30</f>
        <v>6.61554783950617E-006</v>
      </c>
      <c r="GC30" s="154" t="n">
        <f aca="false">SUM(FK30,FN30,FQ30,FT30,FW30,FZ30)</f>
        <v>0.000129686535493827</v>
      </c>
      <c r="GD30" s="154" t="n">
        <f aca="false">SUM(FL30,FO30,FR30,FU30,FX30,GA30)</f>
        <v>0.000387632137345679</v>
      </c>
      <c r="GE30" s="154" t="n">
        <f aca="false">SUM(FM30,FP30,FS30,FV30,FY30,GB30)</f>
        <v>1.80690586419753E-005</v>
      </c>
      <c r="GF30" s="112"/>
      <c r="GG30" s="153" t="n">
        <f aca="false">BD30/$FA30</f>
        <v>0.0133342332175926</v>
      </c>
      <c r="GH30" s="153" t="n">
        <f aca="false">BE30/$FA30</f>
        <v>0.00529876253858025</v>
      </c>
      <c r="GI30" s="153" t="n">
        <f aca="false">BF30/$FA30</f>
        <v>0.000122267554012346</v>
      </c>
      <c r="GJ30" s="153" t="n">
        <f aca="false">BG30/$FA30</f>
        <v>0.000180053047839506</v>
      </c>
      <c r="GK30" s="153" t="n">
        <f aca="false">BH30/$FA30</f>
        <v>0</v>
      </c>
      <c r="GL30" s="153" t="n">
        <f aca="false">BI30/$FA30</f>
        <v>0.000601908757716049</v>
      </c>
      <c r="GM30" s="153" t="n">
        <f aca="false">BJ30/$FA30</f>
        <v>0.000403629436728395</v>
      </c>
      <c r="GN30" s="153" t="n">
        <f aca="false">BK30/$FA30</f>
        <v>0.000239211033950617</v>
      </c>
      <c r="GO30" s="153" t="n">
        <f aca="false">BL30/$FA30</f>
        <v>4.42457561728395E-005</v>
      </c>
      <c r="GP30" s="153" t="n">
        <f aca="false">BM30/$FA30</f>
        <v>4.79378858024691E-005</v>
      </c>
      <c r="GQ30" s="153" t="n">
        <f aca="false">BN30/$FA30</f>
        <v>0</v>
      </c>
      <c r="GR30" s="153" t="n">
        <f aca="false">BO30/$FA30</f>
        <v>3.88512731481482E-005</v>
      </c>
      <c r="GS30" s="153" t="n">
        <f aca="false">BP30/$FA30</f>
        <v>0.00010505787037037</v>
      </c>
      <c r="GT30" s="153" t="n">
        <f aca="false">BQ30/$FA30</f>
        <v>0</v>
      </c>
      <c r="GU30" s="153" t="n">
        <f aca="false">BR30/$FA30</f>
        <v>1.37384259259259E-005</v>
      </c>
      <c r="GV30" s="153" t="n">
        <f aca="false">BS30/$FA30</f>
        <v>8.98697916666667E-005</v>
      </c>
      <c r="GW30" s="153" t="n">
        <f aca="false">BT30/$FA30</f>
        <v>0</v>
      </c>
      <c r="GX30" s="153" t="n">
        <f aca="false">BU30/$FA30</f>
        <v>1.08468364197531E-005</v>
      </c>
      <c r="GY30" s="153" t="n">
        <f aca="false">BV30/$FA30</f>
        <v>8.48813657407407E-005</v>
      </c>
      <c r="GZ30" s="153" t="n">
        <f aca="false">BW30/$FA30</f>
        <v>0</v>
      </c>
      <c r="HA30" s="153" t="n">
        <f aca="false">BX30/$FA30</f>
        <v>1.15644290123457E-005</v>
      </c>
      <c r="HB30" s="153" t="n">
        <f aca="false">BY30/$FA30</f>
        <v>0</v>
      </c>
      <c r="HC30" s="153" t="n">
        <f aca="false">BZ30/$FA30</f>
        <v>1.15644290123457E-005</v>
      </c>
      <c r="HD30" s="153" t="n">
        <f aca="false">CA30/$FA30</f>
        <v>6.62037037037037E-006</v>
      </c>
      <c r="HE30" s="153" t="n">
        <f aca="false">CB30/$FA30</f>
        <v>0</v>
      </c>
      <c r="HF30" s="153" t="n">
        <f aca="false">CC30/$FA30</f>
        <v>6.62037037037037E-006</v>
      </c>
      <c r="HG30" s="154" t="n">
        <f aca="false">SUM(GO30,GR30,GU30,GX30,HA30,HD30)</f>
        <v>0.000125867091049383</v>
      </c>
      <c r="HH30" s="154" t="n">
        <f aca="false">SUM(GP30,GS30,GV30,GY30,HB30,HE30)</f>
        <v>0.000327746913580247</v>
      </c>
      <c r="HI30" s="154" t="n">
        <f aca="false">SUM(GQ30,GT30,GW30,GZ30,HC30,HF30)</f>
        <v>1.8184799382716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9" t="n">
        <v>19043.4968</v>
      </c>
      <c r="E31" s="190" t="n">
        <v>39.1076</v>
      </c>
      <c r="F31" s="190" t="n">
        <v>43.7596</v>
      </c>
      <c r="G31" s="190" t="n">
        <v>44.973</v>
      </c>
      <c r="H31" s="190" t="n">
        <v>33703.418</v>
      </c>
      <c r="I31" s="190" t="n">
        <v>70.902</v>
      </c>
      <c r="J31" s="138" t="n">
        <f aca="false">H31/3600</f>
        <v>9.36206055555556</v>
      </c>
      <c r="L31" s="189" t="n">
        <v>19054.2736</v>
      </c>
      <c r="M31" s="190" t="n">
        <v>39.1058</v>
      </c>
      <c r="N31" s="190" t="n">
        <v>43.7633</v>
      </c>
      <c r="O31" s="190" t="n">
        <v>44.972</v>
      </c>
      <c r="P31" s="190" t="n">
        <v>33657.386</v>
      </c>
      <c r="Q31" s="190" t="n">
        <v>72.883</v>
      </c>
      <c r="R31" s="138" t="n">
        <f aca="false">P31/3600</f>
        <v>9.34927388888889</v>
      </c>
      <c r="S31" s="140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  <c r="AA31" s="99"/>
      <c r="AB31" s="161" t="n">
        <v>165911153</v>
      </c>
      <c r="AC31" s="162" t="n">
        <v>67921273</v>
      </c>
      <c r="AD31" s="162" t="n">
        <v>605770</v>
      </c>
      <c r="AE31" s="162" t="n">
        <v>1084188</v>
      </c>
      <c r="AF31" s="162" t="n">
        <v>0</v>
      </c>
      <c r="AG31" s="162" t="n">
        <v>4276520</v>
      </c>
      <c r="AH31" s="162" t="n">
        <v>3667963</v>
      </c>
      <c r="AI31" s="162" t="n">
        <v>981288</v>
      </c>
      <c r="AJ31" s="162" t="n">
        <v>642616</v>
      </c>
      <c r="AK31" s="162" t="n">
        <v>856003</v>
      </c>
      <c r="AL31" s="162" t="n">
        <v>0</v>
      </c>
      <c r="AM31" s="162" t="n">
        <v>604129</v>
      </c>
      <c r="AN31" s="162" t="n">
        <v>883368</v>
      </c>
      <c r="AO31" s="162" t="n">
        <v>0</v>
      </c>
      <c r="AP31" s="162" t="n">
        <v>252276</v>
      </c>
      <c r="AQ31" s="162" t="n">
        <v>739500</v>
      </c>
      <c r="AR31" s="162" t="n">
        <v>0</v>
      </c>
      <c r="AS31" s="162" t="n">
        <v>190026</v>
      </c>
      <c r="AT31" s="162" t="n">
        <v>613754</v>
      </c>
      <c r="AU31" s="162" t="n">
        <v>0</v>
      </c>
      <c r="AV31" s="162" t="n">
        <v>32990</v>
      </c>
      <c r="AW31" s="162" t="n">
        <v>0</v>
      </c>
      <c r="AX31" s="162" t="n">
        <v>32990</v>
      </c>
      <c r="AY31" s="162" t="n">
        <v>15272</v>
      </c>
      <c r="AZ31" s="162" t="n">
        <v>0</v>
      </c>
      <c r="BA31" s="163" t="n">
        <v>15272</v>
      </c>
      <c r="BB31" s="123"/>
      <c r="BC31" s="104"/>
      <c r="BD31" s="164" t="n">
        <v>165248447</v>
      </c>
      <c r="BE31" s="50" t="n">
        <v>68606993</v>
      </c>
      <c r="BF31" s="50" t="n">
        <v>605233</v>
      </c>
      <c r="BG31" s="50" t="n">
        <v>1084454</v>
      </c>
      <c r="BH31" s="50" t="n">
        <v>0</v>
      </c>
      <c r="BI31" s="50" t="n">
        <v>4452126</v>
      </c>
      <c r="BJ31" s="50" t="n">
        <v>3129654</v>
      </c>
      <c r="BK31" s="50" t="n">
        <v>1654927</v>
      </c>
      <c r="BL31" s="50" t="n">
        <v>641948</v>
      </c>
      <c r="BM31" s="50" t="n">
        <v>859638</v>
      </c>
      <c r="BN31" s="50" t="n">
        <v>0</v>
      </c>
      <c r="BO31" s="50" t="n">
        <v>617181</v>
      </c>
      <c r="BP31" s="50" t="n">
        <v>898722</v>
      </c>
      <c r="BQ31" s="50" t="n">
        <v>0</v>
      </c>
      <c r="BR31" s="50" t="n">
        <v>248178</v>
      </c>
      <c r="BS31" s="50" t="n">
        <v>739500</v>
      </c>
      <c r="BT31" s="50" t="n">
        <v>0</v>
      </c>
      <c r="BU31" s="50" t="n">
        <v>190809</v>
      </c>
      <c r="BV31" s="50" t="n">
        <v>626378</v>
      </c>
      <c r="BW31" s="50" t="n">
        <v>0</v>
      </c>
      <c r="BX31" s="50" t="n">
        <v>32160</v>
      </c>
      <c r="BY31" s="50" t="n">
        <v>0</v>
      </c>
      <c r="BZ31" s="50" t="n">
        <v>32160</v>
      </c>
      <c r="CA31" s="50" t="n">
        <v>14969</v>
      </c>
      <c r="CB31" s="50" t="n">
        <v>0</v>
      </c>
      <c r="CC31" s="165" t="n">
        <v>14969</v>
      </c>
      <c r="CF31" s="166" t="n">
        <f aca="false">AE31/$AB31</f>
        <v>0.00653475056013866</v>
      </c>
      <c r="CG31" s="133" t="n">
        <f aca="false">AF31/$AC31</f>
        <v>0</v>
      </c>
      <c r="CH31" s="133" t="n">
        <f aca="false">AH31/$AB31</f>
        <v>0.0221079953558035</v>
      </c>
      <c r="CI31" s="133" t="n">
        <f aca="false">AI31/$AC31</f>
        <v>0.0144474323972108</v>
      </c>
      <c r="CJ31" s="133" t="n">
        <f aca="false">AK31/$AB31</f>
        <v>0.00515940601051697</v>
      </c>
      <c r="CK31" s="133" t="n">
        <f aca="false">AL31/$AC31</f>
        <v>0</v>
      </c>
      <c r="CL31" s="133" t="n">
        <f aca="false">AN31/$AB31</f>
        <v>0.00532434368652721</v>
      </c>
      <c r="CM31" s="133" t="n">
        <f aca="false">AO31/$AC31</f>
        <v>0</v>
      </c>
      <c r="CN31" s="133" t="n">
        <f aca="false">AQ31/$AB31</f>
        <v>0.00445720487519004</v>
      </c>
      <c r="CO31" s="133" t="n">
        <f aca="false">AR31/$AC31</f>
        <v>0</v>
      </c>
      <c r="CP31" s="133" t="n">
        <f aca="false">AT31/$AB31</f>
        <v>0.00369929319941499</v>
      </c>
      <c r="CQ31" s="133" t="n">
        <f aca="false">AU31/$AC31</f>
        <v>0</v>
      </c>
      <c r="CR31" s="133" t="n">
        <f aca="false">AW31/$AB31</f>
        <v>0</v>
      </c>
      <c r="CS31" s="133" t="n">
        <f aca="false">AX31/$AC31</f>
        <v>0.000485709388868492</v>
      </c>
      <c r="CT31" s="133" t="n">
        <f aca="false">AZ31/$AB31</f>
        <v>0</v>
      </c>
      <c r="CU31" s="135" t="n">
        <f aca="false">BA31/$AC31</f>
        <v>0.000224848553707172</v>
      </c>
      <c r="CV31" s="133" t="n">
        <f aca="false">CJ31+CL31+CN31+CP31+CR31+CT31</f>
        <v>0.0186402477716492</v>
      </c>
      <c r="CW31" s="167" t="n">
        <f aca="false">CK31+CM31+CO31+CQ31+CS31+CU31</f>
        <v>0.000710557942575664</v>
      </c>
      <c r="CX31" s="112"/>
      <c r="CY31" s="112"/>
      <c r="CZ31" s="166" t="n">
        <f aca="false">BG31/$BD31</f>
        <v>0.00656256696923754</v>
      </c>
      <c r="DA31" s="133" t="n">
        <f aca="false">BH31/$BE31</f>
        <v>0</v>
      </c>
      <c r="DB31" s="133" t="n">
        <f aca="false">BJ31/$BD31</f>
        <v>0.018939082677128</v>
      </c>
      <c r="DC31" s="133" t="n">
        <f aca="false">BK31/$BE31</f>
        <v>0.0241218413405759</v>
      </c>
      <c r="DD31" s="133" t="n">
        <f aca="false">BM31/$BD31</f>
        <v>0.00520209427444725</v>
      </c>
      <c r="DE31" s="133" t="n">
        <f aca="false">BN31/$BE31</f>
        <v>0</v>
      </c>
      <c r="DF31" s="133" t="n">
        <f aca="false">BP31/$BD31</f>
        <v>0.00543861086936569</v>
      </c>
      <c r="DG31" s="133" t="n">
        <f aca="false">BQ31/$BE31</f>
        <v>0</v>
      </c>
      <c r="DH31" s="133" t="n">
        <f aca="false">BS31/$BD31</f>
        <v>0.00447507987775522</v>
      </c>
      <c r="DI31" s="133" t="n">
        <f aca="false">BT31/$BE31</f>
        <v>0</v>
      </c>
      <c r="DJ31" s="133" t="n">
        <f aca="false">BV31/$BD31</f>
        <v>0.00379052276358155</v>
      </c>
      <c r="DK31" s="133" t="n">
        <f aca="false">BW31/$BE31</f>
        <v>0</v>
      </c>
      <c r="DL31" s="133" t="n">
        <f aca="false">BY31/$BD31</f>
        <v>0</v>
      </c>
      <c r="DM31" s="133" t="n">
        <f aca="false">BZ31/$BE31</f>
        <v>0.00046875688022065</v>
      </c>
      <c r="DN31" s="133" t="n">
        <f aca="false">CB31/$BD31</f>
        <v>0</v>
      </c>
      <c r="DO31" s="167" t="n">
        <f aca="false">CC31/$BE31</f>
        <v>0.000218184755597728</v>
      </c>
      <c r="DP31" s="133" t="n">
        <f aca="false">DD31+DF31+DH31+DJ31+DL31+DN31</f>
        <v>0.0189063077851497</v>
      </c>
      <c r="DQ31" s="167" t="n">
        <f aca="false">DE31+DG31+DI31+DK31+DM31+DO31</f>
        <v>0.000686941635818378</v>
      </c>
      <c r="DR31" s="112"/>
      <c r="DS31" s="112"/>
      <c r="DT31" s="133" t="n">
        <f aca="false">BD31/AB31</f>
        <v>0.996005657317082</v>
      </c>
      <c r="DU31" s="133" t="n">
        <f aca="false">BE31/AC31</f>
        <v>1.01009580606653</v>
      </c>
      <c r="DV31" s="133" t="n">
        <f aca="false">BF31/AD31</f>
        <v>0.999113524935206</v>
      </c>
      <c r="DW31" s="133" t="n">
        <f aca="false">BG31/AE31</f>
        <v>1.00024534490328</v>
      </c>
      <c r="DX31" s="133" t="e">
        <f aca="false">BH31/AF31</f>
        <v>#DIV/0!</v>
      </c>
      <c r="DY31" s="133" t="n">
        <f aca="false">BI31/AG31</f>
        <v>1.04106282678439</v>
      </c>
      <c r="DZ31" s="133" t="n">
        <f aca="false">BJ31/AH31</f>
        <v>0.853240340755891</v>
      </c>
      <c r="EA31" s="133" t="n">
        <f aca="false">BK31/AI31</f>
        <v>1.68648449792518</v>
      </c>
      <c r="EB31" s="133" t="n">
        <f aca="false">BL31/AJ31</f>
        <v>0.998960498960499</v>
      </c>
      <c r="EC31" s="133" t="n">
        <f aca="false">BM31/AK31</f>
        <v>1.00424648044458</v>
      </c>
      <c r="ED31" s="133" t="e">
        <f aca="false">BN31/AL31</f>
        <v>#DIV/0!</v>
      </c>
      <c r="EE31" s="133" t="n">
        <f aca="false">BO31/AM31</f>
        <v>1.02160465728346</v>
      </c>
      <c r="EF31" s="133" t="n">
        <f aca="false">BP31/AN31</f>
        <v>1.01738120466216</v>
      </c>
      <c r="EG31" s="133" t="e">
        <f aca="false">BQ31/AO31</f>
        <v>#DIV/0!</v>
      </c>
      <c r="EH31" s="133" t="n">
        <f aca="false">BR31/AP31</f>
        <v>0.983755886410122</v>
      </c>
      <c r="EI31" s="133" t="n">
        <f aca="false">BS31/AQ31</f>
        <v>1</v>
      </c>
      <c r="EJ31" s="133" t="e">
        <f aca="false">BT31/AR31</f>
        <v>#DIV/0!</v>
      </c>
      <c r="EK31" s="133" t="n">
        <f aca="false">BU31/AS31</f>
        <v>1.00412048877522</v>
      </c>
      <c r="EL31" s="133" t="n">
        <f aca="false">BV31/AT31</f>
        <v>1.02056850138655</v>
      </c>
      <c r="EM31" s="133" t="e">
        <f aca="false">BW31/AU31</f>
        <v>#DIV/0!</v>
      </c>
      <c r="EN31" s="133" t="n">
        <f aca="false">BX31/AV31</f>
        <v>0.974840860866929</v>
      </c>
      <c r="EO31" s="133" t="e">
        <f aca="false">BY31/AW31</f>
        <v>#DIV/0!</v>
      </c>
      <c r="EP31" s="133" t="n">
        <f aca="false">BZ31/AX31</f>
        <v>0.974840860866929</v>
      </c>
      <c r="EQ31" s="133" t="n">
        <f aca="false">CA31/AY31</f>
        <v>0.980159769512834</v>
      </c>
      <c r="ER31" s="133" t="e">
        <f aca="false">CB31/AZ31</f>
        <v>#DIV/0!</v>
      </c>
      <c r="ES31" s="133" t="n">
        <f aca="false">CC31/BA31</f>
        <v>0.980159769512834</v>
      </c>
      <c r="ET31" s="133" t="n">
        <f aca="false">SUM(BL31+BO31+BR31+BU31+BX31+CA31)/SUM(AJ31+AM31+AP31+AS31+AV31+AY31)</f>
        <v>1.00456798416401</v>
      </c>
      <c r="EU31" s="133" t="n">
        <f aca="false">SUM(BM31+BP31+BS31+BV31+BY31+CB31)/SUM(AK31+AN31+AQ31+AT31+AW31+AZ31)</f>
        <v>1.01022206054727</v>
      </c>
      <c r="EV31" s="133" t="n">
        <f aca="false">SUM(BN31+BQ31+BT31+BW31+BZ31+CC31)/SUM(AL31+AO31+AR31+AU31+AX31+BA31)</f>
        <v>0.976523973312337</v>
      </c>
      <c r="EX31" s="151" t="n">
        <v>1920</v>
      </c>
      <c r="EY31" s="151" t="n">
        <v>1080</v>
      </c>
      <c r="EZ31" s="151" t="n">
        <v>500</v>
      </c>
      <c r="FA31" s="152" t="n">
        <f aca="false">EX31*EY31*EZ31</f>
        <v>1036800000</v>
      </c>
      <c r="FB31" s="112"/>
      <c r="FC31" s="153" t="n">
        <f aca="false">AB31/$FA31</f>
        <v>0.16002233121142</v>
      </c>
      <c r="FD31" s="153" t="n">
        <f aca="false">AC31/$FA31</f>
        <v>0.0655104870756173</v>
      </c>
      <c r="FE31" s="154" t="n">
        <f aca="false">AD31/$FA31</f>
        <v>0.000584268904320988</v>
      </c>
      <c r="FF31" s="154" t="n">
        <f aca="false">AE31/$FA31</f>
        <v>0.00104570601851852</v>
      </c>
      <c r="FG31" s="154" t="n">
        <f aca="false">AF31/$FA31</f>
        <v>0</v>
      </c>
      <c r="FH31" s="154" t="n">
        <f aca="false">AG31/$FA31</f>
        <v>0.00412472993827161</v>
      </c>
      <c r="FI31" s="154" t="n">
        <f aca="false">AH31/$FA31</f>
        <v>0.00353777295524691</v>
      </c>
      <c r="FJ31" s="154" t="n">
        <f aca="false">AI31/$FA31</f>
        <v>0.000946458333333333</v>
      </c>
      <c r="FK31" s="154" t="n">
        <f aca="false">AJ31/$FA31</f>
        <v>0.000619807098765432</v>
      </c>
      <c r="FL31" s="154" t="n">
        <f aca="false">AK31/$FA31</f>
        <v>0.000825620177469136</v>
      </c>
      <c r="FM31" s="154" t="n">
        <f aca="false">AL31/$FA31</f>
        <v>0</v>
      </c>
      <c r="FN31" s="154" t="n">
        <f aca="false">AM31/$FA31</f>
        <v>0.000582686149691358</v>
      </c>
      <c r="FO31" s="154" t="n">
        <f aca="false">AN31/$FA31</f>
        <v>0.000852013888888889</v>
      </c>
      <c r="FP31" s="154" t="n">
        <f aca="false">AO31/$FA31</f>
        <v>0</v>
      </c>
      <c r="FQ31" s="154" t="n">
        <f aca="false">AP31/$FA31</f>
        <v>0.000243321759259259</v>
      </c>
      <c r="FR31" s="154" t="n">
        <f aca="false">AQ31/$FA31</f>
        <v>0.000713252314814815</v>
      </c>
      <c r="FS31" s="154" t="n">
        <f aca="false">AR31/$FA31</f>
        <v>0</v>
      </c>
      <c r="FT31" s="154" t="n">
        <f aca="false">AS31/$FA31</f>
        <v>0.00018328125</v>
      </c>
      <c r="FU31" s="154" t="n">
        <f aca="false">AT31/$FA31</f>
        <v>0.000591969521604938</v>
      </c>
      <c r="FV31" s="154" t="n">
        <f aca="false">AU31/$FA31</f>
        <v>0</v>
      </c>
      <c r="FW31" s="154" t="n">
        <f aca="false">AV31/$FA31</f>
        <v>3.18190586419753E-005</v>
      </c>
      <c r="FX31" s="154" t="n">
        <f aca="false">AW31/$FA31</f>
        <v>0</v>
      </c>
      <c r="FY31" s="154" t="n">
        <f aca="false">AX31/$FA31</f>
        <v>3.18190586419753E-005</v>
      </c>
      <c r="FZ31" s="154" t="n">
        <f aca="false">AY31/$FA31</f>
        <v>1.47299382716049E-005</v>
      </c>
      <c r="GA31" s="154" t="n">
        <f aca="false">AZ31/$FA31</f>
        <v>0</v>
      </c>
      <c r="GB31" s="154" t="n">
        <f aca="false">BA31/$FA31</f>
        <v>1.47299382716049E-005</v>
      </c>
      <c r="GC31" s="154" t="n">
        <f aca="false">SUM(FK31,FN31,FQ31,FT31,FW31,FZ31)</f>
        <v>0.00167564525462963</v>
      </c>
      <c r="GD31" s="154" t="n">
        <f aca="false">SUM(FL31,FO31,FR31,FU31,FX31,GA31)</f>
        <v>0.00298285590277778</v>
      </c>
      <c r="GE31" s="154" t="n">
        <f aca="false">SUM(FM31,FP31,FS31,FV31,FY31,GB31)</f>
        <v>4.65489969135803E-005</v>
      </c>
      <c r="GF31" s="112"/>
      <c r="GG31" s="153" t="n">
        <f aca="false">BD31/$FA31</f>
        <v>0.159383147183642</v>
      </c>
      <c r="GH31" s="153" t="n">
        <f aca="false">BE31/$FA31</f>
        <v>0.0661718682484568</v>
      </c>
      <c r="GI31" s="153" t="n">
        <f aca="false">BF31/$FA31</f>
        <v>0.000583750964506173</v>
      </c>
      <c r="GJ31" s="153" t="n">
        <f aca="false">BG31/$FA31</f>
        <v>0.00104596257716049</v>
      </c>
      <c r="GK31" s="153" t="n">
        <f aca="false">BH31/$FA31</f>
        <v>0</v>
      </c>
      <c r="GL31" s="153" t="n">
        <f aca="false">BI31/$FA31</f>
        <v>0.00429410300925926</v>
      </c>
      <c r="GM31" s="153" t="n">
        <f aca="false">BJ31/$FA31</f>
        <v>0.00301857060185185</v>
      </c>
      <c r="GN31" s="153" t="n">
        <f aca="false">BK31/$FA31</f>
        <v>0.00159618730709877</v>
      </c>
      <c r="GO31" s="153" t="n">
        <f aca="false">BL31/$FA31</f>
        <v>0.000619162808641975</v>
      </c>
      <c r="GP31" s="153" t="n">
        <f aca="false">BM31/$FA31</f>
        <v>0.000829126157407407</v>
      </c>
      <c r="GQ31" s="153" t="n">
        <f aca="false">BN31/$FA31</f>
        <v>0</v>
      </c>
      <c r="GR31" s="153" t="n">
        <f aca="false">BO31/$FA31</f>
        <v>0.000595274884259259</v>
      </c>
      <c r="GS31" s="153" t="n">
        <f aca="false">BP31/$FA31</f>
        <v>0.000866822916666667</v>
      </c>
      <c r="GT31" s="153" t="n">
        <f aca="false">BQ31/$FA31</f>
        <v>0</v>
      </c>
      <c r="GU31" s="153" t="n">
        <f aca="false">BR31/$FA31</f>
        <v>0.000239369212962963</v>
      </c>
      <c r="GV31" s="153" t="n">
        <f aca="false">BS31/$FA31</f>
        <v>0.000713252314814815</v>
      </c>
      <c r="GW31" s="153" t="n">
        <f aca="false">BT31/$FA31</f>
        <v>0</v>
      </c>
      <c r="GX31" s="153" t="n">
        <f aca="false">BU31/$FA31</f>
        <v>0.000184036458333333</v>
      </c>
      <c r="GY31" s="153" t="n">
        <f aca="false">BV31/$FA31</f>
        <v>0.000604145447530864</v>
      </c>
      <c r="GZ31" s="153" t="n">
        <f aca="false">BW31/$FA31</f>
        <v>0</v>
      </c>
      <c r="HA31" s="153" t="n">
        <f aca="false">BX31/$FA31</f>
        <v>3.10185185185185E-005</v>
      </c>
      <c r="HB31" s="153" t="n">
        <f aca="false">BY31/$FA31</f>
        <v>0</v>
      </c>
      <c r="HC31" s="153" t="n">
        <f aca="false">BZ31/$FA31</f>
        <v>3.10185185185185E-005</v>
      </c>
      <c r="HD31" s="153" t="n">
        <f aca="false">CA31/$FA31</f>
        <v>1.44376929012346E-005</v>
      </c>
      <c r="HE31" s="153" t="n">
        <f aca="false">CB31/$FA31</f>
        <v>0</v>
      </c>
      <c r="HF31" s="153" t="n">
        <f aca="false">CC31/$FA31</f>
        <v>1.44376929012346E-005</v>
      </c>
      <c r="HG31" s="154" t="n">
        <f aca="false">SUM(GO31,GR31,GU31,GX31,HA31,HD31)</f>
        <v>0.00168329957561728</v>
      </c>
      <c r="HH31" s="154" t="n">
        <f aca="false">SUM(GP31,GS31,GV31,GY31,HB31,HE31)</f>
        <v>0.00301334683641975</v>
      </c>
      <c r="HI31" s="154" t="n">
        <f aca="false">SUM(GQ31,GT31,GW31,GZ31,HC31,HF31)</f>
        <v>4.5456211419753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4" t="n">
        <v>6639.7808</v>
      </c>
      <c r="E32" s="195" t="n">
        <v>37.3881</v>
      </c>
      <c r="F32" s="195" t="n">
        <v>42.5087</v>
      </c>
      <c r="G32" s="195" t="n">
        <v>42.9987</v>
      </c>
      <c r="H32" s="195" t="n">
        <v>27702.575</v>
      </c>
      <c r="I32" s="195" t="n">
        <v>60.028</v>
      </c>
      <c r="J32" s="157" t="n">
        <f aca="false">H32/3600</f>
        <v>7.69515972222222</v>
      </c>
      <c r="L32" s="194" t="n">
        <v>6650.9968</v>
      </c>
      <c r="M32" s="195" t="n">
        <v>37.3877</v>
      </c>
      <c r="N32" s="195" t="n">
        <v>42.5089</v>
      </c>
      <c r="O32" s="195" t="n">
        <v>42.9965</v>
      </c>
      <c r="P32" s="195" t="n">
        <v>27650.33</v>
      </c>
      <c r="Q32" s="195" t="n">
        <v>59.233</v>
      </c>
      <c r="R32" s="157" t="n">
        <f aca="false">P32/3600</f>
        <v>7.68064722222222</v>
      </c>
      <c r="S32" s="140"/>
      <c r="T32" s="159"/>
      <c r="U32" s="91"/>
      <c r="V32" s="91"/>
      <c r="W32" s="159"/>
      <c r="X32" s="91"/>
      <c r="Y32" s="160"/>
      <c r="AA32" s="99"/>
      <c r="AB32" s="161" t="n">
        <v>56500439</v>
      </c>
      <c r="AC32" s="162" t="n">
        <v>24093170</v>
      </c>
      <c r="AD32" s="162" t="n">
        <v>314399</v>
      </c>
      <c r="AE32" s="162" t="n">
        <v>609673</v>
      </c>
      <c r="AF32" s="162" t="n">
        <v>0</v>
      </c>
      <c r="AG32" s="162" t="n">
        <v>2265617</v>
      </c>
      <c r="AH32" s="162" t="n">
        <v>1956886</v>
      </c>
      <c r="AI32" s="162" t="n">
        <v>515770</v>
      </c>
      <c r="AJ32" s="162" t="n">
        <v>269210</v>
      </c>
      <c r="AK32" s="162" t="n">
        <v>329554</v>
      </c>
      <c r="AL32" s="162" t="n">
        <v>0</v>
      </c>
      <c r="AM32" s="162" t="n">
        <v>251568</v>
      </c>
      <c r="AN32" s="162" t="n">
        <v>794197</v>
      </c>
      <c r="AO32" s="162" t="n">
        <v>0</v>
      </c>
      <c r="AP32" s="162" t="n">
        <v>128814</v>
      </c>
      <c r="AQ32" s="162" t="n">
        <v>739500</v>
      </c>
      <c r="AR32" s="162" t="n">
        <v>0</v>
      </c>
      <c r="AS32" s="162" t="n">
        <v>96436</v>
      </c>
      <c r="AT32" s="162" t="n">
        <v>660047</v>
      </c>
      <c r="AU32" s="162" t="n">
        <v>0</v>
      </c>
      <c r="AV32" s="162" t="n">
        <v>22800</v>
      </c>
      <c r="AW32" s="162" t="n">
        <v>0</v>
      </c>
      <c r="AX32" s="162" t="n">
        <v>22800</v>
      </c>
      <c r="AY32" s="162" t="n">
        <v>11616</v>
      </c>
      <c r="AZ32" s="162" t="n">
        <v>0</v>
      </c>
      <c r="BA32" s="163" t="n">
        <v>11616</v>
      </c>
      <c r="BB32" s="123"/>
      <c r="BC32" s="104"/>
      <c r="BD32" s="164" t="n">
        <v>56102765</v>
      </c>
      <c r="BE32" s="50" t="n">
        <v>24516747</v>
      </c>
      <c r="BF32" s="50" t="n">
        <v>314100</v>
      </c>
      <c r="BG32" s="50" t="n">
        <v>610020</v>
      </c>
      <c r="BH32" s="50" t="n">
        <v>0</v>
      </c>
      <c r="BI32" s="50" t="n">
        <v>2362967</v>
      </c>
      <c r="BJ32" s="50" t="n">
        <v>1615090</v>
      </c>
      <c r="BK32" s="50" t="n">
        <v>913606</v>
      </c>
      <c r="BL32" s="50" t="n">
        <v>268012</v>
      </c>
      <c r="BM32" s="50" t="n">
        <v>328681</v>
      </c>
      <c r="BN32" s="50" t="n">
        <v>0</v>
      </c>
      <c r="BO32" s="50" t="n">
        <v>250019</v>
      </c>
      <c r="BP32" s="50" t="n">
        <v>788850</v>
      </c>
      <c r="BQ32" s="50" t="n">
        <v>0</v>
      </c>
      <c r="BR32" s="50" t="n">
        <v>128802</v>
      </c>
      <c r="BS32" s="50" t="n">
        <v>739500</v>
      </c>
      <c r="BT32" s="50" t="n">
        <v>0</v>
      </c>
      <c r="BU32" s="50" t="n">
        <v>95747</v>
      </c>
      <c r="BV32" s="50" t="n">
        <v>655661</v>
      </c>
      <c r="BW32" s="50" t="n">
        <v>0</v>
      </c>
      <c r="BX32" s="50" t="n">
        <v>22570</v>
      </c>
      <c r="BY32" s="50" t="n">
        <v>0</v>
      </c>
      <c r="BZ32" s="50" t="n">
        <v>22570</v>
      </c>
      <c r="CA32" s="50" t="n">
        <v>11370</v>
      </c>
      <c r="CB32" s="50" t="n">
        <v>0</v>
      </c>
      <c r="CC32" s="165" t="n">
        <v>11370</v>
      </c>
      <c r="CF32" s="166" t="n">
        <f aca="false">AE32/$AB32</f>
        <v>0.0107905887244522</v>
      </c>
      <c r="CG32" s="133" t="n">
        <f aca="false">AF32/$AC32</f>
        <v>0</v>
      </c>
      <c r="CH32" s="133" t="n">
        <f aca="false">AH32/$AB32</f>
        <v>0.034634881332515</v>
      </c>
      <c r="CI32" s="133" t="n">
        <f aca="false">AI32/$AC32</f>
        <v>0.0214073116987096</v>
      </c>
      <c r="CJ32" s="133" t="n">
        <f aca="false">AK32/$AB32</f>
        <v>0.00583276883919433</v>
      </c>
      <c r="CK32" s="133" t="n">
        <f aca="false">AL32/$AC32</f>
        <v>0</v>
      </c>
      <c r="CL32" s="133" t="n">
        <f aca="false">AN32/$AB32</f>
        <v>0.0140564748532308</v>
      </c>
      <c r="CM32" s="133" t="n">
        <f aca="false">AO32/$AC32</f>
        <v>0</v>
      </c>
      <c r="CN32" s="133" t="n">
        <f aca="false">AQ32/$AB32</f>
        <v>0.0130883938795591</v>
      </c>
      <c r="CO32" s="133" t="n">
        <f aca="false">AR32/$AC32</f>
        <v>0</v>
      </c>
      <c r="CP32" s="133" t="n">
        <f aca="false">AT32/$AB32</f>
        <v>0.0116821570182844</v>
      </c>
      <c r="CQ32" s="133" t="n">
        <f aca="false">AU32/$AC32</f>
        <v>0</v>
      </c>
      <c r="CR32" s="133" t="n">
        <f aca="false">AW32/$AB32</f>
        <v>0</v>
      </c>
      <c r="CS32" s="133" t="n">
        <f aca="false">AX32/$AC32</f>
        <v>0.00094632628251077</v>
      </c>
      <c r="CT32" s="133" t="n">
        <f aca="false">AZ32/$AB32</f>
        <v>0</v>
      </c>
      <c r="CU32" s="135" t="n">
        <f aca="false">BA32/$AC32</f>
        <v>0.000482128337616013</v>
      </c>
      <c r="CV32" s="133" t="n">
        <f aca="false">CJ32+CL32+CN32+CP32+CR32+CT32</f>
        <v>0.0446597945902686</v>
      </c>
      <c r="CW32" s="167" t="n">
        <f aca="false">CK32+CM32+CO32+CQ32+CS32+CU32</f>
        <v>0.00142845462012678</v>
      </c>
      <c r="CX32" s="112"/>
      <c r="CY32" s="112"/>
      <c r="CZ32" s="166" t="n">
        <f aca="false">BG32/$BD32</f>
        <v>0.0108732608811705</v>
      </c>
      <c r="DA32" s="133" t="n">
        <f aca="false">BH32/$BE32</f>
        <v>0</v>
      </c>
      <c r="DB32" s="133" t="n">
        <f aca="false">BJ32/$BD32</f>
        <v>0.0287880641889932</v>
      </c>
      <c r="DC32" s="133" t="n">
        <f aca="false">BK32/$BE32</f>
        <v>0.0372645685824469</v>
      </c>
      <c r="DD32" s="133" t="n">
        <f aca="false">BM32/$BD32</f>
        <v>0.0058585526043146</v>
      </c>
      <c r="DE32" s="133" t="n">
        <f aca="false">BN32/$BE32</f>
        <v>0</v>
      </c>
      <c r="DF32" s="133" t="n">
        <f aca="false">BP32/$BD32</f>
        <v>0.0140608043115166</v>
      </c>
      <c r="DG32" s="133" t="n">
        <f aca="false">BQ32/$BE32</f>
        <v>0</v>
      </c>
      <c r="DH32" s="133" t="n">
        <f aca="false">BS32/$BD32</f>
        <v>0.0131811685217297</v>
      </c>
      <c r="DI32" s="133" t="n">
        <f aca="false">BT32/$BE32</f>
        <v>0</v>
      </c>
      <c r="DJ32" s="133" t="n">
        <f aca="false">BV32/$BD32</f>
        <v>0.0116867858473642</v>
      </c>
      <c r="DK32" s="133" t="n">
        <f aca="false">BW32/$BE32</f>
        <v>0</v>
      </c>
      <c r="DL32" s="133" t="n">
        <f aca="false">BY32/$BD32</f>
        <v>0</v>
      </c>
      <c r="DM32" s="133" t="n">
        <f aca="false">BZ32/$BE32</f>
        <v>0.000920595215996641</v>
      </c>
      <c r="DN32" s="133" t="n">
        <f aca="false">CB32/$BD32</f>
        <v>0</v>
      </c>
      <c r="DO32" s="167" t="n">
        <f aca="false">CC32/$BE32</f>
        <v>0.000463764625869819</v>
      </c>
      <c r="DP32" s="133" t="n">
        <f aca="false">DD32+DF32+DH32+DJ32+DL32+DN32</f>
        <v>0.0447873112849251</v>
      </c>
      <c r="DQ32" s="167" t="n">
        <f aca="false">DE32+DG32+DI32+DK32+DM32+DO32</f>
        <v>0.00138435984186646</v>
      </c>
      <c r="DR32" s="112"/>
      <c r="DS32" s="112"/>
      <c r="DT32" s="133" t="n">
        <f aca="false">BD32/AB32</f>
        <v>0.992961576811819</v>
      </c>
      <c r="DU32" s="133" t="n">
        <f aca="false">BE32/AC32</f>
        <v>1.01758079156873</v>
      </c>
      <c r="DV32" s="133" t="n">
        <f aca="false">BF32/AD32</f>
        <v>0.99904897916342</v>
      </c>
      <c r="DW32" s="133" t="n">
        <f aca="false">BG32/AE32</f>
        <v>1.00056915756479</v>
      </c>
      <c r="DX32" s="133" t="e">
        <f aca="false">BH32/AF32</f>
        <v>#DIV/0!</v>
      </c>
      <c r="DY32" s="133" t="n">
        <f aca="false">BI32/AG32</f>
        <v>1.04296842758507</v>
      </c>
      <c r="DZ32" s="133" t="n">
        <f aca="false">BJ32/AH32</f>
        <v>0.825336785075881</v>
      </c>
      <c r="EA32" s="133" t="n">
        <f aca="false">BK32/AI32</f>
        <v>1.77134381604203</v>
      </c>
      <c r="EB32" s="133" t="n">
        <f aca="false">BL32/AJ32</f>
        <v>0.99554994242413</v>
      </c>
      <c r="EC32" s="133" t="n">
        <f aca="false">BM32/AK32</f>
        <v>0.997350965243936</v>
      </c>
      <c r="ED32" s="133" t="e">
        <f aca="false">BN32/AL32</f>
        <v>#DIV/0!</v>
      </c>
      <c r="EE32" s="133" t="n">
        <f aca="false">BO32/AM32</f>
        <v>0.993842619093048</v>
      </c>
      <c r="EF32" s="133" t="n">
        <f aca="false">BP32/AN32</f>
        <v>0.993267413500681</v>
      </c>
      <c r="EG32" s="133" t="e">
        <f aca="false">BQ32/AO32</f>
        <v>#DIV/0!</v>
      </c>
      <c r="EH32" s="133" t="n">
        <f aca="false">BR32/AP32</f>
        <v>0.99990684242396</v>
      </c>
      <c r="EI32" s="133" t="n">
        <f aca="false">BS32/AQ32</f>
        <v>1</v>
      </c>
      <c r="EJ32" s="133" t="e">
        <f aca="false">BT32/AR32</f>
        <v>#DIV/0!</v>
      </c>
      <c r="EK32" s="133" t="n">
        <f aca="false">BU32/AS32</f>
        <v>0.992855365216309</v>
      </c>
      <c r="EL32" s="133" t="n">
        <f aca="false">BV32/AT32</f>
        <v>0.993355018657762</v>
      </c>
      <c r="EM32" s="133" t="e">
        <f aca="false">BW32/AU32</f>
        <v>#DIV/0!</v>
      </c>
      <c r="EN32" s="133" t="n">
        <f aca="false">BX32/AV32</f>
        <v>0.989912280701754</v>
      </c>
      <c r="EO32" s="133" t="e">
        <f aca="false">BY32/AW32</f>
        <v>#DIV/0!</v>
      </c>
      <c r="EP32" s="133" t="n">
        <f aca="false">BZ32/AX32</f>
        <v>0.989912280701754</v>
      </c>
      <c r="EQ32" s="133" t="n">
        <f aca="false">CA32/AY32</f>
        <v>0.978822314049587</v>
      </c>
      <c r="ER32" s="133" t="e">
        <f aca="false">CB32/AZ32</f>
        <v>#DIV/0!</v>
      </c>
      <c r="ES32" s="133" t="n">
        <f aca="false">CC32/BA32</f>
        <v>0.978822314049587</v>
      </c>
      <c r="ET32" s="133" t="n">
        <f aca="false">SUM(BL32+BO32+BR32+BU32+BX32+CA32)/SUM(AJ32+AM32+AP32+AS32+AV32+AY32)</f>
        <v>0.994972092808709</v>
      </c>
      <c r="EU32" s="133" t="n">
        <f aca="false">SUM(BM32+BP32+BS32+BV32+BY32+CB32)/SUM(AK32+AN32+AQ32+AT32+AW32+AZ32)</f>
        <v>0.995796770734174</v>
      </c>
      <c r="EV32" s="133" t="n">
        <f aca="false">SUM(BN32+BQ32+BT32+BW32+BZ32+CC32)/SUM(AL32+AO32+AR32+AU32+AX32+BA32)</f>
        <v>0.986169223616922</v>
      </c>
      <c r="EX32" s="151" t="n">
        <v>1920</v>
      </c>
      <c r="EY32" s="151" t="n">
        <v>1080</v>
      </c>
      <c r="EZ32" s="151" t="n">
        <v>500</v>
      </c>
      <c r="FA32" s="152" t="n">
        <f aca="false">EX32*EY32*EZ32</f>
        <v>1036800000</v>
      </c>
      <c r="FB32" s="112"/>
      <c r="FC32" s="153" t="n">
        <f aca="false">AB32/$FA32</f>
        <v>0.054495022183642</v>
      </c>
      <c r="FD32" s="153" t="n">
        <f aca="false">AC32/$FA32</f>
        <v>0.0232380111882716</v>
      </c>
      <c r="FE32" s="154" t="n">
        <f aca="false">AD32/$FA32</f>
        <v>0.000303239776234568</v>
      </c>
      <c r="FF32" s="154" t="n">
        <f aca="false">AE32/$FA32</f>
        <v>0.00058803337191358</v>
      </c>
      <c r="FG32" s="154" t="n">
        <f aca="false">AF32/$FA32</f>
        <v>0</v>
      </c>
      <c r="FH32" s="154" t="n">
        <f aca="false">AG32/$FA32</f>
        <v>0.00218520158179012</v>
      </c>
      <c r="FI32" s="154" t="n">
        <f aca="false">AH32/$FA32</f>
        <v>0.00188742862654321</v>
      </c>
      <c r="FJ32" s="154" t="n">
        <f aca="false">AI32/$FA32</f>
        <v>0.000497463348765432</v>
      </c>
      <c r="FK32" s="154" t="n">
        <f aca="false">AJ32/$FA32</f>
        <v>0.000259654706790123</v>
      </c>
      <c r="FL32" s="154" t="n">
        <f aca="false">AK32/$FA32</f>
        <v>0.000317856867283951</v>
      </c>
      <c r="FM32" s="154" t="n">
        <f aca="false">AL32/$FA32</f>
        <v>0</v>
      </c>
      <c r="FN32" s="154" t="n">
        <f aca="false">AM32/$FA32</f>
        <v>0.000242638888888889</v>
      </c>
      <c r="FO32" s="154" t="n">
        <f aca="false">AN32/$FA32</f>
        <v>0.000766007908950617</v>
      </c>
      <c r="FP32" s="154" t="n">
        <f aca="false">AO32/$FA32</f>
        <v>0</v>
      </c>
      <c r="FQ32" s="154" t="n">
        <f aca="false">AP32/$FA32</f>
        <v>0.000124241898148148</v>
      </c>
      <c r="FR32" s="154" t="n">
        <f aca="false">AQ32/$FA32</f>
        <v>0.000713252314814815</v>
      </c>
      <c r="FS32" s="154" t="n">
        <f aca="false">AR32/$FA32</f>
        <v>0</v>
      </c>
      <c r="FT32" s="154" t="n">
        <f aca="false">AS32/$FA32</f>
        <v>9.30131172839506E-005</v>
      </c>
      <c r="FU32" s="154" t="n">
        <f aca="false">AT32/$FA32</f>
        <v>0.000636619405864198</v>
      </c>
      <c r="FV32" s="154" t="n">
        <f aca="false">AU32/$FA32</f>
        <v>0</v>
      </c>
      <c r="FW32" s="154" t="n">
        <f aca="false">AV32/$FA32</f>
        <v>2.19907407407407E-005</v>
      </c>
      <c r="FX32" s="154" t="n">
        <f aca="false">AW32/$FA32</f>
        <v>0</v>
      </c>
      <c r="FY32" s="154" t="n">
        <f aca="false">AX32/$FA32</f>
        <v>2.19907407407407E-005</v>
      </c>
      <c r="FZ32" s="154" t="n">
        <f aca="false">AY32/$FA32</f>
        <v>1.12037037037037E-005</v>
      </c>
      <c r="GA32" s="154" t="n">
        <f aca="false">AZ32/$FA32</f>
        <v>0</v>
      </c>
      <c r="GB32" s="154" t="n">
        <f aca="false">BA32/$FA32</f>
        <v>1.12037037037037E-005</v>
      </c>
      <c r="GC32" s="154" t="n">
        <f aca="false">SUM(FK32,FN32,FQ32,FT32,FW32,FZ32)</f>
        <v>0.000752743055555556</v>
      </c>
      <c r="GD32" s="154" t="n">
        <f aca="false">SUM(FL32,FO32,FR32,FU32,FX32,GA32)</f>
        <v>0.00243373649691358</v>
      </c>
      <c r="GE32" s="154" t="n">
        <f aca="false">SUM(FM32,FP32,FS32,FV32,FY32,GB32)</f>
        <v>3.31944444444444E-005</v>
      </c>
      <c r="GF32" s="112"/>
      <c r="GG32" s="153" t="n">
        <f aca="false">BD32/$FA32</f>
        <v>0.0541114631558642</v>
      </c>
      <c r="GH32" s="153" t="n">
        <f aca="false">BE32/$FA32</f>
        <v>0.0236465538194444</v>
      </c>
      <c r="GI32" s="153" t="n">
        <f aca="false">BF32/$FA32</f>
        <v>0.000302951388888889</v>
      </c>
      <c r="GJ32" s="153" t="n">
        <f aca="false">BG32/$FA32</f>
        <v>0.000588368055555556</v>
      </c>
      <c r="GK32" s="153" t="n">
        <f aca="false">BH32/$FA32</f>
        <v>0</v>
      </c>
      <c r="GL32" s="153" t="n">
        <f aca="false">BI32/$FA32</f>
        <v>0.00227909625771605</v>
      </c>
      <c r="GM32" s="153" t="n">
        <f aca="false">BJ32/$FA32</f>
        <v>0.00155776427469136</v>
      </c>
      <c r="GN32" s="153" t="n">
        <f aca="false">BK32/$FA32</f>
        <v>0.00088117862654321</v>
      </c>
      <c r="GO32" s="153" t="n">
        <f aca="false">BL32/$FA32</f>
        <v>0.000258499228395062</v>
      </c>
      <c r="GP32" s="153" t="n">
        <f aca="false">BM32/$FA32</f>
        <v>0.000317014853395062</v>
      </c>
      <c r="GQ32" s="153" t="n">
        <f aca="false">BN32/$FA32</f>
        <v>0</v>
      </c>
      <c r="GR32" s="153" t="n">
        <f aca="false">BO32/$FA32</f>
        <v>0.000241144868827161</v>
      </c>
      <c r="GS32" s="153" t="n">
        <f aca="false">BP32/$FA32</f>
        <v>0.000760850694444444</v>
      </c>
      <c r="GT32" s="153" t="n">
        <f aca="false">BQ32/$FA32</f>
        <v>0</v>
      </c>
      <c r="GU32" s="153" t="n">
        <f aca="false">BR32/$FA32</f>
        <v>0.000124230324074074</v>
      </c>
      <c r="GV32" s="153" t="n">
        <f aca="false">BS32/$FA32</f>
        <v>0.000713252314814815</v>
      </c>
      <c r="GW32" s="153" t="n">
        <f aca="false">BT32/$FA32</f>
        <v>0</v>
      </c>
      <c r="GX32" s="153" t="n">
        <f aca="false">BU32/$FA32</f>
        <v>9.23485725308642E-005</v>
      </c>
      <c r="GY32" s="153" t="n">
        <f aca="false">BV32/$FA32</f>
        <v>0.000632389081790123</v>
      </c>
      <c r="GZ32" s="153" t="n">
        <f aca="false">BW32/$FA32</f>
        <v>0</v>
      </c>
      <c r="HA32" s="153" t="n">
        <f aca="false">BX32/$FA32</f>
        <v>2.17689043209877E-005</v>
      </c>
      <c r="HB32" s="153" t="n">
        <f aca="false">BY32/$FA32</f>
        <v>0</v>
      </c>
      <c r="HC32" s="153" t="n">
        <f aca="false">BZ32/$FA32</f>
        <v>2.17689043209877E-005</v>
      </c>
      <c r="HD32" s="153" t="n">
        <f aca="false">CA32/$FA32</f>
        <v>1.09664351851852E-005</v>
      </c>
      <c r="HE32" s="153" t="n">
        <f aca="false">CB32/$FA32</f>
        <v>0</v>
      </c>
      <c r="HF32" s="153" t="n">
        <f aca="false">CC32/$FA32</f>
        <v>1.09664351851852E-005</v>
      </c>
      <c r="HG32" s="154" t="n">
        <f aca="false">SUM(GO32,GR32,GU32,GX32,HA32,HD32)</f>
        <v>0.000748958333333333</v>
      </c>
      <c r="HH32" s="154" t="n">
        <f aca="false">SUM(GP32,GS32,GV32,GY32,HB32,HE32)</f>
        <v>0.00242350694444444</v>
      </c>
      <c r="HI32" s="154" t="n">
        <f aca="false">SUM(GQ32,GT32,GW32,GZ32,HC32,HF32)</f>
        <v>3.2735339506172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4" t="n">
        <v>3064.6264</v>
      </c>
      <c r="E33" s="195" t="n">
        <v>35.5028</v>
      </c>
      <c r="F33" s="195" t="n">
        <v>41.3331</v>
      </c>
      <c r="G33" s="195" t="n">
        <v>41.2309</v>
      </c>
      <c r="H33" s="195" t="n">
        <v>24207.479</v>
      </c>
      <c r="I33" s="195" t="n">
        <v>52.728</v>
      </c>
      <c r="J33" s="157" t="n">
        <f aca="false">H33/3600</f>
        <v>6.72429972222222</v>
      </c>
      <c r="L33" s="194" t="n">
        <v>3069.6936</v>
      </c>
      <c r="M33" s="195" t="n">
        <v>35.4989</v>
      </c>
      <c r="N33" s="195" t="n">
        <v>41.3364</v>
      </c>
      <c r="O33" s="195" t="n">
        <v>41.2335</v>
      </c>
      <c r="P33" s="195" t="n">
        <v>24217.108</v>
      </c>
      <c r="Q33" s="195" t="n">
        <v>51.776</v>
      </c>
      <c r="R33" s="157" t="n">
        <f aca="false">P33/3600</f>
        <v>6.72697444444444</v>
      </c>
      <c r="S33" s="140"/>
      <c r="T33" s="159"/>
      <c r="U33" s="91"/>
      <c r="V33" s="91"/>
      <c r="W33" s="159"/>
      <c r="X33" s="91"/>
      <c r="Y33" s="160"/>
      <c r="AA33" s="99"/>
      <c r="AB33" s="161" t="n">
        <v>27067211</v>
      </c>
      <c r="AC33" s="162" t="n">
        <v>10792086</v>
      </c>
      <c r="AD33" s="162" t="n">
        <v>192244</v>
      </c>
      <c r="AE33" s="162" t="n">
        <v>359013</v>
      </c>
      <c r="AF33" s="162" t="n">
        <v>0</v>
      </c>
      <c r="AG33" s="162" t="n">
        <v>1249397</v>
      </c>
      <c r="AH33" s="162" t="n">
        <v>1081890</v>
      </c>
      <c r="AI33" s="162" t="n">
        <v>283321</v>
      </c>
      <c r="AJ33" s="162" t="n">
        <v>104657</v>
      </c>
      <c r="AK33" s="162" t="n">
        <v>118819</v>
      </c>
      <c r="AL33" s="162" t="n">
        <v>0</v>
      </c>
      <c r="AM33" s="162" t="n">
        <v>96206</v>
      </c>
      <c r="AN33" s="162" t="n">
        <v>423683</v>
      </c>
      <c r="AO33" s="162" t="n">
        <v>0</v>
      </c>
      <c r="AP33" s="162" t="n">
        <v>55336</v>
      </c>
      <c r="AQ33" s="162" t="n">
        <v>408204</v>
      </c>
      <c r="AR33" s="162" t="n">
        <v>0</v>
      </c>
      <c r="AS33" s="162" t="n">
        <v>39510</v>
      </c>
      <c r="AT33" s="162" t="n">
        <v>367874</v>
      </c>
      <c r="AU33" s="162" t="n">
        <v>0</v>
      </c>
      <c r="AV33" s="162" t="n">
        <v>14430</v>
      </c>
      <c r="AW33" s="162" t="n">
        <v>0</v>
      </c>
      <c r="AX33" s="162" t="n">
        <v>14430</v>
      </c>
      <c r="AY33" s="162" t="n">
        <v>7185</v>
      </c>
      <c r="AZ33" s="162" t="n">
        <v>0</v>
      </c>
      <c r="BA33" s="163" t="n">
        <v>7185</v>
      </c>
      <c r="BB33" s="123"/>
      <c r="BC33" s="104"/>
      <c r="BD33" s="164" t="n">
        <v>26823654</v>
      </c>
      <c r="BE33" s="50" t="n">
        <v>11024329</v>
      </c>
      <c r="BF33" s="50" t="n">
        <v>193258</v>
      </c>
      <c r="BG33" s="50" t="n">
        <v>360889</v>
      </c>
      <c r="BH33" s="50" t="n">
        <v>0</v>
      </c>
      <c r="BI33" s="50" t="n">
        <v>1298947</v>
      </c>
      <c r="BJ33" s="50" t="n">
        <v>881486</v>
      </c>
      <c r="BK33" s="50" t="n">
        <v>506912</v>
      </c>
      <c r="BL33" s="50" t="n">
        <v>104028</v>
      </c>
      <c r="BM33" s="50" t="n">
        <v>118644</v>
      </c>
      <c r="BN33" s="50" t="n">
        <v>0</v>
      </c>
      <c r="BO33" s="50" t="n">
        <v>96053</v>
      </c>
      <c r="BP33" s="50" t="n">
        <v>422197</v>
      </c>
      <c r="BQ33" s="50" t="n">
        <v>0</v>
      </c>
      <c r="BR33" s="50" t="n">
        <v>56059</v>
      </c>
      <c r="BS33" s="50" t="n">
        <v>408204</v>
      </c>
      <c r="BT33" s="50" t="n">
        <v>0</v>
      </c>
      <c r="BU33" s="50" t="n">
        <v>40020</v>
      </c>
      <c r="BV33" s="50" t="n">
        <v>366702</v>
      </c>
      <c r="BW33" s="50" t="n">
        <v>0</v>
      </c>
      <c r="BX33" s="50" t="n">
        <v>14125</v>
      </c>
      <c r="BY33" s="50" t="n">
        <v>0</v>
      </c>
      <c r="BZ33" s="50" t="n">
        <v>14125</v>
      </c>
      <c r="CA33" s="50" t="n">
        <v>7074</v>
      </c>
      <c r="CB33" s="50" t="n">
        <v>0</v>
      </c>
      <c r="CC33" s="165" t="n">
        <v>7074</v>
      </c>
      <c r="CF33" s="166" t="n">
        <f aca="false">AE33/$AB33</f>
        <v>0.0132637603482679</v>
      </c>
      <c r="CG33" s="133" t="n">
        <f aca="false">AF33/$AC33</f>
        <v>0</v>
      </c>
      <c r="CH33" s="133" t="n">
        <f aca="false">AH33/$AB33</f>
        <v>0.0399705015784596</v>
      </c>
      <c r="CI33" s="133" t="n">
        <f aca="false">AI33/$AC33</f>
        <v>0.0262526632941954</v>
      </c>
      <c r="CJ33" s="133" t="n">
        <f aca="false">AK33/$AB33</f>
        <v>0.00438977624994315</v>
      </c>
      <c r="CK33" s="133" t="n">
        <f aca="false">AL33/$AC33</f>
        <v>0</v>
      </c>
      <c r="CL33" s="133" t="n">
        <f aca="false">AN33/$AB33</f>
        <v>0.0156529980129833</v>
      </c>
      <c r="CM33" s="133" t="n">
        <f aca="false">AO33/$AC33</f>
        <v>0</v>
      </c>
      <c r="CN33" s="133" t="n">
        <f aca="false">AQ33/$AB33</f>
        <v>0.0150811252773697</v>
      </c>
      <c r="CO33" s="133" t="n">
        <f aca="false">AR33/$AC33</f>
        <v>0</v>
      </c>
      <c r="CP33" s="133" t="n">
        <f aca="false">AT33/$AB33</f>
        <v>0.0135911306118684</v>
      </c>
      <c r="CQ33" s="133" t="n">
        <f aca="false">AU33/$AC33</f>
        <v>0</v>
      </c>
      <c r="CR33" s="133" t="n">
        <f aca="false">AW33/$AB33</f>
        <v>0</v>
      </c>
      <c r="CS33" s="133" t="n">
        <f aca="false">AX33/$AC33</f>
        <v>0.00133709090161068</v>
      </c>
      <c r="CT33" s="133" t="n">
        <f aca="false">AZ33/$AB33</f>
        <v>0</v>
      </c>
      <c r="CU33" s="135" t="n">
        <f aca="false">BA33/$AC33</f>
        <v>0.000665765636041077</v>
      </c>
      <c r="CV33" s="133" t="n">
        <f aca="false">CJ33+CL33+CN33+CP33+CR33+CT33</f>
        <v>0.0487150301521646</v>
      </c>
      <c r="CW33" s="167" t="n">
        <f aca="false">CK33+CM33+CO33+CQ33+CS33+CU33</f>
        <v>0.00200285653765176</v>
      </c>
      <c r="CX33" s="112"/>
      <c r="CY33" s="112"/>
      <c r="CZ33" s="166" t="n">
        <f aca="false">BG33/$BD33</f>
        <v>0.0134541326845328</v>
      </c>
      <c r="DA33" s="133" t="n">
        <f aca="false">BH33/$BE33</f>
        <v>0</v>
      </c>
      <c r="DB33" s="133" t="n">
        <f aca="false">BJ33/$BD33</f>
        <v>0.0328622640300982</v>
      </c>
      <c r="DC33" s="133" t="n">
        <f aca="false">BK33/$BE33</f>
        <v>0.0459812111920825</v>
      </c>
      <c r="DD33" s="133" t="n">
        <f aca="false">BM33/$BD33</f>
        <v>0.00442311103476059</v>
      </c>
      <c r="DE33" s="133" t="n">
        <f aca="false">BN33/$BE33</f>
        <v>0</v>
      </c>
      <c r="DF33" s="133" t="n">
        <f aca="false">BP33/$BD33</f>
        <v>0.0157397273317051</v>
      </c>
      <c r="DG33" s="133" t="n">
        <f aca="false">BQ33/$BE33</f>
        <v>0</v>
      </c>
      <c r="DH33" s="133" t="n">
        <f aca="false">BS33/$BD33</f>
        <v>0.0152180608950593</v>
      </c>
      <c r="DI33" s="133" t="n">
        <f aca="false">BT33/$BE33</f>
        <v>0</v>
      </c>
      <c r="DJ33" s="133" t="n">
        <f aca="false">BV33/$BD33</f>
        <v>0.0136708443972622</v>
      </c>
      <c r="DK33" s="133" t="n">
        <f aca="false">BW33/$BE33</f>
        <v>0</v>
      </c>
      <c r="DL33" s="133" t="n">
        <f aca="false">BY33/$BD33</f>
        <v>0</v>
      </c>
      <c r="DM33" s="133" t="n">
        <f aca="false">BZ33/$BE33</f>
        <v>0.00128125711778014</v>
      </c>
      <c r="DN33" s="133" t="n">
        <f aca="false">CB33/$BD33</f>
        <v>0</v>
      </c>
      <c r="DO33" s="167" t="n">
        <f aca="false">CC33/$BE33</f>
        <v>0.000641671706277997</v>
      </c>
      <c r="DP33" s="133" t="n">
        <f aca="false">DD33+DF33+DH33+DJ33+DL33+DN33</f>
        <v>0.0490517436587871</v>
      </c>
      <c r="DQ33" s="167" t="n">
        <f aca="false">DE33+DG33+DI33+DK33+DM33+DO33</f>
        <v>0.00192292882405814</v>
      </c>
      <c r="DR33" s="112"/>
      <c r="DS33" s="112"/>
      <c r="DT33" s="133" t="n">
        <f aca="false">BD33/AB33</f>
        <v>0.991001769631899</v>
      </c>
      <c r="DU33" s="133" t="n">
        <f aca="false">BE33/AC33</f>
        <v>1.02151975067656</v>
      </c>
      <c r="DV33" s="133" t="n">
        <f aca="false">BF33/AD33</f>
        <v>1.00527454692994</v>
      </c>
      <c r="DW33" s="133" t="n">
        <f aca="false">BG33/AE33</f>
        <v>1.00522543751898</v>
      </c>
      <c r="DX33" s="133" t="e">
        <f aca="false">BH33/AF33</f>
        <v>#DIV/0!</v>
      </c>
      <c r="DY33" s="133" t="n">
        <f aca="false">BI33/AG33</f>
        <v>1.03965913156507</v>
      </c>
      <c r="DZ33" s="133" t="n">
        <f aca="false">BJ33/AH33</f>
        <v>0.814764902161957</v>
      </c>
      <c r="EA33" s="133" t="n">
        <f aca="false">BK33/AI33</f>
        <v>1.78917905838254</v>
      </c>
      <c r="EB33" s="133" t="n">
        <f aca="false">BL33/AJ33</f>
        <v>0.993989890786092</v>
      </c>
      <c r="EC33" s="133" t="n">
        <f aca="false">BM33/AK33</f>
        <v>0.998527171580303</v>
      </c>
      <c r="ED33" s="133" t="e">
        <f aca="false">BN33/AL33</f>
        <v>#DIV/0!</v>
      </c>
      <c r="EE33" s="133" t="n">
        <f aca="false">BO33/AM33</f>
        <v>0.998409662599006</v>
      </c>
      <c r="EF33" s="133" t="n">
        <f aca="false">BP33/AN33</f>
        <v>0.996492660786484</v>
      </c>
      <c r="EG33" s="133" t="e">
        <f aca="false">BQ33/AO33</f>
        <v>#DIV/0!</v>
      </c>
      <c r="EH33" s="133" t="n">
        <f aca="false">BR33/AP33</f>
        <v>1.01306563539107</v>
      </c>
      <c r="EI33" s="133" t="n">
        <f aca="false">BS33/AQ33</f>
        <v>1</v>
      </c>
      <c r="EJ33" s="133" t="e">
        <f aca="false">BT33/AR33</f>
        <v>#DIV/0!</v>
      </c>
      <c r="EK33" s="133" t="n">
        <f aca="false">BU33/AS33</f>
        <v>1.01290812452544</v>
      </c>
      <c r="EL33" s="133" t="n">
        <f aca="false">BV33/AT33</f>
        <v>0.996814126575947</v>
      </c>
      <c r="EM33" s="133" t="e">
        <f aca="false">BW33/AU33</f>
        <v>#DIV/0!</v>
      </c>
      <c r="EN33" s="133" t="n">
        <f aca="false">BX33/AV33</f>
        <v>0.978863478863479</v>
      </c>
      <c r="EO33" s="133" t="e">
        <f aca="false">BY33/AW33</f>
        <v>#DIV/0!</v>
      </c>
      <c r="EP33" s="133" t="n">
        <f aca="false">BZ33/AX33</f>
        <v>0.978863478863479</v>
      </c>
      <c r="EQ33" s="133" t="n">
        <f aca="false">CA33/AY33</f>
        <v>0.98455114822547</v>
      </c>
      <c r="ER33" s="133" t="e">
        <f aca="false">CB33/AZ33</f>
        <v>#DIV/0!</v>
      </c>
      <c r="ES33" s="133" t="n">
        <f aca="false">CC33/BA33</f>
        <v>0.98455114822547</v>
      </c>
      <c r="ET33" s="133" t="n">
        <f aca="false">SUM(BL33+BO33+BR33+BU33+BX33+CA33)/SUM(AJ33+AM33+AP33+AS33+AV33+AY33)</f>
        <v>1.00011029736169</v>
      </c>
      <c r="EU33" s="133" t="n">
        <f aca="false">SUM(BM33+BP33+BS33+BV33+BY33+CB33)/SUM(AK33+AN33+AQ33+AT33+AW33+AZ33)</f>
        <v>0.997851476588451</v>
      </c>
      <c r="EV33" s="133" t="n">
        <f aca="false">SUM(BN33+BQ33+BT33+BW33+BZ33+CC33)/SUM(AL33+AO33+AR33+AU33+AX33+BA33)</f>
        <v>0.980754105944946</v>
      </c>
      <c r="EX33" s="151" t="n">
        <v>1920</v>
      </c>
      <c r="EY33" s="151" t="n">
        <v>1080</v>
      </c>
      <c r="EZ33" s="151" t="n">
        <v>500</v>
      </c>
      <c r="FA33" s="152" t="n">
        <f aca="false">EX33*EY33*EZ33</f>
        <v>1036800000</v>
      </c>
      <c r="FB33" s="112"/>
      <c r="FC33" s="153" t="n">
        <f aca="false">AB33/$FA33</f>
        <v>0.0261064920910494</v>
      </c>
      <c r="FD33" s="153" t="n">
        <f aca="false">AC33/$FA33</f>
        <v>0.0104090335648148</v>
      </c>
      <c r="FE33" s="154" t="n">
        <f aca="false">AD33/$FA33</f>
        <v>0.000185420524691358</v>
      </c>
      <c r="FF33" s="154" t="n">
        <f aca="false">AE33/$FA33</f>
        <v>0.00034627025462963</v>
      </c>
      <c r="FG33" s="154" t="n">
        <f aca="false">AF33/$FA33</f>
        <v>0</v>
      </c>
      <c r="FH33" s="154" t="n">
        <f aca="false">AG33/$FA33</f>
        <v>0.00120505111882716</v>
      </c>
      <c r="FI33" s="154" t="n">
        <f aca="false">AH33/$FA33</f>
        <v>0.00104348958333333</v>
      </c>
      <c r="FJ33" s="154" t="n">
        <f aca="false">AI33/$FA33</f>
        <v>0.000273264853395062</v>
      </c>
      <c r="FK33" s="154" t="n">
        <f aca="false">AJ33/$FA33</f>
        <v>0.000100942322530864</v>
      </c>
      <c r="FL33" s="154" t="n">
        <f aca="false">AK33/$FA33</f>
        <v>0.000114601658950617</v>
      </c>
      <c r="FM33" s="154" t="n">
        <f aca="false">AL33/$FA33</f>
        <v>0</v>
      </c>
      <c r="FN33" s="154" t="n">
        <f aca="false">AM33/$FA33</f>
        <v>9.27912808641975E-005</v>
      </c>
      <c r="FO33" s="154" t="n">
        <f aca="false">AN33/$FA33</f>
        <v>0.000408644868827161</v>
      </c>
      <c r="FP33" s="154" t="n">
        <f aca="false">AO33/$FA33</f>
        <v>0</v>
      </c>
      <c r="FQ33" s="154" t="n">
        <f aca="false">AP33/$FA33</f>
        <v>5.33719135802469E-005</v>
      </c>
      <c r="FR33" s="154" t="n">
        <f aca="false">AQ33/$FA33</f>
        <v>0.000393715277777778</v>
      </c>
      <c r="FS33" s="154" t="n">
        <f aca="false">AR33/$FA33</f>
        <v>0</v>
      </c>
      <c r="FT33" s="154" t="n">
        <f aca="false">AS33/$FA33</f>
        <v>3.81076388888889E-005</v>
      </c>
      <c r="FU33" s="154" t="n">
        <f aca="false">AT33/$FA33</f>
        <v>0.000354816743827161</v>
      </c>
      <c r="FV33" s="154" t="n">
        <f aca="false">AU33/$FA33</f>
        <v>0</v>
      </c>
      <c r="FW33" s="154" t="n">
        <f aca="false">AV33/$FA33</f>
        <v>1.39178240740741E-005</v>
      </c>
      <c r="FX33" s="154" t="n">
        <f aca="false">AW33/$FA33</f>
        <v>0</v>
      </c>
      <c r="FY33" s="154" t="n">
        <f aca="false">AX33/$FA33</f>
        <v>1.39178240740741E-005</v>
      </c>
      <c r="FZ33" s="154" t="n">
        <f aca="false">AY33/$FA33</f>
        <v>6.92997685185185E-006</v>
      </c>
      <c r="GA33" s="154" t="n">
        <f aca="false">AZ33/$FA33</f>
        <v>0</v>
      </c>
      <c r="GB33" s="154" t="n">
        <f aca="false">BA33/$FA33</f>
        <v>6.92997685185185E-006</v>
      </c>
      <c r="GC33" s="154" t="n">
        <f aca="false">SUM(FK33,FN33,FQ33,FT33,FW33,FZ33)</f>
        <v>0.000306060956790123</v>
      </c>
      <c r="GD33" s="154" t="n">
        <f aca="false">SUM(FL33,FO33,FR33,FU33,FX33,GA33)</f>
        <v>0.00127177854938272</v>
      </c>
      <c r="GE33" s="154" t="n">
        <f aca="false">SUM(FM33,FP33,FS33,FV33,FY33,GB33)</f>
        <v>2.08478009259259E-005</v>
      </c>
      <c r="GF33" s="112"/>
      <c r="GG33" s="153" t="n">
        <f aca="false">BD33/$FA33</f>
        <v>0.0258715798611111</v>
      </c>
      <c r="GH33" s="153" t="n">
        <f aca="false">BE33/$FA33</f>
        <v>0.0106330333719136</v>
      </c>
      <c r="GI33" s="153" t="n">
        <f aca="false">BF33/$FA33</f>
        <v>0.000186398533950617</v>
      </c>
      <c r="GJ33" s="153" t="n">
        <f aca="false">BG33/$FA33</f>
        <v>0.000348079668209877</v>
      </c>
      <c r="GK33" s="153" t="n">
        <f aca="false">BH33/$FA33</f>
        <v>0</v>
      </c>
      <c r="GL33" s="153" t="n">
        <f aca="false">BI33/$FA33</f>
        <v>0.00125284239969136</v>
      </c>
      <c r="GM33" s="153" t="n">
        <f aca="false">BJ33/$FA33</f>
        <v>0.000850198688271605</v>
      </c>
      <c r="GN33" s="153" t="n">
        <f aca="false">BK33/$FA33</f>
        <v>0.00048891975308642</v>
      </c>
      <c r="GO33" s="153" t="n">
        <f aca="false">BL33/$FA33</f>
        <v>0.000100335648148148</v>
      </c>
      <c r="GP33" s="153" t="n">
        <f aca="false">BM33/$FA33</f>
        <v>0.00011443287037037</v>
      </c>
      <c r="GQ33" s="153" t="n">
        <f aca="false">BN33/$FA33</f>
        <v>0</v>
      </c>
      <c r="GR33" s="153" t="n">
        <f aca="false">BO33/$FA33</f>
        <v>9.26437114197531E-005</v>
      </c>
      <c r="GS33" s="153" t="n">
        <f aca="false">BP33/$FA33</f>
        <v>0.000407211612654321</v>
      </c>
      <c r="GT33" s="153" t="n">
        <f aca="false">BQ33/$FA33</f>
        <v>0</v>
      </c>
      <c r="GU33" s="153" t="n">
        <f aca="false">BR33/$FA33</f>
        <v>5.40692515432099E-005</v>
      </c>
      <c r="GV33" s="153" t="n">
        <f aca="false">BS33/$FA33</f>
        <v>0.000393715277777778</v>
      </c>
      <c r="GW33" s="153" t="n">
        <f aca="false">BT33/$FA33</f>
        <v>0</v>
      </c>
      <c r="GX33" s="153" t="n">
        <f aca="false">BU33/$FA33</f>
        <v>3.8599537037037E-005</v>
      </c>
      <c r="GY33" s="153" t="n">
        <f aca="false">BV33/$FA33</f>
        <v>0.000353686342592593</v>
      </c>
      <c r="GZ33" s="153" t="n">
        <f aca="false">BW33/$FA33</f>
        <v>0</v>
      </c>
      <c r="HA33" s="153" t="n">
        <f aca="false">BX33/$FA33</f>
        <v>1.3623649691358E-005</v>
      </c>
      <c r="HB33" s="153" t="n">
        <f aca="false">BY33/$FA33</f>
        <v>0</v>
      </c>
      <c r="HC33" s="153" t="n">
        <f aca="false">BZ33/$FA33</f>
        <v>1.3623649691358E-005</v>
      </c>
      <c r="HD33" s="153" t="n">
        <f aca="false">CA33/$FA33</f>
        <v>6.82291666666667E-006</v>
      </c>
      <c r="HE33" s="153" t="n">
        <f aca="false">CB33/$FA33</f>
        <v>0</v>
      </c>
      <c r="HF33" s="153" t="n">
        <f aca="false">CC33/$FA33</f>
        <v>6.82291666666667E-006</v>
      </c>
      <c r="HG33" s="154" t="n">
        <f aca="false">SUM(GO33,GR33,GU33,GX33,HA33,HD33)</f>
        <v>0.000306094714506173</v>
      </c>
      <c r="HH33" s="154" t="n">
        <f aca="false">SUM(GP33,GS33,GV33,GY33,HB33,HE33)</f>
        <v>0.00126904610339506</v>
      </c>
      <c r="HI33" s="154" t="n">
        <f aca="false">SUM(GQ33,GT33,GW33,GZ33,HC33,HF33)</f>
        <v>2.0446566358024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6" t="n">
        <v>1602.0088</v>
      </c>
      <c r="E34" s="197" t="n">
        <v>33.5148</v>
      </c>
      <c r="F34" s="197" t="n">
        <v>40.3655</v>
      </c>
      <c r="G34" s="197" t="n">
        <v>39.9212</v>
      </c>
      <c r="H34" s="197" t="n">
        <v>22195.516</v>
      </c>
      <c r="I34" s="197" t="n">
        <v>50.419</v>
      </c>
      <c r="J34" s="170" t="n">
        <f aca="false">H34/3600</f>
        <v>6.16542111111111</v>
      </c>
      <c r="L34" s="196" t="n">
        <v>1607.1696</v>
      </c>
      <c r="M34" s="197" t="n">
        <v>33.5114</v>
      </c>
      <c r="N34" s="197" t="n">
        <v>40.3678</v>
      </c>
      <c r="O34" s="197" t="n">
        <v>39.9189</v>
      </c>
      <c r="P34" s="197" t="n">
        <v>21990.843</v>
      </c>
      <c r="Q34" s="197" t="n">
        <v>49.701</v>
      </c>
      <c r="R34" s="170" t="n">
        <f aca="false">P34/3600</f>
        <v>6.1085675</v>
      </c>
      <c r="S34" s="140"/>
      <c r="T34" s="172"/>
      <c r="U34" s="173"/>
      <c r="V34" s="173"/>
      <c r="W34" s="172"/>
      <c r="X34" s="173"/>
      <c r="Y34" s="174"/>
      <c r="AA34" s="99"/>
      <c r="AB34" s="161" t="n">
        <v>14633569</v>
      </c>
      <c r="AC34" s="162" t="n">
        <v>5395874</v>
      </c>
      <c r="AD34" s="162" t="n">
        <v>123862</v>
      </c>
      <c r="AE34" s="162" t="n">
        <v>212834</v>
      </c>
      <c r="AF34" s="162" t="n">
        <v>0</v>
      </c>
      <c r="AG34" s="162" t="n">
        <v>707964</v>
      </c>
      <c r="AH34" s="162" t="n">
        <v>613782</v>
      </c>
      <c r="AI34" s="162" t="n">
        <v>159284</v>
      </c>
      <c r="AJ34" s="162" t="n">
        <v>46770</v>
      </c>
      <c r="AK34" s="162" t="n">
        <v>50544</v>
      </c>
      <c r="AL34" s="162" t="n">
        <v>0</v>
      </c>
      <c r="AM34" s="162" t="n">
        <v>42101</v>
      </c>
      <c r="AN34" s="162" t="n">
        <v>127100</v>
      </c>
      <c r="AO34" s="162" t="n">
        <v>0</v>
      </c>
      <c r="AP34" s="162" t="n">
        <v>18843</v>
      </c>
      <c r="AQ34" s="162" t="n">
        <v>113883</v>
      </c>
      <c r="AR34" s="162" t="n">
        <v>0</v>
      </c>
      <c r="AS34" s="162" t="n">
        <v>14457</v>
      </c>
      <c r="AT34" s="162" t="n">
        <v>106577</v>
      </c>
      <c r="AU34" s="162" t="n">
        <v>0</v>
      </c>
      <c r="AV34" s="162" t="n">
        <v>10770</v>
      </c>
      <c r="AW34" s="162" t="n">
        <v>0</v>
      </c>
      <c r="AX34" s="162" t="n">
        <v>10770</v>
      </c>
      <c r="AY34" s="162" t="n">
        <v>5571</v>
      </c>
      <c r="AZ34" s="162" t="n">
        <v>0</v>
      </c>
      <c r="BA34" s="163" t="n">
        <v>5571</v>
      </c>
      <c r="BB34" s="123"/>
      <c r="BC34" s="104"/>
      <c r="BD34" s="164" t="n">
        <v>14549096</v>
      </c>
      <c r="BE34" s="50" t="n">
        <v>5543122</v>
      </c>
      <c r="BF34" s="50" t="n">
        <v>123420</v>
      </c>
      <c r="BG34" s="50" t="n">
        <v>212923</v>
      </c>
      <c r="BH34" s="50" t="n">
        <v>0</v>
      </c>
      <c r="BI34" s="50" t="n">
        <v>741933</v>
      </c>
      <c r="BJ34" s="50" t="n">
        <v>499733</v>
      </c>
      <c r="BK34" s="50" t="n">
        <v>291845</v>
      </c>
      <c r="BL34" s="50" t="n">
        <v>47630</v>
      </c>
      <c r="BM34" s="50" t="n">
        <v>51451</v>
      </c>
      <c r="BN34" s="50" t="n">
        <v>0</v>
      </c>
      <c r="BO34" s="50" t="n">
        <v>43064</v>
      </c>
      <c r="BP34" s="50" t="n">
        <v>136736</v>
      </c>
      <c r="BQ34" s="50" t="n">
        <v>0</v>
      </c>
      <c r="BR34" s="50" t="n">
        <v>19341</v>
      </c>
      <c r="BS34" s="50" t="n">
        <v>124236</v>
      </c>
      <c r="BT34" s="50" t="n">
        <v>0</v>
      </c>
      <c r="BU34" s="50" t="n">
        <v>14253</v>
      </c>
      <c r="BV34" s="50" t="n">
        <v>115010</v>
      </c>
      <c r="BW34" s="50" t="n">
        <v>0</v>
      </c>
      <c r="BX34" s="50" t="n">
        <v>10885</v>
      </c>
      <c r="BY34" s="50" t="n">
        <v>0</v>
      </c>
      <c r="BZ34" s="50" t="n">
        <v>10885</v>
      </c>
      <c r="CA34" s="50" t="n">
        <v>5702</v>
      </c>
      <c r="CB34" s="50" t="n">
        <v>0</v>
      </c>
      <c r="CC34" s="165" t="n">
        <v>5702</v>
      </c>
      <c r="CF34" s="166" t="n">
        <f aca="false">AE34/$AB34</f>
        <v>0.0145442304607987</v>
      </c>
      <c r="CG34" s="133" t="n">
        <f aca="false">AF34/$AC34</f>
        <v>0</v>
      </c>
      <c r="CH34" s="133" t="n">
        <f aca="false">AH34/$AB34</f>
        <v>0.0419434247380116</v>
      </c>
      <c r="CI34" s="133" t="n">
        <f aca="false">AI34/$AC34</f>
        <v>0.0295195921921083</v>
      </c>
      <c r="CJ34" s="133" t="n">
        <f aca="false">AK34/$AB34</f>
        <v>0.00345397626512029</v>
      </c>
      <c r="CK34" s="133" t="n">
        <f aca="false">AL34/$AC34</f>
        <v>0</v>
      </c>
      <c r="CL34" s="133" t="n">
        <f aca="false">AN34/$AB34</f>
        <v>0.00868550932448537</v>
      </c>
      <c r="CM34" s="133" t="n">
        <f aca="false">AO34/$AC34</f>
        <v>0</v>
      </c>
      <c r="CN34" s="133" t="n">
        <f aca="false">AQ34/$AB34</f>
        <v>0.00778231202517991</v>
      </c>
      <c r="CO34" s="133" t="n">
        <f aca="false">AR34/$AC34</f>
        <v>0</v>
      </c>
      <c r="CP34" s="133" t="n">
        <f aca="false">AT34/$AB34</f>
        <v>0.00728304899508794</v>
      </c>
      <c r="CQ34" s="133" t="n">
        <f aca="false">AU34/$AC34</f>
        <v>0</v>
      </c>
      <c r="CR34" s="133" t="n">
        <f aca="false">AW34/$AB34</f>
        <v>0</v>
      </c>
      <c r="CS34" s="133" t="n">
        <f aca="false">AX34/$AC34</f>
        <v>0.00199596951300197</v>
      </c>
      <c r="CT34" s="133" t="n">
        <f aca="false">AZ34/$AB34</f>
        <v>0</v>
      </c>
      <c r="CU34" s="135" t="n">
        <f aca="false">BA34/$AC34</f>
        <v>0.00103245553917679</v>
      </c>
      <c r="CV34" s="133" t="n">
        <f aca="false">CJ34+CL34+CN34+CP34+CR34+CT34</f>
        <v>0.0272048466098735</v>
      </c>
      <c r="CW34" s="167" t="n">
        <f aca="false">CK34+CM34+CO34+CQ34+CS34+CU34</f>
        <v>0.00302842505217876</v>
      </c>
      <c r="CX34" s="112"/>
      <c r="CY34" s="112"/>
      <c r="CZ34" s="166" t="n">
        <f aca="false">BG34/$BD34</f>
        <v>0.0146347924297152</v>
      </c>
      <c r="DA34" s="133" t="n">
        <f aca="false">BH34/$BE34</f>
        <v>0</v>
      </c>
      <c r="DB34" s="133" t="n">
        <f aca="false">BJ34/$BD34</f>
        <v>0.0343480447170051</v>
      </c>
      <c r="DC34" s="133" t="n">
        <f aca="false">BK34/$BE34</f>
        <v>0.0526499326552798</v>
      </c>
      <c r="DD34" s="133" t="n">
        <f aca="false">BM34/$BD34</f>
        <v>0.00353637091954029</v>
      </c>
      <c r="DE34" s="133" t="n">
        <f aca="false">BN34/$BE34</f>
        <v>0</v>
      </c>
      <c r="DF34" s="133" t="n">
        <f aca="false">BP34/$BD34</f>
        <v>0.00939824714882629</v>
      </c>
      <c r="DG34" s="133" t="n">
        <f aca="false">BQ34/$BE34</f>
        <v>0</v>
      </c>
      <c r="DH34" s="133" t="n">
        <f aca="false">BS34/$BD34</f>
        <v>0.00853908723950959</v>
      </c>
      <c r="DI34" s="133" t="n">
        <f aca="false">BT34/$BE34</f>
        <v>0</v>
      </c>
      <c r="DJ34" s="133" t="n">
        <f aca="false">BV34/$BD34</f>
        <v>0.00790495849364112</v>
      </c>
      <c r="DK34" s="133" t="n">
        <f aca="false">BW34/$BE34</f>
        <v>0</v>
      </c>
      <c r="DL34" s="133" t="n">
        <f aca="false">BY34/$BD34</f>
        <v>0</v>
      </c>
      <c r="DM34" s="133" t="n">
        <f aca="false">BZ34/$BE34</f>
        <v>0.0019636948275719</v>
      </c>
      <c r="DN34" s="133" t="n">
        <f aca="false">CB34/$BD34</f>
        <v>0</v>
      </c>
      <c r="DO34" s="167" t="n">
        <f aca="false">CC34/$BE34</f>
        <v>0.00102866218712127</v>
      </c>
      <c r="DP34" s="133" t="n">
        <f aca="false">DD34+DF34+DH34+DJ34+DL34+DN34</f>
        <v>0.0293786638015173</v>
      </c>
      <c r="DQ34" s="167" t="n">
        <f aca="false">DE34+DG34+DI34+DK34+DM34+DO34</f>
        <v>0.00299235701469316</v>
      </c>
      <c r="DR34" s="112"/>
      <c r="DS34" s="112"/>
      <c r="DT34" s="133" t="n">
        <f aca="false">BD34/AB34</f>
        <v>0.994227450596638</v>
      </c>
      <c r="DU34" s="133" t="n">
        <f aca="false">BE34/AC34</f>
        <v>1.02728899896476</v>
      </c>
      <c r="DV34" s="133" t="n">
        <f aca="false">BF34/AD34</f>
        <v>0.996431512489706</v>
      </c>
      <c r="DW34" s="133" t="n">
        <f aca="false">BG34/AE34</f>
        <v>1.00041816627043</v>
      </c>
      <c r="DX34" s="133" t="e">
        <f aca="false">BH34/AF34</f>
        <v>#DIV/0!</v>
      </c>
      <c r="DY34" s="133" t="n">
        <f aca="false">BI34/AG34</f>
        <v>1.04798125328407</v>
      </c>
      <c r="DZ34" s="133" t="n">
        <f aca="false">BJ34/AH34</f>
        <v>0.814186470114797</v>
      </c>
      <c r="EA34" s="133" t="n">
        <f aca="false">BK34/AI34</f>
        <v>1.83223048140428</v>
      </c>
      <c r="EB34" s="133" t="n">
        <f aca="false">BL34/AJ34</f>
        <v>1.0183878554629</v>
      </c>
      <c r="EC34" s="133" t="n">
        <f aca="false">BM34/AK34</f>
        <v>1.01794476100032</v>
      </c>
      <c r="ED34" s="133" t="e">
        <f aca="false">BN34/AL34</f>
        <v>#DIV/0!</v>
      </c>
      <c r="EE34" s="133" t="n">
        <f aca="false">BO34/AM34</f>
        <v>1.02287356594855</v>
      </c>
      <c r="EF34" s="133" t="n">
        <f aca="false">BP34/AN34</f>
        <v>1.07581431943352</v>
      </c>
      <c r="EG34" s="133" t="e">
        <f aca="false">BQ34/AO34</f>
        <v>#DIV/0!</v>
      </c>
      <c r="EH34" s="133" t="n">
        <f aca="false">BR34/AP34</f>
        <v>1.02642891259354</v>
      </c>
      <c r="EI34" s="133" t="n">
        <f aca="false">BS34/AQ34</f>
        <v>1.09090909090909</v>
      </c>
      <c r="EJ34" s="133" t="e">
        <f aca="false">BT34/AR34</f>
        <v>#DIV/0!</v>
      </c>
      <c r="EK34" s="133" t="n">
        <f aca="false">BU34/AS34</f>
        <v>0.985889188628346</v>
      </c>
      <c r="EL34" s="133" t="n">
        <f aca="false">BV34/AT34</f>
        <v>1.07912589020145</v>
      </c>
      <c r="EM34" s="133" t="e">
        <f aca="false">BW34/AU34</f>
        <v>#DIV/0!</v>
      </c>
      <c r="EN34" s="133" t="n">
        <f aca="false">BX34/AV34</f>
        <v>1.01067780872795</v>
      </c>
      <c r="EO34" s="133" t="e">
        <f aca="false">BY34/AW34</f>
        <v>#DIV/0!</v>
      </c>
      <c r="EP34" s="133" t="n">
        <f aca="false">BZ34/AX34</f>
        <v>1.01067780872795</v>
      </c>
      <c r="EQ34" s="133" t="n">
        <f aca="false">CA34/AY34</f>
        <v>1.02351462933046</v>
      </c>
      <c r="ER34" s="133" t="e">
        <f aca="false">CB34/AZ34</f>
        <v>#DIV/0!</v>
      </c>
      <c r="ES34" s="133" t="n">
        <f aca="false">CC34/BA34</f>
        <v>1.02351462933046</v>
      </c>
      <c r="ET34" s="133" t="n">
        <f aca="false">SUM(BL34+BO34+BR34+BU34+BX34+CA34)/SUM(AJ34+AM34+AP34+AS34+AV34+AY34)</f>
        <v>1.01705989372762</v>
      </c>
      <c r="EU34" s="133" t="n">
        <f aca="false">SUM(BM34+BP34+BS34+BV34+BY34+CB34)/SUM(AK34+AN34+AQ34+AT34+AW34+AZ34)</f>
        <v>1.07367170387637</v>
      </c>
      <c r="EV34" s="133" t="n">
        <f aca="false">SUM(BN34+BQ34+BT34+BW34+BZ34+CC34)/SUM(AL34+AO34+AR34+AU34+AX34+BA34)</f>
        <v>1.01505415825225</v>
      </c>
      <c r="EX34" s="151" t="n">
        <v>1920</v>
      </c>
      <c r="EY34" s="151" t="n">
        <v>1080</v>
      </c>
      <c r="EZ34" s="151" t="n">
        <v>500</v>
      </c>
      <c r="FA34" s="152" t="n">
        <f aca="false">EX34*EY34*EZ34</f>
        <v>1036800000</v>
      </c>
      <c r="FB34" s="112"/>
      <c r="FC34" s="153" t="n">
        <f aca="false">AB34/$FA34</f>
        <v>0.0141141676311728</v>
      </c>
      <c r="FD34" s="153" t="n">
        <f aca="false">AC34/$FA34</f>
        <v>0.0052043537808642</v>
      </c>
      <c r="FE34" s="154" t="n">
        <f aca="false">AD34/$FA34</f>
        <v>0.000119465663580247</v>
      </c>
      <c r="FF34" s="154" t="n">
        <f aca="false">AE34/$FA34</f>
        <v>0.000205279706790123</v>
      </c>
      <c r="FG34" s="154" t="n">
        <f aca="false">AF34/$FA34</f>
        <v>0</v>
      </c>
      <c r="FH34" s="154" t="n">
        <f aca="false">AG34/$FA34</f>
        <v>0.000682835648148148</v>
      </c>
      <c r="FI34" s="154" t="n">
        <f aca="false">AH34/$FA34</f>
        <v>0.000591996527777778</v>
      </c>
      <c r="FJ34" s="154" t="n">
        <f aca="false">AI34/$FA34</f>
        <v>0.000153630401234568</v>
      </c>
      <c r="FK34" s="154" t="n">
        <f aca="false">AJ34/$FA34</f>
        <v>4.51099537037037E-005</v>
      </c>
      <c r="FL34" s="154" t="n">
        <f aca="false">AK34/$FA34</f>
        <v>4.875E-005</v>
      </c>
      <c r="FM34" s="154" t="n">
        <f aca="false">AL34/$FA34</f>
        <v>0</v>
      </c>
      <c r="FN34" s="154" t="n">
        <f aca="false">AM34/$FA34</f>
        <v>4.06066743827161E-005</v>
      </c>
      <c r="FO34" s="154" t="n">
        <f aca="false">AN34/$FA34</f>
        <v>0.000122588734567901</v>
      </c>
      <c r="FP34" s="154" t="n">
        <f aca="false">AO34/$FA34</f>
        <v>0</v>
      </c>
      <c r="FQ34" s="154" t="n">
        <f aca="false">AP34/$FA34</f>
        <v>1.81741898148148E-005</v>
      </c>
      <c r="FR34" s="154" t="n">
        <f aca="false">AQ34/$FA34</f>
        <v>0.000109840856481481</v>
      </c>
      <c r="FS34" s="154" t="n">
        <f aca="false">AR34/$FA34</f>
        <v>0</v>
      </c>
      <c r="FT34" s="154" t="n">
        <f aca="false">AS34/$FA34</f>
        <v>1.39438657407407E-005</v>
      </c>
      <c r="FU34" s="154" t="n">
        <f aca="false">AT34/$FA34</f>
        <v>0.000102794174382716</v>
      </c>
      <c r="FV34" s="154" t="n">
        <f aca="false">AU34/$FA34</f>
        <v>0</v>
      </c>
      <c r="FW34" s="154" t="n">
        <f aca="false">AV34/$FA34</f>
        <v>1.03877314814815E-005</v>
      </c>
      <c r="FX34" s="154" t="n">
        <f aca="false">AW34/$FA34</f>
        <v>0</v>
      </c>
      <c r="FY34" s="154" t="n">
        <f aca="false">AX34/$FA34</f>
        <v>1.03877314814815E-005</v>
      </c>
      <c r="FZ34" s="154" t="n">
        <f aca="false">AY34/$FA34</f>
        <v>5.37326388888889E-006</v>
      </c>
      <c r="GA34" s="154" t="n">
        <f aca="false">AZ34/$FA34</f>
        <v>0</v>
      </c>
      <c r="GB34" s="154" t="n">
        <f aca="false">BA34/$FA34</f>
        <v>5.37326388888889E-006</v>
      </c>
      <c r="GC34" s="154" t="n">
        <f aca="false">SUM(FK34,FN34,FQ34,FT34,FW34,FZ34)</f>
        <v>0.000133595679012346</v>
      </c>
      <c r="GD34" s="154" t="n">
        <f aca="false">SUM(FL34,FO34,FR34,FU34,FX34,GA34)</f>
        <v>0.000383973765432099</v>
      </c>
      <c r="GE34" s="154" t="n">
        <f aca="false">SUM(FM34,FP34,FS34,FV34,FY34,GB34)</f>
        <v>1.57609953703704E-005</v>
      </c>
      <c r="GF34" s="112"/>
      <c r="GG34" s="153" t="n">
        <f aca="false">BD34/$FA34</f>
        <v>0.0140326929012346</v>
      </c>
      <c r="GH34" s="153" t="n">
        <f aca="false">BE34/$FA34</f>
        <v>0.00534637538580247</v>
      </c>
      <c r="GI34" s="153" t="n">
        <f aca="false">BF34/$FA34</f>
        <v>0.000119039351851852</v>
      </c>
      <c r="GJ34" s="153" t="n">
        <f aca="false">BG34/$FA34</f>
        <v>0.000205365547839506</v>
      </c>
      <c r="GK34" s="153" t="n">
        <f aca="false">BH34/$FA34</f>
        <v>0</v>
      </c>
      <c r="GL34" s="153" t="n">
        <f aca="false">BI34/$FA34</f>
        <v>0.000715598958333333</v>
      </c>
      <c r="GM34" s="153" t="n">
        <f aca="false">BJ34/$FA34</f>
        <v>0.000481995563271605</v>
      </c>
      <c r="GN34" s="153" t="n">
        <f aca="false">BK34/$FA34</f>
        <v>0.000281486304012346</v>
      </c>
      <c r="GO34" s="153" t="n">
        <f aca="false">BL34/$FA34</f>
        <v>4.59394290123457E-005</v>
      </c>
      <c r="GP34" s="153" t="n">
        <f aca="false">BM34/$FA34</f>
        <v>4.96248070987654E-005</v>
      </c>
      <c r="GQ34" s="153" t="n">
        <f aca="false">BN34/$FA34</f>
        <v>0</v>
      </c>
      <c r="GR34" s="153" t="n">
        <f aca="false">BO34/$FA34</f>
        <v>4.15354938271605E-005</v>
      </c>
      <c r="GS34" s="153" t="n">
        <f aca="false">BP34/$FA34</f>
        <v>0.000131882716049383</v>
      </c>
      <c r="GT34" s="153" t="n">
        <f aca="false">BQ34/$FA34</f>
        <v>0</v>
      </c>
      <c r="GU34" s="153" t="n">
        <f aca="false">BR34/$FA34</f>
        <v>1.86545138888889E-005</v>
      </c>
      <c r="GV34" s="153" t="n">
        <f aca="false">BS34/$FA34</f>
        <v>0.000119826388888889</v>
      </c>
      <c r="GW34" s="153" t="n">
        <f aca="false">BT34/$FA34</f>
        <v>0</v>
      </c>
      <c r="GX34" s="153" t="n">
        <f aca="false">BU34/$FA34</f>
        <v>1.37471064814815E-005</v>
      </c>
      <c r="GY34" s="153" t="n">
        <f aca="false">BV34/$FA34</f>
        <v>0.000110927854938272</v>
      </c>
      <c r="GZ34" s="153" t="n">
        <f aca="false">BW34/$FA34</f>
        <v>0</v>
      </c>
      <c r="HA34" s="153" t="n">
        <f aca="false">BX34/$FA34</f>
        <v>1.0498649691358E-005</v>
      </c>
      <c r="HB34" s="153" t="n">
        <f aca="false">BY34/$FA34</f>
        <v>0</v>
      </c>
      <c r="HC34" s="153" t="n">
        <f aca="false">BZ34/$FA34</f>
        <v>1.0498649691358E-005</v>
      </c>
      <c r="HD34" s="153" t="n">
        <f aca="false">CA34/$FA34</f>
        <v>5.49961419753086E-006</v>
      </c>
      <c r="HE34" s="153" t="n">
        <f aca="false">CB34/$FA34</f>
        <v>0</v>
      </c>
      <c r="HF34" s="153" t="n">
        <f aca="false">CC34/$FA34</f>
        <v>5.49961419753086E-006</v>
      </c>
      <c r="HG34" s="154" t="n">
        <f aca="false">SUM(GO34,GR34,GU34,GX34,HA34,HD34)</f>
        <v>0.000135874807098765</v>
      </c>
      <c r="HH34" s="154" t="n">
        <f aca="false">SUM(GP34,GS34,GV34,GY34,HB34,HE34)</f>
        <v>0.000412261766975309</v>
      </c>
      <c r="HI34" s="154" t="n">
        <f aca="false">SUM(GQ34,GT34,GW34,GZ34,HC34,HF34)</f>
        <v>1.59982638888889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9" t="n">
        <v>39377.4656</v>
      </c>
      <c r="E35" s="190" t="n">
        <v>37.2531</v>
      </c>
      <c r="F35" s="190" t="n">
        <v>42.0984</v>
      </c>
      <c r="G35" s="190" t="n">
        <v>44.2864</v>
      </c>
      <c r="H35" s="190" t="n">
        <v>39276.36</v>
      </c>
      <c r="I35" s="190" t="n">
        <v>105.128</v>
      </c>
      <c r="J35" s="138" t="n">
        <f aca="false">H35/3600</f>
        <v>10.9101</v>
      </c>
      <c r="L35" s="189" t="n">
        <v>39390.884</v>
      </c>
      <c r="M35" s="190" t="n">
        <v>37.253</v>
      </c>
      <c r="N35" s="190" t="n">
        <v>42.1011</v>
      </c>
      <c r="O35" s="190" t="n">
        <v>44.286</v>
      </c>
      <c r="P35" s="190" t="n">
        <v>38748.33</v>
      </c>
      <c r="Q35" s="190" t="n">
        <v>98.077</v>
      </c>
      <c r="R35" s="138" t="n">
        <f aca="false">P35/3600</f>
        <v>10.763425</v>
      </c>
      <c r="S35" s="140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6" t="e">
        <f aca="false">bdrateOld($D35:$D38,E35:E38,$L35:$L38,M35:M38)</f>
        <v>#VALUE!</v>
      </c>
      <c r="X35" s="57" t="e">
        <f aca="false">bdrateOld($D35:$D38,F35:F38,$L35:$L38,N35:N38)</f>
        <v>#VALUE!</v>
      </c>
      <c r="Y35" s="58" t="e">
        <f aca="false">bdrateOld($D35:$D38,G35:G38,$L35:$L38,O35:O38)</f>
        <v>#VALUE!</v>
      </c>
      <c r="AA35" s="99"/>
      <c r="AB35" s="161" t="n">
        <v>431750463</v>
      </c>
      <c r="AC35" s="162" t="n">
        <v>105744596</v>
      </c>
      <c r="AD35" s="162" t="n">
        <v>2180721</v>
      </c>
      <c r="AE35" s="162" t="n">
        <v>2440517</v>
      </c>
      <c r="AF35" s="162" t="n">
        <v>0</v>
      </c>
      <c r="AG35" s="162" t="n">
        <v>5128922</v>
      </c>
      <c r="AH35" s="162" t="n">
        <v>4380262</v>
      </c>
      <c r="AI35" s="162" t="n">
        <v>1166701</v>
      </c>
      <c r="AJ35" s="162" t="n">
        <v>705129</v>
      </c>
      <c r="AK35" s="162" t="n">
        <v>958271</v>
      </c>
      <c r="AL35" s="162" t="n">
        <v>0</v>
      </c>
      <c r="AM35" s="162" t="n">
        <v>729800</v>
      </c>
      <c r="AN35" s="162" t="n">
        <v>959144</v>
      </c>
      <c r="AO35" s="162" t="n">
        <v>0</v>
      </c>
      <c r="AP35" s="162" t="n">
        <v>319952</v>
      </c>
      <c r="AQ35" s="162" t="n">
        <v>887400</v>
      </c>
      <c r="AR35" s="162" t="n">
        <v>0</v>
      </c>
      <c r="AS35" s="162" t="n">
        <v>208175</v>
      </c>
      <c r="AT35" s="162" t="n">
        <v>669005</v>
      </c>
      <c r="AU35" s="162" t="n">
        <v>0</v>
      </c>
      <c r="AV35" s="162" t="n">
        <v>40935</v>
      </c>
      <c r="AW35" s="162" t="n">
        <v>0</v>
      </c>
      <c r="AX35" s="162" t="n">
        <v>40935</v>
      </c>
      <c r="AY35" s="162" t="n">
        <v>18997</v>
      </c>
      <c r="AZ35" s="162" t="n">
        <v>0</v>
      </c>
      <c r="BA35" s="163" t="n">
        <v>18997</v>
      </c>
      <c r="BB35" s="123"/>
      <c r="BC35" s="104"/>
      <c r="BD35" s="164" t="n">
        <v>431200245</v>
      </c>
      <c r="BE35" s="50" t="n">
        <v>106353288</v>
      </c>
      <c r="BF35" s="50" t="n">
        <v>2176841</v>
      </c>
      <c r="BG35" s="50" t="n">
        <v>2435563</v>
      </c>
      <c r="BH35" s="50" t="n">
        <v>0</v>
      </c>
      <c r="BI35" s="50" t="n">
        <v>5290687</v>
      </c>
      <c r="BJ35" s="50" t="n">
        <v>3964641</v>
      </c>
      <c r="BK35" s="50" t="n">
        <v>1780880</v>
      </c>
      <c r="BL35" s="50" t="n">
        <v>702623</v>
      </c>
      <c r="BM35" s="50" t="n">
        <v>956055</v>
      </c>
      <c r="BN35" s="50" t="n">
        <v>0</v>
      </c>
      <c r="BO35" s="50" t="n">
        <v>734995</v>
      </c>
      <c r="BP35" s="50" t="n">
        <v>957280</v>
      </c>
      <c r="BQ35" s="50" t="n">
        <v>0</v>
      </c>
      <c r="BR35" s="50" t="n">
        <v>318537</v>
      </c>
      <c r="BS35" s="50" t="n">
        <v>887400</v>
      </c>
      <c r="BT35" s="50" t="n">
        <v>0</v>
      </c>
      <c r="BU35" s="50" t="n">
        <v>206292</v>
      </c>
      <c r="BV35" s="50" t="n">
        <v>665333</v>
      </c>
      <c r="BW35" s="50" t="n">
        <v>0</v>
      </c>
      <c r="BX35" s="50" t="n">
        <v>41240</v>
      </c>
      <c r="BY35" s="50" t="n">
        <v>0</v>
      </c>
      <c r="BZ35" s="50" t="n">
        <v>41240</v>
      </c>
      <c r="CA35" s="50" t="n">
        <v>19079</v>
      </c>
      <c r="CB35" s="50" t="n">
        <v>0</v>
      </c>
      <c r="CC35" s="165" t="n">
        <v>19079</v>
      </c>
      <c r="CF35" s="166" t="n">
        <f aca="false">AE35/$AB35</f>
        <v>0.00565261003553342</v>
      </c>
      <c r="CG35" s="133" t="n">
        <f aca="false">AF35/$AC35</f>
        <v>0</v>
      </c>
      <c r="CH35" s="133" t="n">
        <f aca="false">AH35/$AB35</f>
        <v>0.0101453556518826</v>
      </c>
      <c r="CI35" s="133" t="n">
        <f aca="false">AI35/$AC35</f>
        <v>0.0110331973843845</v>
      </c>
      <c r="CJ35" s="133" t="n">
        <f aca="false">AK35/$AB35</f>
        <v>0.00221950196264179</v>
      </c>
      <c r="CK35" s="133" t="n">
        <f aca="false">AL35/$AC35</f>
        <v>0</v>
      </c>
      <c r="CL35" s="133" t="n">
        <f aca="false">AN35/$AB35</f>
        <v>0.00222152396394767</v>
      </c>
      <c r="CM35" s="133" t="n">
        <f aca="false">AO35/$AC35</f>
        <v>0</v>
      </c>
      <c r="CN35" s="133" t="n">
        <f aca="false">AQ35/$AB35</f>
        <v>0.00205535390473918</v>
      </c>
      <c r="CO35" s="133" t="n">
        <f aca="false">AR35/$AC35</f>
        <v>0</v>
      </c>
      <c r="CP35" s="133" t="n">
        <f aca="false">AT35/$AB35</f>
        <v>0.00154951773612806</v>
      </c>
      <c r="CQ35" s="133" t="n">
        <f aca="false">AU35/$AC35</f>
        <v>0</v>
      </c>
      <c r="CR35" s="133" t="n">
        <f aca="false">AW35/$AB35</f>
        <v>0</v>
      </c>
      <c r="CS35" s="133" t="n">
        <f aca="false">AX35/$AC35</f>
        <v>0.000387111980644382</v>
      </c>
      <c r="CT35" s="133" t="n">
        <f aca="false">AZ35/$AB35</f>
        <v>0</v>
      </c>
      <c r="CU35" s="135" t="n">
        <f aca="false">BA35/$AC35</f>
        <v>0.000179649842342771</v>
      </c>
      <c r="CV35" s="133" t="n">
        <f aca="false">CJ35+CL35+CN35+CP35+CR35+CT35</f>
        <v>0.00804589756745669</v>
      </c>
      <c r="CW35" s="167" t="n">
        <f aca="false">CK35+CM35+CO35+CQ35+CS35+CU35</f>
        <v>0.000566761822987153</v>
      </c>
      <c r="CX35" s="112"/>
      <c r="CY35" s="112"/>
      <c r="CZ35" s="166" t="n">
        <f aca="false">BG35/$BD35</f>
        <v>0.00564833398923509</v>
      </c>
      <c r="DA35" s="133" t="n">
        <f aca="false">BH35/$BE35</f>
        <v>0</v>
      </c>
      <c r="DB35" s="133" t="n">
        <f aca="false">BJ35/$BD35</f>
        <v>0.00919443123229209</v>
      </c>
      <c r="DC35" s="133" t="n">
        <f aca="false">BK35/$BE35</f>
        <v>0.0167449453936958</v>
      </c>
      <c r="DD35" s="133" t="n">
        <f aca="false">BM35/$BD35</f>
        <v>0.00221719493689063</v>
      </c>
      <c r="DE35" s="133" t="n">
        <f aca="false">BN35/$BE35</f>
        <v>0</v>
      </c>
      <c r="DF35" s="133" t="n">
        <f aca="false">BP35/$BD35</f>
        <v>0.00222003584436739</v>
      </c>
      <c r="DG35" s="133" t="n">
        <f aca="false">BQ35/$BE35</f>
        <v>0</v>
      </c>
      <c r="DH35" s="133" t="n">
        <f aca="false">BS35/$BD35</f>
        <v>0.0020579765672443</v>
      </c>
      <c r="DI35" s="133" t="n">
        <f aca="false">BT35/$BE35</f>
        <v>0</v>
      </c>
      <c r="DJ35" s="133" t="n">
        <f aca="false">BV35/$BD35</f>
        <v>0.00154297917896591</v>
      </c>
      <c r="DK35" s="133" t="n">
        <f aca="false">BW35/$BE35</f>
        <v>0</v>
      </c>
      <c r="DL35" s="133" t="n">
        <f aca="false">BY35/$BD35</f>
        <v>0</v>
      </c>
      <c r="DM35" s="133" t="n">
        <f aca="false">BZ35/$BE35</f>
        <v>0.000387764222202514</v>
      </c>
      <c r="DN35" s="133" t="n">
        <f aca="false">CB35/$BD35</f>
        <v>0</v>
      </c>
      <c r="DO35" s="167" t="n">
        <f aca="false">CC35/$BE35</f>
        <v>0.000179392667201789</v>
      </c>
      <c r="DP35" s="133" t="n">
        <f aca="false">DD35+DF35+DH35+DJ35+DL35+DN35</f>
        <v>0.00803818652746823</v>
      </c>
      <c r="DQ35" s="167" t="n">
        <f aca="false">DE35+DG35+DI35+DK35+DM35+DO35</f>
        <v>0.000567156889404303</v>
      </c>
      <c r="DR35" s="112"/>
      <c r="DS35" s="112"/>
      <c r="DT35" s="133" t="n">
        <f aca="false">BD35/AB35</f>
        <v>0.998725611094481</v>
      </c>
      <c r="DU35" s="133" t="n">
        <f aca="false">BE35/AC35</f>
        <v>1.00575624687242</v>
      </c>
      <c r="DV35" s="133" t="n">
        <f aca="false">BF35/AD35</f>
        <v>0.998220771937355</v>
      </c>
      <c r="DW35" s="133" t="n">
        <f aca="false">BG35/AE35</f>
        <v>0.997970102236534</v>
      </c>
      <c r="DX35" s="133" t="e">
        <f aca="false">BH35/AF35</f>
        <v>#DIV/0!</v>
      </c>
      <c r="DY35" s="133" t="n">
        <f aca="false">BI35/AG35</f>
        <v>1.0315397660561</v>
      </c>
      <c r="DZ35" s="133" t="n">
        <f aca="false">BJ35/AH35</f>
        <v>0.905115036497817</v>
      </c>
      <c r="EA35" s="133" t="n">
        <f aca="false">BK35/AI35</f>
        <v>1.52642365096113</v>
      </c>
      <c r="EB35" s="133" t="n">
        <f aca="false">BL35/AJ35</f>
        <v>0.996446040369918</v>
      </c>
      <c r="EC35" s="133" t="n">
        <f aca="false">BM35/AK35</f>
        <v>0.997687501760984</v>
      </c>
      <c r="ED35" s="133" t="e">
        <f aca="false">BN35/AL35</f>
        <v>#DIV/0!</v>
      </c>
      <c r="EE35" s="133" t="n">
        <f aca="false">BO35/AM35</f>
        <v>1.00711838859962</v>
      </c>
      <c r="EF35" s="133" t="n">
        <f aca="false">BP35/AN35</f>
        <v>0.998056600468751</v>
      </c>
      <c r="EG35" s="133" t="e">
        <f aca="false">BQ35/AO35</f>
        <v>#DIV/0!</v>
      </c>
      <c r="EH35" s="133" t="n">
        <f aca="false">BR35/AP35</f>
        <v>0.995577461619243</v>
      </c>
      <c r="EI35" s="133" t="n">
        <f aca="false">BS35/AQ35</f>
        <v>1</v>
      </c>
      <c r="EJ35" s="133" t="e">
        <f aca="false">BT35/AR35</f>
        <v>#DIV/0!</v>
      </c>
      <c r="EK35" s="133" t="n">
        <f aca="false">BU35/AS35</f>
        <v>0.99095472559145</v>
      </c>
      <c r="EL35" s="133" t="n">
        <f aca="false">BV35/AT35</f>
        <v>0.994511251784366</v>
      </c>
      <c r="EM35" s="133" t="e">
        <f aca="false">BW35/AU35</f>
        <v>#DIV/0!</v>
      </c>
      <c r="EN35" s="133" t="n">
        <f aca="false">BX35/AV35</f>
        <v>1.00745083669232</v>
      </c>
      <c r="EO35" s="133" t="e">
        <f aca="false">BY35/AW35</f>
        <v>#DIV/0!</v>
      </c>
      <c r="EP35" s="133" t="n">
        <f aca="false">BZ35/AX35</f>
        <v>1.00745083669232</v>
      </c>
      <c r="EQ35" s="133" t="n">
        <f aca="false">CA35/AY35</f>
        <v>1.00431647102174</v>
      </c>
      <c r="ER35" s="133" t="e">
        <f aca="false">CB35/AZ35</f>
        <v>#DIV/0!</v>
      </c>
      <c r="ES35" s="133" t="n">
        <f aca="false">CC35/BA35</f>
        <v>1.00431647102174</v>
      </c>
      <c r="ET35" s="133" t="n">
        <f aca="false">SUM(BL35+BO35+BR35+BU35+BX35+CA35)/SUM(AJ35+AM35+AP35+AS35+AV35+AY35)</f>
        <v>0.999890261336202</v>
      </c>
      <c r="EU35" s="133" t="n">
        <f aca="false">SUM(BM35+BP35+BS35+BV35+BY35+CB35)/SUM(AK35+AN35+AQ35+AT35+AW35+AZ35)</f>
        <v>0.997768450869648</v>
      </c>
      <c r="EV35" s="133" t="n">
        <f aca="false">SUM(BN35+BQ35+BT35+BW35+BZ35+CC35)/SUM(AL35+AO35+AR35+AU35+AX35+BA35)</f>
        <v>1.00645731829407</v>
      </c>
      <c r="EX35" s="151" t="n">
        <v>1920</v>
      </c>
      <c r="EY35" s="151" t="n">
        <v>1080</v>
      </c>
      <c r="EZ35" s="151" t="n">
        <v>600</v>
      </c>
      <c r="FA35" s="152" t="n">
        <f aca="false">EX35*EY35*EZ35</f>
        <v>1244160000</v>
      </c>
      <c r="FB35" s="112"/>
      <c r="FC35" s="153" t="n">
        <f aca="false">AB35/$FA35</f>
        <v>0.347021655574846</v>
      </c>
      <c r="FD35" s="153" t="n">
        <f aca="false">AC35/$FA35</f>
        <v>0.0849927629886831</v>
      </c>
      <c r="FE35" s="154" t="n">
        <f aca="false">AD35/$FA35</f>
        <v>0.00175276572145062</v>
      </c>
      <c r="FF35" s="154" t="n">
        <f aca="false">AE35/$FA35</f>
        <v>0.00196157809284979</v>
      </c>
      <c r="FG35" s="154" t="n">
        <f aca="false">AF35/$FA35</f>
        <v>0</v>
      </c>
      <c r="FH35" s="154" t="n">
        <f aca="false">AG35/$FA35</f>
        <v>0.00412239744084362</v>
      </c>
      <c r="FI35" s="154" t="n">
        <f aca="false">AH35/$FA35</f>
        <v>0.00352065811471193</v>
      </c>
      <c r="FJ35" s="154" t="n">
        <f aca="false">AI35/$FA35</f>
        <v>0.000937741930298354</v>
      </c>
      <c r="FK35" s="154" t="n">
        <f aca="false">AJ35/$FA35</f>
        <v>0.00056675106095679</v>
      </c>
      <c r="FL35" s="154" t="n">
        <f aca="false">AK35/$FA35</f>
        <v>0.000770215245627572</v>
      </c>
      <c r="FM35" s="154" t="n">
        <f aca="false">AL35/$FA35</f>
        <v>0</v>
      </c>
      <c r="FN35" s="154" t="n">
        <f aca="false">AM35/$FA35</f>
        <v>0.000586580504115226</v>
      </c>
      <c r="FO35" s="154" t="n">
        <f aca="false">AN35/$FA35</f>
        <v>0.000770916923868313</v>
      </c>
      <c r="FP35" s="154" t="n">
        <f aca="false">AO35/$FA35</f>
        <v>0</v>
      </c>
      <c r="FQ35" s="154" t="n">
        <f aca="false">AP35/$FA35</f>
        <v>0.000257163065843621</v>
      </c>
      <c r="FR35" s="154" t="n">
        <f aca="false">AQ35/$FA35</f>
        <v>0.000713252314814815</v>
      </c>
      <c r="FS35" s="154" t="n">
        <f aca="false">AR35/$FA35</f>
        <v>0</v>
      </c>
      <c r="FT35" s="154" t="n">
        <f aca="false">AS35/$FA35</f>
        <v>0.000167321727109054</v>
      </c>
      <c r="FU35" s="154" t="n">
        <f aca="false">AT35/$FA35</f>
        <v>0.000537716210133745</v>
      </c>
      <c r="FV35" s="154" t="n">
        <f aca="false">AU35/$FA35</f>
        <v>0</v>
      </c>
      <c r="FW35" s="154" t="n">
        <f aca="false">AV35/$FA35</f>
        <v>3.29017168209877E-005</v>
      </c>
      <c r="FX35" s="154" t="n">
        <f aca="false">AW35/$FA35</f>
        <v>0</v>
      </c>
      <c r="FY35" s="154" t="n">
        <f aca="false">AX35/$FA35</f>
        <v>3.29017168209877E-005</v>
      </c>
      <c r="FZ35" s="154" t="n">
        <f aca="false">AY35/$FA35</f>
        <v>1.52689364711934E-005</v>
      </c>
      <c r="GA35" s="154" t="n">
        <f aca="false">AZ35/$FA35</f>
        <v>0</v>
      </c>
      <c r="GB35" s="154" t="n">
        <f aca="false">BA35/$FA35</f>
        <v>1.52689364711934E-005</v>
      </c>
      <c r="GC35" s="154" t="n">
        <f aca="false">SUM(FK35,FN35,FQ35,FT35,FW35,FZ35)</f>
        <v>0.00162598701131687</v>
      </c>
      <c r="GD35" s="154" t="n">
        <f aca="false">SUM(FL35,FO35,FR35,FU35,FX35,GA35)</f>
        <v>0.00279210069444444</v>
      </c>
      <c r="GE35" s="154" t="n">
        <f aca="false">SUM(FM35,FP35,FS35,FV35,FY35,GB35)</f>
        <v>4.81706532921811E-005</v>
      </c>
      <c r="GF35" s="112"/>
      <c r="GG35" s="153" t="n">
        <f aca="false">BD35/$FA35</f>
        <v>0.346579415027006</v>
      </c>
      <c r="GH35" s="153" t="n">
        <f aca="false">BE35/$FA35</f>
        <v>0.0854820023148148</v>
      </c>
      <c r="GI35" s="153" t="n">
        <f aca="false">BF35/$FA35</f>
        <v>0.00174964715149177</v>
      </c>
      <c r="GJ35" s="153" t="n">
        <f aca="false">BG35/$FA35</f>
        <v>0.00195759628986626</v>
      </c>
      <c r="GK35" s="153" t="n">
        <f aca="false">BH35/$FA35</f>
        <v>0</v>
      </c>
      <c r="GL35" s="153" t="n">
        <f aca="false">BI35/$FA35</f>
        <v>0.00425241689171811</v>
      </c>
      <c r="GM35" s="153" t="n">
        <f aca="false">BJ35/$FA35</f>
        <v>0.00318660059799383</v>
      </c>
      <c r="GN35" s="153" t="n">
        <f aca="false">BK35/$FA35</f>
        <v>0.00143139146090535</v>
      </c>
      <c r="GO35" s="153" t="n">
        <f aca="false">BL35/$FA35</f>
        <v>0.000564736850565844</v>
      </c>
      <c r="GP35" s="153" t="n">
        <f aca="false">BM35/$FA35</f>
        <v>0.000768434124228395</v>
      </c>
      <c r="GQ35" s="153" t="n">
        <f aca="false">BN35/$FA35</f>
        <v>0</v>
      </c>
      <c r="GR35" s="153" t="n">
        <f aca="false">BO35/$FA35</f>
        <v>0.000590756012088477</v>
      </c>
      <c r="GS35" s="153" t="n">
        <f aca="false">BP35/$FA35</f>
        <v>0.000769418724279835</v>
      </c>
      <c r="GT35" s="153" t="n">
        <f aca="false">BQ35/$FA35</f>
        <v>0</v>
      </c>
      <c r="GU35" s="153" t="n">
        <f aca="false">BR35/$FA35</f>
        <v>0.000256025752314815</v>
      </c>
      <c r="GV35" s="153" t="n">
        <f aca="false">BS35/$FA35</f>
        <v>0.000713252314814815</v>
      </c>
      <c r="GW35" s="153" t="n">
        <f aca="false">BT35/$FA35</f>
        <v>0</v>
      </c>
      <c r="GX35" s="153" t="n">
        <f aca="false">BU35/$FA35</f>
        <v>0.00016580825617284</v>
      </c>
      <c r="GY35" s="153" t="n">
        <f aca="false">BV35/$FA35</f>
        <v>0.000534764821244856</v>
      </c>
      <c r="GZ35" s="153" t="n">
        <f aca="false">BW35/$FA35</f>
        <v>0</v>
      </c>
      <c r="HA35" s="153" t="n">
        <f aca="false">BX35/$FA35</f>
        <v>3.31468621399177E-005</v>
      </c>
      <c r="HB35" s="153" t="n">
        <f aca="false">BY35/$FA35</f>
        <v>0</v>
      </c>
      <c r="HC35" s="153" t="n">
        <f aca="false">BZ35/$FA35</f>
        <v>3.31468621399177E-005</v>
      </c>
      <c r="HD35" s="153" t="n">
        <f aca="false">CA35/$FA35</f>
        <v>1.53348443930041E-005</v>
      </c>
      <c r="HE35" s="153" t="n">
        <f aca="false">CB35/$FA35</f>
        <v>0</v>
      </c>
      <c r="HF35" s="153" t="n">
        <f aca="false">CC35/$FA35</f>
        <v>1.53348443930041E-005</v>
      </c>
      <c r="HG35" s="154" t="n">
        <f aca="false">SUM(GO35,GR35,GU35,GX35,HA35,HD35)</f>
        <v>0.0016258085776749</v>
      </c>
      <c r="HH35" s="154" t="n">
        <f aca="false">SUM(GP35,GS35,GV35,GY35,HB35,HE35)</f>
        <v>0.0027858699845679</v>
      </c>
      <c r="HI35" s="154" t="n">
        <f aca="false">SUM(GQ35,GT35,GW35,GZ35,HC35,HF35)</f>
        <v>4.84817065329218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4" t="n">
        <v>7591.02</v>
      </c>
      <c r="E36" s="195" t="n">
        <v>35.264</v>
      </c>
      <c r="F36" s="195" t="n">
        <v>40.8647</v>
      </c>
      <c r="G36" s="195" t="n">
        <v>43.2126</v>
      </c>
      <c r="H36" s="195" t="n">
        <v>26534.882</v>
      </c>
      <c r="I36" s="195" t="n">
        <v>63.554</v>
      </c>
      <c r="J36" s="157" t="n">
        <f aca="false">H36/3600</f>
        <v>7.37080055555556</v>
      </c>
      <c r="L36" s="194" t="n">
        <v>7593.0424</v>
      </c>
      <c r="M36" s="195" t="n">
        <v>35.2629</v>
      </c>
      <c r="N36" s="195" t="n">
        <v>40.8651</v>
      </c>
      <c r="O36" s="195" t="n">
        <v>43.208</v>
      </c>
      <c r="P36" s="195" t="n">
        <v>26547.268</v>
      </c>
      <c r="Q36" s="195" t="n">
        <v>63.055</v>
      </c>
      <c r="R36" s="157" t="n">
        <f aca="false">P36/3600</f>
        <v>7.37424111111111</v>
      </c>
      <c r="S36" s="140"/>
      <c r="T36" s="159"/>
      <c r="U36" s="91"/>
      <c r="V36" s="91"/>
      <c r="W36" s="159"/>
      <c r="X36" s="91"/>
      <c r="Y36" s="160"/>
      <c r="AA36" s="99"/>
      <c r="AB36" s="161" t="n">
        <v>78891178</v>
      </c>
      <c r="AC36" s="162" t="n">
        <v>21427868</v>
      </c>
      <c r="AD36" s="162" t="n">
        <v>787190</v>
      </c>
      <c r="AE36" s="162" t="n">
        <v>903133</v>
      </c>
      <c r="AF36" s="162" t="n">
        <v>0</v>
      </c>
      <c r="AG36" s="162" t="n">
        <v>1619566</v>
      </c>
      <c r="AH36" s="162" t="n">
        <v>1351727</v>
      </c>
      <c r="AI36" s="162" t="n">
        <v>372337</v>
      </c>
      <c r="AJ36" s="162" t="n">
        <v>283515</v>
      </c>
      <c r="AK36" s="162" t="n">
        <v>328481</v>
      </c>
      <c r="AL36" s="162" t="n">
        <v>0</v>
      </c>
      <c r="AM36" s="162" t="n">
        <v>260420</v>
      </c>
      <c r="AN36" s="162" t="n">
        <v>825234</v>
      </c>
      <c r="AO36" s="162" t="n">
        <v>0</v>
      </c>
      <c r="AP36" s="162" t="n">
        <v>153625</v>
      </c>
      <c r="AQ36" s="162" t="n">
        <v>866694</v>
      </c>
      <c r="AR36" s="162" t="n">
        <v>0</v>
      </c>
      <c r="AS36" s="162" t="n">
        <v>83365</v>
      </c>
      <c r="AT36" s="162" t="n">
        <v>690334</v>
      </c>
      <c r="AU36" s="162" t="n">
        <v>0</v>
      </c>
      <c r="AV36" s="162" t="n">
        <v>35540</v>
      </c>
      <c r="AW36" s="162" t="n">
        <v>0</v>
      </c>
      <c r="AX36" s="162" t="n">
        <v>35540</v>
      </c>
      <c r="AY36" s="162" t="n">
        <v>19683</v>
      </c>
      <c r="AZ36" s="162" t="n">
        <v>0</v>
      </c>
      <c r="BA36" s="163" t="n">
        <v>19683</v>
      </c>
      <c r="BB36" s="123"/>
      <c r="BC36" s="104"/>
      <c r="BD36" s="164" t="n">
        <v>78596781</v>
      </c>
      <c r="BE36" s="50" t="n">
        <v>21650153</v>
      </c>
      <c r="BF36" s="50" t="n">
        <v>781342</v>
      </c>
      <c r="BG36" s="50" t="n">
        <v>897572</v>
      </c>
      <c r="BH36" s="50" t="n">
        <v>0</v>
      </c>
      <c r="BI36" s="50" t="n">
        <v>1678930</v>
      </c>
      <c r="BJ36" s="50" t="n">
        <v>1172639</v>
      </c>
      <c r="BK36" s="50" t="n">
        <v>607986</v>
      </c>
      <c r="BL36" s="50" t="n">
        <v>280055</v>
      </c>
      <c r="BM36" s="50" t="n">
        <v>325984</v>
      </c>
      <c r="BN36" s="50" t="n">
        <v>0</v>
      </c>
      <c r="BO36" s="50" t="n">
        <v>252522</v>
      </c>
      <c r="BP36" s="50" t="n">
        <v>813359</v>
      </c>
      <c r="BQ36" s="50" t="n">
        <v>0</v>
      </c>
      <c r="BR36" s="50" t="n">
        <v>152386</v>
      </c>
      <c r="BS36" s="50" t="n">
        <v>845988</v>
      </c>
      <c r="BT36" s="50" t="n">
        <v>0</v>
      </c>
      <c r="BU36" s="50" t="n">
        <v>83955</v>
      </c>
      <c r="BV36" s="50" t="n">
        <v>680182</v>
      </c>
      <c r="BW36" s="50" t="n">
        <v>0</v>
      </c>
      <c r="BX36" s="50" t="n">
        <v>34935</v>
      </c>
      <c r="BY36" s="50" t="n">
        <v>0</v>
      </c>
      <c r="BZ36" s="50" t="n">
        <v>34935</v>
      </c>
      <c r="CA36" s="50" t="n">
        <v>19278</v>
      </c>
      <c r="CB36" s="50" t="n">
        <v>0</v>
      </c>
      <c r="CC36" s="165" t="n">
        <v>19278</v>
      </c>
      <c r="CF36" s="166" t="n">
        <f aca="false">AE36/$AB36</f>
        <v>0.0114478326081023</v>
      </c>
      <c r="CG36" s="133" t="n">
        <f aca="false">AF36/$AC36</f>
        <v>0</v>
      </c>
      <c r="CH36" s="133" t="n">
        <f aca="false">AH36/$AB36</f>
        <v>0.0171340704280015</v>
      </c>
      <c r="CI36" s="133" t="n">
        <f aca="false">AI36/$AC36</f>
        <v>0.0173762970725786</v>
      </c>
      <c r="CJ36" s="133" t="n">
        <f aca="false">AK36/$AB36</f>
        <v>0.00416372284363659</v>
      </c>
      <c r="CK36" s="133" t="n">
        <f aca="false">AL36/$AC36</f>
        <v>0</v>
      </c>
      <c r="CL36" s="133" t="n">
        <f aca="false">AN36/$AB36</f>
        <v>0.0104604091473954</v>
      </c>
      <c r="CM36" s="133" t="n">
        <f aca="false">AO36/$AC36</f>
        <v>0</v>
      </c>
      <c r="CN36" s="133" t="n">
        <f aca="false">AQ36/$AB36</f>
        <v>0.0109859431938005</v>
      </c>
      <c r="CO36" s="133" t="n">
        <f aca="false">AR36/$AC36</f>
        <v>0</v>
      </c>
      <c r="CP36" s="133" t="n">
        <f aca="false">AT36/$AB36</f>
        <v>0.00875045876485708</v>
      </c>
      <c r="CQ36" s="133" t="n">
        <f aca="false">AU36/$AC36</f>
        <v>0</v>
      </c>
      <c r="CR36" s="133" t="n">
        <f aca="false">AW36/$AB36</f>
        <v>0</v>
      </c>
      <c r="CS36" s="133" t="n">
        <f aca="false">AX36/$AC36</f>
        <v>0.0016585877792415</v>
      </c>
      <c r="CT36" s="133" t="n">
        <f aca="false">AZ36/$AB36</f>
        <v>0</v>
      </c>
      <c r="CU36" s="135" t="n">
        <f aca="false">BA36/$AC36</f>
        <v>0.000918570153596242</v>
      </c>
      <c r="CV36" s="133" t="n">
        <f aca="false">CJ36+CL36+CN36+CP36+CR36+CT36</f>
        <v>0.0343605339496895</v>
      </c>
      <c r="CW36" s="167" t="n">
        <f aca="false">CK36+CM36+CO36+CQ36+CS36+CU36</f>
        <v>0.00257715793283774</v>
      </c>
      <c r="CX36" s="112"/>
      <c r="CY36" s="112"/>
      <c r="CZ36" s="166" t="n">
        <f aca="false">BG36/$BD36</f>
        <v>0.0114199587894064</v>
      </c>
      <c r="DA36" s="133" t="n">
        <f aca="false">BH36/$BE36</f>
        <v>0</v>
      </c>
      <c r="DB36" s="133" t="n">
        <f aca="false">BJ36/$BD36</f>
        <v>0.0149196822704482</v>
      </c>
      <c r="DC36" s="133" t="n">
        <f aca="false">BK36/$BE36</f>
        <v>0.0280822957694571</v>
      </c>
      <c r="DD36" s="133" t="n">
        <f aca="false">BM36/$BD36</f>
        <v>0.00414754899440475</v>
      </c>
      <c r="DE36" s="133" t="n">
        <f aca="false">BN36/$BE36</f>
        <v>0</v>
      </c>
      <c r="DF36" s="133" t="n">
        <f aca="false">BP36/$BD36</f>
        <v>0.0103485026950404</v>
      </c>
      <c r="DG36" s="133" t="n">
        <f aca="false">BQ36/$BE36</f>
        <v>0</v>
      </c>
      <c r="DH36" s="133" t="n">
        <f aca="false">BS36/$BD36</f>
        <v>0.0107636469234026</v>
      </c>
      <c r="DI36" s="133" t="n">
        <f aca="false">BT36/$BE36</f>
        <v>0</v>
      </c>
      <c r="DJ36" s="133" t="n">
        <f aca="false">BV36/$BD36</f>
        <v>0.00865406943319982</v>
      </c>
      <c r="DK36" s="133" t="n">
        <f aca="false">BW36/$BE36</f>
        <v>0</v>
      </c>
      <c r="DL36" s="133" t="n">
        <f aca="false">BY36/$BD36</f>
        <v>0</v>
      </c>
      <c r="DM36" s="133" t="n">
        <f aca="false">BZ36/$BE36</f>
        <v>0.00161361446267839</v>
      </c>
      <c r="DN36" s="133" t="n">
        <f aca="false">CB36/$BD36</f>
        <v>0</v>
      </c>
      <c r="DO36" s="167" t="n">
        <f aca="false">CC36/$BE36</f>
        <v>0.00089043250641231</v>
      </c>
      <c r="DP36" s="133" t="n">
        <f aca="false">DD36+DF36+DH36+DJ36+DL36+DN36</f>
        <v>0.0339137680460476</v>
      </c>
      <c r="DQ36" s="167" t="n">
        <f aca="false">DE36+DG36+DI36+DK36+DM36+DO36</f>
        <v>0.0025040469690907</v>
      </c>
      <c r="DR36" s="112"/>
      <c r="DS36" s="112"/>
      <c r="DT36" s="133" t="n">
        <f aca="false">BD36/AB36</f>
        <v>0.99626831532418</v>
      </c>
      <c r="DU36" s="133" t="n">
        <f aca="false">BE36/AC36</f>
        <v>1.01037364053204</v>
      </c>
      <c r="DV36" s="133" t="n">
        <f aca="false">BF36/AD36</f>
        <v>0.99257104383948</v>
      </c>
      <c r="DW36" s="133" t="n">
        <f aca="false">BG36/AE36</f>
        <v>0.993842545893019</v>
      </c>
      <c r="DX36" s="133" t="e">
        <f aca="false">BH36/AF36</f>
        <v>#DIV/0!</v>
      </c>
      <c r="DY36" s="133" t="n">
        <f aca="false">BI36/AG36</f>
        <v>1.03665426416707</v>
      </c>
      <c r="DZ36" s="133" t="n">
        <f aca="false">BJ36/AH36</f>
        <v>0.867511709095106</v>
      </c>
      <c r="EA36" s="133" t="n">
        <f aca="false">BK36/AI36</f>
        <v>1.632891708318</v>
      </c>
      <c r="EB36" s="133" t="n">
        <f aca="false">BL36/AJ36</f>
        <v>0.987796060173183</v>
      </c>
      <c r="EC36" s="133" t="n">
        <f aca="false">BM36/AK36</f>
        <v>0.99239834267431</v>
      </c>
      <c r="ED36" s="133" t="e">
        <f aca="false">BN36/AL36</f>
        <v>#DIV/0!</v>
      </c>
      <c r="EE36" s="133" t="n">
        <f aca="false">BO36/AM36</f>
        <v>0.969672068197527</v>
      </c>
      <c r="EF36" s="133" t="n">
        <f aca="false">BP36/AN36</f>
        <v>0.985610142093031</v>
      </c>
      <c r="EG36" s="133" t="e">
        <f aca="false">BQ36/AO36</f>
        <v>#DIV/0!</v>
      </c>
      <c r="EH36" s="133" t="n">
        <f aca="false">BR36/AP36</f>
        <v>0.99193490642799</v>
      </c>
      <c r="EI36" s="133" t="n">
        <f aca="false">BS36/AQ36</f>
        <v>0.976109215017065</v>
      </c>
      <c r="EJ36" s="133" t="e">
        <f aca="false">BT36/AR36</f>
        <v>#DIV/0!</v>
      </c>
      <c r="EK36" s="133" t="n">
        <f aca="false">BU36/AS36</f>
        <v>1.00707731062196</v>
      </c>
      <c r="EL36" s="133" t="n">
        <f aca="false">BV36/AT36</f>
        <v>0.985294075041936</v>
      </c>
      <c r="EM36" s="133" t="e">
        <f aca="false">BW36/AU36</f>
        <v>#DIV/0!</v>
      </c>
      <c r="EN36" s="133" t="n">
        <f aca="false">BX36/AV36</f>
        <v>0.98297692740574</v>
      </c>
      <c r="EO36" s="133" t="e">
        <f aca="false">BY36/AW36</f>
        <v>#DIV/0!</v>
      </c>
      <c r="EP36" s="133" t="n">
        <f aca="false">BZ36/AX36</f>
        <v>0.98297692740574</v>
      </c>
      <c r="EQ36" s="133" t="n">
        <f aca="false">CA36/AY36</f>
        <v>0.979423868312757</v>
      </c>
      <c r="ER36" s="133" t="e">
        <f aca="false">CB36/AZ36</f>
        <v>#DIV/0!</v>
      </c>
      <c r="ES36" s="133" t="n">
        <f aca="false">CC36/BA36</f>
        <v>0.979423868312757</v>
      </c>
      <c r="ET36" s="133" t="n">
        <f aca="false">SUM(BL36+BO36+BR36+BU36+BX36+CA36)/SUM(AJ36+AM36+AP36+AS36+AV36+AY36)</f>
        <v>0.984432181862541</v>
      </c>
      <c r="EU36" s="133" t="n">
        <f aca="false">SUM(BM36+BP36+BS36+BV36+BY36+CB36)/SUM(AK36+AN36+AQ36+AT36+AW36+AZ36)</f>
        <v>0.983314537748507</v>
      </c>
      <c r="EV36" s="133" t="n">
        <f aca="false">SUM(BN36+BQ36+BT36+BW36+BZ36+CC36)/SUM(AL36+AO36+AR36+AU36+AX36+BA36)</f>
        <v>0.981710519167738</v>
      </c>
      <c r="EX36" s="151" t="n">
        <v>1920</v>
      </c>
      <c r="EY36" s="151" t="n">
        <v>1080</v>
      </c>
      <c r="EZ36" s="151" t="n">
        <v>600</v>
      </c>
      <c r="FA36" s="152" t="n">
        <f aca="false">EX36*EY36*EZ36</f>
        <v>1244160000</v>
      </c>
      <c r="FB36" s="112"/>
      <c r="FC36" s="153" t="n">
        <f aca="false">AB36/$FA36</f>
        <v>0.0634091901363169</v>
      </c>
      <c r="FD36" s="153" t="n">
        <f aca="false">AC36/$FA36</f>
        <v>0.0172227591306584</v>
      </c>
      <c r="FE36" s="154" t="n">
        <f aca="false">AD36/$FA36</f>
        <v>0.000632708011831276</v>
      </c>
      <c r="FF36" s="154" t="n">
        <f aca="false">AE36/$FA36</f>
        <v>0.000725897794495885</v>
      </c>
      <c r="FG36" s="154" t="n">
        <f aca="false">AF36/$FA36</f>
        <v>0</v>
      </c>
      <c r="FH36" s="154" t="n">
        <f aca="false">AG36/$FA36</f>
        <v>0.00130173450360082</v>
      </c>
      <c r="FI36" s="154" t="n">
        <f aca="false">AH36/$FA36</f>
        <v>0.00108645752957819</v>
      </c>
      <c r="FJ36" s="154" t="n">
        <f aca="false">AI36/$FA36</f>
        <v>0.000299267779063786</v>
      </c>
      <c r="FK36" s="154" t="n">
        <f aca="false">AJ36/$FA36</f>
        <v>0.000227876639660494</v>
      </c>
      <c r="FL36" s="154" t="n">
        <f aca="false">AK36/$FA36</f>
        <v>0.000264018293467078</v>
      </c>
      <c r="FM36" s="154" t="n">
        <f aca="false">AL36/$FA36</f>
        <v>0</v>
      </c>
      <c r="FN36" s="154" t="n">
        <f aca="false">AM36/$FA36</f>
        <v>0.000209313914609054</v>
      </c>
      <c r="FO36" s="154" t="n">
        <f aca="false">AN36/$FA36</f>
        <v>0.000663286072530864</v>
      </c>
      <c r="FP36" s="154" t="n">
        <f aca="false">AO36/$FA36</f>
        <v>0</v>
      </c>
      <c r="FQ36" s="154" t="n">
        <f aca="false">AP36/$FA36</f>
        <v>0.000123476884002058</v>
      </c>
      <c r="FR36" s="154" t="n">
        <f aca="false">AQ36/$FA36</f>
        <v>0.000696609760802469</v>
      </c>
      <c r="FS36" s="154" t="n">
        <f aca="false">AR36/$FA36</f>
        <v>0</v>
      </c>
      <c r="FT36" s="154" t="n">
        <f aca="false">AS36/$FA36</f>
        <v>6.70050475823045E-005</v>
      </c>
      <c r="FU36" s="154" t="n">
        <f aca="false">AT36/$FA36</f>
        <v>0.000554859503600823</v>
      </c>
      <c r="FV36" s="154" t="n">
        <f aca="false">AU36/$FA36</f>
        <v>0</v>
      </c>
      <c r="FW36" s="154" t="n">
        <f aca="false">AV36/$FA36</f>
        <v>2.856545781893E-005</v>
      </c>
      <c r="FX36" s="154" t="n">
        <f aca="false">AW36/$FA36</f>
        <v>0</v>
      </c>
      <c r="FY36" s="154" t="n">
        <f aca="false">AX36/$FA36</f>
        <v>2.856545781893E-005</v>
      </c>
      <c r="FZ36" s="154" t="n">
        <f aca="false">AY36/$FA36</f>
        <v>1.58203125E-005</v>
      </c>
      <c r="GA36" s="154" t="n">
        <f aca="false">AZ36/$FA36</f>
        <v>0</v>
      </c>
      <c r="GB36" s="154" t="n">
        <f aca="false">BA36/$FA36</f>
        <v>1.58203125E-005</v>
      </c>
      <c r="GC36" s="154" t="n">
        <f aca="false">SUM(FK36,FN36,FQ36,FT36,FW36,FZ36)</f>
        <v>0.00067205825617284</v>
      </c>
      <c r="GD36" s="154" t="n">
        <f aca="false">SUM(FL36,FO36,FR36,FU36,FX36,GA36)</f>
        <v>0.00217877363040123</v>
      </c>
      <c r="GE36" s="154" t="n">
        <f aca="false">SUM(FM36,FP36,FS36,FV36,FY36,GB36)</f>
        <v>4.438577031893E-005</v>
      </c>
      <c r="GF36" s="112"/>
      <c r="GG36" s="153" t="n">
        <f aca="false">BD36/$FA36</f>
        <v>0.063172567033179</v>
      </c>
      <c r="GH36" s="153" t="n">
        <f aca="false">BE36/$FA36</f>
        <v>0.0174014218428498</v>
      </c>
      <c r="GI36" s="153" t="n">
        <f aca="false">BF36/$FA36</f>
        <v>0.000628007651748971</v>
      </c>
      <c r="GJ36" s="153" t="n">
        <f aca="false">BG36/$FA36</f>
        <v>0.000721428112139918</v>
      </c>
      <c r="GK36" s="153" t="n">
        <f aca="false">BH36/$FA36</f>
        <v>0</v>
      </c>
      <c r="GL36" s="153" t="n">
        <f aca="false">BI36/$FA36</f>
        <v>0.00134944862397119</v>
      </c>
      <c r="GM36" s="153" t="n">
        <f aca="false">BJ36/$FA36</f>
        <v>0.000942514628343621</v>
      </c>
      <c r="GN36" s="153" t="n">
        <f aca="false">BK36/$FA36</f>
        <v>0.000488671875</v>
      </c>
      <c r="GO36" s="153" t="n">
        <f aca="false">BL36/$FA36</f>
        <v>0.00022509564686214</v>
      </c>
      <c r="GP36" s="153" t="n">
        <f aca="false">BM36/$FA36</f>
        <v>0.000262011316872428</v>
      </c>
      <c r="GQ36" s="153" t="n">
        <f aca="false">BN36/$FA36</f>
        <v>0</v>
      </c>
      <c r="GR36" s="153" t="n">
        <f aca="false">BO36/$FA36</f>
        <v>0.000202965856481482</v>
      </c>
      <c r="GS36" s="153" t="n">
        <f aca="false">BP36/$FA36</f>
        <v>0.000653741480195473</v>
      </c>
      <c r="GT36" s="153" t="n">
        <f aca="false">BQ36/$FA36</f>
        <v>0</v>
      </c>
      <c r="GU36" s="153" t="n">
        <f aca="false">BR36/$FA36</f>
        <v>0.000122481031378601</v>
      </c>
      <c r="GV36" s="153" t="n">
        <f aca="false">BS36/$FA36</f>
        <v>0.000679967206790124</v>
      </c>
      <c r="GW36" s="153" t="n">
        <f aca="false">BT36/$FA36</f>
        <v>0</v>
      </c>
      <c r="GX36" s="153" t="n">
        <f aca="false">BU36/$FA36</f>
        <v>6.7479263117284E-005</v>
      </c>
      <c r="GY36" s="153" t="n">
        <f aca="false">BV36/$FA36</f>
        <v>0.000546699781378601</v>
      </c>
      <c r="GZ36" s="153" t="n">
        <f aca="false">BW36/$FA36</f>
        <v>0</v>
      </c>
      <c r="HA36" s="153" t="n">
        <f aca="false">BX36/$FA36</f>
        <v>2.80791859567901E-005</v>
      </c>
      <c r="HB36" s="153" t="n">
        <f aca="false">BY36/$FA36</f>
        <v>0</v>
      </c>
      <c r="HC36" s="153" t="n">
        <f aca="false">BZ36/$FA36</f>
        <v>2.80791859567901E-005</v>
      </c>
      <c r="HD36" s="153" t="n">
        <f aca="false">CA36/$FA36</f>
        <v>1.54947916666667E-005</v>
      </c>
      <c r="HE36" s="153" t="n">
        <f aca="false">CB36/$FA36</f>
        <v>0</v>
      </c>
      <c r="HF36" s="153" t="n">
        <f aca="false">CC36/$FA36</f>
        <v>1.54947916666667E-005</v>
      </c>
      <c r="HG36" s="154" t="n">
        <f aca="false">SUM(GO36,GR36,GU36,GX36,HA36,HD36)</f>
        <v>0.000661595775462963</v>
      </c>
      <c r="HH36" s="154" t="n">
        <f aca="false">SUM(GP36,GS36,GV36,GY36,HB36,HE36)</f>
        <v>0.00214241978523663</v>
      </c>
      <c r="HI36" s="154" t="n">
        <f aca="false">SUM(GQ36,GT36,GW36,GZ36,HC36,HF36)</f>
        <v>4.3573977623456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4" t="n">
        <v>2400.9776</v>
      </c>
      <c r="E37" s="195" t="n">
        <v>33.8243</v>
      </c>
      <c r="F37" s="195" t="n">
        <v>39.6768</v>
      </c>
      <c r="G37" s="195" t="n">
        <v>42.1997</v>
      </c>
      <c r="H37" s="195" t="n">
        <v>22939.575</v>
      </c>
      <c r="I37" s="195" t="n">
        <v>57.782</v>
      </c>
      <c r="J37" s="157" t="n">
        <f aca="false">H37/3600</f>
        <v>6.37210416666667</v>
      </c>
      <c r="L37" s="194" t="n">
        <v>2405.9504</v>
      </c>
      <c r="M37" s="195" t="n">
        <v>33.8248</v>
      </c>
      <c r="N37" s="195" t="n">
        <v>39.6789</v>
      </c>
      <c r="O37" s="195" t="n">
        <v>42.2</v>
      </c>
      <c r="P37" s="195" t="n">
        <v>22968.871</v>
      </c>
      <c r="Q37" s="195" t="n">
        <v>56.206</v>
      </c>
      <c r="R37" s="157" t="n">
        <f aca="false">P37/3600</f>
        <v>6.38024194444444</v>
      </c>
      <c r="S37" s="140"/>
      <c r="T37" s="159"/>
      <c r="U37" s="91"/>
      <c r="V37" s="91"/>
      <c r="W37" s="159"/>
      <c r="X37" s="91"/>
      <c r="Y37" s="160"/>
      <c r="AA37" s="99"/>
      <c r="AB37" s="161" t="n">
        <v>24580086</v>
      </c>
      <c r="AC37" s="162" t="n">
        <v>7065998</v>
      </c>
      <c r="AD37" s="162" t="n">
        <v>310065</v>
      </c>
      <c r="AE37" s="162" t="n">
        <v>351871</v>
      </c>
      <c r="AF37" s="162" t="n">
        <v>0</v>
      </c>
      <c r="AG37" s="162" t="n">
        <v>739182</v>
      </c>
      <c r="AH37" s="162" t="n">
        <v>618610</v>
      </c>
      <c r="AI37" s="162" t="n">
        <v>168214</v>
      </c>
      <c r="AJ37" s="162" t="n">
        <v>128557</v>
      </c>
      <c r="AK37" s="162" t="n">
        <v>137177</v>
      </c>
      <c r="AL37" s="162" t="n">
        <v>0</v>
      </c>
      <c r="AM37" s="162" t="n">
        <v>97502</v>
      </c>
      <c r="AN37" s="162" t="n">
        <v>497057</v>
      </c>
      <c r="AO37" s="162" t="n">
        <v>0</v>
      </c>
      <c r="AP37" s="162" t="n">
        <v>62223</v>
      </c>
      <c r="AQ37" s="162" t="n">
        <v>493986</v>
      </c>
      <c r="AR37" s="162" t="n">
        <v>0</v>
      </c>
      <c r="AS37" s="162" t="n">
        <v>37112</v>
      </c>
      <c r="AT37" s="162" t="n">
        <v>429927</v>
      </c>
      <c r="AU37" s="162" t="n">
        <v>0</v>
      </c>
      <c r="AV37" s="162" t="n">
        <v>28630</v>
      </c>
      <c r="AW37" s="162" t="n">
        <v>0</v>
      </c>
      <c r="AX37" s="162" t="n">
        <v>28630</v>
      </c>
      <c r="AY37" s="162" t="n">
        <v>16310</v>
      </c>
      <c r="AZ37" s="162" t="n">
        <v>0</v>
      </c>
      <c r="BA37" s="163" t="n">
        <v>16310</v>
      </c>
      <c r="BB37" s="123"/>
      <c r="BC37" s="104"/>
      <c r="BD37" s="164" t="n">
        <v>24656534</v>
      </c>
      <c r="BE37" s="50" t="n">
        <v>7186182</v>
      </c>
      <c r="BF37" s="50" t="n">
        <v>309098</v>
      </c>
      <c r="BG37" s="50" t="n">
        <v>351460</v>
      </c>
      <c r="BH37" s="50" t="n">
        <v>0</v>
      </c>
      <c r="BI37" s="50" t="n">
        <v>765826</v>
      </c>
      <c r="BJ37" s="50" t="n">
        <v>523896</v>
      </c>
      <c r="BK37" s="50" t="n">
        <v>284065</v>
      </c>
      <c r="BL37" s="50" t="n">
        <v>131122</v>
      </c>
      <c r="BM37" s="50" t="n">
        <v>139627</v>
      </c>
      <c r="BN37" s="50" t="n">
        <v>0</v>
      </c>
      <c r="BO37" s="50" t="n">
        <v>100117</v>
      </c>
      <c r="BP37" s="50" t="n">
        <v>561099</v>
      </c>
      <c r="BQ37" s="50" t="n">
        <v>0</v>
      </c>
      <c r="BR37" s="50" t="n">
        <v>66119</v>
      </c>
      <c r="BS37" s="50" t="n">
        <v>556104</v>
      </c>
      <c r="BT37" s="50" t="n">
        <v>0</v>
      </c>
      <c r="BU37" s="50" t="n">
        <v>40347</v>
      </c>
      <c r="BV37" s="50" t="n">
        <v>489237</v>
      </c>
      <c r="BW37" s="50" t="n">
        <v>0</v>
      </c>
      <c r="BX37" s="50" t="n">
        <v>28750</v>
      </c>
      <c r="BY37" s="50" t="n">
        <v>0</v>
      </c>
      <c r="BZ37" s="50" t="n">
        <v>28750</v>
      </c>
      <c r="CA37" s="50" t="n">
        <v>16317</v>
      </c>
      <c r="CB37" s="50" t="n">
        <v>0</v>
      </c>
      <c r="CC37" s="165" t="n">
        <v>16317</v>
      </c>
      <c r="CF37" s="166" t="n">
        <f aca="false">AE37/$AB37</f>
        <v>0.0143152875868701</v>
      </c>
      <c r="CG37" s="133" t="n">
        <f aca="false">AF37/$AC37</f>
        <v>0</v>
      </c>
      <c r="CH37" s="133" t="n">
        <f aca="false">AH37/$AB37</f>
        <v>0.025167121058893</v>
      </c>
      <c r="CI37" s="133" t="n">
        <f aca="false">AI37/$AC37</f>
        <v>0.0238061205225362</v>
      </c>
      <c r="CJ37" s="133" t="n">
        <f aca="false">AK37/$AB37</f>
        <v>0.0055808185536861</v>
      </c>
      <c r="CK37" s="133" t="n">
        <f aca="false">AL37/$AC37</f>
        <v>0</v>
      </c>
      <c r="CL37" s="133" t="n">
        <f aca="false">AN37/$AB37</f>
        <v>0.0202219390119302</v>
      </c>
      <c r="CM37" s="133" t="n">
        <f aca="false">AO37/$AC37</f>
        <v>0</v>
      </c>
      <c r="CN37" s="133" t="n">
        <f aca="false">AQ37/$AB37</f>
        <v>0.0200970004742864</v>
      </c>
      <c r="CO37" s="133" t="n">
        <f aca="false">AR37/$AC37</f>
        <v>0</v>
      </c>
      <c r="CP37" s="133" t="n">
        <f aca="false">AT37/$AB37</f>
        <v>0.0174908663867165</v>
      </c>
      <c r="CQ37" s="133" t="n">
        <f aca="false">AU37/$AC37</f>
        <v>0</v>
      </c>
      <c r="CR37" s="133" t="n">
        <f aca="false">AW37/$AB37</f>
        <v>0</v>
      </c>
      <c r="CS37" s="133" t="n">
        <f aca="false">AX37/$AC37</f>
        <v>0.00405179848621525</v>
      </c>
      <c r="CT37" s="133" t="n">
        <f aca="false">AZ37/$AB37</f>
        <v>0</v>
      </c>
      <c r="CU37" s="135" t="n">
        <f aca="false">BA37/$AC37</f>
        <v>0.00230823727943314</v>
      </c>
      <c r="CV37" s="133" t="n">
        <f aca="false">CJ37+CL37+CN37+CP37+CR37+CT37</f>
        <v>0.0633906244266192</v>
      </c>
      <c r="CW37" s="167" t="n">
        <f aca="false">CK37+CM37+CO37+CQ37+CS37+CU37</f>
        <v>0.00636003576564839</v>
      </c>
      <c r="CX37" s="112"/>
      <c r="CY37" s="112"/>
      <c r="CZ37" s="166" t="n">
        <f aca="false">BG37/$BD37</f>
        <v>0.0142542337864681</v>
      </c>
      <c r="DA37" s="133" t="n">
        <f aca="false">BH37/$BE37</f>
        <v>0</v>
      </c>
      <c r="DB37" s="133" t="n">
        <f aca="false">BJ37/$BD37</f>
        <v>0.0212477552603298</v>
      </c>
      <c r="DC37" s="133" t="n">
        <f aca="false">BK37/$BE37</f>
        <v>0.0395293356054717</v>
      </c>
      <c r="DD37" s="133" t="n">
        <f aca="false">BM37/$BD37</f>
        <v>0.00566288027343989</v>
      </c>
      <c r="DE37" s="133" t="n">
        <f aca="false">BN37/$BE37</f>
        <v>0</v>
      </c>
      <c r="DF37" s="133" t="n">
        <f aca="false">BP37/$BD37</f>
        <v>0.022756604800983</v>
      </c>
      <c r="DG37" s="133" t="n">
        <f aca="false">BQ37/$BE37</f>
        <v>0</v>
      </c>
      <c r="DH37" s="133" t="n">
        <f aca="false">BS37/$BD37</f>
        <v>0.0225540215830822</v>
      </c>
      <c r="DI37" s="133" t="n">
        <f aca="false">BT37/$BE37</f>
        <v>0</v>
      </c>
      <c r="DJ37" s="133" t="n">
        <f aca="false">BV37/$BD37</f>
        <v>0.0198420832384633</v>
      </c>
      <c r="DK37" s="133" t="n">
        <f aca="false">BW37/$BE37</f>
        <v>0</v>
      </c>
      <c r="DL37" s="133" t="n">
        <f aca="false">BY37/$BD37</f>
        <v>0</v>
      </c>
      <c r="DM37" s="133" t="n">
        <f aca="false">BZ37/$BE37</f>
        <v>0.00400073363018081</v>
      </c>
      <c r="DN37" s="133" t="n">
        <f aca="false">CB37/$BD37</f>
        <v>0</v>
      </c>
      <c r="DO37" s="167" t="n">
        <f aca="false">CC37/$BE37</f>
        <v>0.0022706076745621</v>
      </c>
      <c r="DP37" s="133" t="n">
        <f aca="false">DD37+DF37+DH37+DJ37+DL37+DN37</f>
        <v>0.0708155898959683</v>
      </c>
      <c r="DQ37" s="167" t="n">
        <f aca="false">DE37+DG37+DI37+DK37+DM37+DO37</f>
        <v>0.00627134130474291</v>
      </c>
      <c r="DR37" s="112"/>
      <c r="DS37" s="112"/>
      <c r="DT37" s="133" t="n">
        <f aca="false">BD37/AB37</f>
        <v>1.00311015998886</v>
      </c>
      <c r="DU37" s="133" t="n">
        <f aca="false">BE37/AC37</f>
        <v>1.01700877922694</v>
      </c>
      <c r="DV37" s="133" t="n">
        <f aca="false">BF37/AD37</f>
        <v>0.996881299082451</v>
      </c>
      <c r="DW37" s="133" t="n">
        <f aca="false">BG37/AE37</f>
        <v>0.998831958302901</v>
      </c>
      <c r="DX37" s="133" t="e">
        <f aca="false">BH37/AF37</f>
        <v>#DIV/0!</v>
      </c>
      <c r="DY37" s="133" t="n">
        <f aca="false">BI37/AG37</f>
        <v>1.03604525001962</v>
      </c>
      <c r="DZ37" s="133" t="n">
        <f aca="false">BJ37/AH37</f>
        <v>0.846892226119849</v>
      </c>
      <c r="EA37" s="133" t="n">
        <f aca="false">BK37/AI37</f>
        <v>1.68871199781231</v>
      </c>
      <c r="EB37" s="133" t="n">
        <f aca="false">BL37/AJ37</f>
        <v>1.01995223908461</v>
      </c>
      <c r="EC37" s="133" t="n">
        <f aca="false">BM37/AK37</f>
        <v>1.01786013690342</v>
      </c>
      <c r="ED37" s="133" t="e">
        <f aca="false">BN37/AL37</f>
        <v>#DIV/0!</v>
      </c>
      <c r="EE37" s="133" t="n">
        <f aca="false">BO37/AM37</f>
        <v>1.02681996266743</v>
      </c>
      <c r="EF37" s="133" t="n">
        <f aca="false">BP37/AN37</f>
        <v>1.12884236616726</v>
      </c>
      <c r="EG37" s="133" t="e">
        <f aca="false">BQ37/AO37</f>
        <v>#DIV/0!</v>
      </c>
      <c r="EH37" s="133" t="n">
        <f aca="false">BR37/AP37</f>
        <v>1.0626135030455</v>
      </c>
      <c r="EI37" s="133" t="n">
        <f aca="false">BS37/AQ37</f>
        <v>1.12574850299401</v>
      </c>
      <c r="EJ37" s="133" t="e">
        <f aca="false">BT37/AR37</f>
        <v>#DIV/0!</v>
      </c>
      <c r="EK37" s="133" t="n">
        <f aca="false">BU37/AS37</f>
        <v>1.08716857081268</v>
      </c>
      <c r="EL37" s="133" t="n">
        <f aca="false">BV37/AT37</f>
        <v>1.13795365259684</v>
      </c>
      <c r="EM37" s="133" t="e">
        <f aca="false">BW37/AU37</f>
        <v>#DIV/0!</v>
      </c>
      <c r="EN37" s="133" t="n">
        <f aca="false">BX37/AV37</f>
        <v>1.00419140761439</v>
      </c>
      <c r="EO37" s="133" t="e">
        <f aca="false">BY37/AW37</f>
        <v>#DIV/0!</v>
      </c>
      <c r="EP37" s="133" t="n">
        <f aca="false">BZ37/AX37</f>
        <v>1.00419140761439</v>
      </c>
      <c r="EQ37" s="133" t="n">
        <f aca="false">CA37/AY37</f>
        <v>1.00042918454936</v>
      </c>
      <c r="ER37" s="133" t="e">
        <f aca="false">CB37/AZ37</f>
        <v>#DIV/0!</v>
      </c>
      <c r="ES37" s="133" t="n">
        <f aca="false">CC37/BA37</f>
        <v>1.00042918454936</v>
      </c>
      <c r="ET37" s="133" t="n">
        <f aca="false">SUM(BL37+BO37+BR37+BU37+BX37+CA37)/SUM(AJ37+AM37+AP37+AS37+AV37+AY37)</f>
        <v>1.0335858981352</v>
      </c>
      <c r="EU37" s="133" t="n">
        <f aca="false">SUM(BM37+BP37+BS37+BV37+BY37+CB37)/SUM(AK37+AN37+AQ37+AT37+AW37+AZ37)</f>
        <v>1.12060479531135</v>
      </c>
      <c r="EV37" s="133" t="n">
        <f aca="false">SUM(BN37+BQ37+BT37+BW37+BZ37+CC37)/SUM(AL37+AO37+AR37+AU37+AX37+BA37)</f>
        <v>1.00282599020917</v>
      </c>
      <c r="EX37" s="151" t="n">
        <v>1920</v>
      </c>
      <c r="EY37" s="151" t="n">
        <v>1080</v>
      </c>
      <c r="EZ37" s="151" t="n">
        <v>600</v>
      </c>
      <c r="FA37" s="152" t="n">
        <f aca="false">EX37*EY37*EZ37</f>
        <v>1244160000</v>
      </c>
      <c r="FB37" s="112"/>
      <c r="FC37" s="153" t="n">
        <f aca="false">AB37/$FA37</f>
        <v>0.0197563705632716</v>
      </c>
      <c r="FD37" s="153" t="n">
        <f aca="false">AC37/$FA37</f>
        <v>0.00567933224022634</v>
      </c>
      <c r="FE37" s="154" t="n">
        <f aca="false">AD37/$FA37</f>
        <v>0.000249216338734568</v>
      </c>
      <c r="FF37" s="154" t="n">
        <f aca="false">AE37/$FA37</f>
        <v>0.000282818126286008</v>
      </c>
      <c r="FG37" s="154" t="n">
        <f aca="false">AF37/$FA37</f>
        <v>0</v>
      </c>
      <c r="FH37" s="154" t="n">
        <f aca="false">AG37/$FA37</f>
        <v>0.000594121334876543</v>
      </c>
      <c r="FI37" s="154" t="n">
        <f aca="false">AH37/$FA37</f>
        <v>0.000497210969650206</v>
      </c>
      <c r="FJ37" s="154" t="n">
        <f aca="false">AI37/$FA37</f>
        <v>0.000135202867798354</v>
      </c>
      <c r="FK37" s="154" t="n">
        <f aca="false">AJ37/$FA37</f>
        <v>0.00010332835005144</v>
      </c>
      <c r="FL37" s="154" t="n">
        <f aca="false">AK37/$FA37</f>
        <v>0.000110256719393004</v>
      </c>
      <c r="FM37" s="154" t="n">
        <f aca="false">AL37/$FA37</f>
        <v>0</v>
      </c>
      <c r="FN37" s="154" t="n">
        <f aca="false">AM37/$FA37</f>
        <v>7.8367734053498E-005</v>
      </c>
      <c r="FO37" s="154" t="n">
        <f aca="false">AN37/$FA37</f>
        <v>0.000399512120627572</v>
      </c>
      <c r="FP37" s="154" t="n">
        <f aca="false">AO37/$FA37</f>
        <v>0</v>
      </c>
      <c r="FQ37" s="154" t="n">
        <f aca="false">AP37/$FA37</f>
        <v>5.00120563271605E-005</v>
      </c>
      <c r="FR37" s="154" t="n">
        <f aca="false">AQ37/$FA37</f>
        <v>0.000397043788580247</v>
      </c>
      <c r="FS37" s="154" t="n">
        <f aca="false">AR37/$FA37</f>
        <v>0</v>
      </c>
      <c r="FT37" s="154" t="n">
        <f aca="false">AS37/$FA37</f>
        <v>2.98289609053498E-005</v>
      </c>
      <c r="FU37" s="154" t="n">
        <f aca="false">AT37/$FA37</f>
        <v>0.000345556037808642</v>
      </c>
      <c r="FV37" s="154" t="n">
        <f aca="false">AU37/$FA37</f>
        <v>0</v>
      </c>
      <c r="FW37" s="154" t="n">
        <f aca="false">AV37/$FA37</f>
        <v>2.30115097736626E-005</v>
      </c>
      <c r="FX37" s="154" t="n">
        <f aca="false">AW37/$FA37</f>
        <v>0</v>
      </c>
      <c r="FY37" s="154" t="n">
        <f aca="false">AX37/$FA37</f>
        <v>2.30115097736626E-005</v>
      </c>
      <c r="FZ37" s="154" t="n">
        <f aca="false">AY37/$FA37</f>
        <v>1.3109246399177E-005</v>
      </c>
      <c r="GA37" s="154" t="n">
        <f aca="false">AZ37/$FA37</f>
        <v>0</v>
      </c>
      <c r="GB37" s="154" t="n">
        <f aca="false">BA37/$FA37</f>
        <v>1.3109246399177E-005</v>
      </c>
      <c r="GC37" s="154" t="n">
        <f aca="false">SUM(FK37,FN37,FQ37,FT37,FW37,FZ37)</f>
        <v>0.000297657857510288</v>
      </c>
      <c r="GD37" s="154" t="n">
        <f aca="false">SUM(FL37,FO37,FR37,FU37,FX37,GA37)</f>
        <v>0.00125236866640947</v>
      </c>
      <c r="GE37" s="154" t="n">
        <f aca="false">SUM(FM37,FP37,FS37,FV37,FY37,GB37)</f>
        <v>3.61207561728395E-005</v>
      </c>
      <c r="GF37" s="112"/>
      <c r="GG37" s="153" t="n">
        <f aca="false">BD37/$FA37</f>
        <v>0.0198178160365226</v>
      </c>
      <c r="GH37" s="153" t="n">
        <f aca="false">BE37/$FA37</f>
        <v>0.00577593074845679</v>
      </c>
      <c r="GI37" s="153" t="n">
        <f aca="false">BF37/$FA37</f>
        <v>0.000248439107510288</v>
      </c>
      <c r="GJ37" s="153" t="n">
        <f aca="false">BG37/$FA37</f>
        <v>0.000282487782921811</v>
      </c>
      <c r="GK37" s="153" t="n">
        <f aca="false">BH37/$FA37</f>
        <v>0</v>
      </c>
      <c r="GL37" s="153" t="n">
        <f aca="false">BI37/$FA37</f>
        <v>0.000615536586934156</v>
      </c>
      <c r="GM37" s="153" t="n">
        <f aca="false">BJ37/$FA37</f>
        <v>0.000421084104938272</v>
      </c>
      <c r="GN37" s="153" t="n">
        <f aca="false">BK37/$FA37</f>
        <v>0.000228318704989712</v>
      </c>
      <c r="GO37" s="153" t="n">
        <f aca="false">BL37/$FA37</f>
        <v>0.000105389981995885</v>
      </c>
      <c r="GP37" s="153" t="n">
        <f aca="false">BM37/$FA37</f>
        <v>0.000112225919495885</v>
      </c>
      <c r="GQ37" s="153" t="n">
        <f aca="false">BN37/$FA37</f>
        <v>0</v>
      </c>
      <c r="GR37" s="153" t="n">
        <f aca="false">BO37/$FA37</f>
        <v>8.0469553755144E-005</v>
      </c>
      <c r="GS37" s="153" t="n">
        <f aca="false">BP37/$FA37</f>
        <v>0.000450986207561728</v>
      </c>
      <c r="GT37" s="153" t="n">
        <f aca="false">BQ37/$FA37</f>
        <v>0</v>
      </c>
      <c r="GU37" s="153" t="n">
        <f aca="false">BR37/$FA37</f>
        <v>5.31434863683128E-005</v>
      </c>
      <c r="GV37" s="153" t="n">
        <f aca="false">BS37/$FA37</f>
        <v>0.000446971450617284</v>
      </c>
      <c r="GW37" s="153" t="n">
        <f aca="false">BT37/$FA37</f>
        <v>0</v>
      </c>
      <c r="GX37" s="153" t="n">
        <f aca="false">BU37/$FA37</f>
        <v>3.24291087962963E-005</v>
      </c>
      <c r="GY37" s="153" t="n">
        <f aca="false">BV37/$FA37</f>
        <v>0.000393226755401235</v>
      </c>
      <c r="GZ37" s="153" t="n">
        <f aca="false">BW37/$FA37</f>
        <v>0</v>
      </c>
      <c r="HA37" s="153" t="n">
        <f aca="false">BX37/$FA37</f>
        <v>2.31079603909465E-005</v>
      </c>
      <c r="HB37" s="153" t="n">
        <f aca="false">BY37/$FA37</f>
        <v>0</v>
      </c>
      <c r="HC37" s="153" t="n">
        <f aca="false">BZ37/$FA37</f>
        <v>2.31079603909465E-005</v>
      </c>
      <c r="HD37" s="153" t="n">
        <f aca="false">CA37/$FA37</f>
        <v>1.31148726851852E-005</v>
      </c>
      <c r="HE37" s="153" t="n">
        <f aca="false">CB37/$FA37</f>
        <v>0</v>
      </c>
      <c r="HF37" s="153" t="n">
        <f aca="false">CC37/$FA37</f>
        <v>1.31148726851852E-005</v>
      </c>
      <c r="HG37" s="154" t="n">
        <f aca="false">SUM(GO37,GR37,GU37,GX37,HA37,HD37)</f>
        <v>0.00030765496399177</v>
      </c>
      <c r="HH37" s="154" t="n">
        <f aca="false">SUM(GP37,GS37,GV37,GY37,HB37,HE37)</f>
        <v>0.00140341033307613</v>
      </c>
      <c r="HI37" s="154" t="n">
        <f aca="false">SUM(GQ37,GT37,GW37,GZ37,HC37,HF37)</f>
        <v>3.62228330761317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6" t="n">
        <v>1057.3336</v>
      </c>
      <c r="E38" s="197" t="n">
        <v>31.9945</v>
      </c>
      <c r="F38" s="197" t="n">
        <v>38.765</v>
      </c>
      <c r="G38" s="197" t="n">
        <v>41.3868</v>
      </c>
      <c r="H38" s="197" t="n">
        <v>24348.865</v>
      </c>
      <c r="I38" s="197" t="n">
        <v>54.303</v>
      </c>
      <c r="J38" s="170" t="n">
        <f aca="false">H38/3600</f>
        <v>6.76357361111111</v>
      </c>
      <c r="L38" s="196" t="n">
        <v>1059.5224</v>
      </c>
      <c r="M38" s="197" t="n">
        <v>31.9958</v>
      </c>
      <c r="N38" s="197" t="n">
        <v>38.7584</v>
      </c>
      <c r="O38" s="197" t="n">
        <v>41.3853</v>
      </c>
      <c r="P38" s="197" t="n">
        <v>21401.225</v>
      </c>
      <c r="Q38" s="197" t="n">
        <v>52.01</v>
      </c>
      <c r="R38" s="170" t="n">
        <f aca="false">P38/3600</f>
        <v>5.94478472222222</v>
      </c>
      <c r="S38" s="140"/>
      <c r="T38" s="172"/>
      <c r="U38" s="173"/>
      <c r="V38" s="173"/>
      <c r="W38" s="172"/>
      <c r="X38" s="173"/>
      <c r="Y38" s="174"/>
      <c r="AA38" s="99"/>
      <c r="AB38" s="179" t="n">
        <v>11373157</v>
      </c>
      <c r="AC38" s="180" t="n">
        <v>3026480</v>
      </c>
      <c r="AD38" s="180" t="n">
        <v>138251</v>
      </c>
      <c r="AE38" s="180" t="n">
        <v>155355</v>
      </c>
      <c r="AF38" s="180" t="n">
        <v>0</v>
      </c>
      <c r="AG38" s="180" t="n">
        <v>399492</v>
      </c>
      <c r="AH38" s="180" t="n">
        <v>337267</v>
      </c>
      <c r="AI38" s="180" t="n">
        <v>90411</v>
      </c>
      <c r="AJ38" s="180" t="n">
        <v>64009</v>
      </c>
      <c r="AK38" s="180" t="n">
        <v>75368</v>
      </c>
      <c r="AL38" s="180" t="n">
        <v>0</v>
      </c>
      <c r="AM38" s="180" t="n">
        <v>56467</v>
      </c>
      <c r="AN38" s="180" t="n">
        <v>219006</v>
      </c>
      <c r="AO38" s="180" t="n">
        <v>0</v>
      </c>
      <c r="AP38" s="180" t="n">
        <v>31344</v>
      </c>
      <c r="AQ38" s="180" t="n">
        <v>204102</v>
      </c>
      <c r="AR38" s="180" t="n">
        <v>0</v>
      </c>
      <c r="AS38" s="180" t="n">
        <v>20697</v>
      </c>
      <c r="AT38" s="180" t="n">
        <v>189311</v>
      </c>
      <c r="AU38" s="180" t="n">
        <v>0</v>
      </c>
      <c r="AV38" s="180" t="n">
        <v>18370</v>
      </c>
      <c r="AW38" s="180" t="n">
        <v>0</v>
      </c>
      <c r="AX38" s="180" t="n">
        <v>18370</v>
      </c>
      <c r="AY38" s="180" t="n">
        <v>10652</v>
      </c>
      <c r="AZ38" s="180" t="n">
        <v>0</v>
      </c>
      <c r="BA38" s="181" t="n">
        <v>10652</v>
      </c>
      <c r="BB38" s="123"/>
      <c r="BC38" s="104"/>
      <c r="BD38" s="124" t="n">
        <v>11309525</v>
      </c>
      <c r="BE38" s="125" t="n">
        <v>3098662</v>
      </c>
      <c r="BF38" s="125" t="n">
        <v>137779</v>
      </c>
      <c r="BG38" s="125" t="n">
        <v>154804</v>
      </c>
      <c r="BH38" s="125" t="n">
        <v>0</v>
      </c>
      <c r="BI38" s="125" t="n">
        <v>414094</v>
      </c>
      <c r="BJ38" s="125" t="n">
        <v>280983</v>
      </c>
      <c r="BK38" s="125" t="n">
        <v>156334</v>
      </c>
      <c r="BL38" s="125" t="n">
        <v>65422</v>
      </c>
      <c r="BM38" s="125" t="n">
        <v>76858</v>
      </c>
      <c r="BN38" s="125" t="n">
        <v>0</v>
      </c>
      <c r="BO38" s="125" t="n">
        <v>57790</v>
      </c>
      <c r="BP38" s="125" t="n">
        <v>216141</v>
      </c>
      <c r="BQ38" s="125" t="n">
        <v>0</v>
      </c>
      <c r="BR38" s="125" t="n">
        <v>31406</v>
      </c>
      <c r="BS38" s="125" t="n">
        <v>204102</v>
      </c>
      <c r="BT38" s="125" t="n">
        <v>0</v>
      </c>
      <c r="BU38" s="125" t="n">
        <v>20311</v>
      </c>
      <c r="BV38" s="125" t="n">
        <v>185191</v>
      </c>
      <c r="BW38" s="125" t="n">
        <v>0</v>
      </c>
      <c r="BX38" s="125" t="n">
        <v>18855</v>
      </c>
      <c r="BY38" s="125" t="n">
        <v>0</v>
      </c>
      <c r="BZ38" s="125" t="n">
        <v>18855</v>
      </c>
      <c r="CA38" s="125" t="n">
        <v>10963</v>
      </c>
      <c r="CB38" s="125" t="n">
        <v>0</v>
      </c>
      <c r="CC38" s="127" t="n">
        <v>10963</v>
      </c>
      <c r="CF38" s="185" t="n">
        <f aca="false">AE38/$AB38</f>
        <v>0.0136597956046857</v>
      </c>
      <c r="CG38" s="186" t="n">
        <f aca="false">AF38/$AC38</f>
        <v>0</v>
      </c>
      <c r="CH38" s="186" t="n">
        <f aca="false">AH38/$AB38</f>
        <v>0.0296546508590359</v>
      </c>
      <c r="CI38" s="186" t="n">
        <f aca="false">AI38/$AC38</f>
        <v>0.0298733181782136</v>
      </c>
      <c r="CJ38" s="186" t="n">
        <f aca="false">AK38/$AB38</f>
        <v>0.00662683193417624</v>
      </c>
      <c r="CK38" s="186" t="n">
        <f aca="false">AL38/$AC38</f>
        <v>0</v>
      </c>
      <c r="CL38" s="186" t="n">
        <f aca="false">AN38/$AB38</f>
        <v>0.0192563946844311</v>
      </c>
      <c r="CM38" s="186" t="n">
        <f aca="false">AO38/$AC38</f>
        <v>0</v>
      </c>
      <c r="CN38" s="186" t="n">
        <f aca="false">AQ38/$AB38</f>
        <v>0.0179459406038271</v>
      </c>
      <c r="CO38" s="186" t="n">
        <f aca="false">AR38/$AC38</f>
        <v>0</v>
      </c>
      <c r="CP38" s="186" t="n">
        <f aca="false">AT38/$AB38</f>
        <v>0.016645422198955</v>
      </c>
      <c r="CQ38" s="186" t="n">
        <f aca="false">AU38/$AC38</f>
        <v>0</v>
      </c>
      <c r="CR38" s="186" t="n">
        <f aca="false">AW38/$AB38</f>
        <v>0</v>
      </c>
      <c r="CS38" s="186" t="n">
        <f aca="false">AX38/$AC38</f>
        <v>0.00606975760619598</v>
      </c>
      <c r="CT38" s="186" t="n">
        <f aca="false">AZ38/$AB38</f>
        <v>0</v>
      </c>
      <c r="CU38" s="187" t="n">
        <f aca="false">BA38/$AC38</f>
        <v>0.00351960032777352</v>
      </c>
      <c r="CV38" s="186" t="n">
        <f aca="false">CJ38+CL38+CN38+CP38+CR38+CT38</f>
        <v>0.0604745894213893</v>
      </c>
      <c r="CW38" s="188" t="n">
        <f aca="false">CK38+CM38+CO38+CQ38+CS38+CU38</f>
        <v>0.0095893579339695</v>
      </c>
      <c r="CX38" s="112"/>
      <c r="CY38" s="112"/>
      <c r="CZ38" s="185" t="n">
        <f aca="false">BG38/$BD38</f>
        <v>0.0136879311907441</v>
      </c>
      <c r="DA38" s="186" t="n">
        <f aca="false">BH38/$BE38</f>
        <v>0</v>
      </c>
      <c r="DB38" s="186" t="n">
        <f aca="false">BJ38/$BD38</f>
        <v>0.0248448100163358</v>
      </c>
      <c r="DC38" s="186" t="n">
        <f aca="false">BK38/$BE38</f>
        <v>0.050452098357291</v>
      </c>
      <c r="DD38" s="186" t="n">
        <f aca="false">BM38/$BD38</f>
        <v>0.00679586454780373</v>
      </c>
      <c r="DE38" s="186" t="n">
        <f aca="false">BN38/$BE38</f>
        <v>0</v>
      </c>
      <c r="DF38" s="186" t="n">
        <f aca="false">BP38/$BD38</f>
        <v>0.0191114127251145</v>
      </c>
      <c r="DG38" s="186" t="n">
        <f aca="false">BQ38/$BE38</f>
        <v>0</v>
      </c>
      <c r="DH38" s="186" t="n">
        <f aca="false">BS38/$BD38</f>
        <v>0.0180469117845356</v>
      </c>
      <c r="DI38" s="186" t="n">
        <f aca="false">BT38/$BE38</f>
        <v>0</v>
      </c>
      <c r="DJ38" s="186" t="n">
        <f aca="false">BV38/$BD38</f>
        <v>0.0163747814342335</v>
      </c>
      <c r="DK38" s="186" t="n">
        <f aca="false">BW38/$BE38</f>
        <v>0</v>
      </c>
      <c r="DL38" s="186" t="n">
        <f aca="false">BY38/$BD38</f>
        <v>0</v>
      </c>
      <c r="DM38" s="186" t="n">
        <f aca="false">BZ38/$BE38</f>
        <v>0.0060848843791288</v>
      </c>
      <c r="DN38" s="186" t="n">
        <f aca="false">CB38/$BD38</f>
        <v>0</v>
      </c>
      <c r="DO38" s="188" t="n">
        <f aca="false">CC38/$BE38</f>
        <v>0.00353797865013996</v>
      </c>
      <c r="DP38" s="186" t="n">
        <f aca="false">DD38+DF38+DH38+DJ38+DL38+DN38</f>
        <v>0.0603289704916873</v>
      </c>
      <c r="DQ38" s="188" t="n">
        <f aca="false">DE38+DG38+DI38+DK38+DM38+DO38</f>
        <v>0.00962286302926876</v>
      </c>
      <c r="DR38" s="112"/>
      <c r="DS38" s="112"/>
      <c r="DT38" s="133" t="n">
        <f aca="false">BD38/AB38</f>
        <v>0.994405071520599</v>
      </c>
      <c r="DU38" s="133" t="n">
        <f aca="false">BE38/AC38</f>
        <v>1.02385014934842</v>
      </c>
      <c r="DV38" s="133" t="n">
        <f aca="false">BF38/AD38</f>
        <v>0.996585919812515</v>
      </c>
      <c r="DW38" s="133" t="n">
        <f aca="false">BG38/AE38</f>
        <v>0.996453284413118</v>
      </c>
      <c r="DX38" s="133" t="e">
        <f aca="false">BH38/AF38</f>
        <v>#DIV/0!</v>
      </c>
      <c r="DY38" s="133" t="n">
        <f aca="false">BI38/AG38</f>
        <v>1.03655142030379</v>
      </c>
      <c r="DZ38" s="133" t="n">
        <f aca="false">BJ38/AH38</f>
        <v>0.833117381777642</v>
      </c>
      <c r="EA38" s="133" t="n">
        <f aca="false">BK38/AI38</f>
        <v>1.72914800190242</v>
      </c>
      <c r="EB38" s="133" t="n">
        <f aca="false">BL38/AJ38</f>
        <v>1.02207502070021</v>
      </c>
      <c r="EC38" s="133" t="n">
        <f aca="false">BM38/AK38</f>
        <v>1.01976966351767</v>
      </c>
      <c r="ED38" s="133" t="e">
        <f aca="false">BN38/AL38</f>
        <v>#DIV/0!</v>
      </c>
      <c r="EE38" s="133" t="n">
        <f aca="false">BO38/AM38</f>
        <v>1.02342961375671</v>
      </c>
      <c r="EF38" s="133" t="n">
        <f aca="false">BP38/AN38</f>
        <v>0.986918166625572</v>
      </c>
      <c r="EG38" s="133" t="e">
        <f aca="false">BQ38/AO38</f>
        <v>#DIV/0!</v>
      </c>
      <c r="EH38" s="133" t="n">
        <f aca="false">BR38/AP38</f>
        <v>1.00197805002552</v>
      </c>
      <c r="EI38" s="133" t="n">
        <f aca="false">BS38/AQ38</f>
        <v>1</v>
      </c>
      <c r="EJ38" s="133" t="e">
        <f aca="false">BT38/AR38</f>
        <v>#DIV/0!</v>
      </c>
      <c r="EK38" s="133" t="n">
        <f aca="false">BU38/AS38</f>
        <v>0.981349954099628</v>
      </c>
      <c r="EL38" s="133" t="n">
        <f aca="false">BV38/AT38</f>
        <v>0.978236869489887</v>
      </c>
      <c r="EM38" s="133" t="e">
        <f aca="false">BW38/AU38</f>
        <v>#DIV/0!</v>
      </c>
      <c r="EN38" s="133" t="n">
        <f aca="false">BX38/AV38</f>
        <v>1.0264017419706</v>
      </c>
      <c r="EO38" s="133" t="e">
        <f aca="false">BY38/AW38</f>
        <v>#DIV/0!</v>
      </c>
      <c r="EP38" s="133" t="n">
        <f aca="false">BZ38/AX38</f>
        <v>1.0264017419706</v>
      </c>
      <c r="EQ38" s="133" t="n">
        <f aca="false">CA38/AY38</f>
        <v>1.02919639504318</v>
      </c>
      <c r="ER38" s="133" t="e">
        <f aca="false">CB38/AZ38</f>
        <v>#DIV/0!</v>
      </c>
      <c r="ES38" s="133" t="n">
        <f aca="false">CC38/BA38</f>
        <v>1.02919639504318</v>
      </c>
      <c r="ET38" s="133" t="n">
        <f aca="false">SUM(BL38+BO38+BR38+BU38+BX38+CA38)/SUM(AJ38+AM38+AP38+AS38+AV38+AY38)</f>
        <v>1.0159175147242</v>
      </c>
      <c r="EU38" s="133" t="n">
        <f aca="false">SUM(BM38+BP38+BS38+BV38+BY38+CB38)/SUM(AK38+AN38+AQ38+AT38+AW38+AZ38)</f>
        <v>0.992010607935306</v>
      </c>
      <c r="EV38" s="133" t="n">
        <f aca="false">SUM(BN38+BQ38+BT38+BW38+BZ38+CC38)/SUM(AL38+AO38+AR38+AU38+AX38+BA38)</f>
        <v>1.02742746881676</v>
      </c>
      <c r="EX38" s="151" t="n">
        <v>1920</v>
      </c>
      <c r="EY38" s="151" t="n">
        <v>1080</v>
      </c>
      <c r="EZ38" s="151" t="n">
        <v>600</v>
      </c>
      <c r="FA38" s="152" t="n">
        <f aca="false">EX38*EY38*EZ38</f>
        <v>1244160000</v>
      </c>
      <c r="FB38" s="112"/>
      <c r="FC38" s="153" t="n">
        <f aca="false">AB38/$FA38</f>
        <v>0.00914123344264403</v>
      </c>
      <c r="FD38" s="153" t="n">
        <f aca="false">AC38/$FA38</f>
        <v>0.00243254886831276</v>
      </c>
      <c r="FE38" s="154" t="n">
        <f aca="false">AD38/$FA38</f>
        <v>0.000111119952417695</v>
      </c>
      <c r="FF38" s="154" t="n">
        <f aca="false">AE38/$FA38</f>
        <v>0.000124867380401235</v>
      </c>
      <c r="FG38" s="154" t="n">
        <f aca="false">AF38/$FA38</f>
        <v>0</v>
      </c>
      <c r="FH38" s="154" t="n">
        <f aca="false">AG38/$FA38</f>
        <v>0.00032109375</v>
      </c>
      <c r="FI38" s="154" t="n">
        <f aca="false">AH38/$FA38</f>
        <v>0.000271080086162551</v>
      </c>
      <c r="FJ38" s="154" t="n">
        <f aca="false">AI38/$FA38</f>
        <v>7.26683063271605E-005</v>
      </c>
      <c r="FK38" s="154" t="n">
        <f aca="false">AJ38/$FA38</f>
        <v>5.14475630144033E-005</v>
      </c>
      <c r="FL38" s="154" t="n">
        <f aca="false">AK38/$FA38</f>
        <v>6.05774176954733E-005</v>
      </c>
      <c r="FM38" s="154" t="n">
        <f aca="false">AL38/$FA38</f>
        <v>0</v>
      </c>
      <c r="FN38" s="154" t="n">
        <f aca="false">AM38/$FA38</f>
        <v>4.5385641718107E-005</v>
      </c>
      <c r="FO38" s="154" t="n">
        <f aca="false">AN38/$FA38</f>
        <v>0.000176027199074074</v>
      </c>
      <c r="FP38" s="154" t="n">
        <f aca="false">AO38/$FA38</f>
        <v>0</v>
      </c>
      <c r="FQ38" s="154" t="n">
        <f aca="false">AP38/$FA38</f>
        <v>2.51929012345679E-005</v>
      </c>
      <c r="FR38" s="154" t="n">
        <f aca="false">AQ38/$FA38</f>
        <v>0.000164048032407407</v>
      </c>
      <c r="FS38" s="154" t="n">
        <f aca="false">AR38/$FA38</f>
        <v>0</v>
      </c>
      <c r="FT38" s="154" t="n">
        <f aca="false">AS38/$FA38</f>
        <v>1.66353202160494E-005</v>
      </c>
      <c r="FU38" s="154" t="n">
        <f aca="false">AT38/$FA38</f>
        <v>0.000152159690072016</v>
      </c>
      <c r="FV38" s="154" t="n">
        <f aca="false">AU38/$FA38</f>
        <v>0</v>
      </c>
      <c r="FW38" s="154" t="n">
        <f aca="false">AV38/$FA38</f>
        <v>1.47649819958848E-005</v>
      </c>
      <c r="FX38" s="154" t="n">
        <f aca="false">AW38/$FA38</f>
        <v>0</v>
      </c>
      <c r="FY38" s="154" t="n">
        <f aca="false">AX38/$FA38</f>
        <v>1.47649819958848E-005</v>
      </c>
      <c r="FZ38" s="154" t="n">
        <f aca="false">AY38/$FA38</f>
        <v>8.56159979423868E-006</v>
      </c>
      <c r="GA38" s="154" t="n">
        <f aca="false">AZ38/$FA38</f>
        <v>0</v>
      </c>
      <c r="GB38" s="154" t="n">
        <f aca="false">BA38/$FA38</f>
        <v>8.56159979423868E-006</v>
      </c>
      <c r="GC38" s="154" t="n">
        <f aca="false">SUM(FK38,FN38,FQ38,FT38,FW38,FZ38)</f>
        <v>0.000161988007973251</v>
      </c>
      <c r="GD38" s="154" t="n">
        <f aca="false">SUM(FL38,FO38,FR38,FU38,FX38,GA38)</f>
        <v>0.000552812339248971</v>
      </c>
      <c r="GE38" s="154" t="n">
        <f aca="false">SUM(FM38,FP38,FS38,FV38,FY38,GB38)</f>
        <v>2.33265817901235E-005</v>
      </c>
      <c r="GF38" s="112"/>
      <c r="GG38" s="153" t="n">
        <f aca="false">BD38/$FA38</f>
        <v>0.00909008889531893</v>
      </c>
      <c r="GH38" s="153" t="n">
        <f aca="false">BE38/$FA38</f>
        <v>0.00249056552211934</v>
      </c>
      <c r="GI38" s="153" t="n">
        <f aca="false">BF38/$FA38</f>
        <v>0.000110740579989712</v>
      </c>
      <c r="GJ38" s="153" t="n">
        <f aca="false">BG38/$FA38</f>
        <v>0.000124424511316872</v>
      </c>
      <c r="GK38" s="153" t="n">
        <f aca="false">BH38/$FA38</f>
        <v>0</v>
      </c>
      <c r="GL38" s="153" t="n">
        <f aca="false">BI38/$FA38</f>
        <v>0.000332830182613169</v>
      </c>
      <c r="GM38" s="153" t="n">
        <f aca="false">BJ38/$FA38</f>
        <v>0.000225841531635802</v>
      </c>
      <c r="GN38" s="153" t="n">
        <f aca="false">BK38/$FA38</f>
        <v>0.000125654256687243</v>
      </c>
      <c r="GO38" s="153" t="n">
        <f aca="false">BL38/$FA38</f>
        <v>5.25832690329218E-005</v>
      </c>
      <c r="GP38" s="153" t="n">
        <f aca="false">BM38/$FA38</f>
        <v>6.17750128600823E-005</v>
      </c>
      <c r="GQ38" s="153" t="n">
        <f aca="false">BN38/$FA38</f>
        <v>0</v>
      </c>
      <c r="GR38" s="153" t="n">
        <f aca="false">BO38/$FA38</f>
        <v>4.64490097736626E-005</v>
      </c>
      <c r="GS38" s="153" t="n">
        <f aca="false">BP38/$FA38</f>
        <v>0.00017372444058642</v>
      </c>
      <c r="GT38" s="153" t="n">
        <f aca="false">BQ38/$FA38</f>
        <v>0</v>
      </c>
      <c r="GU38" s="153" t="n">
        <f aca="false">BR38/$FA38</f>
        <v>2.52427340534979E-005</v>
      </c>
      <c r="GV38" s="153" t="n">
        <f aca="false">BS38/$FA38</f>
        <v>0.000164048032407407</v>
      </c>
      <c r="GW38" s="153" t="n">
        <f aca="false">BT38/$FA38</f>
        <v>0</v>
      </c>
      <c r="GX38" s="153" t="n">
        <f aca="false">BU38/$FA38</f>
        <v>1.63250707304527E-005</v>
      </c>
      <c r="GY38" s="153" t="n">
        <f aca="false">BV38/$FA38</f>
        <v>0.000148848218878601</v>
      </c>
      <c r="GZ38" s="153" t="n">
        <f aca="false">BW38/$FA38</f>
        <v>0</v>
      </c>
      <c r="HA38" s="153" t="n">
        <f aca="false">BX38/$FA38</f>
        <v>1.51548032407407E-005</v>
      </c>
      <c r="HB38" s="153" t="n">
        <f aca="false">BY38/$FA38</f>
        <v>0</v>
      </c>
      <c r="HC38" s="153" t="n">
        <f aca="false">BZ38/$FA38</f>
        <v>1.51548032407407E-005</v>
      </c>
      <c r="HD38" s="153" t="n">
        <f aca="false">CA38/$FA38</f>
        <v>8.81156764403292E-006</v>
      </c>
      <c r="HE38" s="153" t="n">
        <f aca="false">CB38/$FA38</f>
        <v>0</v>
      </c>
      <c r="HF38" s="153" t="n">
        <f aca="false">CC38/$FA38</f>
        <v>8.81156764403292E-006</v>
      </c>
      <c r="HG38" s="154" t="n">
        <f aca="false">SUM(GO38,GR38,GU38,GX38,HA38,HD38)</f>
        <v>0.000164566454475309</v>
      </c>
      <c r="HH38" s="154" t="n">
        <f aca="false">SUM(GP38,GS38,GV38,GY38,HB38,HE38)</f>
        <v>0.00054839570473251</v>
      </c>
      <c r="HI38" s="154" t="n">
        <f aca="false">SUM(GQ38,GT38,GW38,GZ38,HC38,HF38)</f>
        <v>2.39663708847737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9" t="n">
        <v>3703.0224</v>
      </c>
      <c r="E39" s="190" t="n">
        <v>40.3262</v>
      </c>
      <c r="F39" s="190" t="n">
        <v>43.0603</v>
      </c>
      <c r="G39" s="190" t="n">
        <v>43.6535</v>
      </c>
      <c r="H39" s="190" t="n">
        <v>6073.917</v>
      </c>
      <c r="I39" s="190" t="n">
        <v>13.291</v>
      </c>
      <c r="J39" s="138" t="n">
        <f aca="false">H39/3600</f>
        <v>1.68719916666667</v>
      </c>
      <c r="L39" s="189" t="n">
        <v>3708.8568</v>
      </c>
      <c r="M39" s="190" t="n">
        <v>40.3258</v>
      </c>
      <c r="N39" s="190" t="n">
        <v>43.0625</v>
      </c>
      <c r="O39" s="190" t="n">
        <v>43.6531</v>
      </c>
      <c r="P39" s="190" t="n">
        <v>6059.05</v>
      </c>
      <c r="Q39" s="190" t="n">
        <v>13.291</v>
      </c>
      <c r="R39" s="138" t="n">
        <f aca="false">P39/3600</f>
        <v>1.68306944444444</v>
      </c>
      <c r="S39" s="140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6" t="e">
        <f aca="false">bdrateOld($D39:$D42,E39:E42,$L39:$L42,M39:M42)</f>
        <v>#VALUE!</v>
      </c>
      <c r="X39" s="57" t="e">
        <f aca="false">bdrateOld($D39:$D42,F39:F42,$L39:$L42,N39:N42)</f>
        <v>#VALUE!</v>
      </c>
      <c r="Y39" s="58" t="e">
        <f aca="false">bdrateOld($D39:$D42,G39:G42,$L39:$L42,O39:O42)</f>
        <v>#VALUE!</v>
      </c>
      <c r="AA39" s="99"/>
      <c r="AB39" s="141" t="n">
        <v>28662177</v>
      </c>
      <c r="AC39" s="142" t="n">
        <v>13384560</v>
      </c>
      <c r="AD39" s="142" t="n">
        <v>176013</v>
      </c>
      <c r="AE39" s="142" t="n">
        <v>318272</v>
      </c>
      <c r="AF39" s="142" t="n">
        <v>0</v>
      </c>
      <c r="AG39" s="142" t="n">
        <v>1232201</v>
      </c>
      <c r="AH39" s="142" t="n">
        <v>1045799</v>
      </c>
      <c r="AI39" s="142" t="n">
        <v>279029</v>
      </c>
      <c r="AJ39" s="142" t="n">
        <v>134429</v>
      </c>
      <c r="AK39" s="142" t="n">
        <v>162949</v>
      </c>
      <c r="AL39" s="142" t="n">
        <v>0</v>
      </c>
      <c r="AM39" s="142" t="n">
        <v>139782</v>
      </c>
      <c r="AN39" s="142" t="n">
        <v>216571</v>
      </c>
      <c r="AO39" s="142" t="n">
        <v>0</v>
      </c>
      <c r="AP39" s="142" t="n">
        <v>44126</v>
      </c>
      <c r="AQ39" s="142" t="n">
        <v>144000</v>
      </c>
      <c r="AR39" s="142" t="n">
        <v>0</v>
      </c>
      <c r="AS39" s="142" t="n">
        <v>35090</v>
      </c>
      <c r="AT39" s="142" t="n">
        <v>129303</v>
      </c>
      <c r="AU39" s="142" t="n">
        <v>0</v>
      </c>
      <c r="AV39" s="142" t="n">
        <v>17120</v>
      </c>
      <c r="AW39" s="142" t="n">
        <v>0</v>
      </c>
      <c r="AX39" s="142" t="n">
        <v>17120</v>
      </c>
      <c r="AY39" s="142" t="n">
        <v>8563</v>
      </c>
      <c r="AZ39" s="142" t="n">
        <v>0</v>
      </c>
      <c r="BA39" s="143" t="n">
        <v>8563</v>
      </c>
      <c r="BB39" s="123"/>
      <c r="BC39" s="104"/>
      <c r="BD39" s="144" t="n">
        <v>28473429</v>
      </c>
      <c r="BE39" s="145" t="n">
        <v>13606358</v>
      </c>
      <c r="BF39" s="145" t="n">
        <v>177117</v>
      </c>
      <c r="BG39" s="145" t="n">
        <v>318609</v>
      </c>
      <c r="BH39" s="145" t="n">
        <v>0</v>
      </c>
      <c r="BI39" s="145" t="n">
        <v>1286677</v>
      </c>
      <c r="BJ39" s="145" t="n">
        <v>873537</v>
      </c>
      <c r="BK39" s="145" t="n">
        <v>490698</v>
      </c>
      <c r="BL39" s="145" t="n">
        <v>135460</v>
      </c>
      <c r="BM39" s="145" t="n">
        <v>164177</v>
      </c>
      <c r="BN39" s="145" t="n">
        <v>0</v>
      </c>
      <c r="BO39" s="145" t="n">
        <v>140469</v>
      </c>
      <c r="BP39" s="145" t="n">
        <v>216970</v>
      </c>
      <c r="BQ39" s="145" t="n">
        <v>0</v>
      </c>
      <c r="BR39" s="145" t="n">
        <v>44452</v>
      </c>
      <c r="BS39" s="145" t="n">
        <v>144000</v>
      </c>
      <c r="BT39" s="145" t="n">
        <v>0</v>
      </c>
      <c r="BU39" s="145" t="n">
        <v>33970</v>
      </c>
      <c r="BV39" s="145" t="n">
        <v>128908</v>
      </c>
      <c r="BW39" s="145" t="n">
        <v>0</v>
      </c>
      <c r="BX39" s="145" t="n">
        <v>17335</v>
      </c>
      <c r="BY39" s="145" t="n">
        <v>0</v>
      </c>
      <c r="BZ39" s="145" t="n">
        <v>17335</v>
      </c>
      <c r="CA39" s="145" t="n">
        <v>8750</v>
      </c>
      <c r="CB39" s="145" t="n">
        <v>0</v>
      </c>
      <c r="CC39" s="146" t="n">
        <v>8750</v>
      </c>
      <c r="CF39" s="147" t="n">
        <f aca="false">AE39/$AB39</f>
        <v>0.0111042507343388</v>
      </c>
      <c r="CG39" s="148" t="n">
        <f aca="false">AF39/$AC39</f>
        <v>0</v>
      </c>
      <c r="CH39" s="148" t="n">
        <f aca="false">AH39/$AB39</f>
        <v>0.0364870749350267</v>
      </c>
      <c r="CI39" s="148" t="n">
        <f aca="false">AI39/$AC39</f>
        <v>0.020847080516655</v>
      </c>
      <c r="CJ39" s="148" t="n">
        <f aca="false">AK39/$AB39</f>
        <v>0.00568515783012574</v>
      </c>
      <c r="CK39" s="148" t="n">
        <f aca="false">AL39/$AC39</f>
        <v>0</v>
      </c>
      <c r="CL39" s="148" t="n">
        <f aca="false">AN39/$AB39</f>
        <v>0.00755598571594893</v>
      </c>
      <c r="CM39" s="148" t="n">
        <f aca="false">AO39/$AC39</f>
        <v>0</v>
      </c>
      <c r="CN39" s="148" t="n">
        <f aca="false">AQ39/$AB39</f>
        <v>0.00502404266082091</v>
      </c>
      <c r="CO39" s="148" t="n">
        <f aca="false">AR39/$AC39</f>
        <v>0</v>
      </c>
      <c r="CP39" s="148" t="n">
        <f aca="false">AT39/$AB39</f>
        <v>0.00451127630675088</v>
      </c>
      <c r="CQ39" s="148" t="n">
        <f aca="false">AU39/$AC39</f>
        <v>0</v>
      </c>
      <c r="CR39" s="148" t="n">
        <f aca="false">AW39/$AB39</f>
        <v>0</v>
      </c>
      <c r="CS39" s="148" t="n">
        <f aca="false">AX39/$AC39</f>
        <v>0.00127908575253875</v>
      </c>
      <c r="CT39" s="148" t="n">
        <f aca="false">AZ39/$AB39</f>
        <v>0</v>
      </c>
      <c r="CU39" s="149" t="n">
        <f aca="false">BA39/$AC39</f>
        <v>0.000639767015127879</v>
      </c>
      <c r="CV39" s="148" t="n">
        <f aca="false">CJ39+CL39+CN39+CP39+CR39+CT39</f>
        <v>0.0227764625136465</v>
      </c>
      <c r="CW39" s="150" t="n">
        <f aca="false">CK39+CM39+CO39+CQ39+CS39+CU39</f>
        <v>0.00191885276766662</v>
      </c>
      <c r="CX39" s="112"/>
      <c r="CY39" s="112"/>
      <c r="CZ39" s="147" t="n">
        <f aca="false">BG39/$BD39</f>
        <v>0.0111896954876773</v>
      </c>
      <c r="DA39" s="148" t="n">
        <f aca="false">BH39/$BE39</f>
        <v>0</v>
      </c>
      <c r="DB39" s="148" t="n">
        <f aca="false">BJ39/$BD39</f>
        <v>0.0306790235907309</v>
      </c>
      <c r="DC39" s="148" t="n">
        <f aca="false">BK39/$BE39</f>
        <v>0.036063875432353</v>
      </c>
      <c r="DD39" s="148" t="n">
        <f aca="false">BM39/$BD39</f>
        <v>0.00576597219815007</v>
      </c>
      <c r="DE39" s="148" t="n">
        <f aca="false">BN39/$BE39</f>
        <v>0</v>
      </c>
      <c r="DF39" s="148" t="n">
        <f aca="false">BP39/$BD39</f>
        <v>0.00762008678336564</v>
      </c>
      <c r="DG39" s="148" t="n">
        <f aca="false">BQ39/$BE39</f>
        <v>0</v>
      </c>
      <c r="DH39" s="148" t="n">
        <f aca="false">BS39/$BD39</f>
        <v>0.00505734662305689</v>
      </c>
      <c r="DI39" s="148" t="n">
        <f aca="false">BT39/$BE39</f>
        <v>0</v>
      </c>
      <c r="DJ39" s="148" t="n">
        <f aca="false">BV39/$BD39</f>
        <v>0.0045273086005904</v>
      </c>
      <c r="DK39" s="148" t="n">
        <f aca="false">BW39/$BE39</f>
        <v>0</v>
      </c>
      <c r="DL39" s="148" t="n">
        <f aca="false">BY39/$BD39</f>
        <v>0</v>
      </c>
      <c r="DM39" s="148" t="n">
        <f aca="false">BZ39/$BE39</f>
        <v>0.00127403674076487</v>
      </c>
      <c r="DN39" s="148" t="n">
        <f aca="false">CB39/$BD39</f>
        <v>0</v>
      </c>
      <c r="DO39" s="150" t="n">
        <f aca="false">CC39/$BE39</f>
        <v>0.000643081712240704</v>
      </c>
      <c r="DP39" s="199" t="n">
        <f aca="false">DD39+DF39+DH39+DJ39+DL39+DN39</f>
        <v>0.022970714205163</v>
      </c>
      <c r="DQ39" s="200" t="n">
        <f aca="false">DE39+DG39+DI39+DK39+DM39+DO39</f>
        <v>0.00191711845300557</v>
      </c>
      <c r="DR39" s="112"/>
      <c r="DS39" s="112"/>
      <c r="DT39" s="133" t="n">
        <f aca="false">BD39/AB39</f>
        <v>0.993414736082329</v>
      </c>
      <c r="DU39" s="133" t="n">
        <f aca="false">BE39/AC39</f>
        <v>1.01657118351294</v>
      </c>
      <c r="DV39" s="133" t="n">
        <f aca="false">BF39/AD39</f>
        <v>1.0062722639805</v>
      </c>
      <c r="DW39" s="133" t="n">
        <f aca="false">BG39/AE39</f>
        <v>1.00105884275085</v>
      </c>
      <c r="DX39" s="133" t="e">
        <f aca="false">BH39/AF39</f>
        <v>#DIV/0!</v>
      </c>
      <c r="DY39" s="133" t="n">
        <f aca="false">BI39/AG39</f>
        <v>1.0442103195826</v>
      </c>
      <c r="DZ39" s="133" t="n">
        <f aca="false">BJ39/AH39</f>
        <v>0.835281923199391</v>
      </c>
      <c r="EA39" s="133" t="n">
        <f aca="false">BK39/AI39</f>
        <v>1.75859140089381</v>
      </c>
      <c r="EB39" s="133" t="n">
        <f aca="false">BL39/AJ39</f>
        <v>1.00766947608031</v>
      </c>
      <c r="EC39" s="133" t="n">
        <f aca="false">BM39/AK39</f>
        <v>1.00753610025223</v>
      </c>
      <c r="ED39" s="133" t="e">
        <f aca="false">BN39/AL39</f>
        <v>#DIV/0!</v>
      </c>
      <c r="EE39" s="133" t="n">
        <f aca="false">BO39/AM39</f>
        <v>1.00491479589647</v>
      </c>
      <c r="EF39" s="133" t="n">
        <f aca="false">BP39/AN39</f>
        <v>1.00184235193078</v>
      </c>
      <c r="EG39" s="133" t="e">
        <f aca="false">BQ39/AO39</f>
        <v>#DIV/0!</v>
      </c>
      <c r="EH39" s="133" t="n">
        <f aca="false">BR39/AP39</f>
        <v>1.00738793455106</v>
      </c>
      <c r="EI39" s="133" t="n">
        <f aca="false">BS39/AQ39</f>
        <v>1</v>
      </c>
      <c r="EJ39" s="133" t="e">
        <f aca="false">BT39/AR39</f>
        <v>#DIV/0!</v>
      </c>
      <c r="EK39" s="133" t="n">
        <f aca="false">BU39/AS39</f>
        <v>0.968082074665147</v>
      </c>
      <c r="EL39" s="133" t="n">
        <f aca="false">BV39/AT39</f>
        <v>0.996945159818411</v>
      </c>
      <c r="EM39" s="133" t="e">
        <f aca="false">BW39/AU39</f>
        <v>#DIV/0!</v>
      </c>
      <c r="EN39" s="133" t="n">
        <f aca="false">BX39/AV39</f>
        <v>1.01255841121495</v>
      </c>
      <c r="EO39" s="133" t="e">
        <f aca="false">BY39/AW39</f>
        <v>#DIV/0!</v>
      </c>
      <c r="EP39" s="133" t="n">
        <f aca="false">BZ39/AX39</f>
        <v>1.01255841121495</v>
      </c>
      <c r="EQ39" s="133" t="n">
        <f aca="false">CA39/AY39</f>
        <v>1.02183814083849</v>
      </c>
      <c r="ER39" s="133" t="e">
        <f aca="false">CB39/AZ39</f>
        <v>#DIV/0!</v>
      </c>
      <c r="ES39" s="133" t="n">
        <f aca="false">CC39/BA39</f>
        <v>1.02183814083849</v>
      </c>
      <c r="ET39" s="133" t="n">
        <f aca="false">SUM(BL39+BO39+BR39+BU39+BX39+CA39)/SUM(AJ39+AM39+AP39+AS39+AV39+AY39)</f>
        <v>1.00349766558519</v>
      </c>
      <c r="EU39" s="133" t="n">
        <f aca="false">SUM(BM39+BP39+BS39+BV39+BY39+CB39)/SUM(AK39+AN39+AQ39+AT39+AW39+AZ39)</f>
        <v>1.00188718841095</v>
      </c>
      <c r="EV39" s="133" t="n">
        <f aca="false">SUM(BN39+BQ39+BT39+BW39+BZ39+CC39)/SUM(AL39+AO39+AR39+AU39+AX39+BA39)</f>
        <v>1.01565237705875</v>
      </c>
      <c r="EX39" s="151" t="n">
        <v>832</v>
      </c>
      <c r="EY39" s="151" t="n">
        <v>480</v>
      </c>
      <c r="EZ39" s="151" t="n">
        <v>500</v>
      </c>
      <c r="FA39" s="152" t="n">
        <f aca="false">EX39*EY39*EZ39</f>
        <v>199680000</v>
      </c>
      <c r="FB39" s="112"/>
      <c r="FC39" s="153" t="n">
        <f aca="false">AB39/$FA39</f>
        <v>0.143540549879808</v>
      </c>
      <c r="FD39" s="153" t="n">
        <f aca="false">AC39/$FA39</f>
        <v>0.0670300480769231</v>
      </c>
      <c r="FE39" s="154" t="n">
        <f aca="false">AD39/$FA39</f>
        <v>0.000881475360576923</v>
      </c>
      <c r="FF39" s="154" t="n">
        <f aca="false">AE39/$FA39</f>
        <v>0.00159391025641026</v>
      </c>
      <c r="FG39" s="154" t="n">
        <f aca="false">AF39/$FA39</f>
        <v>0</v>
      </c>
      <c r="FH39" s="154" t="n">
        <f aca="false">AG39/$FA39</f>
        <v>0.00617087840544872</v>
      </c>
      <c r="FI39" s="154" t="n">
        <f aca="false">AH39/$FA39</f>
        <v>0.00523737479967949</v>
      </c>
      <c r="FJ39" s="154" t="n">
        <f aca="false">AI39/$FA39</f>
        <v>0.00139738080929487</v>
      </c>
      <c r="FK39" s="154" t="n">
        <f aca="false">AJ39/$FA39</f>
        <v>0.000673222155448718</v>
      </c>
      <c r="FL39" s="154" t="n">
        <f aca="false">AK39/$FA39</f>
        <v>0.000816050681089744</v>
      </c>
      <c r="FM39" s="154" t="n">
        <f aca="false">AL39/$FA39</f>
        <v>0</v>
      </c>
      <c r="FN39" s="154" t="n">
        <f aca="false">AM39/$FA39</f>
        <v>0.000700030048076923</v>
      </c>
      <c r="FO39" s="154" t="n">
        <f aca="false">AN39/$FA39</f>
        <v>0.00108459034455128</v>
      </c>
      <c r="FP39" s="154" t="n">
        <f aca="false">AO39/$FA39</f>
        <v>0</v>
      </c>
      <c r="FQ39" s="154" t="n">
        <f aca="false">AP39/$FA39</f>
        <v>0.000220983573717949</v>
      </c>
      <c r="FR39" s="154" t="n">
        <f aca="false">AQ39/$FA39</f>
        <v>0.000721153846153846</v>
      </c>
      <c r="FS39" s="154" t="n">
        <f aca="false">AR39/$FA39</f>
        <v>0</v>
      </c>
      <c r="FT39" s="154" t="n">
        <f aca="false">AS39/$FA39</f>
        <v>0.000175731169871795</v>
      </c>
      <c r="FU39" s="154" t="n">
        <f aca="false">AT39/$FA39</f>
        <v>0.000647551081730769</v>
      </c>
      <c r="FV39" s="154" t="n">
        <f aca="false">AU39/$FA39</f>
        <v>0</v>
      </c>
      <c r="FW39" s="154" t="n">
        <f aca="false">AV39/$FA39</f>
        <v>8.57371794871795E-005</v>
      </c>
      <c r="FX39" s="154" t="n">
        <f aca="false">AW39/$FA39</f>
        <v>0</v>
      </c>
      <c r="FY39" s="154" t="n">
        <f aca="false">AX39/$FA39</f>
        <v>8.57371794871795E-005</v>
      </c>
      <c r="FZ39" s="154" t="n">
        <f aca="false">AY39/$FA39</f>
        <v>4.28836137820513E-005</v>
      </c>
      <c r="GA39" s="154" t="n">
        <f aca="false">AZ39/$FA39</f>
        <v>0</v>
      </c>
      <c r="GB39" s="154" t="n">
        <f aca="false">BA39/$FA39</f>
        <v>4.28836137820513E-005</v>
      </c>
      <c r="GC39" s="154" t="n">
        <f aca="false">SUM(FK39,FN39,FQ39,FT39,FW39,FZ39)</f>
        <v>0.00189858774038462</v>
      </c>
      <c r="GD39" s="154" t="n">
        <f aca="false">SUM(FL39,FO39,FR39,FU39,FX39,GA39)</f>
        <v>0.00326934595352564</v>
      </c>
      <c r="GE39" s="154" t="n">
        <f aca="false">SUM(FM39,FP39,FS39,FV39,FY39,GB39)</f>
        <v>0.000128620793269231</v>
      </c>
      <c r="GF39" s="112"/>
      <c r="GG39" s="153" t="n">
        <f aca="false">BD39/$FA39</f>
        <v>0.142595297475962</v>
      </c>
      <c r="GH39" s="153" t="n">
        <f aca="false">BE39/$FA39</f>
        <v>0.0681408153044872</v>
      </c>
      <c r="GI39" s="153" t="n">
        <f aca="false">BF39/$FA39</f>
        <v>0.000887004206730769</v>
      </c>
      <c r="GJ39" s="153" t="n">
        <f aca="false">BG39/$FA39</f>
        <v>0.00159559795673077</v>
      </c>
      <c r="GK39" s="153" t="n">
        <f aca="false">BH39/$FA39</f>
        <v>0</v>
      </c>
      <c r="GL39" s="153" t="n">
        <f aca="false">BI39/$FA39</f>
        <v>0.00644369491185897</v>
      </c>
      <c r="GM39" s="153" t="n">
        <f aca="false">BJ39/$FA39</f>
        <v>0.00437468449519231</v>
      </c>
      <c r="GN39" s="153" t="n">
        <f aca="false">BK39/$FA39</f>
        <v>0.002457421875</v>
      </c>
      <c r="GO39" s="153" t="n">
        <f aca="false">BL39/$FA39</f>
        <v>0.000678385416666667</v>
      </c>
      <c r="GP39" s="153" t="n">
        <f aca="false">BM39/$FA39</f>
        <v>0.000822200520833333</v>
      </c>
      <c r="GQ39" s="153" t="n">
        <f aca="false">BN39/$FA39</f>
        <v>0</v>
      </c>
      <c r="GR39" s="153" t="n">
        <f aca="false">BO39/$FA39</f>
        <v>0.000703470552884615</v>
      </c>
      <c r="GS39" s="153" t="n">
        <f aca="false">BP39/$FA39</f>
        <v>0.00108658854166667</v>
      </c>
      <c r="GT39" s="153" t="n">
        <f aca="false">BQ39/$FA39</f>
        <v>0</v>
      </c>
      <c r="GU39" s="153" t="n">
        <f aca="false">BR39/$FA39</f>
        <v>0.000222616185897436</v>
      </c>
      <c r="GV39" s="153" t="n">
        <f aca="false">BS39/$FA39</f>
        <v>0.000721153846153846</v>
      </c>
      <c r="GW39" s="153" t="n">
        <f aca="false">BT39/$FA39</f>
        <v>0</v>
      </c>
      <c r="GX39" s="153" t="n">
        <f aca="false">BU39/$FA39</f>
        <v>0.000170122195512821</v>
      </c>
      <c r="GY39" s="153" t="n">
        <f aca="false">BV39/$FA39</f>
        <v>0.000645572916666667</v>
      </c>
      <c r="GZ39" s="153" t="n">
        <f aca="false">BW39/$FA39</f>
        <v>0</v>
      </c>
      <c r="HA39" s="153" t="n">
        <f aca="false">BX39/$FA39</f>
        <v>8.68139022435898E-005</v>
      </c>
      <c r="HB39" s="153" t="n">
        <f aca="false">BY39/$FA39</f>
        <v>0</v>
      </c>
      <c r="HC39" s="153" t="n">
        <f aca="false">BZ39/$FA39</f>
        <v>8.68139022435898E-005</v>
      </c>
      <c r="HD39" s="153" t="n">
        <f aca="false">CA39/$FA39</f>
        <v>4.38201121794872E-005</v>
      </c>
      <c r="HE39" s="153" t="n">
        <f aca="false">CB39/$FA39</f>
        <v>0</v>
      </c>
      <c r="HF39" s="153" t="n">
        <f aca="false">CC39/$FA39</f>
        <v>4.38201121794872E-005</v>
      </c>
      <c r="HG39" s="154" t="n">
        <f aca="false">SUM(GO39,GR39,GU39,GX39,HA39,HD39)</f>
        <v>0.00190522836538462</v>
      </c>
      <c r="HH39" s="154" t="n">
        <f aca="false">SUM(GP39,GS39,GV39,GY39,HB39,HE39)</f>
        <v>0.00327551582532051</v>
      </c>
      <c r="HI39" s="154" t="n">
        <f aca="false">SUM(GQ39,GT39,GW39,GZ39,HC39,HF39)</f>
        <v>0.000130634014423077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4" t="n">
        <v>1778.268</v>
      </c>
      <c r="E40" s="195" t="n">
        <v>37.2154</v>
      </c>
      <c r="F40" s="195" t="n">
        <v>40.7541</v>
      </c>
      <c r="G40" s="195" t="n">
        <v>40.9725</v>
      </c>
      <c r="H40" s="195" t="n">
        <v>6135.287</v>
      </c>
      <c r="I40" s="195" t="n">
        <v>11.232</v>
      </c>
      <c r="J40" s="157" t="n">
        <f aca="false">H40/3600</f>
        <v>1.70424638888889</v>
      </c>
      <c r="L40" s="194" t="n">
        <v>1781.8448</v>
      </c>
      <c r="M40" s="195" t="n">
        <v>37.2146</v>
      </c>
      <c r="N40" s="195" t="n">
        <v>40.7525</v>
      </c>
      <c r="O40" s="195" t="n">
        <v>40.9716</v>
      </c>
      <c r="P40" s="195" t="n">
        <v>5163.156</v>
      </c>
      <c r="Q40" s="195" t="n">
        <v>11.278</v>
      </c>
      <c r="R40" s="157" t="n">
        <f aca="false">P40/3600</f>
        <v>1.43421</v>
      </c>
      <c r="S40" s="140"/>
      <c r="T40" s="159"/>
      <c r="U40" s="91"/>
      <c r="V40" s="91"/>
      <c r="W40" s="159"/>
      <c r="X40" s="91"/>
      <c r="Y40" s="160"/>
      <c r="AA40" s="99"/>
      <c r="AB40" s="161" t="n">
        <v>14242696</v>
      </c>
      <c r="AC40" s="162" t="n">
        <v>6098821</v>
      </c>
      <c r="AD40" s="162" t="n">
        <v>106810</v>
      </c>
      <c r="AE40" s="162" t="n">
        <v>193053</v>
      </c>
      <c r="AF40" s="162" t="n">
        <v>0</v>
      </c>
      <c r="AG40" s="162" t="n">
        <v>708487</v>
      </c>
      <c r="AH40" s="162" t="n">
        <v>603400</v>
      </c>
      <c r="AI40" s="162" t="n">
        <v>159628</v>
      </c>
      <c r="AJ40" s="162" t="n">
        <v>77031</v>
      </c>
      <c r="AK40" s="162" t="n">
        <v>86650</v>
      </c>
      <c r="AL40" s="162" t="n">
        <v>0</v>
      </c>
      <c r="AM40" s="162" t="n">
        <v>73175</v>
      </c>
      <c r="AN40" s="162" t="n">
        <v>180001</v>
      </c>
      <c r="AO40" s="162" t="n">
        <v>0</v>
      </c>
      <c r="AP40" s="162" t="n">
        <v>36594</v>
      </c>
      <c r="AQ40" s="162" t="n">
        <v>144000</v>
      </c>
      <c r="AR40" s="162" t="n">
        <v>0</v>
      </c>
      <c r="AS40" s="162" t="n">
        <v>25588</v>
      </c>
      <c r="AT40" s="162" t="n">
        <v>129348</v>
      </c>
      <c r="AU40" s="162" t="n">
        <v>0</v>
      </c>
      <c r="AV40" s="162" t="n">
        <v>11060</v>
      </c>
      <c r="AW40" s="162" t="n">
        <v>0</v>
      </c>
      <c r="AX40" s="162" t="n">
        <v>11060</v>
      </c>
      <c r="AY40" s="162" t="n">
        <v>6127</v>
      </c>
      <c r="AZ40" s="162" t="n">
        <v>0</v>
      </c>
      <c r="BA40" s="163" t="n">
        <v>6127</v>
      </c>
      <c r="BB40" s="123"/>
      <c r="BC40" s="104"/>
      <c r="BD40" s="164" t="n">
        <v>14128181</v>
      </c>
      <c r="BE40" s="50" t="n">
        <v>6230327</v>
      </c>
      <c r="BF40" s="50" t="n">
        <v>107065</v>
      </c>
      <c r="BG40" s="50" t="n">
        <v>193379</v>
      </c>
      <c r="BH40" s="50" t="n">
        <v>0</v>
      </c>
      <c r="BI40" s="50" t="n">
        <v>739334</v>
      </c>
      <c r="BJ40" s="50" t="n">
        <v>498963</v>
      </c>
      <c r="BK40" s="50" t="n">
        <v>284935</v>
      </c>
      <c r="BL40" s="50" t="n">
        <v>76987</v>
      </c>
      <c r="BM40" s="50" t="n">
        <v>86872</v>
      </c>
      <c r="BN40" s="50" t="n">
        <v>0</v>
      </c>
      <c r="BO40" s="50" t="n">
        <v>73310</v>
      </c>
      <c r="BP40" s="50" t="n">
        <v>178997</v>
      </c>
      <c r="BQ40" s="50" t="n">
        <v>0</v>
      </c>
      <c r="BR40" s="50" t="n">
        <v>36682</v>
      </c>
      <c r="BS40" s="50" t="n">
        <v>144000</v>
      </c>
      <c r="BT40" s="50" t="n">
        <v>0</v>
      </c>
      <c r="BU40" s="50" t="n">
        <v>25073</v>
      </c>
      <c r="BV40" s="50" t="n">
        <v>128321</v>
      </c>
      <c r="BW40" s="50" t="n">
        <v>0</v>
      </c>
      <c r="BX40" s="50" t="n">
        <v>10980</v>
      </c>
      <c r="BY40" s="50" t="n">
        <v>0</v>
      </c>
      <c r="BZ40" s="50" t="n">
        <v>10980</v>
      </c>
      <c r="CA40" s="50" t="n">
        <v>6059</v>
      </c>
      <c r="CB40" s="50" t="n">
        <v>0</v>
      </c>
      <c r="CC40" s="165" t="n">
        <v>6059</v>
      </c>
      <c r="CF40" s="166" t="n">
        <f aca="false">AE40/$AB40</f>
        <v>0.0135545264744821</v>
      </c>
      <c r="CG40" s="133" t="n">
        <f aca="false">AF40/$AC40</f>
        <v>0</v>
      </c>
      <c r="CH40" s="133" t="n">
        <f aca="false">AH40/$AB40</f>
        <v>0.0423655746075041</v>
      </c>
      <c r="CI40" s="133" t="n">
        <f aca="false">AI40/$AC40</f>
        <v>0.0261735833860348</v>
      </c>
      <c r="CJ40" s="133" t="n">
        <f aca="false">AK40/$AB40</f>
        <v>0.00608382008574781</v>
      </c>
      <c r="CK40" s="133" t="n">
        <f aca="false">AL40/$AC40</f>
        <v>0</v>
      </c>
      <c r="CL40" s="133" t="n">
        <f aca="false">AN40/$AB40</f>
        <v>0.0126381269388885</v>
      </c>
      <c r="CM40" s="133" t="n">
        <f aca="false">AO40/$AC40</f>
        <v>0</v>
      </c>
      <c r="CN40" s="133" t="n">
        <f aca="false">AQ40/$AB40</f>
        <v>0.0101104453819698</v>
      </c>
      <c r="CO40" s="133" t="n">
        <f aca="false">AR40/$AC40</f>
        <v>0</v>
      </c>
      <c r="CP40" s="133" t="n">
        <f aca="false">AT40/$AB40</f>
        <v>0.00908170756435439</v>
      </c>
      <c r="CQ40" s="133" t="n">
        <f aca="false">AU40/$AC40</f>
        <v>0</v>
      </c>
      <c r="CR40" s="133" t="n">
        <f aca="false">AW40/$AB40</f>
        <v>0</v>
      </c>
      <c r="CS40" s="133" t="n">
        <f aca="false">AX40/$AC40</f>
        <v>0.00181346525828517</v>
      </c>
      <c r="CT40" s="133" t="n">
        <f aca="false">AZ40/$AB40</f>
        <v>0</v>
      </c>
      <c r="CU40" s="135" t="n">
        <f aca="false">BA40/$AC40</f>
        <v>0.00100462040122181</v>
      </c>
      <c r="CV40" s="133" t="n">
        <f aca="false">CJ40+CL40+CN40+CP40+CR40+CT40</f>
        <v>0.0379140999709606</v>
      </c>
      <c r="CW40" s="167" t="n">
        <f aca="false">CK40+CM40+CO40+CQ40+CS40+CU40</f>
        <v>0.00281808565950698</v>
      </c>
      <c r="CX40" s="112"/>
      <c r="CY40" s="112"/>
      <c r="CZ40" s="166" t="n">
        <f aca="false">BG40/$BD40</f>
        <v>0.0136874662067254</v>
      </c>
      <c r="DA40" s="133" t="n">
        <f aca="false">BH40/$BE40</f>
        <v>0</v>
      </c>
      <c r="DB40" s="133" t="n">
        <f aca="false">BJ40/$BD40</f>
        <v>0.0353168606772521</v>
      </c>
      <c r="DC40" s="133" t="n">
        <f aca="false">BK40/$BE40</f>
        <v>0.045733554595128</v>
      </c>
      <c r="DD40" s="133" t="n">
        <f aca="false">BM40/$BD40</f>
        <v>0.00614884534675766</v>
      </c>
      <c r="DE40" s="133" t="n">
        <f aca="false">BN40/$BE40</f>
        <v>0</v>
      </c>
      <c r="DF40" s="133" t="n">
        <f aca="false">BP40/$BD40</f>
        <v>0.0126695007658806</v>
      </c>
      <c r="DG40" s="133" t="n">
        <f aca="false">BQ40/$BE40</f>
        <v>0</v>
      </c>
      <c r="DH40" s="133" t="n">
        <f aca="false">BS40/$BD40</f>
        <v>0.0101923949020755</v>
      </c>
      <c r="DI40" s="133" t="n">
        <f aca="false">BT40/$BE40</f>
        <v>0</v>
      </c>
      <c r="DJ40" s="133" t="n">
        <f aca="false">BV40/$BD40</f>
        <v>0.00908262712659188</v>
      </c>
      <c r="DK40" s="133" t="n">
        <f aca="false">BW40/$BE40</f>
        <v>0</v>
      </c>
      <c r="DL40" s="133" t="n">
        <f aca="false">BY40/$BD40</f>
        <v>0</v>
      </c>
      <c r="DM40" s="133" t="n">
        <f aca="false">BZ40/$BE40</f>
        <v>0.00176234730536616</v>
      </c>
      <c r="DN40" s="133" t="n">
        <f aca="false">CB40/$BD40</f>
        <v>0</v>
      </c>
      <c r="DO40" s="167" t="n">
        <f aca="false">CC40/$BE40</f>
        <v>0.000972501122332744</v>
      </c>
      <c r="DP40" s="202" t="n">
        <f aca="false">DD40+DF40+DH40+DJ40+DL40+DN40</f>
        <v>0.0380933681413057</v>
      </c>
      <c r="DQ40" s="203" t="n">
        <f aca="false">DE40+DG40+DI40+DK40+DM40+DO40</f>
        <v>0.0027348484276989</v>
      </c>
      <c r="DR40" s="112"/>
      <c r="DS40" s="112"/>
      <c r="DT40" s="133" t="n">
        <f aca="false">BD40/AB40</f>
        <v>0.991959738521415</v>
      </c>
      <c r="DU40" s="133" t="n">
        <f aca="false">BE40/AC40</f>
        <v>1.02156252823292</v>
      </c>
      <c r="DV40" s="133" t="n">
        <f aca="false">BF40/AD40</f>
        <v>1.00238741690853</v>
      </c>
      <c r="DW40" s="133" t="n">
        <f aca="false">BG40/AE40</f>
        <v>1.00168865544695</v>
      </c>
      <c r="DX40" s="133" t="e">
        <f aca="false">BH40/AF40</f>
        <v>#DIV/0!</v>
      </c>
      <c r="DY40" s="133" t="n">
        <f aca="false">BI40/AG40</f>
        <v>1.04353926042397</v>
      </c>
      <c r="DZ40" s="133" t="n">
        <f aca="false">BJ40/AH40</f>
        <v>0.826919124958568</v>
      </c>
      <c r="EA40" s="133" t="n">
        <f aca="false">BK40/AI40</f>
        <v>1.78499386072619</v>
      </c>
      <c r="EB40" s="133" t="n">
        <f aca="false">BL40/AJ40</f>
        <v>0.999428801391648</v>
      </c>
      <c r="EC40" s="133" t="n">
        <f aca="false">BM40/AK40</f>
        <v>1.00256203115984</v>
      </c>
      <c r="ED40" s="133" t="e">
        <f aca="false">BN40/AL40</f>
        <v>#DIV/0!</v>
      </c>
      <c r="EE40" s="133" t="n">
        <f aca="false">BO40/AM40</f>
        <v>1.00184489238128</v>
      </c>
      <c r="EF40" s="133" t="n">
        <f aca="false">BP40/AN40</f>
        <v>0.994422253209704</v>
      </c>
      <c r="EG40" s="133" t="e">
        <f aca="false">BQ40/AO40</f>
        <v>#DIV/0!</v>
      </c>
      <c r="EH40" s="133" t="n">
        <f aca="false">BR40/AP40</f>
        <v>1.0024047658086</v>
      </c>
      <c r="EI40" s="133" t="n">
        <f aca="false">BS40/AQ40</f>
        <v>1</v>
      </c>
      <c r="EJ40" s="133" t="e">
        <f aca="false">BT40/AR40</f>
        <v>#DIV/0!</v>
      </c>
      <c r="EK40" s="133" t="n">
        <f aca="false">BU40/AS40</f>
        <v>0.979873378146006</v>
      </c>
      <c r="EL40" s="133" t="n">
        <f aca="false">BV40/AT40</f>
        <v>0.992060178742617</v>
      </c>
      <c r="EM40" s="133" t="e">
        <f aca="false">BW40/AU40</f>
        <v>#DIV/0!</v>
      </c>
      <c r="EN40" s="133" t="n">
        <f aca="false">BX40/AV40</f>
        <v>0.992766726943942</v>
      </c>
      <c r="EO40" s="133" t="e">
        <f aca="false">BY40/AW40</f>
        <v>#DIV/0!</v>
      </c>
      <c r="EP40" s="133" t="n">
        <f aca="false">BZ40/AX40</f>
        <v>0.992766726943942</v>
      </c>
      <c r="EQ40" s="133" t="n">
        <f aca="false">CA40/AY40</f>
        <v>0.98890158315652</v>
      </c>
      <c r="ER40" s="133" t="e">
        <f aca="false">CB40/AZ40</f>
        <v>#DIV/0!</v>
      </c>
      <c r="ES40" s="133" t="n">
        <f aca="false">CC40/BA40</f>
        <v>0.98890158315652</v>
      </c>
      <c r="ET40" s="133" t="n">
        <f aca="false">SUM(BL40+BO40+BR40+BU40+BX40+CA40)/SUM(AJ40+AM40+AP40+AS40+AV40+AY40)</f>
        <v>0.997891756506588</v>
      </c>
      <c r="EU40" s="133" t="n">
        <f aca="false">SUM(BM40+BP40+BS40+BV40+BY40+CB40)/SUM(AK40+AN40+AQ40+AT40+AW40+AZ40)</f>
        <v>0.996649993796285</v>
      </c>
      <c r="EV40" s="133" t="n">
        <f aca="false">SUM(BN40+BQ40+BT40+BW40+BZ40+CC40)/SUM(AL40+AO40+AR40+AU40+AX40+BA40)</f>
        <v>0.99138884040263</v>
      </c>
      <c r="EX40" s="151" t="n">
        <v>832</v>
      </c>
      <c r="EY40" s="151" t="n">
        <v>480</v>
      </c>
      <c r="EZ40" s="151" t="n">
        <v>500</v>
      </c>
      <c r="FA40" s="152" t="n">
        <f aca="false">EX40*EY40*EZ40</f>
        <v>199680000</v>
      </c>
      <c r="FB40" s="112"/>
      <c r="FC40" s="153" t="n">
        <f aca="false">AB40/$FA40</f>
        <v>0.0713276041666667</v>
      </c>
      <c r="FD40" s="153" t="n">
        <f aca="false">AC40/$FA40</f>
        <v>0.0305429737580128</v>
      </c>
      <c r="FE40" s="154" t="n">
        <f aca="false">AD40/$FA40</f>
        <v>0.000534905849358974</v>
      </c>
      <c r="FF40" s="154" t="n">
        <f aca="false">AE40/$FA40</f>
        <v>0.000966811899038462</v>
      </c>
      <c r="FG40" s="154" t="n">
        <f aca="false">AF40/$FA40</f>
        <v>0</v>
      </c>
      <c r="FH40" s="154" t="n">
        <f aca="false">AG40/$FA40</f>
        <v>0.00354811197916667</v>
      </c>
      <c r="FI40" s="154" t="n">
        <f aca="false">AH40/$FA40</f>
        <v>0.00302183493589744</v>
      </c>
      <c r="FJ40" s="154" t="n">
        <f aca="false">AI40/$FA40</f>
        <v>0.000799419070512821</v>
      </c>
      <c r="FK40" s="154" t="n">
        <f aca="false">AJ40/$FA40</f>
        <v>0.000385772235576923</v>
      </c>
      <c r="FL40" s="154" t="n">
        <f aca="false">AK40/$FA40</f>
        <v>0.000433944310897436</v>
      </c>
      <c r="FM40" s="154" t="n">
        <f aca="false">AL40/$FA40</f>
        <v>0</v>
      </c>
      <c r="FN40" s="154" t="n">
        <f aca="false">AM40/$FA40</f>
        <v>0.000366461338141026</v>
      </c>
      <c r="FO40" s="154" t="n">
        <f aca="false">AN40/$FA40</f>
        <v>0.000901447315705128</v>
      </c>
      <c r="FP40" s="154" t="n">
        <f aca="false">AO40/$FA40</f>
        <v>0</v>
      </c>
      <c r="FQ40" s="154" t="n">
        <f aca="false">AP40/$FA40</f>
        <v>0.000183263221153846</v>
      </c>
      <c r="FR40" s="154" t="n">
        <f aca="false">AQ40/$FA40</f>
        <v>0.000721153846153846</v>
      </c>
      <c r="FS40" s="154" t="n">
        <f aca="false">AR40/$FA40</f>
        <v>0</v>
      </c>
      <c r="FT40" s="154" t="n">
        <f aca="false">AS40/$FA40</f>
        <v>0.000128145032051282</v>
      </c>
      <c r="FU40" s="154" t="n">
        <f aca="false">AT40/$FA40</f>
        <v>0.000647776442307692</v>
      </c>
      <c r="FV40" s="154" t="n">
        <f aca="false">AU40/$FA40</f>
        <v>0</v>
      </c>
      <c r="FW40" s="154" t="n">
        <f aca="false">AV40/$FA40</f>
        <v>5.53886217948718E-005</v>
      </c>
      <c r="FX40" s="154" t="n">
        <f aca="false">AW40/$FA40</f>
        <v>0</v>
      </c>
      <c r="FY40" s="154" t="n">
        <f aca="false">AX40/$FA40</f>
        <v>5.53886217948718E-005</v>
      </c>
      <c r="FZ40" s="154" t="n">
        <f aca="false">AY40/$FA40</f>
        <v>3.06840945512821E-005</v>
      </c>
      <c r="GA40" s="154" t="n">
        <f aca="false">AZ40/$FA40</f>
        <v>0</v>
      </c>
      <c r="GB40" s="154" t="n">
        <f aca="false">BA40/$FA40</f>
        <v>3.06840945512821E-005</v>
      </c>
      <c r="GC40" s="154" t="n">
        <f aca="false">SUM(FK40,FN40,FQ40,FT40,FW40,FZ40)</f>
        <v>0.00114971454326923</v>
      </c>
      <c r="GD40" s="154" t="n">
        <f aca="false">SUM(FL40,FO40,FR40,FU40,FX40,GA40)</f>
        <v>0.0027043219150641</v>
      </c>
      <c r="GE40" s="154" t="n">
        <f aca="false">SUM(FM40,FP40,FS40,FV40,FY40,GB40)</f>
        <v>8.60727163461539E-005</v>
      </c>
      <c r="GF40" s="112"/>
      <c r="GG40" s="153" t="n">
        <f aca="false">BD40/$FA40</f>
        <v>0.0707541115785256</v>
      </c>
      <c r="GH40" s="153" t="n">
        <f aca="false">BE40/$FA40</f>
        <v>0.0312015574919872</v>
      </c>
      <c r="GI40" s="153" t="n">
        <f aca="false">BF40/$FA40</f>
        <v>0.000536182892628205</v>
      </c>
      <c r="GJ40" s="153" t="n">
        <f aca="false">BG40/$FA40</f>
        <v>0.000968444511217949</v>
      </c>
      <c r="GK40" s="153" t="n">
        <f aca="false">BH40/$FA40</f>
        <v>0</v>
      </c>
      <c r="GL40" s="153" t="n">
        <f aca="false">BI40/$FA40</f>
        <v>0.00370259415064103</v>
      </c>
      <c r="GM40" s="153" t="n">
        <f aca="false">BJ40/$FA40</f>
        <v>0.00249881310096154</v>
      </c>
      <c r="GN40" s="153" t="n">
        <f aca="false">BK40/$FA40</f>
        <v>0.00142695813301282</v>
      </c>
      <c r="GO40" s="153" t="n">
        <f aca="false">BL40/$FA40</f>
        <v>0.000385551883012821</v>
      </c>
      <c r="GP40" s="153" t="n">
        <f aca="false">BM40/$FA40</f>
        <v>0.00043505608974359</v>
      </c>
      <c r="GQ40" s="153" t="n">
        <f aca="false">BN40/$FA40</f>
        <v>0</v>
      </c>
      <c r="GR40" s="153" t="n">
        <f aca="false">BO40/$FA40</f>
        <v>0.000367137419871795</v>
      </c>
      <c r="GS40" s="153" t="n">
        <f aca="false">BP40/$FA40</f>
        <v>0.000896419270833333</v>
      </c>
      <c r="GT40" s="153" t="n">
        <f aca="false">BQ40/$FA40</f>
        <v>0</v>
      </c>
      <c r="GU40" s="153" t="n">
        <f aca="false">BR40/$FA40</f>
        <v>0.000183703926282051</v>
      </c>
      <c r="GV40" s="153" t="n">
        <f aca="false">BS40/$FA40</f>
        <v>0.000721153846153846</v>
      </c>
      <c r="GW40" s="153" t="n">
        <f aca="false">BT40/$FA40</f>
        <v>0</v>
      </c>
      <c r="GX40" s="153" t="n">
        <f aca="false">BU40/$FA40</f>
        <v>0.000125565905448718</v>
      </c>
      <c r="GY40" s="153" t="n">
        <f aca="false">BV40/$FA40</f>
        <v>0.000642633213141026</v>
      </c>
      <c r="GZ40" s="153" t="n">
        <f aca="false">BW40/$FA40</f>
        <v>0</v>
      </c>
      <c r="HA40" s="153" t="n">
        <f aca="false">BX40/$FA40</f>
        <v>5.49879807692308E-005</v>
      </c>
      <c r="HB40" s="153" t="n">
        <f aca="false">BY40/$FA40</f>
        <v>0</v>
      </c>
      <c r="HC40" s="153" t="n">
        <f aca="false">BZ40/$FA40</f>
        <v>5.49879807692308E-005</v>
      </c>
      <c r="HD40" s="153" t="n">
        <f aca="false">CA40/$FA40</f>
        <v>3.03435496794872E-005</v>
      </c>
      <c r="HE40" s="153" t="n">
        <f aca="false">CB40/$FA40</f>
        <v>0</v>
      </c>
      <c r="HF40" s="153" t="n">
        <f aca="false">CC40/$FA40</f>
        <v>3.03435496794872E-005</v>
      </c>
      <c r="HG40" s="154" t="n">
        <f aca="false">SUM(GO40,GR40,GU40,GX40,HA40,HD40)</f>
        <v>0.0011472906650641</v>
      </c>
      <c r="HH40" s="154" t="n">
        <f aca="false">SUM(GP40,GS40,GV40,GY40,HB40,HE40)</f>
        <v>0.0026952624198718</v>
      </c>
      <c r="HI40" s="154" t="n">
        <f aca="false">SUM(GQ40,GT40,GW40,GZ40,HC40,HF40)</f>
        <v>8.5331530448718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4" t="n">
        <v>877.0944</v>
      </c>
      <c r="E41" s="195" t="n">
        <v>34.3214</v>
      </c>
      <c r="F41" s="195" t="n">
        <v>38.7584</v>
      </c>
      <c r="G41" s="195" t="n">
        <v>38.7405</v>
      </c>
      <c r="H41" s="195" t="n">
        <v>4507.003</v>
      </c>
      <c r="I41" s="195" t="n">
        <v>9.828</v>
      </c>
      <c r="J41" s="157" t="n">
        <f aca="false">H41/3600</f>
        <v>1.25194527777778</v>
      </c>
      <c r="L41" s="194" t="n">
        <v>879.252</v>
      </c>
      <c r="M41" s="195" t="n">
        <v>34.3201</v>
      </c>
      <c r="N41" s="195" t="n">
        <v>38.754</v>
      </c>
      <c r="O41" s="195" t="n">
        <v>38.7342</v>
      </c>
      <c r="P41" s="195" t="n">
        <v>4503.01</v>
      </c>
      <c r="Q41" s="195" t="n">
        <v>9.765</v>
      </c>
      <c r="R41" s="157" t="n">
        <f aca="false">P41/3600</f>
        <v>1.25083611111111</v>
      </c>
      <c r="S41" s="140"/>
      <c r="T41" s="159"/>
      <c r="U41" s="91"/>
      <c r="V41" s="91"/>
      <c r="W41" s="159"/>
      <c r="X41" s="91"/>
      <c r="Y41" s="160"/>
      <c r="AA41" s="99"/>
      <c r="AB41" s="161" t="n">
        <v>7401060</v>
      </c>
      <c r="AC41" s="162" t="n">
        <v>2873443</v>
      </c>
      <c r="AD41" s="162" t="n">
        <v>60210</v>
      </c>
      <c r="AE41" s="162" t="n">
        <v>104593</v>
      </c>
      <c r="AF41" s="162" t="n">
        <v>0</v>
      </c>
      <c r="AG41" s="162" t="n">
        <v>377324</v>
      </c>
      <c r="AH41" s="162" t="n">
        <v>321771</v>
      </c>
      <c r="AI41" s="162" t="n">
        <v>85057</v>
      </c>
      <c r="AJ41" s="162" t="n">
        <v>46053</v>
      </c>
      <c r="AK41" s="162" t="n">
        <v>49217</v>
      </c>
      <c r="AL41" s="162" t="n">
        <v>0</v>
      </c>
      <c r="AM41" s="162" t="n">
        <v>46755</v>
      </c>
      <c r="AN41" s="162" t="n">
        <v>167438</v>
      </c>
      <c r="AO41" s="162" t="n">
        <v>0</v>
      </c>
      <c r="AP41" s="162" t="n">
        <v>28846</v>
      </c>
      <c r="AQ41" s="162" t="n">
        <v>144000</v>
      </c>
      <c r="AR41" s="162" t="n">
        <v>0</v>
      </c>
      <c r="AS41" s="162" t="n">
        <v>17418</v>
      </c>
      <c r="AT41" s="162" t="n">
        <v>132396</v>
      </c>
      <c r="AU41" s="162" t="n">
        <v>0</v>
      </c>
      <c r="AV41" s="162" t="n">
        <v>8780</v>
      </c>
      <c r="AW41" s="162" t="n">
        <v>0</v>
      </c>
      <c r="AX41" s="162" t="n">
        <v>8780</v>
      </c>
      <c r="AY41" s="162" t="n">
        <v>5036</v>
      </c>
      <c r="AZ41" s="162" t="n">
        <v>0</v>
      </c>
      <c r="BA41" s="163" t="n">
        <v>5036</v>
      </c>
      <c r="BB41" s="123"/>
      <c r="BC41" s="104"/>
      <c r="BD41" s="164" t="n">
        <v>7338910</v>
      </c>
      <c r="BE41" s="50" t="n">
        <v>2948636</v>
      </c>
      <c r="BF41" s="50" t="n">
        <v>60875</v>
      </c>
      <c r="BG41" s="50" t="n">
        <v>105186</v>
      </c>
      <c r="BH41" s="50" t="n">
        <v>0</v>
      </c>
      <c r="BI41" s="50" t="n">
        <v>394271</v>
      </c>
      <c r="BJ41" s="50" t="n">
        <v>264129</v>
      </c>
      <c r="BK41" s="50" t="n">
        <v>153210</v>
      </c>
      <c r="BL41" s="50" t="n">
        <v>46679</v>
      </c>
      <c r="BM41" s="50" t="n">
        <v>50013</v>
      </c>
      <c r="BN41" s="50" t="n">
        <v>0</v>
      </c>
      <c r="BO41" s="50" t="n">
        <v>46949</v>
      </c>
      <c r="BP41" s="50" t="n">
        <v>167254</v>
      </c>
      <c r="BQ41" s="50" t="n">
        <v>0</v>
      </c>
      <c r="BR41" s="50" t="n">
        <v>29044</v>
      </c>
      <c r="BS41" s="50" t="n">
        <v>144000</v>
      </c>
      <c r="BT41" s="50" t="n">
        <v>0</v>
      </c>
      <c r="BU41" s="50" t="n">
        <v>17508</v>
      </c>
      <c r="BV41" s="50" t="n">
        <v>132014</v>
      </c>
      <c r="BW41" s="50" t="n">
        <v>0</v>
      </c>
      <c r="BX41" s="50" t="n">
        <v>8805</v>
      </c>
      <c r="BY41" s="50" t="n">
        <v>0</v>
      </c>
      <c r="BZ41" s="50" t="n">
        <v>8805</v>
      </c>
      <c r="CA41" s="50" t="n">
        <v>5097</v>
      </c>
      <c r="CB41" s="50" t="n">
        <v>0</v>
      </c>
      <c r="CC41" s="165" t="n">
        <v>5097</v>
      </c>
      <c r="CF41" s="166" t="n">
        <f aca="false">AE41/$AB41</f>
        <v>0.0141321648520617</v>
      </c>
      <c r="CG41" s="133" t="n">
        <f aca="false">AF41/$AC41</f>
        <v>0</v>
      </c>
      <c r="CH41" s="133" t="n">
        <f aca="false">AH41/$AB41</f>
        <v>0.0434763398756394</v>
      </c>
      <c r="CI41" s="133" t="n">
        <f aca="false">AI41/$AC41</f>
        <v>0.0296010743905482</v>
      </c>
      <c r="CJ41" s="133" t="n">
        <f aca="false">AK41/$AB41</f>
        <v>0.00664999337932675</v>
      </c>
      <c r="CK41" s="133" t="n">
        <f aca="false">AL41/$AC41</f>
        <v>0</v>
      </c>
      <c r="CL41" s="133" t="n">
        <f aca="false">AN41/$AB41</f>
        <v>0.0226235160909383</v>
      </c>
      <c r="CM41" s="133" t="n">
        <f aca="false">AO41/$AC41</f>
        <v>0</v>
      </c>
      <c r="CN41" s="133" t="n">
        <f aca="false">AQ41/$AB41</f>
        <v>0.0194566724225989</v>
      </c>
      <c r="CO41" s="133" t="n">
        <f aca="false">AR41/$AC41</f>
        <v>0</v>
      </c>
      <c r="CP41" s="133" t="n">
        <f aca="false">AT41/$AB41</f>
        <v>0.0178887889032112</v>
      </c>
      <c r="CQ41" s="133" t="n">
        <f aca="false">AU41/$AC41</f>
        <v>0</v>
      </c>
      <c r="CR41" s="133" t="n">
        <f aca="false">AW41/$AB41</f>
        <v>0</v>
      </c>
      <c r="CS41" s="133" t="n">
        <f aca="false">AX41/$AC41</f>
        <v>0.00305556783273585</v>
      </c>
      <c r="CT41" s="133" t="n">
        <f aca="false">AZ41/$AB41</f>
        <v>0</v>
      </c>
      <c r="CU41" s="135" t="n">
        <f aca="false">BA41/$AC41</f>
        <v>0.0017526013218289</v>
      </c>
      <c r="CV41" s="133" t="n">
        <f aca="false">CJ41+CL41+CN41+CP41+CR41+CT41</f>
        <v>0.0666189707960752</v>
      </c>
      <c r="CW41" s="167" t="n">
        <f aca="false">CK41+CM41+CO41+CQ41+CS41+CU41</f>
        <v>0.00480816915456475</v>
      </c>
      <c r="CX41" s="112"/>
      <c r="CY41" s="112"/>
      <c r="CZ41" s="166" t="n">
        <f aca="false">BG41/$BD41</f>
        <v>0.0143326461286485</v>
      </c>
      <c r="DA41" s="133" t="n">
        <f aca="false">BH41/$BE41</f>
        <v>0</v>
      </c>
      <c r="DB41" s="133" t="n">
        <f aca="false">BJ41/$BD41</f>
        <v>0.0359902219811934</v>
      </c>
      <c r="DC41" s="133" t="n">
        <f aca="false">BK41/$BE41</f>
        <v>0.0519596179385994</v>
      </c>
      <c r="DD41" s="133" t="n">
        <f aca="false">BM41/$BD41</f>
        <v>0.00681477222094289</v>
      </c>
      <c r="DE41" s="133" t="n">
        <f aca="false">BN41/$BE41</f>
        <v>0</v>
      </c>
      <c r="DF41" s="133" t="n">
        <f aca="false">BP41/$BD41</f>
        <v>0.0227900328522901</v>
      </c>
      <c r="DG41" s="133" t="n">
        <f aca="false">BQ41/$BE41</f>
        <v>0</v>
      </c>
      <c r="DH41" s="133" t="n">
        <f aca="false">BS41/$BD41</f>
        <v>0.019621442421286</v>
      </c>
      <c r="DI41" s="133" t="n">
        <f aca="false">BT41/$BE41</f>
        <v>0</v>
      </c>
      <c r="DJ41" s="133" t="n">
        <f aca="false">BV41/$BD41</f>
        <v>0.0179882298597476</v>
      </c>
      <c r="DK41" s="133" t="n">
        <f aca="false">BW41/$BE41</f>
        <v>0</v>
      </c>
      <c r="DL41" s="133" t="n">
        <f aca="false">BY41/$BD41</f>
        <v>0</v>
      </c>
      <c r="DM41" s="133" t="n">
        <f aca="false">BZ41/$BE41</f>
        <v>0.00298612646661032</v>
      </c>
      <c r="DN41" s="133" t="n">
        <f aca="false">CB41/$BD41</f>
        <v>0</v>
      </c>
      <c r="DO41" s="167" t="n">
        <f aca="false">CC41/$BE41</f>
        <v>0.00172859586602076</v>
      </c>
      <c r="DP41" s="133" t="n">
        <f aca="false">DD41+DF41+DH41+DJ41+DL41+DN41</f>
        <v>0.0672144773542665</v>
      </c>
      <c r="DQ41" s="167" t="n">
        <f aca="false">DE41+DG41+DI41+DK41+DM41+DO41</f>
        <v>0.00471472233263109</v>
      </c>
      <c r="DR41" s="112"/>
      <c r="DS41" s="112"/>
      <c r="DT41" s="133" t="n">
        <f aca="false">BD41/AB41</f>
        <v>0.991602554228719</v>
      </c>
      <c r="DU41" s="133" t="n">
        <f aca="false">BE41/AC41</f>
        <v>1.02616825877527</v>
      </c>
      <c r="DV41" s="133" t="n">
        <f aca="false">BF41/AD41</f>
        <v>1.01104467696396</v>
      </c>
      <c r="DW41" s="133" t="n">
        <f aca="false">BG41/AE41</f>
        <v>1.00566959547962</v>
      </c>
      <c r="DX41" s="133" t="e">
        <f aca="false">BH41/AF41</f>
        <v>#DIV/0!</v>
      </c>
      <c r="DY41" s="133" t="n">
        <f aca="false">BI41/AG41</f>
        <v>1.04491365510808</v>
      </c>
      <c r="DZ41" s="133" t="n">
        <f aca="false">BJ41/AH41</f>
        <v>0.820860176958147</v>
      </c>
      <c r="EA41" s="133" t="n">
        <f aca="false">BK41/AI41</f>
        <v>1.80126268267162</v>
      </c>
      <c r="EB41" s="133" t="n">
        <f aca="false">BL41/AJ41</f>
        <v>1.01359303411287</v>
      </c>
      <c r="EC41" s="133" t="n">
        <f aca="false">BM41/AK41</f>
        <v>1.01617327346242</v>
      </c>
      <c r="ED41" s="133" t="e">
        <f aca="false">BN41/AL41</f>
        <v>#DIV/0!</v>
      </c>
      <c r="EE41" s="133" t="n">
        <f aca="false">BO41/AM41</f>
        <v>1.00414928884611</v>
      </c>
      <c r="EF41" s="133" t="n">
        <f aca="false">BP41/AN41</f>
        <v>0.998901085775033</v>
      </c>
      <c r="EG41" s="133" t="e">
        <f aca="false">BQ41/AO41</f>
        <v>#DIV/0!</v>
      </c>
      <c r="EH41" s="133" t="n">
        <f aca="false">BR41/AP41</f>
        <v>1.0068640366082</v>
      </c>
      <c r="EI41" s="133" t="n">
        <f aca="false">BS41/AQ41</f>
        <v>1</v>
      </c>
      <c r="EJ41" s="133" t="e">
        <f aca="false">BT41/AR41</f>
        <v>#DIV/0!</v>
      </c>
      <c r="EK41" s="133" t="n">
        <f aca="false">BU41/AS41</f>
        <v>1.00516706854978</v>
      </c>
      <c r="EL41" s="133" t="n">
        <f aca="false">BV41/AT41</f>
        <v>0.997114716456691</v>
      </c>
      <c r="EM41" s="133" t="e">
        <f aca="false">BW41/AU41</f>
        <v>#DIV/0!</v>
      </c>
      <c r="EN41" s="133" t="n">
        <f aca="false">BX41/AV41</f>
        <v>1.00284738041002</v>
      </c>
      <c r="EO41" s="133" t="e">
        <f aca="false">BY41/AW41</f>
        <v>#DIV/0!</v>
      </c>
      <c r="EP41" s="133" t="n">
        <f aca="false">BZ41/AX41</f>
        <v>1.00284738041002</v>
      </c>
      <c r="EQ41" s="133" t="n">
        <f aca="false">CA41/AY41</f>
        <v>1.01211278792693</v>
      </c>
      <c r="ER41" s="133" t="e">
        <f aca="false">CB41/AZ41</f>
        <v>#DIV/0!</v>
      </c>
      <c r="ES41" s="133" t="n">
        <f aca="false">CC41/BA41</f>
        <v>1.01211278792693</v>
      </c>
      <c r="ET41" s="133" t="n">
        <f aca="false">SUM(BL41+BO41+BR41+BU41+BX41+CA41)/SUM(AJ41+AM41+AP41+AS41+AV41+AY41)</f>
        <v>1.00780963842813</v>
      </c>
      <c r="EU41" s="133" t="n">
        <f aca="false">SUM(BM41+BP41+BS41+BV41+BY41+CB41)/SUM(AK41+AN41+AQ41+AT41+AW41+AZ41)</f>
        <v>1.00046648318328</v>
      </c>
      <c r="EV41" s="133" t="n">
        <f aca="false">SUM(BN41+BQ41+BT41+BW41+BZ41+CC41)/SUM(AL41+AO41+AR41+AU41+AX41+BA41)</f>
        <v>1.00622466705269</v>
      </c>
      <c r="EX41" s="151" t="n">
        <v>832</v>
      </c>
      <c r="EY41" s="151" t="n">
        <v>480</v>
      </c>
      <c r="EZ41" s="151" t="n">
        <v>500</v>
      </c>
      <c r="FA41" s="152" t="n">
        <f aca="false">EX41*EY41*EZ41</f>
        <v>199680000</v>
      </c>
      <c r="FB41" s="112"/>
      <c r="FC41" s="153" t="n">
        <f aca="false">AB41/$FA41</f>
        <v>0.0370646033653846</v>
      </c>
      <c r="FD41" s="153" t="n">
        <f aca="false">AC41/$FA41</f>
        <v>0.0143902393830128</v>
      </c>
      <c r="FE41" s="154" t="n">
        <f aca="false">AD41/$FA41</f>
        <v>0.000301532451923077</v>
      </c>
      <c r="FF41" s="154" t="n">
        <f aca="false">AE41/$FA41</f>
        <v>0.000523803084935897</v>
      </c>
      <c r="FG41" s="154" t="n">
        <f aca="false">AF41/$FA41</f>
        <v>0</v>
      </c>
      <c r="FH41" s="154" t="n">
        <f aca="false">AG41/$FA41</f>
        <v>0.00188964342948718</v>
      </c>
      <c r="FI41" s="154" t="n">
        <f aca="false">AH41/$FA41</f>
        <v>0.00161143329326923</v>
      </c>
      <c r="FJ41" s="154" t="n">
        <f aca="false">AI41/$FA41</f>
        <v>0.000425966546474359</v>
      </c>
      <c r="FK41" s="154" t="n">
        <f aca="false">AJ41/$FA41</f>
        <v>0.000230634014423077</v>
      </c>
      <c r="FL41" s="154" t="n">
        <f aca="false">AK41/$FA41</f>
        <v>0.00024647936698718</v>
      </c>
      <c r="FM41" s="154" t="n">
        <f aca="false">AL41/$FA41</f>
        <v>0</v>
      </c>
      <c r="FN41" s="154" t="n">
        <f aca="false">AM41/$FA41</f>
        <v>0.000234149639423077</v>
      </c>
      <c r="FO41" s="154" t="n">
        <f aca="false">AN41/$FA41</f>
        <v>0.000838531650641026</v>
      </c>
      <c r="FP41" s="154" t="n">
        <f aca="false">AO41/$FA41</f>
        <v>0</v>
      </c>
      <c r="FQ41" s="154" t="n">
        <f aca="false">AP41/$FA41</f>
        <v>0.000144461137820513</v>
      </c>
      <c r="FR41" s="154" t="n">
        <f aca="false">AQ41/$FA41</f>
        <v>0.000721153846153846</v>
      </c>
      <c r="FS41" s="154" t="n">
        <f aca="false">AR41/$FA41</f>
        <v>0</v>
      </c>
      <c r="FT41" s="154" t="n">
        <f aca="false">AS41/$FA41</f>
        <v>8.72295673076923E-005</v>
      </c>
      <c r="FU41" s="154" t="n">
        <f aca="false">AT41/$FA41</f>
        <v>0.000663040865384615</v>
      </c>
      <c r="FV41" s="154" t="n">
        <f aca="false">AU41/$FA41</f>
        <v>0</v>
      </c>
      <c r="FW41" s="154" t="n">
        <f aca="false">AV41/$FA41</f>
        <v>4.39703525641026E-005</v>
      </c>
      <c r="FX41" s="154" t="n">
        <f aca="false">AW41/$FA41</f>
        <v>0</v>
      </c>
      <c r="FY41" s="154" t="n">
        <f aca="false">AX41/$FA41</f>
        <v>4.39703525641026E-005</v>
      </c>
      <c r="FZ41" s="154" t="n">
        <f aca="false">AY41/$FA41</f>
        <v>2.52203525641026E-005</v>
      </c>
      <c r="GA41" s="154" t="n">
        <f aca="false">AZ41/$FA41</f>
        <v>0</v>
      </c>
      <c r="GB41" s="154" t="n">
        <f aca="false">BA41/$FA41</f>
        <v>2.52203525641026E-005</v>
      </c>
      <c r="GC41" s="154" t="n">
        <f aca="false">SUM(FK41,FN41,FQ41,FT41,FW41,FZ41)</f>
        <v>0.000765665064102564</v>
      </c>
      <c r="GD41" s="154" t="n">
        <f aca="false">SUM(FL41,FO41,FR41,FU41,FX41,GA41)</f>
        <v>0.00246920572916667</v>
      </c>
      <c r="GE41" s="154" t="n">
        <f aca="false">SUM(FM41,FP41,FS41,FV41,FY41,GB41)</f>
        <v>6.91907051282051E-005</v>
      </c>
      <c r="GF41" s="112"/>
      <c r="GG41" s="153" t="n">
        <f aca="false">BD41/$FA41</f>
        <v>0.0367533553685897</v>
      </c>
      <c r="GH41" s="153" t="n">
        <f aca="false">BE41/$FA41</f>
        <v>0.0147668068910256</v>
      </c>
      <c r="GI41" s="153" t="n">
        <f aca="false">BF41/$FA41</f>
        <v>0.000304862780448718</v>
      </c>
      <c r="GJ41" s="153" t="n">
        <f aca="false">BG41/$FA41</f>
        <v>0.000526772836538462</v>
      </c>
      <c r="GK41" s="153" t="n">
        <f aca="false">BH41/$FA41</f>
        <v>0</v>
      </c>
      <c r="GL41" s="153" t="n">
        <f aca="false">BI41/$FA41</f>
        <v>0.00197451422275641</v>
      </c>
      <c r="GM41" s="153" t="n">
        <f aca="false">BJ41/$FA41</f>
        <v>0.00132276141826923</v>
      </c>
      <c r="GN41" s="153" t="n">
        <f aca="false">BK41/$FA41</f>
        <v>0.000767277644230769</v>
      </c>
      <c r="GO41" s="153" t="n">
        <f aca="false">BL41/$FA41</f>
        <v>0.000233769030448718</v>
      </c>
      <c r="GP41" s="153" t="n">
        <f aca="false">BM41/$FA41</f>
        <v>0.000250465745192308</v>
      </c>
      <c r="GQ41" s="153" t="n">
        <f aca="false">BN41/$FA41</f>
        <v>0</v>
      </c>
      <c r="GR41" s="153" t="n">
        <f aca="false">BO41/$FA41</f>
        <v>0.000235121193910256</v>
      </c>
      <c r="GS41" s="153" t="n">
        <f aca="false">BP41/$FA41</f>
        <v>0.000837610176282051</v>
      </c>
      <c r="GT41" s="153" t="n">
        <f aca="false">BQ41/$FA41</f>
        <v>0</v>
      </c>
      <c r="GU41" s="153" t="n">
        <f aca="false">BR41/$FA41</f>
        <v>0.000145452724358974</v>
      </c>
      <c r="GV41" s="153" t="n">
        <f aca="false">BS41/$FA41</f>
        <v>0.000721153846153846</v>
      </c>
      <c r="GW41" s="153" t="n">
        <f aca="false">BT41/$FA41</f>
        <v>0</v>
      </c>
      <c r="GX41" s="153" t="n">
        <f aca="false">BU41/$FA41</f>
        <v>8.76802884615385E-005</v>
      </c>
      <c r="GY41" s="153" t="n">
        <f aca="false">BV41/$FA41</f>
        <v>0.00066112780448718</v>
      </c>
      <c r="GZ41" s="153" t="n">
        <f aca="false">BW41/$FA41</f>
        <v>0</v>
      </c>
      <c r="HA41" s="153" t="n">
        <f aca="false">BX41/$FA41</f>
        <v>4.40955528846154E-005</v>
      </c>
      <c r="HB41" s="153" t="n">
        <f aca="false">BY41/$FA41</f>
        <v>0</v>
      </c>
      <c r="HC41" s="153" t="n">
        <f aca="false">BZ41/$FA41</f>
        <v>4.40955528846154E-005</v>
      </c>
      <c r="HD41" s="153" t="n">
        <f aca="false">CA41/$FA41</f>
        <v>2.55258413461538E-005</v>
      </c>
      <c r="HE41" s="153" t="n">
        <f aca="false">CB41/$FA41</f>
        <v>0</v>
      </c>
      <c r="HF41" s="153" t="n">
        <f aca="false">CC41/$FA41</f>
        <v>2.55258413461538E-005</v>
      </c>
      <c r="HG41" s="154" t="n">
        <f aca="false">SUM(GO41,GR41,GU41,GX41,HA41,HD41)</f>
        <v>0.000771644631410256</v>
      </c>
      <c r="HH41" s="154" t="n">
        <f aca="false">SUM(GP41,GS41,GV41,GY41,HB41,HE41)</f>
        <v>0.00247035757211539</v>
      </c>
      <c r="HI41" s="154" t="n">
        <f aca="false">SUM(GQ41,GT41,GW41,GZ41,HC41,HF41)</f>
        <v>6.9621394230769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6" t="n">
        <v>462.3872</v>
      </c>
      <c r="E42" s="197" t="n">
        <v>31.8578</v>
      </c>
      <c r="F42" s="197" t="n">
        <v>37.2244</v>
      </c>
      <c r="G42" s="197" t="n">
        <v>37.0566</v>
      </c>
      <c r="H42" s="197" t="n">
        <v>4022.42</v>
      </c>
      <c r="I42" s="197" t="n">
        <v>8.829</v>
      </c>
      <c r="J42" s="170" t="n">
        <f aca="false">H42/3600</f>
        <v>1.11733888888889</v>
      </c>
      <c r="L42" s="196" t="n">
        <v>463.4064</v>
      </c>
      <c r="M42" s="197" t="n">
        <v>31.852</v>
      </c>
      <c r="N42" s="197" t="n">
        <v>37.2262</v>
      </c>
      <c r="O42" s="197" t="n">
        <v>37.0354</v>
      </c>
      <c r="P42" s="197" t="n">
        <v>4031.795</v>
      </c>
      <c r="Q42" s="197" t="n">
        <v>8.782</v>
      </c>
      <c r="R42" s="170" t="n">
        <f aca="false">P42/3600</f>
        <v>1.11994305555556</v>
      </c>
      <c r="S42" s="140"/>
      <c r="T42" s="172"/>
      <c r="U42" s="173"/>
      <c r="V42" s="173"/>
      <c r="W42" s="172"/>
      <c r="X42" s="173"/>
      <c r="Y42" s="174"/>
      <c r="AA42" s="99"/>
      <c r="AB42" s="161" t="n">
        <v>3925249</v>
      </c>
      <c r="AC42" s="162" t="n">
        <v>1464588</v>
      </c>
      <c r="AD42" s="162" t="n">
        <v>34529</v>
      </c>
      <c r="AE42" s="162" t="n">
        <v>56213</v>
      </c>
      <c r="AF42" s="162" t="n">
        <v>0</v>
      </c>
      <c r="AG42" s="162" t="n">
        <v>210470</v>
      </c>
      <c r="AH42" s="162" t="n">
        <v>179709</v>
      </c>
      <c r="AI42" s="162" t="n">
        <v>47179</v>
      </c>
      <c r="AJ42" s="162" t="n">
        <v>25939</v>
      </c>
      <c r="AK42" s="162" t="n">
        <v>29973</v>
      </c>
      <c r="AL42" s="162" t="n">
        <v>0</v>
      </c>
      <c r="AM42" s="162" t="n">
        <v>21950</v>
      </c>
      <c r="AN42" s="162" t="n">
        <v>52665</v>
      </c>
      <c r="AO42" s="162" t="n">
        <v>0</v>
      </c>
      <c r="AP42" s="162" t="n">
        <v>9609</v>
      </c>
      <c r="AQ42" s="162" t="n">
        <v>42336</v>
      </c>
      <c r="AR42" s="162" t="n">
        <v>0</v>
      </c>
      <c r="AS42" s="162" t="n">
        <v>6955</v>
      </c>
      <c r="AT42" s="162" t="n">
        <v>38347</v>
      </c>
      <c r="AU42" s="162" t="n">
        <v>0</v>
      </c>
      <c r="AV42" s="162" t="n">
        <v>7070</v>
      </c>
      <c r="AW42" s="162" t="n">
        <v>0</v>
      </c>
      <c r="AX42" s="162" t="n">
        <v>7070</v>
      </c>
      <c r="AY42" s="162" t="n">
        <v>4190</v>
      </c>
      <c r="AZ42" s="162" t="n">
        <v>0</v>
      </c>
      <c r="BA42" s="163" t="n">
        <v>4190</v>
      </c>
      <c r="BB42" s="123"/>
      <c r="BC42" s="104"/>
      <c r="BD42" s="164" t="n">
        <v>3880351</v>
      </c>
      <c r="BE42" s="50" t="n">
        <v>1506976</v>
      </c>
      <c r="BF42" s="50" t="n">
        <v>34500</v>
      </c>
      <c r="BG42" s="50" t="n">
        <v>56306</v>
      </c>
      <c r="BH42" s="50" t="n">
        <v>0</v>
      </c>
      <c r="BI42" s="50" t="n">
        <v>218376</v>
      </c>
      <c r="BJ42" s="50" t="n">
        <v>145424</v>
      </c>
      <c r="BK42" s="50" t="n">
        <v>85620</v>
      </c>
      <c r="BL42" s="50" t="n">
        <v>26566</v>
      </c>
      <c r="BM42" s="50" t="n">
        <v>30413</v>
      </c>
      <c r="BN42" s="50" t="n">
        <v>0</v>
      </c>
      <c r="BO42" s="50" t="n">
        <v>22054</v>
      </c>
      <c r="BP42" s="50" t="n">
        <v>50510</v>
      </c>
      <c r="BQ42" s="50" t="n">
        <v>0</v>
      </c>
      <c r="BR42" s="50" t="n">
        <v>9378</v>
      </c>
      <c r="BS42" s="50" t="n">
        <v>40320</v>
      </c>
      <c r="BT42" s="50" t="n">
        <v>0</v>
      </c>
      <c r="BU42" s="50" t="n">
        <v>6671</v>
      </c>
      <c r="BV42" s="50" t="n">
        <v>36218</v>
      </c>
      <c r="BW42" s="50" t="n">
        <v>0</v>
      </c>
      <c r="BX42" s="50" t="n">
        <v>6915</v>
      </c>
      <c r="BY42" s="50" t="n">
        <v>0</v>
      </c>
      <c r="BZ42" s="50" t="n">
        <v>6915</v>
      </c>
      <c r="CA42" s="50" t="n">
        <v>4094</v>
      </c>
      <c r="CB42" s="50" t="n">
        <v>0</v>
      </c>
      <c r="CC42" s="165" t="n">
        <v>4094</v>
      </c>
      <c r="CF42" s="166" t="n">
        <f aca="false">AE42/$AB42</f>
        <v>0.0143208749304821</v>
      </c>
      <c r="CG42" s="133" t="n">
        <f aca="false">AF42/$AC42</f>
        <v>0</v>
      </c>
      <c r="CH42" s="133" t="n">
        <f aca="false">AH42/$AB42</f>
        <v>0.0457828280447941</v>
      </c>
      <c r="CI42" s="133" t="n">
        <f aca="false">AI42/$AC42</f>
        <v>0.032213154825794</v>
      </c>
      <c r="CJ42" s="133" t="n">
        <f aca="false">AK42/$AB42</f>
        <v>0.00763594870032449</v>
      </c>
      <c r="CK42" s="133" t="n">
        <f aca="false">AL42/$AC42</f>
        <v>0</v>
      </c>
      <c r="CL42" s="133" t="n">
        <f aca="false">AN42/$AB42</f>
        <v>0.0134169832283251</v>
      </c>
      <c r="CM42" s="133" t="n">
        <f aca="false">AO42/$AC42</f>
        <v>0</v>
      </c>
      <c r="CN42" s="133" t="n">
        <f aca="false">AQ42/$AB42</f>
        <v>0.0107855578079251</v>
      </c>
      <c r="CO42" s="133" t="n">
        <f aca="false">AR42/$AC42</f>
        <v>0</v>
      </c>
      <c r="CP42" s="133" t="n">
        <f aca="false">AT42/$AB42</f>
        <v>0.00976931654526885</v>
      </c>
      <c r="CQ42" s="133" t="n">
        <f aca="false">AU42/$AC42</f>
        <v>0</v>
      </c>
      <c r="CR42" s="133" t="n">
        <f aca="false">AW42/$AB42</f>
        <v>0</v>
      </c>
      <c r="CS42" s="133" t="n">
        <f aca="false">AX42/$AC42</f>
        <v>0.00482729614062112</v>
      </c>
      <c r="CT42" s="133" t="n">
        <f aca="false">AZ42/$AB42</f>
        <v>0</v>
      </c>
      <c r="CU42" s="135" t="n">
        <f aca="false">BA42/$AC42</f>
        <v>0.00286087281884052</v>
      </c>
      <c r="CV42" s="133" t="n">
        <f aca="false">CJ42+CL42+CN42+CP42+CR42+CT42</f>
        <v>0.0416078062818435</v>
      </c>
      <c r="CW42" s="167" t="n">
        <f aca="false">CK42+CM42+CO42+CQ42+CS42+CU42</f>
        <v>0.00768816895946164</v>
      </c>
      <c r="CX42" s="112"/>
      <c r="CY42" s="112"/>
      <c r="CZ42" s="166" t="n">
        <f aca="false">BG42/$BD42</f>
        <v>0.0145105429895388</v>
      </c>
      <c r="DA42" s="133" t="n">
        <f aca="false">BH42/$BE42</f>
        <v>0</v>
      </c>
      <c r="DB42" s="133" t="n">
        <f aca="false">BJ42/$BD42</f>
        <v>0.0374770220529019</v>
      </c>
      <c r="DC42" s="133" t="n">
        <f aca="false">BK42/$BE42</f>
        <v>0.0568157687979105</v>
      </c>
      <c r="DD42" s="133" t="n">
        <f aca="false">BM42/$BD42</f>
        <v>0.0078376930334395</v>
      </c>
      <c r="DE42" s="133" t="n">
        <f aca="false">BN42/$BE42</f>
        <v>0</v>
      </c>
      <c r="DF42" s="133" t="n">
        <f aca="false">BP42/$BD42</f>
        <v>0.013016863680631</v>
      </c>
      <c r="DG42" s="133" t="n">
        <f aca="false">BQ42/$BE42</f>
        <v>0</v>
      </c>
      <c r="DH42" s="133" t="n">
        <f aca="false">BS42/$BD42</f>
        <v>0.010390812583707</v>
      </c>
      <c r="DI42" s="133" t="n">
        <f aca="false">BT42/$BE42</f>
        <v>0</v>
      </c>
      <c r="DJ42" s="133" t="n">
        <f aca="false">BV42/$BD42</f>
        <v>0.00933369172015624</v>
      </c>
      <c r="DK42" s="133" t="n">
        <f aca="false">BW42/$BE42</f>
        <v>0</v>
      </c>
      <c r="DL42" s="133" t="n">
        <f aca="false">BY42/$BD42</f>
        <v>0</v>
      </c>
      <c r="DM42" s="133" t="n">
        <f aca="false">BZ42/$BE42</f>
        <v>0.00458865967341219</v>
      </c>
      <c r="DN42" s="133" t="n">
        <f aca="false">CB42/$BD42</f>
        <v>0</v>
      </c>
      <c r="DO42" s="167" t="n">
        <f aca="false">CC42/$BE42</f>
        <v>0.00271669887244389</v>
      </c>
      <c r="DP42" s="133" t="n">
        <f aca="false">DD42+DF42+DH42+DJ42+DL42+DN42</f>
        <v>0.0405790610179337</v>
      </c>
      <c r="DQ42" s="167" t="n">
        <f aca="false">DE42+DG42+DI42+DK42+DM42+DO42</f>
        <v>0.00730535854585607</v>
      </c>
      <c r="DR42" s="112"/>
      <c r="DS42" s="112"/>
      <c r="DT42" s="133" t="n">
        <f aca="false">BD42/AB42</f>
        <v>0.988561744745365</v>
      </c>
      <c r="DU42" s="133" t="n">
        <f aca="false">BE42/AC42</f>
        <v>1.02894192769571</v>
      </c>
      <c r="DV42" s="133" t="n">
        <f aca="false">BF42/AD42</f>
        <v>0.999160126270671</v>
      </c>
      <c r="DW42" s="133" t="n">
        <f aca="false">BG42/AE42</f>
        <v>1.00165442157508</v>
      </c>
      <c r="DX42" s="133" t="e">
        <f aca="false">BH42/AF42</f>
        <v>#DIV/0!</v>
      </c>
      <c r="DY42" s="133" t="n">
        <f aca="false">BI42/AG42</f>
        <v>1.03756354824916</v>
      </c>
      <c r="DZ42" s="133" t="n">
        <f aca="false">BJ42/AH42</f>
        <v>0.809219349058756</v>
      </c>
      <c r="EA42" s="133" t="n">
        <f aca="false">BK42/AI42</f>
        <v>1.81479047881473</v>
      </c>
      <c r="EB42" s="133" t="n">
        <f aca="false">BL42/AJ42</f>
        <v>1.02417209607155</v>
      </c>
      <c r="EC42" s="133" t="n">
        <f aca="false">BM42/AK42</f>
        <v>1.01467987855737</v>
      </c>
      <c r="ED42" s="133" t="e">
        <f aca="false">BN42/AL42</f>
        <v>#DIV/0!</v>
      </c>
      <c r="EE42" s="133" t="n">
        <f aca="false">BO42/AM42</f>
        <v>1.00473804100228</v>
      </c>
      <c r="EF42" s="133" t="n">
        <f aca="false">BP42/AN42</f>
        <v>0.95908098357543</v>
      </c>
      <c r="EG42" s="133" t="e">
        <f aca="false">BQ42/AO42</f>
        <v>#DIV/0!</v>
      </c>
      <c r="EH42" s="133" t="n">
        <f aca="false">BR42/AP42</f>
        <v>0.975960037464877</v>
      </c>
      <c r="EI42" s="133" t="n">
        <f aca="false">BS42/AQ42</f>
        <v>0.952380952380952</v>
      </c>
      <c r="EJ42" s="133" t="e">
        <f aca="false">BT42/AR42</f>
        <v>#DIV/0!</v>
      </c>
      <c r="EK42" s="133" t="n">
        <f aca="false">BU42/AS42</f>
        <v>0.959166067577283</v>
      </c>
      <c r="EL42" s="133" t="n">
        <f aca="false">BV42/AT42</f>
        <v>0.944480663415652</v>
      </c>
      <c r="EM42" s="133" t="e">
        <f aca="false">BW42/AU42</f>
        <v>#DIV/0!</v>
      </c>
      <c r="EN42" s="133" t="n">
        <f aca="false">BX42/AV42</f>
        <v>0.978076379066478</v>
      </c>
      <c r="EO42" s="133" t="e">
        <f aca="false">BY42/AW42</f>
        <v>#DIV/0!</v>
      </c>
      <c r="EP42" s="133" t="n">
        <f aca="false">BZ42/AX42</f>
        <v>0.978076379066478</v>
      </c>
      <c r="EQ42" s="133" t="n">
        <f aca="false">CA42/AY42</f>
        <v>0.97708830548926</v>
      </c>
      <c r="ER42" s="133" t="e">
        <f aca="false">CB42/AZ42</f>
        <v>#DIV/0!</v>
      </c>
      <c r="ES42" s="133" t="n">
        <f aca="false">CC42/BA42</f>
        <v>0.97708830548926</v>
      </c>
      <c r="ET42" s="133" t="n">
        <f aca="false">SUM(BL42+BO42+BR42+BU42+BX42+CA42)/SUM(AJ42+AM42+AP42+AS42+AV42+AY42)</f>
        <v>0.999537727999155</v>
      </c>
      <c r="EU42" s="133" t="n">
        <f aca="false">SUM(BM42+BP42+BS42+BV42+BY42+CB42)/SUM(AK42+AN42+AQ42+AT42+AW42+AZ42)</f>
        <v>0.964119739653811</v>
      </c>
      <c r="EV42" s="133" t="n">
        <f aca="false">SUM(BN42+BQ42+BT42+BW42+BZ42+CC42)/SUM(AL42+AO42+AR42+AU42+AX42+BA42)</f>
        <v>0.977708703374778</v>
      </c>
      <c r="EX42" s="151" t="n">
        <v>832</v>
      </c>
      <c r="EY42" s="151" t="n">
        <v>480</v>
      </c>
      <c r="EZ42" s="151" t="n">
        <v>500</v>
      </c>
      <c r="FA42" s="152" t="n">
        <f aca="false">EX42*EY42*EZ42</f>
        <v>199680000</v>
      </c>
      <c r="FB42" s="112"/>
      <c r="FC42" s="153" t="n">
        <f aca="false">AB42/$FA42</f>
        <v>0.0196576973157051</v>
      </c>
      <c r="FD42" s="153" t="n">
        <f aca="false">AC42/$FA42</f>
        <v>0.00733467548076923</v>
      </c>
      <c r="FE42" s="154" t="n">
        <f aca="false">AD42/$FA42</f>
        <v>0.000172921674679487</v>
      </c>
      <c r="FF42" s="154" t="n">
        <f aca="false">AE42/$FA42</f>
        <v>0.000281515424679487</v>
      </c>
      <c r="FG42" s="154" t="n">
        <f aca="false">AF42/$FA42</f>
        <v>0</v>
      </c>
      <c r="FH42" s="154" t="n">
        <f aca="false">AG42/$FA42</f>
        <v>0.00105403645833333</v>
      </c>
      <c r="FI42" s="154" t="n">
        <f aca="false">AH42/$FA42</f>
        <v>0.000899984975961538</v>
      </c>
      <c r="FJ42" s="154" t="n">
        <f aca="false">AI42/$FA42</f>
        <v>0.000236273036858974</v>
      </c>
      <c r="FK42" s="154" t="n">
        <f aca="false">AJ42/$FA42</f>
        <v>0.000129902844551282</v>
      </c>
      <c r="FL42" s="154" t="n">
        <f aca="false">AK42/$FA42</f>
        <v>0.000150105168269231</v>
      </c>
      <c r="FM42" s="154" t="n">
        <f aca="false">AL42/$FA42</f>
        <v>0</v>
      </c>
      <c r="FN42" s="154" t="n">
        <f aca="false">AM42/$FA42</f>
        <v>0.000109925881410256</v>
      </c>
      <c r="FO42" s="154" t="n">
        <f aca="false">AN42/$FA42</f>
        <v>0.000263746995192308</v>
      </c>
      <c r="FP42" s="154" t="n">
        <f aca="false">AO42/$FA42</f>
        <v>0</v>
      </c>
      <c r="FQ42" s="154" t="n">
        <f aca="false">AP42/$FA42</f>
        <v>4.81219951923077E-005</v>
      </c>
      <c r="FR42" s="154" t="n">
        <f aca="false">AQ42/$FA42</f>
        <v>0.000212019230769231</v>
      </c>
      <c r="FS42" s="154" t="n">
        <f aca="false">AR42/$FA42</f>
        <v>0</v>
      </c>
      <c r="FT42" s="154" t="n">
        <f aca="false">AS42/$FA42</f>
        <v>3.48307291666667E-005</v>
      </c>
      <c r="FU42" s="154" t="n">
        <f aca="false">AT42/$FA42</f>
        <v>0.000192042267628205</v>
      </c>
      <c r="FV42" s="154" t="n">
        <f aca="false">AU42/$FA42</f>
        <v>0</v>
      </c>
      <c r="FW42" s="154" t="n">
        <f aca="false">AV42/$FA42</f>
        <v>3.54066506410256E-005</v>
      </c>
      <c r="FX42" s="154" t="n">
        <f aca="false">AW42/$FA42</f>
        <v>0</v>
      </c>
      <c r="FY42" s="154" t="n">
        <f aca="false">AX42/$FA42</f>
        <v>3.54066506410256E-005</v>
      </c>
      <c r="FZ42" s="154" t="n">
        <f aca="false">AY42/$FA42</f>
        <v>2.09835737179487E-005</v>
      </c>
      <c r="GA42" s="154" t="n">
        <f aca="false">AZ42/$FA42</f>
        <v>0</v>
      </c>
      <c r="GB42" s="154" t="n">
        <f aca="false">BA42/$FA42</f>
        <v>2.09835737179487E-005</v>
      </c>
      <c r="GC42" s="154" t="n">
        <f aca="false">SUM(FK42,FN42,FQ42,FT42,FW42,FZ42)</f>
        <v>0.000379171674679487</v>
      </c>
      <c r="GD42" s="154" t="n">
        <f aca="false">SUM(FL42,FO42,FR42,FU42,FX42,GA42)</f>
        <v>0.000817913661858974</v>
      </c>
      <c r="GE42" s="154" t="n">
        <f aca="false">SUM(FM42,FP42,FS42,FV42,FY42,GB42)</f>
        <v>5.63902243589744E-005</v>
      </c>
      <c r="GF42" s="112"/>
      <c r="GG42" s="153" t="n">
        <f aca="false">BD42/$FA42</f>
        <v>0.0194328475560897</v>
      </c>
      <c r="GH42" s="153" t="n">
        <f aca="false">BE42/$FA42</f>
        <v>0.00754695512820513</v>
      </c>
      <c r="GI42" s="153" t="n">
        <f aca="false">BF42/$FA42</f>
        <v>0.000172776442307692</v>
      </c>
      <c r="GJ42" s="153" t="n">
        <f aca="false">BG42/$FA42</f>
        <v>0.000281981169871795</v>
      </c>
      <c r="GK42" s="153" t="n">
        <f aca="false">BH42/$FA42</f>
        <v>0</v>
      </c>
      <c r="GL42" s="153" t="n">
        <f aca="false">BI42/$FA42</f>
        <v>0.00109362980769231</v>
      </c>
      <c r="GM42" s="153" t="n">
        <f aca="false">BJ42/$FA42</f>
        <v>0.000728285256410256</v>
      </c>
      <c r="GN42" s="153" t="n">
        <f aca="false">BK42/$FA42</f>
        <v>0.000428786057692308</v>
      </c>
      <c r="GO42" s="153" t="n">
        <f aca="false">BL42/$FA42</f>
        <v>0.000133042868589744</v>
      </c>
      <c r="GP42" s="153" t="n">
        <f aca="false">BM42/$FA42</f>
        <v>0.000152308693910256</v>
      </c>
      <c r="GQ42" s="153" t="n">
        <f aca="false">BN42/$FA42</f>
        <v>0</v>
      </c>
      <c r="GR42" s="153" t="n">
        <f aca="false">BO42/$FA42</f>
        <v>0.00011044671474359</v>
      </c>
      <c r="GS42" s="153" t="n">
        <f aca="false">BP42/$FA42</f>
        <v>0.000252954727564103</v>
      </c>
      <c r="GT42" s="153" t="n">
        <f aca="false">BQ42/$FA42</f>
        <v>0</v>
      </c>
      <c r="GU42" s="153" t="n">
        <f aca="false">BR42/$FA42</f>
        <v>4.69651442307692E-005</v>
      </c>
      <c r="GV42" s="153" t="n">
        <f aca="false">BS42/$FA42</f>
        <v>0.000201923076923077</v>
      </c>
      <c r="GW42" s="153" t="n">
        <f aca="false">BT42/$FA42</f>
        <v>0</v>
      </c>
      <c r="GX42" s="153" t="n">
        <f aca="false">BU42/$FA42</f>
        <v>3.3408453525641E-005</v>
      </c>
      <c r="GY42" s="153" t="n">
        <f aca="false">BV42/$FA42</f>
        <v>0.000181380208333333</v>
      </c>
      <c r="GZ42" s="153" t="n">
        <f aca="false">BW42/$FA42</f>
        <v>0</v>
      </c>
      <c r="HA42" s="153" t="n">
        <f aca="false">BX42/$FA42</f>
        <v>3.46304086538462E-005</v>
      </c>
      <c r="HB42" s="153" t="n">
        <f aca="false">BY42/$FA42</f>
        <v>0</v>
      </c>
      <c r="HC42" s="153" t="n">
        <f aca="false">BZ42/$FA42</f>
        <v>3.46304086538462E-005</v>
      </c>
      <c r="HD42" s="153" t="n">
        <f aca="false">CA42/$FA42</f>
        <v>2.05028044871795E-005</v>
      </c>
      <c r="HE42" s="153" t="n">
        <f aca="false">CB42/$FA42</f>
        <v>0</v>
      </c>
      <c r="HF42" s="153" t="n">
        <f aca="false">CC42/$FA42</f>
        <v>2.05028044871795E-005</v>
      </c>
      <c r="HG42" s="154" t="n">
        <f aca="false">SUM(GO42,GR42,GU42,GX42,HA42,HD42)</f>
        <v>0.000378996394230769</v>
      </c>
      <c r="HH42" s="154" t="n">
        <f aca="false">SUM(GP42,GS42,GV42,GY42,HB42,HE42)</f>
        <v>0.000788566706730769</v>
      </c>
      <c r="HI42" s="154" t="n">
        <f aca="false">SUM(GQ42,GT42,GW42,GZ42,HC42,HF42)</f>
        <v>5.51332131410256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9" t="n">
        <v>3948.768</v>
      </c>
      <c r="E43" s="190" t="n">
        <v>40.1135</v>
      </c>
      <c r="F43" s="190" t="n">
        <v>43.4782</v>
      </c>
      <c r="G43" s="190" t="n">
        <v>44.9699</v>
      </c>
      <c r="H43" s="190" t="n">
        <v>6678.044</v>
      </c>
      <c r="I43" s="190" t="n">
        <v>14.835</v>
      </c>
      <c r="J43" s="138" t="n">
        <f aca="false">H43/3600</f>
        <v>1.85501222222222</v>
      </c>
      <c r="L43" s="189" t="n">
        <v>3953.5488</v>
      </c>
      <c r="M43" s="190" t="n">
        <v>40.1112</v>
      </c>
      <c r="N43" s="190" t="n">
        <v>43.4739</v>
      </c>
      <c r="O43" s="190" t="n">
        <v>44.9672</v>
      </c>
      <c r="P43" s="190" t="n">
        <v>6656.859</v>
      </c>
      <c r="Q43" s="190" t="n">
        <v>14.991</v>
      </c>
      <c r="R43" s="138" t="n">
        <f aca="false">P43/3600</f>
        <v>1.8491275</v>
      </c>
      <c r="S43" s="140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6" t="e">
        <f aca="false">bdrateOld($D43:$D46,E43:E46,$L43:$L46,M43:M46)</f>
        <v>#VALUE!</v>
      </c>
      <c r="X43" s="57" t="e">
        <f aca="false">bdrateOld($D43:$D46,F43:F46,$L43:$L46,N43:N46)</f>
        <v>#VALUE!</v>
      </c>
      <c r="Y43" s="58" t="e">
        <f aca="false">bdrateOld($D43:$D46,G43:G46,$L43:$L46,O43:O46)</f>
        <v>#VALUE!</v>
      </c>
      <c r="AA43" s="99"/>
      <c r="AB43" s="161" t="n">
        <v>31443839</v>
      </c>
      <c r="AC43" s="162" t="n">
        <v>13912139</v>
      </c>
      <c r="AD43" s="162" t="n">
        <v>251379</v>
      </c>
      <c r="AE43" s="162" t="n">
        <v>405779</v>
      </c>
      <c r="AF43" s="162" t="n">
        <v>0</v>
      </c>
      <c r="AG43" s="162" t="n">
        <v>1148791</v>
      </c>
      <c r="AH43" s="162" t="n">
        <v>1028773</v>
      </c>
      <c r="AI43" s="162" t="n">
        <v>255120</v>
      </c>
      <c r="AJ43" s="162" t="n">
        <v>115882</v>
      </c>
      <c r="AK43" s="162" t="n">
        <v>142048</v>
      </c>
      <c r="AL43" s="162" t="n">
        <v>0</v>
      </c>
      <c r="AM43" s="162" t="n">
        <v>116282</v>
      </c>
      <c r="AN43" s="162" t="n">
        <v>222950</v>
      </c>
      <c r="AO43" s="162" t="n">
        <v>0</v>
      </c>
      <c r="AP43" s="162" t="n">
        <v>37869</v>
      </c>
      <c r="AQ43" s="162" t="n">
        <v>172800</v>
      </c>
      <c r="AR43" s="162" t="n">
        <v>0</v>
      </c>
      <c r="AS43" s="162" t="n">
        <v>25685</v>
      </c>
      <c r="AT43" s="162" t="n">
        <v>157982</v>
      </c>
      <c r="AU43" s="162" t="n">
        <v>0</v>
      </c>
      <c r="AV43" s="162" t="n">
        <v>9795</v>
      </c>
      <c r="AW43" s="162" t="n">
        <v>0</v>
      </c>
      <c r="AX43" s="162" t="n">
        <v>9795</v>
      </c>
      <c r="AY43" s="162" t="n">
        <v>4750</v>
      </c>
      <c r="AZ43" s="162" t="n">
        <v>0</v>
      </c>
      <c r="BA43" s="163" t="n">
        <v>4750</v>
      </c>
      <c r="BB43" s="123"/>
      <c r="BC43" s="104"/>
      <c r="BD43" s="164" t="n">
        <v>31195824</v>
      </c>
      <c r="BE43" s="50" t="n">
        <v>14153504</v>
      </c>
      <c r="BF43" s="50" t="n">
        <v>250501</v>
      </c>
      <c r="BG43" s="50" t="n">
        <v>405042</v>
      </c>
      <c r="BH43" s="50" t="n">
        <v>0</v>
      </c>
      <c r="BI43" s="50" t="n">
        <v>1214005</v>
      </c>
      <c r="BJ43" s="50" t="n">
        <v>810243</v>
      </c>
      <c r="BK43" s="50" t="n">
        <v>491363</v>
      </c>
      <c r="BL43" s="50" t="n">
        <v>114731</v>
      </c>
      <c r="BM43" s="50" t="n">
        <v>140525</v>
      </c>
      <c r="BN43" s="50" t="n">
        <v>0</v>
      </c>
      <c r="BO43" s="50" t="n">
        <v>116324</v>
      </c>
      <c r="BP43" s="50" t="n">
        <v>222896</v>
      </c>
      <c r="BQ43" s="50" t="n">
        <v>0</v>
      </c>
      <c r="BR43" s="50" t="n">
        <v>38639</v>
      </c>
      <c r="BS43" s="50" t="n">
        <v>172800</v>
      </c>
      <c r="BT43" s="50" t="n">
        <v>0</v>
      </c>
      <c r="BU43" s="50" t="n">
        <v>26146</v>
      </c>
      <c r="BV43" s="50" t="n">
        <v>158224</v>
      </c>
      <c r="BW43" s="50" t="n">
        <v>0</v>
      </c>
      <c r="BX43" s="50" t="n">
        <v>9715</v>
      </c>
      <c r="BY43" s="50" t="n">
        <v>0</v>
      </c>
      <c r="BZ43" s="50" t="n">
        <v>9715</v>
      </c>
      <c r="CA43" s="50" t="n">
        <v>4649</v>
      </c>
      <c r="CB43" s="50" t="n">
        <v>0</v>
      </c>
      <c r="CC43" s="165" t="n">
        <v>4649</v>
      </c>
      <c r="CF43" s="166" t="n">
        <f aca="false">AE43/$AB43</f>
        <v>0.0129048809847932</v>
      </c>
      <c r="CG43" s="133" t="n">
        <f aca="false">AF43/$AC43</f>
        <v>0</v>
      </c>
      <c r="CH43" s="133" t="n">
        <f aca="false">AH43/$AB43</f>
        <v>0.0327177925061886</v>
      </c>
      <c r="CI43" s="133" t="n">
        <f aca="false">AI43/$AC43</f>
        <v>0.0183379421381572</v>
      </c>
      <c r="CJ43" s="133" t="n">
        <f aca="false">AK43/$AB43</f>
        <v>0.00451751454394611</v>
      </c>
      <c r="CK43" s="133" t="n">
        <f aca="false">AL43/$AC43</f>
        <v>0</v>
      </c>
      <c r="CL43" s="133" t="n">
        <f aca="false">AN43/$AB43</f>
        <v>0.00709041920740022</v>
      </c>
      <c r="CM43" s="133" t="n">
        <f aca="false">AO43/$AC43</f>
        <v>0</v>
      </c>
      <c r="CN43" s="133" t="n">
        <f aca="false">AQ43/$AB43</f>
        <v>0.00549551217330683</v>
      </c>
      <c r="CO43" s="133" t="n">
        <f aca="false">AR43/$AC43</f>
        <v>0</v>
      </c>
      <c r="CP43" s="133" t="n">
        <f aca="false">AT43/$AB43</f>
        <v>0.00502425928335277</v>
      </c>
      <c r="CQ43" s="133" t="n">
        <f aca="false">AU43/$AC43</f>
        <v>0</v>
      </c>
      <c r="CR43" s="133" t="n">
        <f aca="false">AW43/$AB43</f>
        <v>0</v>
      </c>
      <c r="CS43" s="133" t="n">
        <f aca="false">AX43/$AC43</f>
        <v>0.000704061395591289</v>
      </c>
      <c r="CT43" s="133" t="n">
        <f aca="false">AZ43/$AB43</f>
        <v>0</v>
      </c>
      <c r="CU43" s="135" t="n">
        <f aca="false">BA43/$AC43</f>
        <v>0.000341428446049885</v>
      </c>
      <c r="CV43" s="133" t="n">
        <f aca="false">CJ43+CL43+CN43+CP43+CR43+CT43</f>
        <v>0.0221277052080059</v>
      </c>
      <c r="CW43" s="167" t="n">
        <f aca="false">CK43+CM43+CO43+CQ43+CS43+CU43</f>
        <v>0.00104548984164117</v>
      </c>
      <c r="CX43" s="112"/>
      <c r="CY43" s="112"/>
      <c r="CZ43" s="166" t="n">
        <f aca="false">BG43/$BD43</f>
        <v>0.0129838532234314</v>
      </c>
      <c r="DA43" s="133" t="n">
        <f aca="false">BH43/$BE43</f>
        <v>0</v>
      </c>
      <c r="DB43" s="133" t="n">
        <f aca="false">BJ43/$BD43</f>
        <v>0.0259728032829009</v>
      </c>
      <c r="DC43" s="133" t="n">
        <f aca="false">BK43/$BE43</f>
        <v>0.0347167033690032</v>
      </c>
      <c r="DD43" s="133" t="n">
        <f aca="false">BM43/$BD43</f>
        <v>0.00450460933489047</v>
      </c>
      <c r="DE43" s="133" t="n">
        <f aca="false">BN43/$BE43</f>
        <v>0</v>
      </c>
      <c r="DF43" s="133" t="n">
        <f aca="false">BP43/$BD43</f>
        <v>0.0071450589027557</v>
      </c>
      <c r="DG43" s="133" t="n">
        <f aca="false">BQ43/$BE43</f>
        <v>0</v>
      </c>
      <c r="DH43" s="133" t="n">
        <f aca="false">BS43/$BD43</f>
        <v>0.00553920293947036</v>
      </c>
      <c r="DI43" s="133" t="n">
        <f aca="false">BT43/$BE43</f>
        <v>0</v>
      </c>
      <c r="DJ43" s="133" t="n">
        <f aca="false">BV43/$BD43</f>
        <v>0.00507196091374281</v>
      </c>
      <c r="DK43" s="133" t="n">
        <f aca="false">BW43/$BE43</f>
        <v>0</v>
      </c>
      <c r="DL43" s="133" t="n">
        <f aca="false">BY43/$BD43</f>
        <v>0</v>
      </c>
      <c r="DM43" s="133" t="n">
        <f aca="false">BZ43/$BE43</f>
        <v>0.000686402462598661</v>
      </c>
      <c r="DN43" s="133" t="n">
        <f aca="false">CB43/$BD43</f>
        <v>0</v>
      </c>
      <c r="DO43" s="167" t="n">
        <f aca="false">CC43/$BE43</f>
        <v>0.000328469896924465</v>
      </c>
      <c r="DP43" s="133" t="n">
        <f aca="false">DD43+DF43+DH43+DJ43+DL43+DN43</f>
        <v>0.0222608320908593</v>
      </c>
      <c r="DQ43" s="167" t="n">
        <f aca="false">DE43+DG43+DI43+DK43+DM43+DO43</f>
        <v>0.00101487235952313</v>
      </c>
      <c r="DR43" s="112"/>
      <c r="DS43" s="112"/>
      <c r="DT43" s="133" t="n">
        <f aca="false">BD43/AB43</f>
        <v>0.992112445302878</v>
      </c>
      <c r="DU43" s="133" t="n">
        <f aca="false">BE43/AC43</f>
        <v>1.01734923723807</v>
      </c>
      <c r="DV43" s="133" t="n">
        <f aca="false">BF43/AD43</f>
        <v>0.996507265921179</v>
      </c>
      <c r="DW43" s="133" t="n">
        <f aca="false">BG43/AE43</f>
        <v>0.998183740410421</v>
      </c>
      <c r="DX43" s="133" t="e">
        <f aca="false">BH43/AF43</f>
        <v>#DIV/0!</v>
      </c>
      <c r="DY43" s="133" t="n">
        <f aca="false">BI43/AG43</f>
        <v>1.05676750601284</v>
      </c>
      <c r="DZ43" s="133" t="n">
        <f aca="false">BJ43/AH43</f>
        <v>0.787581905823734</v>
      </c>
      <c r="EA43" s="133" t="n">
        <f aca="false">BK43/AI43</f>
        <v>1.92600736908122</v>
      </c>
      <c r="EB43" s="133" t="n">
        <f aca="false">BL43/AJ43</f>
        <v>0.990067482439033</v>
      </c>
      <c r="EC43" s="133" t="n">
        <f aca="false">BM43/AK43</f>
        <v>0.989278272133363</v>
      </c>
      <c r="ED43" s="133" t="e">
        <f aca="false">BN43/AL43</f>
        <v>#DIV/0!</v>
      </c>
      <c r="EE43" s="133" t="n">
        <f aca="false">BO43/AM43</f>
        <v>1.00036119089799</v>
      </c>
      <c r="EF43" s="133" t="n">
        <f aca="false">BP43/AN43</f>
        <v>0.999757793227181</v>
      </c>
      <c r="EG43" s="133" t="e">
        <f aca="false">BQ43/AO43</f>
        <v>#DIV/0!</v>
      </c>
      <c r="EH43" s="133" t="n">
        <f aca="false">BR43/AP43</f>
        <v>1.02033325411286</v>
      </c>
      <c r="EI43" s="133" t="n">
        <f aca="false">BS43/AQ43</f>
        <v>1</v>
      </c>
      <c r="EJ43" s="133" t="e">
        <f aca="false">BT43/AR43</f>
        <v>#DIV/0!</v>
      </c>
      <c r="EK43" s="133" t="n">
        <f aca="false">BU43/AS43</f>
        <v>1.01794821880475</v>
      </c>
      <c r="EL43" s="133" t="n">
        <f aca="false">BV43/AT43</f>
        <v>1.00153182008077</v>
      </c>
      <c r="EM43" s="133" t="e">
        <f aca="false">BW43/AU43</f>
        <v>#DIV/0!</v>
      </c>
      <c r="EN43" s="133" t="n">
        <f aca="false">BX43/AV43</f>
        <v>0.991832567636549</v>
      </c>
      <c r="EO43" s="133" t="e">
        <f aca="false">BY43/AW43</f>
        <v>#DIV/0!</v>
      </c>
      <c r="EP43" s="133" t="n">
        <f aca="false">BZ43/AX43</f>
        <v>0.991832567636549</v>
      </c>
      <c r="EQ43" s="133" t="n">
        <f aca="false">CA43/AY43</f>
        <v>0.978736842105263</v>
      </c>
      <c r="ER43" s="133" t="e">
        <f aca="false">CB43/AZ43</f>
        <v>#DIV/0!</v>
      </c>
      <c r="ES43" s="133" t="n">
        <f aca="false">CC43/BA43</f>
        <v>0.978736842105263</v>
      </c>
      <c r="ET43" s="133" t="n">
        <f aca="false">SUM(BL43+BO43+BR43+BU43+BX43+CA43)/SUM(AJ43+AM43+AP43+AS43+AV43+AY43)</f>
        <v>0.999809838749706</v>
      </c>
      <c r="EU43" s="133" t="n">
        <f aca="false">SUM(BM43+BP43+BS43+BV43+BY43+CB43)/SUM(AK43+AN43+AQ43+AT43+AW43+AZ43)</f>
        <v>0.998081290062951</v>
      </c>
      <c r="EV43" s="133" t="n">
        <f aca="false">SUM(BN43+BQ43+BT43+BW43+BZ43+CC43)/SUM(AL43+AO43+AR43+AU43+AX43+BA43)</f>
        <v>0.98755586112066</v>
      </c>
      <c r="EX43" s="151" t="n">
        <v>832</v>
      </c>
      <c r="EY43" s="151" t="n">
        <v>480</v>
      </c>
      <c r="EZ43" s="151" t="n">
        <v>600</v>
      </c>
      <c r="FA43" s="152" t="n">
        <f aca="false">EX43*EY43*EZ43</f>
        <v>239616000</v>
      </c>
      <c r="FB43" s="112"/>
      <c r="FC43" s="153" t="n">
        <f aca="false">AB43/$FA43</f>
        <v>0.131225957365118</v>
      </c>
      <c r="FD43" s="153" t="n">
        <f aca="false">AC43/$FA43</f>
        <v>0.0580601420606303</v>
      </c>
      <c r="FE43" s="154" t="n">
        <f aca="false">AD43/$FA43</f>
        <v>0.00104909104567308</v>
      </c>
      <c r="FF43" s="154" t="n">
        <f aca="false">AE43/$FA43</f>
        <v>0.00169345536191239</v>
      </c>
      <c r="FG43" s="154" t="n">
        <f aca="false">AF43/$FA43</f>
        <v>0</v>
      </c>
      <c r="FH43" s="154" t="n">
        <f aca="false">AG43/$FA43</f>
        <v>0.00479430004674145</v>
      </c>
      <c r="FI43" s="154" t="n">
        <f aca="false">AH43/$FA43</f>
        <v>0.00429342364449786</v>
      </c>
      <c r="FJ43" s="154" t="n">
        <f aca="false">AI43/$FA43</f>
        <v>0.00106470352564103</v>
      </c>
      <c r="FK43" s="154" t="n">
        <f aca="false">AJ43/$FA43</f>
        <v>0.000483615451388889</v>
      </c>
      <c r="FL43" s="154" t="n">
        <f aca="false">AK43/$FA43</f>
        <v>0.000592815170940171</v>
      </c>
      <c r="FM43" s="154" t="n">
        <f aca="false">AL43/$FA43</f>
        <v>0</v>
      </c>
      <c r="FN43" s="154" t="n">
        <f aca="false">AM43/$FA43</f>
        <v>0.000485284788995727</v>
      </c>
      <c r="FO43" s="154" t="n">
        <f aca="false">AN43/$FA43</f>
        <v>0.000930447048611111</v>
      </c>
      <c r="FP43" s="154" t="n">
        <f aca="false">AO43/$FA43</f>
        <v>0</v>
      </c>
      <c r="FQ43" s="154" t="n">
        <f aca="false">AP43/$FA43</f>
        <v>0.000158040364583333</v>
      </c>
      <c r="FR43" s="154" t="n">
        <f aca="false">AQ43/$FA43</f>
        <v>0.000721153846153846</v>
      </c>
      <c r="FS43" s="154" t="n">
        <f aca="false">AR43/$FA43</f>
        <v>0</v>
      </c>
      <c r="FT43" s="154" t="n">
        <f aca="false">AS43/$FA43</f>
        <v>0.00010719234107906</v>
      </c>
      <c r="FU43" s="154" t="n">
        <f aca="false">AT43/$FA43</f>
        <v>0.000659313234508547</v>
      </c>
      <c r="FV43" s="154" t="n">
        <f aca="false">AU43/$FA43</f>
        <v>0</v>
      </c>
      <c r="FW43" s="154" t="n">
        <f aca="false">AV43/$FA43</f>
        <v>4.08779046474359E-005</v>
      </c>
      <c r="FX43" s="154" t="n">
        <f aca="false">AW43/$FA43</f>
        <v>0</v>
      </c>
      <c r="FY43" s="154" t="n">
        <f aca="false">AX43/$FA43</f>
        <v>4.08779046474359E-005</v>
      </c>
      <c r="FZ43" s="154" t="n">
        <f aca="false">AY43/$FA43</f>
        <v>1.98233840811966E-005</v>
      </c>
      <c r="GA43" s="154" t="n">
        <f aca="false">AZ43/$FA43</f>
        <v>0</v>
      </c>
      <c r="GB43" s="154" t="n">
        <f aca="false">BA43/$FA43</f>
        <v>1.98233840811966E-005</v>
      </c>
      <c r="GC43" s="154" t="n">
        <f aca="false">SUM(FK43,FN43,FQ43,FT43,FW43,FZ43)</f>
        <v>0.00129483423477564</v>
      </c>
      <c r="GD43" s="154" t="n">
        <f aca="false">SUM(FL43,FO43,FR43,FU43,FX43,GA43)</f>
        <v>0.00290372930021368</v>
      </c>
      <c r="GE43" s="154" t="n">
        <f aca="false">SUM(FM43,FP43,FS43,FV43,FY43,GB43)</f>
        <v>6.07012887286325E-005</v>
      </c>
      <c r="GF43" s="112"/>
      <c r="GG43" s="153" t="n">
        <f aca="false">BD43/$FA43</f>
        <v>0.130190905448718</v>
      </c>
      <c r="GH43" s="153" t="n">
        <f aca="false">BE43/$FA43</f>
        <v>0.0590674412393162</v>
      </c>
      <c r="GI43" s="153" t="n">
        <f aca="false">BF43/$FA43</f>
        <v>0.00104542684962607</v>
      </c>
      <c r="GJ43" s="153" t="n">
        <f aca="false">BG43/$FA43</f>
        <v>0.00169037960737179</v>
      </c>
      <c r="GK43" s="153" t="n">
        <f aca="false">BH43/$FA43</f>
        <v>0</v>
      </c>
      <c r="GL43" s="153" t="n">
        <f aca="false">BI43/$FA43</f>
        <v>0.00506646050347222</v>
      </c>
      <c r="GM43" s="153" t="n">
        <f aca="false">BJ43/$FA43</f>
        <v>0.00338142277644231</v>
      </c>
      <c r="GN43" s="153" t="n">
        <f aca="false">BK43/$FA43</f>
        <v>0.00205062683627137</v>
      </c>
      <c r="GO43" s="153" t="n">
        <f aca="false">BL43/$FA43</f>
        <v>0.000478811932425214</v>
      </c>
      <c r="GP43" s="153" t="n">
        <f aca="false">BM43/$FA43</f>
        <v>0.000586459168002137</v>
      </c>
      <c r="GQ43" s="153" t="n">
        <f aca="false">BN43/$FA43</f>
        <v>0</v>
      </c>
      <c r="GR43" s="153" t="n">
        <f aca="false">BO43/$FA43</f>
        <v>0.000485460069444444</v>
      </c>
      <c r="GS43" s="153" t="n">
        <f aca="false">BP43/$FA43</f>
        <v>0.000930221688034188</v>
      </c>
      <c r="GT43" s="153" t="n">
        <f aca="false">BQ43/$FA43</f>
        <v>0</v>
      </c>
      <c r="GU43" s="153" t="n">
        <f aca="false">BR43/$FA43</f>
        <v>0.000161253839476496</v>
      </c>
      <c r="GV43" s="153" t="n">
        <f aca="false">BS43/$FA43</f>
        <v>0.000721153846153846</v>
      </c>
      <c r="GW43" s="153" t="n">
        <f aca="false">BT43/$FA43</f>
        <v>0</v>
      </c>
      <c r="GX43" s="153" t="n">
        <f aca="false">BU43/$FA43</f>
        <v>0.00010911625267094</v>
      </c>
      <c r="GY43" s="153" t="n">
        <f aca="false">BV43/$FA43</f>
        <v>0.000660323183760684</v>
      </c>
      <c r="GZ43" s="153" t="n">
        <f aca="false">BW43/$FA43</f>
        <v>0</v>
      </c>
      <c r="HA43" s="153" t="n">
        <f aca="false">BX43/$FA43</f>
        <v>4.05440371260684E-005</v>
      </c>
      <c r="HB43" s="153" t="n">
        <f aca="false">BY43/$FA43</f>
        <v>0</v>
      </c>
      <c r="HC43" s="153" t="n">
        <f aca="false">BZ43/$FA43</f>
        <v>4.05440371260684E-005</v>
      </c>
      <c r="HD43" s="153" t="n">
        <f aca="false">CA43/$FA43</f>
        <v>1.94018763354701E-005</v>
      </c>
      <c r="HE43" s="153" t="n">
        <f aca="false">CB43/$FA43</f>
        <v>0</v>
      </c>
      <c r="HF43" s="153" t="n">
        <f aca="false">CC43/$FA43</f>
        <v>1.94018763354701E-005</v>
      </c>
      <c r="HG43" s="154" t="n">
        <f aca="false">SUM(GO43,GR43,GU43,GX43,HA43,HD43)</f>
        <v>0.00129458800747863</v>
      </c>
      <c r="HH43" s="154" t="n">
        <f aca="false">SUM(GP43,GS43,GV43,GY43,HB43,HE43)</f>
        <v>0.00289815788595085</v>
      </c>
      <c r="HI43" s="154" t="n">
        <f aca="false">SUM(GQ43,GT43,GW43,GZ43,HC43,HF43)</f>
        <v>5.9945913461538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4" t="n">
        <v>1844.4528</v>
      </c>
      <c r="E44" s="195" t="n">
        <v>37.5797</v>
      </c>
      <c r="F44" s="195" t="n">
        <v>41.6189</v>
      </c>
      <c r="G44" s="195" t="n">
        <v>42.7815</v>
      </c>
      <c r="H44" s="195" t="n">
        <v>5691.654</v>
      </c>
      <c r="I44" s="195" t="n">
        <v>12.745</v>
      </c>
      <c r="J44" s="157" t="n">
        <f aca="false">H44/3600</f>
        <v>1.581015</v>
      </c>
      <c r="L44" s="194" t="n">
        <v>1848.6432</v>
      </c>
      <c r="M44" s="195" t="n">
        <v>37.5785</v>
      </c>
      <c r="N44" s="195" t="n">
        <v>41.6247</v>
      </c>
      <c r="O44" s="195" t="n">
        <v>42.776</v>
      </c>
      <c r="P44" s="195" t="n">
        <v>5707.316</v>
      </c>
      <c r="Q44" s="195" t="n">
        <v>12.62</v>
      </c>
      <c r="R44" s="157" t="n">
        <f aca="false">P44/3600</f>
        <v>1.58536555555556</v>
      </c>
      <c r="S44" s="140"/>
      <c r="T44" s="159"/>
      <c r="U44" s="91"/>
      <c r="V44" s="91"/>
      <c r="W44" s="159"/>
      <c r="X44" s="91"/>
      <c r="Y44" s="160"/>
      <c r="AA44" s="99"/>
      <c r="AB44" s="161" t="n">
        <v>15238990</v>
      </c>
      <c r="AC44" s="162" t="n">
        <v>6147314</v>
      </c>
      <c r="AD44" s="162" t="n">
        <v>156459</v>
      </c>
      <c r="AE44" s="162" t="n">
        <v>245599</v>
      </c>
      <c r="AF44" s="162" t="n">
        <v>0</v>
      </c>
      <c r="AG44" s="162" t="n">
        <v>661461</v>
      </c>
      <c r="AH44" s="162" t="n">
        <v>595044</v>
      </c>
      <c r="AI44" s="162" t="n">
        <v>146532</v>
      </c>
      <c r="AJ44" s="162" t="n">
        <v>61917</v>
      </c>
      <c r="AK44" s="162" t="n">
        <v>75383</v>
      </c>
      <c r="AL44" s="162" t="n">
        <v>0</v>
      </c>
      <c r="AM44" s="162" t="n">
        <v>66815</v>
      </c>
      <c r="AN44" s="162" t="n">
        <v>196249</v>
      </c>
      <c r="AO44" s="162" t="n">
        <v>0</v>
      </c>
      <c r="AP44" s="162" t="n">
        <v>34862</v>
      </c>
      <c r="AQ44" s="162" t="n">
        <v>172800</v>
      </c>
      <c r="AR44" s="162" t="n">
        <v>0</v>
      </c>
      <c r="AS44" s="162" t="n">
        <v>21175</v>
      </c>
      <c r="AT44" s="162" t="n">
        <v>153462</v>
      </c>
      <c r="AU44" s="162" t="n">
        <v>0</v>
      </c>
      <c r="AV44" s="162" t="n">
        <v>6100</v>
      </c>
      <c r="AW44" s="162" t="n">
        <v>0</v>
      </c>
      <c r="AX44" s="162" t="n">
        <v>6100</v>
      </c>
      <c r="AY44" s="162" t="n">
        <v>3285</v>
      </c>
      <c r="AZ44" s="162" t="n">
        <v>0</v>
      </c>
      <c r="BA44" s="163" t="n">
        <v>3285</v>
      </c>
      <c r="BB44" s="123"/>
      <c r="BC44" s="104"/>
      <c r="BD44" s="164" t="n">
        <v>15114689</v>
      </c>
      <c r="BE44" s="50" t="n">
        <v>6285591</v>
      </c>
      <c r="BF44" s="50" t="n">
        <v>157767</v>
      </c>
      <c r="BG44" s="50" t="n">
        <v>247351</v>
      </c>
      <c r="BH44" s="50" t="n">
        <v>0</v>
      </c>
      <c r="BI44" s="50" t="n">
        <v>697411</v>
      </c>
      <c r="BJ44" s="50" t="n">
        <v>463784</v>
      </c>
      <c r="BK44" s="50" t="n">
        <v>283928</v>
      </c>
      <c r="BL44" s="50" t="n">
        <v>61800</v>
      </c>
      <c r="BM44" s="50" t="n">
        <v>75118</v>
      </c>
      <c r="BN44" s="50" t="n">
        <v>0</v>
      </c>
      <c r="BO44" s="50" t="n">
        <v>66432</v>
      </c>
      <c r="BP44" s="50" t="n">
        <v>195413</v>
      </c>
      <c r="BQ44" s="50" t="n">
        <v>0</v>
      </c>
      <c r="BR44" s="50" t="n">
        <v>34815</v>
      </c>
      <c r="BS44" s="50" t="n">
        <v>172800</v>
      </c>
      <c r="BT44" s="50" t="n">
        <v>0</v>
      </c>
      <c r="BU44" s="50" t="n">
        <v>20873</v>
      </c>
      <c r="BV44" s="50" t="n">
        <v>152772</v>
      </c>
      <c r="BW44" s="50" t="n">
        <v>0</v>
      </c>
      <c r="BX44" s="50" t="n">
        <v>6050</v>
      </c>
      <c r="BY44" s="50" t="n">
        <v>0</v>
      </c>
      <c r="BZ44" s="50" t="n">
        <v>6050</v>
      </c>
      <c r="CA44" s="50" t="n">
        <v>3197</v>
      </c>
      <c r="CB44" s="50" t="n">
        <v>0</v>
      </c>
      <c r="CC44" s="165" t="n">
        <v>3197</v>
      </c>
      <c r="CF44" s="166" t="n">
        <f aca="false">AE44/$AB44</f>
        <v>0.0161164880349682</v>
      </c>
      <c r="CG44" s="133" t="n">
        <f aca="false">AF44/$AC44</f>
        <v>0</v>
      </c>
      <c r="CH44" s="133" t="n">
        <f aca="false">AH44/$AB44</f>
        <v>0.0390474696813897</v>
      </c>
      <c r="CI44" s="133" t="n">
        <f aca="false">AI44/$AC44</f>
        <v>0.0238367521164528</v>
      </c>
      <c r="CJ44" s="133" t="n">
        <f aca="false">AK44/$AB44</f>
        <v>0.00494671890984901</v>
      </c>
      <c r="CK44" s="133" t="n">
        <f aca="false">AL44/$AC44</f>
        <v>0</v>
      </c>
      <c r="CL44" s="133" t="n">
        <f aca="false">AN44/$AB44</f>
        <v>0.0128780844399793</v>
      </c>
      <c r="CM44" s="133" t="n">
        <f aca="false">AO44/$AC44</f>
        <v>0</v>
      </c>
      <c r="CN44" s="133" t="n">
        <f aca="false">AQ44/$AB44</f>
        <v>0.0113393341684718</v>
      </c>
      <c r="CO44" s="133" t="n">
        <f aca="false">AR44/$AC44</f>
        <v>0</v>
      </c>
      <c r="CP44" s="133" t="n">
        <f aca="false">AT44/$AB44</f>
        <v>0.0100703524314932</v>
      </c>
      <c r="CQ44" s="133" t="n">
        <f aca="false">AU44/$AC44</f>
        <v>0</v>
      </c>
      <c r="CR44" s="133" t="n">
        <f aca="false">AW44/$AB44</f>
        <v>0</v>
      </c>
      <c r="CS44" s="133" t="n">
        <f aca="false">AX44/$AC44</f>
        <v>0.000992303305150835</v>
      </c>
      <c r="CT44" s="133" t="n">
        <f aca="false">AZ44/$AB44</f>
        <v>0</v>
      </c>
      <c r="CU44" s="135" t="n">
        <f aca="false">BA44/$AC44</f>
        <v>0.000534379730724671</v>
      </c>
      <c r="CV44" s="133" t="n">
        <f aca="false">CJ44+CL44+CN44+CP44+CR44+CT44</f>
        <v>0.0392344899497933</v>
      </c>
      <c r="CW44" s="167" t="n">
        <f aca="false">CK44+CM44+CO44+CQ44+CS44+CU44</f>
        <v>0.00152668303587551</v>
      </c>
      <c r="CX44" s="112"/>
      <c r="CY44" s="112"/>
      <c r="CZ44" s="166" t="n">
        <f aca="false">BG44/$BD44</f>
        <v>0.0163649414155991</v>
      </c>
      <c r="DA44" s="133" t="n">
        <f aca="false">BH44/$BE44</f>
        <v>0</v>
      </c>
      <c r="DB44" s="133" t="n">
        <f aca="false">BJ44/$BD44</f>
        <v>0.0306843230449532</v>
      </c>
      <c r="DC44" s="133" t="n">
        <f aca="false">BK44/$BE44</f>
        <v>0.0451712496088276</v>
      </c>
      <c r="DD44" s="133" t="n">
        <f aca="false">BM44/$BD44</f>
        <v>0.0049698673919126</v>
      </c>
      <c r="DE44" s="133" t="n">
        <f aca="false">BN44/$BE44</f>
        <v>0</v>
      </c>
      <c r="DF44" s="133" t="n">
        <f aca="false">BP44/$BD44</f>
        <v>0.012928681496523</v>
      </c>
      <c r="DG44" s="133" t="n">
        <f aca="false">BQ44/$BE44</f>
        <v>0</v>
      </c>
      <c r="DH44" s="133" t="n">
        <f aca="false">BS44/$BD44</f>
        <v>0.0114325872004379</v>
      </c>
      <c r="DI44" s="133" t="n">
        <f aca="false">BT44/$BE44</f>
        <v>0</v>
      </c>
      <c r="DJ44" s="133" t="n">
        <f aca="false">BV44/$BD44</f>
        <v>0.0101075185867205</v>
      </c>
      <c r="DK44" s="133" t="n">
        <f aca="false">BW44/$BE44</f>
        <v>0</v>
      </c>
      <c r="DL44" s="133" t="n">
        <f aca="false">BY44/$BD44</f>
        <v>0</v>
      </c>
      <c r="DM44" s="133" t="n">
        <f aca="false">BZ44/$BE44</f>
        <v>0.000962518878495276</v>
      </c>
      <c r="DN44" s="133" t="n">
        <f aca="false">CB44/$BD44</f>
        <v>0</v>
      </c>
      <c r="DO44" s="167" t="n">
        <f aca="false">CC44/$BE44</f>
        <v>0.000508623612322215</v>
      </c>
      <c r="DP44" s="133" t="n">
        <f aca="false">DD44+DF44+DH44+DJ44+DL44+DN44</f>
        <v>0.0394386546755941</v>
      </c>
      <c r="DQ44" s="167" t="n">
        <f aca="false">DE44+DG44+DI44+DK44+DM44+DO44</f>
        <v>0.00147114249081749</v>
      </c>
      <c r="DR44" s="112"/>
      <c r="DS44" s="112"/>
      <c r="DT44" s="133" t="n">
        <f aca="false">BD44/AB44</f>
        <v>0.991843225830583</v>
      </c>
      <c r="DU44" s="133" t="n">
        <f aca="false">BE44/AC44</f>
        <v>1.02249388920104</v>
      </c>
      <c r="DV44" s="133" t="n">
        <f aca="false">BF44/AD44</f>
        <v>1.0083600176404</v>
      </c>
      <c r="DW44" s="133" t="n">
        <f aca="false">BG44/AE44</f>
        <v>1.00713357953412</v>
      </c>
      <c r="DX44" s="133" t="e">
        <f aca="false">BH44/AF44</f>
        <v>#DIV/0!</v>
      </c>
      <c r="DY44" s="133" t="n">
        <f aca="false">BI44/AG44</f>
        <v>1.05434938718987</v>
      </c>
      <c r="DZ44" s="133" t="n">
        <f aca="false">BJ44/AH44</f>
        <v>0.779411270427061</v>
      </c>
      <c r="EA44" s="133" t="n">
        <f aca="false">BK44/AI44</f>
        <v>1.93765184396582</v>
      </c>
      <c r="EB44" s="133" t="n">
        <f aca="false">BL44/AJ44</f>
        <v>0.998110373564611</v>
      </c>
      <c r="EC44" s="133" t="n">
        <f aca="false">BM44/AK44</f>
        <v>0.996484618547949</v>
      </c>
      <c r="ED44" s="133" t="e">
        <f aca="false">BN44/AL44</f>
        <v>#DIV/0!</v>
      </c>
      <c r="EE44" s="133" t="n">
        <f aca="false">BO44/AM44</f>
        <v>0.994267754246801</v>
      </c>
      <c r="EF44" s="133" t="n">
        <f aca="false">BP44/AN44</f>
        <v>0.995740105682067</v>
      </c>
      <c r="EG44" s="133" t="e">
        <f aca="false">BQ44/AO44</f>
        <v>#DIV/0!</v>
      </c>
      <c r="EH44" s="133" t="n">
        <f aca="false">BR44/AP44</f>
        <v>0.998651827204406</v>
      </c>
      <c r="EI44" s="133" t="n">
        <f aca="false">BS44/AQ44</f>
        <v>1</v>
      </c>
      <c r="EJ44" s="133" t="e">
        <f aca="false">BT44/AR44</f>
        <v>#DIV/0!</v>
      </c>
      <c r="EK44" s="133" t="n">
        <f aca="false">BU44/AS44</f>
        <v>0.985737898465171</v>
      </c>
      <c r="EL44" s="133" t="n">
        <f aca="false">BV44/AT44</f>
        <v>0.995503772920984</v>
      </c>
      <c r="EM44" s="133" t="e">
        <f aca="false">BW44/AU44</f>
        <v>#DIV/0!</v>
      </c>
      <c r="EN44" s="133" t="n">
        <f aca="false">BX44/AV44</f>
        <v>0.991803278688525</v>
      </c>
      <c r="EO44" s="133" t="e">
        <f aca="false">BY44/AW44</f>
        <v>#DIV/0!</v>
      </c>
      <c r="EP44" s="133" t="n">
        <f aca="false">BZ44/AX44</f>
        <v>0.991803278688525</v>
      </c>
      <c r="EQ44" s="133" t="n">
        <f aca="false">CA44/AY44</f>
        <v>0.973211567732116</v>
      </c>
      <c r="ER44" s="133" t="e">
        <f aca="false">CB44/AZ44</f>
        <v>#DIV/0!</v>
      </c>
      <c r="ES44" s="133" t="n">
        <f aca="false">CC44/BA44</f>
        <v>0.973211567732116</v>
      </c>
      <c r="ET44" s="133" t="n">
        <f aca="false">SUM(BL44+BO44+BR44+BU44+BX44+CA44)/SUM(AJ44+AM44+AP44+AS44+AV44+AY44)</f>
        <v>0.994916406563862</v>
      </c>
      <c r="EU44" s="133" t="n">
        <f aca="false">SUM(BM44+BP44+BS44+BV44+BY44+CB44)/SUM(AK44+AN44+AQ44+AT44+AW44+AZ44)</f>
        <v>0.997004485744965</v>
      </c>
      <c r="EV44" s="133" t="n">
        <f aca="false">SUM(BN44+BQ44+BT44+BW44+BZ44+CC44)/SUM(AL44+AO44+AR44+AU44+AX44+BA44)</f>
        <v>0.98529568460309</v>
      </c>
      <c r="EX44" s="151" t="n">
        <v>832</v>
      </c>
      <c r="EY44" s="151" t="n">
        <v>480</v>
      </c>
      <c r="EZ44" s="151" t="n">
        <v>600</v>
      </c>
      <c r="FA44" s="152" t="n">
        <f aca="false">EX44*EY44*EZ44</f>
        <v>239616000</v>
      </c>
      <c r="FB44" s="112"/>
      <c r="FC44" s="153" t="n">
        <f aca="false">AB44/$FA44</f>
        <v>0.0635975477430556</v>
      </c>
      <c r="FD44" s="153" t="n">
        <f aca="false">AC44/$FA44</f>
        <v>0.0256548561030983</v>
      </c>
      <c r="FE44" s="154" t="n">
        <f aca="false">AD44/$FA44</f>
        <v>0.000652957231570513</v>
      </c>
      <c r="FF44" s="154" t="n">
        <f aca="false">AE44/$FA44</f>
        <v>0.00102496911725427</v>
      </c>
      <c r="FG44" s="154" t="n">
        <f aca="false">AF44/$FA44</f>
        <v>0</v>
      </c>
      <c r="FH44" s="154" t="n">
        <f aca="false">AG44/$FA44</f>
        <v>0.00276050430689103</v>
      </c>
      <c r="FI44" s="154" t="n">
        <f aca="false">AH44/$FA44</f>
        <v>0.00248332331730769</v>
      </c>
      <c r="FJ44" s="154" t="n">
        <f aca="false">AI44/$FA44</f>
        <v>0.000611528445512821</v>
      </c>
      <c r="FK44" s="154" t="n">
        <f aca="false">AJ44/$FA44</f>
        <v>0.00025840094150641</v>
      </c>
      <c r="FL44" s="154" t="n">
        <f aca="false">AK44/$FA44</f>
        <v>0.000314599192040598</v>
      </c>
      <c r="FM44" s="154" t="n">
        <f aca="false">AL44/$FA44</f>
        <v>0</v>
      </c>
      <c r="FN44" s="154" t="n">
        <f aca="false">AM44/$FA44</f>
        <v>0.000278841980502137</v>
      </c>
      <c r="FO44" s="154" t="n">
        <f aca="false">AN44/$FA44</f>
        <v>0.000819014590010684</v>
      </c>
      <c r="FP44" s="154" t="n">
        <f aca="false">AO44/$FA44</f>
        <v>0</v>
      </c>
      <c r="FQ44" s="154" t="n">
        <f aca="false">AP44/$FA44</f>
        <v>0.000145491119123932</v>
      </c>
      <c r="FR44" s="154" t="n">
        <f aca="false">AQ44/$FA44</f>
        <v>0.000721153846153846</v>
      </c>
      <c r="FS44" s="154" t="n">
        <f aca="false">AR44/$FA44</f>
        <v>0</v>
      </c>
      <c r="FT44" s="154" t="n">
        <f aca="false">AS44/$FA44</f>
        <v>8.83705595619658E-005</v>
      </c>
      <c r="FU44" s="154" t="n">
        <f aca="false">AT44/$FA44</f>
        <v>0.000640449719551282</v>
      </c>
      <c r="FV44" s="154" t="n">
        <f aca="false">AU44/$FA44</f>
        <v>0</v>
      </c>
      <c r="FW44" s="154" t="n">
        <f aca="false">AV44/$FA44</f>
        <v>2.54573985042735E-005</v>
      </c>
      <c r="FX44" s="154" t="n">
        <f aca="false">AW44/$FA44</f>
        <v>0</v>
      </c>
      <c r="FY44" s="154" t="n">
        <f aca="false">AX44/$FA44</f>
        <v>2.54573985042735E-005</v>
      </c>
      <c r="FZ44" s="154" t="n">
        <f aca="false">AY44/$FA44</f>
        <v>1.37094350961538E-005</v>
      </c>
      <c r="GA44" s="154" t="n">
        <f aca="false">AZ44/$FA44</f>
        <v>0</v>
      </c>
      <c r="GB44" s="154" t="n">
        <f aca="false">BA44/$FA44</f>
        <v>1.37094350961538E-005</v>
      </c>
      <c r="GC44" s="154" t="n">
        <f aca="false">SUM(FK44,FN44,FQ44,FT44,FW44,FZ44)</f>
        <v>0.000810271434294872</v>
      </c>
      <c r="GD44" s="154" t="n">
        <f aca="false">SUM(FL44,FO44,FR44,FU44,FX44,GA44)</f>
        <v>0.00249521734775641</v>
      </c>
      <c r="GE44" s="154" t="n">
        <f aca="false">SUM(FM44,FP44,FS44,FV44,FY44,GB44)</f>
        <v>3.91668336004274E-005</v>
      </c>
      <c r="GF44" s="112"/>
      <c r="GG44" s="153" t="n">
        <f aca="false">BD44/$FA44</f>
        <v>0.0630787969083868</v>
      </c>
      <c r="GH44" s="153" t="n">
        <f aca="false">BE44/$FA44</f>
        <v>0.02623193359375</v>
      </c>
      <c r="GI44" s="153" t="n">
        <f aca="false">BF44/$FA44</f>
        <v>0.000658415965544872</v>
      </c>
      <c r="GJ44" s="153" t="n">
        <f aca="false">BG44/$FA44</f>
        <v>0.00103228081597222</v>
      </c>
      <c r="GK44" s="153" t="n">
        <f aca="false">BH44/$FA44</f>
        <v>0</v>
      </c>
      <c r="GL44" s="153" t="n">
        <f aca="false">BI44/$FA44</f>
        <v>0.00291053602430556</v>
      </c>
      <c r="GM44" s="153" t="n">
        <f aca="false">BJ44/$FA44</f>
        <v>0.00193553018162393</v>
      </c>
      <c r="GN44" s="153" t="n">
        <f aca="false">BK44/$FA44</f>
        <v>0.00118492922008547</v>
      </c>
      <c r="GO44" s="153" t="n">
        <f aca="false">BL44/$FA44</f>
        <v>0.00025791266025641</v>
      </c>
      <c r="GP44" s="153" t="n">
        <f aca="false">BM44/$FA44</f>
        <v>0.000313493255876068</v>
      </c>
      <c r="GQ44" s="153" t="n">
        <f aca="false">BN44/$FA44</f>
        <v>0</v>
      </c>
      <c r="GR44" s="153" t="n">
        <f aca="false">BO44/$FA44</f>
        <v>0.00027724358974359</v>
      </c>
      <c r="GS44" s="153" t="n">
        <f aca="false">BP44/$FA44</f>
        <v>0.000815525674412393</v>
      </c>
      <c r="GT44" s="153" t="n">
        <f aca="false">BQ44/$FA44</f>
        <v>0</v>
      </c>
      <c r="GU44" s="153" t="n">
        <f aca="false">BR44/$FA44</f>
        <v>0.000145294971955128</v>
      </c>
      <c r="GV44" s="153" t="n">
        <f aca="false">BS44/$FA44</f>
        <v>0.000721153846153846</v>
      </c>
      <c r="GW44" s="153" t="n">
        <f aca="false">BT44/$FA44</f>
        <v>0</v>
      </c>
      <c r="GX44" s="153" t="n">
        <f aca="false">BU44/$FA44</f>
        <v>8.71102096688034E-005</v>
      </c>
      <c r="GY44" s="153" t="n">
        <f aca="false">BV44/$FA44</f>
        <v>0.000637570112179487</v>
      </c>
      <c r="GZ44" s="153" t="n">
        <f aca="false">BW44/$FA44</f>
        <v>0</v>
      </c>
      <c r="HA44" s="153" t="n">
        <f aca="false">BX44/$FA44</f>
        <v>2.52487313034188E-005</v>
      </c>
      <c r="HB44" s="153" t="n">
        <f aca="false">BY44/$FA44</f>
        <v>0</v>
      </c>
      <c r="HC44" s="153" t="n">
        <f aca="false">BZ44/$FA44</f>
        <v>2.52487313034188E-005</v>
      </c>
      <c r="HD44" s="153" t="n">
        <f aca="false">CA44/$FA44</f>
        <v>1.33421808226496E-005</v>
      </c>
      <c r="HE44" s="153" t="n">
        <f aca="false">CB44/$FA44</f>
        <v>0</v>
      </c>
      <c r="HF44" s="153" t="n">
        <f aca="false">CC44/$FA44</f>
        <v>1.33421808226496E-005</v>
      </c>
      <c r="HG44" s="154" t="n">
        <f aca="false">SUM(GO44,GR44,GU44,GX44,HA44,HD44)</f>
        <v>0.00080615234375</v>
      </c>
      <c r="HH44" s="154" t="n">
        <f aca="false">SUM(GP44,GS44,GV44,GY44,HB44,HE44)</f>
        <v>0.0024877428886218</v>
      </c>
      <c r="HI44" s="154" t="n">
        <f aca="false">SUM(GQ44,GT44,GW44,GZ44,HC44,HF44)</f>
        <v>3.8590912126068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4" t="n">
        <v>932.2904</v>
      </c>
      <c r="E45" s="195" t="n">
        <v>34.8438</v>
      </c>
      <c r="F45" s="195" t="n">
        <v>39.9798</v>
      </c>
      <c r="G45" s="195" t="n">
        <v>40.9391</v>
      </c>
      <c r="H45" s="195" t="n">
        <v>5062.645</v>
      </c>
      <c r="I45" s="195" t="n">
        <v>11.59</v>
      </c>
      <c r="J45" s="157" t="n">
        <f aca="false">H45/3600</f>
        <v>1.40629027777778</v>
      </c>
      <c r="L45" s="194" t="n">
        <v>934.2232</v>
      </c>
      <c r="M45" s="195" t="n">
        <v>34.8407</v>
      </c>
      <c r="N45" s="195" t="n">
        <v>39.9933</v>
      </c>
      <c r="O45" s="195" t="n">
        <v>40.9336</v>
      </c>
      <c r="P45" s="195" t="n">
        <v>5059.198</v>
      </c>
      <c r="Q45" s="195" t="n">
        <v>11.559</v>
      </c>
      <c r="R45" s="157" t="n">
        <f aca="false">P45/3600</f>
        <v>1.40533277777778</v>
      </c>
      <c r="S45" s="140"/>
      <c r="T45" s="159"/>
      <c r="U45" s="91"/>
      <c r="V45" s="91"/>
      <c r="W45" s="159"/>
      <c r="X45" s="91"/>
      <c r="Y45" s="160"/>
      <c r="AA45" s="99"/>
      <c r="AB45" s="161" t="n">
        <v>8126245</v>
      </c>
      <c r="AC45" s="162" t="n">
        <v>2925598</v>
      </c>
      <c r="AD45" s="162" t="n">
        <v>96132</v>
      </c>
      <c r="AE45" s="162" t="n">
        <v>140408</v>
      </c>
      <c r="AF45" s="162" t="n">
        <v>0</v>
      </c>
      <c r="AG45" s="162" t="n">
        <v>374685</v>
      </c>
      <c r="AH45" s="162" t="n">
        <v>337504</v>
      </c>
      <c r="AI45" s="162" t="n">
        <v>83122</v>
      </c>
      <c r="AJ45" s="162" t="n">
        <v>35086</v>
      </c>
      <c r="AK45" s="162" t="n">
        <v>39610</v>
      </c>
      <c r="AL45" s="162" t="n">
        <v>0</v>
      </c>
      <c r="AM45" s="162" t="n">
        <v>42473</v>
      </c>
      <c r="AN45" s="162" t="n">
        <v>164841</v>
      </c>
      <c r="AO45" s="162" t="n">
        <v>0</v>
      </c>
      <c r="AP45" s="162" t="n">
        <v>28009</v>
      </c>
      <c r="AQ45" s="162" t="n">
        <v>150624</v>
      </c>
      <c r="AR45" s="162" t="n">
        <v>0</v>
      </c>
      <c r="AS45" s="162" t="n">
        <v>15281</v>
      </c>
      <c r="AT45" s="162" t="n">
        <v>135304</v>
      </c>
      <c r="AU45" s="162" t="n">
        <v>0</v>
      </c>
      <c r="AV45" s="162" t="n">
        <v>4780</v>
      </c>
      <c r="AW45" s="162" t="n">
        <v>0</v>
      </c>
      <c r="AX45" s="162" t="n">
        <v>4780</v>
      </c>
      <c r="AY45" s="162" t="n">
        <v>2632</v>
      </c>
      <c r="AZ45" s="162" t="n">
        <v>0</v>
      </c>
      <c r="BA45" s="163" t="n">
        <v>2632</v>
      </c>
      <c r="BB45" s="123"/>
      <c r="BC45" s="104"/>
      <c r="BD45" s="164" t="n">
        <v>8069373</v>
      </c>
      <c r="BE45" s="50" t="n">
        <v>3000682</v>
      </c>
      <c r="BF45" s="50" t="n">
        <v>96840</v>
      </c>
      <c r="BG45" s="50" t="n">
        <v>140864</v>
      </c>
      <c r="BH45" s="50" t="n">
        <v>0</v>
      </c>
      <c r="BI45" s="50" t="n">
        <v>394167</v>
      </c>
      <c r="BJ45" s="50" t="n">
        <v>261613</v>
      </c>
      <c r="BK45" s="50" t="n">
        <v>161313</v>
      </c>
      <c r="BL45" s="50" t="n">
        <v>36795</v>
      </c>
      <c r="BM45" s="50" t="n">
        <v>41262</v>
      </c>
      <c r="BN45" s="50" t="n">
        <v>0</v>
      </c>
      <c r="BO45" s="50" t="n">
        <v>43492</v>
      </c>
      <c r="BP45" s="50" t="n">
        <v>172238</v>
      </c>
      <c r="BQ45" s="50" t="n">
        <v>0</v>
      </c>
      <c r="BR45" s="50" t="n">
        <v>29140</v>
      </c>
      <c r="BS45" s="50" t="n">
        <v>158688</v>
      </c>
      <c r="BT45" s="50" t="n">
        <v>0</v>
      </c>
      <c r="BU45" s="50" t="n">
        <v>16160</v>
      </c>
      <c r="BV45" s="50" t="n">
        <v>141682</v>
      </c>
      <c r="BW45" s="50" t="n">
        <v>0</v>
      </c>
      <c r="BX45" s="50" t="n">
        <v>5045</v>
      </c>
      <c r="BY45" s="50" t="n">
        <v>0</v>
      </c>
      <c r="BZ45" s="50" t="n">
        <v>5045</v>
      </c>
      <c r="CA45" s="50" t="n">
        <v>2787</v>
      </c>
      <c r="CB45" s="50" t="n">
        <v>0</v>
      </c>
      <c r="CC45" s="165" t="n">
        <v>2787</v>
      </c>
      <c r="CF45" s="166" t="n">
        <f aca="false">AE45/$AB45</f>
        <v>0.0172783370425086</v>
      </c>
      <c r="CG45" s="133" t="n">
        <f aca="false">AF45/$AC45</f>
        <v>0</v>
      </c>
      <c r="CH45" s="133" t="n">
        <f aca="false">AH45/$AB45</f>
        <v>0.0415325897754744</v>
      </c>
      <c r="CI45" s="133" t="n">
        <f aca="false">AI45/$AC45</f>
        <v>0.0284119691085378</v>
      </c>
      <c r="CJ45" s="133" t="n">
        <f aca="false">AK45/$AB45</f>
        <v>0.0048743300257376</v>
      </c>
      <c r="CK45" s="133" t="n">
        <f aca="false">AL45/$AC45</f>
        <v>0</v>
      </c>
      <c r="CL45" s="133" t="n">
        <f aca="false">AN45/$AB45</f>
        <v>0.0202850147885032</v>
      </c>
      <c r="CM45" s="133" t="n">
        <f aca="false">AO45/$AC45</f>
        <v>0</v>
      </c>
      <c r="CN45" s="133" t="n">
        <f aca="false">AQ45/$AB45</f>
        <v>0.0185354982528831</v>
      </c>
      <c r="CO45" s="133" t="n">
        <f aca="false">AR45/$AC45</f>
        <v>0</v>
      </c>
      <c r="CP45" s="133" t="n">
        <f aca="false">AT45/$AB45</f>
        <v>0.0166502486695885</v>
      </c>
      <c r="CQ45" s="133" t="n">
        <f aca="false">AU45/$AC45</f>
        <v>0</v>
      </c>
      <c r="CR45" s="133" t="n">
        <f aca="false">AW45/$AB45</f>
        <v>0</v>
      </c>
      <c r="CS45" s="133" t="n">
        <f aca="false">AX45/$AC45</f>
        <v>0.00163385400181433</v>
      </c>
      <c r="CT45" s="133" t="n">
        <f aca="false">AZ45/$AB45</f>
        <v>0</v>
      </c>
      <c r="CU45" s="135" t="n">
        <f aca="false">BA45/$AC45</f>
        <v>0.000899645132379773</v>
      </c>
      <c r="CV45" s="133" t="n">
        <f aca="false">CJ45+CL45+CN45+CP45+CR45+CT45</f>
        <v>0.0603450917367124</v>
      </c>
      <c r="CW45" s="167" t="n">
        <f aca="false">CK45+CM45+CO45+CQ45+CS45+CU45</f>
        <v>0.0025334991341941</v>
      </c>
      <c r="CX45" s="112"/>
      <c r="CY45" s="112"/>
      <c r="CZ45" s="166" t="n">
        <f aca="false">BG45/$BD45</f>
        <v>0.0174566227140572</v>
      </c>
      <c r="DA45" s="133" t="n">
        <f aca="false">BH45/$BE45</f>
        <v>0</v>
      </c>
      <c r="DB45" s="133" t="n">
        <f aca="false">BJ45/$BD45</f>
        <v>0.0324204866970457</v>
      </c>
      <c r="DC45" s="133" t="n">
        <f aca="false">BK45/$BE45</f>
        <v>0.0537587788376109</v>
      </c>
      <c r="DD45" s="133" t="n">
        <f aca="false">BM45/$BD45</f>
        <v>0.00511340843954047</v>
      </c>
      <c r="DE45" s="133" t="n">
        <f aca="false">BN45/$BE45</f>
        <v>0</v>
      </c>
      <c r="DF45" s="133" t="n">
        <f aca="false">BP45/$BD45</f>
        <v>0.0213446571375496</v>
      </c>
      <c r="DG45" s="133" t="n">
        <f aca="false">BQ45/$BE45</f>
        <v>0</v>
      </c>
      <c r="DH45" s="133" t="n">
        <f aca="false">BS45/$BD45</f>
        <v>0.0196654684323057</v>
      </c>
      <c r="DI45" s="133" t="n">
        <f aca="false">BT45/$BE45</f>
        <v>0</v>
      </c>
      <c r="DJ45" s="133" t="n">
        <f aca="false">BV45/$BD45</f>
        <v>0.0175579936632004</v>
      </c>
      <c r="DK45" s="133" t="n">
        <f aca="false">BW45/$BE45</f>
        <v>0</v>
      </c>
      <c r="DL45" s="133" t="n">
        <f aca="false">BY45/$BD45</f>
        <v>0</v>
      </c>
      <c r="DM45" s="133" t="n">
        <f aca="false">BZ45/$BE45</f>
        <v>0.00168128445466731</v>
      </c>
      <c r="DN45" s="133" t="n">
        <f aca="false">CB45/$BD45</f>
        <v>0</v>
      </c>
      <c r="DO45" s="167" t="n">
        <f aca="false">CC45/$BE45</f>
        <v>0.000928788855333554</v>
      </c>
      <c r="DP45" s="133" t="n">
        <f aca="false">DD45+DF45+DH45+DJ45+DL45+DN45</f>
        <v>0.0636815276725961</v>
      </c>
      <c r="DQ45" s="167" t="n">
        <f aca="false">DE45+DG45+DI45+DK45+DM45+DO45</f>
        <v>0.00261007331000086</v>
      </c>
      <c r="DR45" s="112"/>
      <c r="DS45" s="112"/>
      <c r="DT45" s="133" t="n">
        <f aca="false">BD45/AB45</f>
        <v>0.993001441625253</v>
      </c>
      <c r="DU45" s="133" t="n">
        <f aca="false">BE45/AC45</f>
        <v>1.02566449662599</v>
      </c>
      <c r="DV45" s="133" t="n">
        <f aca="false">BF45/AD45</f>
        <v>1.00736487329921</v>
      </c>
      <c r="DW45" s="133" t="n">
        <f aca="false">BG45/AE45</f>
        <v>1.00324767819497</v>
      </c>
      <c r="DX45" s="133" t="e">
        <f aca="false">BH45/AF45</f>
        <v>#DIV/0!</v>
      </c>
      <c r="DY45" s="133" t="n">
        <f aca="false">BI45/AG45</f>
        <v>1.05199567636815</v>
      </c>
      <c r="DZ45" s="133" t="n">
        <f aca="false">BJ45/AH45</f>
        <v>0.775140442779937</v>
      </c>
      <c r="EA45" s="133" t="n">
        <f aca="false">BK45/AI45</f>
        <v>1.94067755828782</v>
      </c>
      <c r="EB45" s="133" t="n">
        <f aca="false">BL45/AJ45</f>
        <v>1.04870888673545</v>
      </c>
      <c r="EC45" s="133" t="n">
        <f aca="false">BM45/AK45</f>
        <v>1.04170663973744</v>
      </c>
      <c r="ED45" s="133" t="e">
        <f aca="false">BN45/AL45</f>
        <v>#DIV/0!</v>
      </c>
      <c r="EE45" s="133" t="n">
        <f aca="false">BO45/AM45</f>
        <v>1.02399171238198</v>
      </c>
      <c r="EF45" s="133" t="n">
        <f aca="false">BP45/AN45</f>
        <v>1.04487354480985</v>
      </c>
      <c r="EG45" s="133" t="e">
        <f aca="false">BQ45/AO45</f>
        <v>#DIV/0!</v>
      </c>
      <c r="EH45" s="133" t="n">
        <f aca="false">BR45/AP45</f>
        <v>1.04037987789639</v>
      </c>
      <c r="EI45" s="133" t="n">
        <f aca="false">BS45/AQ45</f>
        <v>1.05353728489484</v>
      </c>
      <c r="EJ45" s="133" t="e">
        <f aca="false">BT45/AR45</f>
        <v>#DIV/0!</v>
      </c>
      <c r="EK45" s="133" t="n">
        <f aca="false">BU45/AS45</f>
        <v>1.05752241345462</v>
      </c>
      <c r="EL45" s="133" t="n">
        <f aca="false">BV45/AT45</f>
        <v>1.04713829598534</v>
      </c>
      <c r="EM45" s="133" t="e">
        <f aca="false">BW45/AU45</f>
        <v>#DIV/0!</v>
      </c>
      <c r="EN45" s="133" t="n">
        <f aca="false">BX45/AV45</f>
        <v>1.05543933054393</v>
      </c>
      <c r="EO45" s="133" t="e">
        <f aca="false">BY45/AW45</f>
        <v>#DIV/0!</v>
      </c>
      <c r="EP45" s="133" t="n">
        <f aca="false">BZ45/AX45</f>
        <v>1.05543933054393</v>
      </c>
      <c r="EQ45" s="133" t="n">
        <f aca="false">CA45/AY45</f>
        <v>1.0588905775076</v>
      </c>
      <c r="ER45" s="133" t="e">
        <f aca="false">CB45/AZ45</f>
        <v>#DIV/0!</v>
      </c>
      <c r="ES45" s="133" t="n">
        <f aca="false">CC45/BA45</f>
        <v>1.0588905775076</v>
      </c>
      <c r="ET45" s="133" t="n">
        <f aca="false">SUM(BL45+BO45+BR45+BU45+BX45+CA45)/SUM(AJ45+AM45+AP45+AS45+AV45+AY45)</f>
        <v>1.04021487435775</v>
      </c>
      <c r="EU45" s="133" t="n">
        <f aca="false">SUM(BM45+BP45+BS45+BV45+BY45+CB45)/SUM(AK45+AN45+AQ45+AT45+AW45+AZ45)</f>
        <v>1.04790376423134</v>
      </c>
      <c r="EV45" s="133" t="n">
        <f aca="false">SUM(BN45+BQ45+BT45+BW45+BZ45+CC45)/SUM(AL45+AO45+AR45+AU45+AX45+BA45)</f>
        <v>1.05666486778198</v>
      </c>
      <c r="EX45" s="151" t="n">
        <v>832</v>
      </c>
      <c r="EY45" s="151" t="n">
        <v>480</v>
      </c>
      <c r="EZ45" s="151" t="n">
        <v>600</v>
      </c>
      <c r="FA45" s="152" t="n">
        <f aca="false">EX45*EY45*EZ45</f>
        <v>239616000</v>
      </c>
      <c r="FB45" s="112"/>
      <c r="FC45" s="153" t="n">
        <f aca="false">AB45/$FA45</f>
        <v>0.0339136159521902</v>
      </c>
      <c r="FD45" s="153" t="n">
        <f aca="false">AC45/$FA45</f>
        <v>0.0122095269097222</v>
      </c>
      <c r="FE45" s="154" t="n">
        <f aca="false">AD45/$FA45</f>
        <v>0.000401191907051282</v>
      </c>
      <c r="FF45" s="154" t="n">
        <f aca="false">AE45/$FA45</f>
        <v>0.000585970886752137</v>
      </c>
      <c r="FG45" s="154" t="n">
        <f aca="false">AF45/$FA45</f>
        <v>0</v>
      </c>
      <c r="FH45" s="154" t="n">
        <f aca="false">AG45/$FA45</f>
        <v>0.00156368940304487</v>
      </c>
      <c r="FI45" s="154" t="n">
        <f aca="false">AH45/$FA45</f>
        <v>0.0014085202991453</v>
      </c>
      <c r="FJ45" s="154" t="n">
        <f aca="false">AI45/$FA45</f>
        <v>0.000346896701388889</v>
      </c>
      <c r="FK45" s="154" t="n">
        <f aca="false">AJ45/$FA45</f>
        <v>0.000146425948183761</v>
      </c>
      <c r="FL45" s="154" t="n">
        <f aca="false">AK45/$FA45</f>
        <v>0.000165306156517094</v>
      </c>
      <c r="FM45" s="154" t="n">
        <f aca="false">AL45/$FA45</f>
        <v>0</v>
      </c>
      <c r="FN45" s="154" t="n">
        <f aca="false">AM45/$FA45</f>
        <v>0.000177254440438034</v>
      </c>
      <c r="FO45" s="154" t="n">
        <f aca="false">AN45/$FA45</f>
        <v>0.000687938201121795</v>
      </c>
      <c r="FP45" s="154" t="n">
        <f aca="false">AO45/$FA45</f>
        <v>0</v>
      </c>
      <c r="FQ45" s="154" t="n">
        <f aca="false">AP45/$FA45</f>
        <v>0.000116891192574786</v>
      </c>
      <c r="FR45" s="154" t="n">
        <f aca="false">AQ45/$FA45</f>
        <v>0.000628605769230769</v>
      </c>
      <c r="FS45" s="154" t="n">
        <f aca="false">AR45/$FA45</f>
        <v>0</v>
      </c>
      <c r="FT45" s="154" t="n">
        <f aca="false">AS45/$FA45</f>
        <v>6.37728699252137E-005</v>
      </c>
      <c r="FU45" s="154" t="n">
        <f aca="false">AT45/$FA45</f>
        <v>0.000564670138888889</v>
      </c>
      <c r="FV45" s="154" t="n">
        <f aca="false">AU45/$FA45</f>
        <v>0</v>
      </c>
      <c r="FW45" s="154" t="n">
        <f aca="false">AV45/$FA45</f>
        <v>1.99485844017094E-005</v>
      </c>
      <c r="FX45" s="154" t="n">
        <f aca="false">AW45/$FA45</f>
        <v>0</v>
      </c>
      <c r="FY45" s="154" t="n">
        <f aca="false">AX45/$FA45</f>
        <v>1.99485844017094E-005</v>
      </c>
      <c r="FZ45" s="154" t="n">
        <f aca="false">AY45/$FA45</f>
        <v>1.09842414529915E-005</v>
      </c>
      <c r="GA45" s="154" t="n">
        <f aca="false">AZ45/$FA45</f>
        <v>0</v>
      </c>
      <c r="GB45" s="154" t="n">
        <f aca="false">BA45/$FA45</f>
        <v>1.09842414529915E-005</v>
      </c>
      <c r="GC45" s="154" t="n">
        <f aca="false">SUM(FK45,FN45,FQ45,FT45,FW45,FZ45)</f>
        <v>0.000535277276976496</v>
      </c>
      <c r="GD45" s="154" t="n">
        <f aca="false">SUM(FL45,FO45,FR45,FU45,FX45,GA45)</f>
        <v>0.00204652026575855</v>
      </c>
      <c r="GE45" s="154" t="n">
        <f aca="false">SUM(FM45,FP45,FS45,FV45,FY45,GB45)</f>
        <v>3.09328258547009E-005</v>
      </c>
      <c r="GF45" s="112"/>
      <c r="GG45" s="153" t="n">
        <f aca="false">BD45/$FA45</f>
        <v>0.03367626953125</v>
      </c>
      <c r="GH45" s="153" t="n">
        <f aca="false">BE45/$FA45</f>
        <v>0.0125228782719017</v>
      </c>
      <c r="GI45" s="153" t="n">
        <f aca="false">BF45/$FA45</f>
        <v>0.000404146634615385</v>
      </c>
      <c r="GJ45" s="153" t="n">
        <f aca="false">BG45/$FA45</f>
        <v>0.000587873931623932</v>
      </c>
      <c r="GK45" s="153" t="n">
        <f aca="false">BH45/$FA45</f>
        <v>0</v>
      </c>
      <c r="GL45" s="153" t="n">
        <f aca="false">BI45/$FA45</f>
        <v>0.0016449944911859</v>
      </c>
      <c r="GM45" s="153" t="n">
        <f aca="false">BJ45/$FA45</f>
        <v>0.00109180104834402</v>
      </c>
      <c r="GN45" s="153" t="n">
        <f aca="false">BK45/$FA45</f>
        <v>0.000673214643429487</v>
      </c>
      <c r="GO45" s="153" t="n">
        <f aca="false">BL45/$FA45</f>
        <v>0.000153558193108974</v>
      </c>
      <c r="GP45" s="153" t="n">
        <f aca="false">BM45/$FA45</f>
        <v>0.000172200520833333</v>
      </c>
      <c r="GQ45" s="153" t="n">
        <f aca="false">BN45/$FA45</f>
        <v>0</v>
      </c>
      <c r="GR45" s="153" t="n">
        <f aca="false">BO45/$FA45</f>
        <v>0.000181507077991453</v>
      </c>
      <c r="GS45" s="153" t="n">
        <f aca="false">BP45/$FA45</f>
        <v>0.000718808426816239</v>
      </c>
      <c r="GT45" s="153" t="n">
        <f aca="false">BQ45/$FA45</f>
        <v>0</v>
      </c>
      <c r="GU45" s="153" t="n">
        <f aca="false">BR45/$FA45</f>
        <v>0.00012161124465812</v>
      </c>
      <c r="GV45" s="153" t="n">
        <f aca="false">BS45/$FA45</f>
        <v>0.000662259615384615</v>
      </c>
      <c r="GW45" s="153" t="n">
        <f aca="false">BT45/$FA45</f>
        <v>0</v>
      </c>
      <c r="GX45" s="153" t="n">
        <f aca="false">BU45/$FA45</f>
        <v>6.74412393162393E-005</v>
      </c>
      <c r="GY45" s="153" t="n">
        <f aca="false">BV45/$FA45</f>
        <v>0.000591287727029915</v>
      </c>
      <c r="GZ45" s="153" t="n">
        <f aca="false">BW45/$FA45</f>
        <v>0</v>
      </c>
      <c r="HA45" s="153" t="n">
        <f aca="false">BX45/$FA45</f>
        <v>2.10545205662393E-005</v>
      </c>
      <c r="HB45" s="153" t="n">
        <f aca="false">BY45/$FA45</f>
        <v>0</v>
      </c>
      <c r="HC45" s="153" t="n">
        <f aca="false">BZ45/$FA45</f>
        <v>2.10545205662393E-005</v>
      </c>
      <c r="HD45" s="153" t="n">
        <f aca="false">CA45/$FA45</f>
        <v>1.1631109775641E-005</v>
      </c>
      <c r="HE45" s="153" t="n">
        <f aca="false">CB45/$FA45</f>
        <v>0</v>
      </c>
      <c r="HF45" s="153" t="n">
        <f aca="false">CC45/$FA45</f>
        <v>1.1631109775641E-005</v>
      </c>
      <c r="HG45" s="154" t="n">
        <f aca="false">SUM(GO45,GR45,GU45,GX45,HA45,HD45)</f>
        <v>0.000556803385416667</v>
      </c>
      <c r="HH45" s="154" t="n">
        <f aca="false">SUM(GP45,GS45,GV45,GY45,HB45,HE45)</f>
        <v>0.0021445562900641</v>
      </c>
      <c r="HI45" s="154" t="n">
        <f aca="false">SUM(GQ45,GT45,GW45,GZ45,HC45,HF45)</f>
        <v>3.2685630341880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6" t="n">
        <v>490.244</v>
      </c>
      <c r="E46" s="197" t="n">
        <v>32.0884</v>
      </c>
      <c r="F46" s="197" t="n">
        <v>38.6963</v>
      </c>
      <c r="G46" s="197" t="n">
        <v>39.5258</v>
      </c>
      <c r="H46" s="197" t="n">
        <v>4631.772</v>
      </c>
      <c r="I46" s="197" t="n">
        <v>10.842</v>
      </c>
      <c r="J46" s="170" t="n">
        <f aca="false">H46/3600</f>
        <v>1.28660333333333</v>
      </c>
      <c r="L46" s="196" t="n">
        <v>490.9896</v>
      </c>
      <c r="M46" s="197" t="n">
        <v>32.0921</v>
      </c>
      <c r="N46" s="197" t="n">
        <v>38.6929</v>
      </c>
      <c r="O46" s="197" t="n">
        <v>39.4929</v>
      </c>
      <c r="P46" s="197" t="n">
        <v>4637.685</v>
      </c>
      <c r="Q46" s="197" t="n">
        <v>10.514</v>
      </c>
      <c r="R46" s="170" t="n">
        <f aca="false">P46/3600</f>
        <v>1.28824583333333</v>
      </c>
      <c r="S46" s="140"/>
      <c r="T46" s="172"/>
      <c r="U46" s="173"/>
      <c r="V46" s="173"/>
      <c r="W46" s="172"/>
      <c r="X46" s="173"/>
      <c r="Y46" s="174"/>
      <c r="AA46" s="99"/>
      <c r="AB46" s="161" t="n">
        <v>4342956</v>
      </c>
      <c r="AC46" s="162" t="n">
        <v>1463910</v>
      </c>
      <c r="AD46" s="162" t="n">
        <v>58022</v>
      </c>
      <c r="AE46" s="162" t="n">
        <v>77931</v>
      </c>
      <c r="AF46" s="162" t="n">
        <v>0</v>
      </c>
      <c r="AG46" s="162" t="n">
        <v>211751</v>
      </c>
      <c r="AH46" s="162" t="n">
        <v>191863</v>
      </c>
      <c r="AI46" s="162" t="n">
        <v>46705</v>
      </c>
      <c r="AJ46" s="162" t="n">
        <v>17736</v>
      </c>
      <c r="AK46" s="162" t="n">
        <v>18670</v>
      </c>
      <c r="AL46" s="162" t="n">
        <v>0</v>
      </c>
      <c r="AM46" s="162" t="n">
        <v>17008</v>
      </c>
      <c r="AN46" s="162" t="n">
        <v>41768</v>
      </c>
      <c r="AO46" s="162" t="n">
        <v>0</v>
      </c>
      <c r="AP46" s="162" t="n">
        <v>9253</v>
      </c>
      <c r="AQ46" s="162" t="n">
        <v>37728</v>
      </c>
      <c r="AR46" s="162" t="n">
        <v>0</v>
      </c>
      <c r="AS46" s="162" t="n">
        <v>6898</v>
      </c>
      <c r="AT46" s="162" t="n">
        <v>33267</v>
      </c>
      <c r="AU46" s="162" t="n">
        <v>0</v>
      </c>
      <c r="AV46" s="162" t="n">
        <v>3035</v>
      </c>
      <c r="AW46" s="162" t="n">
        <v>0</v>
      </c>
      <c r="AX46" s="162" t="n">
        <v>3035</v>
      </c>
      <c r="AY46" s="162" t="n">
        <v>1708</v>
      </c>
      <c r="AZ46" s="162" t="n">
        <v>0</v>
      </c>
      <c r="BA46" s="163" t="n">
        <v>1708</v>
      </c>
      <c r="BB46" s="123"/>
      <c r="BC46" s="104"/>
      <c r="BD46" s="164" t="n">
        <v>4301798</v>
      </c>
      <c r="BE46" s="50" t="n">
        <v>1508633</v>
      </c>
      <c r="BF46" s="50" t="n">
        <v>58481</v>
      </c>
      <c r="BG46" s="50" t="n">
        <v>78202</v>
      </c>
      <c r="BH46" s="50" t="n">
        <v>0</v>
      </c>
      <c r="BI46" s="50" t="n">
        <v>222865</v>
      </c>
      <c r="BJ46" s="50" t="n">
        <v>147599</v>
      </c>
      <c r="BK46" s="50" t="n">
        <v>91927</v>
      </c>
      <c r="BL46" s="50" t="n">
        <v>18495</v>
      </c>
      <c r="BM46" s="50" t="n">
        <v>19548</v>
      </c>
      <c r="BN46" s="50" t="n">
        <v>0</v>
      </c>
      <c r="BO46" s="50" t="n">
        <v>18314</v>
      </c>
      <c r="BP46" s="50" t="n">
        <v>46281</v>
      </c>
      <c r="BQ46" s="50" t="n">
        <v>0</v>
      </c>
      <c r="BR46" s="50" t="n">
        <v>10296</v>
      </c>
      <c r="BS46" s="50" t="n">
        <v>41760</v>
      </c>
      <c r="BT46" s="50" t="n">
        <v>0</v>
      </c>
      <c r="BU46" s="50" t="n">
        <v>7149</v>
      </c>
      <c r="BV46" s="50" t="n">
        <v>36855</v>
      </c>
      <c r="BW46" s="50" t="n">
        <v>0</v>
      </c>
      <c r="BX46" s="50" t="n">
        <v>3205</v>
      </c>
      <c r="BY46" s="50" t="n">
        <v>0</v>
      </c>
      <c r="BZ46" s="50" t="n">
        <v>3205</v>
      </c>
      <c r="CA46" s="50" t="n">
        <v>1813</v>
      </c>
      <c r="CB46" s="50" t="n">
        <v>0</v>
      </c>
      <c r="CC46" s="165" t="n">
        <v>1813</v>
      </c>
      <c r="CF46" s="166" t="n">
        <f aca="false">AE46/$AB46</f>
        <v>0.017944229690561</v>
      </c>
      <c r="CG46" s="133" t="n">
        <f aca="false">AF46/$AC46</f>
        <v>0</v>
      </c>
      <c r="CH46" s="133" t="n">
        <f aca="false">AH46/$AB46</f>
        <v>0.0441779746329459</v>
      </c>
      <c r="CI46" s="133" t="n">
        <f aca="false">AI46/$AC46</f>
        <v>0.0319042837332896</v>
      </c>
      <c r="CJ46" s="133" t="n">
        <f aca="false">AK46/$AB46</f>
        <v>0.00429891530100696</v>
      </c>
      <c r="CK46" s="133" t="n">
        <f aca="false">AL46/$AC46</f>
        <v>0</v>
      </c>
      <c r="CL46" s="133" t="n">
        <f aca="false">AN46/$AB46</f>
        <v>0.00961741265626454</v>
      </c>
      <c r="CM46" s="133" t="n">
        <f aca="false">AO46/$AC46</f>
        <v>0</v>
      </c>
      <c r="CN46" s="133" t="n">
        <f aca="false">AQ46/$AB46</f>
        <v>0.00868717067361493</v>
      </c>
      <c r="CO46" s="133" t="n">
        <f aca="false">AR46/$AC46</f>
        <v>0</v>
      </c>
      <c r="CP46" s="133" t="n">
        <f aca="false">AT46/$AB46</f>
        <v>0.00765999010811991</v>
      </c>
      <c r="CQ46" s="133" t="n">
        <f aca="false">AU46/$AC46</f>
        <v>0</v>
      </c>
      <c r="CR46" s="133" t="n">
        <f aca="false">AW46/$AB46</f>
        <v>0</v>
      </c>
      <c r="CS46" s="133" t="n">
        <f aca="false">AX46/$AC46</f>
        <v>0.00207321488342863</v>
      </c>
      <c r="CT46" s="133" t="n">
        <f aca="false">AZ46/$AB46</f>
        <v>0</v>
      </c>
      <c r="CU46" s="135" t="n">
        <f aca="false">BA46/$AC46</f>
        <v>0.00116673839238751</v>
      </c>
      <c r="CV46" s="133" t="n">
        <f aca="false">CJ46+CL46+CN46+CP46+CR46+CT46</f>
        <v>0.0302634887390063</v>
      </c>
      <c r="CW46" s="167" t="n">
        <f aca="false">CK46+CM46+CO46+CQ46+CS46+CU46</f>
        <v>0.00323995327581614</v>
      </c>
      <c r="CX46" s="112"/>
      <c r="CY46" s="112"/>
      <c r="CZ46" s="166" t="n">
        <f aca="false">BG46/$BD46</f>
        <v>0.0181789103068066</v>
      </c>
      <c r="DA46" s="133" t="n">
        <f aca="false">BH46/$BE46</f>
        <v>0</v>
      </c>
      <c r="DB46" s="133" t="n">
        <f aca="false">BJ46/$BD46</f>
        <v>0.0343110020507704</v>
      </c>
      <c r="DC46" s="133" t="n">
        <f aca="false">BK46/$BE46</f>
        <v>0.0609339713502224</v>
      </c>
      <c r="DD46" s="133" t="n">
        <f aca="false">BM46/$BD46</f>
        <v>0.00454414642435558</v>
      </c>
      <c r="DE46" s="133" t="n">
        <f aca="false">BN46/$BE46</f>
        <v>0</v>
      </c>
      <c r="DF46" s="133" t="n">
        <f aca="false">BP46/$BD46</f>
        <v>0.0107585246913035</v>
      </c>
      <c r="DG46" s="133" t="n">
        <f aca="false">BQ46/$BE46</f>
        <v>0</v>
      </c>
      <c r="DH46" s="133" t="n">
        <f aca="false">BS46/$BD46</f>
        <v>0.00970756878867859</v>
      </c>
      <c r="DI46" s="133" t="n">
        <f aca="false">BT46/$BE46</f>
        <v>0</v>
      </c>
      <c r="DJ46" s="133" t="n">
        <f aca="false">BV46/$BD46</f>
        <v>0.00856734788569803</v>
      </c>
      <c r="DK46" s="133" t="n">
        <f aca="false">BW46/$BE46</f>
        <v>0</v>
      </c>
      <c r="DL46" s="133" t="n">
        <f aca="false">BY46/$BD46</f>
        <v>0</v>
      </c>
      <c r="DM46" s="133" t="n">
        <f aca="false">BZ46/$BE46</f>
        <v>0.00212443980742831</v>
      </c>
      <c r="DN46" s="133" t="n">
        <f aca="false">CB46/$BD46</f>
        <v>0</v>
      </c>
      <c r="DO46" s="167" t="n">
        <f aca="false">CC46/$BE46</f>
        <v>0.00120175019371842</v>
      </c>
      <c r="DP46" s="133" t="n">
        <f aca="false">DD46+DF46+DH46+DJ46+DL46+DN46</f>
        <v>0.0335775877900357</v>
      </c>
      <c r="DQ46" s="167" t="n">
        <f aca="false">DE46+DG46+DI46+DK46+DM46+DO46</f>
        <v>0.00332619000114673</v>
      </c>
      <c r="DR46" s="112"/>
      <c r="DS46" s="112"/>
      <c r="DT46" s="133" t="n">
        <f aca="false">BD46/AB46</f>
        <v>0.990523044672799</v>
      </c>
      <c r="DU46" s="133" t="n">
        <f aca="false">BE46/AC46</f>
        <v>1.03055037536461</v>
      </c>
      <c r="DV46" s="133" t="n">
        <f aca="false">BF46/AD46</f>
        <v>1.00791079245803</v>
      </c>
      <c r="DW46" s="133" t="n">
        <f aca="false">BG46/AE46</f>
        <v>1.00347743516701</v>
      </c>
      <c r="DX46" s="133" t="e">
        <f aca="false">BH46/AF46</f>
        <v>#DIV/0!</v>
      </c>
      <c r="DY46" s="133" t="n">
        <f aca="false">BI46/AG46</f>
        <v>1.05248617479965</v>
      </c>
      <c r="DZ46" s="133" t="n">
        <f aca="false">BJ46/AH46</f>
        <v>0.769293714786071</v>
      </c>
      <c r="EA46" s="133" t="n">
        <f aca="false">BK46/AI46</f>
        <v>1.96824751097313</v>
      </c>
      <c r="EB46" s="133" t="n">
        <f aca="false">BL46/AJ46</f>
        <v>1.04279431664411</v>
      </c>
      <c r="EC46" s="133" t="n">
        <f aca="false">BM46/AK46</f>
        <v>1.04702731655062</v>
      </c>
      <c r="ED46" s="133" t="e">
        <f aca="false">BN46/AL46</f>
        <v>#DIV/0!</v>
      </c>
      <c r="EE46" s="133" t="n">
        <f aca="false">BO46/AM46</f>
        <v>1.07678739416745</v>
      </c>
      <c r="EF46" s="133" t="n">
        <f aca="false">BP46/AN46</f>
        <v>1.10804922428654</v>
      </c>
      <c r="EG46" s="133" t="e">
        <f aca="false">BQ46/AO46</f>
        <v>#DIV/0!</v>
      </c>
      <c r="EH46" s="133" t="n">
        <f aca="false">BR46/AP46</f>
        <v>1.11272019885443</v>
      </c>
      <c r="EI46" s="133" t="n">
        <f aca="false">BS46/AQ46</f>
        <v>1.10687022900763</v>
      </c>
      <c r="EJ46" s="133" t="e">
        <f aca="false">BT46/AR46</f>
        <v>#DIV/0!</v>
      </c>
      <c r="EK46" s="133" t="n">
        <f aca="false">BU46/AS46</f>
        <v>1.03638735865468</v>
      </c>
      <c r="EL46" s="133" t="n">
        <f aca="false">BV46/AT46</f>
        <v>1.10785463071512</v>
      </c>
      <c r="EM46" s="133" t="e">
        <f aca="false">BW46/AU46</f>
        <v>#DIV/0!</v>
      </c>
      <c r="EN46" s="133" t="n">
        <f aca="false">BX46/AV46</f>
        <v>1.05601317957166</v>
      </c>
      <c r="EO46" s="133" t="e">
        <f aca="false">BY46/AW46</f>
        <v>#DIV/0!</v>
      </c>
      <c r="EP46" s="133" t="n">
        <f aca="false">BZ46/AX46</f>
        <v>1.05601317957166</v>
      </c>
      <c r="EQ46" s="133" t="n">
        <f aca="false">CA46/AY46</f>
        <v>1.06147540983607</v>
      </c>
      <c r="ER46" s="133" t="e">
        <f aca="false">CB46/AZ46</f>
        <v>#DIV/0!</v>
      </c>
      <c r="ES46" s="133" t="n">
        <f aca="false">CC46/BA46</f>
        <v>1.06147540983607</v>
      </c>
      <c r="ET46" s="133" t="n">
        <f aca="false">SUM(BL46+BO46+BR46+BU46+BX46+CA46)/SUM(AJ46+AM46+AP46+AS46+AV46+AY46)</f>
        <v>1.06531507243251</v>
      </c>
      <c r="EU46" s="133" t="n">
        <f aca="false">SUM(BM46+BP46+BS46+BV46+BY46+CB46)/SUM(AK46+AN46+AQ46+AT46+AW46+AZ46)</f>
        <v>1.09899340348314</v>
      </c>
      <c r="EV46" s="133" t="n">
        <f aca="false">SUM(BN46+BQ46+BT46+BW46+BZ46+CC46)/SUM(AL46+AO46+AR46+AU46+AX46+BA46)</f>
        <v>1.05798018131984</v>
      </c>
      <c r="EX46" s="151" t="n">
        <v>832</v>
      </c>
      <c r="EY46" s="151" t="n">
        <v>480</v>
      </c>
      <c r="EZ46" s="151" t="n">
        <v>600</v>
      </c>
      <c r="FA46" s="152" t="n">
        <f aca="false">EX46*EY46*EZ46</f>
        <v>239616000</v>
      </c>
      <c r="FB46" s="112"/>
      <c r="FC46" s="153" t="n">
        <f aca="false">AB46/$FA46</f>
        <v>0.0181246494391026</v>
      </c>
      <c r="FD46" s="153" t="n">
        <f aca="false">AC46/$FA46</f>
        <v>0.0061094000400641</v>
      </c>
      <c r="FE46" s="154" t="n">
        <f aca="false">AD46/$FA46</f>
        <v>0.000242145766559829</v>
      </c>
      <c r="FF46" s="154" t="n">
        <f aca="false">AE46/$FA46</f>
        <v>0.000325232872596154</v>
      </c>
      <c r="FG46" s="154" t="n">
        <f aca="false">AF46/$FA46</f>
        <v>0</v>
      </c>
      <c r="FH46" s="154" t="n">
        <f aca="false">AG46/$FA46</f>
        <v>0.000883709768963675</v>
      </c>
      <c r="FI46" s="154" t="n">
        <f aca="false">AH46/$FA46</f>
        <v>0.000800710303151709</v>
      </c>
      <c r="FJ46" s="154" t="n">
        <f aca="false">AI46/$FA46</f>
        <v>0.000194916032318376</v>
      </c>
      <c r="FK46" s="154" t="n">
        <f aca="false">AJ46/$FA46</f>
        <v>7.40184294871795E-005</v>
      </c>
      <c r="FL46" s="154" t="n">
        <f aca="false">AK46/$FA46</f>
        <v>7.79163327991453E-005</v>
      </c>
      <c r="FM46" s="154" t="n">
        <f aca="false">AL46/$FA46</f>
        <v>0</v>
      </c>
      <c r="FN46" s="154" t="n">
        <f aca="false">AM46/$FA46</f>
        <v>7.09802350427351E-005</v>
      </c>
      <c r="FO46" s="154" t="n">
        <f aca="false">AN46/$FA46</f>
        <v>0.000174312232905983</v>
      </c>
      <c r="FP46" s="154" t="n">
        <f aca="false">AO46/$FA46</f>
        <v>0</v>
      </c>
      <c r="FQ46" s="154" t="n">
        <f aca="false">AP46/$FA46</f>
        <v>3.86159521901709E-005</v>
      </c>
      <c r="FR46" s="154" t="n">
        <f aca="false">AQ46/$FA46</f>
        <v>0.000157451923076923</v>
      </c>
      <c r="FS46" s="154" t="n">
        <f aca="false">AR46/$FA46</f>
        <v>0</v>
      </c>
      <c r="FT46" s="154" t="n">
        <f aca="false">AS46/$FA46</f>
        <v>2.87877270299145E-005</v>
      </c>
      <c r="FU46" s="154" t="n">
        <f aca="false">AT46/$FA46</f>
        <v>0.000138834635416667</v>
      </c>
      <c r="FV46" s="154" t="n">
        <f aca="false">AU46/$FA46</f>
        <v>0</v>
      </c>
      <c r="FW46" s="154" t="n">
        <f aca="false">AV46/$FA46</f>
        <v>1.26660990918803E-005</v>
      </c>
      <c r="FX46" s="154" t="n">
        <f aca="false">AW46/$FA46</f>
        <v>0</v>
      </c>
      <c r="FY46" s="154" t="n">
        <f aca="false">AX46/$FA46</f>
        <v>1.26660990918803E-005</v>
      </c>
      <c r="FZ46" s="154" t="n">
        <f aca="false">AY46/$FA46</f>
        <v>7.12807158119658E-006</v>
      </c>
      <c r="GA46" s="154" t="n">
        <f aca="false">AZ46/$FA46</f>
        <v>0</v>
      </c>
      <c r="GB46" s="154" t="n">
        <f aca="false">BA46/$FA46</f>
        <v>7.12807158119658E-006</v>
      </c>
      <c r="GC46" s="154" t="n">
        <f aca="false">SUM(FK46,FN46,FQ46,FT46,FW46,FZ46)</f>
        <v>0.000232196514423077</v>
      </c>
      <c r="GD46" s="154" t="n">
        <f aca="false">SUM(FL46,FO46,FR46,FU46,FX46,GA46)</f>
        <v>0.000548515124198718</v>
      </c>
      <c r="GE46" s="154" t="n">
        <f aca="false">SUM(FM46,FP46,FS46,FV46,FY46,GB46)</f>
        <v>1.97941706730769E-005</v>
      </c>
      <c r="GF46" s="112"/>
      <c r="GG46" s="153" t="n">
        <f aca="false">BD46/$FA46</f>
        <v>0.017952882946047</v>
      </c>
      <c r="GH46" s="153" t="n">
        <f aca="false">BE46/$FA46</f>
        <v>0.0062960445045406</v>
      </c>
      <c r="GI46" s="153" t="n">
        <f aca="false">BF46/$FA46</f>
        <v>0.000244061331463675</v>
      </c>
      <c r="GJ46" s="153" t="n">
        <f aca="false">BG46/$FA46</f>
        <v>0.000326363848824786</v>
      </c>
      <c r="GK46" s="153" t="n">
        <f aca="false">BH46/$FA46</f>
        <v>0</v>
      </c>
      <c r="GL46" s="153" t="n">
        <f aca="false">BI46/$FA46</f>
        <v>0.000930092314369658</v>
      </c>
      <c r="GM46" s="153" t="n">
        <f aca="false">BJ46/$FA46</f>
        <v>0.00061598140357906</v>
      </c>
      <c r="GN46" s="153" t="n">
        <f aca="false">BK46/$FA46</f>
        <v>0.000383642995459402</v>
      </c>
      <c r="GO46" s="153" t="n">
        <f aca="false">BL46/$FA46</f>
        <v>7.71859975961539E-005</v>
      </c>
      <c r="GP46" s="153" t="n">
        <f aca="false">BM46/$FA46</f>
        <v>8.15805288461538E-005</v>
      </c>
      <c r="GQ46" s="153" t="n">
        <f aca="false">BN46/$FA46</f>
        <v>0</v>
      </c>
      <c r="GR46" s="153" t="n">
        <f aca="false">BO46/$FA46</f>
        <v>7.64306223290598E-005</v>
      </c>
      <c r="GS46" s="153" t="n">
        <f aca="false">BP46/$FA46</f>
        <v>0.000193146534455128</v>
      </c>
      <c r="GT46" s="153" t="n">
        <f aca="false">BQ46/$FA46</f>
        <v>0</v>
      </c>
      <c r="GU46" s="153" t="n">
        <f aca="false">BR46/$FA46</f>
        <v>4.296875E-005</v>
      </c>
      <c r="GV46" s="153" t="n">
        <f aca="false">BS46/$FA46</f>
        <v>0.000174278846153846</v>
      </c>
      <c r="GW46" s="153" t="n">
        <f aca="false">BT46/$FA46</f>
        <v>0</v>
      </c>
      <c r="GX46" s="153" t="n">
        <f aca="false">BU46/$FA46</f>
        <v>2.98352363782051E-005</v>
      </c>
      <c r="GY46" s="153" t="n">
        <f aca="false">BV46/$FA46</f>
        <v>0.00015380859375</v>
      </c>
      <c r="GZ46" s="153" t="n">
        <f aca="false">BW46/$FA46</f>
        <v>0</v>
      </c>
      <c r="HA46" s="153" t="n">
        <f aca="false">BX46/$FA46</f>
        <v>1.33755675747863E-005</v>
      </c>
      <c r="HB46" s="153" t="n">
        <f aca="false">BY46/$FA46</f>
        <v>0</v>
      </c>
      <c r="HC46" s="153" t="n">
        <f aca="false">BZ46/$FA46</f>
        <v>1.33755675747863E-005</v>
      </c>
      <c r="HD46" s="153" t="n">
        <f aca="false">CA46/$FA46</f>
        <v>7.56627270299145E-006</v>
      </c>
      <c r="HE46" s="153" t="n">
        <f aca="false">CB46/$FA46</f>
        <v>0</v>
      </c>
      <c r="HF46" s="153" t="n">
        <f aca="false">CC46/$FA46</f>
        <v>7.56627270299145E-006</v>
      </c>
      <c r="HG46" s="154" t="n">
        <f aca="false">SUM(GO46,GR46,GU46,GX46,HA46,HD46)</f>
        <v>0.000247362446581197</v>
      </c>
      <c r="HH46" s="154" t="n">
        <f aca="false">SUM(GP46,GS46,GV46,GY46,HB46,HE46)</f>
        <v>0.000602814503205128</v>
      </c>
      <c r="HI46" s="154" t="n">
        <f aca="false">SUM(GQ46,GT46,GW46,GZ46,HC46,HF46)</f>
        <v>2.09418402777778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9" t="n">
        <v>7215.8488</v>
      </c>
      <c r="E47" s="190" t="n">
        <v>38.0732</v>
      </c>
      <c r="F47" s="190" t="n">
        <v>41.2723</v>
      </c>
      <c r="G47" s="190" t="n">
        <v>42.3225</v>
      </c>
      <c r="H47" s="190" t="n">
        <v>6576.971</v>
      </c>
      <c r="I47" s="190" t="n">
        <v>16.177</v>
      </c>
      <c r="J47" s="138" t="n">
        <f aca="false">H47/3600</f>
        <v>1.82693638888889</v>
      </c>
      <c r="L47" s="189" t="n">
        <v>7224.8832</v>
      </c>
      <c r="M47" s="190" t="n">
        <v>38.0726</v>
      </c>
      <c r="N47" s="190" t="n">
        <v>41.2694</v>
      </c>
      <c r="O47" s="190" t="n">
        <v>42.3246</v>
      </c>
      <c r="P47" s="190" t="n">
        <v>6570.481</v>
      </c>
      <c r="Q47" s="190" t="n">
        <v>16.083</v>
      </c>
      <c r="R47" s="138" t="n">
        <f aca="false">P47/3600</f>
        <v>1.82513361111111</v>
      </c>
      <c r="S47" s="140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6" t="e">
        <f aca="false">bdrateOld($D47:$D50,E47:E50,$L47:$L50,M47:M50)</f>
        <v>#VALUE!</v>
      </c>
      <c r="X47" s="57" t="e">
        <f aca="false">bdrateOld($D47:$D50,F47:F50,$L47:$L50,N47:N50)</f>
        <v>#VALUE!</v>
      </c>
      <c r="Y47" s="58" t="e">
        <f aca="false">bdrateOld($D47:$D50,G47:G50,$L47:$L50,O47:O50)</f>
        <v>#VALUE!</v>
      </c>
      <c r="AA47" s="99"/>
      <c r="AB47" s="161" t="n">
        <v>59006725</v>
      </c>
      <c r="AC47" s="162" t="n">
        <v>26342192</v>
      </c>
      <c r="AD47" s="162" t="n">
        <v>465345</v>
      </c>
      <c r="AE47" s="162" t="n">
        <v>590880</v>
      </c>
      <c r="AF47" s="162" t="n">
        <v>0</v>
      </c>
      <c r="AG47" s="162" t="n">
        <v>1527321</v>
      </c>
      <c r="AH47" s="162" t="n">
        <v>1274099</v>
      </c>
      <c r="AI47" s="162" t="n">
        <v>362872</v>
      </c>
      <c r="AJ47" s="162" t="n">
        <v>112245</v>
      </c>
      <c r="AK47" s="162" t="n">
        <v>129188</v>
      </c>
      <c r="AL47" s="162" t="n">
        <v>0</v>
      </c>
      <c r="AM47" s="162" t="n">
        <v>114494</v>
      </c>
      <c r="AN47" s="162" t="n">
        <v>197733</v>
      </c>
      <c r="AO47" s="162" t="n">
        <v>0</v>
      </c>
      <c r="AP47" s="162" t="n">
        <v>32929</v>
      </c>
      <c r="AQ47" s="162" t="n">
        <v>144000</v>
      </c>
      <c r="AR47" s="162" t="n">
        <v>0</v>
      </c>
      <c r="AS47" s="162" t="n">
        <v>22623</v>
      </c>
      <c r="AT47" s="162" t="n">
        <v>128932</v>
      </c>
      <c r="AU47" s="162" t="n">
        <v>0</v>
      </c>
      <c r="AV47" s="162" t="n">
        <v>26285</v>
      </c>
      <c r="AW47" s="162" t="n">
        <v>0</v>
      </c>
      <c r="AX47" s="162" t="n">
        <v>26285</v>
      </c>
      <c r="AY47" s="162" t="n">
        <v>13993</v>
      </c>
      <c r="AZ47" s="162" t="n">
        <v>0</v>
      </c>
      <c r="BA47" s="163" t="n">
        <v>13993</v>
      </c>
      <c r="BB47" s="123"/>
      <c r="BC47" s="104"/>
      <c r="BD47" s="164" t="n">
        <v>58891959</v>
      </c>
      <c r="BE47" s="50" t="n">
        <v>26586127</v>
      </c>
      <c r="BF47" s="50" t="n">
        <v>464699</v>
      </c>
      <c r="BG47" s="50" t="n">
        <v>590778</v>
      </c>
      <c r="BH47" s="50" t="n">
        <v>0</v>
      </c>
      <c r="BI47" s="50" t="n">
        <v>1606569</v>
      </c>
      <c r="BJ47" s="50" t="n">
        <v>1102893</v>
      </c>
      <c r="BK47" s="50" t="n">
        <v>608089</v>
      </c>
      <c r="BL47" s="50" t="n">
        <v>113341</v>
      </c>
      <c r="BM47" s="50" t="n">
        <v>130576</v>
      </c>
      <c r="BN47" s="50" t="n">
        <v>0</v>
      </c>
      <c r="BO47" s="50" t="n">
        <v>116199</v>
      </c>
      <c r="BP47" s="50" t="n">
        <v>199509</v>
      </c>
      <c r="BQ47" s="50" t="n">
        <v>0</v>
      </c>
      <c r="BR47" s="50" t="n">
        <v>32079</v>
      </c>
      <c r="BS47" s="50" t="n">
        <v>144000</v>
      </c>
      <c r="BT47" s="50" t="n">
        <v>0</v>
      </c>
      <c r="BU47" s="50" t="n">
        <v>22262</v>
      </c>
      <c r="BV47" s="50" t="n">
        <v>129796</v>
      </c>
      <c r="BW47" s="50" t="n">
        <v>0</v>
      </c>
      <c r="BX47" s="50" t="n">
        <v>26665</v>
      </c>
      <c r="BY47" s="50" t="n">
        <v>0</v>
      </c>
      <c r="BZ47" s="50" t="n">
        <v>26665</v>
      </c>
      <c r="CA47" s="50" t="n">
        <v>14186</v>
      </c>
      <c r="CB47" s="50" t="n">
        <v>0</v>
      </c>
      <c r="CC47" s="165" t="n">
        <v>14186</v>
      </c>
      <c r="CF47" s="166" t="n">
        <f aca="false">AE47/$AB47</f>
        <v>0.0100137738537429</v>
      </c>
      <c r="CG47" s="133" t="n">
        <f aca="false">AF47/$AC47</f>
        <v>0</v>
      </c>
      <c r="CH47" s="133" t="n">
        <f aca="false">AH47/$AB47</f>
        <v>0.0215924371332251</v>
      </c>
      <c r="CI47" s="133" t="n">
        <f aca="false">AI47/$AC47</f>
        <v>0.0137753152812796</v>
      </c>
      <c r="CJ47" s="133" t="n">
        <f aca="false">AK47/$AB47</f>
        <v>0.00218937756670956</v>
      </c>
      <c r="CK47" s="133" t="n">
        <f aca="false">AL47/$AC47</f>
        <v>0</v>
      </c>
      <c r="CL47" s="133" t="n">
        <f aca="false">AN47/$AB47</f>
        <v>0.00335102481962861</v>
      </c>
      <c r="CM47" s="133" t="n">
        <f aca="false">AO47/$AC47</f>
        <v>0</v>
      </c>
      <c r="CN47" s="133" t="n">
        <f aca="false">AQ47/$AB47</f>
        <v>0.00244039980188699</v>
      </c>
      <c r="CO47" s="133" t="n">
        <f aca="false">AR47/$AC47</f>
        <v>0</v>
      </c>
      <c r="CP47" s="133" t="n">
        <f aca="false">AT47/$AB47</f>
        <v>0.00218503907817287</v>
      </c>
      <c r="CQ47" s="133" t="n">
        <f aca="false">AU47/$AC47</f>
        <v>0</v>
      </c>
      <c r="CR47" s="133" t="n">
        <f aca="false">AW47/$AB47</f>
        <v>0</v>
      </c>
      <c r="CS47" s="133" t="n">
        <f aca="false">AX47/$AC47</f>
        <v>0.00099782888227373</v>
      </c>
      <c r="CT47" s="133" t="n">
        <f aca="false">AZ47/$AB47</f>
        <v>0</v>
      </c>
      <c r="CU47" s="135" t="n">
        <f aca="false">BA47/$AC47</f>
        <v>0.000531201048113232</v>
      </c>
      <c r="CV47" s="133" t="n">
        <f aca="false">CJ47+CL47+CN47+CP47+CR47+CT47</f>
        <v>0.010165841266398</v>
      </c>
      <c r="CW47" s="167" t="n">
        <f aca="false">CK47+CM47+CO47+CQ47+CS47+CU47</f>
        <v>0.00152902993038696</v>
      </c>
      <c r="CX47" s="112"/>
      <c r="CY47" s="112"/>
      <c r="CZ47" s="166" t="n">
        <f aca="false">BG47/$BD47</f>
        <v>0.0100315562605075</v>
      </c>
      <c r="DA47" s="133" t="n">
        <f aca="false">BH47/$BE47</f>
        <v>0</v>
      </c>
      <c r="DB47" s="133" t="n">
        <f aca="false">BJ47/$BD47</f>
        <v>0.01872739536479</v>
      </c>
      <c r="DC47" s="133" t="n">
        <f aca="false">BK47/$BE47</f>
        <v>0.0228724176334522</v>
      </c>
      <c r="DD47" s="133" t="n">
        <f aca="false">BM47/$BD47</f>
        <v>0.00221721270980305</v>
      </c>
      <c r="DE47" s="133" t="n">
        <f aca="false">BN47/$BE47</f>
        <v>0</v>
      </c>
      <c r="DF47" s="133" t="n">
        <f aca="false">BP47/$BD47</f>
        <v>0.00338771206439236</v>
      </c>
      <c r="DG47" s="133" t="n">
        <f aca="false">BQ47/$BE47</f>
        <v>0</v>
      </c>
      <c r="DH47" s="133" t="n">
        <f aca="false">BS47/$BD47</f>
        <v>0.0024451555432211</v>
      </c>
      <c r="DI47" s="133" t="n">
        <f aca="false">BT47/$BE47</f>
        <v>0</v>
      </c>
      <c r="DJ47" s="133" t="n">
        <f aca="false">BV47/$BD47</f>
        <v>0.00220396811727727</v>
      </c>
      <c r="DK47" s="133" t="n">
        <f aca="false">BW47/$BE47</f>
        <v>0</v>
      </c>
      <c r="DL47" s="133" t="n">
        <f aca="false">BY47/$BD47</f>
        <v>0</v>
      </c>
      <c r="DM47" s="133" t="n">
        <f aca="false">BZ47/$BE47</f>
        <v>0.00100296669763144</v>
      </c>
      <c r="DN47" s="133" t="n">
        <f aca="false">CB47/$BD47</f>
        <v>0</v>
      </c>
      <c r="DO47" s="167" t="n">
        <f aca="false">CC47/$BE47</f>
        <v>0.000533586558132367</v>
      </c>
      <c r="DP47" s="133" t="n">
        <f aca="false">DD47+DF47+DH47+DJ47+DL47+DN47</f>
        <v>0.0102540484346938</v>
      </c>
      <c r="DQ47" s="167" t="n">
        <f aca="false">DE47+DG47+DI47+DK47+DM47+DO47</f>
        <v>0.0015365532557638</v>
      </c>
      <c r="DR47" s="112"/>
      <c r="DS47" s="112"/>
      <c r="DT47" s="133" t="n">
        <f aca="false">BD47/AB47</f>
        <v>0.998055035252338</v>
      </c>
      <c r="DU47" s="133" t="n">
        <f aca="false">BE47/AC47</f>
        <v>1.00926023923901</v>
      </c>
      <c r="DV47" s="133" t="n">
        <f aca="false">BF47/AD47</f>
        <v>0.998611782655879</v>
      </c>
      <c r="DW47" s="133" t="n">
        <f aca="false">BG47/AE47</f>
        <v>0.999827376116978</v>
      </c>
      <c r="DX47" s="133" t="e">
        <f aca="false">BH47/AF47</f>
        <v>#DIV/0!</v>
      </c>
      <c r="DY47" s="133" t="n">
        <f aca="false">BI47/AG47</f>
        <v>1.05188693143092</v>
      </c>
      <c r="DZ47" s="133" t="n">
        <f aca="false">BJ47/AH47</f>
        <v>0.865625826564498</v>
      </c>
      <c r="EA47" s="133" t="n">
        <f aca="false">BK47/AI47</f>
        <v>1.67576721268106</v>
      </c>
      <c r="EB47" s="133" t="n">
        <f aca="false">BL47/AJ47</f>
        <v>1.00976435475968</v>
      </c>
      <c r="EC47" s="133" t="n">
        <f aca="false">BM47/AK47</f>
        <v>1.01074403195343</v>
      </c>
      <c r="ED47" s="133" t="e">
        <f aca="false">BN47/AL47</f>
        <v>#DIV/0!</v>
      </c>
      <c r="EE47" s="133" t="n">
        <f aca="false">BO47/AM47</f>
        <v>1.0148916100407</v>
      </c>
      <c r="EF47" s="133" t="n">
        <f aca="false">BP47/AN47</f>
        <v>1.00898180880278</v>
      </c>
      <c r="EG47" s="133" t="e">
        <f aca="false">BQ47/AO47</f>
        <v>#DIV/0!</v>
      </c>
      <c r="EH47" s="133" t="n">
        <f aca="false">BR47/AP47</f>
        <v>0.974186886938565</v>
      </c>
      <c r="EI47" s="133" t="n">
        <f aca="false">BS47/AQ47</f>
        <v>1</v>
      </c>
      <c r="EJ47" s="133" t="e">
        <f aca="false">BT47/AR47</f>
        <v>#DIV/0!</v>
      </c>
      <c r="EK47" s="133" t="n">
        <f aca="false">BU47/AS47</f>
        <v>0.984042788312779</v>
      </c>
      <c r="EL47" s="133" t="n">
        <f aca="false">BV47/AT47</f>
        <v>1.00670120683771</v>
      </c>
      <c r="EM47" s="133" t="e">
        <f aca="false">BW47/AU47</f>
        <v>#DIV/0!</v>
      </c>
      <c r="EN47" s="133" t="n">
        <f aca="false">BX47/AV47</f>
        <v>1.01445691459007</v>
      </c>
      <c r="EO47" s="133" t="e">
        <f aca="false">BY47/AW47</f>
        <v>#DIV/0!</v>
      </c>
      <c r="EP47" s="133" t="n">
        <f aca="false">BZ47/AX47</f>
        <v>1.01445691459007</v>
      </c>
      <c r="EQ47" s="133" t="n">
        <f aca="false">CA47/AY47</f>
        <v>1.01379261059101</v>
      </c>
      <c r="ER47" s="133" t="e">
        <f aca="false">CB47/AZ47</f>
        <v>#DIV/0!</v>
      </c>
      <c r="ES47" s="133" t="n">
        <f aca="false">CC47/BA47</f>
        <v>1.01379261059101</v>
      </c>
      <c r="ET47" s="133" t="n">
        <f aca="false">SUM(BL47+BO47+BR47+BU47+BX47+CA47)/SUM(AJ47+AM47+AP47+AS47+AV47+AY47)</f>
        <v>1.00670554207007</v>
      </c>
      <c r="EU47" s="133" t="n">
        <f aca="false">SUM(BM47+BP47+BS47+BV47+BY47+CB47)/SUM(AK47+AN47+AQ47+AT47+AW47+AZ47)</f>
        <v>1.00671497850307</v>
      </c>
      <c r="EV47" s="133" t="n">
        <f aca="false">SUM(BN47+BQ47+BT47+BW47+BZ47+CC47)/SUM(AL47+AO47+AR47+AU47+AX47+BA47)</f>
        <v>1.01422612840757</v>
      </c>
      <c r="EX47" s="151" t="n">
        <v>832</v>
      </c>
      <c r="EY47" s="151" t="n">
        <v>480</v>
      </c>
      <c r="EZ47" s="151" t="n">
        <v>500</v>
      </c>
      <c r="FA47" s="152" t="n">
        <f aca="false">EX47*EY47*EZ47</f>
        <v>199680000</v>
      </c>
      <c r="FB47" s="112"/>
      <c r="FC47" s="153" t="n">
        <f aca="false">AB47/$FA47</f>
        <v>0.295506435296474</v>
      </c>
      <c r="FD47" s="153" t="n">
        <f aca="false">AC47/$FA47</f>
        <v>0.13192203525641</v>
      </c>
      <c r="FE47" s="154" t="n">
        <f aca="false">AD47/$FA47</f>
        <v>0.00233045372596154</v>
      </c>
      <c r="FF47" s="154" t="n">
        <f aca="false">AE47/$FA47</f>
        <v>0.00295913461538462</v>
      </c>
      <c r="FG47" s="154" t="n">
        <f aca="false">AF47/$FA47</f>
        <v>0</v>
      </c>
      <c r="FH47" s="154" t="n">
        <f aca="false">AG47/$FA47</f>
        <v>0.00764884314903846</v>
      </c>
      <c r="FI47" s="154" t="n">
        <f aca="false">AH47/$FA47</f>
        <v>0.00638070412660256</v>
      </c>
      <c r="FJ47" s="154" t="n">
        <f aca="false">AI47/$FA47</f>
        <v>0.00181726762820513</v>
      </c>
      <c r="FK47" s="154" t="n">
        <f aca="false">AJ47/$FA47</f>
        <v>0.000562124399038462</v>
      </c>
      <c r="FL47" s="154" t="n">
        <f aca="false">AK47/$FA47</f>
        <v>0.00064697516025641</v>
      </c>
      <c r="FM47" s="154" t="n">
        <f aca="false">AL47/$FA47</f>
        <v>0</v>
      </c>
      <c r="FN47" s="154" t="n">
        <f aca="false">AM47/$FA47</f>
        <v>0.000573387419871795</v>
      </c>
      <c r="FO47" s="154" t="n">
        <f aca="false">AN47/$FA47</f>
        <v>0.000990249399038462</v>
      </c>
      <c r="FP47" s="154" t="n">
        <f aca="false">AO47/$FA47</f>
        <v>0</v>
      </c>
      <c r="FQ47" s="154" t="n">
        <f aca="false">AP47/$FA47</f>
        <v>0.000164908854166667</v>
      </c>
      <c r="FR47" s="154" t="n">
        <f aca="false">AQ47/$FA47</f>
        <v>0.000721153846153846</v>
      </c>
      <c r="FS47" s="154" t="n">
        <f aca="false">AR47/$FA47</f>
        <v>0</v>
      </c>
      <c r="FT47" s="154" t="n">
        <f aca="false">AS47/$FA47</f>
        <v>0.000113296274038462</v>
      </c>
      <c r="FU47" s="154" t="n">
        <f aca="false">AT47/$FA47</f>
        <v>0.000645693108974359</v>
      </c>
      <c r="FV47" s="154" t="n">
        <f aca="false">AU47/$FA47</f>
        <v>0</v>
      </c>
      <c r="FW47" s="154" t="n">
        <f aca="false">AV47/$FA47</f>
        <v>0.000131635616987179</v>
      </c>
      <c r="FX47" s="154" t="n">
        <f aca="false">AW47/$FA47</f>
        <v>0</v>
      </c>
      <c r="FY47" s="154" t="n">
        <f aca="false">AX47/$FA47</f>
        <v>0.000131635616987179</v>
      </c>
      <c r="FZ47" s="154" t="n">
        <f aca="false">AY47/$FA47</f>
        <v>7.00771233974359E-005</v>
      </c>
      <c r="GA47" s="154" t="n">
        <f aca="false">AZ47/$FA47</f>
        <v>0</v>
      </c>
      <c r="GB47" s="154" t="n">
        <f aca="false">BA47/$FA47</f>
        <v>7.00771233974359E-005</v>
      </c>
      <c r="GC47" s="154" t="n">
        <f aca="false">SUM(FK47,FN47,FQ47,FT47,FW47,FZ47)</f>
        <v>0.0016154296875</v>
      </c>
      <c r="GD47" s="154" t="n">
        <f aca="false">SUM(FL47,FO47,FR47,FU47,FX47,GA47)</f>
        <v>0.00300407151442308</v>
      </c>
      <c r="GE47" s="154" t="n">
        <f aca="false">SUM(FM47,FP47,FS47,FV47,FY47,GB47)</f>
        <v>0.000201712740384615</v>
      </c>
      <c r="GF47" s="112"/>
      <c r="GG47" s="153" t="n">
        <f aca="false">BD47/$FA47</f>
        <v>0.294931685697115</v>
      </c>
      <c r="GH47" s="153" t="n">
        <f aca="false">BE47/$FA47</f>
        <v>0.133143664863782</v>
      </c>
      <c r="GI47" s="153" t="n">
        <f aca="false">BF47/$FA47</f>
        <v>0.00232721854967949</v>
      </c>
      <c r="GJ47" s="153" t="n">
        <f aca="false">BG47/$FA47</f>
        <v>0.00295862379807692</v>
      </c>
      <c r="GK47" s="153" t="n">
        <f aca="false">BH47/$FA47</f>
        <v>0</v>
      </c>
      <c r="GL47" s="153" t="n">
        <f aca="false">BI47/$FA47</f>
        <v>0.00804571814903846</v>
      </c>
      <c r="GM47" s="153" t="n">
        <f aca="false">BJ47/$FA47</f>
        <v>0.00552330228365385</v>
      </c>
      <c r="GN47" s="153" t="n">
        <f aca="false">BK47/$FA47</f>
        <v>0.00304531750801282</v>
      </c>
      <c r="GO47" s="153" t="n">
        <f aca="false">BL47/$FA47</f>
        <v>0.000567613181089744</v>
      </c>
      <c r="GP47" s="153" t="n">
        <f aca="false">BM47/$FA47</f>
        <v>0.000653926282051282</v>
      </c>
      <c r="GQ47" s="153" t="n">
        <f aca="false">BN47/$FA47</f>
        <v>0</v>
      </c>
      <c r="GR47" s="153" t="n">
        <f aca="false">BO47/$FA47</f>
        <v>0.000581926081730769</v>
      </c>
      <c r="GS47" s="153" t="n">
        <f aca="false">BP47/$FA47</f>
        <v>0.000999143629807692</v>
      </c>
      <c r="GT47" s="153" t="n">
        <f aca="false">BQ47/$FA47</f>
        <v>0</v>
      </c>
      <c r="GU47" s="153" t="n">
        <f aca="false">BR47/$FA47</f>
        <v>0.000160652043269231</v>
      </c>
      <c r="GV47" s="153" t="n">
        <f aca="false">BS47/$FA47</f>
        <v>0.000721153846153846</v>
      </c>
      <c r="GW47" s="153" t="n">
        <f aca="false">BT47/$FA47</f>
        <v>0</v>
      </c>
      <c r="GX47" s="153" t="n">
        <f aca="false">BU47/$FA47</f>
        <v>0.000111488381410256</v>
      </c>
      <c r="GY47" s="153" t="n">
        <f aca="false">BV47/$FA47</f>
        <v>0.000650020032051282</v>
      </c>
      <c r="GZ47" s="153" t="n">
        <f aca="false">BW47/$FA47</f>
        <v>0</v>
      </c>
      <c r="HA47" s="153" t="n">
        <f aca="false">BX47/$FA47</f>
        <v>0.000133538661858974</v>
      </c>
      <c r="HB47" s="153" t="n">
        <f aca="false">BY47/$FA47</f>
        <v>0</v>
      </c>
      <c r="HC47" s="153" t="n">
        <f aca="false">BZ47/$FA47</f>
        <v>0.000133538661858974</v>
      </c>
      <c r="HD47" s="153" t="n">
        <f aca="false">CA47/$FA47</f>
        <v>7.10436698717949E-005</v>
      </c>
      <c r="HE47" s="153" t="n">
        <f aca="false">CB47/$FA47</f>
        <v>0</v>
      </c>
      <c r="HF47" s="153" t="n">
        <f aca="false">CC47/$FA47</f>
        <v>7.10436698717949E-005</v>
      </c>
      <c r="HG47" s="154" t="n">
        <f aca="false">SUM(GO47,GR47,GU47,GX47,HA47,HD47)</f>
        <v>0.00162626201923077</v>
      </c>
      <c r="HH47" s="154" t="n">
        <f aca="false">SUM(GP47,GS47,GV47,GY47,HB47,HE47)</f>
        <v>0.0030242437900641</v>
      </c>
      <c r="HI47" s="154" t="n">
        <f aca="false">SUM(GQ47,GT47,GW47,GZ47,HC47,HF47)</f>
        <v>0.0002045823317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194" t="n">
        <v>3294.5392</v>
      </c>
      <c r="E48" s="195" t="n">
        <v>34.6116</v>
      </c>
      <c r="F48" s="195" t="n">
        <v>38.881</v>
      </c>
      <c r="G48" s="195" t="n">
        <v>39.8331</v>
      </c>
      <c r="H48" s="195" t="n">
        <v>5347.143</v>
      </c>
      <c r="I48" s="195" t="n">
        <v>13.4</v>
      </c>
      <c r="J48" s="157" t="n">
        <f aca="false">H48/3600</f>
        <v>1.4853175</v>
      </c>
      <c r="L48" s="194" t="n">
        <v>3298.1776</v>
      </c>
      <c r="M48" s="195" t="n">
        <v>34.6108</v>
      </c>
      <c r="N48" s="195" t="n">
        <v>38.8816</v>
      </c>
      <c r="O48" s="195" t="n">
        <v>39.8273</v>
      </c>
      <c r="P48" s="195" t="n">
        <v>5353.43</v>
      </c>
      <c r="Q48" s="195" t="n">
        <v>12.87</v>
      </c>
      <c r="R48" s="157" t="n">
        <f aca="false">P48/3600</f>
        <v>1.48706388888889</v>
      </c>
      <c r="S48" s="140"/>
      <c r="T48" s="159"/>
      <c r="U48" s="91"/>
      <c r="V48" s="91"/>
      <c r="W48" s="159"/>
      <c r="X48" s="91"/>
      <c r="Y48" s="160"/>
      <c r="AA48" s="99"/>
      <c r="AB48" s="161" t="n">
        <v>27238157</v>
      </c>
      <c r="AC48" s="162" t="n">
        <v>11200363</v>
      </c>
      <c r="AD48" s="162" t="n">
        <v>307122</v>
      </c>
      <c r="AE48" s="162" t="n">
        <v>399751</v>
      </c>
      <c r="AF48" s="162" t="n">
        <v>0</v>
      </c>
      <c r="AG48" s="162" t="n">
        <v>905788</v>
      </c>
      <c r="AH48" s="162" t="n">
        <v>759237</v>
      </c>
      <c r="AI48" s="162" t="n">
        <v>214285</v>
      </c>
      <c r="AJ48" s="162" t="n">
        <v>76342</v>
      </c>
      <c r="AK48" s="162" t="n">
        <v>87512</v>
      </c>
      <c r="AL48" s="162" t="n">
        <v>0</v>
      </c>
      <c r="AM48" s="162" t="n">
        <v>65773</v>
      </c>
      <c r="AN48" s="162" t="n">
        <v>148791</v>
      </c>
      <c r="AO48" s="162" t="n">
        <v>0</v>
      </c>
      <c r="AP48" s="162" t="n">
        <v>38563</v>
      </c>
      <c r="AQ48" s="162" t="n">
        <v>144000</v>
      </c>
      <c r="AR48" s="162" t="n">
        <v>0</v>
      </c>
      <c r="AS48" s="162" t="n">
        <v>20874</v>
      </c>
      <c r="AT48" s="162" t="n">
        <v>106133</v>
      </c>
      <c r="AU48" s="162" t="n">
        <v>0</v>
      </c>
      <c r="AV48" s="162" t="n">
        <v>12230</v>
      </c>
      <c r="AW48" s="162" t="n">
        <v>0</v>
      </c>
      <c r="AX48" s="162" t="n">
        <v>12230</v>
      </c>
      <c r="AY48" s="162" t="n">
        <v>6776</v>
      </c>
      <c r="AZ48" s="162" t="n">
        <v>0</v>
      </c>
      <c r="BA48" s="163" t="n">
        <v>6776</v>
      </c>
      <c r="BB48" s="123"/>
      <c r="BC48" s="104"/>
      <c r="BD48" s="164" t="n">
        <v>27127974</v>
      </c>
      <c r="BE48" s="50" t="n">
        <v>11353366</v>
      </c>
      <c r="BF48" s="50" t="n">
        <v>305213</v>
      </c>
      <c r="BG48" s="50" t="n">
        <v>398069</v>
      </c>
      <c r="BH48" s="50" t="n">
        <v>0</v>
      </c>
      <c r="BI48" s="50" t="n">
        <v>948528</v>
      </c>
      <c r="BJ48" s="50" t="n">
        <v>648513</v>
      </c>
      <c r="BK48" s="50" t="n">
        <v>362652</v>
      </c>
      <c r="BL48" s="50" t="n">
        <v>75752</v>
      </c>
      <c r="BM48" s="50" t="n">
        <v>86961</v>
      </c>
      <c r="BN48" s="50" t="n">
        <v>0</v>
      </c>
      <c r="BO48" s="50" t="n">
        <v>67563</v>
      </c>
      <c r="BP48" s="50" t="n">
        <v>151212</v>
      </c>
      <c r="BQ48" s="50" t="n">
        <v>0</v>
      </c>
      <c r="BR48" s="50" t="n">
        <v>37455</v>
      </c>
      <c r="BS48" s="50" t="n">
        <v>144000</v>
      </c>
      <c r="BT48" s="50" t="n">
        <v>0</v>
      </c>
      <c r="BU48" s="50" t="n">
        <v>19941</v>
      </c>
      <c r="BV48" s="50" t="n">
        <v>107739</v>
      </c>
      <c r="BW48" s="50" t="n">
        <v>0</v>
      </c>
      <c r="BX48" s="50" t="n">
        <v>12075</v>
      </c>
      <c r="BY48" s="50" t="n">
        <v>0</v>
      </c>
      <c r="BZ48" s="50" t="n">
        <v>12075</v>
      </c>
      <c r="CA48" s="50" t="n">
        <v>6707</v>
      </c>
      <c r="CB48" s="50" t="n">
        <v>0</v>
      </c>
      <c r="CC48" s="165" t="n">
        <v>6707</v>
      </c>
      <c r="CF48" s="166" t="n">
        <f aca="false">AE48/$AB48</f>
        <v>0.0146761397990327</v>
      </c>
      <c r="CG48" s="133" t="n">
        <f aca="false">AF48/$AC48</f>
        <v>0</v>
      </c>
      <c r="CH48" s="133" t="n">
        <f aca="false">AH48/$AB48</f>
        <v>0.027874022460477</v>
      </c>
      <c r="CI48" s="133" t="n">
        <f aca="false">AI48/$AC48</f>
        <v>0.0191319692049267</v>
      </c>
      <c r="CJ48" s="133" t="n">
        <f aca="false">AK48/$AB48</f>
        <v>0.00321284586178132</v>
      </c>
      <c r="CK48" s="133" t="n">
        <f aca="false">AL48/$AC48</f>
        <v>0</v>
      </c>
      <c r="CL48" s="133" t="n">
        <f aca="false">AN48/$AB48</f>
        <v>0.00546259425701967</v>
      </c>
      <c r="CM48" s="133" t="n">
        <f aca="false">AO48/$AC48</f>
        <v>0</v>
      </c>
      <c r="CN48" s="133" t="n">
        <f aca="false">AQ48/$AB48</f>
        <v>0.00528670129921052</v>
      </c>
      <c r="CO48" s="133" t="n">
        <f aca="false">AR48/$AC48</f>
        <v>0</v>
      </c>
      <c r="CP48" s="133" t="n">
        <f aca="false">AT48/$AB48</f>
        <v>0.00389648242353548</v>
      </c>
      <c r="CQ48" s="133" t="n">
        <f aca="false">AU48/$AC48</f>
        <v>0</v>
      </c>
      <c r="CR48" s="133" t="n">
        <f aca="false">AW48/$AB48</f>
        <v>0</v>
      </c>
      <c r="CS48" s="133" t="n">
        <f aca="false">AX48/$AC48</f>
        <v>0.00109192889551883</v>
      </c>
      <c r="CT48" s="133" t="n">
        <f aca="false">AZ48/$AB48</f>
        <v>0</v>
      </c>
      <c r="CU48" s="135" t="n">
        <f aca="false">BA48/$AC48</f>
        <v>0.000604980392153361</v>
      </c>
      <c r="CV48" s="133" t="n">
        <f aca="false">CJ48+CL48+CN48+CP48+CR48+CT48</f>
        <v>0.017858623841547</v>
      </c>
      <c r="CW48" s="167" t="n">
        <f aca="false">CK48+CM48+CO48+CQ48+CS48+CU48</f>
        <v>0.00169690928767219</v>
      </c>
      <c r="CX48" s="112"/>
      <c r="CY48" s="112"/>
      <c r="CZ48" s="166" t="n">
        <f aca="false">BG48/$BD48</f>
        <v>0.0146737460010836</v>
      </c>
      <c r="DA48" s="133" t="n">
        <f aca="false">BH48/$BE48</f>
        <v>0</v>
      </c>
      <c r="DB48" s="133" t="n">
        <f aca="false">BJ48/$BD48</f>
        <v>0.0239056923307284</v>
      </c>
      <c r="DC48" s="133" t="n">
        <f aca="false">BK48/$BE48</f>
        <v>0.0319422451456247</v>
      </c>
      <c r="DD48" s="133" t="n">
        <f aca="false">BM48/$BD48</f>
        <v>0.00320558402186614</v>
      </c>
      <c r="DE48" s="133" t="n">
        <f aca="false">BN48/$BE48</f>
        <v>0</v>
      </c>
      <c r="DF48" s="133" t="n">
        <f aca="false">BP48/$BD48</f>
        <v>0.00557402480553837</v>
      </c>
      <c r="DG48" s="133" t="n">
        <f aca="false">BQ48/$BE48</f>
        <v>0</v>
      </c>
      <c r="DH48" s="133" t="n">
        <f aca="false">BS48/$BD48</f>
        <v>0.00530817376926121</v>
      </c>
      <c r="DI48" s="133" t="n">
        <f aca="false">BT48/$BE48</f>
        <v>0</v>
      </c>
      <c r="DJ48" s="133" t="n">
        <f aca="false">BV48/$BD48</f>
        <v>0.00397150926198912</v>
      </c>
      <c r="DK48" s="133" t="n">
        <f aca="false">BW48/$BE48</f>
        <v>0</v>
      </c>
      <c r="DL48" s="133" t="n">
        <f aca="false">BY48/$BD48</f>
        <v>0</v>
      </c>
      <c r="DM48" s="133" t="n">
        <f aca="false">BZ48/$BE48</f>
        <v>0.00106356123813854</v>
      </c>
      <c r="DN48" s="133" t="n">
        <f aca="false">CB48/$BD48</f>
        <v>0</v>
      </c>
      <c r="DO48" s="167" t="n">
        <f aca="false">CC48/$BE48</f>
        <v>0.00059074991504722</v>
      </c>
      <c r="DP48" s="133" t="n">
        <f aca="false">DD48+DF48+DH48+DJ48+DL48+DN48</f>
        <v>0.0180592918586548</v>
      </c>
      <c r="DQ48" s="167" t="n">
        <f aca="false">DE48+DG48+DI48+DK48+DM48+DO48</f>
        <v>0.00165431115318576</v>
      </c>
      <c r="DR48" s="112"/>
      <c r="DS48" s="112"/>
      <c r="DT48" s="133" t="n">
        <f aca="false">BD48/AB48</f>
        <v>0.995954829102424</v>
      </c>
      <c r="DU48" s="133" t="n">
        <f aca="false">BE48/AC48</f>
        <v>1.01366053939502</v>
      </c>
      <c r="DV48" s="133" t="n">
        <f aca="false">BF48/AD48</f>
        <v>0.993784229068579</v>
      </c>
      <c r="DW48" s="133" t="n">
        <f aca="false">BG48/AE48</f>
        <v>0.995792380757021</v>
      </c>
      <c r="DX48" s="133" t="e">
        <f aca="false">BH48/AF48</f>
        <v>#DIV/0!</v>
      </c>
      <c r="DY48" s="133" t="n">
        <f aca="false">BI48/AG48</f>
        <v>1.04718543411924</v>
      </c>
      <c r="DZ48" s="133" t="n">
        <f aca="false">BJ48/AH48</f>
        <v>0.854164114762584</v>
      </c>
      <c r="EA48" s="133" t="n">
        <f aca="false">BK48/AI48</f>
        <v>1.69238164127214</v>
      </c>
      <c r="EB48" s="133" t="n">
        <f aca="false">BL48/AJ48</f>
        <v>0.992271619816091</v>
      </c>
      <c r="EC48" s="133" t="n">
        <f aca="false">BM48/AK48</f>
        <v>0.993703720632599</v>
      </c>
      <c r="ED48" s="133" t="e">
        <f aca="false">BN48/AL48</f>
        <v>#DIV/0!</v>
      </c>
      <c r="EE48" s="133" t="n">
        <f aca="false">BO48/AM48</f>
        <v>1.02721481458957</v>
      </c>
      <c r="EF48" s="133" t="n">
        <f aca="false">BP48/AN48</f>
        <v>1.01627114543218</v>
      </c>
      <c r="EG48" s="133" t="e">
        <f aca="false">BQ48/AO48</f>
        <v>#DIV/0!</v>
      </c>
      <c r="EH48" s="133" t="n">
        <f aca="false">BR48/AP48</f>
        <v>0.971267795555325</v>
      </c>
      <c r="EI48" s="133" t="n">
        <f aca="false">BS48/AQ48</f>
        <v>1</v>
      </c>
      <c r="EJ48" s="133" t="e">
        <f aca="false">BT48/AR48</f>
        <v>#DIV/0!</v>
      </c>
      <c r="EK48" s="133" t="n">
        <f aca="false">BU48/AS48</f>
        <v>0.955303248059787</v>
      </c>
      <c r="EL48" s="133" t="n">
        <f aca="false">BV48/AT48</f>
        <v>1.01513195707273</v>
      </c>
      <c r="EM48" s="133" t="e">
        <f aca="false">BW48/AU48</f>
        <v>#DIV/0!</v>
      </c>
      <c r="EN48" s="133" t="n">
        <f aca="false">BX48/AV48</f>
        <v>0.98732624693377</v>
      </c>
      <c r="EO48" s="133" t="e">
        <f aca="false">BY48/AW48</f>
        <v>#DIV/0!</v>
      </c>
      <c r="EP48" s="133" t="n">
        <f aca="false">BZ48/AX48</f>
        <v>0.98732624693377</v>
      </c>
      <c r="EQ48" s="133" t="n">
        <f aca="false">CA48/AY48</f>
        <v>0.989817001180638</v>
      </c>
      <c r="ER48" s="133" t="e">
        <f aca="false">CB48/AZ48</f>
        <v>#DIV/0!</v>
      </c>
      <c r="ES48" s="133" t="n">
        <f aca="false">CC48/BA48</f>
        <v>0.989817001180638</v>
      </c>
      <c r="ET48" s="133" t="n">
        <f aca="false">SUM(BL48+BO48+BR48+BU48+BX48+CA48)/SUM(AJ48+AM48+AP48+AS48+AV48+AY48)</f>
        <v>0.995171338151416</v>
      </c>
      <c r="EU48" s="133" t="n">
        <f aca="false">SUM(BM48+BP48+BS48+BV48+BY48+CB48)/SUM(AK48+AN48+AQ48+AT48+AW48+AZ48)</f>
        <v>1.00714585269182</v>
      </c>
      <c r="EV48" s="133" t="n">
        <f aca="false">SUM(BN48+BQ48+BT48+BW48+BZ48+CC48)/SUM(AL48+AO48+AR48+AU48+AX48+BA48)</f>
        <v>0.988214248132169</v>
      </c>
      <c r="EX48" s="151" t="n">
        <v>832</v>
      </c>
      <c r="EY48" s="151" t="n">
        <v>480</v>
      </c>
      <c r="EZ48" s="151" t="n">
        <v>500</v>
      </c>
      <c r="FA48" s="152" t="n">
        <f aca="false">EX48*EY48*EZ48</f>
        <v>199680000</v>
      </c>
      <c r="FB48" s="112"/>
      <c r="FC48" s="153" t="n">
        <f aca="false">AB48/$FA48</f>
        <v>0.136409039463141</v>
      </c>
      <c r="FD48" s="153" t="n">
        <f aca="false">AC48/$FA48</f>
        <v>0.0560915614983974</v>
      </c>
      <c r="FE48" s="154" t="n">
        <f aca="false">AD48/$FA48</f>
        <v>0.00153807091346154</v>
      </c>
      <c r="FF48" s="154" t="n">
        <f aca="false">AE48/$FA48</f>
        <v>0.00200195813301282</v>
      </c>
      <c r="FG48" s="154" t="n">
        <f aca="false">AF48/$FA48</f>
        <v>0</v>
      </c>
      <c r="FH48" s="154" t="n">
        <f aca="false">AG48/$FA48</f>
        <v>0.00453619791666667</v>
      </c>
      <c r="FI48" s="154" t="n">
        <f aca="false">AH48/$FA48</f>
        <v>0.00380226862980769</v>
      </c>
      <c r="FJ48" s="154" t="n">
        <f aca="false">AI48/$FA48</f>
        <v>0.00107314202724359</v>
      </c>
      <c r="FK48" s="154" t="n">
        <f aca="false">AJ48/$FA48</f>
        <v>0.00038232171474359</v>
      </c>
      <c r="FL48" s="154" t="n">
        <f aca="false">AK48/$FA48</f>
        <v>0.000438261217948718</v>
      </c>
      <c r="FM48" s="154" t="n">
        <f aca="false">AL48/$FA48</f>
        <v>0</v>
      </c>
      <c r="FN48" s="154" t="n">
        <f aca="false">AM48/$FA48</f>
        <v>0.00032939202724359</v>
      </c>
      <c r="FO48" s="154" t="n">
        <f aca="false">AN48/$FA48</f>
        <v>0.000745147235576923</v>
      </c>
      <c r="FP48" s="154" t="n">
        <f aca="false">AO48/$FA48</f>
        <v>0</v>
      </c>
      <c r="FQ48" s="154" t="n">
        <f aca="false">AP48/$FA48</f>
        <v>0.000193123998397436</v>
      </c>
      <c r="FR48" s="154" t="n">
        <f aca="false">AQ48/$FA48</f>
        <v>0.000721153846153846</v>
      </c>
      <c r="FS48" s="154" t="n">
        <f aca="false">AR48/$FA48</f>
        <v>0</v>
      </c>
      <c r="FT48" s="154" t="n">
        <f aca="false">AS48/$FA48</f>
        <v>0.000104537259615385</v>
      </c>
      <c r="FU48" s="154" t="n">
        <f aca="false">AT48/$FA48</f>
        <v>0.000531515424679487</v>
      </c>
      <c r="FV48" s="154" t="n">
        <f aca="false">AU48/$FA48</f>
        <v>0</v>
      </c>
      <c r="FW48" s="154" t="n">
        <f aca="false">AV48/$FA48</f>
        <v>6.12479967948718E-005</v>
      </c>
      <c r="FX48" s="154" t="n">
        <f aca="false">AW48/$FA48</f>
        <v>0</v>
      </c>
      <c r="FY48" s="154" t="n">
        <f aca="false">AX48/$FA48</f>
        <v>6.12479967948718E-005</v>
      </c>
      <c r="FZ48" s="154" t="n">
        <f aca="false">AY48/$FA48</f>
        <v>3.39342948717949E-005</v>
      </c>
      <c r="GA48" s="154" t="n">
        <f aca="false">AZ48/$FA48</f>
        <v>0</v>
      </c>
      <c r="GB48" s="154" t="n">
        <f aca="false">BA48/$FA48</f>
        <v>3.39342948717949E-005</v>
      </c>
      <c r="GC48" s="154" t="n">
        <f aca="false">SUM(FK48,FN48,FQ48,FT48,FW48,FZ48)</f>
        <v>0.00110455729166667</v>
      </c>
      <c r="GD48" s="154" t="n">
        <f aca="false">SUM(FL48,FO48,FR48,FU48,FX48,GA48)</f>
        <v>0.00243607772435897</v>
      </c>
      <c r="GE48" s="154" t="n">
        <f aca="false">SUM(FM48,FP48,FS48,FV48,FY48,GB48)</f>
        <v>9.51822916666667E-005</v>
      </c>
      <c r="GF48" s="112"/>
      <c r="GG48" s="153" t="n">
        <f aca="false">BD48/$FA48</f>
        <v>0.135857241586538</v>
      </c>
      <c r="GH48" s="153" t="n">
        <f aca="false">BE48/$FA48</f>
        <v>0.0568578024839744</v>
      </c>
      <c r="GI48" s="153" t="n">
        <f aca="false">BF48/$FA48</f>
        <v>0.00152851061698718</v>
      </c>
      <c r="GJ48" s="153" t="n">
        <f aca="false">BG48/$FA48</f>
        <v>0.00199353465544872</v>
      </c>
      <c r="GK48" s="153" t="n">
        <f aca="false">BH48/$FA48</f>
        <v>0</v>
      </c>
      <c r="GL48" s="153" t="n">
        <f aca="false">BI48/$FA48</f>
        <v>0.00475024038461539</v>
      </c>
      <c r="GM48" s="153" t="n">
        <f aca="false">BJ48/$FA48</f>
        <v>0.00324776141826923</v>
      </c>
      <c r="GN48" s="153" t="n">
        <f aca="false">BK48/$FA48</f>
        <v>0.00181616586538462</v>
      </c>
      <c r="GO48" s="153" t="n">
        <f aca="false">BL48/$FA48</f>
        <v>0.000379366987179487</v>
      </c>
      <c r="GP48" s="153" t="n">
        <f aca="false">BM48/$FA48</f>
        <v>0.000435501802884615</v>
      </c>
      <c r="GQ48" s="153" t="n">
        <f aca="false">BN48/$FA48</f>
        <v>0</v>
      </c>
      <c r="GR48" s="153" t="n">
        <f aca="false">BO48/$FA48</f>
        <v>0.000338356370192308</v>
      </c>
      <c r="GS48" s="153" t="n">
        <f aca="false">BP48/$FA48</f>
        <v>0.000757271634615385</v>
      </c>
      <c r="GT48" s="153" t="n">
        <f aca="false">BQ48/$FA48</f>
        <v>0</v>
      </c>
      <c r="GU48" s="153" t="n">
        <f aca="false">BR48/$FA48</f>
        <v>0.000187575120192308</v>
      </c>
      <c r="GV48" s="153" t="n">
        <f aca="false">BS48/$FA48</f>
        <v>0.000721153846153846</v>
      </c>
      <c r="GW48" s="153" t="n">
        <f aca="false">BT48/$FA48</f>
        <v>0</v>
      </c>
      <c r="GX48" s="153" t="n">
        <f aca="false">BU48/$FA48</f>
        <v>9.98647836538462E-005</v>
      </c>
      <c r="GY48" s="153" t="n">
        <f aca="false">BV48/$FA48</f>
        <v>0.000539558293269231</v>
      </c>
      <c r="GZ48" s="153" t="n">
        <f aca="false">BW48/$FA48</f>
        <v>0</v>
      </c>
      <c r="HA48" s="153" t="n">
        <f aca="false">BX48/$FA48</f>
        <v>6.04717548076923E-005</v>
      </c>
      <c r="HB48" s="153" t="n">
        <f aca="false">BY48/$FA48</f>
        <v>0</v>
      </c>
      <c r="HC48" s="153" t="n">
        <f aca="false">BZ48/$FA48</f>
        <v>6.04717548076923E-005</v>
      </c>
      <c r="HD48" s="153" t="n">
        <f aca="false">CA48/$FA48</f>
        <v>3.35887419871795E-005</v>
      </c>
      <c r="HE48" s="153" t="n">
        <f aca="false">CB48/$FA48</f>
        <v>0</v>
      </c>
      <c r="HF48" s="153" t="n">
        <f aca="false">CC48/$FA48</f>
        <v>3.35887419871795E-005</v>
      </c>
      <c r="HG48" s="154" t="n">
        <f aca="false">SUM(GO48,GR48,GU48,GX48,HA48,HD48)</f>
        <v>0.00109922375801282</v>
      </c>
      <c r="HH48" s="154" t="n">
        <f aca="false">SUM(GP48,GS48,GV48,GY48,HB48,HE48)</f>
        <v>0.00245348557692308</v>
      </c>
      <c r="HI48" s="154" t="n">
        <f aca="false">SUM(GQ48,GT48,GW48,GZ48,HC48,HF48)</f>
        <v>9.40604967948718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4" t="n">
        <v>1560.8248</v>
      </c>
      <c r="E49" s="195" t="n">
        <v>31.5315</v>
      </c>
      <c r="F49" s="195" t="n">
        <v>37.0846</v>
      </c>
      <c r="G49" s="195" t="n">
        <v>37.9336</v>
      </c>
      <c r="H49" s="195" t="n">
        <v>4540.918</v>
      </c>
      <c r="I49" s="195" t="n">
        <v>11.169</v>
      </c>
      <c r="J49" s="157" t="n">
        <f aca="false">H49/3600</f>
        <v>1.26136611111111</v>
      </c>
      <c r="L49" s="194" t="n">
        <v>1562.8176</v>
      </c>
      <c r="M49" s="195" t="n">
        <v>31.5286</v>
      </c>
      <c r="N49" s="195" t="n">
        <v>37.075</v>
      </c>
      <c r="O49" s="195" t="n">
        <v>37.9338</v>
      </c>
      <c r="P49" s="195" t="n">
        <v>4552.587</v>
      </c>
      <c r="Q49" s="195" t="n">
        <v>10.998</v>
      </c>
      <c r="R49" s="157" t="n">
        <f aca="false">P49/3600</f>
        <v>1.2646075</v>
      </c>
      <c r="S49" s="140"/>
      <c r="T49" s="159"/>
      <c r="U49" s="91"/>
      <c r="V49" s="91"/>
      <c r="W49" s="159"/>
      <c r="X49" s="91"/>
      <c r="Y49" s="160"/>
      <c r="AA49" s="99"/>
      <c r="AB49" s="161" t="n">
        <v>13332835</v>
      </c>
      <c r="AC49" s="162" t="n">
        <v>4920848</v>
      </c>
      <c r="AD49" s="162" t="n">
        <v>174818</v>
      </c>
      <c r="AE49" s="162" t="n">
        <v>228053</v>
      </c>
      <c r="AF49" s="162" t="n">
        <v>0</v>
      </c>
      <c r="AG49" s="162" t="n">
        <v>511275</v>
      </c>
      <c r="AH49" s="162" t="n">
        <v>429587</v>
      </c>
      <c r="AI49" s="162" t="n">
        <v>120322</v>
      </c>
      <c r="AJ49" s="162" t="n">
        <v>47449</v>
      </c>
      <c r="AK49" s="162" t="n">
        <v>51830</v>
      </c>
      <c r="AL49" s="162" t="n">
        <v>0</v>
      </c>
      <c r="AM49" s="162" t="n">
        <v>42282</v>
      </c>
      <c r="AN49" s="162" t="n">
        <v>151000</v>
      </c>
      <c r="AO49" s="162" t="n">
        <v>0</v>
      </c>
      <c r="AP49" s="162" t="n">
        <v>31946</v>
      </c>
      <c r="AQ49" s="162" t="n">
        <v>144000</v>
      </c>
      <c r="AR49" s="162" t="n">
        <v>0</v>
      </c>
      <c r="AS49" s="162" t="n">
        <v>16585</v>
      </c>
      <c r="AT49" s="162" t="n">
        <v>119524</v>
      </c>
      <c r="AU49" s="162" t="n">
        <v>0</v>
      </c>
      <c r="AV49" s="162" t="n">
        <v>7165</v>
      </c>
      <c r="AW49" s="162" t="n">
        <v>0</v>
      </c>
      <c r="AX49" s="162" t="n">
        <v>7165</v>
      </c>
      <c r="AY49" s="162" t="n">
        <v>3981</v>
      </c>
      <c r="AZ49" s="162" t="n">
        <v>0</v>
      </c>
      <c r="BA49" s="163" t="n">
        <v>3981</v>
      </c>
      <c r="BB49" s="123"/>
      <c r="BC49" s="104"/>
      <c r="BD49" s="164" t="n">
        <v>13276254</v>
      </c>
      <c r="BE49" s="50" t="n">
        <v>5008130</v>
      </c>
      <c r="BF49" s="50" t="n">
        <v>175283</v>
      </c>
      <c r="BG49" s="50" t="n">
        <v>228424</v>
      </c>
      <c r="BH49" s="50" t="n">
        <v>0</v>
      </c>
      <c r="BI49" s="50" t="n">
        <v>537930</v>
      </c>
      <c r="BJ49" s="50" t="n">
        <v>366557</v>
      </c>
      <c r="BK49" s="50" t="n">
        <v>206526</v>
      </c>
      <c r="BL49" s="50" t="n">
        <v>47812</v>
      </c>
      <c r="BM49" s="50" t="n">
        <v>52051</v>
      </c>
      <c r="BN49" s="50" t="n">
        <v>0</v>
      </c>
      <c r="BO49" s="50" t="n">
        <v>42871</v>
      </c>
      <c r="BP49" s="50" t="n">
        <v>153508</v>
      </c>
      <c r="BQ49" s="50" t="n">
        <v>0</v>
      </c>
      <c r="BR49" s="50" t="n">
        <v>30859</v>
      </c>
      <c r="BS49" s="50" t="n">
        <v>144000</v>
      </c>
      <c r="BT49" s="50" t="n">
        <v>0</v>
      </c>
      <c r="BU49" s="50" t="n">
        <v>16969</v>
      </c>
      <c r="BV49" s="50" t="n">
        <v>121700</v>
      </c>
      <c r="BW49" s="50" t="n">
        <v>0</v>
      </c>
      <c r="BX49" s="50" t="n">
        <v>7055</v>
      </c>
      <c r="BY49" s="50" t="n">
        <v>0</v>
      </c>
      <c r="BZ49" s="50" t="n">
        <v>7055</v>
      </c>
      <c r="CA49" s="50" t="n">
        <v>3936</v>
      </c>
      <c r="CB49" s="50" t="n">
        <v>0</v>
      </c>
      <c r="CC49" s="165" t="n">
        <v>3936</v>
      </c>
      <c r="CF49" s="166" t="n">
        <f aca="false">AE49/$AB49</f>
        <v>0.0171046142849589</v>
      </c>
      <c r="CG49" s="133" t="n">
        <f aca="false">AF49/$AC49</f>
        <v>0</v>
      </c>
      <c r="CH49" s="133" t="n">
        <f aca="false">AH49/$AB49</f>
        <v>0.0322202292310675</v>
      </c>
      <c r="CI49" s="133" t="n">
        <f aca="false">AI49/$AC49</f>
        <v>0.024451476656056</v>
      </c>
      <c r="CJ49" s="133" t="n">
        <f aca="false">AK49/$AB49</f>
        <v>0.00388739529139902</v>
      </c>
      <c r="CK49" s="133" t="n">
        <f aca="false">AL49/$AC49</f>
        <v>0</v>
      </c>
      <c r="CL49" s="133" t="n">
        <f aca="false">AN49/$AB49</f>
        <v>0.0113254232876954</v>
      </c>
      <c r="CM49" s="133" t="n">
        <f aca="false">AO49/$AC49</f>
        <v>0</v>
      </c>
      <c r="CN49" s="133" t="n">
        <f aca="false">AQ49/$AB49</f>
        <v>0.010800403665087</v>
      </c>
      <c r="CO49" s="133" t="n">
        <f aca="false">AR49/$AC49</f>
        <v>0</v>
      </c>
      <c r="CP49" s="133" t="n">
        <f aca="false">AT49/$AB49</f>
        <v>0.00896463505323512</v>
      </c>
      <c r="CQ49" s="133" t="n">
        <f aca="false">AU49/$AC49</f>
        <v>0</v>
      </c>
      <c r="CR49" s="133" t="n">
        <f aca="false">AW49/$AB49</f>
        <v>0</v>
      </c>
      <c r="CS49" s="133" t="n">
        <f aca="false">AX49/$AC49</f>
        <v>0.0014560498515703</v>
      </c>
      <c r="CT49" s="133" t="n">
        <f aca="false">AZ49/$AB49</f>
        <v>0</v>
      </c>
      <c r="CU49" s="135" t="n">
        <f aca="false">BA49/$AC49</f>
        <v>0.000809006902875277</v>
      </c>
      <c r="CV49" s="133" t="n">
        <f aca="false">CJ49+CL49+CN49+CP49+CR49+CT49</f>
        <v>0.0349778572974165</v>
      </c>
      <c r="CW49" s="167" t="n">
        <f aca="false">CK49+CM49+CO49+CQ49+CS49+CU49</f>
        <v>0.00226505675444558</v>
      </c>
      <c r="CX49" s="112"/>
      <c r="CY49" s="112"/>
      <c r="CZ49" s="166" t="n">
        <f aca="false">BG49/$BD49</f>
        <v>0.0172054556955599</v>
      </c>
      <c r="DA49" s="133" t="n">
        <f aca="false">BH49/$BE49</f>
        <v>0</v>
      </c>
      <c r="DB49" s="133" t="n">
        <f aca="false">BJ49/$BD49</f>
        <v>0.0276099719092449</v>
      </c>
      <c r="DC49" s="133" t="n">
        <f aca="false">BK49/$BE49</f>
        <v>0.0412381467733465</v>
      </c>
      <c r="DD49" s="133" t="n">
        <f aca="false">BM49/$BD49</f>
        <v>0.00392060893080232</v>
      </c>
      <c r="DE49" s="133" t="n">
        <f aca="false">BN49/$BE49</f>
        <v>0</v>
      </c>
      <c r="DF49" s="133" t="n">
        <f aca="false">BP49/$BD49</f>
        <v>0.0115625989077943</v>
      </c>
      <c r="DG49" s="133" t="n">
        <f aca="false">BQ49/$BE49</f>
        <v>0</v>
      </c>
      <c r="DH49" s="133" t="n">
        <f aca="false">BS49/$BD49</f>
        <v>0.0108464330375119</v>
      </c>
      <c r="DI49" s="133" t="n">
        <f aca="false">BT49/$BE49</f>
        <v>0</v>
      </c>
      <c r="DJ49" s="133" t="n">
        <f aca="false">BV49/$BD49</f>
        <v>0.00916674236573058</v>
      </c>
      <c r="DK49" s="133" t="n">
        <f aca="false">BW49/$BE49</f>
        <v>0</v>
      </c>
      <c r="DL49" s="133" t="n">
        <f aca="false">BY49/$BD49</f>
        <v>0</v>
      </c>
      <c r="DM49" s="133" t="n">
        <f aca="false">BZ49/$BE49</f>
        <v>0.00140870943845308</v>
      </c>
      <c r="DN49" s="133" t="n">
        <f aca="false">CB49/$BD49</f>
        <v>0</v>
      </c>
      <c r="DO49" s="167" t="n">
        <f aca="false">CC49/$BE49</f>
        <v>0.000785922090680553</v>
      </c>
      <c r="DP49" s="133" t="n">
        <f aca="false">DD49+DF49+DH49+DJ49+DL49+DN49</f>
        <v>0.0354963832418392</v>
      </c>
      <c r="DQ49" s="167" t="n">
        <f aca="false">DE49+DG49+DI49+DK49+DM49+DO49</f>
        <v>0.00219463152913363</v>
      </c>
      <c r="DR49" s="112"/>
      <c r="DS49" s="112"/>
      <c r="DT49" s="133" t="n">
        <f aca="false">BD49/AB49</f>
        <v>0.995756266390456</v>
      </c>
      <c r="DU49" s="133" t="n">
        <f aca="false">BE49/AC49</f>
        <v>1.01773718676131</v>
      </c>
      <c r="DV49" s="133" t="n">
        <f aca="false">BF49/AD49</f>
        <v>1.00265990916267</v>
      </c>
      <c r="DW49" s="133" t="n">
        <f aca="false">BG49/AE49</f>
        <v>1.00162681481936</v>
      </c>
      <c r="DX49" s="133" t="e">
        <f aca="false">BH49/AF49</f>
        <v>#DIV/0!</v>
      </c>
      <c r="DY49" s="133" t="n">
        <f aca="false">BI49/AG49</f>
        <v>1.05213436995746</v>
      </c>
      <c r="DZ49" s="133" t="n">
        <f aca="false">BJ49/AH49</f>
        <v>0.853277682983889</v>
      </c>
      <c r="EA49" s="133" t="n">
        <f aca="false">BK49/AI49</f>
        <v>1.71644420804175</v>
      </c>
      <c r="EB49" s="133" t="n">
        <f aca="false">BL49/AJ49</f>
        <v>1.00765031929019</v>
      </c>
      <c r="EC49" s="133" t="n">
        <f aca="false">BM49/AK49</f>
        <v>1.0042639398032</v>
      </c>
      <c r="ED49" s="133" t="e">
        <f aca="false">BN49/AL49</f>
        <v>#DIV/0!</v>
      </c>
      <c r="EE49" s="133" t="n">
        <f aca="false">BO49/AM49</f>
        <v>1.01393027765952</v>
      </c>
      <c r="EF49" s="133" t="n">
        <f aca="false">BP49/AN49</f>
        <v>1.01660927152318</v>
      </c>
      <c r="EG49" s="133" t="e">
        <f aca="false">BQ49/AO49</f>
        <v>#DIV/0!</v>
      </c>
      <c r="EH49" s="133" t="n">
        <f aca="false">BR49/AP49</f>
        <v>0.965973830839542</v>
      </c>
      <c r="EI49" s="133" t="n">
        <f aca="false">BS49/AQ49</f>
        <v>1</v>
      </c>
      <c r="EJ49" s="133" t="e">
        <f aca="false">BT49/AR49</f>
        <v>#DIV/0!</v>
      </c>
      <c r="EK49" s="133" t="n">
        <f aca="false">BU49/AS49</f>
        <v>1.02315345191438</v>
      </c>
      <c r="EL49" s="133" t="n">
        <f aca="false">BV49/AT49</f>
        <v>1.01820554867642</v>
      </c>
      <c r="EM49" s="133" t="e">
        <f aca="false">BW49/AU49</f>
        <v>#DIV/0!</v>
      </c>
      <c r="EN49" s="133" t="n">
        <f aca="false">BX49/AV49</f>
        <v>0.984647592463364</v>
      </c>
      <c r="EO49" s="133" t="e">
        <f aca="false">BY49/AW49</f>
        <v>#DIV/0!</v>
      </c>
      <c r="EP49" s="133" t="n">
        <f aca="false">BZ49/AX49</f>
        <v>0.984647592463364</v>
      </c>
      <c r="EQ49" s="133" t="n">
        <f aca="false">CA49/AY49</f>
        <v>0.988696307460437</v>
      </c>
      <c r="ER49" s="133" t="e">
        <f aca="false">CB49/AZ49</f>
        <v>#DIV/0!</v>
      </c>
      <c r="ES49" s="133" t="n">
        <f aca="false">CC49/BA49</f>
        <v>0.988696307460437</v>
      </c>
      <c r="ET49" s="133" t="n">
        <f aca="false">SUM(BL49+BO49+BR49+BU49+BX49+CA49)/SUM(AJ49+AM49+AP49+AS49+AV49+AY49)</f>
        <v>1.00062914971086</v>
      </c>
      <c r="EU49" s="133" t="n">
        <f aca="false">SUM(BM49+BP49+BS49+BV49+BY49+CB49)/SUM(AK49+AN49+AQ49+AT49+AW49+AZ49)</f>
        <v>1.01051776118571</v>
      </c>
      <c r="EV49" s="133" t="n">
        <f aca="false">SUM(BN49+BQ49+BT49+BW49+BZ49+CC49)/SUM(AL49+AO49+AR49+AU49+AX49+BA49)</f>
        <v>0.986093665889108</v>
      </c>
      <c r="EX49" s="151" t="n">
        <v>832</v>
      </c>
      <c r="EY49" s="151" t="n">
        <v>480</v>
      </c>
      <c r="EZ49" s="151" t="n">
        <v>500</v>
      </c>
      <c r="FA49" s="152" t="n">
        <f aca="false">EX49*EY49*EZ49</f>
        <v>199680000</v>
      </c>
      <c r="FB49" s="112"/>
      <c r="FC49" s="153" t="n">
        <f aca="false">AB49/$FA49</f>
        <v>0.0667710086137821</v>
      </c>
      <c r="FD49" s="153" t="n">
        <f aca="false">AC49/$FA49</f>
        <v>0.0246436698717949</v>
      </c>
      <c r="FE49" s="154" t="n">
        <f aca="false">AD49/$FA49</f>
        <v>0.00087549078525641</v>
      </c>
      <c r="FF49" s="154" t="n">
        <f aca="false">AE49/$FA49</f>
        <v>0.00114209234775641</v>
      </c>
      <c r="FG49" s="154" t="n">
        <f aca="false">AF49/$FA49</f>
        <v>0</v>
      </c>
      <c r="FH49" s="154" t="n">
        <f aca="false">AG49/$FA49</f>
        <v>0.00256047175480769</v>
      </c>
      <c r="FI49" s="154" t="n">
        <f aca="false">AH49/$FA49</f>
        <v>0.00215137720352564</v>
      </c>
      <c r="FJ49" s="154" t="n">
        <f aca="false">AI49/$FA49</f>
        <v>0.000602574118589744</v>
      </c>
      <c r="FK49" s="154" t="n">
        <f aca="false">AJ49/$FA49</f>
        <v>0.000237625200320513</v>
      </c>
      <c r="FL49" s="154" t="n">
        <f aca="false">AK49/$FA49</f>
        <v>0.000259565304487179</v>
      </c>
      <c r="FM49" s="154" t="n">
        <f aca="false">AL49/$FA49</f>
        <v>0</v>
      </c>
      <c r="FN49" s="154" t="n">
        <f aca="false">AM49/$FA49</f>
        <v>0.000211748798076923</v>
      </c>
      <c r="FO49" s="154" t="n">
        <f aca="false">AN49/$FA49</f>
        <v>0.000756209935897436</v>
      </c>
      <c r="FP49" s="154" t="n">
        <f aca="false">AO49/$FA49</f>
        <v>0</v>
      </c>
      <c r="FQ49" s="154" t="n">
        <f aca="false">AP49/$FA49</f>
        <v>0.000159985977564103</v>
      </c>
      <c r="FR49" s="154" t="n">
        <f aca="false">AQ49/$FA49</f>
        <v>0.000721153846153846</v>
      </c>
      <c r="FS49" s="154" t="n">
        <f aca="false">AR49/$FA49</f>
        <v>0</v>
      </c>
      <c r="FT49" s="154" t="n">
        <f aca="false">AS49/$FA49</f>
        <v>8.30578926282051E-005</v>
      </c>
      <c r="FU49" s="154" t="n">
        <f aca="false">AT49/$FA49</f>
        <v>0.000598577724358974</v>
      </c>
      <c r="FV49" s="154" t="n">
        <f aca="false">AU49/$FA49</f>
        <v>0</v>
      </c>
      <c r="FW49" s="154" t="n">
        <f aca="false">AV49/$FA49</f>
        <v>3.58824118589744E-005</v>
      </c>
      <c r="FX49" s="154" t="n">
        <f aca="false">AW49/$FA49</f>
        <v>0</v>
      </c>
      <c r="FY49" s="154" t="n">
        <f aca="false">AX49/$FA49</f>
        <v>3.58824118589744E-005</v>
      </c>
      <c r="FZ49" s="154" t="n">
        <f aca="false">AY49/$FA49</f>
        <v>1.99368990384615E-005</v>
      </c>
      <c r="GA49" s="154" t="n">
        <f aca="false">AZ49/$FA49</f>
        <v>0</v>
      </c>
      <c r="GB49" s="154" t="n">
        <f aca="false">BA49/$FA49</f>
        <v>1.99368990384615E-005</v>
      </c>
      <c r="GC49" s="154" t="n">
        <f aca="false">SUM(FK49,FN49,FQ49,FT49,FW49,FZ49)</f>
        <v>0.00074823717948718</v>
      </c>
      <c r="GD49" s="154" t="n">
        <f aca="false">SUM(FL49,FO49,FR49,FU49,FX49,GA49)</f>
        <v>0.00233550681089744</v>
      </c>
      <c r="GE49" s="154" t="n">
        <f aca="false">SUM(FM49,FP49,FS49,FV49,FY49,GB49)</f>
        <v>5.58193108974359E-005</v>
      </c>
      <c r="GF49" s="112"/>
      <c r="GG49" s="153" t="n">
        <f aca="false">BD49/$FA49</f>
        <v>0.0664876502403846</v>
      </c>
      <c r="GH49" s="153" t="n">
        <f aca="false">BE49/$FA49</f>
        <v>0.0250807792467949</v>
      </c>
      <c r="GI49" s="153" t="n">
        <f aca="false">BF49/$FA49</f>
        <v>0.000877819511217949</v>
      </c>
      <c r="GJ49" s="153" t="n">
        <f aca="false">BG49/$FA49</f>
        <v>0.00114395032051282</v>
      </c>
      <c r="GK49" s="153" t="n">
        <f aca="false">BH49/$FA49</f>
        <v>0</v>
      </c>
      <c r="GL49" s="153" t="n">
        <f aca="false">BI49/$FA49</f>
        <v>0.00269396033653846</v>
      </c>
      <c r="GM49" s="153" t="n">
        <f aca="false">BJ49/$FA49</f>
        <v>0.00183572215544872</v>
      </c>
      <c r="GN49" s="153" t="n">
        <f aca="false">BK49/$FA49</f>
        <v>0.00103428485576923</v>
      </c>
      <c r="GO49" s="153" t="n">
        <f aca="false">BL49/$FA49</f>
        <v>0.000239443108974359</v>
      </c>
      <c r="GP49" s="153" t="n">
        <f aca="false">BM49/$FA49</f>
        <v>0.000260672075320513</v>
      </c>
      <c r="GQ49" s="153" t="n">
        <f aca="false">BN49/$FA49</f>
        <v>0</v>
      </c>
      <c r="GR49" s="153" t="n">
        <f aca="false">BO49/$FA49</f>
        <v>0.000214698517628205</v>
      </c>
      <c r="GS49" s="153" t="n">
        <f aca="false">BP49/$FA49</f>
        <v>0.000768770032051282</v>
      </c>
      <c r="GT49" s="153" t="n">
        <f aca="false">BQ49/$FA49</f>
        <v>0</v>
      </c>
      <c r="GU49" s="153" t="n">
        <f aca="false">BR49/$FA49</f>
        <v>0.000154542267628205</v>
      </c>
      <c r="GV49" s="153" t="n">
        <f aca="false">BS49/$FA49</f>
        <v>0.000721153846153846</v>
      </c>
      <c r="GW49" s="153" t="n">
        <f aca="false">BT49/$FA49</f>
        <v>0</v>
      </c>
      <c r="GX49" s="153" t="n">
        <f aca="false">BU49/$FA49</f>
        <v>8.49809695512821E-005</v>
      </c>
      <c r="GY49" s="153" t="n">
        <f aca="false">BV49/$FA49</f>
        <v>0.00060947516025641</v>
      </c>
      <c r="GZ49" s="153" t="n">
        <f aca="false">BW49/$FA49</f>
        <v>0</v>
      </c>
      <c r="HA49" s="153" t="n">
        <f aca="false">BX49/$FA49</f>
        <v>3.5331530448718E-005</v>
      </c>
      <c r="HB49" s="153" t="n">
        <f aca="false">BY49/$FA49</f>
        <v>0</v>
      </c>
      <c r="HC49" s="153" t="n">
        <f aca="false">BZ49/$FA49</f>
        <v>3.5331530448718E-005</v>
      </c>
      <c r="HD49" s="153" t="n">
        <f aca="false">CA49/$FA49</f>
        <v>1.97115384615385E-005</v>
      </c>
      <c r="HE49" s="153" t="n">
        <f aca="false">CB49/$FA49</f>
        <v>0</v>
      </c>
      <c r="HF49" s="153" t="n">
        <f aca="false">CC49/$FA49</f>
        <v>1.97115384615385E-005</v>
      </c>
      <c r="HG49" s="154" t="n">
        <f aca="false">SUM(GO49,GR49,GU49,GX49,HA49,HD49)</f>
        <v>0.000748707932692308</v>
      </c>
      <c r="HH49" s="154" t="n">
        <f aca="false">SUM(GP49,GS49,GV49,GY49,HB49,HE49)</f>
        <v>0.00236007111378205</v>
      </c>
      <c r="HI49" s="154" t="n">
        <f aca="false">SUM(GQ49,GT49,GW49,GZ49,HC49,HF49)</f>
        <v>5.5043068910256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6" t="n">
        <v>739.692</v>
      </c>
      <c r="E50" s="197" t="n">
        <v>28.6496</v>
      </c>
      <c r="F50" s="197" t="n">
        <v>35.7831</v>
      </c>
      <c r="G50" s="197" t="n">
        <v>36.5414</v>
      </c>
      <c r="H50" s="197" t="n">
        <v>4032.185</v>
      </c>
      <c r="I50" s="197" t="n">
        <v>9.937</v>
      </c>
      <c r="J50" s="170" t="n">
        <f aca="false">H50/3600</f>
        <v>1.12005138888889</v>
      </c>
      <c r="L50" s="196" t="n">
        <v>741.192</v>
      </c>
      <c r="M50" s="197" t="n">
        <v>28.6514</v>
      </c>
      <c r="N50" s="197" t="n">
        <v>35.7768</v>
      </c>
      <c r="O50" s="197" t="n">
        <v>36.5465</v>
      </c>
      <c r="P50" s="197" t="n">
        <v>4040.734</v>
      </c>
      <c r="Q50" s="197" t="n">
        <v>9.921</v>
      </c>
      <c r="R50" s="170" t="n">
        <f aca="false">P50/3600</f>
        <v>1.12242611111111</v>
      </c>
      <c r="S50" s="140"/>
      <c r="T50" s="172"/>
      <c r="U50" s="173"/>
      <c r="V50" s="173"/>
      <c r="W50" s="172"/>
      <c r="X50" s="173"/>
      <c r="Y50" s="174"/>
      <c r="AA50" s="99"/>
      <c r="AB50" s="161" t="n">
        <v>6457599</v>
      </c>
      <c r="AC50" s="162" t="n">
        <v>2183309</v>
      </c>
      <c r="AD50" s="162" t="n">
        <v>89584</v>
      </c>
      <c r="AE50" s="162" t="n">
        <v>112378</v>
      </c>
      <c r="AF50" s="162" t="n">
        <v>0</v>
      </c>
      <c r="AG50" s="162" t="n">
        <v>291946</v>
      </c>
      <c r="AH50" s="162" t="n">
        <v>246299</v>
      </c>
      <c r="AI50" s="162" t="n">
        <v>68402</v>
      </c>
      <c r="AJ50" s="162" t="n">
        <v>27056</v>
      </c>
      <c r="AK50" s="162" t="n">
        <v>28227</v>
      </c>
      <c r="AL50" s="162" t="n">
        <v>0</v>
      </c>
      <c r="AM50" s="162" t="n">
        <v>23112</v>
      </c>
      <c r="AN50" s="162" t="n">
        <v>53752</v>
      </c>
      <c r="AO50" s="162" t="n">
        <v>0</v>
      </c>
      <c r="AP50" s="162" t="n">
        <v>10171</v>
      </c>
      <c r="AQ50" s="162" t="n">
        <v>44352</v>
      </c>
      <c r="AR50" s="162" t="n">
        <v>0</v>
      </c>
      <c r="AS50" s="162" t="n">
        <v>6662</v>
      </c>
      <c r="AT50" s="162" t="n">
        <v>39898</v>
      </c>
      <c r="AU50" s="162" t="n">
        <v>0</v>
      </c>
      <c r="AV50" s="162" t="n">
        <v>4425</v>
      </c>
      <c r="AW50" s="162" t="n">
        <v>0</v>
      </c>
      <c r="AX50" s="162" t="n">
        <v>4425</v>
      </c>
      <c r="AY50" s="162" t="n">
        <v>2392</v>
      </c>
      <c r="AZ50" s="162" t="n">
        <v>0</v>
      </c>
      <c r="BA50" s="163" t="n">
        <v>2392</v>
      </c>
      <c r="BB50" s="123"/>
      <c r="BC50" s="104"/>
      <c r="BD50" s="164" t="n">
        <v>6425578</v>
      </c>
      <c r="BE50" s="50" t="n">
        <v>2235608</v>
      </c>
      <c r="BF50" s="50" t="n">
        <v>89458</v>
      </c>
      <c r="BG50" s="50" t="n">
        <v>112202</v>
      </c>
      <c r="BH50" s="50" t="n">
        <v>0</v>
      </c>
      <c r="BI50" s="50" t="n">
        <v>303685</v>
      </c>
      <c r="BJ50" s="50" t="n">
        <v>206390</v>
      </c>
      <c r="BK50" s="50" t="n">
        <v>117003</v>
      </c>
      <c r="BL50" s="50" t="n">
        <v>26861</v>
      </c>
      <c r="BM50" s="50" t="n">
        <v>28141</v>
      </c>
      <c r="BN50" s="50" t="n">
        <v>0</v>
      </c>
      <c r="BO50" s="50" t="n">
        <v>23704</v>
      </c>
      <c r="BP50" s="50" t="n">
        <v>61530</v>
      </c>
      <c r="BQ50" s="50" t="n">
        <v>0</v>
      </c>
      <c r="BR50" s="50" t="n">
        <v>11493</v>
      </c>
      <c r="BS50" s="50" t="n">
        <v>52416</v>
      </c>
      <c r="BT50" s="50" t="n">
        <v>0</v>
      </c>
      <c r="BU50" s="50" t="n">
        <v>7556</v>
      </c>
      <c r="BV50" s="50" t="n">
        <v>47118</v>
      </c>
      <c r="BW50" s="50" t="n">
        <v>0</v>
      </c>
      <c r="BX50" s="50" t="n">
        <v>4245</v>
      </c>
      <c r="BY50" s="50" t="n">
        <v>0</v>
      </c>
      <c r="BZ50" s="50" t="n">
        <v>4245</v>
      </c>
      <c r="CA50" s="50" t="n">
        <v>2335</v>
      </c>
      <c r="CB50" s="50" t="n">
        <v>0</v>
      </c>
      <c r="CC50" s="165" t="n">
        <v>2335</v>
      </c>
      <c r="CF50" s="166" t="n">
        <f aca="false">AE50/$AB50</f>
        <v>0.0174024432300612</v>
      </c>
      <c r="CG50" s="133" t="n">
        <f aca="false">AF50/$AC50</f>
        <v>0</v>
      </c>
      <c r="CH50" s="133" t="n">
        <f aca="false">AH50/$AB50</f>
        <v>0.0381409561045831</v>
      </c>
      <c r="CI50" s="133" t="n">
        <f aca="false">AI50/$AC50</f>
        <v>0.0313295094739224</v>
      </c>
      <c r="CJ50" s="133" t="n">
        <f aca="false">AK50/$AB50</f>
        <v>0.00437112926956288</v>
      </c>
      <c r="CK50" s="133" t="n">
        <f aca="false">AL50/$AC50</f>
        <v>0</v>
      </c>
      <c r="CL50" s="133" t="n">
        <f aca="false">AN50/$AB50</f>
        <v>0.00832383676967244</v>
      </c>
      <c r="CM50" s="133" t="n">
        <f aca="false">AO50/$AC50</f>
        <v>0</v>
      </c>
      <c r="CN50" s="133" t="n">
        <f aca="false">AQ50/$AB50</f>
        <v>0.00686818738667421</v>
      </c>
      <c r="CO50" s="133" t="n">
        <f aca="false">AR50/$AC50</f>
        <v>0</v>
      </c>
      <c r="CP50" s="133" t="n">
        <f aca="false">AT50/$AB50</f>
        <v>0.00617845734924079</v>
      </c>
      <c r="CQ50" s="133" t="n">
        <f aca="false">AU50/$AC50</f>
        <v>0</v>
      </c>
      <c r="CR50" s="133" t="n">
        <f aca="false">AW50/$AB50</f>
        <v>0</v>
      </c>
      <c r="CS50" s="133" t="n">
        <f aca="false">AX50/$AC50</f>
        <v>0.00202674014534819</v>
      </c>
      <c r="CT50" s="133" t="n">
        <f aca="false">AZ50/$AB50</f>
        <v>0</v>
      </c>
      <c r="CU50" s="135" t="n">
        <f aca="false">BA50/$AC50</f>
        <v>0.0010955847294176</v>
      </c>
      <c r="CV50" s="133" t="n">
        <f aca="false">CJ50+CL50+CN50+CP50+CR50+CT50</f>
        <v>0.0257416107751503</v>
      </c>
      <c r="CW50" s="167" t="n">
        <f aca="false">CK50+CM50+CO50+CQ50+CS50+CU50</f>
        <v>0.00312232487476578</v>
      </c>
      <c r="CX50" s="112"/>
      <c r="CY50" s="112"/>
      <c r="CZ50" s="166" t="n">
        <f aca="false">BG50/$BD50</f>
        <v>0.0174617754231604</v>
      </c>
      <c r="DA50" s="133" t="n">
        <f aca="false">BH50/$BE50</f>
        <v>0</v>
      </c>
      <c r="DB50" s="133" t="n">
        <f aca="false">BJ50/$BD50</f>
        <v>0.0321200676421639</v>
      </c>
      <c r="DC50" s="133" t="n">
        <f aca="false">BK50/$BE50</f>
        <v>0.0523360982784102</v>
      </c>
      <c r="DD50" s="133" t="n">
        <f aca="false">BM50/$BD50</f>
        <v>0.00437952819186072</v>
      </c>
      <c r="DE50" s="133" t="n">
        <f aca="false">BN50/$BE50</f>
        <v>0</v>
      </c>
      <c r="DF50" s="133" t="n">
        <f aca="false">BP50/$BD50</f>
        <v>0.00957579224779467</v>
      </c>
      <c r="DG50" s="133" t="n">
        <f aca="false">BQ50/$BE50</f>
        <v>0</v>
      </c>
      <c r="DH50" s="133" t="n">
        <f aca="false">BS50/$BD50</f>
        <v>0.00815739844726809</v>
      </c>
      <c r="DI50" s="133" t="n">
        <f aca="false">BT50/$BE50</f>
        <v>0</v>
      </c>
      <c r="DJ50" s="133" t="n">
        <f aca="false">BV50/$BD50</f>
        <v>0.00733288118205086</v>
      </c>
      <c r="DK50" s="133" t="n">
        <f aca="false">BW50/$BE50</f>
        <v>0</v>
      </c>
      <c r="DL50" s="133" t="n">
        <f aca="false">BY50/$BD50</f>
        <v>0</v>
      </c>
      <c r="DM50" s="133" t="n">
        <f aca="false">BZ50/$BE50</f>
        <v>0.00189881231414452</v>
      </c>
      <c r="DN50" s="133" t="n">
        <f aca="false">CB50/$BD50</f>
        <v>0</v>
      </c>
      <c r="DO50" s="167" t="n">
        <f aca="false">CC50/$BE50</f>
        <v>0.00104445859918197</v>
      </c>
      <c r="DP50" s="133" t="n">
        <f aca="false">DD50+DF50+DH50+DJ50+DL50+DN50</f>
        <v>0.0294456000689743</v>
      </c>
      <c r="DQ50" s="167" t="n">
        <f aca="false">DE50+DG50+DI50+DK50+DM50+DO50</f>
        <v>0.00294327091332649</v>
      </c>
      <c r="DR50" s="112"/>
      <c r="DS50" s="112"/>
      <c r="DT50" s="133" t="n">
        <f aca="false">BD50/AB50</f>
        <v>0.995041345862448</v>
      </c>
      <c r="DU50" s="133" t="n">
        <f aca="false">BE50/AC50</f>
        <v>1.02395400742634</v>
      </c>
      <c r="DV50" s="133" t="n">
        <f aca="false">BF50/AD50</f>
        <v>0.998593498839078</v>
      </c>
      <c r="DW50" s="133" t="n">
        <f aca="false">BG50/AE50</f>
        <v>0.998433857160654</v>
      </c>
      <c r="DX50" s="133" t="e">
        <f aca="false">BH50/AF50</f>
        <v>#DIV/0!</v>
      </c>
      <c r="DY50" s="133" t="n">
        <f aca="false">BI50/AG50</f>
        <v>1.04020949079624</v>
      </c>
      <c r="DZ50" s="133" t="n">
        <f aca="false">BJ50/AH50</f>
        <v>0.837965237374086</v>
      </c>
      <c r="EA50" s="133" t="n">
        <f aca="false">BK50/AI50</f>
        <v>1.71052016022923</v>
      </c>
      <c r="EB50" s="133" t="n">
        <f aca="false">BL50/AJ50</f>
        <v>0.992792726197516</v>
      </c>
      <c r="EC50" s="133" t="n">
        <f aca="false">BM50/AK50</f>
        <v>0.996953271690226</v>
      </c>
      <c r="ED50" s="133" t="e">
        <f aca="false">BN50/AL50</f>
        <v>#DIV/0!</v>
      </c>
      <c r="EE50" s="133" t="n">
        <f aca="false">BO50/AM50</f>
        <v>1.02561439944618</v>
      </c>
      <c r="EF50" s="133" t="n">
        <f aca="false">BP50/AN50</f>
        <v>1.14470159249888</v>
      </c>
      <c r="EG50" s="133" t="e">
        <f aca="false">BQ50/AO50</f>
        <v>#DIV/0!</v>
      </c>
      <c r="EH50" s="133" t="n">
        <f aca="false">BR50/AP50</f>
        <v>1.12997738668764</v>
      </c>
      <c r="EI50" s="133" t="n">
        <f aca="false">BS50/AQ50</f>
        <v>1.18181818181818</v>
      </c>
      <c r="EJ50" s="133" t="e">
        <f aca="false">BT50/AR50</f>
        <v>#DIV/0!</v>
      </c>
      <c r="EK50" s="133" t="n">
        <f aca="false">BU50/AS50</f>
        <v>1.13419393575503</v>
      </c>
      <c r="EL50" s="133" t="n">
        <f aca="false">BV50/AT50</f>
        <v>1.18096145170184</v>
      </c>
      <c r="EM50" s="133" t="e">
        <f aca="false">BW50/AU50</f>
        <v>#DIV/0!</v>
      </c>
      <c r="EN50" s="133" t="n">
        <f aca="false">BX50/AV50</f>
        <v>0.959322033898305</v>
      </c>
      <c r="EO50" s="133" t="e">
        <f aca="false">BY50/AW50</f>
        <v>#DIV/0!</v>
      </c>
      <c r="EP50" s="133" t="n">
        <f aca="false">BZ50/AX50</f>
        <v>0.959322033898305</v>
      </c>
      <c r="EQ50" s="133" t="n">
        <f aca="false">CA50/AY50</f>
        <v>0.976170568561873</v>
      </c>
      <c r="ER50" s="133" t="e">
        <f aca="false">CB50/AZ50</f>
        <v>#DIV/0!</v>
      </c>
      <c r="ES50" s="133" t="n">
        <f aca="false">CC50/BA50</f>
        <v>0.976170568561873</v>
      </c>
      <c r="ET50" s="133" t="n">
        <f aca="false">SUM(BL50+BO50+BR50+BU50+BX50+CA50)/SUM(AJ50+AM50+AP50+AS50+AV50+AY50)</f>
        <v>1.03218727139722</v>
      </c>
      <c r="EU50" s="133" t="n">
        <f aca="false">SUM(BM50+BP50+BS50+BV50+BY50+CB50)/SUM(AK50+AN50+AQ50+AT50+AW50+AZ50)</f>
        <v>1.13821896299683</v>
      </c>
      <c r="EV50" s="133" t="n">
        <f aca="false">SUM(BN50+BQ50+BT50+BW50+BZ50+CC50)/SUM(AL50+AO50+AR50+AU50+AX50+BA50)</f>
        <v>0.965233973888807</v>
      </c>
      <c r="EX50" s="151" t="n">
        <v>832</v>
      </c>
      <c r="EY50" s="151" t="n">
        <v>480</v>
      </c>
      <c r="EZ50" s="151" t="n">
        <v>500</v>
      </c>
      <c r="FA50" s="152" t="n">
        <f aca="false">EX50*EY50*EZ50</f>
        <v>199680000</v>
      </c>
      <c r="FB50" s="112"/>
      <c r="FC50" s="153" t="n">
        <f aca="false">AB50/$FA50</f>
        <v>0.0323397385817308</v>
      </c>
      <c r="FD50" s="153" t="n">
        <f aca="false">AC50/$FA50</f>
        <v>0.010934039463141</v>
      </c>
      <c r="FE50" s="154" t="n">
        <f aca="false">AD50/$FA50</f>
        <v>0.000448637820512821</v>
      </c>
      <c r="FF50" s="154" t="n">
        <f aca="false">AE50/$FA50</f>
        <v>0.00056279046474359</v>
      </c>
      <c r="FG50" s="154" t="n">
        <f aca="false">AF50/$FA50</f>
        <v>0</v>
      </c>
      <c r="FH50" s="154" t="n">
        <f aca="false">AG50/$FA50</f>
        <v>0.00146206931089744</v>
      </c>
      <c r="FI50" s="154" t="n">
        <f aca="false">AH50/$FA50</f>
        <v>0.00123346854967949</v>
      </c>
      <c r="FJ50" s="154" t="n">
        <f aca="false">AI50/$FA50</f>
        <v>0.000342558092948718</v>
      </c>
      <c r="FK50" s="154" t="n">
        <f aca="false">AJ50/$FA50</f>
        <v>0.000135496794871795</v>
      </c>
      <c r="FL50" s="154" t="n">
        <f aca="false">AK50/$FA50</f>
        <v>0.000141361177884615</v>
      </c>
      <c r="FM50" s="154" t="n">
        <f aca="false">AL50/$FA50</f>
        <v>0</v>
      </c>
      <c r="FN50" s="154" t="n">
        <f aca="false">AM50/$FA50</f>
        <v>0.000115745192307692</v>
      </c>
      <c r="FO50" s="154" t="n">
        <f aca="false">AN50/$FA50</f>
        <v>0.000269190705128205</v>
      </c>
      <c r="FP50" s="154" t="n">
        <f aca="false">AO50/$FA50</f>
        <v>0</v>
      </c>
      <c r="FQ50" s="154" t="n">
        <f aca="false">AP50/$FA50</f>
        <v>5.09364983974359E-005</v>
      </c>
      <c r="FR50" s="154" t="n">
        <f aca="false">AQ50/$FA50</f>
        <v>0.000222115384615385</v>
      </c>
      <c r="FS50" s="154" t="n">
        <f aca="false">AR50/$FA50</f>
        <v>0</v>
      </c>
      <c r="FT50" s="154" t="n">
        <f aca="false">AS50/$FA50</f>
        <v>3.33633814102564E-005</v>
      </c>
      <c r="FU50" s="154" t="n">
        <f aca="false">AT50/$FA50</f>
        <v>0.000199809695512821</v>
      </c>
      <c r="FV50" s="154" t="n">
        <f aca="false">AU50/$FA50</f>
        <v>0</v>
      </c>
      <c r="FW50" s="154" t="n">
        <f aca="false">AV50/$FA50</f>
        <v>2.21604567307692E-005</v>
      </c>
      <c r="FX50" s="154" t="n">
        <f aca="false">AW50/$FA50</f>
        <v>0</v>
      </c>
      <c r="FY50" s="154" t="n">
        <f aca="false">AX50/$FA50</f>
        <v>2.21604567307692E-005</v>
      </c>
      <c r="FZ50" s="154" t="n">
        <f aca="false">AY50/$FA50</f>
        <v>1.19791666666667E-005</v>
      </c>
      <c r="GA50" s="154" t="n">
        <f aca="false">AZ50/$FA50</f>
        <v>0</v>
      </c>
      <c r="GB50" s="154" t="n">
        <f aca="false">BA50/$FA50</f>
        <v>1.19791666666667E-005</v>
      </c>
      <c r="GC50" s="154" t="n">
        <f aca="false">SUM(FK50,FN50,FQ50,FT50,FW50,FZ50)</f>
        <v>0.000369681490384615</v>
      </c>
      <c r="GD50" s="154" t="n">
        <f aca="false">SUM(FL50,FO50,FR50,FU50,FX50,GA50)</f>
        <v>0.000832476963141026</v>
      </c>
      <c r="GE50" s="154" t="n">
        <f aca="false">SUM(FM50,FP50,FS50,FV50,FY50,GB50)</f>
        <v>3.41396233974359E-005</v>
      </c>
      <c r="GF50" s="112"/>
      <c r="GG50" s="153" t="n">
        <f aca="false">BD50/$FA50</f>
        <v>0.0321793770032051</v>
      </c>
      <c r="GH50" s="153" t="n">
        <f aca="false">BE50/$FA50</f>
        <v>0.011195953525641</v>
      </c>
      <c r="GI50" s="153" t="n">
        <f aca="false">BF50/$FA50</f>
        <v>0.000448006810897436</v>
      </c>
      <c r="GJ50" s="153" t="n">
        <f aca="false">BG50/$FA50</f>
        <v>0.00056190905448718</v>
      </c>
      <c r="GK50" s="153" t="n">
        <f aca="false">BH50/$FA50</f>
        <v>0</v>
      </c>
      <c r="GL50" s="153" t="n">
        <f aca="false">BI50/$FA50</f>
        <v>0.00152085837339744</v>
      </c>
      <c r="GM50" s="153" t="n">
        <f aca="false">BJ50/$FA50</f>
        <v>0.00103360376602564</v>
      </c>
      <c r="GN50" s="153" t="n">
        <f aca="false">BK50/$FA50</f>
        <v>0.000585952524038462</v>
      </c>
      <c r="GO50" s="153" t="n">
        <f aca="false">BL50/$FA50</f>
        <v>0.000134520232371795</v>
      </c>
      <c r="GP50" s="153" t="n">
        <f aca="false">BM50/$FA50</f>
        <v>0.000140930488782051</v>
      </c>
      <c r="GQ50" s="153" t="n">
        <f aca="false">BN50/$FA50</f>
        <v>0</v>
      </c>
      <c r="GR50" s="153" t="n">
        <f aca="false">BO50/$FA50</f>
        <v>0.000118709935897436</v>
      </c>
      <c r="GS50" s="153" t="n">
        <f aca="false">BP50/$FA50</f>
        <v>0.000308143028846154</v>
      </c>
      <c r="GT50" s="153" t="n">
        <f aca="false">BQ50/$FA50</f>
        <v>0</v>
      </c>
      <c r="GU50" s="153" t="n">
        <f aca="false">BR50/$FA50</f>
        <v>5.75570913461538E-005</v>
      </c>
      <c r="GV50" s="153" t="n">
        <f aca="false">BS50/$FA50</f>
        <v>0.0002625</v>
      </c>
      <c r="GW50" s="153" t="n">
        <f aca="false">BT50/$FA50</f>
        <v>0</v>
      </c>
      <c r="GX50" s="153" t="n">
        <f aca="false">BU50/$FA50</f>
        <v>3.78405448717949E-005</v>
      </c>
      <c r="GY50" s="153" t="n">
        <f aca="false">BV50/$FA50</f>
        <v>0.000235967548076923</v>
      </c>
      <c r="GZ50" s="153" t="n">
        <f aca="false">BW50/$FA50</f>
        <v>0</v>
      </c>
      <c r="HA50" s="153" t="n">
        <f aca="false">BX50/$FA50</f>
        <v>2.12590144230769E-005</v>
      </c>
      <c r="HB50" s="153" t="n">
        <f aca="false">BY50/$FA50</f>
        <v>0</v>
      </c>
      <c r="HC50" s="153" t="n">
        <f aca="false">BZ50/$FA50</f>
        <v>2.12590144230769E-005</v>
      </c>
      <c r="HD50" s="153" t="n">
        <f aca="false">CA50/$FA50</f>
        <v>1.16937099358974E-005</v>
      </c>
      <c r="HE50" s="153" t="n">
        <f aca="false">CB50/$FA50</f>
        <v>0</v>
      </c>
      <c r="HF50" s="153" t="n">
        <f aca="false">CC50/$FA50</f>
        <v>1.16937099358974E-005</v>
      </c>
      <c r="HG50" s="154" t="n">
        <f aca="false">SUM(GO50,GR50,GU50,GX50,HA50,HD50)</f>
        <v>0.000381580528846154</v>
      </c>
      <c r="HH50" s="154" t="n">
        <f aca="false">SUM(GP50,GS50,GV50,GY50,HB50,HE50)</f>
        <v>0.000947541065705128</v>
      </c>
      <c r="HI50" s="154" t="n">
        <f aca="false">SUM(GQ50,GT50,GW50,GZ50,HC50,HF50)</f>
        <v>3.29527243589744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9" t="n">
        <v>4913.2864</v>
      </c>
      <c r="E51" s="190" t="n">
        <v>38.8012</v>
      </c>
      <c r="F51" s="190" t="n">
        <v>41.1674</v>
      </c>
      <c r="G51" s="190" t="n">
        <v>42.7407</v>
      </c>
      <c r="H51" s="190" t="n">
        <v>4972.508</v>
      </c>
      <c r="I51" s="190" t="n">
        <v>10.842</v>
      </c>
      <c r="J51" s="138" t="n">
        <f aca="false">H51/3600</f>
        <v>1.38125222222222</v>
      </c>
      <c r="L51" s="189" t="n">
        <v>4919.8392</v>
      </c>
      <c r="M51" s="190" t="n">
        <v>38.7994</v>
      </c>
      <c r="N51" s="190" t="n">
        <v>41.1679</v>
      </c>
      <c r="O51" s="190" t="n">
        <v>42.7369</v>
      </c>
      <c r="P51" s="190" t="n">
        <v>4968.125</v>
      </c>
      <c r="Q51" s="190" t="n">
        <v>10.795</v>
      </c>
      <c r="R51" s="138" t="n">
        <f aca="false">P51/3600</f>
        <v>1.38003472222222</v>
      </c>
      <c r="S51" s="140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6" t="e">
        <f aca="false">bdrateOld($D51:$D54,E51:E54,$L51:$L54,M51:M54)</f>
        <v>#VALUE!</v>
      </c>
      <c r="X51" s="57" t="e">
        <f aca="false">bdrateOld($D51:$D54,F51:F54,$L51:$L54,N51:N54)</f>
        <v>#VALUE!</v>
      </c>
      <c r="Y51" s="58" t="e">
        <f aca="false">bdrateOld($D51:$D54,G51:G54,$L51:$L54,O51:O54)</f>
        <v>#VALUE!</v>
      </c>
      <c r="AA51" s="99"/>
      <c r="AB51" s="161" t="n">
        <v>39908457</v>
      </c>
      <c r="AC51" s="162" t="n">
        <v>17300820</v>
      </c>
      <c r="AD51" s="162" t="n">
        <v>183286</v>
      </c>
      <c r="AE51" s="162" t="n">
        <v>366372</v>
      </c>
      <c r="AF51" s="162" t="n">
        <v>0</v>
      </c>
      <c r="AG51" s="162" t="n">
        <v>1132515</v>
      </c>
      <c r="AH51" s="162" t="n">
        <v>951432</v>
      </c>
      <c r="AI51" s="162" t="n">
        <v>266296</v>
      </c>
      <c r="AJ51" s="162" t="n">
        <v>117028</v>
      </c>
      <c r="AK51" s="162" t="n">
        <v>157665</v>
      </c>
      <c r="AL51" s="162" t="n">
        <v>0</v>
      </c>
      <c r="AM51" s="162" t="n">
        <v>102369</v>
      </c>
      <c r="AN51" s="162" t="n">
        <v>128884</v>
      </c>
      <c r="AO51" s="162" t="n">
        <v>0</v>
      </c>
      <c r="AP51" s="162" t="n">
        <v>40805</v>
      </c>
      <c r="AQ51" s="162" t="n">
        <v>86400</v>
      </c>
      <c r="AR51" s="162" t="n">
        <v>0</v>
      </c>
      <c r="AS51" s="162" t="n">
        <v>30489</v>
      </c>
      <c r="AT51" s="162" t="n">
        <v>69099</v>
      </c>
      <c r="AU51" s="162" t="n">
        <v>0</v>
      </c>
      <c r="AV51" s="162" t="n">
        <v>2785</v>
      </c>
      <c r="AW51" s="162" t="n">
        <v>0</v>
      </c>
      <c r="AX51" s="162" t="n">
        <v>2785</v>
      </c>
      <c r="AY51" s="162" t="n">
        <v>1453</v>
      </c>
      <c r="AZ51" s="162" t="n">
        <v>0</v>
      </c>
      <c r="BA51" s="163" t="n">
        <v>1453</v>
      </c>
      <c r="BB51" s="123"/>
      <c r="BC51" s="104"/>
      <c r="BD51" s="164" t="n">
        <v>39757375</v>
      </c>
      <c r="BE51" s="50" t="n">
        <v>17499624</v>
      </c>
      <c r="BF51" s="50" t="n">
        <v>184758</v>
      </c>
      <c r="BG51" s="50" t="n">
        <v>366179</v>
      </c>
      <c r="BH51" s="50" t="n">
        <v>0</v>
      </c>
      <c r="BI51" s="50" t="n">
        <v>1184817</v>
      </c>
      <c r="BJ51" s="50" t="n">
        <v>814462</v>
      </c>
      <c r="BK51" s="50" t="n">
        <v>449169</v>
      </c>
      <c r="BL51" s="50" t="n">
        <v>116222</v>
      </c>
      <c r="BM51" s="50" t="n">
        <v>156966</v>
      </c>
      <c r="BN51" s="50" t="n">
        <v>0</v>
      </c>
      <c r="BO51" s="50" t="n">
        <v>101660</v>
      </c>
      <c r="BP51" s="50" t="n">
        <v>128628</v>
      </c>
      <c r="BQ51" s="50" t="n">
        <v>0</v>
      </c>
      <c r="BR51" s="50" t="n">
        <v>40699</v>
      </c>
      <c r="BS51" s="50" t="n">
        <v>86400</v>
      </c>
      <c r="BT51" s="50" t="n">
        <v>0</v>
      </c>
      <c r="BU51" s="50" t="n">
        <v>30712</v>
      </c>
      <c r="BV51" s="50" t="n">
        <v>69114</v>
      </c>
      <c r="BW51" s="50" t="n">
        <v>0</v>
      </c>
      <c r="BX51" s="50" t="n">
        <v>2705</v>
      </c>
      <c r="BY51" s="50" t="n">
        <v>0</v>
      </c>
      <c r="BZ51" s="50" t="n">
        <v>2705</v>
      </c>
      <c r="CA51" s="50" t="n">
        <v>1394</v>
      </c>
      <c r="CB51" s="50" t="n">
        <v>0</v>
      </c>
      <c r="CC51" s="165" t="n">
        <v>1394</v>
      </c>
      <c r="CF51" s="166" t="n">
        <f aca="false">AE51/$AB51</f>
        <v>0.00918030982756362</v>
      </c>
      <c r="CG51" s="133" t="n">
        <f aca="false">AF51/$AC51</f>
        <v>0</v>
      </c>
      <c r="CH51" s="133" t="n">
        <f aca="false">AH51/$AB51</f>
        <v>0.0238403604529236</v>
      </c>
      <c r="CI51" s="133" t="n">
        <f aca="false">AI51/$AC51</f>
        <v>0.0153921028020637</v>
      </c>
      <c r="CJ51" s="133" t="n">
        <f aca="false">AK51/$AB51</f>
        <v>0.00395066639634802</v>
      </c>
      <c r="CK51" s="133" t="n">
        <f aca="false">AL51/$AC51</f>
        <v>0</v>
      </c>
      <c r="CL51" s="133" t="n">
        <f aca="false">AN51/$AB51</f>
        <v>0.00322949093221018</v>
      </c>
      <c r="CM51" s="133" t="n">
        <f aca="false">AO51/$AC51</f>
        <v>0</v>
      </c>
      <c r="CN51" s="133" t="n">
        <f aca="false">AQ51/$AB51</f>
        <v>0.00216495466111356</v>
      </c>
      <c r="CO51" s="133" t="n">
        <f aca="false">AR51/$AC51</f>
        <v>0</v>
      </c>
      <c r="CP51" s="133" t="n">
        <f aca="false">AT51/$AB51</f>
        <v>0.00173143752463294</v>
      </c>
      <c r="CQ51" s="133" t="n">
        <f aca="false">AU51/$AC51</f>
        <v>0</v>
      </c>
      <c r="CR51" s="133" t="n">
        <f aca="false">AW51/$AB51</f>
        <v>0</v>
      </c>
      <c r="CS51" s="133" t="n">
        <f aca="false">AX51/$AC51</f>
        <v>0.000160975028929265</v>
      </c>
      <c r="CT51" s="133" t="n">
        <f aca="false">AZ51/$AB51</f>
        <v>0</v>
      </c>
      <c r="CU51" s="135" t="n">
        <f aca="false">BA51/$AC51</f>
        <v>8.39844585401154E-005</v>
      </c>
      <c r="CV51" s="133" t="n">
        <f aca="false">CJ51+CL51+CN51+CP51+CR51+CT51</f>
        <v>0.0110765495143047</v>
      </c>
      <c r="CW51" s="167" t="n">
        <f aca="false">CK51+CM51+CO51+CQ51+CS51+CU51</f>
        <v>0.00024495948746938</v>
      </c>
      <c r="CX51" s="112"/>
      <c r="CY51" s="112"/>
      <c r="CZ51" s="166" t="n">
        <f aca="false">BG51/$BD51</f>
        <v>0.00921034147752461</v>
      </c>
      <c r="DA51" s="133" t="n">
        <f aca="false">BH51/$BE51</f>
        <v>0</v>
      </c>
      <c r="DB51" s="133" t="n">
        <f aca="false">BJ51/$BD51</f>
        <v>0.0204858092366511</v>
      </c>
      <c r="DC51" s="133" t="n">
        <f aca="false">BK51/$BE51</f>
        <v>0.0256673514813804</v>
      </c>
      <c r="DD51" s="133" t="n">
        <f aca="false">BM51/$BD51</f>
        <v>0.00394809767999019</v>
      </c>
      <c r="DE51" s="133" t="n">
        <f aca="false">BN51/$BE51</f>
        <v>0</v>
      </c>
      <c r="DF51" s="133" t="n">
        <f aca="false">BP51/$BD51</f>
        <v>0.00323532426373723</v>
      </c>
      <c r="DG51" s="133" t="n">
        <f aca="false">BQ51/$BE51</f>
        <v>0</v>
      </c>
      <c r="DH51" s="133" t="n">
        <f aca="false">BS51/$BD51</f>
        <v>0.0021731817052811</v>
      </c>
      <c r="DI51" s="133" t="n">
        <f aca="false">BT51/$BE51</f>
        <v>0</v>
      </c>
      <c r="DJ51" s="133" t="n">
        <f aca="false">BV51/$BD51</f>
        <v>0.00173839444882868</v>
      </c>
      <c r="DK51" s="133" t="n">
        <f aca="false">BW51/$BE51</f>
        <v>0</v>
      </c>
      <c r="DL51" s="133" t="n">
        <f aca="false">BY51/$BD51</f>
        <v>0</v>
      </c>
      <c r="DM51" s="133" t="n">
        <f aca="false">BZ51/$BE51</f>
        <v>0.000154574749720337</v>
      </c>
      <c r="DN51" s="133" t="n">
        <f aca="false">CB51/$BD51</f>
        <v>0</v>
      </c>
      <c r="DO51" s="167" t="n">
        <f aca="false">CC51/$BE51</f>
        <v>7.96588543845285E-005</v>
      </c>
      <c r="DP51" s="133" t="n">
        <f aca="false">DD51+DF51+DH51+DJ51+DL51+DN51</f>
        <v>0.0110949980978372</v>
      </c>
      <c r="DQ51" s="167" t="n">
        <f aca="false">DE51+DG51+DI51+DK51+DM51+DO51</f>
        <v>0.000234233604104865</v>
      </c>
      <c r="DR51" s="112"/>
      <c r="DS51" s="112"/>
      <c r="DT51" s="133" t="n">
        <f aca="false">BD51/AB51</f>
        <v>0.996214286109834</v>
      </c>
      <c r="DU51" s="133" t="n">
        <f aca="false">BE51/AC51</f>
        <v>1.01149101603277</v>
      </c>
      <c r="DV51" s="133" t="n">
        <f aca="false">BF51/AD51</f>
        <v>1.00803116440972</v>
      </c>
      <c r="DW51" s="133" t="n">
        <f aca="false">BG51/AE51</f>
        <v>0.999473213018462</v>
      </c>
      <c r="DX51" s="133" t="e">
        <f aca="false">BH51/AF51</f>
        <v>#DIV/0!</v>
      </c>
      <c r="DY51" s="133" t="n">
        <f aca="false">BI51/AG51</f>
        <v>1.04618216977259</v>
      </c>
      <c r="DZ51" s="133" t="n">
        <f aca="false">BJ51/AH51</f>
        <v>0.856038056319317</v>
      </c>
      <c r="EA51" s="133" t="n">
        <f aca="false">BK51/AI51</f>
        <v>1.68672830234025</v>
      </c>
      <c r="EB51" s="133" t="n">
        <f aca="false">BL51/AJ51</f>
        <v>0.993112759339645</v>
      </c>
      <c r="EC51" s="133" t="n">
        <f aca="false">BM51/AK51</f>
        <v>0.995566549329274</v>
      </c>
      <c r="ED51" s="133" t="e">
        <f aca="false">BN51/AL51</f>
        <v>#DIV/0!</v>
      </c>
      <c r="EE51" s="133" t="n">
        <f aca="false">BO51/AM51</f>
        <v>0.993074075159472</v>
      </c>
      <c r="EF51" s="133" t="n">
        <f aca="false">BP51/AN51</f>
        <v>0.998013717761708</v>
      </c>
      <c r="EG51" s="133" t="e">
        <f aca="false">BQ51/AO51</f>
        <v>#DIV/0!</v>
      </c>
      <c r="EH51" s="133" t="n">
        <f aca="false">BR51/AP51</f>
        <v>0.997402279132459</v>
      </c>
      <c r="EI51" s="133" t="n">
        <f aca="false">BS51/AQ51</f>
        <v>1</v>
      </c>
      <c r="EJ51" s="133" t="e">
        <f aca="false">BT51/AR51</f>
        <v>#DIV/0!</v>
      </c>
      <c r="EK51" s="133" t="n">
        <f aca="false">BU51/AS51</f>
        <v>1.00731411328676</v>
      </c>
      <c r="EL51" s="133" t="n">
        <f aca="false">BV51/AT51</f>
        <v>1.00021707984197</v>
      </c>
      <c r="EM51" s="133" t="e">
        <f aca="false">BW51/AU51</f>
        <v>#DIV/0!</v>
      </c>
      <c r="EN51" s="133" t="n">
        <f aca="false">BX51/AV51</f>
        <v>0.971274685816876</v>
      </c>
      <c r="EO51" s="133" t="e">
        <f aca="false">BY51/AW51</f>
        <v>#DIV/0!</v>
      </c>
      <c r="EP51" s="133" t="n">
        <f aca="false">BZ51/AX51</f>
        <v>0.971274685816876</v>
      </c>
      <c r="EQ51" s="133" t="n">
        <f aca="false">CA51/AY51</f>
        <v>0.959394356503785</v>
      </c>
      <c r="ER51" s="133" t="e">
        <f aca="false">CB51/AZ51</f>
        <v>#DIV/0!</v>
      </c>
      <c r="ES51" s="133" t="n">
        <f aca="false">CC51/BA51</f>
        <v>0.959394356503785</v>
      </c>
      <c r="ET51" s="133" t="n">
        <f aca="false">SUM(BL51+BO51+BR51+BU51+BX51+CA51)/SUM(AJ51+AM51+AP51+AS51+AV51+AY51)</f>
        <v>0.994788576233602</v>
      </c>
      <c r="EU51" s="133" t="n">
        <f aca="false">SUM(BM51+BP51+BS51+BV51+BY51+CB51)/SUM(AK51+AN51+AQ51+AT51+AW51+AZ51)</f>
        <v>0.997873534095845</v>
      </c>
      <c r="EV51" s="133" t="n">
        <f aca="false">SUM(BN51+BQ51+BT51+BW51+BZ51+CC51)/SUM(AL51+AO51+AR51+AU51+AX51+BA51)</f>
        <v>0.967201510146295</v>
      </c>
      <c r="EX51" s="151" t="n">
        <v>832</v>
      </c>
      <c r="EY51" s="151" t="n">
        <v>480</v>
      </c>
      <c r="EZ51" s="151" t="n">
        <v>300</v>
      </c>
      <c r="FA51" s="152" t="n">
        <f aca="false">EX51*EY51*EZ51</f>
        <v>119808000</v>
      </c>
      <c r="FB51" s="112"/>
      <c r="FC51" s="153" t="n">
        <f aca="false">AB51/$FA51</f>
        <v>0.333103440504808</v>
      </c>
      <c r="FD51" s="153" t="n">
        <f aca="false">AC51/$FA51</f>
        <v>0.144404547275641</v>
      </c>
      <c r="FE51" s="154" t="n">
        <f aca="false">AD51/$FA51</f>
        <v>0.00152983106303419</v>
      </c>
      <c r="FF51" s="154" t="n">
        <f aca="false">AE51/$FA51</f>
        <v>0.00305799278846154</v>
      </c>
      <c r="FG51" s="154" t="n">
        <f aca="false">AF51/$FA51</f>
        <v>0</v>
      </c>
      <c r="FH51" s="154" t="n">
        <f aca="false">AG51/$FA51</f>
        <v>0.00945274939903846</v>
      </c>
      <c r="FI51" s="154" t="n">
        <f aca="false">AH51/$FA51</f>
        <v>0.00794130608974359</v>
      </c>
      <c r="FJ51" s="154" t="n">
        <f aca="false">AI51/$FA51</f>
        <v>0.00222268963675214</v>
      </c>
      <c r="FK51" s="154" t="n">
        <f aca="false">AJ51/$FA51</f>
        <v>0.000976796207264957</v>
      </c>
      <c r="FL51" s="154" t="n">
        <f aca="false">AK51/$FA51</f>
        <v>0.00131598056891026</v>
      </c>
      <c r="FM51" s="154" t="n">
        <f aca="false">AL51/$FA51</f>
        <v>0</v>
      </c>
      <c r="FN51" s="154" t="n">
        <f aca="false">AM51/$FA51</f>
        <v>0.000854442107371795</v>
      </c>
      <c r="FO51" s="154" t="n">
        <f aca="false">AN51/$FA51</f>
        <v>0.00107575454059829</v>
      </c>
      <c r="FP51" s="154" t="n">
        <f aca="false">AO51/$FA51</f>
        <v>0</v>
      </c>
      <c r="FQ51" s="154" t="n">
        <f aca="false">AP51/$FA51</f>
        <v>0.000340586605235043</v>
      </c>
      <c r="FR51" s="154" t="n">
        <f aca="false">AQ51/$FA51</f>
        <v>0.000721153846153846</v>
      </c>
      <c r="FS51" s="154" t="n">
        <f aca="false">AR51/$FA51</f>
        <v>0</v>
      </c>
      <c r="FT51" s="154" t="n">
        <f aca="false">AS51/$FA51</f>
        <v>0.000254482171474359</v>
      </c>
      <c r="FU51" s="154" t="n">
        <f aca="false">AT51/$FA51</f>
        <v>0.000576747796474359</v>
      </c>
      <c r="FV51" s="154" t="n">
        <f aca="false">AU51/$FA51</f>
        <v>0</v>
      </c>
      <c r="FW51" s="154" t="n">
        <f aca="false">AV51/$FA51</f>
        <v>2.32455261752137E-005</v>
      </c>
      <c r="FX51" s="154" t="n">
        <f aca="false">AW51/$FA51</f>
        <v>0</v>
      </c>
      <c r="FY51" s="154" t="n">
        <f aca="false">AX51/$FA51</f>
        <v>2.32455261752137E-005</v>
      </c>
      <c r="FZ51" s="154" t="n">
        <f aca="false">AY51/$FA51</f>
        <v>1.21277377136752E-005</v>
      </c>
      <c r="GA51" s="154" t="n">
        <f aca="false">AZ51/$FA51</f>
        <v>0</v>
      </c>
      <c r="GB51" s="154" t="n">
        <f aca="false">BA51/$FA51</f>
        <v>1.21277377136752E-005</v>
      </c>
      <c r="GC51" s="154" t="n">
        <f aca="false">SUM(FK51,FN51,FQ51,FT51,FW51,FZ51)</f>
        <v>0.00246168035523504</v>
      </c>
      <c r="GD51" s="154" t="n">
        <f aca="false">SUM(FL51,FO51,FR51,FU51,FX51,GA51)</f>
        <v>0.00368963675213675</v>
      </c>
      <c r="GE51" s="154" t="n">
        <f aca="false">SUM(FM51,FP51,FS51,FV51,FY51,GB51)</f>
        <v>3.53732638888889E-005</v>
      </c>
      <c r="GF51" s="112"/>
      <c r="GG51" s="153" t="n">
        <f aca="false">BD51/$FA51</f>
        <v>0.331842406183226</v>
      </c>
      <c r="GH51" s="153" t="n">
        <f aca="false">BE51/$FA51</f>
        <v>0.14606390224359</v>
      </c>
      <c r="GI51" s="153" t="n">
        <f aca="false">BF51/$FA51</f>
        <v>0.00154211738782051</v>
      </c>
      <c r="GJ51" s="153" t="n">
        <f aca="false">BG51/$FA51</f>
        <v>0.00305638187767094</v>
      </c>
      <c r="GK51" s="153" t="n">
        <f aca="false">BH51/$FA51</f>
        <v>0</v>
      </c>
      <c r="GL51" s="153" t="n">
        <f aca="false">BI51/$FA51</f>
        <v>0.00988929787660257</v>
      </c>
      <c r="GM51" s="153" t="n">
        <f aca="false">BJ51/$FA51</f>
        <v>0.00679806022970085</v>
      </c>
      <c r="GN51" s="153" t="n">
        <f aca="false">BK51/$FA51</f>
        <v>0.00374907351762821</v>
      </c>
      <c r="GO51" s="153" t="n">
        <f aca="false">BL51/$FA51</f>
        <v>0.000970068776709402</v>
      </c>
      <c r="GP51" s="153" t="n">
        <f aca="false">BM51/$FA51</f>
        <v>0.00131014623397436</v>
      </c>
      <c r="GQ51" s="153" t="n">
        <f aca="false">BN51/$FA51</f>
        <v>0</v>
      </c>
      <c r="GR51" s="153" t="n">
        <f aca="false">BO51/$FA51</f>
        <v>0.000848524305555556</v>
      </c>
      <c r="GS51" s="153" t="n">
        <f aca="false">BP51/$FA51</f>
        <v>0.00107361778846154</v>
      </c>
      <c r="GT51" s="153" t="n">
        <f aca="false">BQ51/$FA51</f>
        <v>0</v>
      </c>
      <c r="GU51" s="153" t="n">
        <f aca="false">BR51/$FA51</f>
        <v>0.000339701856303419</v>
      </c>
      <c r="GV51" s="153" t="n">
        <f aca="false">BS51/$FA51</f>
        <v>0.000721153846153846</v>
      </c>
      <c r="GW51" s="153" t="n">
        <f aca="false">BT51/$FA51</f>
        <v>0</v>
      </c>
      <c r="GX51" s="153" t="n">
        <f aca="false">BU51/$FA51</f>
        <v>0.000256343482905983</v>
      </c>
      <c r="GY51" s="153" t="n">
        <f aca="false">BV51/$FA51</f>
        <v>0.000576872996794872</v>
      </c>
      <c r="GZ51" s="153" t="n">
        <f aca="false">BW51/$FA51</f>
        <v>0</v>
      </c>
      <c r="HA51" s="153" t="n">
        <f aca="false">BX51/$FA51</f>
        <v>2.25777911324786E-005</v>
      </c>
      <c r="HB51" s="153" t="n">
        <f aca="false">BY51/$FA51</f>
        <v>0</v>
      </c>
      <c r="HC51" s="153" t="n">
        <f aca="false">BZ51/$FA51</f>
        <v>2.25777911324786E-005</v>
      </c>
      <c r="HD51" s="153" t="n">
        <f aca="false">CA51/$FA51</f>
        <v>1.16352831196581E-005</v>
      </c>
      <c r="HE51" s="153" t="n">
        <f aca="false">CB51/$FA51</f>
        <v>0</v>
      </c>
      <c r="HF51" s="153" t="n">
        <f aca="false">CC51/$FA51</f>
        <v>1.16352831196581E-005</v>
      </c>
      <c r="HG51" s="154" t="n">
        <f aca="false">SUM(GO51,GR51,GU51,GX51,HA51,HD51)</f>
        <v>0.0024488514957265</v>
      </c>
      <c r="HH51" s="154" t="n">
        <f aca="false">SUM(GP51,GS51,GV51,GY51,HB51,HE51)</f>
        <v>0.00368179086538462</v>
      </c>
      <c r="HI51" s="154" t="n">
        <f aca="false">SUM(GQ51,GT51,GW51,GZ51,HC51,HF51)</f>
        <v>3.4213074252136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4" t="n">
        <v>2098.044</v>
      </c>
      <c r="E52" s="195" t="n">
        <v>35.6157</v>
      </c>
      <c r="F52" s="195" t="n">
        <v>38.9664</v>
      </c>
      <c r="G52" s="195" t="n">
        <v>40.6812</v>
      </c>
      <c r="H52" s="195" t="n">
        <v>4071.607</v>
      </c>
      <c r="I52" s="195" t="n">
        <v>8.486</v>
      </c>
      <c r="J52" s="157" t="n">
        <f aca="false">H52/3600</f>
        <v>1.13100194444444</v>
      </c>
      <c r="L52" s="194" t="n">
        <v>2099.6528</v>
      </c>
      <c r="M52" s="195" t="n">
        <v>35.6093</v>
      </c>
      <c r="N52" s="195" t="n">
        <v>38.9562</v>
      </c>
      <c r="O52" s="195" t="n">
        <v>40.6744</v>
      </c>
      <c r="P52" s="195" t="n">
        <v>4070.171</v>
      </c>
      <c r="Q52" s="195" t="n">
        <v>8.548</v>
      </c>
      <c r="R52" s="157" t="n">
        <f aca="false">P52/3600</f>
        <v>1.13060305555556</v>
      </c>
      <c r="S52" s="140"/>
      <c r="T52" s="159"/>
      <c r="U52" s="91"/>
      <c r="V52" s="91"/>
      <c r="W52" s="159"/>
      <c r="X52" s="91"/>
      <c r="Y52" s="160"/>
      <c r="AA52" s="99"/>
      <c r="AB52" s="161" t="n">
        <v>17159086</v>
      </c>
      <c r="AC52" s="162" t="n">
        <v>7080598</v>
      </c>
      <c r="AD52" s="162" t="n">
        <v>124286</v>
      </c>
      <c r="AE52" s="162" t="n">
        <v>245239</v>
      </c>
      <c r="AF52" s="162" t="n">
        <v>0</v>
      </c>
      <c r="AG52" s="162" t="n">
        <v>634725</v>
      </c>
      <c r="AH52" s="162" t="n">
        <v>540006</v>
      </c>
      <c r="AI52" s="162" t="n">
        <v>148789</v>
      </c>
      <c r="AJ52" s="162" t="n">
        <v>59697</v>
      </c>
      <c r="AK52" s="162" t="n">
        <v>74613</v>
      </c>
      <c r="AL52" s="162" t="n">
        <v>0</v>
      </c>
      <c r="AM52" s="162" t="n">
        <v>51786</v>
      </c>
      <c r="AN52" s="162" t="n">
        <v>99775</v>
      </c>
      <c r="AO52" s="162" t="n">
        <v>0</v>
      </c>
      <c r="AP52" s="162" t="n">
        <v>29715</v>
      </c>
      <c r="AQ52" s="162" t="n">
        <v>86400</v>
      </c>
      <c r="AR52" s="162" t="n">
        <v>0</v>
      </c>
      <c r="AS52" s="162" t="n">
        <v>19418</v>
      </c>
      <c r="AT52" s="162" t="n">
        <v>68614</v>
      </c>
      <c r="AU52" s="162" t="n">
        <v>0</v>
      </c>
      <c r="AV52" s="162" t="n">
        <v>1310</v>
      </c>
      <c r="AW52" s="162" t="n">
        <v>0</v>
      </c>
      <c r="AX52" s="162" t="n">
        <v>1310</v>
      </c>
      <c r="AY52" s="162" t="n">
        <v>759</v>
      </c>
      <c r="AZ52" s="162" t="n">
        <v>0</v>
      </c>
      <c r="BA52" s="163" t="n">
        <v>759</v>
      </c>
      <c r="BB52" s="123"/>
      <c r="BC52" s="104"/>
      <c r="BD52" s="164" t="n">
        <v>17054023</v>
      </c>
      <c r="BE52" s="50" t="n">
        <v>7186617</v>
      </c>
      <c r="BF52" s="50" t="n">
        <v>123899</v>
      </c>
      <c r="BG52" s="50" t="n">
        <v>244878</v>
      </c>
      <c r="BH52" s="50" t="n">
        <v>0</v>
      </c>
      <c r="BI52" s="50" t="n">
        <v>666490</v>
      </c>
      <c r="BJ52" s="50" t="n">
        <v>455394</v>
      </c>
      <c r="BK52" s="50" t="n">
        <v>258399</v>
      </c>
      <c r="BL52" s="50" t="n">
        <v>59830</v>
      </c>
      <c r="BM52" s="50" t="n">
        <v>74316</v>
      </c>
      <c r="BN52" s="50" t="n">
        <v>0</v>
      </c>
      <c r="BO52" s="50" t="n">
        <v>52074</v>
      </c>
      <c r="BP52" s="50" t="n">
        <v>100257</v>
      </c>
      <c r="BQ52" s="50" t="n">
        <v>0</v>
      </c>
      <c r="BR52" s="50" t="n">
        <v>29591</v>
      </c>
      <c r="BS52" s="50" t="n">
        <v>86400</v>
      </c>
      <c r="BT52" s="50" t="n">
        <v>0</v>
      </c>
      <c r="BU52" s="50" t="n">
        <v>19439</v>
      </c>
      <c r="BV52" s="50" t="n">
        <v>69111</v>
      </c>
      <c r="BW52" s="50" t="n">
        <v>0</v>
      </c>
      <c r="BX52" s="50" t="n">
        <v>1320</v>
      </c>
      <c r="BY52" s="50" t="n">
        <v>0</v>
      </c>
      <c r="BZ52" s="50" t="n">
        <v>1320</v>
      </c>
      <c r="CA52" s="50" t="n">
        <v>790</v>
      </c>
      <c r="CB52" s="50" t="n">
        <v>0</v>
      </c>
      <c r="CC52" s="165" t="n">
        <v>790</v>
      </c>
      <c r="CF52" s="166" t="n">
        <f aca="false">AE52/$AB52</f>
        <v>0.0142920782610449</v>
      </c>
      <c r="CG52" s="133" t="n">
        <f aca="false">AF52/$AC52</f>
        <v>0</v>
      </c>
      <c r="CH52" s="133" t="n">
        <f aca="false">AH52/$AB52</f>
        <v>0.0314705573478681</v>
      </c>
      <c r="CI52" s="133" t="n">
        <f aca="false">AI52/$AC52</f>
        <v>0.0210136206009718</v>
      </c>
      <c r="CJ52" s="133" t="n">
        <f aca="false">AK52/$AB52</f>
        <v>0.00434830852878761</v>
      </c>
      <c r="CK52" s="133" t="n">
        <f aca="false">AL52/$AC52</f>
        <v>0</v>
      </c>
      <c r="CL52" s="133" t="n">
        <f aca="false">AN52/$AB52</f>
        <v>0.00581470365029932</v>
      </c>
      <c r="CM52" s="133" t="n">
        <f aca="false">AO52/$AC52</f>
        <v>0</v>
      </c>
      <c r="CN52" s="133" t="n">
        <f aca="false">AQ52/$AB52</f>
        <v>0.00503523322862302</v>
      </c>
      <c r="CO52" s="133" t="n">
        <f aca="false">AR52/$AC52</f>
        <v>0</v>
      </c>
      <c r="CP52" s="133" t="n">
        <f aca="false">AT52/$AB52</f>
        <v>0.00399869783274004</v>
      </c>
      <c r="CQ52" s="133" t="n">
        <f aca="false">AU52/$AC52</f>
        <v>0</v>
      </c>
      <c r="CR52" s="133" t="n">
        <f aca="false">AW52/$AB52</f>
        <v>0</v>
      </c>
      <c r="CS52" s="133" t="n">
        <f aca="false">AX52/$AC52</f>
        <v>0.000185012621815276</v>
      </c>
      <c r="CT52" s="133" t="n">
        <f aca="false">AZ52/$AB52</f>
        <v>0</v>
      </c>
      <c r="CU52" s="135" t="n">
        <f aca="false">BA52/$AC52</f>
        <v>0.000107194335845645</v>
      </c>
      <c r="CV52" s="133" t="n">
        <f aca="false">CJ52+CL52+CN52+CP52+CR52+CT52</f>
        <v>0.01919694324045</v>
      </c>
      <c r="CW52" s="167" t="n">
        <f aca="false">CK52+CM52+CO52+CQ52+CS52+CU52</f>
        <v>0.000292206957660921</v>
      </c>
      <c r="CX52" s="112"/>
      <c r="CY52" s="112"/>
      <c r="CZ52" s="166" t="n">
        <f aca="false">BG52/$BD52</f>
        <v>0.0143589580007017</v>
      </c>
      <c r="DA52" s="133" t="n">
        <f aca="false">BH52/$BE52</f>
        <v>0</v>
      </c>
      <c r="DB52" s="133" t="n">
        <f aca="false">BJ52/$BD52</f>
        <v>0.0267030248522592</v>
      </c>
      <c r="DC52" s="133" t="n">
        <f aca="false">BK52/$BE52</f>
        <v>0.0359555824388582</v>
      </c>
      <c r="DD52" s="133" t="n">
        <f aca="false">BM52/$BD52</f>
        <v>0.00435768146905865</v>
      </c>
      <c r="DE52" s="133" t="n">
        <f aca="false">BN52/$BE52</f>
        <v>0</v>
      </c>
      <c r="DF52" s="133" t="n">
        <f aca="false">BP52/$BD52</f>
        <v>0.00587878883475178</v>
      </c>
      <c r="DG52" s="133" t="n">
        <f aca="false">BQ52/$BE52</f>
        <v>0</v>
      </c>
      <c r="DH52" s="133" t="n">
        <f aca="false">BS52/$BD52</f>
        <v>0.00506625328229005</v>
      </c>
      <c r="DI52" s="133" t="n">
        <f aca="false">BT52/$BE52</f>
        <v>0</v>
      </c>
      <c r="DJ52" s="133" t="n">
        <f aca="false">BV52/$BD52</f>
        <v>0.00405247489111513</v>
      </c>
      <c r="DK52" s="133" t="n">
        <f aca="false">BW52/$BE52</f>
        <v>0</v>
      </c>
      <c r="DL52" s="133" t="n">
        <f aca="false">BY52/$BD52</f>
        <v>0</v>
      </c>
      <c r="DM52" s="133" t="n">
        <f aca="false">BZ52/$BE52</f>
        <v>0.000183674738753992</v>
      </c>
      <c r="DN52" s="133" t="n">
        <f aca="false">CB52/$BD52</f>
        <v>0</v>
      </c>
      <c r="DO52" s="167" t="n">
        <f aca="false">CC52/$BE52</f>
        <v>0.000109926548193677</v>
      </c>
      <c r="DP52" s="133" t="n">
        <f aca="false">DD52+DF52+DH52+DJ52+DL52+DN52</f>
        <v>0.0193551984772156</v>
      </c>
      <c r="DQ52" s="167" t="n">
        <f aca="false">DE52+DG52+DI52+DK52+DM52+DO52</f>
        <v>0.00029360128694767</v>
      </c>
      <c r="DR52" s="112"/>
      <c r="DS52" s="112"/>
      <c r="DT52" s="133" t="n">
        <f aca="false">BD52/AB52</f>
        <v>0.993877121427097</v>
      </c>
      <c r="DU52" s="133" t="n">
        <f aca="false">BE52/AC52</f>
        <v>1.01497317034522</v>
      </c>
      <c r="DV52" s="133" t="n">
        <f aca="false">BF52/AD52</f>
        <v>0.99688621405468</v>
      </c>
      <c r="DW52" s="133" t="n">
        <f aca="false">BG52/AE52</f>
        <v>0.998527966595851</v>
      </c>
      <c r="DX52" s="133" t="e">
        <f aca="false">BH52/AF52</f>
        <v>#DIV/0!</v>
      </c>
      <c r="DY52" s="133" t="n">
        <f aca="false">BI52/AG52</f>
        <v>1.05004529520659</v>
      </c>
      <c r="DZ52" s="133" t="n">
        <f aca="false">BJ52/AH52</f>
        <v>0.843312852079421</v>
      </c>
      <c r="EA52" s="133" t="n">
        <f aca="false">BK52/AI52</f>
        <v>1.73668080301635</v>
      </c>
      <c r="EB52" s="133" t="n">
        <f aca="false">BL52/AJ52</f>
        <v>1.0022279176508</v>
      </c>
      <c r="EC52" s="133" t="n">
        <f aca="false">BM52/AK52</f>
        <v>0.996019460415745</v>
      </c>
      <c r="ED52" s="133" t="e">
        <f aca="false">BN52/AL52</f>
        <v>#DIV/0!</v>
      </c>
      <c r="EE52" s="133" t="n">
        <f aca="false">BO52/AM52</f>
        <v>1.00556134862704</v>
      </c>
      <c r="EF52" s="133" t="n">
        <f aca="false">BP52/AN52</f>
        <v>1.00483086945628</v>
      </c>
      <c r="EG52" s="133" t="e">
        <f aca="false">BQ52/AO52</f>
        <v>#DIV/0!</v>
      </c>
      <c r="EH52" s="133" t="n">
        <f aca="false">BR52/AP52</f>
        <v>0.995827023388861</v>
      </c>
      <c r="EI52" s="133" t="n">
        <f aca="false">BS52/AQ52</f>
        <v>1</v>
      </c>
      <c r="EJ52" s="133" t="e">
        <f aca="false">BT52/AR52</f>
        <v>#DIV/0!</v>
      </c>
      <c r="EK52" s="133" t="n">
        <f aca="false">BU52/AS52</f>
        <v>1.00108147080029</v>
      </c>
      <c r="EL52" s="133" t="n">
        <f aca="false">BV52/AT52</f>
        <v>1.00724341971026</v>
      </c>
      <c r="EM52" s="133" t="e">
        <f aca="false">BW52/AU52</f>
        <v>#DIV/0!</v>
      </c>
      <c r="EN52" s="133" t="n">
        <f aca="false">BX52/AV52</f>
        <v>1.00763358778626</v>
      </c>
      <c r="EO52" s="133" t="e">
        <f aca="false">BY52/AW52</f>
        <v>#DIV/0!</v>
      </c>
      <c r="EP52" s="133" t="n">
        <f aca="false">BZ52/AX52</f>
        <v>1.00763358778626</v>
      </c>
      <c r="EQ52" s="133" t="n">
        <f aca="false">CA52/AY52</f>
        <v>1.04084321475626</v>
      </c>
      <c r="ER52" s="133" t="e">
        <f aca="false">CB52/AZ52</f>
        <v>#DIV/0!</v>
      </c>
      <c r="ES52" s="133" t="n">
        <f aca="false">CC52/BA52</f>
        <v>1.04084321475626</v>
      </c>
      <c r="ET52" s="133" t="n">
        <f aca="false">SUM(BL52+BO52+BR52+BU52+BX52+CA52)/SUM(AJ52+AM52+AP52+AS52+AV52+AY52)</f>
        <v>1.00220671850509</v>
      </c>
      <c r="EU52" s="133" t="n">
        <f aca="false">SUM(BM52+BP52+BS52+BV52+BY52+CB52)/SUM(AK52+AN52+AQ52+AT52+AW52+AZ52)</f>
        <v>1.00207041851598</v>
      </c>
      <c r="EV52" s="133" t="n">
        <f aca="false">SUM(BN52+BQ52+BT52+BW52+BZ52+CC52)/SUM(AL52+AO52+AR52+AU52+AX52+BA52)</f>
        <v>1.01981633639439</v>
      </c>
      <c r="EX52" s="151" t="n">
        <v>832</v>
      </c>
      <c r="EY52" s="151" t="n">
        <v>480</v>
      </c>
      <c r="EZ52" s="151" t="n">
        <v>300</v>
      </c>
      <c r="FA52" s="152" t="n">
        <f aca="false">EX52*EY52*EZ52</f>
        <v>119808000</v>
      </c>
      <c r="FB52" s="112"/>
      <c r="FC52" s="153" t="n">
        <f aca="false">AB52/$FA52</f>
        <v>0.143221537793803</v>
      </c>
      <c r="FD52" s="153" t="n">
        <f aca="false">AC52/$FA52</f>
        <v>0.0590995426014957</v>
      </c>
      <c r="FE52" s="154" t="n">
        <f aca="false">AD52/$FA52</f>
        <v>0.00103737646901709</v>
      </c>
      <c r="FF52" s="154" t="n">
        <f aca="false">AE52/$FA52</f>
        <v>0.00204693342681624</v>
      </c>
      <c r="FG52" s="154" t="n">
        <f aca="false">AF52/$FA52</f>
        <v>0</v>
      </c>
      <c r="FH52" s="154" t="n">
        <f aca="false">AG52/$FA52</f>
        <v>0.0052978515625</v>
      </c>
      <c r="FI52" s="154" t="n">
        <f aca="false">AH52/$FA52</f>
        <v>0.00450726161858974</v>
      </c>
      <c r="FJ52" s="154" t="n">
        <f aca="false">AI52/$FA52</f>
        <v>0.0012418953659188</v>
      </c>
      <c r="FK52" s="154" t="n">
        <f aca="false">AJ52/$FA52</f>
        <v>0.000498272235576923</v>
      </c>
      <c r="FL52" s="154" t="n">
        <f aca="false">AK52/$FA52</f>
        <v>0.000622771434294872</v>
      </c>
      <c r="FM52" s="154" t="n">
        <f aca="false">AL52/$FA52</f>
        <v>0</v>
      </c>
      <c r="FN52" s="154" t="n">
        <f aca="false">AM52/$FA52</f>
        <v>0.000432241586538462</v>
      </c>
      <c r="FO52" s="154" t="n">
        <f aca="false">AN52/$FA52</f>
        <v>0.000832790798611111</v>
      </c>
      <c r="FP52" s="154" t="n">
        <f aca="false">AO52/$FA52</f>
        <v>0</v>
      </c>
      <c r="FQ52" s="154" t="n">
        <f aca="false">AP52/$FA52</f>
        <v>0.000248021834935897</v>
      </c>
      <c r="FR52" s="154" t="n">
        <f aca="false">AQ52/$FA52</f>
        <v>0.000721153846153846</v>
      </c>
      <c r="FS52" s="154" t="n">
        <f aca="false">AR52/$FA52</f>
        <v>0</v>
      </c>
      <c r="FT52" s="154" t="n">
        <f aca="false">AS52/$FA52</f>
        <v>0.000162075988247863</v>
      </c>
      <c r="FU52" s="154" t="n">
        <f aca="false">AT52/$FA52</f>
        <v>0.000572699652777778</v>
      </c>
      <c r="FV52" s="154" t="n">
        <f aca="false">AU52/$FA52</f>
        <v>0</v>
      </c>
      <c r="FW52" s="154" t="n">
        <f aca="false">AV52/$FA52</f>
        <v>1.09341613247863E-005</v>
      </c>
      <c r="FX52" s="154" t="n">
        <f aca="false">AW52/$FA52</f>
        <v>0</v>
      </c>
      <c r="FY52" s="154" t="n">
        <f aca="false">AX52/$FA52</f>
        <v>1.09341613247863E-005</v>
      </c>
      <c r="FZ52" s="154" t="n">
        <f aca="false">AY52/$FA52</f>
        <v>6.33513621794872E-006</v>
      </c>
      <c r="GA52" s="154" t="n">
        <f aca="false">AZ52/$FA52</f>
        <v>0</v>
      </c>
      <c r="GB52" s="154" t="n">
        <f aca="false">BA52/$FA52</f>
        <v>6.33513621794872E-006</v>
      </c>
      <c r="GC52" s="154" t="n">
        <f aca="false">SUM(FK52,FN52,FQ52,FT52,FW52,FZ52)</f>
        <v>0.00135788094284188</v>
      </c>
      <c r="GD52" s="154" t="n">
        <f aca="false">SUM(FL52,FO52,FR52,FU52,FX52,GA52)</f>
        <v>0.00274941573183761</v>
      </c>
      <c r="GE52" s="154" t="n">
        <f aca="false">SUM(FM52,FP52,FS52,FV52,FY52,GB52)</f>
        <v>1.7269297542735E-005</v>
      </c>
      <c r="GF52" s="112"/>
      <c r="GG52" s="153" t="n">
        <f aca="false">BD52/$FA52</f>
        <v>0.142344609708868</v>
      </c>
      <c r="GH52" s="153" t="n">
        <f aca="false">BE52/$FA52</f>
        <v>0.0599844501201923</v>
      </c>
      <c r="GI52" s="153" t="n">
        <f aca="false">BF52/$FA52</f>
        <v>0.00103414630074786</v>
      </c>
      <c r="GJ52" s="153" t="n">
        <f aca="false">BG52/$FA52</f>
        <v>0.0020439202724359</v>
      </c>
      <c r="GK52" s="153" t="n">
        <f aca="false">BH52/$FA52</f>
        <v>0</v>
      </c>
      <c r="GL52" s="153" t="n">
        <f aca="false">BI52/$FA52</f>
        <v>0.00556298410790598</v>
      </c>
      <c r="GM52" s="153" t="n">
        <f aca="false">BJ52/$FA52</f>
        <v>0.00380103165064103</v>
      </c>
      <c r="GN52" s="153" t="n">
        <f aca="false">BK52/$FA52</f>
        <v>0.00215677584134615</v>
      </c>
      <c r="GO52" s="153" t="n">
        <f aca="false">BL52/$FA52</f>
        <v>0.00049938234508547</v>
      </c>
      <c r="GP52" s="153" t="n">
        <f aca="false">BM52/$FA52</f>
        <v>0.000620292467948718</v>
      </c>
      <c r="GQ52" s="153" t="n">
        <f aca="false">BN52/$FA52</f>
        <v>0</v>
      </c>
      <c r="GR52" s="153" t="n">
        <f aca="false">BO52/$FA52</f>
        <v>0.000434645432692308</v>
      </c>
      <c r="GS52" s="153" t="n">
        <f aca="false">BP52/$FA52</f>
        <v>0.00083681390224359</v>
      </c>
      <c r="GT52" s="153" t="n">
        <f aca="false">BQ52/$FA52</f>
        <v>0</v>
      </c>
      <c r="GU52" s="153" t="n">
        <f aca="false">BR52/$FA52</f>
        <v>0.000246986845619658</v>
      </c>
      <c r="GV52" s="153" t="n">
        <f aca="false">BS52/$FA52</f>
        <v>0.000721153846153846</v>
      </c>
      <c r="GW52" s="153" t="n">
        <f aca="false">BT52/$FA52</f>
        <v>0</v>
      </c>
      <c r="GX52" s="153" t="n">
        <f aca="false">BU52/$FA52</f>
        <v>0.000162251268696581</v>
      </c>
      <c r="GY52" s="153" t="n">
        <f aca="false">BV52/$FA52</f>
        <v>0.000576847956730769</v>
      </c>
      <c r="GZ52" s="153" t="n">
        <f aca="false">BW52/$FA52</f>
        <v>0</v>
      </c>
      <c r="HA52" s="153" t="n">
        <f aca="false">BX52/$FA52</f>
        <v>1.10176282051282E-005</v>
      </c>
      <c r="HB52" s="153" t="n">
        <f aca="false">BY52/$FA52</f>
        <v>0</v>
      </c>
      <c r="HC52" s="153" t="n">
        <f aca="false">BZ52/$FA52</f>
        <v>1.10176282051282E-005</v>
      </c>
      <c r="HD52" s="153" t="n">
        <f aca="false">CA52/$FA52</f>
        <v>6.59388354700855E-006</v>
      </c>
      <c r="HE52" s="153" t="n">
        <f aca="false">CB52/$FA52</f>
        <v>0</v>
      </c>
      <c r="HF52" s="153" t="n">
        <f aca="false">CC52/$FA52</f>
        <v>6.59388354700855E-006</v>
      </c>
      <c r="HG52" s="154" t="n">
        <f aca="false">SUM(GO52,GR52,GU52,GX52,HA52,HD52)</f>
        <v>0.00136087740384615</v>
      </c>
      <c r="HH52" s="154" t="n">
        <f aca="false">SUM(GP52,GS52,GV52,GY52,HB52,HE52)</f>
        <v>0.00275510817307692</v>
      </c>
      <c r="HI52" s="154" t="n">
        <f aca="false">SUM(GQ52,GT52,GW52,GZ52,HC52,HF52)</f>
        <v>1.76115117521368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4" t="n">
        <v>987.0304</v>
      </c>
      <c r="E53" s="195" t="n">
        <v>32.7606</v>
      </c>
      <c r="F53" s="195" t="n">
        <v>37.2231</v>
      </c>
      <c r="G53" s="195" t="n">
        <v>39.0273</v>
      </c>
      <c r="H53" s="195" t="n">
        <v>3433.238</v>
      </c>
      <c r="I53" s="195" t="n">
        <v>7.207</v>
      </c>
      <c r="J53" s="157" t="n">
        <f aca="false">H53/3600</f>
        <v>0.953677222222222</v>
      </c>
      <c r="L53" s="194" t="n">
        <v>988.8264</v>
      </c>
      <c r="M53" s="195" t="n">
        <v>32.7528</v>
      </c>
      <c r="N53" s="195" t="n">
        <v>37.2274</v>
      </c>
      <c r="O53" s="195" t="n">
        <v>39.0363</v>
      </c>
      <c r="P53" s="195" t="n">
        <v>3432.583</v>
      </c>
      <c r="Q53" s="195" t="n">
        <v>7.222</v>
      </c>
      <c r="R53" s="157" t="n">
        <f aca="false">P53/3600</f>
        <v>0.953495277777778</v>
      </c>
      <c r="S53" s="140"/>
      <c r="T53" s="159"/>
      <c r="U53" s="91"/>
      <c r="V53" s="91"/>
      <c r="W53" s="159"/>
      <c r="X53" s="91"/>
      <c r="Y53" s="160"/>
      <c r="AA53" s="99"/>
      <c r="AB53" s="161" t="n">
        <v>8391340</v>
      </c>
      <c r="AC53" s="162" t="n">
        <v>3214130</v>
      </c>
      <c r="AD53" s="162" t="n">
        <v>74731</v>
      </c>
      <c r="AE53" s="162" t="n">
        <v>143153</v>
      </c>
      <c r="AF53" s="162" t="n">
        <v>0</v>
      </c>
      <c r="AG53" s="162" t="n">
        <v>339108</v>
      </c>
      <c r="AH53" s="162" t="n">
        <v>288240</v>
      </c>
      <c r="AI53" s="162" t="n">
        <v>79541</v>
      </c>
      <c r="AJ53" s="162" t="n">
        <v>30005</v>
      </c>
      <c r="AK53" s="162" t="n">
        <v>33332</v>
      </c>
      <c r="AL53" s="162" t="n">
        <v>0</v>
      </c>
      <c r="AM53" s="162" t="n">
        <v>27054</v>
      </c>
      <c r="AN53" s="162" t="n">
        <v>92089</v>
      </c>
      <c r="AO53" s="162" t="n">
        <v>0</v>
      </c>
      <c r="AP53" s="162" t="n">
        <v>22531</v>
      </c>
      <c r="AQ53" s="162" t="n">
        <v>86400</v>
      </c>
      <c r="AR53" s="162" t="n">
        <v>0</v>
      </c>
      <c r="AS53" s="162" t="n">
        <v>13001</v>
      </c>
      <c r="AT53" s="162" t="n">
        <v>74231</v>
      </c>
      <c r="AU53" s="162" t="n">
        <v>0</v>
      </c>
      <c r="AV53" s="162" t="n">
        <v>1145</v>
      </c>
      <c r="AW53" s="162" t="n">
        <v>0</v>
      </c>
      <c r="AX53" s="162" t="n">
        <v>1145</v>
      </c>
      <c r="AY53" s="162" t="n">
        <v>649</v>
      </c>
      <c r="AZ53" s="162" t="n">
        <v>0</v>
      </c>
      <c r="BA53" s="163" t="n">
        <v>649</v>
      </c>
      <c r="BB53" s="123"/>
      <c r="BC53" s="104"/>
      <c r="BD53" s="164" t="n">
        <v>8341395</v>
      </c>
      <c r="BE53" s="50" t="n">
        <v>3276517</v>
      </c>
      <c r="BF53" s="50" t="n">
        <v>74928</v>
      </c>
      <c r="BG53" s="50" t="n">
        <v>143203</v>
      </c>
      <c r="BH53" s="50" t="n">
        <v>0</v>
      </c>
      <c r="BI53" s="50" t="n">
        <v>354939</v>
      </c>
      <c r="BJ53" s="50" t="n">
        <v>242178</v>
      </c>
      <c r="BK53" s="50" t="n">
        <v>137572</v>
      </c>
      <c r="BL53" s="50" t="n">
        <v>29347</v>
      </c>
      <c r="BM53" s="50" t="n">
        <v>32911</v>
      </c>
      <c r="BN53" s="50" t="n">
        <v>0</v>
      </c>
      <c r="BO53" s="50" t="n">
        <v>27210</v>
      </c>
      <c r="BP53" s="50" t="n">
        <v>91951</v>
      </c>
      <c r="BQ53" s="50" t="n">
        <v>0</v>
      </c>
      <c r="BR53" s="50" t="n">
        <v>22590</v>
      </c>
      <c r="BS53" s="50" t="n">
        <v>86400</v>
      </c>
      <c r="BT53" s="50" t="n">
        <v>0</v>
      </c>
      <c r="BU53" s="50" t="n">
        <v>12811</v>
      </c>
      <c r="BV53" s="50" t="n">
        <v>73836</v>
      </c>
      <c r="BW53" s="50" t="n">
        <v>0</v>
      </c>
      <c r="BX53" s="50" t="n">
        <v>1135</v>
      </c>
      <c r="BY53" s="50" t="n">
        <v>0</v>
      </c>
      <c r="BZ53" s="50" t="n">
        <v>1135</v>
      </c>
      <c r="CA53" s="50" t="n">
        <v>631</v>
      </c>
      <c r="CB53" s="50" t="n">
        <v>0</v>
      </c>
      <c r="CC53" s="165" t="n">
        <v>631</v>
      </c>
      <c r="CF53" s="166" t="n">
        <f aca="false">AE53/$AB53</f>
        <v>0.0170596114565731</v>
      </c>
      <c r="CG53" s="133" t="n">
        <f aca="false">AF53/$AC53</f>
        <v>0</v>
      </c>
      <c r="CH53" s="133" t="n">
        <f aca="false">AH53/$AB53</f>
        <v>0.0343496986178608</v>
      </c>
      <c r="CI53" s="133" t="n">
        <f aca="false">AI53/$AC53</f>
        <v>0.0247472877574958</v>
      </c>
      <c r="CJ53" s="133" t="n">
        <f aca="false">AK53/$AB53</f>
        <v>0.00397219037722223</v>
      </c>
      <c r="CK53" s="133" t="n">
        <f aca="false">AL53/$AC53</f>
        <v>0</v>
      </c>
      <c r="CL53" s="133" t="n">
        <f aca="false">AN53/$AB53</f>
        <v>0.010974290161047</v>
      </c>
      <c r="CM53" s="133" t="n">
        <f aca="false">AO53/$AC53</f>
        <v>0</v>
      </c>
      <c r="CN53" s="133" t="n">
        <f aca="false">AQ53/$AB53</f>
        <v>0.0102963293109325</v>
      </c>
      <c r="CO53" s="133" t="n">
        <f aca="false">AR53/$AC53</f>
        <v>0</v>
      </c>
      <c r="CP53" s="133" t="n">
        <f aca="false">AT53/$AB53</f>
        <v>0.00884614376249801</v>
      </c>
      <c r="CQ53" s="133" t="n">
        <f aca="false">AU53/$AC53</f>
        <v>0</v>
      </c>
      <c r="CR53" s="133" t="n">
        <f aca="false">AW53/$AB53</f>
        <v>0</v>
      </c>
      <c r="CS53" s="133" t="n">
        <f aca="false">AX53/$AC53</f>
        <v>0.000356239480045922</v>
      </c>
      <c r="CT53" s="133" t="n">
        <f aca="false">AZ53/$AB53</f>
        <v>0</v>
      </c>
      <c r="CU53" s="135" t="n">
        <f aca="false">BA53/$AC53</f>
        <v>0.000201920893056597</v>
      </c>
      <c r="CV53" s="133" t="n">
        <f aca="false">CJ53+CL53+CN53+CP53+CR53+CT53</f>
        <v>0.0340889536116997</v>
      </c>
      <c r="CW53" s="167" t="n">
        <f aca="false">CK53+CM53+CO53+CQ53+CS53+CU53</f>
        <v>0.000558160373102519</v>
      </c>
      <c r="CX53" s="112"/>
      <c r="CY53" s="112"/>
      <c r="CZ53" s="166" t="n">
        <f aca="false">BG53/$BD53</f>
        <v>0.0171677519167957</v>
      </c>
      <c r="DA53" s="133" t="n">
        <f aca="false">BH53/$BE53</f>
        <v>0</v>
      </c>
      <c r="DB53" s="133" t="n">
        <f aca="false">BJ53/$BD53</f>
        <v>0.0290332732114952</v>
      </c>
      <c r="DC53" s="133" t="n">
        <f aca="false">BK53/$BE53</f>
        <v>0.0419872687979339</v>
      </c>
      <c r="DD53" s="133" t="n">
        <f aca="false">BM53/$BD53</f>
        <v>0.00394550312028144</v>
      </c>
      <c r="DE53" s="133" t="n">
        <f aca="false">BN53/$BE53</f>
        <v>0</v>
      </c>
      <c r="DF53" s="133" t="n">
        <f aca="false">BP53/$BD53</f>
        <v>0.0110234559087539</v>
      </c>
      <c r="DG53" s="133" t="n">
        <f aca="false">BQ53/$BE53</f>
        <v>0</v>
      </c>
      <c r="DH53" s="133" t="n">
        <f aca="false">BS53/$BD53</f>
        <v>0.0103579796904475</v>
      </c>
      <c r="DI53" s="133" t="n">
        <f aca="false">BT53/$BE53</f>
        <v>0</v>
      </c>
      <c r="DJ53" s="133" t="n">
        <f aca="false">BV53/$BD53</f>
        <v>0.00885175681046156</v>
      </c>
      <c r="DK53" s="133" t="n">
        <f aca="false">BW53/$BE53</f>
        <v>0</v>
      </c>
      <c r="DL53" s="133" t="n">
        <f aca="false">BY53/$BD53</f>
        <v>0</v>
      </c>
      <c r="DM53" s="133" t="n">
        <f aca="false">BZ53/$BE53</f>
        <v>0.000346404428849293</v>
      </c>
      <c r="DN53" s="133" t="n">
        <f aca="false">CB53/$BD53</f>
        <v>0</v>
      </c>
      <c r="DO53" s="167" t="n">
        <f aca="false">CC53/$BE53</f>
        <v>0.00019258255031181</v>
      </c>
      <c r="DP53" s="133" t="n">
        <f aca="false">DD53+DF53+DH53+DJ53+DL53+DN53</f>
        <v>0.0341786955299443</v>
      </c>
      <c r="DQ53" s="167" t="n">
        <f aca="false">DE53+DG53+DI53+DK53+DM53+DO53</f>
        <v>0.000538986979161103</v>
      </c>
      <c r="DR53" s="112"/>
      <c r="DS53" s="112"/>
      <c r="DT53" s="133" t="n">
        <f aca="false">BD53/AB53</f>
        <v>0.994048030469508</v>
      </c>
      <c r="DU53" s="133" t="n">
        <f aca="false">BE53/AC53</f>
        <v>1.01941022920666</v>
      </c>
      <c r="DV53" s="133" t="n">
        <f aca="false">BF53/AD53</f>
        <v>1.00263612155598</v>
      </c>
      <c r="DW53" s="133" t="n">
        <f aca="false">BG53/AE53</f>
        <v>1.00034927664806</v>
      </c>
      <c r="DX53" s="133" t="e">
        <f aca="false">BH53/AF53</f>
        <v>#DIV/0!</v>
      </c>
      <c r="DY53" s="133" t="n">
        <f aca="false">BI53/AG53</f>
        <v>1.04668424218833</v>
      </c>
      <c r="DZ53" s="133" t="n">
        <f aca="false">BJ53/AH53</f>
        <v>0.840195670274771</v>
      </c>
      <c r="EA53" s="133" t="n">
        <f aca="false">BK53/AI53</f>
        <v>1.72957342754051</v>
      </c>
      <c r="EB53" s="133" t="n">
        <f aca="false">BL53/AJ53</f>
        <v>0.978070321613065</v>
      </c>
      <c r="EC53" s="133" t="n">
        <f aca="false">BM53/AK53</f>
        <v>0.987369494779791</v>
      </c>
      <c r="ED53" s="133" t="e">
        <f aca="false">BN53/AL53</f>
        <v>#DIV/0!</v>
      </c>
      <c r="EE53" s="133" t="n">
        <f aca="false">BO53/AM53</f>
        <v>1.0057662452872</v>
      </c>
      <c r="EF53" s="133" t="n">
        <f aca="false">BP53/AN53</f>
        <v>0.998501449684544</v>
      </c>
      <c r="EG53" s="133" t="e">
        <f aca="false">BQ53/AO53</f>
        <v>#DIV/0!</v>
      </c>
      <c r="EH53" s="133" t="n">
        <f aca="false">BR53/AP53</f>
        <v>1.00261861435356</v>
      </c>
      <c r="EI53" s="133" t="n">
        <f aca="false">BS53/AQ53</f>
        <v>1</v>
      </c>
      <c r="EJ53" s="133" t="e">
        <f aca="false">BT53/AR53</f>
        <v>#DIV/0!</v>
      </c>
      <c r="EK53" s="133" t="n">
        <f aca="false">BU53/AS53</f>
        <v>0.985385739558496</v>
      </c>
      <c r="EL53" s="133" t="n">
        <f aca="false">BV53/AT53</f>
        <v>0.994678773019359</v>
      </c>
      <c r="EM53" s="133" t="e">
        <f aca="false">BW53/AU53</f>
        <v>#DIV/0!</v>
      </c>
      <c r="EN53" s="133" t="n">
        <f aca="false">BX53/AV53</f>
        <v>0.991266375545852</v>
      </c>
      <c r="EO53" s="133" t="e">
        <f aca="false">BY53/AW53</f>
        <v>#DIV/0!</v>
      </c>
      <c r="EP53" s="133" t="n">
        <f aca="false">BZ53/AX53</f>
        <v>0.991266375545852</v>
      </c>
      <c r="EQ53" s="133" t="n">
        <f aca="false">CA53/AY53</f>
        <v>0.972265023112481</v>
      </c>
      <c r="ER53" s="133" t="e">
        <f aca="false">CB53/AZ53</f>
        <v>#DIV/0!</v>
      </c>
      <c r="ES53" s="133" t="n">
        <f aca="false">CC53/BA53</f>
        <v>0.972265023112481</v>
      </c>
      <c r="ET53" s="133" t="n">
        <f aca="false">SUM(BL53+BO53+BR53+BU53+BX53+CA53)/SUM(AJ53+AM53+AP53+AS53+AV53+AY53)</f>
        <v>0.992996768554325</v>
      </c>
      <c r="EU53" s="133" t="n">
        <f aca="false">SUM(BM53+BP53+BS53+BV53+BY53+CB53)/SUM(AK53+AN53+AQ53+AT53+AW53+AZ53)</f>
        <v>0.996664942038511</v>
      </c>
      <c r="EV53" s="133" t="n">
        <f aca="false">SUM(BN53+BQ53+BT53+BW53+BZ53+CC53)/SUM(AL53+AO53+AR53+AU53+AX53+BA53)</f>
        <v>0.984392419175028</v>
      </c>
      <c r="EX53" s="151" t="n">
        <v>832</v>
      </c>
      <c r="EY53" s="151" t="n">
        <v>480</v>
      </c>
      <c r="EZ53" s="151" t="n">
        <v>300</v>
      </c>
      <c r="FA53" s="152" t="n">
        <f aca="false">EX53*EY53*EZ53</f>
        <v>119808000</v>
      </c>
      <c r="FB53" s="112"/>
      <c r="FC53" s="153" t="n">
        <f aca="false">AB53/$FA53</f>
        <v>0.0700398971688034</v>
      </c>
      <c r="FD53" s="153" t="n">
        <f aca="false">AC53/$FA53</f>
        <v>0.0268273404113248</v>
      </c>
      <c r="FE53" s="154" t="n">
        <f aca="false">AD53/$FA53</f>
        <v>0.000623756343482906</v>
      </c>
      <c r="FF53" s="154" t="n">
        <f aca="false">AE53/$FA53</f>
        <v>0.00119485343215812</v>
      </c>
      <c r="FG53" s="154" t="n">
        <f aca="false">AF53/$FA53</f>
        <v>0</v>
      </c>
      <c r="FH53" s="154" t="n">
        <f aca="false">AG53/$FA53</f>
        <v>0.00283042868589744</v>
      </c>
      <c r="FI53" s="154" t="n">
        <f aca="false">AH53/$FA53</f>
        <v>0.00240584935897436</v>
      </c>
      <c r="FJ53" s="154" t="n">
        <f aca="false">AI53/$FA53</f>
        <v>0.00066390391292735</v>
      </c>
      <c r="FK53" s="154" t="n">
        <f aca="false">AJ53/$FA53</f>
        <v>0.000250442374465812</v>
      </c>
      <c r="FL53" s="154" t="n">
        <f aca="false">AK53/$FA53</f>
        <v>0.000278211805555556</v>
      </c>
      <c r="FM53" s="154" t="n">
        <f aca="false">AL53/$FA53</f>
        <v>0</v>
      </c>
      <c r="FN53" s="154" t="n">
        <f aca="false">AM53/$FA53</f>
        <v>0.000225811298076923</v>
      </c>
      <c r="FO53" s="154" t="n">
        <f aca="false">AN53/$FA53</f>
        <v>0.000768638154380342</v>
      </c>
      <c r="FP53" s="154" t="n">
        <f aca="false">AO53/$FA53</f>
        <v>0</v>
      </c>
      <c r="FQ53" s="154" t="n">
        <f aca="false">AP53/$FA53</f>
        <v>0.000188059228098291</v>
      </c>
      <c r="FR53" s="154" t="n">
        <f aca="false">AQ53/$FA53</f>
        <v>0.000721153846153846</v>
      </c>
      <c r="FS53" s="154" t="n">
        <f aca="false">AR53/$FA53</f>
        <v>0</v>
      </c>
      <c r="FT53" s="154" t="n">
        <f aca="false">AS53/$FA53</f>
        <v>0.000108515291132479</v>
      </c>
      <c r="FU53" s="154" t="n">
        <f aca="false">AT53/$FA53</f>
        <v>0.000619582999465812</v>
      </c>
      <c r="FV53" s="154" t="n">
        <f aca="false">AU53/$FA53</f>
        <v>0</v>
      </c>
      <c r="FW53" s="154" t="n">
        <f aca="false">AV53/$FA53</f>
        <v>9.5569577991453E-006</v>
      </c>
      <c r="FX53" s="154" t="n">
        <f aca="false">AW53/$FA53</f>
        <v>0</v>
      </c>
      <c r="FY53" s="154" t="n">
        <f aca="false">AX53/$FA53</f>
        <v>9.5569577991453E-006</v>
      </c>
      <c r="FZ53" s="154" t="n">
        <f aca="false">AY53/$FA53</f>
        <v>5.41700053418803E-006</v>
      </c>
      <c r="GA53" s="154" t="n">
        <f aca="false">AZ53/$FA53</f>
        <v>0</v>
      </c>
      <c r="GB53" s="154" t="n">
        <f aca="false">BA53/$FA53</f>
        <v>5.41700053418803E-006</v>
      </c>
      <c r="GC53" s="154" t="n">
        <f aca="false">SUM(FK53,FN53,FQ53,FT53,FW53,FZ53)</f>
        <v>0.000787802150106838</v>
      </c>
      <c r="GD53" s="154" t="n">
        <f aca="false">SUM(FL53,FO53,FR53,FU53,FX53,GA53)</f>
        <v>0.00238758680555556</v>
      </c>
      <c r="GE53" s="154" t="n">
        <f aca="false">SUM(FM53,FP53,FS53,FV53,FY53,GB53)</f>
        <v>1.49739583333333E-005</v>
      </c>
      <c r="GF53" s="112"/>
      <c r="GG53" s="153" t="n">
        <f aca="false">BD53/$FA53</f>
        <v>0.0696230218349359</v>
      </c>
      <c r="GH53" s="153" t="n">
        <f aca="false">BE53/$FA53</f>
        <v>0.0273480652377137</v>
      </c>
      <c r="GI53" s="153" t="n">
        <f aca="false">BF53/$FA53</f>
        <v>0.000625400641025641</v>
      </c>
      <c r="GJ53" s="153" t="n">
        <f aca="false">BG53/$FA53</f>
        <v>0.00119527076655983</v>
      </c>
      <c r="GK53" s="153" t="n">
        <f aca="false">BH53/$FA53</f>
        <v>0</v>
      </c>
      <c r="GL53" s="153" t="n">
        <f aca="false">BI53/$FA53</f>
        <v>0.00296256510416667</v>
      </c>
      <c r="GM53" s="153" t="n">
        <f aca="false">BJ53/$FA53</f>
        <v>0.00202138421474359</v>
      </c>
      <c r="GN53" s="153" t="n">
        <f aca="false">BK53/$FA53</f>
        <v>0.00114827056623932</v>
      </c>
      <c r="GO53" s="153" t="n">
        <f aca="false">BL53/$FA53</f>
        <v>0.000244950253739316</v>
      </c>
      <c r="GP53" s="153" t="n">
        <f aca="false">BM53/$FA53</f>
        <v>0.000274697849893162</v>
      </c>
      <c r="GQ53" s="153" t="n">
        <f aca="false">BN53/$FA53</f>
        <v>0</v>
      </c>
      <c r="GR53" s="153" t="n">
        <f aca="false">BO53/$FA53</f>
        <v>0.000227113381410256</v>
      </c>
      <c r="GS53" s="153" t="n">
        <f aca="false">BP53/$FA53</f>
        <v>0.000767486311431624</v>
      </c>
      <c r="GT53" s="153" t="n">
        <f aca="false">BQ53/$FA53</f>
        <v>0</v>
      </c>
      <c r="GU53" s="153" t="n">
        <f aca="false">BR53/$FA53</f>
        <v>0.000188551682692308</v>
      </c>
      <c r="GV53" s="153" t="n">
        <f aca="false">BS53/$FA53</f>
        <v>0.000721153846153846</v>
      </c>
      <c r="GW53" s="153" t="n">
        <f aca="false">BT53/$FA53</f>
        <v>0</v>
      </c>
      <c r="GX53" s="153" t="n">
        <f aca="false">BU53/$FA53</f>
        <v>0.000106929420405983</v>
      </c>
      <c r="GY53" s="153" t="n">
        <f aca="false">BV53/$FA53</f>
        <v>0.000616286057692308</v>
      </c>
      <c r="GZ53" s="153" t="n">
        <f aca="false">BW53/$FA53</f>
        <v>0</v>
      </c>
      <c r="HA53" s="153" t="n">
        <f aca="false">BX53/$FA53</f>
        <v>9.47349091880342E-006</v>
      </c>
      <c r="HB53" s="153" t="n">
        <f aca="false">BY53/$FA53</f>
        <v>0</v>
      </c>
      <c r="HC53" s="153" t="n">
        <f aca="false">BZ53/$FA53</f>
        <v>9.47349091880342E-006</v>
      </c>
      <c r="HD53" s="153" t="n">
        <f aca="false">CA53/$FA53</f>
        <v>5.26676014957265E-006</v>
      </c>
      <c r="HE53" s="153" t="n">
        <f aca="false">CB53/$FA53</f>
        <v>0</v>
      </c>
      <c r="HF53" s="153" t="n">
        <f aca="false">CC53/$FA53</f>
        <v>5.26676014957265E-006</v>
      </c>
      <c r="HG53" s="154" t="n">
        <f aca="false">SUM(GO53,GR53,GU53,GX53,HA53,HD53)</f>
        <v>0.000782284989316239</v>
      </c>
      <c r="HH53" s="154" t="n">
        <f aca="false">SUM(GP53,GS53,GV53,GY53,HB53,HE53)</f>
        <v>0.00237962406517094</v>
      </c>
      <c r="HI53" s="154" t="n">
        <f aca="false">SUM(GQ53,GT53,GW53,GZ53,HC53,HF53)</f>
        <v>1.4740251068376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6" t="n">
        <v>485.856</v>
      </c>
      <c r="E54" s="197" t="n">
        <v>30.15</v>
      </c>
      <c r="F54" s="197" t="n">
        <v>35.9547</v>
      </c>
      <c r="G54" s="197" t="n">
        <v>37.7328</v>
      </c>
      <c r="H54" s="197" t="n">
        <v>3080.365</v>
      </c>
      <c r="I54" s="197" t="n">
        <v>6.38</v>
      </c>
      <c r="J54" s="170" t="n">
        <f aca="false">H54/3600</f>
        <v>0.855656944444444</v>
      </c>
      <c r="L54" s="196" t="n">
        <v>486.6344</v>
      </c>
      <c r="M54" s="197" t="n">
        <v>30.143</v>
      </c>
      <c r="N54" s="197" t="n">
        <v>35.9449</v>
      </c>
      <c r="O54" s="197" t="n">
        <v>37.7381</v>
      </c>
      <c r="P54" s="197" t="n">
        <v>2992.397</v>
      </c>
      <c r="Q54" s="197" t="n">
        <v>6.427</v>
      </c>
      <c r="R54" s="170" t="n">
        <f aca="false">P54/3600</f>
        <v>0.831221388888889</v>
      </c>
      <c r="S54" s="140"/>
      <c r="T54" s="172"/>
      <c r="U54" s="173"/>
      <c r="V54" s="173"/>
      <c r="W54" s="172"/>
      <c r="X54" s="173"/>
      <c r="Y54" s="174"/>
      <c r="AA54" s="99"/>
      <c r="AB54" s="179" t="n">
        <v>4287140</v>
      </c>
      <c r="AC54" s="180" t="n">
        <v>1555905</v>
      </c>
      <c r="AD54" s="180" t="n">
        <v>45820</v>
      </c>
      <c r="AE54" s="180" t="n">
        <v>81033</v>
      </c>
      <c r="AF54" s="180" t="n">
        <v>0</v>
      </c>
      <c r="AG54" s="180" t="n">
        <v>193096</v>
      </c>
      <c r="AH54" s="180" t="n">
        <v>164169</v>
      </c>
      <c r="AI54" s="180" t="n">
        <v>44917</v>
      </c>
      <c r="AJ54" s="180" t="n">
        <v>13486</v>
      </c>
      <c r="AK54" s="180" t="n">
        <v>14284</v>
      </c>
      <c r="AL54" s="180" t="n">
        <v>0</v>
      </c>
      <c r="AM54" s="180" t="n">
        <v>17064</v>
      </c>
      <c r="AN54" s="180" t="n">
        <v>69573</v>
      </c>
      <c r="AO54" s="180" t="n">
        <v>0</v>
      </c>
      <c r="AP54" s="180" t="n">
        <v>12949</v>
      </c>
      <c r="AQ54" s="180" t="n">
        <v>65376</v>
      </c>
      <c r="AR54" s="180" t="n">
        <v>0</v>
      </c>
      <c r="AS54" s="180" t="n">
        <v>7512</v>
      </c>
      <c r="AT54" s="180" t="n">
        <v>58513</v>
      </c>
      <c r="AU54" s="180" t="n">
        <v>0</v>
      </c>
      <c r="AV54" s="180" t="n">
        <v>1040</v>
      </c>
      <c r="AW54" s="180" t="n">
        <v>0</v>
      </c>
      <c r="AX54" s="180" t="n">
        <v>1040</v>
      </c>
      <c r="AY54" s="180" t="n">
        <v>569</v>
      </c>
      <c r="AZ54" s="180" t="n">
        <v>0</v>
      </c>
      <c r="BA54" s="181" t="n">
        <v>569</v>
      </c>
      <c r="BB54" s="123"/>
      <c r="BC54" s="104"/>
      <c r="BD54" s="182" t="n">
        <v>4250091</v>
      </c>
      <c r="BE54" s="183" t="n">
        <v>1589840</v>
      </c>
      <c r="BF54" s="183" t="n">
        <v>45394</v>
      </c>
      <c r="BG54" s="183" t="n">
        <v>80481</v>
      </c>
      <c r="BH54" s="183" t="n">
        <v>0</v>
      </c>
      <c r="BI54" s="183" t="n">
        <v>201922</v>
      </c>
      <c r="BJ54" s="183" t="n">
        <v>136792</v>
      </c>
      <c r="BK54" s="183" t="n">
        <v>78313</v>
      </c>
      <c r="BL54" s="183" t="n">
        <v>14392</v>
      </c>
      <c r="BM54" s="183" t="n">
        <v>15159</v>
      </c>
      <c r="BN54" s="183" t="n">
        <v>0</v>
      </c>
      <c r="BO54" s="183" t="n">
        <v>17038</v>
      </c>
      <c r="BP54" s="183" t="n">
        <v>67570</v>
      </c>
      <c r="BQ54" s="183" t="n">
        <v>0</v>
      </c>
      <c r="BR54" s="183" t="n">
        <v>12545</v>
      </c>
      <c r="BS54" s="183" t="n">
        <v>63360</v>
      </c>
      <c r="BT54" s="183" t="n">
        <v>0</v>
      </c>
      <c r="BU54" s="183" t="n">
        <v>7534</v>
      </c>
      <c r="BV54" s="183" t="n">
        <v>56850</v>
      </c>
      <c r="BW54" s="183" t="n">
        <v>0</v>
      </c>
      <c r="BX54" s="183" t="n">
        <v>1190</v>
      </c>
      <c r="BY54" s="183" t="n">
        <v>0</v>
      </c>
      <c r="BZ54" s="183" t="n">
        <v>1190</v>
      </c>
      <c r="CA54" s="183" t="n">
        <v>660</v>
      </c>
      <c r="CB54" s="183" t="n">
        <v>0</v>
      </c>
      <c r="CC54" s="184" t="n">
        <v>660</v>
      </c>
      <c r="CF54" s="185" t="n">
        <f aca="false">AE54/$AB54</f>
        <v>0.0189014121302313</v>
      </c>
      <c r="CG54" s="186" t="n">
        <f aca="false">AF54/$AC54</f>
        <v>0</v>
      </c>
      <c r="CH54" s="186" t="n">
        <f aca="false">AH54/$AB54</f>
        <v>0.0382933610752156</v>
      </c>
      <c r="CI54" s="186" t="n">
        <f aca="false">AI54/$AC54</f>
        <v>0.02886872913192</v>
      </c>
      <c r="CJ54" s="186" t="n">
        <f aca="false">AK54/$AB54</f>
        <v>0.00333182494623455</v>
      </c>
      <c r="CK54" s="186" t="n">
        <f aca="false">AL54/$AC54</f>
        <v>0</v>
      </c>
      <c r="CL54" s="186" t="n">
        <f aca="false">AN54/$AB54</f>
        <v>0.0162283013850726</v>
      </c>
      <c r="CM54" s="186" t="n">
        <f aca="false">AO54/$AC54</f>
        <v>0</v>
      </c>
      <c r="CN54" s="186" t="n">
        <f aca="false">AQ54/$AB54</f>
        <v>0.015249327057199</v>
      </c>
      <c r="CO54" s="186" t="n">
        <f aca="false">AR54/$AC54</f>
        <v>0</v>
      </c>
      <c r="CP54" s="186" t="n">
        <f aca="false">AT54/$AB54</f>
        <v>0.0136484929346837</v>
      </c>
      <c r="CQ54" s="186" t="n">
        <f aca="false">AU54/$AC54</f>
        <v>0</v>
      </c>
      <c r="CR54" s="186" t="n">
        <f aca="false">AW54/$AB54</f>
        <v>0</v>
      </c>
      <c r="CS54" s="186" t="n">
        <f aca="false">AX54/$AC54</f>
        <v>0.000668421272506998</v>
      </c>
      <c r="CT54" s="186" t="n">
        <f aca="false">AZ54/$AB54</f>
        <v>0</v>
      </c>
      <c r="CU54" s="187" t="n">
        <f aca="false">BA54/$AC54</f>
        <v>0.000365703561592771</v>
      </c>
      <c r="CV54" s="186" t="n">
        <f aca="false">CJ54+CL54+CN54+CP54+CR54+CT54</f>
        <v>0.0484579463231898</v>
      </c>
      <c r="CW54" s="188" t="n">
        <f aca="false">CK54+CM54+CO54+CQ54+CS54+CU54</f>
        <v>0.00103412483409977</v>
      </c>
      <c r="CX54" s="112"/>
      <c r="CY54" s="112"/>
      <c r="CZ54" s="185" t="n">
        <f aca="false">BG54/$BD54</f>
        <v>0.0189363004227439</v>
      </c>
      <c r="DA54" s="186" t="n">
        <f aca="false">BH54/$BE54</f>
        <v>0</v>
      </c>
      <c r="DB54" s="186" t="n">
        <f aca="false">BJ54/$BD54</f>
        <v>0.0321856637893165</v>
      </c>
      <c r="DC54" s="186" t="n">
        <f aca="false">BK54/$BE54</f>
        <v>0.0492584159412268</v>
      </c>
      <c r="DD54" s="186" t="n">
        <f aca="false">BM54/$BD54</f>
        <v>0.00356674715906083</v>
      </c>
      <c r="DE54" s="186" t="n">
        <f aca="false">BN54/$BE54</f>
        <v>0</v>
      </c>
      <c r="DF54" s="186" t="n">
        <f aca="false">BP54/$BD54</f>
        <v>0.0158984831148321</v>
      </c>
      <c r="DG54" s="186" t="n">
        <f aca="false">BQ54/$BE54</f>
        <v>0</v>
      </c>
      <c r="DH54" s="186" t="n">
        <f aca="false">BS54/$BD54</f>
        <v>0.0149079160893261</v>
      </c>
      <c r="DI54" s="186" t="n">
        <f aca="false">BT54/$BE54</f>
        <v>0</v>
      </c>
      <c r="DJ54" s="186" t="n">
        <f aca="false">BV54/$BD54</f>
        <v>0.013376184180527</v>
      </c>
      <c r="DK54" s="186" t="n">
        <f aca="false">BW54/$BE54</f>
        <v>0</v>
      </c>
      <c r="DL54" s="186" t="n">
        <f aca="false">BY54/$BD54</f>
        <v>0</v>
      </c>
      <c r="DM54" s="186" t="n">
        <f aca="false">BZ54/$BE54</f>
        <v>0.000748502994011976</v>
      </c>
      <c r="DN54" s="186" t="n">
        <f aca="false">CB54/$BD54</f>
        <v>0</v>
      </c>
      <c r="DO54" s="188" t="n">
        <f aca="false">CC54/$BE54</f>
        <v>0.00041513611432597</v>
      </c>
      <c r="DP54" s="186" t="n">
        <f aca="false">DD54+DF54+DH54+DJ54+DL54+DN54</f>
        <v>0.047749330543746</v>
      </c>
      <c r="DQ54" s="188" t="n">
        <f aca="false">DE54+DG54+DI54+DK54+DM54+DO54</f>
        <v>0.00116363910833795</v>
      </c>
      <c r="DR54" s="112"/>
      <c r="DS54" s="112"/>
      <c r="DT54" s="133" t="n">
        <f aca="false">BD54/AB54</f>
        <v>0.991358108202671</v>
      </c>
      <c r="DU54" s="133" t="n">
        <f aca="false">BE54/AC54</f>
        <v>1.02181045757935</v>
      </c>
      <c r="DV54" s="133" t="n">
        <f aca="false">BF54/AD54</f>
        <v>0.990702749890877</v>
      </c>
      <c r="DW54" s="133" t="n">
        <f aca="false">BG54/AE54</f>
        <v>0.993187960460553</v>
      </c>
      <c r="DX54" s="133" t="e">
        <f aca="false">BH54/AF54</f>
        <v>#DIV/0!</v>
      </c>
      <c r="DY54" s="133" t="n">
        <f aca="false">BI54/AG54</f>
        <v>1.04570783444504</v>
      </c>
      <c r="DZ54" s="133" t="n">
        <f aca="false">BJ54/AH54</f>
        <v>0.833238918431616</v>
      </c>
      <c r="EA54" s="133" t="n">
        <f aca="false">BK54/AI54</f>
        <v>1.74350468642162</v>
      </c>
      <c r="EB54" s="133" t="n">
        <f aca="false">BL54/AJ54</f>
        <v>1.06718078006822</v>
      </c>
      <c r="EC54" s="133" t="n">
        <f aca="false">BM54/AK54</f>
        <v>1.06125735088211</v>
      </c>
      <c r="ED54" s="133" t="e">
        <f aca="false">BN54/AL54</f>
        <v>#DIV/0!</v>
      </c>
      <c r="EE54" s="133" t="n">
        <f aca="false">BO54/AM54</f>
        <v>0.998476324425692</v>
      </c>
      <c r="EF54" s="133" t="n">
        <f aca="false">BP54/AN54</f>
        <v>0.971210095870525</v>
      </c>
      <c r="EG54" s="133" t="e">
        <f aca="false">BQ54/AO54</f>
        <v>#DIV/0!</v>
      </c>
      <c r="EH54" s="133" t="n">
        <f aca="false">BR54/AP54</f>
        <v>0.968800679589158</v>
      </c>
      <c r="EI54" s="133" t="n">
        <f aca="false">BS54/AQ54</f>
        <v>0.969162995594714</v>
      </c>
      <c r="EJ54" s="133" t="e">
        <f aca="false">BT54/AR54</f>
        <v>#DIV/0!</v>
      </c>
      <c r="EK54" s="133" t="n">
        <f aca="false">BU54/AS54</f>
        <v>1.00292864749734</v>
      </c>
      <c r="EL54" s="133" t="n">
        <f aca="false">BV54/AT54</f>
        <v>0.971578965358126</v>
      </c>
      <c r="EM54" s="133" t="e">
        <f aca="false">BW54/AU54</f>
        <v>#DIV/0!</v>
      </c>
      <c r="EN54" s="133" t="n">
        <f aca="false">BX54/AV54</f>
        <v>1.14423076923077</v>
      </c>
      <c r="EO54" s="133" t="e">
        <f aca="false">BY54/AW54</f>
        <v>#DIV/0!</v>
      </c>
      <c r="EP54" s="133" t="n">
        <f aca="false">BZ54/AX54</f>
        <v>1.14423076923077</v>
      </c>
      <c r="EQ54" s="133" t="n">
        <f aca="false">CA54/AY54</f>
        <v>1.15992970123023</v>
      </c>
      <c r="ER54" s="133" t="e">
        <f aca="false">CB54/AZ54</f>
        <v>#DIV/0!</v>
      </c>
      <c r="ES54" s="133" t="n">
        <f aca="false">CC54/BA54</f>
        <v>1.15992970123023</v>
      </c>
      <c r="ET54" s="133" t="n">
        <f aca="false">SUM(BL54+BO54+BR54+BU54+BX54+CA54)/SUM(AJ54+AM54+AP54+AS54+AV54+AY54)</f>
        <v>1.01404408969973</v>
      </c>
      <c r="EU54" s="133" t="n">
        <f aca="false">SUM(BM54+BP54+BS54+BV54+BY54+CB54)/SUM(AK54+AN54+AQ54+AT54+AW54+AZ54)</f>
        <v>0.976861167002012</v>
      </c>
      <c r="EV54" s="133" t="n">
        <f aca="false">SUM(BN54+BQ54+BT54+BW54+BZ54+CC54)/SUM(AL54+AO54+AR54+AU54+AX54+BA54)</f>
        <v>1.14978247358608</v>
      </c>
      <c r="EX54" s="151" t="n">
        <v>832</v>
      </c>
      <c r="EY54" s="151" t="n">
        <v>480</v>
      </c>
      <c r="EZ54" s="151" t="n">
        <v>300</v>
      </c>
      <c r="FA54" s="152" t="n">
        <f aca="false">EX54*EY54*EZ54</f>
        <v>119808000</v>
      </c>
      <c r="FB54" s="112"/>
      <c r="FC54" s="153" t="n">
        <f aca="false">AB54/$FA54</f>
        <v>0.0357834201388889</v>
      </c>
      <c r="FD54" s="153" t="n">
        <f aca="false">AC54/$FA54</f>
        <v>0.0129866536458333</v>
      </c>
      <c r="FE54" s="154" t="n">
        <f aca="false">AD54/$FA54</f>
        <v>0.000382445245726496</v>
      </c>
      <c r="FF54" s="154" t="n">
        <f aca="false">AE54/$FA54</f>
        <v>0.000676357171474359</v>
      </c>
      <c r="FG54" s="154" t="n">
        <f aca="false">AF54/$FA54</f>
        <v>0</v>
      </c>
      <c r="FH54" s="154" t="n">
        <f aca="false">AG54/$FA54</f>
        <v>0.00161171207264957</v>
      </c>
      <c r="FI54" s="154" t="n">
        <f aca="false">AH54/$FA54</f>
        <v>0.00137026742788462</v>
      </c>
      <c r="FJ54" s="154" t="n">
        <f aca="false">AI54/$FA54</f>
        <v>0.000374908186431624</v>
      </c>
      <c r="FK54" s="154" t="n">
        <f aca="false">AJ54/$FA54</f>
        <v>0.00011256343482906</v>
      </c>
      <c r="FL54" s="154" t="n">
        <f aca="false">AK54/$FA54</f>
        <v>0.000119224091880342</v>
      </c>
      <c r="FM54" s="154" t="n">
        <f aca="false">AL54/$FA54</f>
        <v>0</v>
      </c>
      <c r="FN54" s="154" t="n">
        <f aca="false">AM54/$FA54</f>
        <v>0.000142427884615385</v>
      </c>
      <c r="FO54" s="154" t="n">
        <f aca="false">AN54/$FA54</f>
        <v>0.000580704126602564</v>
      </c>
      <c r="FP54" s="154" t="n">
        <f aca="false">AO54/$FA54</f>
        <v>0</v>
      </c>
      <c r="FQ54" s="154" t="n">
        <f aca="false">AP54/$FA54</f>
        <v>0.000108081263354701</v>
      </c>
      <c r="FR54" s="154" t="n">
        <f aca="false">AQ54/$FA54</f>
        <v>0.000545673076923077</v>
      </c>
      <c r="FS54" s="154" t="n">
        <f aca="false">AR54/$FA54</f>
        <v>0</v>
      </c>
      <c r="FT54" s="154" t="n">
        <f aca="false">AS54/$FA54</f>
        <v>6.27003205128205E-005</v>
      </c>
      <c r="FU54" s="154" t="n">
        <f aca="false">AT54/$FA54</f>
        <v>0.000488389756944444</v>
      </c>
      <c r="FV54" s="154" t="n">
        <f aca="false">AU54/$FA54</f>
        <v>0</v>
      </c>
      <c r="FW54" s="154" t="n">
        <f aca="false">AV54/$FA54</f>
        <v>8.68055555555556E-006</v>
      </c>
      <c r="FX54" s="154" t="n">
        <f aca="false">AW54/$FA54</f>
        <v>0</v>
      </c>
      <c r="FY54" s="154" t="n">
        <f aca="false">AX54/$FA54</f>
        <v>8.68055555555556E-006</v>
      </c>
      <c r="FZ54" s="154" t="n">
        <f aca="false">AY54/$FA54</f>
        <v>4.74926549145299E-006</v>
      </c>
      <c r="GA54" s="154" t="n">
        <f aca="false">AZ54/$FA54</f>
        <v>0</v>
      </c>
      <c r="GB54" s="154" t="n">
        <f aca="false">BA54/$FA54</f>
        <v>4.74926549145299E-006</v>
      </c>
      <c r="GC54" s="154" t="n">
        <f aca="false">SUM(FK54,FN54,FQ54,FT54,FW54,FZ54)</f>
        <v>0.000439202724358974</v>
      </c>
      <c r="GD54" s="154" t="n">
        <f aca="false">SUM(FL54,FO54,FR54,FU54,FX54,GA54)</f>
        <v>0.00173399105235043</v>
      </c>
      <c r="GE54" s="154" t="n">
        <f aca="false">SUM(FM54,FP54,FS54,FV54,FY54,GB54)</f>
        <v>1.34298210470085E-005</v>
      </c>
      <c r="GF54" s="112"/>
      <c r="GG54" s="153" t="n">
        <f aca="false">BD54/$FA54</f>
        <v>0.0354741836939103</v>
      </c>
      <c r="GH54" s="153" t="n">
        <f aca="false">BE54/$FA54</f>
        <v>0.0132698985042735</v>
      </c>
      <c r="GI54" s="153" t="n">
        <f aca="false">BF54/$FA54</f>
        <v>0.000378889556623932</v>
      </c>
      <c r="GJ54" s="153" t="n">
        <f aca="false">BG54/$FA54</f>
        <v>0.000671749799679487</v>
      </c>
      <c r="GK54" s="153" t="n">
        <f aca="false">BH54/$FA54</f>
        <v>0</v>
      </c>
      <c r="GL54" s="153" t="n">
        <f aca="false">BI54/$FA54</f>
        <v>0.00168537994123932</v>
      </c>
      <c r="GM54" s="153" t="n">
        <f aca="false">BJ54/$FA54</f>
        <v>0.00114176014957265</v>
      </c>
      <c r="GN54" s="153" t="n">
        <f aca="false">BK54/$FA54</f>
        <v>0.000653654180021368</v>
      </c>
      <c r="GO54" s="153" t="n">
        <f aca="false">BL54/$FA54</f>
        <v>0.000120125534188034</v>
      </c>
      <c r="GP54" s="153" t="n">
        <f aca="false">BM54/$FA54</f>
        <v>0.000126527443910256</v>
      </c>
      <c r="GQ54" s="153" t="n">
        <f aca="false">BN54/$FA54</f>
        <v>0</v>
      </c>
      <c r="GR54" s="153" t="n">
        <f aca="false">BO54/$FA54</f>
        <v>0.000142210870726496</v>
      </c>
      <c r="GS54" s="153" t="n">
        <f aca="false">BP54/$FA54</f>
        <v>0.000563985710470086</v>
      </c>
      <c r="GT54" s="153" t="n">
        <f aca="false">BQ54/$FA54</f>
        <v>0</v>
      </c>
      <c r="GU54" s="153" t="n">
        <f aca="false">BR54/$FA54</f>
        <v>0.000104709201388889</v>
      </c>
      <c r="GV54" s="153" t="n">
        <f aca="false">BS54/$FA54</f>
        <v>0.000528846153846154</v>
      </c>
      <c r="GW54" s="153" t="n">
        <f aca="false">BT54/$FA54</f>
        <v>0</v>
      </c>
      <c r="GX54" s="153" t="n">
        <f aca="false">BU54/$FA54</f>
        <v>6.28839476495727E-005</v>
      </c>
      <c r="GY54" s="153" t="n">
        <f aca="false">BV54/$FA54</f>
        <v>0.00047450921474359</v>
      </c>
      <c r="GZ54" s="153" t="n">
        <f aca="false">BW54/$FA54</f>
        <v>0</v>
      </c>
      <c r="HA54" s="153" t="n">
        <f aca="false">BX54/$FA54</f>
        <v>9.93255876068376E-006</v>
      </c>
      <c r="HB54" s="153" t="n">
        <f aca="false">BY54/$FA54</f>
        <v>0</v>
      </c>
      <c r="HC54" s="153" t="n">
        <f aca="false">BZ54/$FA54</f>
        <v>9.93255876068376E-006</v>
      </c>
      <c r="HD54" s="153" t="n">
        <f aca="false">CA54/$FA54</f>
        <v>5.5088141025641E-006</v>
      </c>
      <c r="HE54" s="153" t="n">
        <f aca="false">CB54/$FA54</f>
        <v>0</v>
      </c>
      <c r="HF54" s="153" t="n">
        <f aca="false">CC54/$FA54</f>
        <v>5.5088141025641E-006</v>
      </c>
      <c r="HG54" s="154" t="n">
        <f aca="false">SUM(GO54,GR54,GU54,GX54,HA54,HD54)</f>
        <v>0.000445370926816239</v>
      </c>
      <c r="HH54" s="154" t="n">
        <f aca="false">SUM(GP54,GS54,GV54,GY54,HB54,HE54)</f>
        <v>0.00169386852297009</v>
      </c>
      <c r="HI54" s="154" t="n">
        <f aca="false">SUM(GQ54,GT54,GW54,GZ54,HC54,HF54)</f>
        <v>1.5441372863247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9" t="n">
        <v>1666.1016</v>
      </c>
      <c r="E55" s="190" t="n">
        <v>40.4773</v>
      </c>
      <c r="F55" s="190" t="n">
        <v>43.9016</v>
      </c>
      <c r="G55" s="190" t="n">
        <v>43.0428</v>
      </c>
      <c r="H55" s="190" t="n">
        <v>1649.453</v>
      </c>
      <c r="I55" s="190" t="n">
        <v>4.009</v>
      </c>
      <c r="J55" s="138" t="n">
        <f aca="false">H55/3600</f>
        <v>0.458181388888889</v>
      </c>
      <c r="L55" s="189" t="n">
        <v>1669.852</v>
      </c>
      <c r="M55" s="190" t="n">
        <v>40.4788</v>
      </c>
      <c r="N55" s="190" t="n">
        <v>43.9008</v>
      </c>
      <c r="O55" s="190" t="n">
        <v>43.0377</v>
      </c>
      <c r="P55" s="190" t="n">
        <v>1657.003</v>
      </c>
      <c r="Q55" s="190" t="n">
        <v>3.946</v>
      </c>
      <c r="R55" s="138" t="n">
        <f aca="false">P55/3600</f>
        <v>0.460278611111111</v>
      </c>
      <c r="S55" s="140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6" t="e">
        <f aca="false">bdrateOld($D55:$D58,E55:E58,$L55:$L58,M55:M58)</f>
        <v>#VALUE!</v>
      </c>
      <c r="X55" s="57" t="e">
        <f aca="false">bdrateOld($D55:$D58,F55:F58,$L55:$L58,N55:N58)</f>
        <v>#VALUE!</v>
      </c>
      <c r="Y55" s="58" t="e">
        <f aca="false">bdrateOld($D55:$D58,G55:G58,$L55:$L58,O55:O58)</f>
        <v>#VALUE!</v>
      </c>
      <c r="AA55" s="99"/>
      <c r="AB55" s="141" t="n">
        <v>12029266</v>
      </c>
      <c r="AC55" s="142" t="n">
        <v>6642471</v>
      </c>
      <c r="AD55" s="142" t="n">
        <v>60069</v>
      </c>
      <c r="AE55" s="142" t="n">
        <v>144134</v>
      </c>
      <c r="AF55" s="142" t="n">
        <v>0</v>
      </c>
      <c r="AG55" s="142" t="n">
        <v>478427</v>
      </c>
      <c r="AH55" s="142" t="n">
        <v>418959</v>
      </c>
      <c r="AI55" s="142" t="n">
        <v>107746</v>
      </c>
      <c r="AJ55" s="142" t="n">
        <v>37388</v>
      </c>
      <c r="AK55" s="142" t="n">
        <v>42897</v>
      </c>
      <c r="AL55" s="142" t="n">
        <v>0</v>
      </c>
      <c r="AM55" s="142" t="n">
        <v>37772</v>
      </c>
      <c r="AN55" s="142" t="n">
        <v>51398</v>
      </c>
      <c r="AO55" s="142" t="n">
        <v>0</v>
      </c>
      <c r="AP55" s="142" t="n">
        <v>17538</v>
      </c>
      <c r="AQ55" s="142" t="n">
        <v>36000</v>
      </c>
      <c r="AR55" s="142" t="n">
        <v>0</v>
      </c>
      <c r="AS55" s="142" t="n">
        <v>9971</v>
      </c>
      <c r="AT55" s="142" t="n">
        <v>29307</v>
      </c>
      <c r="AU55" s="142" t="n">
        <v>0</v>
      </c>
      <c r="AV55" s="142" t="n">
        <v>3030</v>
      </c>
      <c r="AW55" s="142" t="n">
        <v>0</v>
      </c>
      <c r="AX55" s="142" t="n">
        <v>3030</v>
      </c>
      <c r="AY55" s="142" t="n">
        <v>1513</v>
      </c>
      <c r="AZ55" s="142" t="n">
        <v>0</v>
      </c>
      <c r="BA55" s="143" t="n">
        <v>1513</v>
      </c>
      <c r="BB55" s="123"/>
      <c r="BC55" s="104"/>
      <c r="BD55" s="191" t="n">
        <v>11954783</v>
      </c>
      <c r="BE55" s="192" t="n">
        <v>6738745</v>
      </c>
      <c r="BF55" s="192" t="n">
        <v>59788</v>
      </c>
      <c r="BG55" s="192" t="n">
        <v>144031</v>
      </c>
      <c r="BH55" s="192" t="n">
        <v>0</v>
      </c>
      <c r="BI55" s="192" t="n">
        <v>505114</v>
      </c>
      <c r="BJ55" s="192" t="n">
        <v>338248</v>
      </c>
      <c r="BK55" s="192" t="n">
        <v>202661</v>
      </c>
      <c r="BL55" s="192" t="n">
        <v>37651</v>
      </c>
      <c r="BM55" s="192" t="n">
        <v>43029</v>
      </c>
      <c r="BN55" s="192" t="n">
        <v>0</v>
      </c>
      <c r="BO55" s="192" t="n">
        <v>37663</v>
      </c>
      <c r="BP55" s="192" t="n">
        <v>51332</v>
      </c>
      <c r="BQ55" s="192" t="n">
        <v>0</v>
      </c>
      <c r="BR55" s="192" t="n">
        <v>17588</v>
      </c>
      <c r="BS55" s="192" t="n">
        <v>36000</v>
      </c>
      <c r="BT55" s="192" t="n">
        <v>0</v>
      </c>
      <c r="BU55" s="192" t="n">
        <v>10236</v>
      </c>
      <c r="BV55" s="192" t="n">
        <v>29255</v>
      </c>
      <c r="BW55" s="192" t="n">
        <v>0</v>
      </c>
      <c r="BX55" s="192" t="n">
        <v>3035</v>
      </c>
      <c r="BY55" s="192" t="n">
        <v>0</v>
      </c>
      <c r="BZ55" s="192" t="n">
        <v>3035</v>
      </c>
      <c r="CA55" s="192" t="n">
        <v>1493</v>
      </c>
      <c r="CB55" s="192" t="n">
        <v>0</v>
      </c>
      <c r="CC55" s="193" t="n">
        <v>1493</v>
      </c>
      <c r="CF55" s="147" t="n">
        <f aca="false">AE55/$AB55</f>
        <v>0.0119819447005329</v>
      </c>
      <c r="CG55" s="148" t="n">
        <f aca="false">AF55/$AC55</f>
        <v>0</v>
      </c>
      <c r="CH55" s="148" t="n">
        <f aca="false">AH55/$AB55</f>
        <v>0.034828309557707</v>
      </c>
      <c r="CI55" s="148" t="n">
        <f aca="false">AI55/$AC55</f>
        <v>0.0162207708547015</v>
      </c>
      <c r="CJ55" s="148" t="n">
        <f aca="false">AK55/$AB55</f>
        <v>0.00356605299109688</v>
      </c>
      <c r="CK55" s="148" t="n">
        <f aca="false">AL55/$AC55</f>
        <v>0</v>
      </c>
      <c r="CL55" s="148" t="n">
        <f aca="false">AN55/$AB55</f>
        <v>0.00427274615092891</v>
      </c>
      <c r="CM55" s="148" t="n">
        <f aca="false">AO55/$AC55</f>
        <v>0</v>
      </c>
      <c r="CN55" s="148" t="n">
        <f aca="false">AQ55/$AB55</f>
        <v>0.00299270130031209</v>
      </c>
      <c r="CO55" s="148" t="n">
        <f aca="false">AR55/$AC55</f>
        <v>0</v>
      </c>
      <c r="CP55" s="148" t="n">
        <f aca="false">AT55/$AB55</f>
        <v>0.00243630825022907</v>
      </c>
      <c r="CQ55" s="148" t="n">
        <f aca="false">AU55/$AC55</f>
        <v>0</v>
      </c>
      <c r="CR55" s="148" t="n">
        <f aca="false">AW55/$AB55</f>
        <v>0</v>
      </c>
      <c r="CS55" s="148" t="n">
        <f aca="false">AX55/$AC55</f>
        <v>0.000456155548138637</v>
      </c>
      <c r="CT55" s="148" t="n">
        <f aca="false">AZ55/$AB55</f>
        <v>0</v>
      </c>
      <c r="CU55" s="149" t="n">
        <f aca="false">BA55/$AC55</f>
        <v>0.00022777668129827</v>
      </c>
      <c r="CV55" s="148" t="n">
        <f aca="false">CJ55+CL55+CN55+CP55+CR55+CT55</f>
        <v>0.0132678086925669</v>
      </c>
      <c r="CW55" s="150" t="n">
        <f aca="false">CK55+CM55+CO55+CQ55+CS55+CU55</f>
        <v>0.000683932229436907</v>
      </c>
      <c r="CX55" s="112"/>
      <c r="CY55" s="112"/>
      <c r="CZ55" s="147" t="n">
        <f aca="false">BG55/$BD55</f>
        <v>0.0120479811302305</v>
      </c>
      <c r="DA55" s="148" t="n">
        <f aca="false">BH55/$BE55</f>
        <v>0</v>
      </c>
      <c r="DB55" s="148" t="n">
        <f aca="false">BJ55/$BD55</f>
        <v>0.0282939472845304</v>
      </c>
      <c r="DC55" s="148" t="n">
        <f aca="false">BK55/$BE55</f>
        <v>0.0300739974579836</v>
      </c>
      <c r="DD55" s="148" t="n">
        <f aca="false">BM55/$BD55</f>
        <v>0.00359931250947842</v>
      </c>
      <c r="DE55" s="148" t="n">
        <f aca="false">BN55/$BE55</f>
        <v>0</v>
      </c>
      <c r="DF55" s="148" t="n">
        <f aca="false">BP55/$BD55</f>
        <v>0.00429384623710861</v>
      </c>
      <c r="DG55" s="148" t="n">
        <f aca="false">BQ55/$BE55</f>
        <v>0</v>
      </c>
      <c r="DH55" s="148" t="n">
        <f aca="false">BS55/$BD55</f>
        <v>0.00301134700646595</v>
      </c>
      <c r="DI55" s="148" t="n">
        <f aca="false">BT55/$BE55</f>
        <v>0</v>
      </c>
      <c r="DJ55" s="148" t="n">
        <f aca="false">BV55/$BD55</f>
        <v>0.00244713768539337</v>
      </c>
      <c r="DK55" s="148" t="n">
        <f aca="false">BW55/$BE55</f>
        <v>0</v>
      </c>
      <c r="DL55" s="148" t="n">
        <f aca="false">BY55/$BD55</f>
        <v>0</v>
      </c>
      <c r="DM55" s="148" t="n">
        <f aca="false">BZ55/$BE55</f>
        <v>0.000450380597574177</v>
      </c>
      <c r="DN55" s="148" t="n">
        <f aca="false">CB55/$BD55</f>
        <v>0</v>
      </c>
      <c r="DO55" s="150" t="n">
        <f aca="false">CC55/$BE55</f>
        <v>0.000221554606978006</v>
      </c>
      <c r="DP55" s="148" t="n">
        <f aca="false">DD55+DF55+DH55+DJ55+DL55+DN55</f>
        <v>0.0133516434384464</v>
      </c>
      <c r="DQ55" s="150" t="n">
        <f aca="false">DE55+DG55+DI55+DK55+DM55+DO55</f>
        <v>0.000671935204552183</v>
      </c>
      <c r="DR55" s="112"/>
      <c r="DS55" s="112"/>
      <c r="DT55" s="133" t="n">
        <f aca="false">BD55/AB55</f>
        <v>0.993808184140246</v>
      </c>
      <c r="DU55" s="133" t="n">
        <f aca="false">BE55/AC55</f>
        <v>1.01449370271997</v>
      </c>
      <c r="DV55" s="133" t="n">
        <f aca="false">BF55/AD55</f>
        <v>0.995322046313406</v>
      </c>
      <c r="DW55" s="133" t="n">
        <f aca="false">BG55/AE55</f>
        <v>0.999285387209125</v>
      </c>
      <c r="DX55" s="133" t="e">
        <f aca="false">BH55/AF55</f>
        <v>#DIV/0!</v>
      </c>
      <c r="DY55" s="133" t="n">
        <f aca="false">BI55/AG55</f>
        <v>1.05578071471719</v>
      </c>
      <c r="DZ55" s="133" t="n">
        <f aca="false">BJ55/AH55</f>
        <v>0.807353464181459</v>
      </c>
      <c r="EA55" s="133" t="n">
        <f aca="false">BK55/AI55</f>
        <v>1.88091437269133</v>
      </c>
      <c r="EB55" s="133" t="n">
        <f aca="false">BL55/AJ55</f>
        <v>1.00703434256981</v>
      </c>
      <c r="EC55" s="133" t="n">
        <f aca="false">BM55/AK55</f>
        <v>1.00307713826142</v>
      </c>
      <c r="ED55" s="133" t="e">
        <f aca="false">BN55/AL55</f>
        <v>#DIV/0!</v>
      </c>
      <c r="EE55" s="133" t="n">
        <f aca="false">BO55/AM55</f>
        <v>0.997114264534576</v>
      </c>
      <c r="EF55" s="133" t="n">
        <f aca="false">BP55/AN55</f>
        <v>0.998715903342543</v>
      </c>
      <c r="EG55" s="133" t="e">
        <f aca="false">BQ55/AO55</f>
        <v>#DIV/0!</v>
      </c>
      <c r="EH55" s="133" t="n">
        <f aca="false">BR55/AP55</f>
        <v>1.00285095221804</v>
      </c>
      <c r="EI55" s="133" t="n">
        <f aca="false">BS55/AQ55</f>
        <v>1</v>
      </c>
      <c r="EJ55" s="133" t="e">
        <f aca="false">BT55/AR55</f>
        <v>#DIV/0!</v>
      </c>
      <c r="EK55" s="133" t="n">
        <f aca="false">BU55/AS55</f>
        <v>1.02657707351319</v>
      </c>
      <c r="EL55" s="133" t="n">
        <f aca="false">BV55/AT55</f>
        <v>0.998225679871703</v>
      </c>
      <c r="EM55" s="133" t="e">
        <f aca="false">BW55/AU55</f>
        <v>#DIV/0!</v>
      </c>
      <c r="EN55" s="133" t="n">
        <f aca="false">BX55/AV55</f>
        <v>1.0016501650165</v>
      </c>
      <c r="EO55" s="133" t="e">
        <f aca="false">BY55/AW55</f>
        <v>#DIV/0!</v>
      </c>
      <c r="EP55" s="133" t="n">
        <f aca="false">BZ55/AX55</f>
        <v>1.0016501650165</v>
      </c>
      <c r="EQ55" s="133" t="n">
        <f aca="false">CA55/AY55</f>
        <v>0.986781229345671</v>
      </c>
      <c r="ER55" s="133" t="e">
        <f aca="false">CB55/AZ55</f>
        <v>#DIV/0!</v>
      </c>
      <c r="ES55" s="133" t="n">
        <f aca="false">CC55/BA55</f>
        <v>0.986781229345671</v>
      </c>
      <c r="ET55" s="133" t="n">
        <f aca="false">SUM(BL55+BO55+BR55+BU55+BX55+CA55)/SUM(AJ55+AM55+AP55+AS55+AV55+AY55)</f>
        <v>1.00423460060441</v>
      </c>
      <c r="EU55" s="133" t="n">
        <f aca="false">SUM(BM55+BP55+BS55+BV55+BY55+CB55)/SUM(AK55+AN55+AQ55+AT55+AW55+AZ55)</f>
        <v>1.00008771819902</v>
      </c>
      <c r="EV55" s="133" t="n">
        <f aca="false">SUM(BN55+BQ55+BT55+BW55+BZ55+CC55)/SUM(AL55+AO55+AR55+AU55+AX55+BA55)</f>
        <v>0.9966982170372</v>
      </c>
      <c r="EX55" s="151" t="n">
        <v>416</v>
      </c>
      <c r="EY55" s="151" t="n">
        <v>240</v>
      </c>
      <c r="EZ55" s="151" t="n">
        <v>500</v>
      </c>
      <c r="FA55" s="152" t="n">
        <f aca="false">EX55*EY55*EZ55</f>
        <v>49920000</v>
      </c>
      <c r="FB55" s="112"/>
      <c r="FC55" s="153" t="n">
        <f aca="false">AB55/$FA55</f>
        <v>0.240970873397436</v>
      </c>
      <c r="FD55" s="153" t="n">
        <f aca="false">AC55/$FA55</f>
        <v>0.133062319711538</v>
      </c>
      <c r="FE55" s="154" t="n">
        <f aca="false">AD55/$FA55</f>
        <v>0.00120330528846154</v>
      </c>
      <c r="FF55" s="154" t="n">
        <f aca="false">AE55/$FA55</f>
        <v>0.00288729967948718</v>
      </c>
      <c r="FG55" s="154" t="n">
        <f aca="false">AF55/$FA55</f>
        <v>0</v>
      </c>
      <c r="FH55" s="154" t="n">
        <f aca="false">AG55/$FA55</f>
        <v>0.00958387419871795</v>
      </c>
      <c r="FI55" s="154" t="n">
        <f aca="false">AH55/$FA55</f>
        <v>0.00839260817307692</v>
      </c>
      <c r="FJ55" s="154" t="n">
        <f aca="false">AI55/$FA55</f>
        <v>0.0021583733974359</v>
      </c>
      <c r="FK55" s="154" t="n">
        <f aca="false">AJ55/$FA55</f>
        <v>0.000748958333333333</v>
      </c>
      <c r="FL55" s="154" t="n">
        <f aca="false">AK55/$FA55</f>
        <v>0.000859314903846154</v>
      </c>
      <c r="FM55" s="154" t="n">
        <f aca="false">AL55/$FA55</f>
        <v>0</v>
      </c>
      <c r="FN55" s="154" t="n">
        <f aca="false">AM55/$FA55</f>
        <v>0.000756650641025641</v>
      </c>
      <c r="FO55" s="154" t="n">
        <f aca="false">AN55/$FA55</f>
        <v>0.00102960737179487</v>
      </c>
      <c r="FP55" s="154" t="n">
        <f aca="false">AO55/$FA55</f>
        <v>0</v>
      </c>
      <c r="FQ55" s="154" t="n">
        <f aca="false">AP55/$FA55</f>
        <v>0.000351322115384615</v>
      </c>
      <c r="FR55" s="154" t="n">
        <f aca="false">AQ55/$FA55</f>
        <v>0.000721153846153846</v>
      </c>
      <c r="FS55" s="154" t="n">
        <f aca="false">AR55/$FA55</f>
        <v>0</v>
      </c>
      <c r="FT55" s="154" t="n">
        <f aca="false">AS55/$FA55</f>
        <v>0.000199739583333333</v>
      </c>
      <c r="FU55" s="154" t="n">
        <f aca="false">AT55/$FA55</f>
        <v>0.000587079326923077</v>
      </c>
      <c r="FV55" s="154" t="n">
        <f aca="false">AU55/$FA55</f>
        <v>0</v>
      </c>
      <c r="FW55" s="154" t="n">
        <f aca="false">AV55/$FA55</f>
        <v>6.06971153846154E-005</v>
      </c>
      <c r="FX55" s="154" t="n">
        <f aca="false">AW55/$FA55</f>
        <v>0</v>
      </c>
      <c r="FY55" s="154" t="n">
        <f aca="false">AX55/$FA55</f>
        <v>6.06971153846154E-005</v>
      </c>
      <c r="FZ55" s="154" t="n">
        <f aca="false">AY55/$FA55</f>
        <v>3.03084935897436E-005</v>
      </c>
      <c r="GA55" s="154" t="n">
        <f aca="false">AZ55/$FA55</f>
        <v>0</v>
      </c>
      <c r="GB55" s="154" t="n">
        <f aca="false">BA55/$FA55</f>
        <v>3.03084935897436E-005</v>
      </c>
      <c r="GC55" s="154" t="n">
        <f aca="false">SUM(FK55,FN55,FQ55,FT55,FW55,FZ55)</f>
        <v>0.00214767628205128</v>
      </c>
      <c r="GD55" s="154" t="n">
        <f aca="false">SUM(FL55,FO55,FR55,FU55,FX55,GA55)</f>
        <v>0.00319715544871795</v>
      </c>
      <c r="GE55" s="154" t="n">
        <f aca="false">SUM(FM55,FP55,FS55,FV55,FY55,GB55)</f>
        <v>9.1005608974359E-005</v>
      </c>
      <c r="GF55" s="112"/>
      <c r="GG55" s="153" t="n">
        <f aca="false">BD55/$FA55</f>
        <v>0.239478826121795</v>
      </c>
      <c r="GH55" s="153" t="n">
        <f aca="false">BE55/$FA55</f>
        <v>0.134990885416667</v>
      </c>
      <c r="GI55" s="153" t="n">
        <f aca="false">BF55/$FA55</f>
        <v>0.00119767628205128</v>
      </c>
      <c r="GJ55" s="153" t="n">
        <f aca="false">BG55/$FA55</f>
        <v>0.00288523637820513</v>
      </c>
      <c r="GK55" s="153" t="n">
        <f aca="false">BH55/$FA55</f>
        <v>0</v>
      </c>
      <c r="GL55" s="153" t="n">
        <f aca="false">BI55/$FA55</f>
        <v>0.0101184695512821</v>
      </c>
      <c r="GM55" s="153" t="n">
        <f aca="false">BJ55/$FA55</f>
        <v>0.00677580128205128</v>
      </c>
      <c r="GN55" s="153" t="n">
        <f aca="false">BK55/$FA55</f>
        <v>0.0040597155448718</v>
      </c>
      <c r="GO55" s="153" t="n">
        <f aca="false">BL55/$FA55</f>
        <v>0.000754226762820513</v>
      </c>
      <c r="GP55" s="153" t="n">
        <f aca="false">BM55/$FA55</f>
        <v>0.000861959134615385</v>
      </c>
      <c r="GQ55" s="153" t="n">
        <f aca="false">BN55/$FA55</f>
        <v>0</v>
      </c>
      <c r="GR55" s="153" t="n">
        <f aca="false">BO55/$FA55</f>
        <v>0.000754467147435898</v>
      </c>
      <c r="GS55" s="153" t="n">
        <f aca="false">BP55/$FA55</f>
        <v>0.00102828525641026</v>
      </c>
      <c r="GT55" s="153" t="n">
        <f aca="false">BQ55/$FA55</f>
        <v>0</v>
      </c>
      <c r="GU55" s="153" t="n">
        <f aca="false">BR55/$FA55</f>
        <v>0.000352323717948718</v>
      </c>
      <c r="GV55" s="153" t="n">
        <f aca="false">BS55/$FA55</f>
        <v>0.000721153846153846</v>
      </c>
      <c r="GW55" s="153" t="n">
        <f aca="false">BT55/$FA55</f>
        <v>0</v>
      </c>
      <c r="GX55" s="153" t="n">
        <f aca="false">BU55/$FA55</f>
        <v>0.000205048076923077</v>
      </c>
      <c r="GY55" s="153" t="n">
        <f aca="false">BV55/$FA55</f>
        <v>0.00058603766025641</v>
      </c>
      <c r="GZ55" s="153" t="n">
        <f aca="false">BW55/$FA55</f>
        <v>0</v>
      </c>
      <c r="HA55" s="153" t="n">
        <f aca="false">BX55/$FA55</f>
        <v>6.07972756410256E-005</v>
      </c>
      <c r="HB55" s="153" t="n">
        <f aca="false">BY55/$FA55</f>
        <v>0</v>
      </c>
      <c r="HC55" s="153" t="n">
        <f aca="false">BZ55/$FA55</f>
        <v>6.07972756410256E-005</v>
      </c>
      <c r="HD55" s="153" t="n">
        <f aca="false">CA55/$FA55</f>
        <v>2.99078525641026E-005</v>
      </c>
      <c r="HE55" s="153" t="n">
        <f aca="false">CB55/$FA55</f>
        <v>0</v>
      </c>
      <c r="HF55" s="153" t="n">
        <f aca="false">CC55/$FA55</f>
        <v>2.99078525641026E-005</v>
      </c>
      <c r="HG55" s="154" t="n">
        <f aca="false">SUM(GO55,GR55,GU55,GX55,HA55,HD55)</f>
        <v>0.00215677083333333</v>
      </c>
      <c r="HH55" s="154" t="n">
        <f aca="false">SUM(GP55,GS55,GV55,GY55,HB55,HE55)</f>
        <v>0.0031974358974359</v>
      </c>
      <c r="HI55" s="154" t="n">
        <f aca="false">SUM(GQ55,GT55,GW55,GZ55,HC55,HF55)</f>
        <v>9.07051282051282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4" t="n">
        <v>822.3808</v>
      </c>
      <c r="E56" s="195" t="n">
        <v>36.687</v>
      </c>
      <c r="F56" s="195" t="n">
        <v>41.3133</v>
      </c>
      <c r="G56" s="195" t="n">
        <v>40.0688</v>
      </c>
      <c r="H56" s="195" t="n">
        <v>1422.27</v>
      </c>
      <c r="I56" s="195" t="n">
        <v>3.354</v>
      </c>
      <c r="J56" s="157" t="n">
        <f aca="false">H56/3600</f>
        <v>0.395075</v>
      </c>
      <c r="L56" s="194" t="n">
        <v>824.648</v>
      </c>
      <c r="M56" s="195" t="n">
        <v>36.6923</v>
      </c>
      <c r="N56" s="195" t="n">
        <v>41.2936</v>
      </c>
      <c r="O56" s="195" t="n">
        <v>40.069</v>
      </c>
      <c r="P56" s="195" t="n">
        <v>1421.911</v>
      </c>
      <c r="Q56" s="195" t="n">
        <v>3.322</v>
      </c>
      <c r="R56" s="157" t="n">
        <f aca="false">P56/3600</f>
        <v>0.394975277777778</v>
      </c>
      <c r="S56" s="140"/>
      <c r="T56" s="159"/>
      <c r="U56" s="91"/>
      <c r="V56" s="91"/>
      <c r="W56" s="159"/>
      <c r="X56" s="91"/>
      <c r="Y56" s="160"/>
      <c r="AA56" s="99"/>
      <c r="AB56" s="161" t="n">
        <v>6266464</v>
      </c>
      <c r="AC56" s="162" t="n">
        <v>2985187</v>
      </c>
      <c r="AD56" s="162" t="n">
        <v>44017</v>
      </c>
      <c r="AE56" s="162" t="n">
        <v>96232</v>
      </c>
      <c r="AF56" s="162" t="n">
        <v>0</v>
      </c>
      <c r="AG56" s="162" t="n">
        <v>286235</v>
      </c>
      <c r="AH56" s="162" t="n">
        <v>251261</v>
      </c>
      <c r="AI56" s="162" t="n">
        <v>64202</v>
      </c>
      <c r="AJ56" s="162" t="n">
        <v>23774</v>
      </c>
      <c r="AK56" s="162" t="n">
        <v>26824</v>
      </c>
      <c r="AL56" s="162" t="n">
        <v>0</v>
      </c>
      <c r="AM56" s="162" t="n">
        <v>27597</v>
      </c>
      <c r="AN56" s="162" t="n">
        <v>44886</v>
      </c>
      <c r="AO56" s="162" t="n">
        <v>0</v>
      </c>
      <c r="AP56" s="162" t="n">
        <v>17316</v>
      </c>
      <c r="AQ56" s="162" t="n">
        <v>36000</v>
      </c>
      <c r="AR56" s="162" t="n">
        <v>0</v>
      </c>
      <c r="AS56" s="162" t="n">
        <v>9149</v>
      </c>
      <c r="AT56" s="162" t="n">
        <v>28646</v>
      </c>
      <c r="AU56" s="162" t="n">
        <v>0</v>
      </c>
      <c r="AV56" s="162" t="n">
        <v>1450</v>
      </c>
      <c r="AW56" s="162" t="n">
        <v>0</v>
      </c>
      <c r="AX56" s="162" t="n">
        <v>1450</v>
      </c>
      <c r="AY56" s="162" t="n">
        <v>756</v>
      </c>
      <c r="AZ56" s="162" t="n">
        <v>0</v>
      </c>
      <c r="BA56" s="163" t="n">
        <v>756</v>
      </c>
      <c r="BB56" s="123"/>
      <c r="BC56" s="104"/>
      <c r="BD56" s="164" t="n">
        <v>6217342</v>
      </c>
      <c r="BE56" s="50" t="n">
        <v>3049827</v>
      </c>
      <c r="BF56" s="50" t="n">
        <v>44698</v>
      </c>
      <c r="BG56" s="50" t="n">
        <v>97029</v>
      </c>
      <c r="BH56" s="50" t="n">
        <v>0</v>
      </c>
      <c r="BI56" s="50" t="n">
        <v>300775</v>
      </c>
      <c r="BJ56" s="50" t="n">
        <v>200507</v>
      </c>
      <c r="BK56" s="50" t="n">
        <v>121169</v>
      </c>
      <c r="BL56" s="50" t="n">
        <v>23838</v>
      </c>
      <c r="BM56" s="50" t="n">
        <v>27088</v>
      </c>
      <c r="BN56" s="50" t="n">
        <v>0</v>
      </c>
      <c r="BO56" s="50" t="n">
        <v>27702</v>
      </c>
      <c r="BP56" s="50" t="n">
        <v>44863</v>
      </c>
      <c r="BQ56" s="50" t="n">
        <v>0</v>
      </c>
      <c r="BR56" s="50" t="n">
        <v>17179</v>
      </c>
      <c r="BS56" s="50" t="n">
        <v>36000</v>
      </c>
      <c r="BT56" s="50" t="n">
        <v>0</v>
      </c>
      <c r="BU56" s="50" t="n">
        <v>9250</v>
      </c>
      <c r="BV56" s="50" t="n">
        <v>28557</v>
      </c>
      <c r="BW56" s="50" t="n">
        <v>0</v>
      </c>
      <c r="BX56" s="50" t="n">
        <v>1470</v>
      </c>
      <c r="BY56" s="50" t="n">
        <v>0</v>
      </c>
      <c r="BZ56" s="50" t="n">
        <v>1470</v>
      </c>
      <c r="CA56" s="50" t="n">
        <v>792</v>
      </c>
      <c r="CB56" s="50" t="n">
        <v>0</v>
      </c>
      <c r="CC56" s="165" t="n">
        <v>792</v>
      </c>
      <c r="CF56" s="166" t="n">
        <f aca="false">AE56/$AB56</f>
        <v>0.0153566668539068</v>
      </c>
      <c r="CG56" s="133" t="n">
        <f aca="false">AF56/$AC56</f>
        <v>0</v>
      </c>
      <c r="CH56" s="133" t="n">
        <f aca="false">AH56/$AB56</f>
        <v>0.0400961371516696</v>
      </c>
      <c r="CI56" s="133" t="n">
        <f aca="false">AI56/$AC56</f>
        <v>0.0215068603742412</v>
      </c>
      <c r="CJ56" s="133" t="n">
        <f aca="false">AK56/$AB56</f>
        <v>0.00428056396717511</v>
      </c>
      <c r="CK56" s="133" t="n">
        <f aca="false">AL56/$AC56</f>
        <v>0</v>
      </c>
      <c r="CL56" s="133" t="n">
        <f aca="false">AN56/$AB56</f>
        <v>0.00716289122541835</v>
      </c>
      <c r="CM56" s="133" t="n">
        <f aca="false">AO56/$AC56</f>
        <v>0</v>
      </c>
      <c r="CN56" s="133" t="n">
        <f aca="false">AQ56/$AB56</f>
        <v>0.00574486664249567</v>
      </c>
      <c r="CO56" s="133" t="n">
        <f aca="false">AR56/$AC56</f>
        <v>0</v>
      </c>
      <c r="CP56" s="133" t="n">
        <f aca="false">AT56/$AB56</f>
        <v>0.00457131805113697</v>
      </c>
      <c r="CQ56" s="133" t="n">
        <f aca="false">AU56/$AC56</f>
        <v>0</v>
      </c>
      <c r="CR56" s="133" t="n">
        <f aca="false">AW56/$AB56</f>
        <v>0</v>
      </c>
      <c r="CS56" s="133" t="n">
        <f aca="false">AX56/$AC56</f>
        <v>0.000485731714629603</v>
      </c>
      <c r="CT56" s="133" t="n">
        <f aca="false">AZ56/$AB56</f>
        <v>0</v>
      </c>
      <c r="CU56" s="135" t="n">
        <f aca="false">BA56/$AC56</f>
        <v>0.000253250466386193</v>
      </c>
      <c r="CV56" s="133" t="n">
        <f aca="false">CJ56+CL56+CN56+CP56+CR56+CT56</f>
        <v>0.0217596398862261</v>
      </c>
      <c r="CW56" s="167" t="n">
        <f aca="false">CK56+CM56+CO56+CQ56+CS56+CU56</f>
        <v>0.000738982181015796</v>
      </c>
      <c r="CX56" s="112"/>
      <c r="CY56" s="112"/>
      <c r="CZ56" s="166" t="n">
        <f aca="false">BG56/$BD56</f>
        <v>0.0156061866952148</v>
      </c>
      <c r="DA56" s="133" t="n">
        <f aca="false">BH56/$BE56</f>
        <v>0</v>
      </c>
      <c r="DB56" s="133" t="n">
        <f aca="false">BJ56/$BD56</f>
        <v>0.0322496333642254</v>
      </c>
      <c r="DC56" s="133" t="n">
        <f aca="false">BK56/$BE56</f>
        <v>0.0397297945096558</v>
      </c>
      <c r="DD56" s="133" t="n">
        <f aca="false">BM56/$BD56</f>
        <v>0.00435684573890257</v>
      </c>
      <c r="DE56" s="133" t="n">
        <f aca="false">BN56/$BE56</f>
        <v>0</v>
      </c>
      <c r="DF56" s="133" t="n">
        <f aca="false">BP56/$BD56</f>
        <v>0.00721578449440291</v>
      </c>
      <c r="DG56" s="133" t="n">
        <f aca="false">BQ56/$BE56</f>
        <v>0</v>
      </c>
      <c r="DH56" s="133" t="n">
        <f aca="false">BS56/$BD56</f>
        <v>0.00579025570734246</v>
      </c>
      <c r="DI56" s="133" t="n">
        <f aca="false">BT56/$BE56</f>
        <v>0</v>
      </c>
      <c r="DJ56" s="133" t="n">
        <f aca="false">BV56/$BD56</f>
        <v>0.00459312033984941</v>
      </c>
      <c r="DK56" s="133" t="n">
        <f aca="false">BW56/$BE56</f>
        <v>0</v>
      </c>
      <c r="DL56" s="133" t="n">
        <f aca="false">BY56/$BD56</f>
        <v>0</v>
      </c>
      <c r="DM56" s="133" t="n">
        <f aca="false">BZ56/$BE56</f>
        <v>0.000481994552477895</v>
      </c>
      <c r="DN56" s="133" t="n">
        <f aca="false">CB56/$BD56</f>
        <v>0</v>
      </c>
      <c r="DO56" s="167" t="n">
        <f aca="false">CC56/$BE56</f>
        <v>0.000259686860926866</v>
      </c>
      <c r="DP56" s="133" t="n">
        <f aca="false">DD56+DF56+DH56+DJ56+DL56+DN56</f>
        <v>0.0219560062804974</v>
      </c>
      <c r="DQ56" s="167" t="n">
        <f aca="false">DE56+DG56+DI56+DK56+DM56+DO56</f>
        <v>0.00074168141340476</v>
      </c>
      <c r="DR56" s="112"/>
      <c r="DS56" s="112"/>
      <c r="DT56" s="133" t="n">
        <f aca="false">BD56/AB56</f>
        <v>0.992161129466315</v>
      </c>
      <c r="DU56" s="133" t="n">
        <f aca="false">BE56/AC56</f>
        <v>1.0216535848508</v>
      </c>
      <c r="DV56" s="133" t="n">
        <f aca="false">BF56/AD56</f>
        <v>1.01547129518141</v>
      </c>
      <c r="DW56" s="133" t="n">
        <f aca="false">BG56/AE56</f>
        <v>1.00828206833486</v>
      </c>
      <c r="DX56" s="133" t="e">
        <f aca="false">BH56/AF56</f>
        <v>#DIV/0!</v>
      </c>
      <c r="DY56" s="133" t="n">
        <f aca="false">BI56/AG56</f>
        <v>1.05079742169895</v>
      </c>
      <c r="DZ56" s="133" t="n">
        <f aca="false">BJ56/AH56</f>
        <v>0.798002873506036</v>
      </c>
      <c r="EA56" s="133" t="n">
        <f aca="false">BK56/AI56</f>
        <v>1.88730880657923</v>
      </c>
      <c r="EB56" s="133" t="n">
        <f aca="false">BL56/AJ56</f>
        <v>1.0026920164886</v>
      </c>
      <c r="EC56" s="133" t="n">
        <f aca="false">BM56/AK56</f>
        <v>1.00984193259767</v>
      </c>
      <c r="ED56" s="133" t="e">
        <f aca="false">BN56/AL56</f>
        <v>#DIV/0!</v>
      </c>
      <c r="EE56" s="133" t="n">
        <f aca="false">BO56/AM56</f>
        <v>1.00380476138711</v>
      </c>
      <c r="EF56" s="133" t="n">
        <f aca="false">BP56/AN56</f>
        <v>0.999487590785546</v>
      </c>
      <c r="EG56" s="133" t="e">
        <f aca="false">BQ56/AO56</f>
        <v>#DIV/0!</v>
      </c>
      <c r="EH56" s="133" t="n">
        <f aca="false">BR56/AP56</f>
        <v>0.992088242088242</v>
      </c>
      <c r="EI56" s="133" t="n">
        <f aca="false">BS56/AQ56</f>
        <v>1</v>
      </c>
      <c r="EJ56" s="133" t="e">
        <f aca="false">BT56/AR56</f>
        <v>#DIV/0!</v>
      </c>
      <c r="EK56" s="133" t="n">
        <f aca="false">BU56/AS56</f>
        <v>1.01103945786425</v>
      </c>
      <c r="EL56" s="133" t="n">
        <f aca="false">BV56/AT56</f>
        <v>0.996893108985548</v>
      </c>
      <c r="EM56" s="133" t="e">
        <f aca="false">BW56/AU56</f>
        <v>#DIV/0!</v>
      </c>
      <c r="EN56" s="133" t="n">
        <f aca="false">BX56/AV56</f>
        <v>1.01379310344828</v>
      </c>
      <c r="EO56" s="133" t="e">
        <f aca="false">BY56/AW56</f>
        <v>#DIV/0!</v>
      </c>
      <c r="EP56" s="133" t="n">
        <f aca="false">BZ56/AX56</f>
        <v>1.01379310344828</v>
      </c>
      <c r="EQ56" s="133" t="n">
        <f aca="false">CA56/AY56</f>
        <v>1.04761904761905</v>
      </c>
      <c r="ER56" s="133" t="e">
        <f aca="false">CB56/AZ56</f>
        <v>#DIV/0!</v>
      </c>
      <c r="ES56" s="133" t="n">
        <f aca="false">CC56/BA56</f>
        <v>1.04761904761905</v>
      </c>
      <c r="ET56" s="133" t="n">
        <f aca="false">SUM(BL56+BO56+BR56+BU56+BX56+CA56)/SUM(AJ56+AM56+AP56+AS56+AV56+AY56)</f>
        <v>1.00236126033832</v>
      </c>
      <c r="EU56" s="133" t="n">
        <f aca="false">SUM(BM56+BP56+BS56+BV56+BY56+CB56)/SUM(AK56+AN56+AQ56+AT56+AW56+AZ56)</f>
        <v>1.0011147290915</v>
      </c>
      <c r="EV56" s="133" t="n">
        <f aca="false">SUM(BN56+BQ56+BT56+BW56+BZ56+CC56)/SUM(AL56+AO56+AR56+AU56+AX56+BA56)</f>
        <v>1.02538531278332</v>
      </c>
      <c r="EX56" s="151" t="n">
        <v>416</v>
      </c>
      <c r="EY56" s="151" t="n">
        <v>240</v>
      </c>
      <c r="EZ56" s="151" t="n">
        <v>500</v>
      </c>
      <c r="FA56" s="152" t="n">
        <f aca="false">EX56*EY56*EZ56</f>
        <v>49920000</v>
      </c>
      <c r="FB56" s="112"/>
      <c r="FC56" s="153" t="n">
        <f aca="false">AB56/$FA56</f>
        <v>0.125530128205128</v>
      </c>
      <c r="FD56" s="153" t="n">
        <f aca="false">AC56/$FA56</f>
        <v>0.0597994190705128</v>
      </c>
      <c r="FE56" s="154" t="n">
        <f aca="false">AD56/$FA56</f>
        <v>0.000881750801282051</v>
      </c>
      <c r="FF56" s="154" t="n">
        <f aca="false">AE56/$FA56</f>
        <v>0.00192772435897436</v>
      </c>
      <c r="FG56" s="154" t="n">
        <f aca="false">AF56/$FA56</f>
        <v>0</v>
      </c>
      <c r="FH56" s="154" t="n">
        <f aca="false">AG56/$FA56</f>
        <v>0.00573387419871795</v>
      </c>
      <c r="FI56" s="154" t="n">
        <f aca="false">AH56/$FA56</f>
        <v>0.00503327323717949</v>
      </c>
      <c r="FJ56" s="154" t="n">
        <f aca="false">AI56/$FA56</f>
        <v>0.00128609775641026</v>
      </c>
      <c r="FK56" s="154" t="n">
        <f aca="false">AJ56/$FA56</f>
        <v>0.000476241987179487</v>
      </c>
      <c r="FL56" s="154" t="n">
        <f aca="false">AK56/$FA56</f>
        <v>0.000537339743589744</v>
      </c>
      <c r="FM56" s="154" t="n">
        <f aca="false">AL56/$FA56</f>
        <v>0</v>
      </c>
      <c r="FN56" s="154" t="n">
        <f aca="false">AM56/$FA56</f>
        <v>0.000552824519230769</v>
      </c>
      <c r="FO56" s="154" t="n">
        <f aca="false">AN56/$FA56</f>
        <v>0.000899158653846154</v>
      </c>
      <c r="FP56" s="154" t="n">
        <f aca="false">AO56/$FA56</f>
        <v>0</v>
      </c>
      <c r="FQ56" s="154" t="n">
        <f aca="false">AP56/$FA56</f>
        <v>0.000346875</v>
      </c>
      <c r="FR56" s="154" t="n">
        <f aca="false">AQ56/$FA56</f>
        <v>0.000721153846153846</v>
      </c>
      <c r="FS56" s="154" t="n">
        <f aca="false">AR56/$FA56</f>
        <v>0</v>
      </c>
      <c r="FT56" s="154" t="n">
        <f aca="false">AS56/$FA56</f>
        <v>0.000183273237179487</v>
      </c>
      <c r="FU56" s="154" t="n">
        <f aca="false">AT56/$FA56</f>
        <v>0.000573838141025641</v>
      </c>
      <c r="FV56" s="154" t="n">
        <f aca="false">AU56/$FA56</f>
        <v>0</v>
      </c>
      <c r="FW56" s="154" t="n">
        <f aca="false">AV56/$FA56</f>
        <v>2.90464743589744E-005</v>
      </c>
      <c r="FX56" s="154" t="n">
        <f aca="false">AW56/$FA56</f>
        <v>0</v>
      </c>
      <c r="FY56" s="154" t="n">
        <f aca="false">AX56/$FA56</f>
        <v>2.90464743589744E-005</v>
      </c>
      <c r="FZ56" s="154" t="n">
        <f aca="false">AY56/$FA56</f>
        <v>1.51442307692308E-005</v>
      </c>
      <c r="GA56" s="154" t="n">
        <f aca="false">AZ56/$FA56</f>
        <v>0</v>
      </c>
      <c r="GB56" s="154" t="n">
        <f aca="false">BA56/$FA56</f>
        <v>1.51442307692308E-005</v>
      </c>
      <c r="GC56" s="154" t="n">
        <f aca="false">SUM(FK56,FN56,FQ56,FT56,FW56,FZ56)</f>
        <v>0.00160340544871795</v>
      </c>
      <c r="GD56" s="154" t="n">
        <f aca="false">SUM(FL56,FO56,FR56,FU56,FX56,GA56)</f>
        <v>0.00273149038461538</v>
      </c>
      <c r="GE56" s="154" t="n">
        <f aca="false">SUM(FM56,FP56,FS56,FV56,FY56,GB56)</f>
        <v>4.41907051282051E-005</v>
      </c>
      <c r="GF56" s="112"/>
      <c r="GG56" s="153" t="n">
        <f aca="false">BD56/$FA56</f>
        <v>0.124546113782051</v>
      </c>
      <c r="GH56" s="153" t="n">
        <f aca="false">BE56/$FA56</f>
        <v>0.0610942908653846</v>
      </c>
      <c r="GI56" s="153" t="n">
        <f aca="false">BF56/$FA56</f>
        <v>0.000895392628205128</v>
      </c>
      <c r="GJ56" s="153" t="n">
        <f aca="false">BG56/$FA56</f>
        <v>0.00194368990384615</v>
      </c>
      <c r="GK56" s="153" t="n">
        <f aca="false">BH56/$FA56</f>
        <v>0</v>
      </c>
      <c r="GL56" s="153" t="n">
        <f aca="false">BI56/$FA56</f>
        <v>0.00602514022435897</v>
      </c>
      <c r="GM56" s="153" t="n">
        <f aca="false">BJ56/$FA56</f>
        <v>0.00401656650641026</v>
      </c>
      <c r="GN56" s="153" t="n">
        <f aca="false">BK56/$FA56</f>
        <v>0.00242726362179487</v>
      </c>
      <c r="GO56" s="153" t="n">
        <f aca="false">BL56/$FA56</f>
        <v>0.000477524038461539</v>
      </c>
      <c r="GP56" s="153" t="n">
        <f aca="false">BM56/$FA56</f>
        <v>0.000542628205128205</v>
      </c>
      <c r="GQ56" s="153" t="n">
        <f aca="false">BN56/$FA56</f>
        <v>0</v>
      </c>
      <c r="GR56" s="153" t="n">
        <f aca="false">BO56/$FA56</f>
        <v>0.000554927884615385</v>
      </c>
      <c r="GS56" s="153" t="n">
        <f aca="false">BP56/$FA56</f>
        <v>0.000898697916666667</v>
      </c>
      <c r="GT56" s="153" t="n">
        <f aca="false">BQ56/$FA56</f>
        <v>0</v>
      </c>
      <c r="GU56" s="153" t="n">
        <f aca="false">BR56/$FA56</f>
        <v>0.000344130608974359</v>
      </c>
      <c r="GV56" s="153" t="n">
        <f aca="false">BS56/$FA56</f>
        <v>0.000721153846153846</v>
      </c>
      <c r="GW56" s="153" t="n">
        <f aca="false">BT56/$FA56</f>
        <v>0</v>
      </c>
      <c r="GX56" s="153" t="n">
        <f aca="false">BU56/$FA56</f>
        <v>0.000185296474358974</v>
      </c>
      <c r="GY56" s="153" t="n">
        <f aca="false">BV56/$FA56</f>
        <v>0.000572055288461538</v>
      </c>
      <c r="GZ56" s="153" t="n">
        <f aca="false">BW56/$FA56</f>
        <v>0</v>
      </c>
      <c r="HA56" s="153" t="n">
        <f aca="false">BX56/$FA56</f>
        <v>2.94471153846154E-005</v>
      </c>
      <c r="HB56" s="153" t="n">
        <f aca="false">BY56/$FA56</f>
        <v>0</v>
      </c>
      <c r="HC56" s="153" t="n">
        <f aca="false">BZ56/$FA56</f>
        <v>2.94471153846154E-005</v>
      </c>
      <c r="HD56" s="153" t="n">
        <f aca="false">CA56/$FA56</f>
        <v>1.58653846153846E-005</v>
      </c>
      <c r="HE56" s="153" t="n">
        <f aca="false">CB56/$FA56</f>
        <v>0</v>
      </c>
      <c r="HF56" s="153" t="n">
        <f aca="false">CC56/$FA56</f>
        <v>1.58653846153846E-005</v>
      </c>
      <c r="HG56" s="154" t="n">
        <f aca="false">SUM(GO56,GR56,GU56,GX56,HA56,HD56)</f>
        <v>0.00160719150641026</v>
      </c>
      <c r="HH56" s="154" t="n">
        <f aca="false">SUM(GP56,GS56,GV56,GY56,HB56,HE56)</f>
        <v>0.00273453525641026</v>
      </c>
      <c r="HI56" s="154" t="n">
        <f aca="false">SUM(GQ56,GT56,GW56,GZ56,HC56,HF56)</f>
        <v>4.5312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4" t="n">
        <v>407.8104</v>
      </c>
      <c r="E57" s="195" t="n">
        <v>33.3843</v>
      </c>
      <c r="F57" s="195" t="n">
        <v>39.3305</v>
      </c>
      <c r="G57" s="195" t="n">
        <v>37.7962</v>
      </c>
      <c r="H57" s="195" t="n">
        <v>1233.79</v>
      </c>
      <c r="I57" s="195" t="n">
        <v>2.932</v>
      </c>
      <c r="J57" s="157" t="n">
        <f aca="false">H57/3600</f>
        <v>0.342719444444444</v>
      </c>
      <c r="L57" s="194" t="n">
        <v>408.1376</v>
      </c>
      <c r="M57" s="195" t="n">
        <v>33.3759</v>
      </c>
      <c r="N57" s="195" t="n">
        <v>39.3458</v>
      </c>
      <c r="O57" s="195" t="n">
        <v>37.8096</v>
      </c>
      <c r="P57" s="195" t="n">
        <v>1232.776</v>
      </c>
      <c r="Q57" s="195" t="n">
        <v>2.932</v>
      </c>
      <c r="R57" s="157" t="n">
        <f aca="false">P57/3600</f>
        <v>0.342437777777778</v>
      </c>
      <c r="S57" s="140"/>
      <c r="T57" s="159"/>
      <c r="U57" s="91"/>
      <c r="V57" s="91"/>
      <c r="W57" s="159"/>
      <c r="X57" s="91"/>
      <c r="Y57" s="160"/>
      <c r="AA57" s="99"/>
      <c r="AB57" s="161" t="n">
        <v>3254027</v>
      </c>
      <c r="AC57" s="162" t="n">
        <v>1370311</v>
      </c>
      <c r="AD57" s="162" t="n">
        <v>30768</v>
      </c>
      <c r="AE57" s="162" t="n">
        <v>56802</v>
      </c>
      <c r="AF57" s="162" t="n">
        <v>0</v>
      </c>
      <c r="AG57" s="162" t="n">
        <v>153688</v>
      </c>
      <c r="AH57" s="162" t="n">
        <v>134702</v>
      </c>
      <c r="AI57" s="162" t="n">
        <v>34508</v>
      </c>
      <c r="AJ57" s="162" t="n">
        <v>13286</v>
      </c>
      <c r="AK57" s="162" t="n">
        <v>14338</v>
      </c>
      <c r="AL57" s="162" t="n">
        <v>0</v>
      </c>
      <c r="AM57" s="162" t="n">
        <v>19981</v>
      </c>
      <c r="AN57" s="162" t="n">
        <v>39334</v>
      </c>
      <c r="AO57" s="162" t="n">
        <v>0</v>
      </c>
      <c r="AP57" s="162" t="n">
        <v>15634</v>
      </c>
      <c r="AQ57" s="162" t="n">
        <v>33768</v>
      </c>
      <c r="AR57" s="162" t="n">
        <v>0</v>
      </c>
      <c r="AS57" s="162" t="n">
        <v>7509</v>
      </c>
      <c r="AT57" s="162" t="n">
        <v>27416</v>
      </c>
      <c r="AU57" s="162" t="n">
        <v>0</v>
      </c>
      <c r="AV57" s="162" t="n">
        <v>1130</v>
      </c>
      <c r="AW57" s="162" t="n">
        <v>0</v>
      </c>
      <c r="AX57" s="162" t="n">
        <v>1130</v>
      </c>
      <c r="AY57" s="162" t="n">
        <v>605</v>
      </c>
      <c r="AZ57" s="162" t="n">
        <v>0</v>
      </c>
      <c r="BA57" s="163" t="n">
        <v>605</v>
      </c>
      <c r="BB57" s="123"/>
      <c r="BC57" s="104"/>
      <c r="BD57" s="164" t="n">
        <v>3225585</v>
      </c>
      <c r="BE57" s="50" t="n">
        <v>1396851</v>
      </c>
      <c r="BF57" s="50" t="n">
        <v>29911</v>
      </c>
      <c r="BG57" s="50" t="n">
        <v>56480</v>
      </c>
      <c r="BH57" s="50" t="n">
        <v>0</v>
      </c>
      <c r="BI57" s="50" t="n">
        <v>162020</v>
      </c>
      <c r="BJ57" s="50" t="n">
        <v>107677</v>
      </c>
      <c r="BK57" s="50" t="n">
        <v>65454</v>
      </c>
      <c r="BL57" s="50" t="n">
        <v>13652</v>
      </c>
      <c r="BM57" s="50" t="n">
        <v>14525</v>
      </c>
      <c r="BN57" s="50" t="n">
        <v>0</v>
      </c>
      <c r="BO57" s="50" t="n">
        <v>20305</v>
      </c>
      <c r="BP57" s="50" t="n">
        <v>39949</v>
      </c>
      <c r="BQ57" s="50" t="n">
        <v>0</v>
      </c>
      <c r="BR57" s="50" t="n">
        <v>16146</v>
      </c>
      <c r="BS57" s="50" t="n">
        <v>34272</v>
      </c>
      <c r="BT57" s="50" t="n">
        <v>0</v>
      </c>
      <c r="BU57" s="50" t="n">
        <v>7759</v>
      </c>
      <c r="BV57" s="50" t="n">
        <v>27874</v>
      </c>
      <c r="BW57" s="50" t="n">
        <v>0</v>
      </c>
      <c r="BX57" s="50" t="n">
        <v>1125</v>
      </c>
      <c r="BY57" s="50" t="n">
        <v>0</v>
      </c>
      <c r="BZ57" s="50" t="n">
        <v>1125</v>
      </c>
      <c r="CA57" s="50" t="n">
        <v>626</v>
      </c>
      <c r="CB57" s="50" t="n">
        <v>0</v>
      </c>
      <c r="CC57" s="165" t="n">
        <v>626</v>
      </c>
      <c r="CF57" s="166" t="n">
        <f aca="false">AE57/$AB57</f>
        <v>0.0174559092472189</v>
      </c>
      <c r="CG57" s="133" t="n">
        <f aca="false">AF57/$AC57</f>
        <v>0</v>
      </c>
      <c r="CH57" s="133" t="n">
        <f aca="false">AH57/$AB57</f>
        <v>0.0413954770504363</v>
      </c>
      <c r="CI57" s="133" t="n">
        <f aca="false">AI57/$AC57</f>
        <v>0.0251826045328396</v>
      </c>
      <c r="CJ57" s="133" t="n">
        <f aca="false">AK57/$AB57</f>
        <v>0.00440623264650232</v>
      </c>
      <c r="CK57" s="133" t="n">
        <f aca="false">AL57/$AC57</f>
        <v>0</v>
      </c>
      <c r="CL57" s="133" t="n">
        <f aca="false">AN57/$AB57</f>
        <v>0.0120877915272369</v>
      </c>
      <c r="CM57" s="133" t="n">
        <f aca="false">AO57/$AC57</f>
        <v>0</v>
      </c>
      <c r="CN57" s="133" t="n">
        <f aca="false">AQ57/$AB57</f>
        <v>0.0103772955786784</v>
      </c>
      <c r="CO57" s="133" t="n">
        <f aca="false">AR57/$AC57</f>
        <v>0</v>
      </c>
      <c r="CP57" s="133" t="n">
        <f aca="false">AT57/$AB57</f>
        <v>0.00842525277141216</v>
      </c>
      <c r="CQ57" s="133" t="n">
        <f aca="false">AU57/$AC57</f>
        <v>0</v>
      </c>
      <c r="CR57" s="133" t="n">
        <f aca="false">AW57/$AB57</f>
        <v>0</v>
      </c>
      <c r="CS57" s="133" t="n">
        <f aca="false">AX57/$AC57</f>
        <v>0.000824630321146076</v>
      </c>
      <c r="CT57" s="133" t="n">
        <f aca="false">AZ57/$AB57</f>
        <v>0</v>
      </c>
      <c r="CU57" s="135" t="n">
        <f aca="false">BA57/$AC57</f>
        <v>0.000441505614418917</v>
      </c>
      <c r="CV57" s="133" t="n">
        <f aca="false">CJ57+CL57+CN57+CP57+CR57+CT57</f>
        <v>0.0352965725238297</v>
      </c>
      <c r="CW57" s="167" t="n">
        <f aca="false">CK57+CM57+CO57+CQ57+CS57+CU57</f>
        <v>0.00126613593556499</v>
      </c>
      <c r="CX57" s="112"/>
      <c r="CY57" s="112"/>
      <c r="CZ57" s="166" t="n">
        <f aca="false">BG57/$BD57</f>
        <v>0.0175100020616415</v>
      </c>
      <c r="DA57" s="133" t="n">
        <f aca="false">BH57/$BE57</f>
        <v>0</v>
      </c>
      <c r="DB57" s="133" t="n">
        <f aca="false">BJ57/$BD57</f>
        <v>0.0333821616853997</v>
      </c>
      <c r="DC57" s="133" t="n">
        <f aca="false">BK57/$BE57</f>
        <v>0.0468582547458534</v>
      </c>
      <c r="DD57" s="133" t="n">
        <f aca="false">BM57/$BD57</f>
        <v>0.00450305913500962</v>
      </c>
      <c r="DE57" s="133" t="n">
        <f aca="false">BN57/$BE57</f>
        <v>0</v>
      </c>
      <c r="DF57" s="133" t="n">
        <f aca="false">BP57/$BD57</f>
        <v>0.012385040233012</v>
      </c>
      <c r="DG57" s="133" t="n">
        <f aca="false">BQ57/$BE57</f>
        <v>0</v>
      </c>
      <c r="DH57" s="133" t="n">
        <f aca="false">BS57/$BD57</f>
        <v>0.010625049409642</v>
      </c>
      <c r="DI57" s="133" t="n">
        <f aca="false">BT57/$BE57</f>
        <v>0</v>
      </c>
      <c r="DJ57" s="133" t="n">
        <f aca="false">BV57/$BD57</f>
        <v>0.00864153324125701</v>
      </c>
      <c r="DK57" s="133" t="n">
        <f aca="false">BW57/$BE57</f>
        <v>0</v>
      </c>
      <c r="DL57" s="133" t="n">
        <f aca="false">BY57/$BD57</f>
        <v>0</v>
      </c>
      <c r="DM57" s="133" t="n">
        <f aca="false">BZ57/$BE57</f>
        <v>0.000805382964969063</v>
      </c>
      <c r="DN57" s="133" t="n">
        <f aca="false">CB57/$BD57</f>
        <v>0</v>
      </c>
      <c r="DO57" s="167" t="n">
        <f aca="false">CC57/$BE57</f>
        <v>0.000448150876507229</v>
      </c>
      <c r="DP57" s="133" t="n">
        <f aca="false">DD57+DF57+DH57+DJ57+DL57+DN57</f>
        <v>0.0361546820189206</v>
      </c>
      <c r="DQ57" s="167" t="n">
        <f aca="false">DE57+DG57+DI57+DK57+DM57+DO57</f>
        <v>0.00125353384147629</v>
      </c>
      <c r="DR57" s="112"/>
      <c r="DS57" s="112"/>
      <c r="DT57" s="133" t="n">
        <f aca="false">BD57/AB57</f>
        <v>0.991259445603863</v>
      </c>
      <c r="DU57" s="133" t="n">
        <f aca="false">BE57/AC57</f>
        <v>1.01936786612674</v>
      </c>
      <c r="DV57" s="133" t="n">
        <f aca="false">BF57/AD57</f>
        <v>0.972146385855434</v>
      </c>
      <c r="DW57" s="133" t="n">
        <f aca="false">BG57/AE57</f>
        <v>0.994331185521637</v>
      </c>
      <c r="DX57" s="133" t="e">
        <f aca="false">BH57/AF57</f>
        <v>#DIV/0!</v>
      </c>
      <c r="DY57" s="133" t="n">
        <f aca="false">BI57/AG57</f>
        <v>1.0542137317162</v>
      </c>
      <c r="DZ57" s="133" t="n">
        <f aca="false">BJ57/AH57</f>
        <v>0.79937194696441</v>
      </c>
      <c r="EA57" s="133" t="n">
        <f aca="false">BK57/AI57</f>
        <v>1.89677755882694</v>
      </c>
      <c r="EB57" s="133" t="n">
        <f aca="false">BL57/AJ57</f>
        <v>1.02754779467108</v>
      </c>
      <c r="EC57" s="133" t="n">
        <f aca="false">BM57/AK57</f>
        <v>1.01304226530897</v>
      </c>
      <c r="ED57" s="133" t="e">
        <f aca="false">BN57/AL57</f>
        <v>#DIV/0!</v>
      </c>
      <c r="EE57" s="133" t="n">
        <f aca="false">BO57/AM57</f>
        <v>1.0162154046344</v>
      </c>
      <c r="EF57" s="133" t="n">
        <f aca="false">BP57/AN57</f>
        <v>1.01563532821478</v>
      </c>
      <c r="EG57" s="133" t="e">
        <f aca="false">BQ57/AO57</f>
        <v>#DIV/0!</v>
      </c>
      <c r="EH57" s="133" t="n">
        <f aca="false">BR57/AP57</f>
        <v>1.03274913649738</v>
      </c>
      <c r="EI57" s="133" t="n">
        <f aca="false">BS57/AQ57</f>
        <v>1.01492537313433</v>
      </c>
      <c r="EJ57" s="133" t="e">
        <f aca="false">BT57/AR57</f>
        <v>#DIV/0!</v>
      </c>
      <c r="EK57" s="133" t="n">
        <f aca="false">BU57/AS57</f>
        <v>1.0332933812758</v>
      </c>
      <c r="EL57" s="133" t="n">
        <f aca="false">BV57/AT57</f>
        <v>1.0167055733878</v>
      </c>
      <c r="EM57" s="133" t="e">
        <f aca="false">BW57/AU57</f>
        <v>#DIV/0!</v>
      </c>
      <c r="EN57" s="133" t="n">
        <f aca="false">BX57/AV57</f>
        <v>0.995575221238938</v>
      </c>
      <c r="EO57" s="133" t="e">
        <f aca="false">BY57/AW57</f>
        <v>#DIV/0!</v>
      </c>
      <c r="EP57" s="133" t="n">
        <f aca="false">BZ57/AX57</f>
        <v>0.995575221238938</v>
      </c>
      <c r="EQ57" s="133" t="n">
        <f aca="false">CA57/AY57</f>
        <v>1.03471074380165</v>
      </c>
      <c r="ER57" s="133" t="e">
        <f aca="false">CB57/AZ57</f>
        <v>#DIV/0!</v>
      </c>
      <c r="ES57" s="133" t="n">
        <f aca="false">CC57/BA57</f>
        <v>1.03471074380165</v>
      </c>
      <c r="ET57" s="133" t="n">
        <f aca="false">SUM(BL57+BO57+BR57+BU57+BX57+CA57)/SUM(AJ57+AM57+AP57+AS57+AV57+AY57)</f>
        <v>1.02524722676068</v>
      </c>
      <c r="EU57" s="133" t="n">
        <f aca="false">SUM(BM57+BP57+BS57+BV57+BY57+CB57)/SUM(AK57+AN57+AQ57+AT57+AW57+AZ57)</f>
        <v>1.01535836177474</v>
      </c>
      <c r="EV57" s="133" t="n">
        <f aca="false">SUM(BN57+BQ57+BT57+BW57+BZ57+CC57)/SUM(AL57+AO57+AR57+AU57+AX57+BA57)</f>
        <v>1.00922190201729</v>
      </c>
      <c r="EX57" s="151" t="n">
        <v>416</v>
      </c>
      <c r="EY57" s="151" t="n">
        <v>240</v>
      </c>
      <c r="EZ57" s="151" t="n">
        <v>500</v>
      </c>
      <c r="FA57" s="152" t="n">
        <f aca="false">EX57*EY57*EZ57</f>
        <v>49920000</v>
      </c>
      <c r="FB57" s="112"/>
      <c r="FC57" s="153" t="n">
        <f aca="false">AB57/$FA57</f>
        <v>0.0651848357371795</v>
      </c>
      <c r="FD57" s="153" t="n">
        <f aca="false">AC57/$FA57</f>
        <v>0.027450140224359</v>
      </c>
      <c r="FE57" s="154" t="n">
        <f aca="false">AD57/$FA57</f>
        <v>0.000616346153846154</v>
      </c>
      <c r="FF57" s="154" t="n">
        <f aca="false">AE57/$FA57</f>
        <v>0.00113786057692308</v>
      </c>
      <c r="FG57" s="154" t="n">
        <f aca="false">AF57/$FA57</f>
        <v>0</v>
      </c>
      <c r="FH57" s="154" t="n">
        <f aca="false">AG57/$FA57</f>
        <v>0.0030786858974359</v>
      </c>
      <c r="FI57" s="154" t="n">
        <f aca="false">AH57/$FA57</f>
        <v>0.00269835737179487</v>
      </c>
      <c r="FJ57" s="154" t="n">
        <f aca="false">AI57/$FA57</f>
        <v>0.000691266025641026</v>
      </c>
      <c r="FK57" s="154" t="n">
        <f aca="false">AJ57/$FA57</f>
        <v>0.000266145833333333</v>
      </c>
      <c r="FL57" s="154" t="n">
        <f aca="false">AK57/$FA57</f>
        <v>0.000287219551282051</v>
      </c>
      <c r="FM57" s="154" t="n">
        <f aca="false">AL57/$FA57</f>
        <v>0</v>
      </c>
      <c r="FN57" s="154" t="n">
        <f aca="false">AM57/$FA57</f>
        <v>0.000400260416666667</v>
      </c>
      <c r="FO57" s="154" t="n">
        <f aca="false">AN57/$FA57</f>
        <v>0.000787940705128205</v>
      </c>
      <c r="FP57" s="154" t="n">
        <f aca="false">AO57/$FA57</f>
        <v>0</v>
      </c>
      <c r="FQ57" s="154" t="n">
        <f aca="false">AP57/$FA57</f>
        <v>0.00031318108974359</v>
      </c>
      <c r="FR57" s="154" t="n">
        <f aca="false">AQ57/$FA57</f>
        <v>0.000676442307692308</v>
      </c>
      <c r="FS57" s="154" t="n">
        <f aca="false">AR57/$FA57</f>
        <v>0</v>
      </c>
      <c r="FT57" s="154" t="n">
        <f aca="false">AS57/$FA57</f>
        <v>0.000150420673076923</v>
      </c>
      <c r="FU57" s="154" t="n">
        <f aca="false">AT57/$FA57</f>
        <v>0.000549198717948718</v>
      </c>
      <c r="FV57" s="154" t="n">
        <f aca="false">AU57/$FA57</f>
        <v>0</v>
      </c>
      <c r="FW57" s="154" t="n">
        <f aca="false">AV57/$FA57</f>
        <v>2.2636217948718E-005</v>
      </c>
      <c r="FX57" s="154" t="n">
        <f aca="false">AW57/$FA57</f>
        <v>0</v>
      </c>
      <c r="FY57" s="154" t="n">
        <f aca="false">AX57/$FA57</f>
        <v>2.2636217948718E-005</v>
      </c>
      <c r="FZ57" s="154" t="n">
        <f aca="false">AY57/$FA57</f>
        <v>1.2119391025641E-005</v>
      </c>
      <c r="GA57" s="154" t="n">
        <f aca="false">AZ57/$FA57</f>
        <v>0</v>
      </c>
      <c r="GB57" s="154" t="n">
        <f aca="false">BA57/$FA57</f>
        <v>1.2119391025641E-005</v>
      </c>
      <c r="GC57" s="154" t="n">
        <f aca="false">SUM(FK57,FN57,FQ57,FT57,FW57,FZ57)</f>
        <v>0.00116476362179487</v>
      </c>
      <c r="GD57" s="154" t="n">
        <f aca="false">SUM(FL57,FO57,FR57,FU57,FX57,GA57)</f>
        <v>0.00230080128205128</v>
      </c>
      <c r="GE57" s="154" t="n">
        <f aca="false">SUM(FM57,FP57,FS57,FV57,FY57,GB57)</f>
        <v>3.4755608974359E-005</v>
      </c>
      <c r="GF57" s="112"/>
      <c r="GG57" s="153" t="n">
        <f aca="false">BD57/$FA57</f>
        <v>0.0646150841346154</v>
      </c>
      <c r="GH57" s="153" t="n">
        <f aca="false">BE57/$FA57</f>
        <v>0.0279817908653846</v>
      </c>
      <c r="GI57" s="153" t="n">
        <f aca="false">BF57/$FA57</f>
        <v>0.000599178685897436</v>
      </c>
      <c r="GJ57" s="153" t="n">
        <f aca="false">BG57/$FA57</f>
        <v>0.00113141025641026</v>
      </c>
      <c r="GK57" s="153" t="n">
        <f aca="false">BH57/$FA57</f>
        <v>0</v>
      </c>
      <c r="GL57" s="153" t="n">
        <f aca="false">BI57/$FA57</f>
        <v>0.00324559294871795</v>
      </c>
      <c r="GM57" s="153" t="n">
        <f aca="false">BJ57/$FA57</f>
        <v>0.00215699118589744</v>
      </c>
      <c r="GN57" s="153" t="n">
        <f aca="false">BK57/$FA57</f>
        <v>0.00131117788461538</v>
      </c>
      <c r="GO57" s="153" t="n">
        <f aca="false">BL57/$FA57</f>
        <v>0.000273477564102564</v>
      </c>
      <c r="GP57" s="153" t="n">
        <f aca="false">BM57/$FA57</f>
        <v>0.000290965544871795</v>
      </c>
      <c r="GQ57" s="153" t="n">
        <f aca="false">BN57/$FA57</f>
        <v>0</v>
      </c>
      <c r="GR57" s="153" t="n">
        <f aca="false">BO57/$FA57</f>
        <v>0.000406750801282051</v>
      </c>
      <c r="GS57" s="153" t="n">
        <f aca="false">BP57/$FA57</f>
        <v>0.000800260416666667</v>
      </c>
      <c r="GT57" s="153" t="n">
        <f aca="false">BQ57/$FA57</f>
        <v>0</v>
      </c>
      <c r="GU57" s="153" t="n">
        <f aca="false">BR57/$FA57</f>
        <v>0.0003234375</v>
      </c>
      <c r="GV57" s="153" t="n">
        <f aca="false">BS57/$FA57</f>
        <v>0.000686538461538462</v>
      </c>
      <c r="GW57" s="153" t="n">
        <f aca="false">BT57/$FA57</f>
        <v>0</v>
      </c>
      <c r="GX57" s="153" t="n">
        <f aca="false">BU57/$FA57</f>
        <v>0.000155428685897436</v>
      </c>
      <c r="GY57" s="153" t="n">
        <f aca="false">BV57/$FA57</f>
        <v>0.000558373397435898</v>
      </c>
      <c r="GZ57" s="153" t="n">
        <f aca="false">BW57/$FA57</f>
        <v>0</v>
      </c>
      <c r="HA57" s="153" t="n">
        <f aca="false">BX57/$FA57</f>
        <v>2.25360576923077E-005</v>
      </c>
      <c r="HB57" s="153" t="n">
        <f aca="false">BY57/$FA57</f>
        <v>0</v>
      </c>
      <c r="HC57" s="153" t="n">
        <f aca="false">BZ57/$FA57</f>
        <v>2.25360576923077E-005</v>
      </c>
      <c r="HD57" s="153" t="n">
        <f aca="false">CA57/$FA57</f>
        <v>1.25400641025641E-005</v>
      </c>
      <c r="HE57" s="153" t="n">
        <f aca="false">CB57/$FA57</f>
        <v>0</v>
      </c>
      <c r="HF57" s="153" t="n">
        <f aca="false">CC57/$FA57</f>
        <v>1.25400641025641E-005</v>
      </c>
      <c r="HG57" s="154" t="n">
        <f aca="false">SUM(GO57,GR57,GU57,GX57,HA57,HD57)</f>
        <v>0.00119417067307692</v>
      </c>
      <c r="HH57" s="154" t="n">
        <f aca="false">SUM(GP57,GS57,GV57,GY57,HB57,HE57)</f>
        <v>0.00233613782051282</v>
      </c>
      <c r="HI57" s="154" t="n">
        <f aca="false">SUM(GQ57,GT57,GW57,GZ57,HC57,HF57)</f>
        <v>3.5076121794871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6" t="n">
        <v>211.3872</v>
      </c>
      <c r="E58" s="197" t="n">
        <v>30.6463</v>
      </c>
      <c r="F58" s="197" t="n">
        <v>37.8802</v>
      </c>
      <c r="G58" s="197" t="n">
        <v>36.2121</v>
      </c>
      <c r="H58" s="197" t="n">
        <v>1092.251</v>
      </c>
      <c r="I58" s="197" t="n">
        <v>2.683</v>
      </c>
      <c r="J58" s="170" t="n">
        <f aca="false">H58/3600</f>
        <v>0.303403055555556</v>
      </c>
      <c r="L58" s="196" t="n">
        <v>211.456</v>
      </c>
      <c r="M58" s="197" t="n">
        <v>30.6379</v>
      </c>
      <c r="N58" s="197" t="n">
        <v>37.8673</v>
      </c>
      <c r="O58" s="197" t="n">
        <v>36.1654</v>
      </c>
      <c r="P58" s="197" t="n">
        <v>1091.627</v>
      </c>
      <c r="Q58" s="197" t="n">
        <v>2.683</v>
      </c>
      <c r="R58" s="170" t="n">
        <f aca="false">P58/3600</f>
        <v>0.303229722222222</v>
      </c>
      <c r="S58" s="140"/>
      <c r="T58" s="172"/>
      <c r="U58" s="173"/>
      <c r="V58" s="173"/>
      <c r="W58" s="172"/>
      <c r="X58" s="173"/>
      <c r="Y58" s="174"/>
      <c r="AA58" s="99"/>
      <c r="AB58" s="161" t="n">
        <v>1739891</v>
      </c>
      <c r="AC58" s="162" t="n">
        <v>668091</v>
      </c>
      <c r="AD58" s="162" t="n">
        <v>19188</v>
      </c>
      <c r="AE58" s="162" t="n">
        <v>31238</v>
      </c>
      <c r="AF58" s="162" t="n">
        <v>0</v>
      </c>
      <c r="AG58" s="162" t="n">
        <v>83552</v>
      </c>
      <c r="AH58" s="162" t="n">
        <v>73226</v>
      </c>
      <c r="AI58" s="162" t="n">
        <v>18623</v>
      </c>
      <c r="AJ58" s="162" t="n">
        <v>6082</v>
      </c>
      <c r="AK58" s="162" t="n">
        <v>6412</v>
      </c>
      <c r="AL58" s="162" t="n">
        <v>0</v>
      </c>
      <c r="AM58" s="162" t="n">
        <v>11030</v>
      </c>
      <c r="AN58" s="162" t="n">
        <v>19657</v>
      </c>
      <c r="AO58" s="162" t="n">
        <v>0</v>
      </c>
      <c r="AP58" s="162" t="n">
        <v>8042</v>
      </c>
      <c r="AQ58" s="162" t="n">
        <v>17640</v>
      </c>
      <c r="AR58" s="162" t="n">
        <v>0</v>
      </c>
      <c r="AS58" s="162" t="n">
        <v>3821</v>
      </c>
      <c r="AT58" s="162" t="n">
        <v>13754</v>
      </c>
      <c r="AU58" s="162" t="n">
        <v>0</v>
      </c>
      <c r="AV58" s="162" t="n">
        <v>855</v>
      </c>
      <c r="AW58" s="162" t="n">
        <v>0</v>
      </c>
      <c r="AX58" s="162" t="n">
        <v>855</v>
      </c>
      <c r="AY58" s="162" t="n">
        <v>488</v>
      </c>
      <c r="AZ58" s="162" t="n">
        <v>0</v>
      </c>
      <c r="BA58" s="163" t="n">
        <v>488</v>
      </c>
      <c r="BB58" s="123"/>
      <c r="BC58" s="104"/>
      <c r="BD58" s="164" t="n">
        <v>1723688</v>
      </c>
      <c r="BE58" s="50" t="n">
        <v>683851</v>
      </c>
      <c r="BF58" s="50" t="n">
        <v>19398</v>
      </c>
      <c r="BG58" s="50" t="n">
        <v>31203</v>
      </c>
      <c r="BH58" s="50" t="n">
        <v>0</v>
      </c>
      <c r="BI58" s="50" t="n">
        <v>87425</v>
      </c>
      <c r="BJ58" s="50" t="n">
        <v>57893</v>
      </c>
      <c r="BK58" s="50" t="n">
        <v>35417</v>
      </c>
      <c r="BL58" s="50" t="n">
        <v>5912</v>
      </c>
      <c r="BM58" s="50" t="n">
        <v>6209</v>
      </c>
      <c r="BN58" s="50" t="n">
        <v>0</v>
      </c>
      <c r="BO58" s="50" t="n">
        <v>11380</v>
      </c>
      <c r="BP58" s="50" t="n">
        <v>20945</v>
      </c>
      <c r="BQ58" s="50" t="n">
        <v>0</v>
      </c>
      <c r="BR58" s="50" t="n">
        <v>8314</v>
      </c>
      <c r="BS58" s="50" t="n">
        <v>18648</v>
      </c>
      <c r="BT58" s="50" t="n">
        <v>0</v>
      </c>
      <c r="BU58" s="50" t="n">
        <v>3932</v>
      </c>
      <c r="BV58" s="50" t="n">
        <v>14853</v>
      </c>
      <c r="BW58" s="50" t="n">
        <v>0</v>
      </c>
      <c r="BX58" s="50" t="n">
        <v>805</v>
      </c>
      <c r="BY58" s="50" t="n">
        <v>0</v>
      </c>
      <c r="BZ58" s="50" t="n">
        <v>805</v>
      </c>
      <c r="CA58" s="50" t="n">
        <v>456</v>
      </c>
      <c r="CB58" s="50" t="n">
        <v>0</v>
      </c>
      <c r="CC58" s="165" t="n">
        <v>456</v>
      </c>
      <c r="CF58" s="166" t="n">
        <f aca="false">AE58/$AB58</f>
        <v>0.0179539982677076</v>
      </c>
      <c r="CG58" s="133" t="n">
        <f aca="false">AF58/$AC58</f>
        <v>0</v>
      </c>
      <c r="CH58" s="133" t="n">
        <f aca="false">AH58/$AB58</f>
        <v>0.0420865445019257</v>
      </c>
      <c r="CI58" s="133" t="n">
        <f aca="false">AI58/$AC58</f>
        <v>0.0278749451796237</v>
      </c>
      <c r="CJ58" s="133" t="n">
        <f aca="false">AK58/$AB58</f>
        <v>0.00368528833128052</v>
      </c>
      <c r="CK58" s="133" t="n">
        <f aca="false">AL58/$AC58</f>
        <v>0</v>
      </c>
      <c r="CL58" s="133" t="n">
        <f aca="false">AN58/$AB58</f>
        <v>0.0112978341746696</v>
      </c>
      <c r="CM58" s="133" t="n">
        <f aca="false">AO58/$AC58</f>
        <v>0</v>
      </c>
      <c r="CN58" s="133" t="n">
        <f aca="false">AQ58/$AB58</f>
        <v>0.0101385661515578</v>
      </c>
      <c r="CO58" s="133" t="n">
        <f aca="false">AR58/$AC58</f>
        <v>0</v>
      </c>
      <c r="CP58" s="133" t="n">
        <f aca="false">AT58/$AB58</f>
        <v>0.00790509290524521</v>
      </c>
      <c r="CQ58" s="133" t="n">
        <f aca="false">AU58/$AC58</f>
        <v>0</v>
      </c>
      <c r="CR58" s="133" t="n">
        <f aca="false">AW58/$AB58</f>
        <v>0</v>
      </c>
      <c r="CS58" s="133" t="n">
        <f aca="false">AX58/$AC58</f>
        <v>0.00127976578041015</v>
      </c>
      <c r="CT58" s="133" t="n">
        <f aca="false">AZ58/$AB58</f>
        <v>0</v>
      </c>
      <c r="CU58" s="135" t="n">
        <f aca="false">BA58/$AC58</f>
        <v>0.000730439416187316</v>
      </c>
      <c r="CV58" s="133" t="n">
        <f aca="false">CJ58+CL58+CN58+CP58+CR58+CT58</f>
        <v>0.0330267815627531</v>
      </c>
      <c r="CW58" s="167" t="n">
        <f aca="false">CK58+CM58+CO58+CQ58+CS58+CU58</f>
        <v>0.00201020519659747</v>
      </c>
      <c r="CX58" s="112"/>
      <c r="CY58" s="112"/>
      <c r="CZ58" s="166" t="n">
        <f aca="false">BG58/$BD58</f>
        <v>0.0181024640190104</v>
      </c>
      <c r="DA58" s="133" t="n">
        <f aca="false">BH58/$BE58</f>
        <v>0</v>
      </c>
      <c r="DB58" s="133" t="n">
        <f aca="false">BJ58/$BD58</f>
        <v>0.0335867047864811</v>
      </c>
      <c r="DC58" s="133" t="n">
        <f aca="false">BK58/$BE58</f>
        <v>0.0517905216194756</v>
      </c>
      <c r="DD58" s="133" t="n">
        <f aca="false">BM58/$BD58</f>
        <v>0.00360216001967874</v>
      </c>
      <c r="DE58" s="133" t="n">
        <f aca="false">BN58/$BE58</f>
        <v>0</v>
      </c>
      <c r="DF58" s="133" t="n">
        <f aca="false">BP58/$BD58</f>
        <v>0.012151270995679</v>
      </c>
      <c r="DG58" s="133" t="n">
        <f aca="false">BQ58/$BE58</f>
        <v>0</v>
      </c>
      <c r="DH58" s="133" t="n">
        <f aca="false">BS58/$BD58</f>
        <v>0.0108186632383587</v>
      </c>
      <c r="DI58" s="133" t="n">
        <f aca="false">BT58/$BE58</f>
        <v>0</v>
      </c>
      <c r="DJ58" s="133" t="n">
        <f aca="false">BV58/$BD58</f>
        <v>0.00861698868936838</v>
      </c>
      <c r="DK58" s="133" t="n">
        <f aca="false">BW58/$BE58</f>
        <v>0</v>
      </c>
      <c r="DL58" s="133" t="n">
        <f aca="false">BY58/$BD58</f>
        <v>0</v>
      </c>
      <c r="DM58" s="133" t="n">
        <f aca="false">BZ58/$BE58</f>
        <v>0.00117715701227314</v>
      </c>
      <c r="DN58" s="133" t="n">
        <f aca="false">CB58/$BD58</f>
        <v>0</v>
      </c>
      <c r="DO58" s="167" t="n">
        <f aca="false">CC58/$BE58</f>
        <v>0.000666811922480189</v>
      </c>
      <c r="DP58" s="133" t="n">
        <f aca="false">DD58+DF58+DH58+DJ58+DL58+DN58</f>
        <v>0.0351890829430848</v>
      </c>
      <c r="DQ58" s="167" t="n">
        <f aca="false">DE58+DG58+DI58+DK58+DM58+DO58</f>
        <v>0.00184396893475333</v>
      </c>
      <c r="DR58" s="112"/>
      <c r="DS58" s="112"/>
      <c r="DT58" s="133" t="n">
        <f aca="false">BD58/AB58</f>
        <v>0.990687347655686</v>
      </c>
      <c r="DU58" s="133" t="n">
        <f aca="false">BE58/AC58</f>
        <v>1.02358960081785</v>
      </c>
      <c r="DV58" s="133" t="n">
        <f aca="false">BF58/AD58</f>
        <v>1.01094434021263</v>
      </c>
      <c r="DW58" s="133" t="n">
        <f aca="false">BG58/AE58</f>
        <v>0.998879569754786</v>
      </c>
      <c r="DX58" s="133" t="e">
        <f aca="false">BH58/AF58</f>
        <v>#DIV/0!</v>
      </c>
      <c r="DY58" s="133" t="n">
        <f aca="false">BI58/AG58</f>
        <v>1.04635436614324</v>
      </c>
      <c r="DZ58" s="133" t="n">
        <f aca="false">BJ58/AH58</f>
        <v>0.790607161390763</v>
      </c>
      <c r="EA58" s="133" t="n">
        <f aca="false">BK58/AI58</f>
        <v>1.90178811147506</v>
      </c>
      <c r="EB58" s="133" t="n">
        <f aca="false">BL58/AJ58</f>
        <v>0.97204866820125</v>
      </c>
      <c r="EC58" s="133" t="n">
        <f aca="false">BM58/AK58</f>
        <v>0.968340611353712</v>
      </c>
      <c r="ED58" s="133" t="e">
        <f aca="false">BN58/AL58</f>
        <v>#DIV/0!</v>
      </c>
      <c r="EE58" s="133" t="n">
        <f aca="false">BO58/AM58</f>
        <v>1.03173164097915</v>
      </c>
      <c r="EF58" s="133" t="n">
        <f aca="false">BP58/AN58</f>
        <v>1.06552373200387</v>
      </c>
      <c r="EG58" s="133" t="e">
        <f aca="false">BQ58/AO58</f>
        <v>#DIV/0!</v>
      </c>
      <c r="EH58" s="133" t="n">
        <f aca="false">BR58/AP58</f>
        <v>1.03382243223079</v>
      </c>
      <c r="EI58" s="133" t="n">
        <f aca="false">BS58/AQ58</f>
        <v>1.05714285714286</v>
      </c>
      <c r="EJ58" s="133" t="e">
        <f aca="false">BT58/AR58</f>
        <v>#DIV/0!</v>
      </c>
      <c r="EK58" s="133" t="n">
        <f aca="false">BU58/AS58</f>
        <v>1.02904998691442</v>
      </c>
      <c r="EL58" s="133" t="n">
        <f aca="false">BV58/AT58</f>
        <v>1.07990402791915</v>
      </c>
      <c r="EM58" s="133" t="e">
        <f aca="false">BW58/AU58</f>
        <v>#DIV/0!</v>
      </c>
      <c r="EN58" s="133" t="n">
        <f aca="false">BX58/AV58</f>
        <v>0.941520467836257</v>
      </c>
      <c r="EO58" s="133" t="e">
        <f aca="false">BY58/AW58</f>
        <v>#DIV/0!</v>
      </c>
      <c r="EP58" s="133" t="n">
        <f aca="false">BZ58/AX58</f>
        <v>0.941520467836257</v>
      </c>
      <c r="EQ58" s="133" t="n">
        <f aca="false">CA58/AY58</f>
        <v>0.934426229508197</v>
      </c>
      <c r="ER58" s="133" t="e">
        <f aca="false">CB58/AZ58</f>
        <v>#DIV/0!</v>
      </c>
      <c r="ES58" s="133" t="n">
        <f aca="false">CC58/BA58</f>
        <v>0.934426229508197</v>
      </c>
      <c r="ET58" s="133" t="n">
        <f aca="false">SUM(BL58+BO58+BR58+BU58+BX58+CA58)/SUM(AJ58+AM58+AP58+AS58+AV58+AY58)</f>
        <v>1.01586516260967</v>
      </c>
      <c r="EU58" s="133" t="n">
        <f aca="false">SUM(BM58+BP58+BS58+BV58+BY58+CB58)/SUM(AK58+AN58+AQ58+AT58+AW58+AZ58)</f>
        <v>1.0555487879157</v>
      </c>
      <c r="EV58" s="133" t="n">
        <f aca="false">SUM(BN58+BQ58+BT58+BW58+BZ58+CC58)/SUM(AL58+AO58+AR58+AU58+AX58+BA58)</f>
        <v>0.938942665673865</v>
      </c>
      <c r="EX58" s="151" t="n">
        <v>416</v>
      </c>
      <c r="EY58" s="151" t="n">
        <v>240</v>
      </c>
      <c r="EZ58" s="151" t="n">
        <v>500</v>
      </c>
      <c r="FA58" s="152" t="n">
        <f aca="false">EX58*EY58*EZ58</f>
        <v>49920000</v>
      </c>
      <c r="FB58" s="112"/>
      <c r="FC58" s="153" t="n">
        <f aca="false">AB58/$FA58</f>
        <v>0.0348535857371795</v>
      </c>
      <c r="FD58" s="153" t="n">
        <f aca="false">AC58/$FA58</f>
        <v>0.0133832331730769</v>
      </c>
      <c r="FE58" s="154" t="n">
        <f aca="false">AD58/$FA58</f>
        <v>0.000384375</v>
      </c>
      <c r="FF58" s="154" t="n">
        <f aca="false">AE58/$FA58</f>
        <v>0.000625761217948718</v>
      </c>
      <c r="FG58" s="154" t="n">
        <f aca="false">AF58/$FA58</f>
        <v>0</v>
      </c>
      <c r="FH58" s="154" t="n">
        <f aca="false">AG58/$FA58</f>
        <v>0.00167371794871795</v>
      </c>
      <c r="FI58" s="154" t="n">
        <f aca="false">AH58/$FA58</f>
        <v>0.00146686698717949</v>
      </c>
      <c r="FJ58" s="154" t="n">
        <f aca="false">AI58/$FA58</f>
        <v>0.000373056891025641</v>
      </c>
      <c r="FK58" s="154" t="n">
        <f aca="false">AJ58/$FA58</f>
        <v>0.000121834935897436</v>
      </c>
      <c r="FL58" s="154" t="n">
        <f aca="false">AK58/$FA58</f>
        <v>0.000128445512820513</v>
      </c>
      <c r="FM58" s="154" t="n">
        <f aca="false">AL58/$FA58</f>
        <v>0</v>
      </c>
      <c r="FN58" s="154" t="n">
        <f aca="false">AM58/$FA58</f>
        <v>0.000220953525641026</v>
      </c>
      <c r="FO58" s="154" t="n">
        <f aca="false">AN58/$FA58</f>
        <v>0.000393770032051282</v>
      </c>
      <c r="FP58" s="154" t="n">
        <f aca="false">AO58/$FA58</f>
        <v>0</v>
      </c>
      <c r="FQ58" s="154" t="n">
        <f aca="false">AP58/$FA58</f>
        <v>0.000161097756410256</v>
      </c>
      <c r="FR58" s="154" t="n">
        <f aca="false">AQ58/$FA58</f>
        <v>0.000353365384615385</v>
      </c>
      <c r="FS58" s="154" t="n">
        <f aca="false">AR58/$FA58</f>
        <v>0</v>
      </c>
      <c r="FT58" s="154" t="n">
        <f aca="false">AS58/$FA58</f>
        <v>7.65424679487179E-005</v>
      </c>
      <c r="FU58" s="154" t="n">
        <f aca="false">AT58/$FA58</f>
        <v>0.000275520833333333</v>
      </c>
      <c r="FV58" s="154" t="n">
        <f aca="false">AU58/$FA58</f>
        <v>0</v>
      </c>
      <c r="FW58" s="154" t="n">
        <f aca="false">AV58/$FA58</f>
        <v>1.71274038461538E-005</v>
      </c>
      <c r="FX58" s="154" t="n">
        <f aca="false">AW58/$FA58</f>
        <v>0</v>
      </c>
      <c r="FY58" s="154" t="n">
        <f aca="false">AX58/$FA58</f>
        <v>1.71274038461538E-005</v>
      </c>
      <c r="FZ58" s="154" t="n">
        <f aca="false">AY58/$FA58</f>
        <v>9.77564102564103E-006</v>
      </c>
      <c r="GA58" s="154" t="n">
        <f aca="false">AZ58/$FA58</f>
        <v>0</v>
      </c>
      <c r="GB58" s="154" t="n">
        <f aca="false">BA58/$FA58</f>
        <v>9.77564102564103E-006</v>
      </c>
      <c r="GC58" s="154" t="n">
        <f aca="false">SUM(FK58,FN58,FQ58,FT58,FW58,FZ58)</f>
        <v>0.000607331730769231</v>
      </c>
      <c r="GD58" s="154" t="n">
        <f aca="false">SUM(FL58,FO58,FR58,FU58,FX58,GA58)</f>
        <v>0.00115110176282051</v>
      </c>
      <c r="GE58" s="154" t="n">
        <f aca="false">SUM(FM58,FP58,FS58,FV58,FY58,GB58)</f>
        <v>2.69030448717949E-005</v>
      </c>
      <c r="GF58" s="112"/>
      <c r="GG58" s="153" t="n">
        <f aca="false">BD58/$FA58</f>
        <v>0.0345290064102564</v>
      </c>
      <c r="GH58" s="153" t="n">
        <f aca="false">BE58/$FA58</f>
        <v>0.0136989383012821</v>
      </c>
      <c r="GI58" s="153" t="n">
        <f aca="false">BF58/$FA58</f>
        <v>0.000388581730769231</v>
      </c>
      <c r="GJ58" s="153" t="n">
        <f aca="false">BG58/$FA58</f>
        <v>0.000625060096153846</v>
      </c>
      <c r="GK58" s="153" t="n">
        <f aca="false">BH58/$FA58</f>
        <v>0</v>
      </c>
      <c r="GL58" s="153" t="n">
        <f aca="false">BI58/$FA58</f>
        <v>0.00175130208333333</v>
      </c>
      <c r="GM58" s="153" t="n">
        <f aca="false">BJ58/$FA58</f>
        <v>0.00115971554487179</v>
      </c>
      <c r="GN58" s="153" t="n">
        <f aca="false">BK58/$FA58</f>
        <v>0.00070947516025641</v>
      </c>
      <c r="GO58" s="153" t="n">
        <f aca="false">BL58/$FA58</f>
        <v>0.000118429487179487</v>
      </c>
      <c r="GP58" s="153" t="n">
        <f aca="false">BM58/$FA58</f>
        <v>0.000124379006410256</v>
      </c>
      <c r="GQ58" s="153" t="n">
        <f aca="false">BN58/$FA58</f>
        <v>0</v>
      </c>
      <c r="GR58" s="153" t="n">
        <f aca="false">BO58/$FA58</f>
        <v>0.000227964743589744</v>
      </c>
      <c r="GS58" s="153" t="n">
        <f aca="false">BP58/$FA58</f>
        <v>0.000419571314102564</v>
      </c>
      <c r="GT58" s="153" t="n">
        <f aca="false">BQ58/$FA58</f>
        <v>0</v>
      </c>
      <c r="GU58" s="153" t="n">
        <f aca="false">BR58/$FA58</f>
        <v>0.000166546474358974</v>
      </c>
      <c r="GV58" s="153" t="n">
        <f aca="false">BS58/$FA58</f>
        <v>0.000373557692307692</v>
      </c>
      <c r="GW58" s="153" t="n">
        <f aca="false">BT58/$FA58</f>
        <v>0</v>
      </c>
      <c r="GX58" s="153" t="n">
        <f aca="false">BU58/$FA58</f>
        <v>7.87660256410256E-005</v>
      </c>
      <c r="GY58" s="153" t="n">
        <f aca="false">BV58/$FA58</f>
        <v>0.000297536057692308</v>
      </c>
      <c r="GZ58" s="153" t="n">
        <f aca="false">BW58/$FA58</f>
        <v>0</v>
      </c>
      <c r="HA58" s="153" t="n">
        <f aca="false">BX58/$FA58</f>
        <v>1.61258012820513E-005</v>
      </c>
      <c r="HB58" s="153" t="n">
        <f aca="false">BY58/$FA58</f>
        <v>0</v>
      </c>
      <c r="HC58" s="153" t="n">
        <f aca="false">BZ58/$FA58</f>
        <v>1.61258012820513E-005</v>
      </c>
      <c r="HD58" s="153" t="n">
        <f aca="false">CA58/$FA58</f>
        <v>9.13461538461538E-006</v>
      </c>
      <c r="HE58" s="153" t="n">
        <f aca="false">CB58/$FA58</f>
        <v>0</v>
      </c>
      <c r="HF58" s="153" t="n">
        <f aca="false">CC58/$FA58</f>
        <v>9.13461538461538E-006</v>
      </c>
      <c r="HG58" s="154" t="n">
        <f aca="false">SUM(GO58,GR58,GU58,GX58,HA58,HD58)</f>
        <v>0.000616967147435897</v>
      </c>
      <c r="HH58" s="154" t="n">
        <f aca="false">SUM(GP58,GS58,GV58,GY58,HB58,HE58)</f>
        <v>0.00121504407051282</v>
      </c>
      <c r="HI58" s="154" t="n">
        <f aca="false">SUM(GQ58,GT58,GW58,GZ58,HC58,HF58)</f>
        <v>2.52604166666667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9" t="n">
        <v>1751.436</v>
      </c>
      <c r="E59" s="190" t="n">
        <v>37.9177</v>
      </c>
      <c r="F59" s="190" t="n">
        <v>43.1597</v>
      </c>
      <c r="G59" s="190" t="n">
        <v>44.2089</v>
      </c>
      <c r="H59" s="190" t="n">
        <v>1726.782</v>
      </c>
      <c r="I59" s="190" t="n">
        <v>4.711</v>
      </c>
      <c r="J59" s="138" t="n">
        <f aca="false">H59/3600</f>
        <v>0.479661666666667</v>
      </c>
      <c r="L59" s="189" t="n">
        <v>1753.2368</v>
      </c>
      <c r="M59" s="190" t="n">
        <v>37.9189</v>
      </c>
      <c r="N59" s="190" t="n">
        <v>43.1687</v>
      </c>
      <c r="O59" s="190" t="n">
        <v>44.2055</v>
      </c>
      <c r="P59" s="190" t="n">
        <v>1727.235</v>
      </c>
      <c r="Q59" s="190" t="n">
        <v>4.695</v>
      </c>
      <c r="R59" s="138" t="n">
        <f aca="false">P59/3600</f>
        <v>0.4797875</v>
      </c>
      <c r="S59" s="140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6" t="e">
        <f aca="false">bdrateOld($D59:$D62,E59:E62,$L59:$L62,M59:M62)</f>
        <v>#VALUE!</v>
      </c>
      <c r="X59" s="57" t="e">
        <f aca="false">bdrateOld($D59:$D62,F59:F62,$L59:$L62,N59:N62)</f>
        <v>#VALUE!</v>
      </c>
      <c r="Y59" s="58" t="e">
        <f aca="false">bdrateOld($D59:$D62,G59:G62,$L59:$L62,O59:O62)</f>
        <v>#VALUE!</v>
      </c>
      <c r="AA59" s="99"/>
      <c r="AB59" s="161" t="n">
        <v>15921794</v>
      </c>
      <c r="AC59" s="162" t="n">
        <v>5582871</v>
      </c>
      <c r="AD59" s="162" t="n">
        <v>153627</v>
      </c>
      <c r="AE59" s="162" t="n">
        <v>167972</v>
      </c>
      <c r="AF59" s="162" t="n">
        <v>0</v>
      </c>
      <c r="AG59" s="162" t="n">
        <v>353192</v>
      </c>
      <c r="AH59" s="162" t="n">
        <v>308279</v>
      </c>
      <c r="AI59" s="162" t="n">
        <v>79996</v>
      </c>
      <c r="AJ59" s="162" t="n">
        <v>28671</v>
      </c>
      <c r="AK59" s="162" t="n">
        <v>32453</v>
      </c>
      <c r="AL59" s="162" t="n">
        <v>0</v>
      </c>
      <c r="AM59" s="162" t="n">
        <v>30576</v>
      </c>
      <c r="AN59" s="162" t="n">
        <v>46899</v>
      </c>
      <c r="AO59" s="162" t="n">
        <v>0</v>
      </c>
      <c r="AP59" s="162" t="n">
        <v>22543</v>
      </c>
      <c r="AQ59" s="162" t="n">
        <v>38160</v>
      </c>
      <c r="AR59" s="162" t="n">
        <v>0</v>
      </c>
      <c r="AS59" s="162" t="n">
        <v>11557</v>
      </c>
      <c r="AT59" s="162" t="n">
        <v>26681</v>
      </c>
      <c r="AU59" s="162" t="n">
        <v>0</v>
      </c>
      <c r="AV59" s="162" t="n">
        <v>11330</v>
      </c>
      <c r="AW59" s="162" t="n">
        <v>0</v>
      </c>
      <c r="AX59" s="162" t="n">
        <v>11330</v>
      </c>
      <c r="AY59" s="162" t="n">
        <v>6231</v>
      </c>
      <c r="AZ59" s="162" t="n">
        <v>0</v>
      </c>
      <c r="BA59" s="163" t="n">
        <v>6231</v>
      </c>
      <c r="BB59" s="123"/>
      <c r="BC59" s="104"/>
      <c r="BD59" s="164" t="n">
        <v>15850761</v>
      </c>
      <c r="BE59" s="50" t="n">
        <v>5657915</v>
      </c>
      <c r="BF59" s="50" t="n">
        <v>152578</v>
      </c>
      <c r="BG59" s="50" t="n">
        <v>166650</v>
      </c>
      <c r="BH59" s="50" t="n">
        <v>0</v>
      </c>
      <c r="BI59" s="50" t="n">
        <v>371798</v>
      </c>
      <c r="BJ59" s="50" t="n">
        <v>249889</v>
      </c>
      <c r="BK59" s="50" t="n">
        <v>148644</v>
      </c>
      <c r="BL59" s="50" t="n">
        <v>30978</v>
      </c>
      <c r="BM59" s="50" t="n">
        <v>34871</v>
      </c>
      <c r="BN59" s="50" t="n">
        <v>0</v>
      </c>
      <c r="BO59" s="50" t="n">
        <v>32417</v>
      </c>
      <c r="BP59" s="50" t="n">
        <v>49949</v>
      </c>
      <c r="BQ59" s="50" t="n">
        <v>0</v>
      </c>
      <c r="BR59" s="50" t="n">
        <v>24247</v>
      </c>
      <c r="BS59" s="50" t="n">
        <v>40680</v>
      </c>
      <c r="BT59" s="50" t="n">
        <v>0</v>
      </c>
      <c r="BU59" s="50" t="n">
        <v>12278</v>
      </c>
      <c r="BV59" s="50" t="n">
        <v>28350</v>
      </c>
      <c r="BW59" s="50" t="n">
        <v>0</v>
      </c>
      <c r="BX59" s="50" t="n">
        <v>12190</v>
      </c>
      <c r="BY59" s="50" t="n">
        <v>0</v>
      </c>
      <c r="BZ59" s="50" t="n">
        <v>12190</v>
      </c>
      <c r="CA59" s="50" t="n">
        <v>6714</v>
      </c>
      <c r="CB59" s="50" t="n">
        <v>0</v>
      </c>
      <c r="CC59" s="165" t="n">
        <v>6714</v>
      </c>
      <c r="CF59" s="166" t="n">
        <f aca="false">AE59/$AB59</f>
        <v>0.0105498161827744</v>
      </c>
      <c r="CG59" s="133" t="n">
        <f aca="false">AF59/$AC59</f>
        <v>0</v>
      </c>
      <c r="CH59" s="133" t="n">
        <f aca="false">AH59/$AB59</f>
        <v>0.0193620769116847</v>
      </c>
      <c r="CI59" s="133" t="n">
        <f aca="false">AI59/$AC59</f>
        <v>0.0143288283035736</v>
      </c>
      <c r="CJ59" s="133" t="n">
        <f aca="false">AK59/$AB59</f>
        <v>0.00203827533505332</v>
      </c>
      <c r="CK59" s="133" t="n">
        <f aca="false">AL59/$AC59</f>
        <v>0</v>
      </c>
      <c r="CL59" s="133" t="n">
        <f aca="false">AN59/$AB59</f>
        <v>0.00294558515202495</v>
      </c>
      <c r="CM59" s="133" t="n">
        <f aca="false">AO59/$AC59</f>
        <v>0</v>
      </c>
      <c r="CN59" s="133" t="n">
        <f aca="false">AQ59/$AB59</f>
        <v>0.00239671484256108</v>
      </c>
      <c r="CO59" s="133" t="n">
        <f aca="false">AR59/$AC59</f>
        <v>0</v>
      </c>
      <c r="CP59" s="133" t="n">
        <f aca="false">AT59/$AB59</f>
        <v>0.00167575337301814</v>
      </c>
      <c r="CQ59" s="133" t="n">
        <f aca="false">AU59/$AC59</f>
        <v>0</v>
      </c>
      <c r="CR59" s="133" t="n">
        <f aca="false">AW59/$AB59</f>
        <v>0</v>
      </c>
      <c r="CS59" s="133" t="n">
        <f aca="false">AX59/$AC59</f>
        <v>0.00202942177958258</v>
      </c>
      <c r="CT59" s="133" t="n">
        <f aca="false">AZ59/$AB59</f>
        <v>0</v>
      </c>
      <c r="CU59" s="135" t="n">
        <f aca="false">BA59/$AC59</f>
        <v>0.00111609241911554</v>
      </c>
      <c r="CV59" s="133" t="n">
        <f aca="false">CJ59+CL59+CN59+CP59+CR59+CT59</f>
        <v>0.0090563287026575</v>
      </c>
      <c r="CW59" s="167" t="n">
        <f aca="false">CK59+CM59+CO59+CQ59+CS59+CU59</f>
        <v>0.00314551419869813</v>
      </c>
      <c r="CX59" s="112"/>
      <c r="CY59" s="112"/>
      <c r="CZ59" s="166" t="n">
        <f aca="false">BG59/$BD59</f>
        <v>0.0105136907937732</v>
      </c>
      <c r="DA59" s="133" t="n">
        <f aca="false">BH59/$BE59</f>
        <v>0</v>
      </c>
      <c r="DB59" s="133" t="n">
        <f aca="false">BJ59/$BD59</f>
        <v>0.0157651105836496</v>
      </c>
      <c r="DC59" s="133" t="n">
        <f aca="false">BK59/$BE59</f>
        <v>0.0262718687007493</v>
      </c>
      <c r="DD59" s="133" t="n">
        <f aca="false">BM59/$BD59</f>
        <v>0.00219995746576458</v>
      </c>
      <c r="DE59" s="133" t="n">
        <f aca="false">BN59/$BE59</f>
        <v>0</v>
      </c>
      <c r="DF59" s="133" t="n">
        <f aca="false">BP59/$BD59</f>
        <v>0.00315120516926601</v>
      </c>
      <c r="DG59" s="133" t="n">
        <f aca="false">BQ59/$BE59</f>
        <v>0</v>
      </c>
      <c r="DH59" s="133" t="n">
        <f aca="false">BS59/$BD59</f>
        <v>0.00256643829277345</v>
      </c>
      <c r="DI59" s="133" t="n">
        <f aca="false">BT59/$BE59</f>
        <v>0</v>
      </c>
      <c r="DJ59" s="133" t="n">
        <f aca="false">BV59/$BD59</f>
        <v>0.00178855765978681</v>
      </c>
      <c r="DK59" s="133" t="n">
        <f aca="false">BW59/$BE59</f>
        <v>0</v>
      </c>
      <c r="DL59" s="133" t="n">
        <f aca="false">BY59/$BD59</f>
        <v>0</v>
      </c>
      <c r="DM59" s="133" t="n">
        <f aca="false">BZ59/$BE59</f>
        <v>0.00215450391177669</v>
      </c>
      <c r="DN59" s="133" t="n">
        <f aca="false">CB59/$BD59</f>
        <v>0</v>
      </c>
      <c r="DO59" s="167" t="n">
        <f aca="false">CC59/$BE59</f>
        <v>0.00118665621523123</v>
      </c>
      <c r="DP59" s="133" t="n">
        <f aca="false">DD59+DF59+DH59+DJ59+DL59+DN59</f>
        <v>0.00970615858759084</v>
      </c>
      <c r="DQ59" s="167" t="n">
        <f aca="false">DE59+DG59+DI59+DK59+DM59+DO59</f>
        <v>0.00334116012700792</v>
      </c>
      <c r="DR59" s="112"/>
      <c r="DS59" s="112"/>
      <c r="DT59" s="133" t="n">
        <f aca="false">BD59/AB59</f>
        <v>0.995538630885439</v>
      </c>
      <c r="DU59" s="133" t="n">
        <f aca="false">BE59/AC59</f>
        <v>1.01344182948164</v>
      </c>
      <c r="DV59" s="133" t="n">
        <f aca="false">BF59/AD59</f>
        <v>0.99317177319091</v>
      </c>
      <c r="DW59" s="133" t="n">
        <f aca="false">BG59/AE59</f>
        <v>0.992129640654395</v>
      </c>
      <c r="DX59" s="133" t="e">
        <f aca="false">BH59/AF59</f>
        <v>#DIV/0!</v>
      </c>
      <c r="DY59" s="133" t="n">
        <f aca="false">BI59/AG59</f>
        <v>1.05267956239099</v>
      </c>
      <c r="DZ59" s="133" t="n">
        <f aca="false">BJ59/AH59</f>
        <v>0.810593650556801</v>
      </c>
      <c r="EA59" s="133" t="n">
        <f aca="false">BK59/AI59</f>
        <v>1.85814290714536</v>
      </c>
      <c r="EB59" s="133" t="n">
        <f aca="false">BL59/AJ59</f>
        <v>1.08046458093544</v>
      </c>
      <c r="EC59" s="133" t="n">
        <f aca="false">BM59/AK59</f>
        <v>1.07450774966875</v>
      </c>
      <c r="ED59" s="133" t="e">
        <f aca="false">BN59/AL59</f>
        <v>#DIV/0!</v>
      </c>
      <c r="EE59" s="133" t="n">
        <f aca="false">BO59/AM59</f>
        <v>1.06021062271062</v>
      </c>
      <c r="EF59" s="133" t="n">
        <f aca="false">BP59/AN59</f>
        <v>1.06503336958144</v>
      </c>
      <c r="EG59" s="133" t="e">
        <f aca="false">BQ59/AO59</f>
        <v>#DIV/0!</v>
      </c>
      <c r="EH59" s="133" t="n">
        <f aca="false">BR59/AP59</f>
        <v>1.07558887459522</v>
      </c>
      <c r="EI59" s="133" t="n">
        <f aca="false">BS59/AQ59</f>
        <v>1.06603773584906</v>
      </c>
      <c r="EJ59" s="133" t="e">
        <f aca="false">BT59/AR59</f>
        <v>#DIV/0!</v>
      </c>
      <c r="EK59" s="133" t="n">
        <f aca="false">BU59/AS59</f>
        <v>1.06238643246517</v>
      </c>
      <c r="EL59" s="133" t="n">
        <f aca="false">BV59/AT59</f>
        <v>1.06255387729096</v>
      </c>
      <c r="EM59" s="133" t="e">
        <f aca="false">BW59/AU59</f>
        <v>#DIV/0!</v>
      </c>
      <c r="EN59" s="133" t="n">
        <f aca="false">BX59/AV59</f>
        <v>1.07590467784643</v>
      </c>
      <c r="EO59" s="133" t="e">
        <f aca="false">BY59/AW59</f>
        <v>#DIV/0!</v>
      </c>
      <c r="EP59" s="133" t="n">
        <f aca="false">BZ59/AX59</f>
        <v>1.07590467784643</v>
      </c>
      <c r="EQ59" s="133" t="n">
        <f aca="false">CA59/AY59</f>
        <v>1.07751564756861</v>
      </c>
      <c r="ER59" s="133" t="e">
        <f aca="false">CB59/AZ59</f>
        <v>#DIV/0!</v>
      </c>
      <c r="ES59" s="133" t="n">
        <f aca="false">CC59/BA59</f>
        <v>1.07751564756861</v>
      </c>
      <c r="ET59" s="133" t="n">
        <f aca="false">SUM(BL59+BO59+BR59+BU59+BX59+CA59)/SUM(AJ59+AM59+AP59+AS59+AV59+AY59)</f>
        <v>1.0713744725358</v>
      </c>
      <c r="EU59" s="133" t="n">
        <f aca="false">SUM(BM59+BP59+BS59+BV59+BY59+CB59)/SUM(AK59+AN59+AQ59+AT59+AW59+AZ59)</f>
        <v>1.06697273792764</v>
      </c>
      <c r="EV59" s="133" t="n">
        <f aca="false">SUM(BN59+BQ59+BT59+BW59+BZ59+CC59)/SUM(AL59+AO59+AR59+AU59+AX59+BA59)</f>
        <v>1.07647628267183</v>
      </c>
      <c r="EX59" s="151" t="n">
        <v>416</v>
      </c>
      <c r="EY59" s="151" t="n">
        <v>240</v>
      </c>
      <c r="EZ59" s="151" t="n">
        <v>600</v>
      </c>
      <c r="FA59" s="152" t="n">
        <f aca="false">EX59*EY59*EZ59</f>
        <v>59904000</v>
      </c>
      <c r="FB59" s="112"/>
      <c r="FC59" s="153" t="n">
        <f aca="false">AB59/$FA59</f>
        <v>0.265788494925214</v>
      </c>
      <c r="FD59" s="153" t="n">
        <f aca="false">AC59/$FA59</f>
        <v>0.0931969651442308</v>
      </c>
      <c r="FE59" s="154" t="n">
        <f aca="false">AD59/$FA59</f>
        <v>0.00256455328525641</v>
      </c>
      <c r="FF59" s="154" t="n">
        <f aca="false">AE59/$FA59</f>
        <v>0.00280401976495727</v>
      </c>
      <c r="FG59" s="154" t="n">
        <f aca="false">AF59/$FA59</f>
        <v>0</v>
      </c>
      <c r="FH59" s="154" t="n">
        <f aca="false">AG59/$FA59</f>
        <v>0.00589596688034188</v>
      </c>
      <c r="FI59" s="154" t="n">
        <f aca="false">AH59/$FA59</f>
        <v>0.00514621728098291</v>
      </c>
      <c r="FJ59" s="154" t="n">
        <f aca="false">AI59/$FA59</f>
        <v>0.00133540331196581</v>
      </c>
      <c r="FK59" s="154" t="n">
        <f aca="false">AJ59/$FA59</f>
        <v>0.00047861578525641</v>
      </c>
      <c r="FL59" s="154" t="n">
        <f aca="false">AK59/$FA59</f>
        <v>0.000541750133547009</v>
      </c>
      <c r="FM59" s="154" t="n">
        <f aca="false">AL59/$FA59</f>
        <v>0</v>
      </c>
      <c r="FN59" s="154" t="n">
        <f aca="false">AM59/$FA59</f>
        <v>0.000510416666666667</v>
      </c>
      <c r="FO59" s="154" t="n">
        <f aca="false">AN59/$FA59</f>
        <v>0.000782902644230769</v>
      </c>
      <c r="FP59" s="154" t="n">
        <f aca="false">AO59/$FA59</f>
        <v>0</v>
      </c>
      <c r="FQ59" s="154" t="n">
        <f aca="false">AP59/$FA59</f>
        <v>0.000376318776709402</v>
      </c>
      <c r="FR59" s="154" t="n">
        <f aca="false">AQ59/$FA59</f>
        <v>0.000637019230769231</v>
      </c>
      <c r="FS59" s="154" t="n">
        <f aca="false">AR59/$FA59</f>
        <v>0</v>
      </c>
      <c r="FT59" s="154" t="n">
        <f aca="false">AS59/$FA59</f>
        <v>0.000192925347222222</v>
      </c>
      <c r="FU59" s="154" t="n">
        <f aca="false">AT59/$FA59</f>
        <v>0.000445395966880342</v>
      </c>
      <c r="FV59" s="154" t="n">
        <f aca="false">AU59/$FA59</f>
        <v>0</v>
      </c>
      <c r="FW59" s="154" t="n">
        <f aca="false">AV59/$FA59</f>
        <v>0.000189135950854701</v>
      </c>
      <c r="FX59" s="154" t="n">
        <f aca="false">AW59/$FA59</f>
        <v>0</v>
      </c>
      <c r="FY59" s="154" t="n">
        <f aca="false">AX59/$FA59</f>
        <v>0.000189135950854701</v>
      </c>
      <c r="FZ59" s="154" t="n">
        <f aca="false">AY59/$FA59</f>
        <v>0.000104016426282051</v>
      </c>
      <c r="GA59" s="154" t="n">
        <f aca="false">AZ59/$FA59</f>
        <v>0</v>
      </c>
      <c r="GB59" s="154" t="n">
        <f aca="false">BA59/$FA59</f>
        <v>0.000104016426282051</v>
      </c>
      <c r="GC59" s="154" t="n">
        <f aca="false">SUM(FK59,FN59,FQ59,FT59,FW59,FZ59)</f>
        <v>0.00185142895299145</v>
      </c>
      <c r="GD59" s="154" t="n">
        <f aca="false">SUM(FL59,FO59,FR59,FU59,FX59,GA59)</f>
        <v>0.00240706797542735</v>
      </c>
      <c r="GE59" s="154" t="n">
        <f aca="false">SUM(FM59,FP59,FS59,FV59,FY59,GB59)</f>
        <v>0.000293152377136752</v>
      </c>
      <c r="GF59" s="112"/>
      <c r="GG59" s="153" t="n">
        <f aca="false">BD59/$FA59</f>
        <v>0.264602714342949</v>
      </c>
      <c r="GH59" s="153" t="n">
        <f aca="false">BE59/$FA59</f>
        <v>0.094449702857906</v>
      </c>
      <c r="GI59" s="153" t="n">
        <f aca="false">BF59/$FA59</f>
        <v>0.00254704193376068</v>
      </c>
      <c r="GJ59" s="153" t="n">
        <f aca="false">BG59/$FA59</f>
        <v>0.00278195112179487</v>
      </c>
      <c r="GK59" s="153" t="n">
        <f aca="false">BH59/$FA59</f>
        <v>0</v>
      </c>
      <c r="GL59" s="153" t="n">
        <f aca="false">BI59/$FA59</f>
        <v>0.00620656383547009</v>
      </c>
      <c r="GM59" s="153" t="n">
        <f aca="false">BJ59/$FA59</f>
        <v>0.00417149105235043</v>
      </c>
      <c r="GN59" s="153" t="n">
        <f aca="false">BK59/$FA59</f>
        <v>0.00248137019230769</v>
      </c>
      <c r="GO59" s="153" t="n">
        <f aca="false">BL59/$FA59</f>
        <v>0.000517127403846154</v>
      </c>
      <c r="GP59" s="153" t="n">
        <f aca="false">BM59/$FA59</f>
        <v>0.000582114716880342</v>
      </c>
      <c r="GQ59" s="153" t="n">
        <f aca="false">BN59/$FA59</f>
        <v>0</v>
      </c>
      <c r="GR59" s="153" t="n">
        <f aca="false">BO59/$FA59</f>
        <v>0.000541149172008547</v>
      </c>
      <c r="GS59" s="153" t="n">
        <f aca="false">BP59/$FA59</f>
        <v>0.000833817441239316</v>
      </c>
      <c r="GT59" s="153" t="n">
        <f aca="false">BQ59/$FA59</f>
        <v>0</v>
      </c>
      <c r="GU59" s="153" t="n">
        <f aca="false">BR59/$FA59</f>
        <v>0.000404764289529915</v>
      </c>
      <c r="GV59" s="153" t="n">
        <f aca="false">BS59/$FA59</f>
        <v>0.000679086538461539</v>
      </c>
      <c r="GW59" s="153" t="n">
        <f aca="false">BT59/$FA59</f>
        <v>0</v>
      </c>
      <c r="GX59" s="153" t="n">
        <f aca="false">BU59/$FA59</f>
        <v>0.000204961271367521</v>
      </c>
      <c r="GY59" s="153" t="n">
        <f aca="false">BV59/$FA59</f>
        <v>0.000473257211538462</v>
      </c>
      <c r="GZ59" s="153" t="n">
        <f aca="false">BW59/$FA59</f>
        <v>0</v>
      </c>
      <c r="HA59" s="153" t="n">
        <f aca="false">BX59/$FA59</f>
        <v>0.000203492254273504</v>
      </c>
      <c r="HB59" s="153" t="n">
        <f aca="false">BY59/$FA59</f>
        <v>0</v>
      </c>
      <c r="HC59" s="153" t="n">
        <f aca="false">BZ59/$FA59</f>
        <v>0.000203492254273504</v>
      </c>
      <c r="HD59" s="153" t="n">
        <f aca="false">CA59/$FA59</f>
        <v>0.000112079326923077</v>
      </c>
      <c r="HE59" s="153" t="n">
        <f aca="false">CB59/$FA59</f>
        <v>0</v>
      </c>
      <c r="HF59" s="153" t="n">
        <f aca="false">CC59/$FA59</f>
        <v>0.000112079326923077</v>
      </c>
      <c r="HG59" s="154" t="n">
        <f aca="false">SUM(GO59,GR59,GU59,GX59,HA59,HD59)</f>
        <v>0.00198357371794872</v>
      </c>
      <c r="HH59" s="154" t="n">
        <f aca="false">SUM(GP59,GS59,GV59,GY59,HB59,HE59)</f>
        <v>0.00256827590811966</v>
      </c>
      <c r="HI59" s="154" t="n">
        <f aca="false">SUM(GQ59,GT59,GW59,GZ59,HC59,HF59)</f>
        <v>0.000315571581196581</v>
      </c>
    </row>
    <row r="60" customFormat="false" ht="12" hidden="false" customHeight="false" outlineLevel="0" collapsed="false">
      <c r="A60" s="11"/>
      <c r="B60" s="11"/>
      <c r="C60" s="11" t="n">
        <v>27</v>
      </c>
      <c r="D60" s="194" t="n">
        <v>694.1392</v>
      </c>
      <c r="E60" s="195" t="n">
        <v>34.6875</v>
      </c>
      <c r="F60" s="195" t="n">
        <v>41.217</v>
      </c>
      <c r="G60" s="195" t="n">
        <v>42.2503</v>
      </c>
      <c r="H60" s="195" t="n">
        <v>1336.984</v>
      </c>
      <c r="I60" s="195" t="n">
        <v>3.759</v>
      </c>
      <c r="J60" s="157" t="n">
        <f aca="false">H60/3600</f>
        <v>0.371384444444444</v>
      </c>
      <c r="L60" s="194" t="n">
        <v>694.6288</v>
      </c>
      <c r="M60" s="195" t="n">
        <v>34.6841</v>
      </c>
      <c r="N60" s="195" t="n">
        <v>41.2068</v>
      </c>
      <c r="O60" s="195" t="n">
        <v>42.2377</v>
      </c>
      <c r="P60" s="195" t="n">
        <v>1334.956</v>
      </c>
      <c r="Q60" s="195" t="n">
        <v>3.712</v>
      </c>
      <c r="R60" s="157" t="n">
        <f aca="false">P60/3600</f>
        <v>0.370821111111111</v>
      </c>
      <c r="S60" s="140"/>
      <c r="T60" s="159"/>
      <c r="U60" s="91"/>
      <c r="V60" s="91"/>
      <c r="W60" s="159"/>
      <c r="X60" s="91"/>
      <c r="Y60" s="160"/>
      <c r="AA60" s="99"/>
      <c r="AB60" s="161" t="n">
        <v>6280246</v>
      </c>
      <c r="AC60" s="162" t="n">
        <v>2130049</v>
      </c>
      <c r="AD60" s="162" t="n">
        <v>104023</v>
      </c>
      <c r="AE60" s="162" t="n">
        <v>114948</v>
      </c>
      <c r="AF60" s="162" t="n">
        <v>0</v>
      </c>
      <c r="AG60" s="162" t="n">
        <v>166458</v>
      </c>
      <c r="AH60" s="162" t="n">
        <v>145365</v>
      </c>
      <c r="AI60" s="162" t="n">
        <v>37423</v>
      </c>
      <c r="AJ60" s="162" t="n">
        <v>21135</v>
      </c>
      <c r="AK60" s="162" t="n">
        <v>25001</v>
      </c>
      <c r="AL60" s="162" t="n">
        <v>0</v>
      </c>
      <c r="AM60" s="162" t="n">
        <v>25560</v>
      </c>
      <c r="AN60" s="162" t="n">
        <v>44484</v>
      </c>
      <c r="AO60" s="162" t="n">
        <v>0</v>
      </c>
      <c r="AP60" s="162" t="n">
        <v>24438</v>
      </c>
      <c r="AQ60" s="162" t="n">
        <v>43200</v>
      </c>
      <c r="AR60" s="162" t="n">
        <v>0</v>
      </c>
      <c r="AS60" s="162" t="n">
        <v>9755</v>
      </c>
      <c r="AT60" s="162" t="n">
        <v>28465</v>
      </c>
      <c r="AU60" s="162" t="n">
        <v>0</v>
      </c>
      <c r="AV60" s="162" t="n">
        <v>7220</v>
      </c>
      <c r="AW60" s="162" t="n">
        <v>0</v>
      </c>
      <c r="AX60" s="162" t="n">
        <v>7220</v>
      </c>
      <c r="AY60" s="162" t="n">
        <v>4436</v>
      </c>
      <c r="AZ60" s="162" t="n">
        <v>0</v>
      </c>
      <c r="BA60" s="163" t="n">
        <v>4436</v>
      </c>
      <c r="BB60" s="123"/>
      <c r="BC60" s="104"/>
      <c r="BD60" s="164" t="n">
        <v>6246964</v>
      </c>
      <c r="BE60" s="50" t="n">
        <v>2162762</v>
      </c>
      <c r="BF60" s="50" t="n">
        <v>104635</v>
      </c>
      <c r="BG60" s="50" t="n">
        <v>115814</v>
      </c>
      <c r="BH60" s="50" t="n">
        <v>0</v>
      </c>
      <c r="BI60" s="50" t="n">
        <v>176156</v>
      </c>
      <c r="BJ60" s="50" t="n">
        <v>117844</v>
      </c>
      <c r="BK60" s="50" t="n">
        <v>70533</v>
      </c>
      <c r="BL60" s="50" t="n">
        <v>20739</v>
      </c>
      <c r="BM60" s="50" t="n">
        <v>24567</v>
      </c>
      <c r="BN60" s="50" t="n">
        <v>0</v>
      </c>
      <c r="BO60" s="50" t="n">
        <v>25697</v>
      </c>
      <c r="BP60" s="50" t="n">
        <v>44979</v>
      </c>
      <c r="BQ60" s="50" t="n">
        <v>0</v>
      </c>
      <c r="BR60" s="50" t="n">
        <v>24106</v>
      </c>
      <c r="BS60" s="50" t="n">
        <v>43200</v>
      </c>
      <c r="BT60" s="50" t="n">
        <v>0</v>
      </c>
      <c r="BU60" s="50" t="n">
        <v>9745</v>
      </c>
      <c r="BV60" s="50" t="n">
        <v>28988</v>
      </c>
      <c r="BW60" s="50" t="n">
        <v>0</v>
      </c>
      <c r="BX60" s="50" t="n">
        <v>7100</v>
      </c>
      <c r="BY60" s="50" t="n">
        <v>0</v>
      </c>
      <c r="BZ60" s="50" t="n">
        <v>7100</v>
      </c>
      <c r="CA60" s="50" t="n">
        <v>4424</v>
      </c>
      <c r="CB60" s="50" t="n">
        <v>0</v>
      </c>
      <c r="CC60" s="165" t="n">
        <v>4424</v>
      </c>
      <c r="CF60" s="166" t="n">
        <f aca="false">AE60/$AB60</f>
        <v>0.0183031046873005</v>
      </c>
      <c r="CG60" s="133" t="n">
        <f aca="false">AF60/$AC60</f>
        <v>0</v>
      </c>
      <c r="CH60" s="133" t="n">
        <f aca="false">AH60/$AB60</f>
        <v>0.023146386303976</v>
      </c>
      <c r="CI60" s="133" t="n">
        <f aca="false">AI60/$AC60</f>
        <v>0.0175690793967651</v>
      </c>
      <c r="CJ60" s="133" t="n">
        <f aca="false">AK60/$AB60</f>
        <v>0.00398089501589587</v>
      </c>
      <c r="CK60" s="133" t="n">
        <f aca="false">AL60/$AC60</f>
        <v>0</v>
      </c>
      <c r="CL60" s="133" t="n">
        <f aca="false">AN60/$AB60</f>
        <v>0.00708316202900332</v>
      </c>
      <c r="CM60" s="133" t="n">
        <f aca="false">AO60/$AC60</f>
        <v>0</v>
      </c>
      <c r="CN60" s="133" t="n">
        <f aca="false">AQ60/$AB60</f>
        <v>0.00687871143901051</v>
      </c>
      <c r="CO60" s="133" t="n">
        <f aca="false">AR60/$AC60</f>
        <v>0</v>
      </c>
      <c r="CP60" s="133" t="n">
        <f aca="false">AT60/$AB60</f>
        <v>0.00453246576646838</v>
      </c>
      <c r="CQ60" s="133" t="n">
        <f aca="false">AU60/$AC60</f>
        <v>0</v>
      </c>
      <c r="CR60" s="133" t="n">
        <f aca="false">AW60/$AB60</f>
        <v>0</v>
      </c>
      <c r="CS60" s="133" t="n">
        <f aca="false">AX60/$AC60</f>
        <v>0.00338959338494091</v>
      </c>
      <c r="CT60" s="133" t="n">
        <f aca="false">AZ60/$AB60</f>
        <v>0</v>
      </c>
      <c r="CU60" s="135" t="n">
        <f aca="false">BA60/$AC60</f>
        <v>0.00208258119883627</v>
      </c>
      <c r="CV60" s="133" t="n">
        <f aca="false">CJ60+CL60+CN60+CP60+CR60+CT60</f>
        <v>0.0224752342503781</v>
      </c>
      <c r="CW60" s="167" t="n">
        <f aca="false">CK60+CM60+CO60+CQ60+CS60+CU60</f>
        <v>0.00547217458377718</v>
      </c>
      <c r="CX60" s="112"/>
      <c r="CY60" s="112"/>
      <c r="CZ60" s="166" t="n">
        <f aca="false">BG60/$BD60</f>
        <v>0.0185392456239543</v>
      </c>
      <c r="DA60" s="133" t="n">
        <f aca="false">BH60/$BE60</f>
        <v>0</v>
      </c>
      <c r="DB60" s="133" t="n">
        <f aca="false">BJ60/$BD60</f>
        <v>0.0188642034754803</v>
      </c>
      <c r="DC60" s="133" t="n">
        <f aca="false">BK60/$BE60</f>
        <v>0.032612464986901</v>
      </c>
      <c r="DD60" s="133" t="n">
        <f aca="false">BM60/$BD60</f>
        <v>0.00393263031450157</v>
      </c>
      <c r="DE60" s="133" t="n">
        <f aca="false">BN60/$BE60</f>
        <v>0</v>
      </c>
      <c r="DF60" s="133" t="n">
        <f aca="false">BP60/$BD60</f>
        <v>0.00720013753881085</v>
      </c>
      <c r="DG60" s="133" t="n">
        <f aca="false">BQ60/$BE60</f>
        <v>0</v>
      </c>
      <c r="DH60" s="133" t="n">
        <f aca="false">BS60/$BD60</f>
        <v>0.00691535920488737</v>
      </c>
      <c r="DI60" s="133" t="n">
        <f aca="false">BT60/$BE60</f>
        <v>0</v>
      </c>
      <c r="DJ60" s="133" t="n">
        <f aca="false">BV60/$BD60</f>
        <v>0.00464033408868692</v>
      </c>
      <c r="DK60" s="133" t="n">
        <f aca="false">BW60/$BE60</f>
        <v>0</v>
      </c>
      <c r="DL60" s="133" t="n">
        <f aca="false">BY60/$BD60</f>
        <v>0</v>
      </c>
      <c r="DM60" s="133" t="n">
        <f aca="false">BZ60/$BE60</f>
        <v>0.00328283925831876</v>
      </c>
      <c r="DN60" s="133" t="n">
        <f aca="false">CB60/$BD60</f>
        <v>0</v>
      </c>
      <c r="DO60" s="167" t="n">
        <f aca="false">CC60/$BE60</f>
        <v>0.00204553251814115</v>
      </c>
      <c r="DP60" s="133" t="n">
        <f aca="false">DD60+DF60+DH60+DJ60+DL60+DN60</f>
        <v>0.0226884611468867</v>
      </c>
      <c r="DQ60" s="167" t="n">
        <f aca="false">DE60+DG60+DI60+DK60+DM60+DO60</f>
        <v>0.00532837177645992</v>
      </c>
      <c r="DR60" s="112"/>
      <c r="DS60" s="112"/>
      <c r="DT60" s="133" t="n">
        <f aca="false">BD60/AB60</f>
        <v>0.994700526062196</v>
      </c>
      <c r="DU60" s="133" t="n">
        <f aca="false">BE60/AC60</f>
        <v>1.0153578626595</v>
      </c>
      <c r="DV60" s="133" t="n">
        <f aca="false">BF60/AD60</f>
        <v>1.00588331426704</v>
      </c>
      <c r="DW60" s="133" t="n">
        <f aca="false">BG60/AE60</f>
        <v>1.00753384138915</v>
      </c>
      <c r="DX60" s="133" t="e">
        <f aca="false">BH60/AF60</f>
        <v>#DIV/0!</v>
      </c>
      <c r="DY60" s="133" t="n">
        <f aca="false">BI60/AG60</f>
        <v>1.05826094270026</v>
      </c>
      <c r="DZ60" s="133" t="n">
        <f aca="false">BJ60/AH60</f>
        <v>0.810676572765109</v>
      </c>
      <c r="EA60" s="133" t="n">
        <f aca="false">BK60/AI60</f>
        <v>1.88475002004115</v>
      </c>
      <c r="EB60" s="133" t="n">
        <f aca="false">BL60/AJ60</f>
        <v>0.981263307310149</v>
      </c>
      <c r="EC60" s="133" t="n">
        <f aca="false">BM60/AK60</f>
        <v>0.982640694372225</v>
      </c>
      <c r="ED60" s="133" t="e">
        <f aca="false">BN60/AL60</f>
        <v>#DIV/0!</v>
      </c>
      <c r="EE60" s="133" t="n">
        <f aca="false">BO60/AM60</f>
        <v>1.00535993740219</v>
      </c>
      <c r="EF60" s="133" t="n">
        <f aca="false">BP60/AN60</f>
        <v>1.01112759643917</v>
      </c>
      <c r="EG60" s="133" t="e">
        <f aca="false">BQ60/AO60</f>
        <v>#DIV/0!</v>
      </c>
      <c r="EH60" s="133" t="n">
        <f aca="false">BR60/AP60</f>
        <v>0.986414600212783</v>
      </c>
      <c r="EI60" s="133" t="n">
        <f aca="false">BS60/AQ60</f>
        <v>1</v>
      </c>
      <c r="EJ60" s="133" t="e">
        <f aca="false">BT60/AR60</f>
        <v>#DIV/0!</v>
      </c>
      <c r="EK60" s="133" t="n">
        <f aca="false">BU60/AS60</f>
        <v>0.998974884674526</v>
      </c>
      <c r="EL60" s="133" t="n">
        <f aca="false">BV60/AT60</f>
        <v>1.01837344106798</v>
      </c>
      <c r="EM60" s="133" t="e">
        <f aca="false">BW60/AU60</f>
        <v>#DIV/0!</v>
      </c>
      <c r="EN60" s="133" t="n">
        <f aca="false">BX60/AV60</f>
        <v>0.983379501385042</v>
      </c>
      <c r="EO60" s="133" t="e">
        <f aca="false">BY60/AW60</f>
        <v>#DIV/0!</v>
      </c>
      <c r="EP60" s="133" t="n">
        <f aca="false">BZ60/AX60</f>
        <v>0.983379501385042</v>
      </c>
      <c r="EQ60" s="133" t="n">
        <f aca="false">CA60/AY60</f>
        <v>0.997294860234446</v>
      </c>
      <c r="ER60" s="133" t="e">
        <f aca="false">CB60/AZ60</f>
        <v>#DIV/0!</v>
      </c>
      <c r="ES60" s="133" t="n">
        <f aca="false">CC60/BA60</f>
        <v>0.997294860234446</v>
      </c>
      <c r="ET60" s="133" t="n">
        <f aca="false">SUM(BL60+BO60+BR60+BU60+BX60+CA60)/SUM(AJ60+AM60+AP60+AS60+AV60+AY60)</f>
        <v>0.99207944329184</v>
      </c>
      <c r="EU60" s="133" t="n">
        <f aca="false">SUM(BM60+BP60+BS60+BV60+BY60+CB60)/SUM(AK60+AN60+AQ60+AT60+AW60+AZ60)</f>
        <v>1.00413744243712</v>
      </c>
      <c r="EV60" s="133" t="n">
        <f aca="false">SUM(BN60+BQ60+BT60+BW60+BZ60+CC60)/SUM(AL60+AO60+AR60+AU60+AX60+BA60)</f>
        <v>0.988675360329444</v>
      </c>
      <c r="EX60" s="151" t="n">
        <v>416</v>
      </c>
      <c r="EY60" s="151" t="n">
        <v>240</v>
      </c>
      <c r="EZ60" s="151" t="n">
        <v>600</v>
      </c>
      <c r="FA60" s="152" t="n">
        <f aca="false">EX60*EY60*EZ60</f>
        <v>59904000</v>
      </c>
      <c r="FB60" s="112"/>
      <c r="FC60" s="153" t="n">
        <f aca="false">AB60/$FA60</f>
        <v>0.104838508279915</v>
      </c>
      <c r="FD60" s="153" t="n">
        <f aca="false">AC60/$FA60</f>
        <v>0.0355577090010684</v>
      </c>
      <c r="FE60" s="154" t="n">
        <f aca="false">AD60/$FA60</f>
        <v>0.00173649505876068</v>
      </c>
      <c r="FF60" s="154" t="n">
        <f aca="false">AE60/$FA60</f>
        <v>0.00191887019230769</v>
      </c>
      <c r="FG60" s="154" t="n">
        <f aca="false">AF60/$FA60</f>
        <v>0</v>
      </c>
      <c r="FH60" s="154" t="n">
        <f aca="false">AG60/$FA60</f>
        <v>0.00277874599358974</v>
      </c>
      <c r="FI60" s="154" t="n">
        <f aca="false">AH60/$FA60</f>
        <v>0.00242663261217949</v>
      </c>
      <c r="FJ60" s="154" t="n">
        <f aca="false">AI60/$FA60</f>
        <v>0.000624716212606838</v>
      </c>
      <c r="FK60" s="154" t="n">
        <f aca="false">AJ60/$FA60</f>
        <v>0.000352814503205128</v>
      </c>
      <c r="FL60" s="154" t="n">
        <f aca="false">AK60/$FA60</f>
        <v>0.00041735109508547</v>
      </c>
      <c r="FM60" s="154" t="n">
        <f aca="false">AL60/$FA60</f>
        <v>0</v>
      </c>
      <c r="FN60" s="154" t="n">
        <f aca="false">AM60/$FA60</f>
        <v>0.000426682692307692</v>
      </c>
      <c r="FO60" s="154" t="n">
        <f aca="false">AN60/$FA60</f>
        <v>0.000742588141025641</v>
      </c>
      <c r="FP60" s="154" t="n">
        <f aca="false">AO60/$FA60</f>
        <v>0</v>
      </c>
      <c r="FQ60" s="154" t="n">
        <f aca="false">AP60/$FA60</f>
        <v>0.000407952724358974</v>
      </c>
      <c r="FR60" s="154" t="n">
        <f aca="false">AQ60/$FA60</f>
        <v>0.000721153846153846</v>
      </c>
      <c r="FS60" s="154" t="n">
        <f aca="false">AR60/$FA60</f>
        <v>0</v>
      </c>
      <c r="FT60" s="154" t="n">
        <f aca="false">AS60/$FA60</f>
        <v>0.000162843883547009</v>
      </c>
      <c r="FU60" s="154" t="n">
        <f aca="false">AT60/$FA60</f>
        <v>0.000475176949786325</v>
      </c>
      <c r="FV60" s="154" t="n">
        <f aca="false">AU60/$FA60</f>
        <v>0</v>
      </c>
      <c r="FW60" s="154" t="n">
        <f aca="false">AV60/$FA60</f>
        <v>0.000120526175213675</v>
      </c>
      <c r="FX60" s="154" t="n">
        <f aca="false">AW60/$FA60</f>
        <v>0</v>
      </c>
      <c r="FY60" s="154" t="n">
        <f aca="false">AX60/$FA60</f>
        <v>0.000120526175213675</v>
      </c>
      <c r="FZ60" s="154" t="n">
        <f aca="false">AY60/$FA60</f>
        <v>7.40518162393162E-005</v>
      </c>
      <c r="GA60" s="154" t="n">
        <f aca="false">AZ60/$FA60</f>
        <v>0</v>
      </c>
      <c r="GB60" s="154" t="n">
        <f aca="false">BA60/$FA60</f>
        <v>7.40518162393162E-005</v>
      </c>
      <c r="GC60" s="154" t="n">
        <f aca="false">SUM(FK60,FN60,FQ60,FT60,FW60,FZ60)</f>
        <v>0.00154487179487179</v>
      </c>
      <c r="GD60" s="154" t="n">
        <f aca="false">SUM(FL60,FO60,FR60,FU60,FX60,GA60)</f>
        <v>0.00235627003205128</v>
      </c>
      <c r="GE60" s="154" t="n">
        <f aca="false">SUM(FM60,FP60,FS60,FV60,FY60,GB60)</f>
        <v>0.000194577991452991</v>
      </c>
      <c r="GF60" s="112"/>
      <c r="GG60" s="153" t="n">
        <f aca="false">BD60/$FA60</f>
        <v>0.104282919337607</v>
      </c>
      <c r="GH60" s="153" t="n">
        <f aca="false">BE60/$FA60</f>
        <v>0.0361037994123932</v>
      </c>
      <c r="GI60" s="153" t="n">
        <f aca="false">BF60/$FA60</f>
        <v>0.00174671140491453</v>
      </c>
      <c r="GJ60" s="153" t="n">
        <f aca="false">BG60/$FA60</f>
        <v>0.00193332665598291</v>
      </c>
      <c r="GK60" s="153" t="n">
        <f aca="false">BH60/$FA60</f>
        <v>0</v>
      </c>
      <c r="GL60" s="153" t="n">
        <f aca="false">BI60/$FA60</f>
        <v>0.00294063835470086</v>
      </c>
      <c r="GM60" s="153" t="n">
        <f aca="false">BJ60/$FA60</f>
        <v>0.00196721420940171</v>
      </c>
      <c r="GN60" s="153" t="n">
        <f aca="false">BK60/$FA60</f>
        <v>0.00117743389423077</v>
      </c>
      <c r="GO60" s="153" t="n">
        <f aca="false">BL60/$FA60</f>
        <v>0.000346203926282051</v>
      </c>
      <c r="GP60" s="153" t="n">
        <f aca="false">BM60/$FA60</f>
        <v>0.000410106169871795</v>
      </c>
      <c r="GQ60" s="153" t="n">
        <f aca="false">BN60/$FA60</f>
        <v>0</v>
      </c>
      <c r="GR60" s="153" t="n">
        <f aca="false">BO60/$FA60</f>
        <v>0.00042896968482906</v>
      </c>
      <c r="GS60" s="153" t="n">
        <f aca="false">BP60/$FA60</f>
        <v>0.000750851362179487</v>
      </c>
      <c r="GT60" s="153" t="n">
        <f aca="false">BQ60/$FA60</f>
        <v>0</v>
      </c>
      <c r="GU60" s="153" t="n">
        <f aca="false">BR60/$FA60</f>
        <v>0.000402410523504274</v>
      </c>
      <c r="GV60" s="153" t="n">
        <f aca="false">BS60/$FA60</f>
        <v>0.000721153846153846</v>
      </c>
      <c r="GW60" s="153" t="n">
        <f aca="false">BT60/$FA60</f>
        <v>0</v>
      </c>
      <c r="GX60" s="153" t="n">
        <f aca="false">BU60/$FA60</f>
        <v>0.000162676949786325</v>
      </c>
      <c r="GY60" s="153" t="n">
        <f aca="false">BV60/$FA60</f>
        <v>0.000483907585470085</v>
      </c>
      <c r="GZ60" s="153" t="n">
        <f aca="false">BW60/$FA60</f>
        <v>0</v>
      </c>
      <c r="HA60" s="153" t="n">
        <f aca="false">BX60/$FA60</f>
        <v>0.00011852297008547</v>
      </c>
      <c r="HB60" s="153" t="n">
        <f aca="false">BY60/$FA60</f>
        <v>0</v>
      </c>
      <c r="HC60" s="153" t="n">
        <f aca="false">BZ60/$FA60</f>
        <v>0.00011852297008547</v>
      </c>
      <c r="HD60" s="153" t="n">
        <f aca="false">CA60/$FA60</f>
        <v>7.38514957264957E-005</v>
      </c>
      <c r="HE60" s="153" t="n">
        <f aca="false">CB60/$FA60</f>
        <v>0</v>
      </c>
      <c r="HF60" s="153" t="n">
        <f aca="false">CC60/$FA60</f>
        <v>7.38514957264957E-005</v>
      </c>
      <c r="HG60" s="154" t="n">
        <f aca="false">SUM(GO60,GR60,GU60,GX60,HA60,HD60)</f>
        <v>0.00153263555021368</v>
      </c>
      <c r="HH60" s="154" t="n">
        <f aca="false">SUM(GP60,GS60,GV60,GY60,HB60,HE60)</f>
        <v>0.00236601896367521</v>
      </c>
      <c r="HI60" s="154" t="n">
        <f aca="false">SUM(GQ60,GT60,GW60,GZ60,HC60,HF60)</f>
        <v>0.000192374465811966</v>
      </c>
    </row>
    <row r="61" customFormat="false" ht="12" hidden="false" customHeight="false" outlineLevel="0" collapsed="false">
      <c r="A61" s="11"/>
      <c r="B61" s="11"/>
      <c r="C61" s="11" t="n">
        <v>32</v>
      </c>
      <c r="D61" s="194" t="n">
        <v>312.8848</v>
      </c>
      <c r="E61" s="195" t="n">
        <v>31.9358</v>
      </c>
      <c r="F61" s="195" t="n">
        <v>39.7336</v>
      </c>
      <c r="G61" s="195" t="n">
        <v>40.7198</v>
      </c>
      <c r="H61" s="195" t="n">
        <v>1213.744</v>
      </c>
      <c r="I61" s="195" t="n">
        <v>3.276</v>
      </c>
      <c r="J61" s="157" t="n">
        <f aca="false">H61/3600</f>
        <v>0.337151111111111</v>
      </c>
      <c r="L61" s="194" t="n">
        <v>312.7984</v>
      </c>
      <c r="M61" s="195" t="n">
        <v>31.936</v>
      </c>
      <c r="N61" s="195" t="n">
        <v>39.7094</v>
      </c>
      <c r="O61" s="195" t="n">
        <v>40.6923</v>
      </c>
      <c r="P61" s="195" t="n">
        <v>1142.015</v>
      </c>
      <c r="Q61" s="195" t="n">
        <v>3.307</v>
      </c>
      <c r="R61" s="157" t="n">
        <f aca="false">P61/3600</f>
        <v>0.317226388888889</v>
      </c>
      <c r="S61" s="140"/>
      <c r="T61" s="159"/>
      <c r="U61" s="91"/>
      <c r="V61" s="91"/>
      <c r="W61" s="159"/>
      <c r="X61" s="91"/>
      <c r="Y61" s="160"/>
      <c r="AA61" s="99"/>
      <c r="AB61" s="161" t="n">
        <v>2818498</v>
      </c>
      <c r="AC61" s="162" t="n">
        <v>925739</v>
      </c>
      <c r="AD61" s="162" t="n">
        <v>61823</v>
      </c>
      <c r="AE61" s="162" t="n">
        <v>70087</v>
      </c>
      <c r="AF61" s="162" t="n">
        <v>0</v>
      </c>
      <c r="AG61" s="162" t="n">
        <v>91360</v>
      </c>
      <c r="AH61" s="162" t="n">
        <v>80332</v>
      </c>
      <c r="AI61" s="162" t="n">
        <v>20525</v>
      </c>
      <c r="AJ61" s="162" t="n">
        <v>9774</v>
      </c>
      <c r="AK61" s="162" t="n">
        <v>11915</v>
      </c>
      <c r="AL61" s="162" t="n">
        <v>0</v>
      </c>
      <c r="AM61" s="162" t="n">
        <v>19502</v>
      </c>
      <c r="AN61" s="162" t="n">
        <v>42007</v>
      </c>
      <c r="AO61" s="162" t="n">
        <v>0</v>
      </c>
      <c r="AP61" s="162" t="n">
        <v>19354</v>
      </c>
      <c r="AQ61" s="162" t="n">
        <v>39672</v>
      </c>
      <c r="AR61" s="162" t="n">
        <v>0</v>
      </c>
      <c r="AS61" s="162" t="n">
        <v>7233</v>
      </c>
      <c r="AT61" s="162" t="n">
        <v>29905</v>
      </c>
      <c r="AU61" s="162" t="n">
        <v>0</v>
      </c>
      <c r="AV61" s="162" t="n">
        <v>3020</v>
      </c>
      <c r="AW61" s="162" t="n">
        <v>0</v>
      </c>
      <c r="AX61" s="162" t="n">
        <v>3020</v>
      </c>
      <c r="AY61" s="162" t="n">
        <v>1910</v>
      </c>
      <c r="AZ61" s="162" t="n">
        <v>0</v>
      </c>
      <c r="BA61" s="163" t="n">
        <v>1910</v>
      </c>
      <c r="BB61" s="123"/>
      <c r="BC61" s="104"/>
      <c r="BD61" s="164" t="n">
        <v>2797202</v>
      </c>
      <c r="BE61" s="50" t="n">
        <v>941675</v>
      </c>
      <c r="BF61" s="50" t="n">
        <v>61812</v>
      </c>
      <c r="BG61" s="50" t="n">
        <v>70090</v>
      </c>
      <c r="BH61" s="50" t="n">
        <v>0</v>
      </c>
      <c r="BI61" s="50" t="n">
        <v>95731</v>
      </c>
      <c r="BJ61" s="50" t="n">
        <v>63788</v>
      </c>
      <c r="BK61" s="50" t="n">
        <v>39107</v>
      </c>
      <c r="BL61" s="50" t="n">
        <v>9242</v>
      </c>
      <c r="BM61" s="50" t="n">
        <v>11013</v>
      </c>
      <c r="BN61" s="50" t="n">
        <v>0</v>
      </c>
      <c r="BO61" s="50" t="n">
        <v>18506</v>
      </c>
      <c r="BP61" s="50" t="n">
        <v>40324</v>
      </c>
      <c r="BQ61" s="50" t="n">
        <v>0</v>
      </c>
      <c r="BR61" s="50" t="n">
        <v>18616</v>
      </c>
      <c r="BS61" s="50" t="n">
        <v>38160</v>
      </c>
      <c r="BT61" s="50" t="n">
        <v>0</v>
      </c>
      <c r="BU61" s="50" t="n">
        <v>6836</v>
      </c>
      <c r="BV61" s="50" t="n">
        <v>28764</v>
      </c>
      <c r="BW61" s="50" t="n">
        <v>0</v>
      </c>
      <c r="BX61" s="50" t="n">
        <v>2785</v>
      </c>
      <c r="BY61" s="50" t="n">
        <v>0</v>
      </c>
      <c r="BZ61" s="50" t="n">
        <v>2785</v>
      </c>
      <c r="CA61" s="50" t="n">
        <v>1747</v>
      </c>
      <c r="CB61" s="50" t="n">
        <v>0</v>
      </c>
      <c r="CC61" s="165" t="n">
        <v>1747</v>
      </c>
      <c r="CF61" s="166" t="n">
        <f aca="false">AE61/$AB61</f>
        <v>0.0248667907516699</v>
      </c>
      <c r="CG61" s="133" t="n">
        <f aca="false">AF61/$AC61</f>
        <v>0</v>
      </c>
      <c r="CH61" s="133" t="n">
        <f aca="false">AH61/$AB61</f>
        <v>0.0285017055183293</v>
      </c>
      <c r="CI61" s="133" t="n">
        <f aca="false">AI61/$AC61</f>
        <v>0.0221714759775704</v>
      </c>
      <c r="CJ61" s="133" t="n">
        <f aca="false">AK61/$AB61</f>
        <v>0.00422742893555362</v>
      </c>
      <c r="CK61" s="133" t="n">
        <f aca="false">AL61/$AC61</f>
        <v>0</v>
      </c>
      <c r="CL61" s="133" t="n">
        <f aca="false">AN61/$AB61</f>
        <v>0.0149040375405624</v>
      </c>
      <c r="CM61" s="133" t="n">
        <f aca="false">AO61/$AC61</f>
        <v>0</v>
      </c>
      <c r="CN61" s="133" t="n">
        <f aca="false">AQ61/$AB61</f>
        <v>0.0140755821008211</v>
      </c>
      <c r="CO61" s="133" t="n">
        <f aca="false">AR61/$AC61</f>
        <v>0</v>
      </c>
      <c r="CP61" s="133" t="n">
        <f aca="false">AT61/$AB61</f>
        <v>0.0106102612100488</v>
      </c>
      <c r="CQ61" s="133" t="n">
        <f aca="false">AU61/$AC61</f>
        <v>0</v>
      </c>
      <c r="CR61" s="133" t="n">
        <f aca="false">AW61/$AB61</f>
        <v>0</v>
      </c>
      <c r="CS61" s="133" t="n">
        <f aca="false">AX61/$AC61</f>
        <v>0.00326225858476309</v>
      </c>
      <c r="CT61" s="133" t="n">
        <f aca="false">AZ61/$AB61</f>
        <v>0</v>
      </c>
      <c r="CU61" s="135" t="n">
        <f aca="false">BA61/$AC61</f>
        <v>0.00206321652215149</v>
      </c>
      <c r="CV61" s="133" t="n">
        <f aca="false">CJ61+CL61+CN61+CP61+CR61+CT61</f>
        <v>0.0438173097869858</v>
      </c>
      <c r="CW61" s="167" t="n">
        <f aca="false">CK61+CM61+CO61+CQ61+CS61+CU61</f>
        <v>0.00532547510691458</v>
      </c>
      <c r="CX61" s="112"/>
      <c r="CY61" s="112"/>
      <c r="CZ61" s="166" t="n">
        <f aca="false">BG61/$BD61</f>
        <v>0.0250571821412969</v>
      </c>
      <c r="DA61" s="133" t="n">
        <f aca="false">BH61/$BE61</f>
        <v>0</v>
      </c>
      <c r="DB61" s="133" t="n">
        <f aca="false">BJ61/$BD61</f>
        <v>0.0228042164992017</v>
      </c>
      <c r="DC61" s="133" t="n">
        <f aca="false">BK61/$BE61</f>
        <v>0.0415291900071681</v>
      </c>
      <c r="DD61" s="133" t="n">
        <f aca="false">BM61/$BD61</f>
        <v>0.00393714862208736</v>
      </c>
      <c r="DE61" s="133" t="n">
        <f aca="false">BN61/$BE61</f>
        <v>0</v>
      </c>
      <c r="DF61" s="133" t="n">
        <f aca="false">BP61/$BD61</f>
        <v>0.0144158341085127</v>
      </c>
      <c r="DG61" s="133" t="n">
        <f aca="false">BQ61/$BE61</f>
        <v>0</v>
      </c>
      <c r="DH61" s="133" t="n">
        <f aca="false">BS61/$BD61</f>
        <v>0.0136422038880281</v>
      </c>
      <c r="DI61" s="133" t="n">
        <f aca="false">BT61/$BE61</f>
        <v>0</v>
      </c>
      <c r="DJ61" s="133" t="n">
        <f aca="false">BV61/$BD61</f>
        <v>0.0102831329306929</v>
      </c>
      <c r="DK61" s="133" t="n">
        <f aca="false">BW61/$BE61</f>
        <v>0</v>
      </c>
      <c r="DL61" s="133" t="n">
        <f aca="false">BY61/$BD61</f>
        <v>0</v>
      </c>
      <c r="DM61" s="133" t="n">
        <f aca="false">BZ61/$BE61</f>
        <v>0.00295749595136326</v>
      </c>
      <c r="DN61" s="133" t="n">
        <f aca="false">CB61/$BD61</f>
        <v>0</v>
      </c>
      <c r="DO61" s="167" t="n">
        <f aca="false">CC61/$BE61</f>
        <v>0.00185520482119627</v>
      </c>
      <c r="DP61" s="133" t="n">
        <f aca="false">DD61+DF61+DH61+DJ61+DL61+DN61</f>
        <v>0.0422783195493211</v>
      </c>
      <c r="DQ61" s="167" t="n">
        <f aca="false">DE61+DG61+DI61+DK61+DM61+DO61</f>
        <v>0.00481270077255954</v>
      </c>
      <c r="DR61" s="112"/>
      <c r="DS61" s="112"/>
      <c r="DT61" s="133" t="n">
        <f aca="false">BD61/AB61</f>
        <v>0.992444202550436</v>
      </c>
      <c r="DU61" s="133" t="n">
        <f aca="false">BE61/AC61</f>
        <v>1.01721435523403</v>
      </c>
      <c r="DV61" s="133" t="n">
        <f aca="false">BF61/AD61</f>
        <v>0.999822072691393</v>
      </c>
      <c r="DW61" s="133" t="n">
        <f aca="false">BG61/AE61</f>
        <v>1.00004280394367</v>
      </c>
      <c r="DX61" s="133" t="e">
        <f aca="false">BH61/AF61</f>
        <v>#DIV/0!</v>
      </c>
      <c r="DY61" s="133" t="n">
        <f aca="false">BI61/AG61</f>
        <v>1.04784369527145</v>
      </c>
      <c r="DZ61" s="133" t="n">
        <f aca="false">BJ61/AH61</f>
        <v>0.794054673106608</v>
      </c>
      <c r="EA61" s="133" t="n">
        <f aca="false">BK61/AI61</f>
        <v>1.90533495736906</v>
      </c>
      <c r="EB61" s="133" t="n">
        <f aca="false">BL61/AJ61</f>
        <v>0.945569879271537</v>
      </c>
      <c r="EC61" s="133" t="n">
        <f aca="false">BM61/AK61</f>
        <v>0.924297104490139</v>
      </c>
      <c r="ED61" s="133" t="e">
        <f aca="false">BN61/AL61</f>
        <v>#DIV/0!</v>
      </c>
      <c r="EE61" s="133" t="n">
        <f aca="false">BO61/AM61</f>
        <v>0.948928315044611</v>
      </c>
      <c r="EF61" s="133" t="n">
        <f aca="false">BP61/AN61</f>
        <v>0.95993524888709</v>
      </c>
      <c r="EG61" s="133" t="e">
        <f aca="false">BQ61/AO61</f>
        <v>#DIV/0!</v>
      </c>
      <c r="EH61" s="133" t="n">
        <f aca="false">BR61/AP61</f>
        <v>0.961868347628397</v>
      </c>
      <c r="EI61" s="133" t="n">
        <f aca="false">BS61/AQ61</f>
        <v>0.961887477313975</v>
      </c>
      <c r="EJ61" s="133" t="e">
        <f aca="false">BT61/AR61</f>
        <v>#DIV/0!</v>
      </c>
      <c r="EK61" s="133" t="n">
        <f aca="false">BU61/AS61</f>
        <v>0.945112678003595</v>
      </c>
      <c r="EL61" s="133" t="n">
        <f aca="false">BV61/AT61</f>
        <v>0.961845845176392</v>
      </c>
      <c r="EM61" s="133" t="e">
        <f aca="false">BW61/AU61</f>
        <v>#DIV/0!</v>
      </c>
      <c r="EN61" s="133" t="n">
        <f aca="false">BX61/AV61</f>
        <v>0.922185430463576</v>
      </c>
      <c r="EO61" s="133" t="e">
        <f aca="false">BY61/AW61</f>
        <v>#DIV/0!</v>
      </c>
      <c r="EP61" s="133" t="n">
        <f aca="false">BZ61/AX61</f>
        <v>0.922185430463576</v>
      </c>
      <c r="EQ61" s="133" t="n">
        <f aca="false">CA61/AY61</f>
        <v>0.914659685863874</v>
      </c>
      <c r="ER61" s="133" t="e">
        <f aca="false">CB61/AZ61</f>
        <v>#DIV/0!</v>
      </c>
      <c r="ES61" s="133" t="n">
        <f aca="false">CC61/BA61</f>
        <v>0.914659685863874</v>
      </c>
      <c r="ET61" s="133" t="n">
        <f aca="false">SUM(BL61+BO61+BR61+BU61+BX61+CA61)/SUM(AJ61+AM61+AP61+AS61+AV61+AY61)</f>
        <v>0.94964880825095</v>
      </c>
      <c r="EU61" s="133" t="n">
        <f aca="false">SUM(BM61+BP61+BS61+BV61+BY61+CB61)/SUM(AK61+AN61+AQ61+AT61+AW61+AZ61)</f>
        <v>0.957586701106892</v>
      </c>
      <c r="EV61" s="133" t="n">
        <f aca="false">SUM(BN61+BQ61+BT61+BW61+BZ61+CC61)/SUM(AL61+AO61+AR61+AU61+AX61+BA61)</f>
        <v>0.919269776876268</v>
      </c>
      <c r="EX61" s="151" t="n">
        <v>416</v>
      </c>
      <c r="EY61" s="151" t="n">
        <v>240</v>
      </c>
      <c r="EZ61" s="151" t="n">
        <v>600</v>
      </c>
      <c r="FA61" s="152" t="n">
        <f aca="false">EX61*EY61*EZ61</f>
        <v>59904000</v>
      </c>
      <c r="FB61" s="112"/>
      <c r="FC61" s="153" t="n">
        <f aca="false">AB61/$FA61</f>
        <v>0.0470502470619658</v>
      </c>
      <c r="FD61" s="153" t="n">
        <f aca="false">AC61/$FA61</f>
        <v>0.0154537092681624</v>
      </c>
      <c r="FE61" s="154" t="n">
        <f aca="false">AD61/$FA61</f>
        <v>0.00103203458867521</v>
      </c>
      <c r="FF61" s="154" t="n">
        <f aca="false">AE61/$FA61</f>
        <v>0.00116998864850427</v>
      </c>
      <c r="FG61" s="154" t="n">
        <f aca="false">AF61/$FA61</f>
        <v>0</v>
      </c>
      <c r="FH61" s="154" t="n">
        <f aca="false">AG61/$FA61</f>
        <v>0.00152510683760684</v>
      </c>
      <c r="FI61" s="154" t="n">
        <f aca="false">AH61/$FA61</f>
        <v>0.00134101228632479</v>
      </c>
      <c r="FJ61" s="154" t="n">
        <f aca="false">AI61/$FA61</f>
        <v>0.000342631543803419</v>
      </c>
      <c r="FK61" s="154" t="n">
        <f aca="false">AJ61/$FA61</f>
        <v>0.000163161057692308</v>
      </c>
      <c r="FL61" s="154" t="n">
        <f aca="false">AK61/$FA61</f>
        <v>0.000198901575854701</v>
      </c>
      <c r="FM61" s="154" t="n">
        <f aca="false">AL61/$FA61</f>
        <v>0</v>
      </c>
      <c r="FN61" s="154" t="n">
        <f aca="false">AM61/$FA61</f>
        <v>0.00032555422008547</v>
      </c>
      <c r="FO61" s="154" t="n">
        <f aca="false">AN61/$FA61</f>
        <v>0.000701238648504274</v>
      </c>
      <c r="FP61" s="154" t="n">
        <f aca="false">AO61/$FA61</f>
        <v>0</v>
      </c>
      <c r="FQ61" s="154" t="n">
        <f aca="false">AP61/$FA61</f>
        <v>0.00032308360042735</v>
      </c>
      <c r="FR61" s="154" t="n">
        <f aca="false">AQ61/$FA61</f>
        <v>0.000662259615384615</v>
      </c>
      <c r="FS61" s="154" t="n">
        <f aca="false">AR61/$FA61</f>
        <v>0</v>
      </c>
      <c r="FT61" s="154" t="n">
        <f aca="false">AS61/$FA61</f>
        <v>0.000120743189102564</v>
      </c>
      <c r="FU61" s="154" t="n">
        <f aca="false">AT61/$FA61</f>
        <v>0.000499215411324786</v>
      </c>
      <c r="FV61" s="154" t="n">
        <f aca="false">AU61/$FA61</f>
        <v>0</v>
      </c>
      <c r="FW61" s="154" t="n">
        <f aca="false">AV61/$FA61</f>
        <v>5.04139957264957E-005</v>
      </c>
      <c r="FX61" s="154" t="n">
        <f aca="false">AW61/$FA61</f>
        <v>0</v>
      </c>
      <c r="FY61" s="154" t="n">
        <f aca="false">AX61/$FA61</f>
        <v>5.04139957264957E-005</v>
      </c>
      <c r="FZ61" s="154" t="n">
        <f aca="false">AY61/$FA61</f>
        <v>3.18843482905983E-005</v>
      </c>
      <c r="GA61" s="154" t="n">
        <f aca="false">AZ61/$FA61</f>
        <v>0</v>
      </c>
      <c r="GB61" s="154" t="n">
        <f aca="false">BA61/$FA61</f>
        <v>3.18843482905983E-005</v>
      </c>
      <c r="GC61" s="154" t="n">
        <f aca="false">SUM(FK61,FN61,FQ61,FT61,FW61,FZ61)</f>
        <v>0.00101484041132479</v>
      </c>
      <c r="GD61" s="154" t="n">
        <f aca="false">SUM(FL61,FO61,FR61,FU61,FX61,GA61)</f>
        <v>0.00206161525106838</v>
      </c>
      <c r="GE61" s="154" t="n">
        <f aca="false">SUM(FM61,FP61,FS61,FV61,FY61,GB61)</f>
        <v>8.2298344017094E-005</v>
      </c>
      <c r="GF61" s="112"/>
      <c r="GG61" s="153" t="n">
        <f aca="false">BD61/$FA61</f>
        <v>0.0466947449252137</v>
      </c>
      <c r="GH61" s="153" t="n">
        <f aca="false">BE61/$FA61</f>
        <v>0.015719734909188</v>
      </c>
      <c r="GI61" s="153" t="n">
        <f aca="false">BF61/$FA61</f>
        <v>0.00103185096153846</v>
      </c>
      <c r="GJ61" s="153" t="n">
        <f aca="false">BG61/$FA61</f>
        <v>0.00117003872863248</v>
      </c>
      <c r="GK61" s="153" t="n">
        <f aca="false">BH61/$FA61</f>
        <v>0</v>
      </c>
      <c r="GL61" s="153" t="n">
        <f aca="false">BI61/$FA61</f>
        <v>0.00159807358440171</v>
      </c>
      <c r="GM61" s="153" t="n">
        <f aca="false">BJ61/$FA61</f>
        <v>0.00106483707264957</v>
      </c>
      <c r="GN61" s="153" t="n">
        <f aca="false">BK61/$FA61</f>
        <v>0.000652827857905983</v>
      </c>
      <c r="GO61" s="153" t="n">
        <f aca="false">BL61/$FA61</f>
        <v>0.000154280181623932</v>
      </c>
      <c r="GP61" s="153" t="n">
        <f aca="false">BM61/$FA61</f>
        <v>0.000183844150641026</v>
      </c>
      <c r="GQ61" s="153" t="n">
        <f aca="false">BN61/$FA61</f>
        <v>0</v>
      </c>
      <c r="GR61" s="153" t="n">
        <f aca="false">BO61/$FA61</f>
        <v>0.000308927617521368</v>
      </c>
      <c r="GS61" s="153" t="n">
        <f aca="false">BP61/$FA61</f>
        <v>0.000673143696581197</v>
      </c>
      <c r="GT61" s="153" t="n">
        <f aca="false">BQ61/$FA61</f>
        <v>0</v>
      </c>
      <c r="GU61" s="153" t="n">
        <f aca="false">BR61/$FA61</f>
        <v>0.000310763888888889</v>
      </c>
      <c r="GV61" s="153" t="n">
        <f aca="false">BS61/$FA61</f>
        <v>0.000637019230769231</v>
      </c>
      <c r="GW61" s="153" t="n">
        <f aca="false">BT61/$FA61</f>
        <v>0</v>
      </c>
      <c r="GX61" s="153" t="n">
        <f aca="false">BU61/$FA61</f>
        <v>0.000114115918803419</v>
      </c>
      <c r="GY61" s="153" t="n">
        <f aca="false">BV61/$FA61</f>
        <v>0.000480168269230769</v>
      </c>
      <c r="GZ61" s="153" t="n">
        <f aca="false">BW61/$FA61</f>
        <v>0</v>
      </c>
      <c r="HA61" s="153" t="n">
        <f aca="false">BX61/$FA61</f>
        <v>4.64910523504274E-005</v>
      </c>
      <c r="HB61" s="153" t="n">
        <f aca="false">BY61/$FA61</f>
        <v>0</v>
      </c>
      <c r="HC61" s="153" t="n">
        <f aca="false">BZ61/$FA61</f>
        <v>4.64910523504274E-005</v>
      </c>
      <c r="HD61" s="153" t="n">
        <f aca="false">CA61/$FA61</f>
        <v>2.9163327991453E-005</v>
      </c>
      <c r="HE61" s="153" t="n">
        <f aca="false">CB61/$FA61</f>
        <v>0</v>
      </c>
      <c r="HF61" s="153" t="n">
        <f aca="false">CC61/$FA61</f>
        <v>2.9163327991453E-005</v>
      </c>
      <c r="HG61" s="154" t="n">
        <f aca="false">SUM(GO61,GR61,GU61,GX61,HA61,HD61)</f>
        <v>0.000963741987179487</v>
      </c>
      <c r="HH61" s="154" t="n">
        <f aca="false">SUM(GP61,GS61,GV61,GY61,HB61,HE61)</f>
        <v>0.00197417534722222</v>
      </c>
      <c r="HI61" s="154" t="n">
        <f aca="false">SUM(GQ61,GT61,GW61,GZ61,HC61,HF61)</f>
        <v>7.5654380341880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6" t="n">
        <v>153.9112</v>
      </c>
      <c r="E62" s="197" t="n">
        <v>29.2432</v>
      </c>
      <c r="F62" s="197" t="n">
        <v>38.6403</v>
      </c>
      <c r="G62" s="197" t="n">
        <v>39.4314</v>
      </c>
      <c r="H62" s="197" t="n">
        <v>1047.105</v>
      </c>
      <c r="I62" s="197" t="n">
        <v>3.104</v>
      </c>
      <c r="J62" s="170" t="n">
        <f aca="false">H62/3600</f>
        <v>0.2908625</v>
      </c>
      <c r="L62" s="196" t="n">
        <v>154.228</v>
      </c>
      <c r="M62" s="197" t="n">
        <v>29.2501</v>
      </c>
      <c r="N62" s="197" t="n">
        <v>38.6149</v>
      </c>
      <c r="O62" s="197" t="n">
        <v>39.494</v>
      </c>
      <c r="P62" s="197" t="n">
        <v>1046.044</v>
      </c>
      <c r="Q62" s="197" t="n">
        <v>3.12</v>
      </c>
      <c r="R62" s="170" t="n">
        <f aca="false">P62/3600</f>
        <v>0.290567777777778</v>
      </c>
      <c r="S62" s="140"/>
      <c r="T62" s="172"/>
      <c r="U62" s="173"/>
      <c r="V62" s="173"/>
      <c r="W62" s="172"/>
      <c r="X62" s="173"/>
      <c r="Y62" s="174"/>
      <c r="AA62" s="99"/>
      <c r="AB62" s="161" t="n">
        <v>1380435</v>
      </c>
      <c r="AC62" s="162" t="n">
        <v>431112</v>
      </c>
      <c r="AD62" s="162" t="n">
        <v>30505</v>
      </c>
      <c r="AE62" s="162" t="n">
        <v>34623</v>
      </c>
      <c r="AF62" s="162" t="n">
        <v>0</v>
      </c>
      <c r="AG62" s="162" t="n">
        <v>49601</v>
      </c>
      <c r="AH62" s="162" t="n">
        <v>44163</v>
      </c>
      <c r="AI62" s="162" t="n">
        <v>11171</v>
      </c>
      <c r="AJ62" s="162" t="n">
        <v>5164</v>
      </c>
      <c r="AK62" s="162" t="n">
        <v>6851</v>
      </c>
      <c r="AL62" s="162" t="n">
        <v>0</v>
      </c>
      <c r="AM62" s="162" t="n">
        <v>13337</v>
      </c>
      <c r="AN62" s="162" t="n">
        <v>26052</v>
      </c>
      <c r="AO62" s="162" t="n">
        <v>0</v>
      </c>
      <c r="AP62" s="162" t="n">
        <v>11161</v>
      </c>
      <c r="AQ62" s="162" t="n">
        <v>24552</v>
      </c>
      <c r="AR62" s="162" t="n">
        <v>0</v>
      </c>
      <c r="AS62" s="162" t="n">
        <v>4590</v>
      </c>
      <c r="AT62" s="162" t="n">
        <v>18631</v>
      </c>
      <c r="AU62" s="162" t="n">
        <v>0</v>
      </c>
      <c r="AV62" s="162" t="n">
        <v>1605</v>
      </c>
      <c r="AW62" s="162" t="n">
        <v>0</v>
      </c>
      <c r="AX62" s="162" t="n">
        <v>1605</v>
      </c>
      <c r="AY62" s="162" t="n">
        <v>1006</v>
      </c>
      <c r="AZ62" s="162" t="n">
        <v>0</v>
      </c>
      <c r="BA62" s="163" t="n">
        <v>1006</v>
      </c>
      <c r="BB62" s="123"/>
      <c r="BC62" s="104"/>
      <c r="BD62" s="164" t="n">
        <v>1371194</v>
      </c>
      <c r="BE62" s="50" t="n">
        <v>442449</v>
      </c>
      <c r="BF62" s="50" t="n">
        <v>30238</v>
      </c>
      <c r="BG62" s="50" t="n">
        <v>34492</v>
      </c>
      <c r="BH62" s="50" t="n">
        <v>0</v>
      </c>
      <c r="BI62" s="50" t="n">
        <v>53049</v>
      </c>
      <c r="BJ62" s="50" t="n">
        <v>35113</v>
      </c>
      <c r="BK62" s="50" t="n">
        <v>21791</v>
      </c>
      <c r="BL62" s="50" t="n">
        <v>4933</v>
      </c>
      <c r="BM62" s="50" t="n">
        <v>6608</v>
      </c>
      <c r="BN62" s="50" t="n">
        <v>0</v>
      </c>
      <c r="BO62" s="50" t="n">
        <v>12768</v>
      </c>
      <c r="BP62" s="50" t="n">
        <v>25212</v>
      </c>
      <c r="BQ62" s="50" t="n">
        <v>0</v>
      </c>
      <c r="BR62" s="50" t="n">
        <v>10576</v>
      </c>
      <c r="BS62" s="50" t="n">
        <v>23544</v>
      </c>
      <c r="BT62" s="50" t="n">
        <v>0</v>
      </c>
      <c r="BU62" s="50" t="n">
        <v>4245</v>
      </c>
      <c r="BV62" s="50" t="n">
        <v>18112</v>
      </c>
      <c r="BW62" s="50" t="n">
        <v>0</v>
      </c>
      <c r="BX62" s="50" t="n">
        <v>1480</v>
      </c>
      <c r="BY62" s="50" t="n">
        <v>0</v>
      </c>
      <c r="BZ62" s="50" t="n">
        <v>1480</v>
      </c>
      <c r="CA62" s="50" t="n">
        <v>931</v>
      </c>
      <c r="CB62" s="50" t="n">
        <v>0</v>
      </c>
      <c r="CC62" s="165" t="n">
        <v>931</v>
      </c>
      <c r="CF62" s="166" t="n">
        <f aca="false">AE62/$AB62</f>
        <v>0.0250812243966576</v>
      </c>
      <c r="CG62" s="133" t="n">
        <f aca="false">AF62/$AC62</f>
        <v>0</v>
      </c>
      <c r="CH62" s="133" t="n">
        <f aca="false">AH62/$AB62</f>
        <v>0.0319920894500647</v>
      </c>
      <c r="CI62" s="133" t="n">
        <f aca="false">AI62/$AC62</f>
        <v>0.0259120599751341</v>
      </c>
      <c r="CJ62" s="133" t="n">
        <f aca="false">AK62/$AB62</f>
        <v>0.00496292835229475</v>
      </c>
      <c r="CK62" s="133" t="n">
        <f aca="false">AL62/$AC62</f>
        <v>0</v>
      </c>
      <c r="CL62" s="133" t="n">
        <f aca="false">AN62/$AB62</f>
        <v>0.0188723119886123</v>
      </c>
      <c r="CM62" s="133" t="n">
        <f aca="false">AO62/$AC62</f>
        <v>0</v>
      </c>
      <c r="CN62" s="133" t="n">
        <f aca="false">AQ62/$AB62</f>
        <v>0.0177856979865043</v>
      </c>
      <c r="CO62" s="133" t="n">
        <f aca="false">AR62/$AC62</f>
        <v>0</v>
      </c>
      <c r="CP62" s="133" t="n">
        <f aca="false">AT62/$AB62</f>
        <v>0.0134964703155165</v>
      </c>
      <c r="CQ62" s="133" t="n">
        <f aca="false">AU62/$AC62</f>
        <v>0</v>
      </c>
      <c r="CR62" s="133" t="n">
        <f aca="false">AW62/$AB62</f>
        <v>0</v>
      </c>
      <c r="CS62" s="133" t="n">
        <f aca="false">AX62/$AC62</f>
        <v>0.0037229304681846</v>
      </c>
      <c r="CT62" s="133" t="n">
        <f aca="false">AZ62/$AB62</f>
        <v>0</v>
      </c>
      <c r="CU62" s="135" t="n">
        <f aca="false">BA62/$AC62</f>
        <v>0.00233350034329826</v>
      </c>
      <c r="CV62" s="133" t="n">
        <f aca="false">CJ62+CL62+CN62+CP62+CR62+CT62</f>
        <v>0.0551174086429278</v>
      </c>
      <c r="CW62" s="167" t="n">
        <f aca="false">CK62+CM62+CO62+CQ62+CS62+CU62</f>
        <v>0.00605643081148286</v>
      </c>
      <c r="CX62" s="112"/>
      <c r="CY62" s="112"/>
      <c r="CZ62" s="166" t="n">
        <f aca="false">BG62/$BD62</f>
        <v>0.0251547191717583</v>
      </c>
      <c r="DA62" s="133" t="n">
        <f aca="false">BH62/$BE62</f>
        <v>0</v>
      </c>
      <c r="DB62" s="133" t="n">
        <f aca="false">BJ62/$BD62</f>
        <v>0.0256076091348124</v>
      </c>
      <c r="DC62" s="133" t="n">
        <f aca="false">BK62/$BE62</f>
        <v>0.0492508741120446</v>
      </c>
      <c r="DD62" s="133" t="n">
        <f aca="false">BM62/$BD62</f>
        <v>0.00481915761008289</v>
      </c>
      <c r="DE62" s="133" t="n">
        <f aca="false">BN62/$BE62</f>
        <v>0</v>
      </c>
      <c r="DF62" s="133" t="n">
        <f aca="false">BP62/$BD62</f>
        <v>0.0183868949251528</v>
      </c>
      <c r="DG62" s="133" t="n">
        <f aca="false">BQ62/$BE62</f>
        <v>0</v>
      </c>
      <c r="DH62" s="133" t="n">
        <f aca="false">BS62/$BD62</f>
        <v>0.017170436860138</v>
      </c>
      <c r="DI62" s="133" t="n">
        <f aca="false">BT62/$BE62</f>
        <v>0</v>
      </c>
      <c r="DJ62" s="133" t="n">
        <f aca="false">BV62/$BD62</f>
        <v>0.0132089259433749</v>
      </c>
      <c r="DK62" s="133" t="n">
        <f aca="false">BW62/$BE62</f>
        <v>0</v>
      </c>
      <c r="DL62" s="133" t="n">
        <f aca="false">BY62/$BD62</f>
        <v>0</v>
      </c>
      <c r="DM62" s="133" t="n">
        <f aca="false">BZ62/$BE62</f>
        <v>0.00334501829589399</v>
      </c>
      <c r="DN62" s="133" t="n">
        <f aca="false">CB62/$BD62</f>
        <v>0</v>
      </c>
      <c r="DO62" s="167" t="n">
        <f aca="false">CC62/$BE62</f>
        <v>0.0021041973199171</v>
      </c>
      <c r="DP62" s="133" t="n">
        <f aca="false">DD62+DF62+DH62+DJ62+DL62+DN62</f>
        <v>0.0535854153387486</v>
      </c>
      <c r="DQ62" s="167" t="n">
        <f aca="false">DE62+DG62+DI62+DK62+DM62+DO62</f>
        <v>0.00544921561581109</v>
      </c>
      <c r="DR62" s="112"/>
      <c r="DS62" s="112"/>
      <c r="DT62" s="133" t="n">
        <f aca="false">BD62/AB62</f>
        <v>0.99330573333768</v>
      </c>
      <c r="DU62" s="133" t="n">
        <f aca="false">BE62/AC62</f>
        <v>1.02629711072761</v>
      </c>
      <c r="DV62" s="133" t="n">
        <f aca="false">BF62/AD62</f>
        <v>0.991247336502213</v>
      </c>
      <c r="DW62" s="133" t="n">
        <f aca="false">BG62/AE62</f>
        <v>0.996216387950207</v>
      </c>
      <c r="DX62" s="133" t="e">
        <f aca="false">BH62/AF62</f>
        <v>#DIV/0!</v>
      </c>
      <c r="DY62" s="133" t="n">
        <f aca="false">BI62/AG62</f>
        <v>1.06951472752565</v>
      </c>
      <c r="DZ62" s="133" t="n">
        <f aca="false">BJ62/AH62</f>
        <v>0.795077327174331</v>
      </c>
      <c r="EA62" s="133" t="n">
        <f aca="false">BK62/AI62</f>
        <v>1.95067585713007</v>
      </c>
      <c r="EB62" s="133" t="n">
        <f aca="false">BL62/AJ62</f>
        <v>0.955267234701782</v>
      </c>
      <c r="EC62" s="133" t="n">
        <f aca="false">BM62/AK62</f>
        <v>0.964530725441541</v>
      </c>
      <c r="ED62" s="133" t="e">
        <f aca="false">BN62/AL62</f>
        <v>#DIV/0!</v>
      </c>
      <c r="EE62" s="133" t="n">
        <f aca="false">BO62/AM62</f>
        <v>0.95733673239859</v>
      </c>
      <c r="EF62" s="133" t="n">
        <f aca="false">BP62/AN62</f>
        <v>0.9677567941041</v>
      </c>
      <c r="EG62" s="133" t="e">
        <f aca="false">BQ62/AO62</f>
        <v>#DIV/0!</v>
      </c>
      <c r="EH62" s="133" t="n">
        <f aca="false">BR62/AP62</f>
        <v>0.94758534181525</v>
      </c>
      <c r="EI62" s="133" t="n">
        <f aca="false">BS62/AQ62</f>
        <v>0.958944281524927</v>
      </c>
      <c r="EJ62" s="133" t="e">
        <f aca="false">BT62/AR62</f>
        <v>#DIV/0!</v>
      </c>
      <c r="EK62" s="133" t="n">
        <f aca="false">BU62/AS62</f>
        <v>0.92483660130719</v>
      </c>
      <c r="EL62" s="133" t="n">
        <f aca="false">BV62/AT62</f>
        <v>0.972143202189899</v>
      </c>
      <c r="EM62" s="133" t="e">
        <f aca="false">BW62/AU62</f>
        <v>#DIV/0!</v>
      </c>
      <c r="EN62" s="133" t="n">
        <f aca="false">BX62/AV62</f>
        <v>0.922118380062305</v>
      </c>
      <c r="EO62" s="133" t="e">
        <f aca="false">BY62/AW62</f>
        <v>#DIV/0!</v>
      </c>
      <c r="EP62" s="133" t="n">
        <f aca="false">BZ62/AX62</f>
        <v>0.922118380062305</v>
      </c>
      <c r="EQ62" s="133" t="n">
        <f aca="false">CA62/AY62</f>
        <v>0.92544731610338</v>
      </c>
      <c r="ER62" s="133" t="e">
        <f aca="false">CB62/AZ62</f>
        <v>#DIV/0!</v>
      </c>
      <c r="ES62" s="133" t="n">
        <f aca="false">CC62/BA62</f>
        <v>0.92544731610338</v>
      </c>
      <c r="ET62" s="133" t="n">
        <f aca="false">SUM(BL62+BO62+BR62+BU62+BX62+CA62)/SUM(AJ62+AM62+AP62+AS62+AV62+AY62)</f>
        <v>0.947643979057592</v>
      </c>
      <c r="EU62" s="133" t="n">
        <f aca="false">SUM(BM62+BP62+BS62+BV62+BY62+CB62)/SUM(AK62+AN62+AQ62+AT62+AW62+AZ62)</f>
        <v>0.965696711615803</v>
      </c>
      <c r="EV62" s="133" t="n">
        <f aca="false">SUM(BN62+BQ62+BT62+BW62+BZ62+CC62)/SUM(AL62+AO62+AR62+AU62+AX62+BA62)</f>
        <v>0.923400995787055</v>
      </c>
      <c r="EX62" s="151" t="n">
        <v>416</v>
      </c>
      <c r="EY62" s="151" t="n">
        <v>240</v>
      </c>
      <c r="EZ62" s="151" t="n">
        <v>600</v>
      </c>
      <c r="FA62" s="152" t="n">
        <f aca="false">EX62*EY62*EZ62</f>
        <v>59904000</v>
      </c>
      <c r="FB62" s="112"/>
      <c r="FC62" s="153" t="n">
        <f aca="false">AB62/$FA62</f>
        <v>0.0230441205929487</v>
      </c>
      <c r="FD62" s="153" t="n">
        <f aca="false">AC62/$FA62</f>
        <v>0.00719671474358974</v>
      </c>
      <c r="FE62" s="154" t="n">
        <f aca="false">AD62/$FA62</f>
        <v>0.000509231436965812</v>
      </c>
      <c r="FF62" s="154" t="n">
        <f aca="false">AE62/$FA62</f>
        <v>0.000577974759615385</v>
      </c>
      <c r="FG62" s="154" t="n">
        <f aca="false">AF62/$FA62</f>
        <v>0</v>
      </c>
      <c r="FH62" s="154" t="n">
        <f aca="false">AG62/$FA62</f>
        <v>0.000828008146367521</v>
      </c>
      <c r="FI62" s="154" t="n">
        <f aca="false">AH62/$FA62</f>
        <v>0.000737229567307692</v>
      </c>
      <c r="FJ62" s="154" t="n">
        <f aca="false">AI62/$FA62</f>
        <v>0.000186481704059829</v>
      </c>
      <c r="FK62" s="154" t="n">
        <f aca="false">AJ62/$FA62</f>
        <v>8.6204594017094E-005</v>
      </c>
      <c r="FL62" s="154" t="n">
        <f aca="false">AK62/$FA62</f>
        <v>0.000114366319444444</v>
      </c>
      <c r="FM62" s="154" t="n">
        <f aca="false">AL62/$FA62</f>
        <v>0</v>
      </c>
      <c r="FN62" s="154" t="n">
        <f aca="false">AM62/$FA62</f>
        <v>0.000222639556623932</v>
      </c>
      <c r="FO62" s="154" t="n">
        <f aca="false">AN62/$FA62</f>
        <v>0.000434895833333333</v>
      </c>
      <c r="FP62" s="154" t="n">
        <f aca="false">AO62/$FA62</f>
        <v>0</v>
      </c>
      <c r="FQ62" s="154" t="n">
        <f aca="false">AP62/$FA62</f>
        <v>0.000186314770299145</v>
      </c>
      <c r="FR62" s="154" t="n">
        <f aca="false">AQ62/$FA62</f>
        <v>0.000409855769230769</v>
      </c>
      <c r="FS62" s="154" t="n">
        <f aca="false">AR62/$FA62</f>
        <v>0</v>
      </c>
      <c r="FT62" s="154" t="n">
        <f aca="false">AS62/$FA62</f>
        <v>7.66225961538462E-005</v>
      </c>
      <c r="FU62" s="154" t="n">
        <f aca="false">AT62/$FA62</f>
        <v>0.000311014289529915</v>
      </c>
      <c r="FV62" s="154" t="n">
        <f aca="false">AU62/$FA62</f>
        <v>0</v>
      </c>
      <c r="FW62" s="154" t="n">
        <f aca="false">AV62/$FA62</f>
        <v>2.67928685897436E-005</v>
      </c>
      <c r="FX62" s="154" t="n">
        <f aca="false">AW62/$FA62</f>
        <v>0</v>
      </c>
      <c r="FY62" s="154" t="n">
        <f aca="false">AX62/$FA62</f>
        <v>2.67928685897436E-005</v>
      </c>
      <c r="FZ62" s="154" t="n">
        <f aca="false">AY62/$FA62</f>
        <v>1.67935363247863E-005</v>
      </c>
      <c r="GA62" s="154" t="n">
        <f aca="false">AZ62/$FA62</f>
        <v>0</v>
      </c>
      <c r="GB62" s="154" t="n">
        <f aca="false">BA62/$FA62</f>
        <v>1.67935363247863E-005</v>
      </c>
      <c r="GC62" s="154" t="n">
        <f aca="false">SUM(FK62,FN62,FQ62,FT62,FW62,FZ62)</f>
        <v>0.000615367922008547</v>
      </c>
      <c r="GD62" s="154" t="n">
        <f aca="false">SUM(FL62,FO62,FR62,FU62,FX62,GA62)</f>
        <v>0.00127013221153846</v>
      </c>
      <c r="GE62" s="154" t="n">
        <f aca="false">SUM(FM62,FP62,FS62,FV62,FY62,GB62)</f>
        <v>4.35864049145299E-005</v>
      </c>
      <c r="GF62" s="112"/>
      <c r="GG62" s="153" t="n">
        <f aca="false">BD62/$FA62</f>
        <v>0.0228898571047009</v>
      </c>
      <c r="GH62" s="153" t="n">
        <f aca="false">BE62/$FA62</f>
        <v>0.00738596754807692</v>
      </c>
      <c r="GI62" s="153" t="n">
        <f aca="false">BF62/$FA62</f>
        <v>0.000504774305555556</v>
      </c>
      <c r="GJ62" s="153" t="n">
        <f aca="false">BG62/$FA62</f>
        <v>0.000575787927350427</v>
      </c>
      <c r="GK62" s="153" t="n">
        <f aca="false">BH62/$FA62</f>
        <v>0</v>
      </c>
      <c r="GL62" s="153" t="n">
        <f aca="false">BI62/$FA62</f>
        <v>0.000885566907051282</v>
      </c>
      <c r="GM62" s="153" t="n">
        <f aca="false">BJ62/$FA62</f>
        <v>0.000586154513888889</v>
      </c>
      <c r="GN62" s="153" t="n">
        <f aca="false">BK62/$FA62</f>
        <v>0.000363765357905983</v>
      </c>
      <c r="GO62" s="153" t="n">
        <f aca="false">BL62/$FA62</f>
        <v>8.23484241452991E-005</v>
      </c>
      <c r="GP62" s="153" t="n">
        <f aca="false">BM62/$FA62</f>
        <v>0.000110309829059829</v>
      </c>
      <c r="GQ62" s="153" t="n">
        <f aca="false">BN62/$FA62</f>
        <v>0</v>
      </c>
      <c r="GR62" s="153" t="n">
        <f aca="false">BO62/$FA62</f>
        <v>0.000213141025641026</v>
      </c>
      <c r="GS62" s="153" t="n">
        <f aca="false">BP62/$FA62</f>
        <v>0.000420873397435897</v>
      </c>
      <c r="GT62" s="153" t="n">
        <f aca="false">BQ62/$FA62</f>
        <v>0</v>
      </c>
      <c r="GU62" s="153" t="n">
        <f aca="false">BR62/$FA62</f>
        <v>0.000176549145299145</v>
      </c>
      <c r="GV62" s="153" t="n">
        <f aca="false">BS62/$FA62</f>
        <v>0.000393028846153846</v>
      </c>
      <c r="GW62" s="153" t="n">
        <f aca="false">BT62/$FA62</f>
        <v>0</v>
      </c>
      <c r="GX62" s="153" t="n">
        <f aca="false">BU62/$FA62</f>
        <v>7.08633814102564E-005</v>
      </c>
      <c r="GY62" s="153" t="n">
        <f aca="false">BV62/$FA62</f>
        <v>0.000302350427350427</v>
      </c>
      <c r="GZ62" s="153" t="n">
        <f aca="false">BW62/$FA62</f>
        <v>0</v>
      </c>
      <c r="HA62" s="153" t="n">
        <f aca="false">BX62/$FA62</f>
        <v>2.47061965811966E-005</v>
      </c>
      <c r="HB62" s="153" t="n">
        <f aca="false">BY62/$FA62</f>
        <v>0</v>
      </c>
      <c r="HC62" s="153" t="n">
        <f aca="false">BZ62/$FA62</f>
        <v>2.47061965811966E-005</v>
      </c>
      <c r="HD62" s="153" t="n">
        <f aca="false">CA62/$FA62</f>
        <v>1.55415331196581E-005</v>
      </c>
      <c r="HE62" s="153" t="n">
        <f aca="false">CB62/$FA62</f>
        <v>0</v>
      </c>
      <c r="HF62" s="153" t="n">
        <f aca="false">CC62/$FA62</f>
        <v>1.55415331196581E-005</v>
      </c>
      <c r="HG62" s="154" t="n">
        <f aca="false">SUM(GO62,GR62,GU62,GX62,HA62,HD62)</f>
        <v>0.000583149706196581</v>
      </c>
      <c r="HH62" s="154" t="n">
        <f aca="false">SUM(GP62,GS62,GV62,GY62,HB62,HE62)</f>
        <v>0.0012265625</v>
      </c>
      <c r="HI62" s="154" t="n">
        <f aca="false">SUM(GQ62,GT62,GW62,GZ62,HC62,HF62)</f>
        <v>4.02477297008547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9" t="n">
        <v>1721.5592</v>
      </c>
      <c r="E63" s="190" t="n">
        <v>38.0367</v>
      </c>
      <c r="F63" s="190" t="n">
        <v>40.9933</v>
      </c>
      <c r="G63" s="190" t="n">
        <v>41.9678</v>
      </c>
      <c r="H63" s="190" t="n">
        <v>1457.838</v>
      </c>
      <c r="I63" s="190" t="n">
        <v>3.962</v>
      </c>
      <c r="J63" s="138" t="n">
        <f aca="false">H63/3600</f>
        <v>0.404955</v>
      </c>
      <c r="L63" s="189" t="n">
        <v>1722.724</v>
      </c>
      <c r="M63" s="190" t="n">
        <v>38.0321</v>
      </c>
      <c r="N63" s="190" t="n">
        <v>40.985</v>
      </c>
      <c r="O63" s="190" t="n">
        <v>41.9618</v>
      </c>
      <c r="P63" s="190" t="n">
        <v>1451.13</v>
      </c>
      <c r="Q63" s="190" t="n">
        <v>3.884</v>
      </c>
      <c r="R63" s="138" t="n">
        <f aca="false">P63/3600</f>
        <v>0.403091666666667</v>
      </c>
      <c r="S63" s="140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6" t="e">
        <f aca="false">bdrateOld($D63:$D66,E63:E66,$L63:$L66,M63:M66)</f>
        <v>#VALUE!</v>
      </c>
      <c r="X63" s="57" t="e">
        <f aca="false">bdrateOld($D63:$D66,F63:F66,$L63:$L66,N63:N66)</f>
        <v>#VALUE!</v>
      </c>
      <c r="Y63" s="58" t="e">
        <f aca="false">bdrateOld($D63:$D66,G63:G66,$L63:$L66,O63:O66)</f>
        <v>#VALUE!</v>
      </c>
      <c r="AA63" s="99"/>
      <c r="AB63" s="161" t="n">
        <v>14261755</v>
      </c>
      <c r="AC63" s="162" t="n">
        <v>5766658</v>
      </c>
      <c r="AD63" s="162" t="n">
        <v>125402</v>
      </c>
      <c r="AE63" s="162" t="n">
        <v>163928</v>
      </c>
      <c r="AF63" s="162" t="n">
        <v>0</v>
      </c>
      <c r="AG63" s="162" t="n">
        <v>395324</v>
      </c>
      <c r="AH63" s="162" t="n">
        <v>332454</v>
      </c>
      <c r="AI63" s="162" t="n">
        <v>93019</v>
      </c>
      <c r="AJ63" s="162" t="n">
        <v>27099</v>
      </c>
      <c r="AK63" s="162" t="n">
        <v>30264</v>
      </c>
      <c r="AL63" s="162" t="n">
        <v>0</v>
      </c>
      <c r="AM63" s="162" t="n">
        <v>32110</v>
      </c>
      <c r="AN63" s="162" t="n">
        <v>52805</v>
      </c>
      <c r="AO63" s="162" t="n">
        <v>0</v>
      </c>
      <c r="AP63" s="162" t="n">
        <v>14773</v>
      </c>
      <c r="AQ63" s="162" t="n">
        <v>36000</v>
      </c>
      <c r="AR63" s="162" t="n">
        <v>0</v>
      </c>
      <c r="AS63" s="162" t="n">
        <v>7405</v>
      </c>
      <c r="AT63" s="162" t="n">
        <v>30659</v>
      </c>
      <c r="AU63" s="162" t="n">
        <v>0</v>
      </c>
      <c r="AV63" s="162" t="n">
        <v>4520</v>
      </c>
      <c r="AW63" s="162" t="n">
        <v>0</v>
      </c>
      <c r="AX63" s="162" t="n">
        <v>4520</v>
      </c>
      <c r="AY63" s="162" t="n">
        <v>2350</v>
      </c>
      <c r="AZ63" s="162" t="n">
        <v>0</v>
      </c>
      <c r="BA63" s="163" t="n">
        <v>2350</v>
      </c>
      <c r="BB63" s="123"/>
      <c r="BC63" s="104"/>
      <c r="BD63" s="164" t="n">
        <v>14214973</v>
      </c>
      <c r="BE63" s="50" t="n">
        <v>5833161</v>
      </c>
      <c r="BF63" s="50" t="n">
        <v>125525</v>
      </c>
      <c r="BG63" s="50" t="n">
        <v>164346</v>
      </c>
      <c r="BH63" s="50" t="n">
        <v>0</v>
      </c>
      <c r="BI63" s="50" t="n">
        <v>416262</v>
      </c>
      <c r="BJ63" s="50" t="n">
        <v>281097</v>
      </c>
      <c r="BK63" s="50" t="n">
        <v>162257</v>
      </c>
      <c r="BL63" s="50" t="n">
        <v>27435</v>
      </c>
      <c r="BM63" s="50" t="n">
        <v>30548</v>
      </c>
      <c r="BN63" s="50" t="n">
        <v>0</v>
      </c>
      <c r="BO63" s="50" t="n">
        <v>32243</v>
      </c>
      <c r="BP63" s="50" t="n">
        <v>52939</v>
      </c>
      <c r="BQ63" s="50" t="n">
        <v>0</v>
      </c>
      <c r="BR63" s="50" t="n">
        <v>14579</v>
      </c>
      <c r="BS63" s="50" t="n">
        <v>36000</v>
      </c>
      <c r="BT63" s="50" t="n">
        <v>0</v>
      </c>
      <c r="BU63" s="50" t="n">
        <v>7552</v>
      </c>
      <c r="BV63" s="50" t="n">
        <v>30715</v>
      </c>
      <c r="BW63" s="50" t="n">
        <v>0</v>
      </c>
      <c r="BX63" s="50" t="n">
        <v>4400</v>
      </c>
      <c r="BY63" s="50" t="n">
        <v>0</v>
      </c>
      <c r="BZ63" s="50" t="n">
        <v>4400</v>
      </c>
      <c r="CA63" s="50" t="n">
        <v>2284</v>
      </c>
      <c r="CB63" s="50" t="n">
        <v>0</v>
      </c>
      <c r="CC63" s="165" t="n">
        <v>2284</v>
      </c>
      <c r="CF63" s="166" t="n">
        <f aca="false">AE63/$AB63</f>
        <v>0.0114942375605246</v>
      </c>
      <c r="CG63" s="133" t="n">
        <f aca="false">AF63/$AC63</f>
        <v>0</v>
      </c>
      <c r="CH63" s="133" t="n">
        <f aca="false">AH63/$AB63</f>
        <v>0.0233108758354074</v>
      </c>
      <c r="CI63" s="133" t="n">
        <f aca="false">AI63/$AC63</f>
        <v>0.0161304866700956</v>
      </c>
      <c r="CJ63" s="133" t="n">
        <f aca="false">AK63/$AB63</f>
        <v>0.0021220389776714</v>
      </c>
      <c r="CK63" s="133" t="n">
        <f aca="false">AL63/$AC63</f>
        <v>0</v>
      </c>
      <c r="CL63" s="133" t="n">
        <f aca="false">AN63/$AB63</f>
        <v>0.0037025597480815</v>
      </c>
      <c r="CM63" s="133" t="n">
        <f aca="false">AO63/$AC63</f>
        <v>0</v>
      </c>
      <c r="CN63" s="133" t="n">
        <f aca="false">AQ63/$AB63</f>
        <v>0.00252423351824512</v>
      </c>
      <c r="CO63" s="133" t="n">
        <f aca="false">AR63/$AC63</f>
        <v>0</v>
      </c>
      <c r="CP63" s="133" t="n">
        <f aca="false">AT63/$AB63</f>
        <v>0.00214973542877437</v>
      </c>
      <c r="CQ63" s="133" t="n">
        <f aca="false">AU63/$AC63</f>
        <v>0</v>
      </c>
      <c r="CR63" s="133" t="n">
        <f aca="false">AW63/$AB63</f>
        <v>0</v>
      </c>
      <c r="CS63" s="133" t="n">
        <f aca="false">AX63/$AC63</f>
        <v>0.000783816206891409</v>
      </c>
      <c r="CT63" s="133" t="n">
        <f aca="false">AZ63/$AB63</f>
        <v>0</v>
      </c>
      <c r="CU63" s="135" t="n">
        <f aca="false">BA63/$AC63</f>
        <v>0.000407515063317436</v>
      </c>
      <c r="CV63" s="133" t="n">
        <f aca="false">CJ63+CL63+CN63+CP63+CR63+CT63</f>
        <v>0.0104985676727724</v>
      </c>
      <c r="CW63" s="167" t="n">
        <f aca="false">CK63+CM63+CO63+CQ63+CS63+CU63</f>
        <v>0.00119133127020885</v>
      </c>
      <c r="CX63" s="112"/>
      <c r="CY63" s="112"/>
      <c r="CZ63" s="166" t="n">
        <f aca="false">BG63/$BD63</f>
        <v>0.0115614711332902</v>
      </c>
      <c r="DA63" s="133" t="n">
        <f aca="false">BH63/$BE63</f>
        <v>0</v>
      </c>
      <c r="DB63" s="133" t="n">
        <f aca="false">BJ63/$BD63</f>
        <v>0.0197747121995941</v>
      </c>
      <c r="DC63" s="133" t="n">
        <f aca="false">BK63/$BE63</f>
        <v>0.0278163074874841</v>
      </c>
      <c r="DD63" s="133" t="n">
        <f aca="false">BM63/$BD63</f>
        <v>0.00214900161963023</v>
      </c>
      <c r="DE63" s="133" t="n">
        <f aca="false">BN63/$BE63</f>
        <v>0</v>
      </c>
      <c r="DF63" s="133" t="n">
        <f aca="false">BP63/$BD63</f>
        <v>0.00372417168854278</v>
      </c>
      <c r="DG63" s="133" t="n">
        <f aca="false">BQ63/$BE63</f>
        <v>0</v>
      </c>
      <c r="DH63" s="133" t="n">
        <f aca="false">BS63/$BD63</f>
        <v>0.00253254086377793</v>
      </c>
      <c r="DI63" s="133" t="n">
        <f aca="false">BT63/$BE63</f>
        <v>0</v>
      </c>
      <c r="DJ63" s="133" t="n">
        <f aca="false">BV63/$BD63</f>
        <v>0.00216074979530387</v>
      </c>
      <c r="DK63" s="133" t="n">
        <f aca="false">BW63/$BE63</f>
        <v>0</v>
      </c>
      <c r="DL63" s="133" t="n">
        <f aca="false">BY63/$BD63</f>
        <v>0</v>
      </c>
      <c r="DM63" s="133" t="n">
        <f aca="false">BZ63/$BE63</f>
        <v>0.000754307998699162</v>
      </c>
      <c r="DN63" s="133" t="n">
        <f aca="false">CB63/$BD63</f>
        <v>0</v>
      </c>
      <c r="DO63" s="167" t="n">
        <f aca="false">CC63/$BE63</f>
        <v>0.000391554424779292</v>
      </c>
      <c r="DP63" s="133" t="n">
        <f aca="false">DD63+DF63+DH63+DJ63+DL63+DN63</f>
        <v>0.0105664639672548</v>
      </c>
      <c r="DQ63" s="167" t="n">
        <f aca="false">DE63+DG63+DI63+DK63+DM63+DO63</f>
        <v>0.00114586242347845</v>
      </c>
      <c r="DR63" s="112"/>
      <c r="DS63" s="112"/>
      <c r="DT63" s="133" t="n">
        <f aca="false">BD63/AB63</f>
        <v>0.996719758543041</v>
      </c>
      <c r="DU63" s="133" t="n">
        <f aca="false">BE63/AC63</f>
        <v>1.01153232947055</v>
      </c>
      <c r="DV63" s="133" t="n">
        <f aca="false">BF63/AD63</f>
        <v>1.00098084560055</v>
      </c>
      <c r="DW63" s="133" t="n">
        <f aca="false">BG63/AE63</f>
        <v>1.00254989995608</v>
      </c>
      <c r="DX63" s="133" t="e">
        <f aca="false">BH63/AF63</f>
        <v>#DIV/0!</v>
      </c>
      <c r="DY63" s="133" t="n">
        <f aca="false">BI63/AG63</f>
        <v>1.05296415092431</v>
      </c>
      <c r="DZ63" s="133" t="n">
        <f aca="false">BJ63/AH63</f>
        <v>0.845521485679222</v>
      </c>
      <c r="EA63" s="133" t="n">
        <f aca="false">BK63/AI63</f>
        <v>1.74434255367183</v>
      </c>
      <c r="EB63" s="133" t="n">
        <f aca="false">BL63/AJ63</f>
        <v>1.01239898151223</v>
      </c>
      <c r="EC63" s="133" t="n">
        <f aca="false">BM63/AK63</f>
        <v>1.00938408670367</v>
      </c>
      <c r="ED63" s="133" t="e">
        <f aca="false">BN63/AL63</f>
        <v>#DIV/0!</v>
      </c>
      <c r="EE63" s="133" t="n">
        <f aca="false">BO63/AM63</f>
        <v>1.00414201183432</v>
      </c>
      <c r="EF63" s="133" t="n">
        <f aca="false">BP63/AN63</f>
        <v>1.0025376384812</v>
      </c>
      <c r="EG63" s="133" t="e">
        <f aca="false">BQ63/AO63</f>
        <v>#DIV/0!</v>
      </c>
      <c r="EH63" s="133" t="n">
        <f aca="false">BR63/AP63</f>
        <v>0.98686793474582</v>
      </c>
      <c r="EI63" s="133" t="n">
        <f aca="false">BS63/AQ63</f>
        <v>1</v>
      </c>
      <c r="EJ63" s="133" t="e">
        <f aca="false">BT63/AR63</f>
        <v>#DIV/0!</v>
      </c>
      <c r="EK63" s="133" t="n">
        <f aca="false">BU63/AS63</f>
        <v>1.01985145172181</v>
      </c>
      <c r="EL63" s="133" t="n">
        <f aca="false">BV63/AT63</f>
        <v>1.00182654359242</v>
      </c>
      <c r="EM63" s="133" t="e">
        <f aca="false">BW63/AU63</f>
        <v>#DIV/0!</v>
      </c>
      <c r="EN63" s="133" t="n">
        <f aca="false">BX63/AV63</f>
        <v>0.973451327433628</v>
      </c>
      <c r="EO63" s="133" t="e">
        <f aca="false">BY63/AW63</f>
        <v>#DIV/0!</v>
      </c>
      <c r="EP63" s="133" t="n">
        <f aca="false">BZ63/AX63</f>
        <v>0.973451327433628</v>
      </c>
      <c r="EQ63" s="133" t="n">
        <f aca="false">CA63/AY63</f>
        <v>0.971914893617021</v>
      </c>
      <c r="ER63" s="133" t="e">
        <f aca="false">CB63/AZ63</f>
        <v>#DIV/0!</v>
      </c>
      <c r="ES63" s="133" t="n">
        <f aca="false">CC63/BA63</f>
        <v>0.971914893617021</v>
      </c>
      <c r="ET63" s="133" t="n">
        <f aca="false">SUM(BL63+BO63+BR63+BU63+BX63+CA63)/SUM(AJ63+AM63+AP63+AS63+AV63+AY63)</f>
        <v>1.00267400886049</v>
      </c>
      <c r="EU63" s="133" t="n">
        <f aca="false">SUM(BM63+BP63+BS63+BV63+BY63+CB63)/SUM(AK63+AN63+AQ63+AT63+AW63+AZ63)</f>
        <v>1.00316574054285</v>
      </c>
      <c r="EV63" s="133" t="n">
        <f aca="false">SUM(BN63+BQ63+BT63+BW63+BZ63+CC63)/SUM(AL63+AO63+AR63+AU63+AX63+BA63)</f>
        <v>0.97292576419214</v>
      </c>
      <c r="EX63" s="151" t="n">
        <v>416</v>
      </c>
      <c r="EY63" s="151" t="n">
        <v>240</v>
      </c>
      <c r="EZ63" s="151" t="n">
        <v>500</v>
      </c>
      <c r="FA63" s="152" t="n">
        <f aca="false">EX63*EY63*EZ63</f>
        <v>49920000</v>
      </c>
      <c r="FB63" s="112"/>
      <c r="FC63" s="153" t="n">
        <f aca="false">AB63/$FA63</f>
        <v>0.285692207532051</v>
      </c>
      <c r="FD63" s="153" t="n">
        <f aca="false">AC63/$FA63</f>
        <v>0.115517988782051</v>
      </c>
      <c r="FE63" s="154" t="n">
        <f aca="false">AD63/$FA63</f>
        <v>0.0025120592948718</v>
      </c>
      <c r="FF63" s="154" t="n">
        <f aca="false">AE63/$FA63</f>
        <v>0.0032838141025641</v>
      </c>
      <c r="FG63" s="154" t="n">
        <f aca="false">AF63/$FA63</f>
        <v>0</v>
      </c>
      <c r="FH63" s="154" t="n">
        <f aca="false">AG63/$FA63</f>
        <v>0.00791915064102564</v>
      </c>
      <c r="FI63" s="154" t="n">
        <f aca="false">AH63/$FA63</f>
        <v>0.00665973557692308</v>
      </c>
      <c r="FJ63" s="154" t="n">
        <f aca="false">AI63/$FA63</f>
        <v>0.00186336137820513</v>
      </c>
      <c r="FK63" s="154" t="n">
        <f aca="false">AJ63/$FA63</f>
        <v>0.000542848557692308</v>
      </c>
      <c r="FL63" s="154" t="n">
        <f aca="false">AK63/$FA63</f>
        <v>0.00060625</v>
      </c>
      <c r="FM63" s="154" t="n">
        <f aca="false">AL63/$FA63</f>
        <v>0</v>
      </c>
      <c r="FN63" s="154" t="n">
        <f aca="false">AM63/$FA63</f>
        <v>0.000643229166666667</v>
      </c>
      <c r="FO63" s="154" t="n">
        <f aca="false">AN63/$FA63</f>
        <v>0.00105779246794872</v>
      </c>
      <c r="FP63" s="154" t="n">
        <f aca="false">AO63/$FA63</f>
        <v>0</v>
      </c>
      <c r="FQ63" s="154" t="n">
        <f aca="false">AP63/$FA63</f>
        <v>0.000295933493589744</v>
      </c>
      <c r="FR63" s="154" t="n">
        <f aca="false">AQ63/$FA63</f>
        <v>0.000721153846153846</v>
      </c>
      <c r="FS63" s="154" t="n">
        <f aca="false">AR63/$FA63</f>
        <v>0</v>
      </c>
      <c r="FT63" s="154" t="n">
        <f aca="false">AS63/$FA63</f>
        <v>0.00014833733974359</v>
      </c>
      <c r="FU63" s="154" t="n">
        <f aca="false">AT63/$FA63</f>
        <v>0.00061416266025641</v>
      </c>
      <c r="FV63" s="154" t="n">
        <f aca="false">AU63/$FA63</f>
        <v>0</v>
      </c>
      <c r="FW63" s="154" t="n">
        <f aca="false">AV63/$FA63</f>
        <v>9.05448717948718E-005</v>
      </c>
      <c r="FX63" s="154" t="n">
        <f aca="false">AW63/$FA63</f>
        <v>0</v>
      </c>
      <c r="FY63" s="154" t="n">
        <f aca="false">AX63/$FA63</f>
        <v>9.05448717948718E-005</v>
      </c>
      <c r="FZ63" s="154" t="n">
        <f aca="false">AY63/$FA63</f>
        <v>4.70753205128205E-005</v>
      </c>
      <c r="GA63" s="154" t="n">
        <f aca="false">AZ63/$FA63</f>
        <v>0</v>
      </c>
      <c r="GB63" s="154" t="n">
        <f aca="false">BA63/$FA63</f>
        <v>4.70753205128205E-005</v>
      </c>
      <c r="GC63" s="154" t="n">
        <f aca="false">SUM(FK63,FN63,FQ63,FT63,FW63,FZ63)</f>
        <v>0.00176796875</v>
      </c>
      <c r="GD63" s="154" t="n">
        <f aca="false">SUM(FL63,FO63,FR63,FU63,FX63,GA63)</f>
        <v>0.00299935897435897</v>
      </c>
      <c r="GE63" s="154" t="n">
        <f aca="false">SUM(FM63,FP63,FS63,FV63,FY63,GB63)</f>
        <v>0.000137620192307692</v>
      </c>
      <c r="GF63" s="112"/>
      <c r="GG63" s="153" t="n">
        <f aca="false">BD63/$FA63</f>
        <v>0.284755068108974</v>
      </c>
      <c r="GH63" s="153" t="n">
        <f aca="false">BE63/$FA63</f>
        <v>0.116850180288462</v>
      </c>
      <c r="GI63" s="153" t="n">
        <f aca="false">BF63/$FA63</f>
        <v>0.00251452323717949</v>
      </c>
      <c r="GJ63" s="153" t="n">
        <f aca="false">BG63/$FA63</f>
        <v>0.0032921875</v>
      </c>
      <c r="GK63" s="153" t="n">
        <f aca="false">BH63/$FA63</f>
        <v>0</v>
      </c>
      <c r="GL63" s="153" t="n">
        <f aca="false">BI63/$FA63</f>
        <v>0.00833858173076923</v>
      </c>
      <c r="GM63" s="153" t="n">
        <f aca="false">BJ63/$FA63</f>
        <v>0.00563094951923077</v>
      </c>
      <c r="GN63" s="153" t="n">
        <f aca="false">BK63/$FA63</f>
        <v>0.0032503405448718</v>
      </c>
      <c r="GO63" s="153" t="n">
        <f aca="false">BL63/$FA63</f>
        <v>0.000549579326923077</v>
      </c>
      <c r="GP63" s="153" t="n">
        <f aca="false">BM63/$FA63</f>
        <v>0.000611939102564103</v>
      </c>
      <c r="GQ63" s="153" t="n">
        <f aca="false">BN63/$FA63</f>
        <v>0</v>
      </c>
      <c r="GR63" s="153" t="n">
        <f aca="false">BO63/$FA63</f>
        <v>0.00064589342948718</v>
      </c>
      <c r="GS63" s="153" t="n">
        <f aca="false">BP63/$FA63</f>
        <v>0.00106047676282051</v>
      </c>
      <c r="GT63" s="153" t="n">
        <f aca="false">BQ63/$FA63</f>
        <v>0</v>
      </c>
      <c r="GU63" s="153" t="n">
        <f aca="false">BR63/$FA63</f>
        <v>0.000292047275641026</v>
      </c>
      <c r="GV63" s="153" t="n">
        <f aca="false">BS63/$FA63</f>
        <v>0.000721153846153846</v>
      </c>
      <c r="GW63" s="153" t="n">
        <f aca="false">BT63/$FA63</f>
        <v>0</v>
      </c>
      <c r="GX63" s="153" t="n">
        <f aca="false">BU63/$FA63</f>
        <v>0.000151282051282051</v>
      </c>
      <c r="GY63" s="153" t="n">
        <f aca="false">BV63/$FA63</f>
        <v>0.000615284455128205</v>
      </c>
      <c r="GZ63" s="153" t="n">
        <f aca="false">BW63/$FA63</f>
        <v>0</v>
      </c>
      <c r="HA63" s="153" t="n">
        <f aca="false">BX63/$FA63</f>
        <v>8.81410256410257E-005</v>
      </c>
      <c r="HB63" s="153" t="n">
        <f aca="false">BY63/$FA63</f>
        <v>0</v>
      </c>
      <c r="HC63" s="153" t="n">
        <f aca="false">BZ63/$FA63</f>
        <v>8.81410256410257E-005</v>
      </c>
      <c r="HD63" s="153" t="n">
        <f aca="false">CA63/$FA63</f>
        <v>4.57532051282051E-005</v>
      </c>
      <c r="HE63" s="153" t="n">
        <f aca="false">CB63/$FA63</f>
        <v>0</v>
      </c>
      <c r="HF63" s="153" t="n">
        <f aca="false">CC63/$FA63</f>
        <v>4.57532051282051E-005</v>
      </c>
      <c r="HG63" s="154" t="n">
        <f aca="false">SUM(GO63,GR63,GU63,GX63,HA63,HD63)</f>
        <v>0.00177269631410256</v>
      </c>
      <c r="HH63" s="154" t="n">
        <f aca="false">SUM(GP63,GS63,GV63,GY63,HB63,HE63)</f>
        <v>0.00300885416666667</v>
      </c>
      <c r="HI63" s="154" t="n">
        <f aca="false">SUM(GQ63,GT63,GW63,GZ63,HC63,HF63)</f>
        <v>0.000133894230769231</v>
      </c>
    </row>
    <row r="64" customFormat="false" ht="12" hidden="false" customHeight="false" outlineLevel="0" collapsed="false">
      <c r="A64" s="11"/>
      <c r="B64" s="11"/>
      <c r="C64" s="11" t="n">
        <v>27</v>
      </c>
      <c r="D64" s="194" t="n">
        <v>789.4952</v>
      </c>
      <c r="E64" s="195" t="n">
        <v>34.6597</v>
      </c>
      <c r="F64" s="195" t="n">
        <v>38.5791</v>
      </c>
      <c r="G64" s="195" t="n">
        <v>39.387</v>
      </c>
      <c r="H64" s="195" t="n">
        <v>1191.436</v>
      </c>
      <c r="I64" s="195" t="n">
        <v>3.213</v>
      </c>
      <c r="J64" s="157" t="n">
        <f aca="false">H64/3600</f>
        <v>0.330954444444444</v>
      </c>
      <c r="L64" s="194" t="n">
        <v>790.3136</v>
      </c>
      <c r="M64" s="195" t="n">
        <v>34.6523</v>
      </c>
      <c r="N64" s="195" t="n">
        <v>38.5712</v>
      </c>
      <c r="O64" s="195" t="n">
        <v>39.3932</v>
      </c>
      <c r="P64" s="195" t="n">
        <v>1187.13</v>
      </c>
      <c r="Q64" s="195" t="n">
        <v>3.12</v>
      </c>
      <c r="R64" s="157" t="n">
        <f aca="false">P64/3600</f>
        <v>0.329758333333333</v>
      </c>
      <c r="S64" s="140"/>
      <c r="T64" s="159"/>
      <c r="U64" s="91"/>
      <c r="V64" s="91"/>
      <c r="W64" s="159"/>
      <c r="X64" s="91"/>
      <c r="Y64" s="160"/>
      <c r="AA64" s="99"/>
      <c r="AB64" s="161" t="n">
        <v>6667284</v>
      </c>
      <c r="AC64" s="162" t="n">
        <v>2392374</v>
      </c>
      <c r="AD64" s="162" t="n">
        <v>82214</v>
      </c>
      <c r="AE64" s="162" t="n">
        <v>105516</v>
      </c>
      <c r="AF64" s="162" t="n">
        <v>0</v>
      </c>
      <c r="AG64" s="162" t="n">
        <v>235970</v>
      </c>
      <c r="AH64" s="162" t="n">
        <v>199066</v>
      </c>
      <c r="AI64" s="162" t="n">
        <v>55035</v>
      </c>
      <c r="AJ64" s="162" t="n">
        <v>18821</v>
      </c>
      <c r="AK64" s="162" t="n">
        <v>21399</v>
      </c>
      <c r="AL64" s="162" t="n">
        <v>0</v>
      </c>
      <c r="AM64" s="162" t="n">
        <v>24522</v>
      </c>
      <c r="AN64" s="162" t="n">
        <v>45033</v>
      </c>
      <c r="AO64" s="162" t="n">
        <v>0</v>
      </c>
      <c r="AP64" s="162" t="n">
        <v>15638</v>
      </c>
      <c r="AQ64" s="162" t="n">
        <v>35496</v>
      </c>
      <c r="AR64" s="162" t="n">
        <v>0</v>
      </c>
      <c r="AS64" s="162" t="n">
        <v>7031</v>
      </c>
      <c r="AT64" s="162" t="n">
        <v>28331</v>
      </c>
      <c r="AU64" s="162" t="n">
        <v>0</v>
      </c>
      <c r="AV64" s="162" t="n">
        <v>2110</v>
      </c>
      <c r="AW64" s="162" t="n">
        <v>0</v>
      </c>
      <c r="AX64" s="162" t="n">
        <v>2110</v>
      </c>
      <c r="AY64" s="162" t="n">
        <v>1153</v>
      </c>
      <c r="AZ64" s="162" t="n">
        <v>0</v>
      </c>
      <c r="BA64" s="163" t="n">
        <v>1153</v>
      </c>
      <c r="BB64" s="123"/>
      <c r="BC64" s="104"/>
      <c r="BD64" s="164" t="n">
        <v>6637393</v>
      </c>
      <c r="BE64" s="50" t="n">
        <v>2431046</v>
      </c>
      <c r="BF64" s="50" t="n">
        <v>81293</v>
      </c>
      <c r="BG64" s="50" t="n">
        <v>105275</v>
      </c>
      <c r="BH64" s="50" t="n">
        <v>0</v>
      </c>
      <c r="BI64" s="50" t="n">
        <v>248384</v>
      </c>
      <c r="BJ64" s="50" t="n">
        <v>167029</v>
      </c>
      <c r="BK64" s="50" t="n">
        <v>97019</v>
      </c>
      <c r="BL64" s="50" t="n">
        <v>18710</v>
      </c>
      <c r="BM64" s="50" t="n">
        <v>21452</v>
      </c>
      <c r="BN64" s="50" t="n">
        <v>0</v>
      </c>
      <c r="BO64" s="50" t="n">
        <v>24687</v>
      </c>
      <c r="BP64" s="50" t="n">
        <v>45212</v>
      </c>
      <c r="BQ64" s="50" t="n">
        <v>0</v>
      </c>
      <c r="BR64" s="50" t="n">
        <v>16037</v>
      </c>
      <c r="BS64" s="50" t="n">
        <v>36000</v>
      </c>
      <c r="BT64" s="50" t="n">
        <v>0</v>
      </c>
      <c r="BU64" s="50" t="n">
        <v>7221</v>
      </c>
      <c r="BV64" s="50" t="n">
        <v>28544</v>
      </c>
      <c r="BW64" s="50" t="n">
        <v>0</v>
      </c>
      <c r="BX64" s="50" t="n">
        <v>2035</v>
      </c>
      <c r="BY64" s="50" t="n">
        <v>0</v>
      </c>
      <c r="BZ64" s="50" t="n">
        <v>2035</v>
      </c>
      <c r="CA64" s="50" t="n">
        <v>1127</v>
      </c>
      <c r="CB64" s="50" t="n">
        <v>0</v>
      </c>
      <c r="CC64" s="165" t="n">
        <v>1127</v>
      </c>
      <c r="CF64" s="166" t="n">
        <f aca="false">AE64/$AB64</f>
        <v>0.0158259345184636</v>
      </c>
      <c r="CG64" s="133" t="n">
        <f aca="false">AF64/$AC64</f>
        <v>0</v>
      </c>
      <c r="CH64" s="133" t="n">
        <f aca="false">AH64/$AB64</f>
        <v>0.0298571352292778</v>
      </c>
      <c r="CI64" s="133" t="n">
        <f aca="false">AI64/$AC64</f>
        <v>0.0230043463104013</v>
      </c>
      <c r="CJ64" s="133" t="n">
        <f aca="false">AK64/$AB64</f>
        <v>0.00320955279541115</v>
      </c>
      <c r="CK64" s="133" t="n">
        <f aca="false">AL64/$AC64</f>
        <v>0</v>
      </c>
      <c r="CL64" s="133" t="n">
        <f aca="false">AN64/$AB64</f>
        <v>0.00675432454954671</v>
      </c>
      <c r="CM64" s="133" t="n">
        <f aca="false">AO64/$AC64</f>
        <v>0</v>
      </c>
      <c r="CN64" s="133" t="n">
        <f aca="false">AQ64/$AB64</f>
        <v>0.00532390700621123</v>
      </c>
      <c r="CO64" s="133" t="n">
        <f aca="false">AR64/$AC64</f>
        <v>0</v>
      </c>
      <c r="CP64" s="133" t="n">
        <f aca="false">AT64/$AB64</f>
        <v>0.00424925651884636</v>
      </c>
      <c r="CQ64" s="133" t="n">
        <f aca="false">AU64/$AC64</f>
        <v>0</v>
      </c>
      <c r="CR64" s="133" t="n">
        <f aca="false">AW64/$AB64</f>
        <v>0</v>
      </c>
      <c r="CS64" s="133" t="n">
        <f aca="false">AX64/$AC64</f>
        <v>0.000881969123556768</v>
      </c>
      <c r="CT64" s="133" t="n">
        <f aca="false">AZ64/$AB64</f>
        <v>0</v>
      </c>
      <c r="CU64" s="135" t="n">
        <f aca="false">BA64/$AC64</f>
        <v>0.000481948056616566</v>
      </c>
      <c r="CV64" s="133" t="n">
        <f aca="false">CJ64+CL64+CN64+CP64+CR64+CT64</f>
        <v>0.0195370408700154</v>
      </c>
      <c r="CW64" s="167" t="n">
        <f aca="false">CK64+CM64+CO64+CQ64+CS64+CU64</f>
        <v>0.00136391718017333</v>
      </c>
      <c r="CX64" s="112"/>
      <c r="CY64" s="112"/>
      <c r="CZ64" s="166" t="n">
        <f aca="false">BG64/$BD64</f>
        <v>0.0158608959873251</v>
      </c>
      <c r="DA64" s="133" t="n">
        <f aca="false">BH64/$BE64</f>
        <v>0</v>
      </c>
      <c r="DB64" s="133" t="n">
        <f aca="false">BJ64/$BD64</f>
        <v>0.0251648501150979</v>
      </c>
      <c r="DC64" s="133" t="n">
        <f aca="false">BK64/$BE64</f>
        <v>0.0399083357534164</v>
      </c>
      <c r="DD64" s="133" t="n">
        <f aca="false">BM64/$BD64</f>
        <v>0.00323199183775919</v>
      </c>
      <c r="DE64" s="133" t="n">
        <f aca="false">BN64/$BE64</f>
        <v>0</v>
      </c>
      <c r="DF64" s="133" t="n">
        <f aca="false">BP64/$BD64</f>
        <v>0.00681171056166179</v>
      </c>
      <c r="DG64" s="133" t="n">
        <f aca="false">BQ64/$BE64</f>
        <v>0</v>
      </c>
      <c r="DH64" s="133" t="n">
        <f aca="false">BS64/$BD64</f>
        <v>0.00542381624833726</v>
      </c>
      <c r="DI64" s="133" t="n">
        <f aca="false">BT64/$BE64</f>
        <v>0</v>
      </c>
      <c r="DJ64" s="133" t="n">
        <f aca="false">BV64/$BD64</f>
        <v>0.00430048363868163</v>
      </c>
      <c r="DK64" s="133" t="n">
        <f aca="false">BW64/$BE64</f>
        <v>0</v>
      </c>
      <c r="DL64" s="133" t="n">
        <f aca="false">BY64/$BD64</f>
        <v>0</v>
      </c>
      <c r="DM64" s="133" t="n">
        <f aca="false">BZ64/$BE64</f>
        <v>0.000837088232801847</v>
      </c>
      <c r="DN64" s="133" t="n">
        <f aca="false">CB64/$BD64</f>
        <v>0</v>
      </c>
      <c r="DO64" s="167" t="n">
        <f aca="false">CC64/$BE64</f>
        <v>0.000463586456200335</v>
      </c>
      <c r="DP64" s="133" t="n">
        <f aca="false">DD64+DF64+DH64+DJ64+DL64+DN64</f>
        <v>0.0197680022864399</v>
      </c>
      <c r="DQ64" s="167" t="n">
        <f aca="false">DE64+DG64+DI64+DK64+DM64+DO64</f>
        <v>0.00130067468900218</v>
      </c>
      <c r="DR64" s="112"/>
      <c r="DS64" s="112"/>
      <c r="DT64" s="133" t="n">
        <f aca="false">BD64/AB64</f>
        <v>0.995516765147547</v>
      </c>
      <c r="DU64" s="133" t="n">
        <f aca="false">BE64/AC64</f>
        <v>1.01616469665696</v>
      </c>
      <c r="DV64" s="133" t="n">
        <f aca="false">BF64/AD64</f>
        <v>0.988797528401489</v>
      </c>
      <c r="DW64" s="133" t="n">
        <f aca="false">BG64/AE64</f>
        <v>0.997715986201145</v>
      </c>
      <c r="DX64" s="133" t="e">
        <f aca="false">BH64/AF64</f>
        <v>#DIV/0!</v>
      </c>
      <c r="DY64" s="133" t="n">
        <f aca="false">BI64/AG64</f>
        <v>1.05260838242149</v>
      </c>
      <c r="DZ64" s="133" t="n">
        <f aca="false">BJ64/AH64</f>
        <v>0.839063426200356</v>
      </c>
      <c r="EA64" s="133" t="n">
        <f aca="false">BK64/AI64</f>
        <v>1.76285999818297</v>
      </c>
      <c r="EB64" s="133" t="n">
        <f aca="false">BL64/AJ64</f>
        <v>0.99410233250093</v>
      </c>
      <c r="EC64" s="133" t="n">
        <f aca="false">BM64/AK64</f>
        <v>1.00247675125006</v>
      </c>
      <c r="ED64" s="133" t="e">
        <f aca="false">BN64/AL64</f>
        <v>#DIV/0!</v>
      </c>
      <c r="EE64" s="133" t="n">
        <f aca="false">BO64/AM64</f>
        <v>1.00672865182285</v>
      </c>
      <c r="EF64" s="133" t="n">
        <f aca="false">BP64/AN64</f>
        <v>1.00397486287833</v>
      </c>
      <c r="EG64" s="133" t="e">
        <f aca="false">BQ64/AO64</f>
        <v>#DIV/0!</v>
      </c>
      <c r="EH64" s="133" t="n">
        <f aca="false">BR64/AP64</f>
        <v>1.02551477170994</v>
      </c>
      <c r="EI64" s="133" t="n">
        <f aca="false">BS64/AQ64</f>
        <v>1.01419878296146</v>
      </c>
      <c r="EJ64" s="133" t="e">
        <f aca="false">BT64/AR64</f>
        <v>#DIV/0!</v>
      </c>
      <c r="EK64" s="133" t="n">
        <f aca="false">BU64/AS64</f>
        <v>1.02702318304651</v>
      </c>
      <c r="EL64" s="133" t="n">
        <f aca="false">BV64/AT64</f>
        <v>1.00751826621016</v>
      </c>
      <c r="EM64" s="133" t="e">
        <f aca="false">BW64/AU64</f>
        <v>#DIV/0!</v>
      </c>
      <c r="EN64" s="133" t="n">
        <f aca="false">BX64/AV64</f>
        <v>0.964454976303318</v>
      </c>
      <c r="EO64" s="133" t="e">
        <f aca="false">BY64/AW64</f>
        <v>#DIV/0!</v>
      </c>
      <c r="EP64" s="133" t="n">
        <f aca="false">BZ64/AX64</f>
        <v>0.964454976303318</v>
      </c>
      <c r="EQ64" s="133" t="n">
        <f aca="false">CA64/AY64</f>
        <v>0.977450130095403</v>
      </c>
      <c r="ER64" s="133" t="e">
        <f aca="false">CB64/AZ64</f>
        <v>#DIV/0!</v>
      </c>
      <c r="ES64" s="133" t="n">
        <f aca="false">CC64/BA64</f>
        <v>0.977450130095403</v>
      </c>
      <c r="ET64" s="133" t="n">
        <f aca="false">SUM(BL64+BO64+BR64+BU64+BX64+CA64)/SUM(AJ64+AM64+AP64+AS64+AV64+AY64)</f>
        <v>1.00782389029231</v>
      </c>
      <c r="EU64" s="133" t="n">
        <f aca="false">SUM(BM64+BP64+BS64+BV64+BY64+CB64)/SUM(AK64+AN64+AQ64+AT64+AW64+AZ64)</f>
        <v>1.00728548507205</v>
      </c>
      <c r="EV64" s="133" t="n">
        <f aca="false">SUM(BN64+BQ64+BT64+BW64+BZ64+CC64)/SUM(AL64+AO64+AR64+AU64+AX64+BA64)</f>
        <v>0.969046889365615</v>
      </c>
      <c r="EX64" s="151" t="n">
        <v>416</v>
      </c>
      <c r="EY64" s="151" t="n">
        <v>240</v>
      </c>
      <c r="EZ64" s="151" t="n">
        <v>500</v>
      </c>
      <c r="FA64" s="152" t="n">
        <f aca="false">EX64*EY64*EZ64</f>
        <v>49920000</v>
      </c>
      <c r="FB64" s="112"/>
      <c r="FC64" s="153" t="n">
        <f aca="false">AB64/$FA64</f>
        <v>0.133559375</v>
      </c>
      <c r="FD64" s="153" t="n">
        <f aca="false">AC64/$FA64</f>
        <v>0.0479241586538462</v>
      </c>
      <c r="FE64" s="154" t="n">
        <f aca="false">AD64/$FA64</f>
        <v>0.00164691506410256</v>
      </c>
      <c r="FF64" s="154" t="n">
        <f aca="false">AE64/$FA64</f>
        <v>0.00211370192307692</v>
      </c>
      <c r="FG64" s="154" t="n">
        <f aca="false">AF64/$FA64</f>
        <v>0</v>
      </c>
      <c r="FH64" s="154" t="n">
        <f aca="false">AG64/$FA64</f>
        <v>0.00472696314102564</v>
      </c>
      <c r="FI64" s="154" t="n">
        <f aca="false">AH64/$FA64</f>
        <v>0.00398770032051282</v>
      </c>
      <c r="FJ64" s="154" t="n">
        <f aca="false">AI64/$FA64</f>
        <v>0.00110246394230769</v>
      </c>
      <c r="FK64" s="154" t="n">
        <f aca="false">AJ64/$FA64</f>
        <v>0.000377023237179487</v>
      </c>
      <c r="FL64" s="154" t="n">
        <f aca="false">AK64/$FA64</f>
        <v>0.000428665865384615</v>
      </c>
      <c r="FM64" s="154" t="n">
        <f aca="false">AL64/$FA64</f>
        <v>0</v>
      </c>
      <c r="FN64" s="154" t="n">
        <f aca="false">AM64/$FA64</f>
        <v>0.000491225961538462</v>
      </c>
      <c r="FO64" s="154" t="n">
        <f aca="false">AN64/$FA64</f>
        <v>0.000902103365384615</v>
      </c>
      <c r="FP64" s="154" t="n">
        <f aca="false">AO64/$FA64</f>
        <v>0</v>
      </c>
      <c r="FQ64" s="154" t="n">
        <f aca="false">AP64/$FA64</f>
        <v>0.000313261217948718</v>
      </c>
      <c r="FR64" s="154" t="n">
        <f aca="false">AQ64/$FA64</f>
        <v>0.000711057692307692</v>
      </c>
      <c r="FS64" s="154" t="n">
        <f aca="false">AR64/$FA64</f>
        <v>0</v>
      </c>
      <c r="FT64" s="154" t="n">
        <f aca="false">AS64/$FA64</f>
        <v>0.000140845352564103</v>
      </c>
      <c r="FU64" s="154" t="n">
        <f aca="false">AT64/$FA64</f>
        <v>0.000567528044871795</v>
      </c>
      <c r="FV64" s="154" t="n">
        <f aca="false">AU64/$FA64</f>
        <v>0</v>
      </c>
      <c r="FW64" s="154" t="n">
        <f aca="false">AV64/$FA64</f>
        <v>4.22676282051282E-005</v>
      </c>
      <c r="FX64" s="154" t="n">
        <f aca="false">AW64/$FA64</f>
        <v>0</v>
      </c>
      <c r="FY64" s="154" t="n">
        <f aca="false">AX64/$FA64</f>
        <v>4.22676282051282E-005</v>
      </c>
      <c r="FZ64" s="154" t="n">
        <f aca="false">AY64/$FA64</f>
        <v>2.30969551282051E-005</v>
      </c>
      <c r="GA64" s="154" t="n">
        <f aca="false">AZ64/$FA64</f>
        <v>0</v>
      </c>
      <c r="GB64" s="154" t="n">
        <f aca="false">BA64/$FA64</f>
        <v>2.30969551282051E-005</v>
      </c>
      <c r="GC64" s="154" t="n">
        <f aca="false">SUM(FK64,FN64,FQ64,FT64,FW64,FZ64)</f>
        <v>0.0013877203525641</v>
      </c>
      <c r="GD64" s="154" t="n">
        <f aca="false">SUM(FL64,FO64,FR64,FU64,FX64,GA64)</f>
        <v>0.00260935496794872</v>
      </c>
      <c r="GE64" s="154" t="n">
        <f aca="false">SUM(FM64,FP64,FS64,FV64,FY64,GB64)</f>
        <v>6.53645833333333E-005</v>
      </c>
      <c r="GF64" s="112"/>
      <c r="GG64" s="153" t="n">
        <f aca="false">BD64/$FA64</f>
        <v>0.132960596955128</v>
      </c>
      <c r="GH64" s="153" t="n">
        <f aca="false">BE64/$FA64</f>
        <v>0.0486988381410256</v>
      </c>
      <c r="GI64" s="153" t="n">
        <f aca="false">BF64/$FA64</f>
        <v>0.00162846554487179</v>
      </c>
      <c r="GJ64" s="153" t="n">
        <f aca="false">BG64/$FA64</f>
        <v>0.00210887419871795</v>
      </c>
      <c r="GK64" s="153" t="n">
        <f aca="false">BH64/$FA64</f>
        <v>0</v>
      </c>
      <c r="GL64" s="153" t="n">
        <f aca="false">BI64/$FA64</f>
        <v>0.00497564102564103</v>
      </c>
      <c r="GM64" s="153" t="n">
        <f aca="false">BJ64/$FA64</f>
        <v>0.00334593349358974</v>
      </c>
      <c r="GN64" s="153" t="n">
        <f aca="false">BK64/$FA64</f>
        <v>0.00194348958333333</v>
      </c>
      <c r="GO64" s="153" t="n">
        <f aca="false">BL64/$FA64</f>
        <v>0.00037479967948718</v>
      </c>
      <c r="GP64" s="153" t="n">
        <f aca="false">BM64/$FA64</f>
        <v>0.000429727564102564</v>
      </c>
      <c r="GQ64" s="153" t="n">
        <f aca="false">BN64/$FA64</f>
        <v>0</v>
      </c>
      <c r="GR64" s="153" t="n">
        <f aca="false">BO64/$FA64</f>
        <v>0.00049453125</v>
      </c>
      <c r="GS64" s="153" t="n">
        <f aca="false">BP64/$FA64</f>
        <v>0.000905689102564103</v>
      </c>
      <c r="GT64" s="153" t="n">
        <f aca="false">BQ64/$FA64</f>
        <v>0</v>
      </c>
      <c r="GU64" s="153" t="n">
        <f aca="false">BR64/$FA64</f>
        <v>0.000321254006410256</v>
      </c>
      <c r="GV64" s="153" t="n">
        <f aca="false">BS64/$FA64</f>
        <v>0.000721153846153846</v>
      </c>
      <c r="GW64" s="153" t="n">
        <f aca="false">BT64/$FA64</f>
        <v>0</v>
      </c>
      <c r="GX64" s="153" t="n">
        <f aca="false">BU64/$FA64</f>
        <v>0.000144651442307692</v>
      </c>
      <c r="GY64" s="153" t="n">
        <f aca="false">BV64/$FA64</f>
        <v>0.000571794871794872</v>
      </c>
      <c r="GZ64" s="153" t="n">
        <f aca="false">BW64/$FA64</f>
        <v>0</v>
      </c>
      <c r="HA64" s="153" t="n">
        <f aca="false">BX64/$FA64</f>
        <v>4.07652243589744E-005</v>
      </c>
      <c r="HB64" s="153" t="n">
        <f aca="false">BY64/$FA64</f>
        <v>0</v>
      </c>
      <c r="HC64" s="153" t="n">
        <f aca="false">BZ64/$FA64</f>
        <v>4.07652243589744E-005</v>
      </c>
      <c r="HD64" s="153" t="n">
        <f aca="false">CA64/$FA64</f>
        <v>2.25761217948718E-005</v>
      </c>
      <c r="HE64" s="153" t="n">
        <f aca="false">CB64/$FA64</f>
        <v>0</v>
      </c>
      <c r="HF64" s="153" t="n">
        <f aca="false">CC64/$FA64</f>
        <v>2.25761217948718E-005</v>
      </c>
      <c r="HG64" s="154" t="n">
        <f aca="false">SUM(GO64,GR64,GU64,GX64,HA64,HD64)</f>
        <v>0.00139857772435897</v>
      </c>
      <c r="HH64" s="154" t="n">
        <f aca="false">SUM(GP64,GS64,GV64,GY64,HB64,HE64)</f>
        <v>0.00262836538461539</v>
      </c>
      <c r="HI64" s="154" t="n">
        <f aca="false">SUM(GQ64,GT64,GW64,GZ64,HC64,HF64)</f>
        <v>6.3341346153846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4" t="n">
        <v>372.5208</v>
      </c>
      <c r="E65" s="195" t="n">
        <v>31.4913</v>
      </c>
      <c r="F65" s="195" t="n">
        <v>36.6903</v>
      </c>
      <c r="G65" s="195" t="n">
        <v>37.4195</v>
      </c>
      <c r="H65" s="195" t="n">
        <v>1012.909</v>
      </c>
      <c r="I65" s="195" t="n">
        <v>2.792</v>
      </c>
      <c r="J65" s="157" t="n">
        <f aca="false">H65/3600</f>
        <v>0.281363611111111</v>
      </c>
      <c r="L65" s="194" t="n">
        <v>373.3176</v>
      </c>
      <c r="M65" s="195" t="n">
        <v>31.4845</v>
      </c>
      <c r="N65" s="195" t="n">
        <v>36.681</v>
      </c>
      <c r="O65" s="195" t="n">
        <v>37.4278</v>
      </c>
      <c r="P65" s="195" t="n">
        <v>1010.866</v>
      </c>
      <c r="Q65" s="195" t="n">
        <v>2.73</v>
      </c>
      <c r="R65" s="157" t="n">
        <f aca="false">P65/3600</f>
        <v>0.280796111111111</v>
      </c>
      <c r="S65" s="140"/>
      <c r="T65" s="159"/>
      <c r="U65" s="91"/>
      <c r="V65" s="91"/>
      <c r="W65" s="159"/>
      <c r="X65" s="91"/>
      <c r="Y65" s="160"/>
      <c r="AA65" s="99"/>
      <c r="AB65" s="161" t="n">
        <v>3247138</v>
      </c>
      <c r="AC65" s="162" t="n">
        <v>1039686</v>
      </c>
      <c r="AD65" s="162" t="n">
        <v>46087</v>
      </c>
      <c r="AE65" s="162" t="n">
        <v>56776</v>
      </c>
      <c r="AF65" s="162" t="n">
        <v>0</v>
      </c>
      <c r="AG65" s="162" t="n">
        <v>137446</v>
      </c>
      <c r="AH65" s="162" t="n">
        <v>115938</v>
      </c>
      <c r="AI65" s="162" t="n">
        <v>31896</v>
      </c>
      <c r="AJ65" s="162" t="n">
        <v>12229</v>
      </c>
      <c r="AK65" s="162" t="n">
        <v>13352</v>
      </c>
      <c r="AL65" s="162" t="n">
        <v>0</v>
      </c>
      <c r="AM65" s="162" t="n">
        <v>19596</v>
      </c>
      <c r="AN65" s="162" t="n">
        <v>39415</v>
      </c>
      <c r="AO65" s="162" t="n">
        <v>0</v>
      </c>
      <c r="AP65" s="162" t="n">
        <v>15358</v>
      </c>
      <c r="AQ65" s="162" t="n">
        <v>33480</v>
      </c>
      <c r="AR65" s="162" t="n">
        <v>0</v>
      </c>
      <c r="AS65" s="162" t="n">
        <v>6517</v>
      </c>
      <c r="AT65" s="162" t="n">
        <v>26763</v>
      </c>
      <c r="AU65" s="162" t="n">
        <v>0</v>
      </c>
      <c r="AV65" s="162" t="n">
        <v>1350</v>
      </c>
      <c r="AW65" s="162" t="n">
        <v>0</v>
      </c>
      <c r="AX65" s="162" t="n">
        <v>1350</v>
      </c>
      <c r="AY65" s="162" t="n">
        <v>743</v>
      </c>
      <c r="AZ65" s="162" t="n">
        <v>0</v>
      </c>
      <c r="BA65" s="163" t="n">
        <v>743</v>
      </c>
      <c r="BB65" s="123"/>
      <c r="BC65" s="104"/>
      <c r="BD65" s="164" t="n">
        <v>3231402</v>
      </c>
      <c r="BE65" s="50" t="n">
        <v>1064480</v>
      </c>
      <c r="BF65" s="50" t="n">
        <v>45620</v>
      </c>
      <c r="BG65" s="50" t="n">
        <v>56326</v>
      </c>
      <c r="BH65" s="50" t="n">
        <v>0</v>
      </c>
      <c r="BI65" s="50" t="n">
        <v>144294</v>
      </c>
      <c r="BJ65" s="50" t="n">
        <v>96822</v>
      </c>
      <c r="BK65" s="50" t="n">
        <v>56454</v>
      </c>
      <c r="BL65" s="50" t="n">
        <v>12644</v>
      </c>
      <c r="BM65" s="50" t="n">
        <v>13675</v>
      </c>
      <c r="BN65" s="50" t="n">
        <v>0</v>
      </c>
      <c r="BO65" s="50" t="n">
        <v>20539</v>
      </c>
      <c r="BP65" s="50" t="n">
        <v>41766</v>
      </c>
      <c r="BQ65" s="50" t="n">
        <v>0</v>
      </c>
      <c r="BR65" s="50" t="n">
        <v>15683</v>
      </c>
      <c r="BS65" s="50" t="n">
        <v>34992</v>
      </c>
      <c r="BT65" s="50" t="n">
        <v>0</v>
      </c>
      <c r="BU65" s="50" t="n">
        <v>6826</v>
      </c>
      <c r="BV65" s="50" t="n">
        <v>28609</v>
      </c>
      <c r="BW65" s="50" t="n">
        <v>0</v>
      </c>
      <c r="BX65" s="50" t="n">
        <v>1360</v>
      </c>
      <c r="BY65" s="50" t="n">
        <v>0</v>
      </c>
      <c r="BZ65" s="50" t="n">
        <v>1360</v>
      </c>
      <c r="CA65" s="50" t="n">
        <v>748</v>
      </c>
      <c r="CB65" s="50" t="n">
        <v>0</v>
      </c>
      <c r="CC65" s="165" t="n">
        <v>748</v>
      </c>
      <c r="CF65" s="166" t="n">
        <f aca="false">AE65/$AB65</f>
        <v>0.0174849359651484</v>
      </c>
      <c r="CG65" s="133" t="n">
        <f aca="false">AF65/$AC65</f>
        <v>0</v>
      </c>
      <c r="CH65" s="133" t="n">
        <f aca="false">AH65/$AB65</f>
        <v>0.0357046728534482</v>
      </c>
      <c r="CI65" s="133" t="n">
        <f aca="false">AI65/$AC65</f>
        <v>0.0306784933143276</v>
      </c>
      <c r="CJ65" s="133" t="n">
        <f aca="false">AK65/$AB65</f>
        <v>0.00411192871999897</v>
      </c>
      <c r="CK65" s="133" t="n">
        <f aca="false">AL65/$AC65</f>
        <v>0</v>
      </c>
      <c r="CL65" s="133" t="n">
        <f aca="false">AN65/$AB65</f>
        <v>0.0121383815532324</v>
      </c>
      <c r="CM65" s="133" t="n">
        <f aca="false">AO65/$AC65</f>
        <v>0</v>
      </c>
      <c r="CN65" s="133" t="n">
        <f aca="false">AQ65/$AB65</f>
        <v>0.0103106181505067</v>
      </c>
      <c r="CO65" s="133" t="n">
        <f aca="false">AR65/$AC65</f>
        <v>0</v>
      </c>
      <c r="CP65" s="133" t="n">
        <f aca="false">AT65/$AB65</f>
        <v>0.00824202728679841</v>
      </c>
      <c r="CQ65" s="133" t="n">
        <f aca="false">AU65/$AC65</f>
        <v>0</v>
      </c>
      <c r="CR65" s="133" t="n">
        <f aca="false">AW65/$AB65</f>
        <v>0</v>
      </c>
      <c r="CS65" s="133" t="n">
        <f aca="false">AX65/$AC65</f>
        <v>0.00129846896082086</v>
      </c>
      <c r="CT65" s="133" t="n">
        <f aca="false">AZ65/$AB65</f>
        <v>0</v>
      </c>
      <c r="CU65" s="135" t="n">
        <f aca="false">BA65/$AC65</f>
        <v>0.000714638842881408</v>
      </c>
      <c r="CV65" s="133" t="n">
        <f aca="false">CJ65+CL65+CN65+CP65+CR65+CT65</f>
        <v>0.0348029557105365</v>
      </c>
      <c r="CW65" s="167" t="n">
        <f aca="false">CK65+CM65+CO65+CQ65+CS65+CU65</f>
        <v>0.00201310780370227</v>
      </c>
      <c r="CX65" s="112"/>
      <c r="CY65" s="112"/>
      <c r="CZ65" s="166" t="n">
        <f aca="false">BG65/$BD65</f>
        <v>0.0174308241438236</v>
      </c>
      <c r="DA65" s="133" t="n">
        <f aca="false">BH65/$BE65</f>
        <v>0</v>
      </c>
      <c r="DB65" s="133" t="n">
        <f aca="false">BJ65/$BD65</f>
        <v>0.0299628458483346</v>
      </c>
      <c r="DC65" s="133" t="n">
        <f aca="false">BK65/$BE65</f>
        <v>0.0530343454080866</v>
      </c>
      <c r="DD65" s="133" t="n">
        <f aca="false">BM65/$BD65</f>
        <v>0.00423190924558442</v>
      </c>
      <c r="DE65" s="133" t="n">
        <f aca="false">BN65/$BE65</f>
        <v>0</v>
      </c>
      <c r="DF65" s="133" t="n">
        <f aca="false">BP65/$BD65</f>
        <v>0.0129250399671721</v>
      </c>
      <c r="DG65" s="133" t="n">
        <f aca="false">BQ65/$BE65</f>
        <v>0</v>
      </c>
      <c r="DH65" s="133" t="n">
        <f aca="false">BS65/$BD65</f>
        <v>0.010828736257513</v>
      </c>
      <c r="DI65" s="133" t="n">
        <f aca="false">BT65/$BE65</f>
        <v>0</v>
      </c>
      <c r="DJ65" s="133" t="n">
        <f aca="false">BV65/$BD65</f>
        <v>0.00885343265864167</v>
      </c>
      <c r="DK65" s="133" t="n">
        <f aca="false">BW65/$BE65</f>
        <v>0</v>
      </c>
      <c r="DL65" s="133" t="n">
        <f aca="false">BY65/$BD65</f>
        <v>0</v>
      </c>
      <c r="DM65" s="133" t="n">
        <f aca="false">BZ65/$BE65</f>
        <v>0.00127761911919435</v>
      </c>
      <c r="DN65" s="133" t="n">
        <f aca="false">CB65/$BD65</f>
        <v>0</v>
      </c>
      <c r="DO65" s="167" t="n">
        <f aca="false">CC65/$BE65</f>
        <v>0.000702690515556892</v>
      </c>
      <c r="DP65" s="133" t="n">
        <f aca="false">DD65+DF65+DH65+DJ65+DL65+DN65</f>
        <v>0.0368391181289112</v>
      </c>
      <c r="DQ65" s="167" t="n">
        <f aca="false">DE65+DG65+DI65+DK65+DM65+DO65</f>
        <v>0.00198030963475124</v>
      </c>
      <c r="DR65" s="112"/>
      <c r="DS65" s="112"/>
      <c r="DT65" s="133" t="n">
        <f aca="false">BD65/AB65</f>
        <v>0.99515388628386</v>
      </c>
      <c r="DU65" s="133" t="n">
        <f aca="false">BE65/AC65</f>
        <v>1.02384758475155</v>
      </c>
      <c r="DV65" s="133" t="n">
        <f aca="false">BF65/AD65</f>
        <v>0.989866990691518</v>
      </c>
      <c r="DW65" s="133" t="n">
        <f aca="false">BG65/AE65</f>
        <v>0.992074115823587</v>
      </c>
      <c r="DX65" s="133" t="e">
        <f aca="false">BH65/AF65</f>
        <v>#DIV/0!</v>
      </c>
      <c r="DY65" s="133" t="n">
        <f aca="false">BI65/AG65</f>
        <v>1.04982320329438</v>
      </c>
      <c r="DZ65" s="133" t="n">
        <f aca="false">BJ65/AH65</f>
        <v>0.835118770377271</v>
      </c>
      <c r="EA65" s="133" t="n">
        <f aca="false">BK65/AI65</f>
        <v>1.76993980436418</v>
      </c>
      <c r="EB65" s="133" t="n">
        <f aca="false">BL65/AJ65</f>
        <v>1.03393572655164</v>
      </c>
      <c r="EC65" s="133" t="n">
        <f aca="false">BM65/AK65</f>
        <v>1.02419113241462</v>
      </c>
      <c r="ED65" s="133" t="e">
        <f aca="false">BN65/AL65</f>
        <v>#DIV/0!</v>
      </c>
      <c r="EE65" s="133" t="n">
        <f aca="false">BO65/AM65</f>
        <v>1.0481220657277</v>
      </c>
      <c r="EF65" s="133" t="n">
        <f aca="false">BP65/AN65</f>
        <v>1.05964734238234</v>
      </c>
      <c r="EG65" s="133" t="e">
        <f aca="false">BQ65/AO65</f>
        <v>#DIV/0!</v>
      </c>
      <c r="EH65" s="133" t="n">
        <f aca="false">BR65/AP65</f>
        <v>1.02116160958458</v>
      </c>
      <c r="EI65" s="133" t="n">
        <f aca="false">BS65/AQ65</f>
        <v>1.04516129032258</v>
      </c>
      <c r="EJ65" s="133" t="e">
        <f aca="false">BT65/AR65</f>
        <v>#DIV/0!</v>
      </c>
      <c r="EK65" s="133" t="n">
        <f aca="false">BU65/AS65</f>
        <v>1.04741445450361</v>
      </c>
      <c r="EL65" s="133" t="n">
        <f aca="false">BV65/AT65</f>
        <v>1.06897582483279</v>
      </c>
      <c r="EM65" s="133" t="e">
        <f aca="false">BW65/AU65</f>
        <v>#DIV/0!</v>
      </c>
      <c r="EN65" s="133" t="n">
        <f aca="false">BX65/AV65</f>
        <v>1.00740740740741</v>
      </c>
      <c r="EO65" s="133" t="e">
        <f aca="false">BY65/AW65</f>
        <v>#DIV/0!</v>
      </c>
      <c r="EP65" s="133" t="n">
        <f aca="false">BZ65/AX65</f>
        <v>1.00740740740741</v>
      </c>
      <c r="EQ65" s="133" t="n">
        <f aca="false">CA65/AY65</f>
        <v>1.00672947510094</v>
      </c>
      <c r="ER65" s="133" t="e">
        <f aca="false">CB65/AZ65</f>
        <v>#DIV/0!</v>
      </c>
      <c r="ES65" s="133" t="n">
        <f aca="false">CC65/BA65</f>
        <v>1.00672947510094</v>
      </c>
      <c r="ET65" s="133" t="n">
        <f aca="false">SUM(BL65+BO65+BR65+BU65+BX65+CA65)/SUM(AJ65+AM65+AP65+AS65+AV65+AY65)</f>
        <v>1.03597225458391</v>
      </c>
      <c r="EU65" s="133" t="n">
        <f aca="false">SUM(BM65+BP65+BS65+BV65+BY65+CB65)/SUM(AK65+AN65+AQ65+AT65+AW65+AZ65)</f>
        <v>1.05337580745067</v>
      </c>
      <c r="EV65" s="133" t="n">
        <f aca="false">SUM(BN65+BQ65+BT65+BW65+BZ65+CC65)/SUM(AL65+AO65+AR65+AU65+AX65+BA65)</f>
        <v>1.00716674629718</v>
      </c>
      <c r="EX65" s="151" t="n">
        <v>416</v>
      </c>
      <c r="EY65" s="151" t="n">
        <v>240</v>
      </c>
      <c r="EZ65" s="151" t="n">
        <v>500</v>
      </c>
      <c r="FA65" s="152" t="n">
        <f aca="false">EX65*EY65*EZ65</f>
        <v>49920000</v>
      </c>
      <c r="FB65" s="112"/>
      <c r="FC65" s="153" t="n">
        <f aca="false">AB65/$FA65</f>
        <v>0.0650468349358974</v>
      </c>
      <c r="FD65" s="153" t="n">
        <f aca="false">AC65/$FA65</f>
        <v>0.0208270432692308</v>
      </c>
      <c r="FE65" s="154" t="n">
        <f aca="false">AD65/$FA65</f>
        <v>0.000923217147435897</v>
      </c>
      <c r="FF65" s="154" t="n">
        <f aca="false">AE65/$FA65</f>
        <v>0.00113733974358974</v>
      </c>
      <c r="FG65" s="154" t="n">
        <f aca="false">AF65/$FA65</f>
        <v>0</v>
      </c>
      <c r="FH65" s="154" t="n">
        <f aca="false">AG65/$FA65</f>
        <v>0.00275332532051282</v>
      </c>
      <c r="FI65" s="154" t="n">
        <f aca="false">AH65/$FA65</f>
        <v>0.00232247596153846</v>
      </c>
      <c r="FJ65" s="154" t="n">
        <f aca="false">AI65/$FA65</f>
        <v>0.000638942307692308</v>
      </c>
      <c r="FK65" s="154" t="n">
        <f aca="false">AJ65/$FA65</f>
        <v>0.000244971955128205</v>
      </c>
      <c r="FL65" s="154" t="n">
        <f aca="false">AK65/$FA65</f>
        <v>0.000267467948717949</v>
      </c>
      <c r="FM65" s="154" t="n">
        <f aca="false">AL65/$FA65</f>
        <v>0</v>
      </c>
      <c r="FN65" s="154" t="n">
        <f aca="false">AM65/$FA65</f>
        <v>0.000392548076923077</v>
      </c>
      <c r="FO65" s="154" t="n">
        <f aca="false">AN65/$FA65</f>
        <v>0.000789563301282051</v>
      </c>
      <c r="FP65" s="154" t="n">
        <f aca="false">AO65/$FA65</f>
        <v>0</v>
      </c>
      <c r="FQ65" s="154" t="n">
        <f aca="false">AP65/$FA65</f>
        <v>0.000307652243589744</v>
      </c>
      <c r="FR65" s="154" t="n">
        <f aca="false">AQ65/$FA65</f>
        <v>0.000670673076923077</v>
      </c>
      <c r="FS65" s="154" t="n">
        <f aca="false">AR65/$FA65</f>
        <v>0</v>
      </c>
      <c r="FT65" s="154" t="n">
        <f aca="false">AS65/$FA65</f>
        <v>0.000130548878205128</v>
      </c>
      <c r="FU65" s="154" t="n">
        <f aca="false">AT65/$FA65</f>
        <v>0.000536117788461539</v>
      </c>
      <c r="FV65" s="154" t="n">
        <f aca="false">AU65/$FA65</f>
        <v>0</v>
      </c>
      <c r="FW65" s="154" t="n">
        <f aca="false">AV65/$FA65</f>
        <v>2.70432692307692E-005</v>
      </c>
      <c r="FX65" s="154" t="n">
        <f aca="false">AW65/$FA65</f>
        <v>0</v>
      </c>
      <c r="FY65" s="154" t="n">
        <f aca="false">AX65/$FA65</f>
        <v>2.70432692307692E-005</v>
      </c>
      <c r="FZ65" s="154" t="n">
        <f aca="false">AY65/$FA65</f>
        <v>1.48838141025641E-005</v>
      </c>
      <c r="GA65" s="154" t="n">
        <f aca="false">AZ65/$FA65</f>
        <v>0</v>
      </c>
      <c r="GB65" s="154" t="n">
        <f aca="false">BA65/$FA65</f>
        <v>1.48838141025641E-005</v>
      </c>
      <c r="GC65" s="154" t="n">
        <f aca="false">SUM(FK65,FN65,FQ65,FT65,FW65,FZ65)</f>
        <v>0.00111764823717949</v>
      </c>
      <c r="GD65" s="154" t="n">
        <f aca="false">SUM(FL65,FO65,FR65,FU65,FX65,GA65)</f>
        <v>0.00226382211538462</v>
      </c>
      <c r="GE65" s="154" t="n">
        <f aca="false">SUM(FM65,FP65,FS65,FV65,FY65,GB65)</f>
        <v>4.19270833333333E-005</v>
      </c>
      <c r="GF65" s="112"/>
      <c r="GG65" s="153" t="n">
        <f aca="false">BD65/$FA65</f>
        <v>0.0647316105769231</v>
      </c>
      <c r="GH65" s="153" t="n">
        <f aca="false">BE65/$FA65</f>
        <v>0.021323717948718</v>
      </c>
      <c r="GI65" s="153" t="n">
        <f aca="false">BF65/$FA65</f>
        <v>0.000913862179487179</v>
      </c>
      <c r="GJ65" s="153" t="n">
        <f aca="false">BG65/$FA65</f>
        <v>0.00112832532051282</v>
      </c>
      <c r="GK65" s="153" t="n">
        <f aca="false">BH65/$FA65</f>
        <v>0</v>
      </c>
      <c r="GL65" s="153" t="n">
        <f aca="false">BI65/$FA65</f>
        <v>0.00289050480769231</v>
      </c>
      <c r="GM65" s="153" t="n">
        <f aca="false">BJ65/$FA65</f>
        <v>0.00193954326923077</v>
      </c>
      <c r="GN65" s="153" t="n">
        <f aca="false">BK65/$FA65</f>
        <v>0.00113088942307692</v>
      </c>
      <c r="GO65" s="153" t="n">
        <f aca="false">BL65/$FA65</f>
        <v>0.000253285256410256</v>
      </c>
      <c r="GP65" s="153" t="n">
        <f aca="false">BM65/$FA65</f>
        <v>0.000273938301282051</v>
      </c>
      <c r="GQ65" s="153" t="n">
        <f aca="false">BN65/$FA65</f>
        <v>0</v>
      </c>
      <c r="GR65" s="153" t="n">
        <f aca="false">BO65/$FA65</f>
        <v>0.000411438301282051</v>
      </c>
      <c r="GS65" s="153" t="n">
        <f aca="false">BP65/$FA65</f>
        <v>0.000836658653846154</v>
      </c>
      <c r="GT65" s="153" t="n">
        <f aca="false">BQ65/$FA65</f>
        <v>0</v>
      </c>
      <c r="GU65" s="153" t="n">
        <f aca="false">BR65/$FA65</f>
        <v>0.00031416266025641</v>
      </c>
      <c r="GV65" s="153" t="n">
        <f aca="false">BS65/$FA65</f>
        <v>0.000700961538461538</v>
      </c>
      <c r="GW65" s="153" t="n">
        <f aca="false">BT65/$FA65</f>
        <v>0</v>
      </c>
      <c r="GX65" s="153" t="n">
        <f aca="false">BU65/$FA65</f>
        <v>0.000136738782051282</v>
      </c>
      <c r="GY65" s="153" t="n">
        <f aca="false">BV65/$FA65</f>
        <v>0.000573096955128205</v>
      </c>
      <c r="GZ65" s="153" t="n">
        <f aca="false">BW65/$FA65</f>
        <v>0</v>
      </c>
      <c r="HA65" s="153" t="n">
        <f aca="false">BX65/$FA65</f>
        <v>2.72435897435897E-005</v>
      </c>
      <c r="HB65" s="153" t="n">
        <f aca="false">BY65/$FA65</f>
        <v>0</v>
      </c>
      <c r="HC65" s="153" t="n">
        <f aca="false">BZ65/$FA65</f>
        <v>2.72435897435897E-005</v>
      </c>
      <c r="HD65" s="153" t="n">
        <f aca="false">CA65/$FA65</f>
        <v>1.49839743589744E-005</v>
      </c>
      <c r="HE65" s="153" t="n">
        <f aca="false">CB65/$FA65</f>
        <v>0</v>
      </c>
      <c r="HF65" s="153" t="n">
        <f aca="false">CC65/$FA65</f>
        <v>1.49839743589744E-005</v>
      </c>
      <c r="HG65" s="154" t="n">
        <f aca="false">SUM(GO65,GR65,GU65,GX65,HA65,HD65)</f>
        <v>0.00115785256410256</v>
      </c>
      <c r="HH65" s="154" t="n">
        <f aca="false">SUM(GP65,GS65,GV65,GY65,HB65,HE65)</f>
        <v>0.00238465544871795</v>
      </c>
      <c r="HI65" s="154" t="n">
        <f aca="false">SUM(GQ65,GT65,GW65,GZ65,HC65,HF65)</f>
        <v>4.2227564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6" t="n">
        <v>174.9232</v>
      </c>
      <c r="E66" s="197" t="n">
        <v>28.5887</v>
      </c>
      <c r="F66" s="197" t="n">
        <v>35.3013</v>
      </c>
      <c r="G66" s="197" t="n">
        <v>35.9534</v>
      </c>
      <c r="H66" s="197" t="n">
        <v>908.42</v>
      </c>
      <c r="I66" s="197" t="n">
        <v>2.464</v>
      </c>
      <c r="J66" s="170" t="n">
        <f aca="false">H66/3600</f>
        <v>0.252338888888889</v>
      </c>
      <c r="L66" s="196" t="n">
        <v>175.1536</v>
      </c>
      <c r="M66" s="197" t="n">
        <v>28.5924</v>
      </c>
      <c r="N66" s="197" t="n">
        <v>35.3043</v>
      </c>
      <c r="O66" s="197" t="n">
        <v>35.9414</v>
      </c>
      <c r="P66" s="197" t="n">
        <v>894.817</v>
      </c>
      <c r="Q66" s="197" t="n">
        <v>2.402</v>
      </c>
      <c r="R66" s="170" t="n">
        <f aca="false">P66/3600</f>
        <v>0.248560277777778</v>
      </c>
      <c r="S66" s="140"/>
      <c r="T66" s="172"/>
      <c r="U66" s="173"/>
      <c r="V66" s="173"/>
      <c r="W66" s="172"/>
      <c r="X66" s="173"/>
      <c r="Y66" s="174"/>
      <c r="AA66" s="99"/>
      <c r="AB66" s="161" t="n">
        <v>1568299</v>
      </c>
      <c r="AC66" s="162" t="n">
        <v>466072</v>
      </c>
      <c r="AD66" s="162" t="n">
        <v>21636</v>
      </c>
      <c r="AE66" s="162" t="n">
        <v>25289</v>
      </c>
      <c r="AF66" s="162" t="n">
        <v>0</v>
      </c>
      <c r="AG66" s="162" t="n">
        <v>79274</v>
      </c>
      <c r="AH66" s="162" t="n">
        <v>67391</v>
      </c>
      <c r="AI66" s="162" t="n">
        <v>18290</v>
      </c>
      <c r="AJ66" s="162" t="n">
        <v>6801</v>
      </c>
      <c r="AK66" s="162" t="n">
        <v>7032</v>
      </c>
      <c r="AL66" s="162" t="n">
        <v>0</v>
      </c>
      <c r="AM66" s="162" t="n">
        <v>12701</v>
      </c>
      <c r="AN66" s="162" t="n">
        <v>23079</v>
      </c>
      <c r="AO66" s="162" t="n">
        <v>0</v>
      </c>
      <c r="AP66" s="162" t="n">
        <v>9019</v>
      </c>
      <c r="AQ66" s="162" t="n">
        <v>20376</v>
      </c>
      <c r="AR66" s="162" t="n">
        <v>0</v>
      </c>
      <c r="AS66" s="162" t="n">
        <v>4031</v>
      </c>
      <c r="AT66" s="162" t="n">
        <v>16010</v>
      </c>
      <c r="AU66" s="162" t="n">
        <v>0</v>
      </c>
      <c r="AV66" s="162" t="n">
        <v>720</v>
      </c>
      <c r="AW66" s="162" t="n">
        <v>0</v>
      </c>
      <c r="AX66" s="162" t="n">
        <v>720</v>
      </c>
      <c r="AY66" s="162" t="n">
        <v>381</v>
      </c>
      <c r="AZ66" s="162" t="n">
        <v>0</v>
      </c>
      <c r="BA66" s="163" t="n">
        <v>381</v>
      </c>
      <c r="BB66" s="123"/>
      <c r="BC66" s="104"/>
      <c r="BD66" s="164" t="n">
        <v>1553008</v>
      </c>
      <c r="BE66" s="50" t="n">
        <v>479540</v>
      </c>
      <c r="BF66" s="50" t="n">
        <v>21391</v>
      </c>
      <c r="BG66" s="50" t="n">
        <v>25254</v>
      </c>
      <c r="BH66" s="50" t="n">
        <v>0</v>
      </c>
      <c r="BI66" s="50" t="n">
        <v>82304</v>
      </c>
      <c r="BJ66" s="50" t="n">
        <v>54992</v>
      </c>
      <c r="BK66" s="50" t="n">
        <v>32410</v>
      </c>
      <c r="BL66" s="50" t="n">
        <v>6944</v>
      </c>
      <c r="BM66" s="50" t="n">
        <v>7225</v>
      </c>
      <c r="BN66" s="50" t="n">
        <v>0</v>
      </c>
      <c r="BO66" s="50" t="n">
        <v>12592</v>
      </c>
      <c r="BP66" s="50" t="n">
        <v>22885</v>
      </c>
      <c r="BQ66" s="50" t="n">
        <v>0</v>
      </c>
      <c r="BR66" s="50" t="n">
        <v>9248</v>
      </c>
      <c r="BS66" s="50" t="n">
        <v>20376</v>
      </c>
      <c r="BT66" s="50" t="n">
        <v>0</v>
      </c>
      <c r="BU66" s="50" t="n">
        <v>4011</v>
      </c>
      <c r="BV66" s="50" t="n">
        <v>15845</v>
      </c>
      <c r="BW66" s="50" t="n">
        <v>0</v>
      </c>
      <c r="BX66" s="50" t="n">
        <v>785</v>
      </c>
      <c r="BY66" s="50" t="n">
        <v>0</v>
      </c>
      <c r="BZ66" s="50" t="n">
        <v>785</v>
      </c>
      <c r="CA66" s="50" t="n">
        <v>449</v>
      </c>
      <c r="CB66" s="50" t="n">
        <v>0</v>
      </c>
      <c r="CC66" s="165" t="n">
        <v>449</v>
      </c>
      <c r="CF66" s="166" t="n">
        <f aca="false">AE66/$AB66</f>
        <v>0.0161251138972862</v>
      </c>
      <c r="CG66" s="133" t="n">
        <f aca="false">AF66/$AC66</f>
        <v>0</v>
      </c>
      <c r="CH66" s="133" t="n">
        <f aca="false">AH66/$AB66</f>
        <v>0.0429707600400179</v>
      </c>
      <c r="CI66" s="133" t="n">
        <f aca="false">AI66/$AC66</f>
        <v>0.0392428637635387</v>
      </c>
      <c r="CJ66" s="133" t="n">
        <f aca="false">AK66/$AB66</f>
        <v>0.00448383885980926</v>
      </c>
      <c r="CK66" s="133" t="n">
        <f aca="false">AL66/$AC66</f>
        <v>0</v>
      </c>
      <c r="CL66" s="133" t="n">
        <f aca="false">AN66/$AB66</f>
        <v>0.0147159438346897</v>
      </c>
      <c r="CM66" s="133" t="n">
        <f aca="false">AO66/$AC66</f>
        <v>0</v>
      </c>
      <c r="CN66" s="133" t="n">
        <f aca="false">AQ66/$AB66</f>
        <v>0.0129924204504371</v>
      </c>
      <c r="CO66" s="133" t="n">
        <f aca="false">AR66/$AC66</f>
        <v>0</v>
      </c>
      <c r="CP66" s="133" t="n">
        <f aca="false">AT66/$AB66</f>
        <v>0.0102085125349184</v>
      </c>
      <c r="CQ66" s="133" t="n">
        <f aca="false">AU66/$AC66</f>
        <v>0</v>
      </c>
      <c r="CR66" s="133" t="n">
        <f aca="false">AW66/$AB66</f>
        <v>0</v>
      </c>
      <c r="CS66" s="133" t="n">
        <f aca="false">AX66/$AC66</f>
        <v>0.00154482569216773</v>
      </c>
      <c r="CT66" s="133" t="n">
        <f aca="false">AZ66/$AB66</f>
        <v>0</v>
      </c>
      <c r="CU66" s="135" t="n">
        <f aca="false">BA66/$AC66</f>
        <v>0.000817470262105426</v>
      </c>
      <c r="CV66" s="133" t="n">
        <f aca="false">CJ66+CL66+CN66+CP66+CR66+CT66</f>
        <v>0.0424007156798544</v>
      </c>
      <c r="CW66" s="167" t="n">
        <f aca="false">CK66+CM66+CO66+CQ66+CS66+CU66</f>
        <v>0.00236229595427316</v>
      </c>
      <c r="CX66" s="112"/>
      <c r="CY66" s="112"/>
      <c r="CZ66" s="166" t="n">
        <f aca="false">BG66/$BD66</f>
        <v>0.0162613457239113</v>
      </c>
      <c r="DA66" s="133" t="n">
        <f aca="false">BH66/$BE66</f>
        <v>0</v>
      </c>
      <c r="DB66" s="133" t="n">
        <f aca="false">BJ66/$BD66</f>
        <v>0.0354099914488528</v>
      </c>
      <c r="DC66" s="133" t="n">
        <f aca="false">BK66/$BE66</f>
        <v>0.0675856028694165</v>
      </c>
      <c r="DD66" s="133" t="n">
        <f aca="false">BM66/$BD66</f>
        <v>0.00465226193297137</v>
      </c>
      <c r="DE66" s="133" t="n">
        <f aca="false">BN66/$BE66</f>
        <v>0</v>
      </c>
      <c r="DF66" s="133" t="n">
        <f aca="false">BP66/$BD66</f>
        <v>0.0147359189392456</v>
      </c>
      <c r="DG66" s="133" t="n">
        <f aca="false">BQ66/$BE66</f>
        <v>0</v>
      </c>
      <c r="DH66" s="133" t="n">
        <f aca="false">BS66/$BD66</f>
        <v>0.0131203445185086</v>
      </c>
      <c r="DI66" s="133" t="n">
        <f aca="false">BT66/$BE66</f>
        <v>0</v>
      </c>
      <c r="DJ66" s="133" t="n">
        <f aca="false">BV66/$BD66</f>
        <v>0.0102027806682258</v>
      </c>
      <c r="DK66" s="133" t="n">
        <f aca="false">BW66/$BE66</f>
        <v>0</v>
      </c>
      <c r="DL66" s="133" t="n">
        <f aca="false">BY66/$BD66</f>
        <v>0</v>
      </c>
      <c r="DM66" s="133" t="n">
        <f aca="false">BZ66/$BE66</f>
        <v>0.0016369854443842</v>
      </c>
      <c r="DN66" s="133" t="n">
        <f aca="false">CB66/$BD66</f>
        <v>0</v>
      </c>
      <c r="DO66" s="167" t="n">
        <f aca="false">CC66/$BE66</f>
        <v>0.000936313967552238</v>
      </c>
      <c r="DP66" s="133" t="n">
        <f aca="false">DD66+DF66+DH66+DJ66+DL66+DN66</f>
        <v>0.0427113060589514</v>
      </c>
      <c r="DQ66" s="167" t="n">
        <f aca="false">DE66+DG66+DI66+DK66+DM66+DO66</f>
        <v>0.00257329941193644</v>
      </c>
      <c r="DR66" s="112"/>
      <c r="DS66" s="112"/>
      <c r="DT66" s="133" t="n">
        <f aca="false">BD66/AB66</f>
        <v>0.99024994596056</v>
      </c>
      <c r="DU66" s="133" t="n">
        <f aca="false">BE66/AC66</f>
        <v>1.02889682280849</v>
      </c>
      <c r="DV66" s="133" t="n">
        <f aca="false">BF66/AD66</f>
        <v>0.988676280273618</v>
      </c>
      <c r="DW66" s="133" t="n">
        <f aca="false">BG66/AE66</f>
        <v>0.998615999050971</v>
      </c>
      <c r="DX66" s="133" t="e">
        <f aca="false">BH66/AF66</f>
        <v>#DIV/0!</v>
      </c>
      <c r="DY66" s="133" t="n">
        <f aca="false">BI66/AG66</f>
        <v>1.03822186341045</v>
      </c>
      <c r="DZ66" s="133" t="n">
        <f aca="false">BJ66/AH66</f>
        <v>0.816014007805197</v>
      </c>
      <c r="EA66" s="133" t="n">
        <f aca="false">BK66/AI66</f>
        <v>1.77200656096227</v>
      </c>
      <c r="EB66" s="133" t="n">
        <f aca="false">BL66/AJ66</f>
        <v>1.02102631965887</v>
      </c>
      <c r="EC66" s="133" t="n">
        <f aca="false">BM66/AK66</f>
        <v>1.02744596131968</v>
      </c>
      <c r="ED66" s="133" t="e">
        <f aca="false">BN66/AL66</f>
        <v>#DIV/0!</v>
      </c>
      <c r="EE66" s="133" t="n">
        <f aca="false">BO66/AM66</f>
        <v>0.991417998582789</v>
      </c>
      <c r="EF66" s="133" t="n">
        <f aca="false">BP66/AN66</f>
        <v>0.991594089865245</v>
      </c>
      <c r="EG66" s="133" t="e">
        <f aca="false">BQ66/AO66</f>
        <v>#DIV/0!</v>
      </c>
      <c r="EH66" s="133" t="n">
        <f aca="false">BR66/AP66</f>
        <v>1.02539084155671</v>
      </c>
      <c r="EI66" s="133" t="n">
        <f aca="false">BS66/AQ66</f>
        <v>1</v>
      </c>
      <c r="EJ66" s="133" t="e">
        <f aca="false">BT66/AR66</f>
        <v>#DIV/0!</v>
      </c>
      <c r="EK66" s="133" t="n">
        <f aca="false">BU66/AS66</f>
        <v>0.995038451997023</v>
      </c>
      <c r="EL66" s="133" t="n">
        <f aca="false">BV66/AT66</f>
        <v>0.989693941286696</v>
      </c>
      <c r="EM66" s="133" t="e">
        <f aca="false">BW66/AU66</f>
        <v>#DIV/0!</v>
      </c>
      <c r="EN66" s="133" t="n">
        <f aca="false">BX66/AV66</f>
        <v>1.09027777777778</v>
      </c>
      <c r="EO66" s="133" t="e">
        <f aca="false">BY66/AW66</f>
        <v>#DIV/0!</v>
      </c>
      <c r="EP66" s="133" t="n">
        <f aca="false">BZ66/AX66</f>
        <v>1.09027777777778</v>
      </c>
      <c r="EQ66" s="133" t="n">
        <f aca="false">CA66/AY66</f>
        <v>1.17847769028871</v>
      </c>
      <c r="ER66" s="133" t="e">
        <f aca="false">CB66/AZ66</f>
        <v>#DIV/0!</v>
      </c>
      <c r="ES66" s="133" t="n">
        <f aca="false">CC66/BA66</f>
        <v>1.17847769028871</v>
      </c>
      <c r="ET66" s="133" t="n">
        <f aca="false">SUM(BL66+BO66+BR66+BU66+BX66+CA66)/SUM(AJ66+AM66+AP66+AS66+AV66+AY66)</f>
        <v>1.011172852346</v>
      </c>
      <c r="EU66" s="133" t="n">
        <f aca="false">SUM(BM66+BP66+BS66+BV66+BY66+CB66)/SUM(AK66+AN66+AQ66+AT66+AW66+AZ66)</f>
        <v>0.997503646781058</v>
      </c>
      <c r="EV66" s="133" t="n">
        <f aca="false">SUM(BN66+BQ66+BT66+BW66+BZ66+CC66)/SUM(AL66+AO66+AR66+AU66+AX66+BA66)</f>
        <v>1.12079927338783</v>
      </c>
      <c r="EX66" s="151" t="n">
        <v>416</v>
      </c>
      <c r="EY66" s="151" t="n">
        <v>240</v>
      </c>
      <c r="EZ66" s="151" t="n">
        <v>500</v>
      </c>
      <c r="FA66" s="152" t="n">
        <f aca="false">EX66*EY66*EZ66</f>
        <v>49920000</v>
      </c>
      <c r="FB66" s="112"/>
      <c r="FC66" s="153" t="n">
        <f aca="false">AB66/$FA66</f>
        <v>0.0314162459935897</v>
      </c>
      <c r="FD66" s="153" t="n">
        <f aca="false">AC66/$FA66</f>
        <v>0.00933637820512821</v>
      </c>
      <c r="FE66" s="154" t="n">
        <f aca="false">AD66/$FA66</f>
        <v>0.000433413461538462</v>
      </c>
      <c r="FF66" s="154" t="n">
        <f aca="false">AE66/$FA66</f>
        <v>0.000506590544871795</v>
      </c>
      <c r="FG66" s="154" t="n">
        <f aca="false">AF66/$FA66</f>
        <v>0</v>
      </c>
      <c r="FH66" s="154" t="n">
        <f aca="false">AG66/$FA66</f>
        <v>0.00158802083333333</v>
      </c>
      <c r="FI66" s="154" t="n">
        <f aca="false">AH66/$FA66</f>
        <v>0.00134997996794872</v>
      </c>
      <c r="FJ66" s="154" t="n">
        <f aca="false">AI66/$FA66</f>
        <v>0.000366386217948718</v>
      </c>
      <c r="FK66" s="154" t="n">
        <f aca="false">AJ66/$FA66</f>
        <v>0.000136237980769231</v>
      </c>
      <c r="FL66" s="154" t="n">
        <f aca="false">AK66/$FA66</f>
        <v>0.000140865384615385</v>
      </c>
      <c r="FM66" s="154" t="n">
        <f aca="false">AL66/$FA66</f>
        <v>0</v>
      </c>
      <c r="FN66" s="154" t="n">
        <f aca="false">AM66/$FA66</f>
        <v>0.000254427083333333</v>
      </c>
      <c r="FO66" s="154" t="n">
        <f aca="false">AN66/$FA66</f>
        <v>0.000462319711538462</v>
      </c>
      <c r="FP66" s="154" t="n">
        <f aca="false">AO66/$FA66</f>
        <v>0</v>
      </c>
      <c r="FQ66" s="154" t="n">
        <f aca="false">AP66/$FA66</f>
        <v>0.000180669070512821</v>
      </c>
      <c r="FR66" s="154" t="n">
        <f aca="false">AQ66/$FA66</f>
        <v>0.000408173076923077</v>
      </c>
      <c r="FS66" s="154" t="n">
        <f aca="false">AR66/$FA66</f>
        <v>0</v>
      </c>
      <c r="FT66" s="154" t="n">
        <f aca="false">AS66/$FA66</f>
        <v>8.07491987179487E-005</v>
      </c>
      <c r="FU66" s="154" t="n">
        <f aca="false">AT66/$FA66</f>
        <v>0.000320713141025641</v>
      </c>
      <c r="FV66" s="154" t="n">
        <f aca="false">AU66/$FA66</f>
        <v>0</v>
      </c>
      <c r="FW66" s="154" t="n">
        <f aca="false">AV66/$FA66</f>
        <v>1.44230769230769E-005</v>
      </c>
      <c r="FX66" s="154" t="n">
        <f aca="false">AW66/$FA66</f>
        <v>0</v>
      </c>
      <c r="FY66" s="154" t="n">
        <f aca="false">AX66/$FA66</f>
        <v>1.44230769230769E-005</v>
      </c>
      <c r="FZ66" s="154" t="n">
        <f aca="false">AY66/$FA66</f>
        <v>7.63221153846154E-006</v>
      </c>
      <c r="GA66" s="154" t="n">
        <f aca="false">AZ66/$FA66</f>
        <v>0</v>
      </c>
      <c r="GB66" s="154" t="n">
        <f aca="false">BA66/$FA66</f>
        <v>7.63221153846154E-006</v>
      </c>
      <c r="GC66" s="154" t="n">
        <f aca="false">SUM(FK66,FN66,FQ66,FT66,FW66,FZ66)</f>
        <v>0.000674138621794872</v>
      </c>
      <c r="GD66" s="154" t="n">
        <f aca="false">SUM(FL66,FO66,FR66,FU66,FX66,GA66)</f>
        <v>0.00133207131410256</v>
      </c>
      <c r="GE66" s="154" t="n">
        <f aca="false">SUM(FM66,FP66,FS66,FV66,FY66,GB66)</f>
        <v>2.20552884615385E-005</v>
      </c>
      <c r="GF66" s="112"/>
      <c r="GG66" s="153" t="n">
        <f aca="false">BD66/$FA66</f>
        <v>0.0311099358974359</v>
      </c>
      <c r="GH66" s="153" t="n">
        <f aca="false">BE66/$FA66</f>
        <v>0.00960616987179487</v>
      </c>
      <c r="GI66" s="153" t="n">
        <f aca="false">BF66/$FA66</f>
        <v>0.000428505608974359</v>
      </c>
      <c r="GJ66" s="153" t="n">
        <f aca="false">BG66/$FA66</f>
        <v>0.000505889423076923</v>
      </c>
      <c r="GK66" s="153" t="n">
        <f aca="false">BH66/$FA66</f>
        <v>0</v>
      </c>
      <c r="GL66" s="153" t="n">
        <f aca="false">BI66/$FA66</f>
        <v>0.00164871794871795</v>
      </c>
      <c r="GM66" s="153" t="n">
        <f aca="false">BJ66/$FA66</f>
        <v>0.00110160256410256</v>
      </c>
      <c r="GN66" s="153" t="n">
        <f aca="false">BK66/$FA66</f>
        <v>0.000649238782051282</v>
      </c>
      <c r="GO66" s="153" t="n">
        <f aca="false">BL66/$FA66</f>
        <v>0.000139102564102564</v>
      </c>
      <c r="GP66" s="153" t="n">
        <f aca="false">BM66/$FA66</f>
        <v>0.000144731570512821</v>
      </c>
      <c r="GQ66" s="153" t="n">
        <f aca="false">BN66/$FA66</f>
        <v>0</v>
      </c>
      <c r="GR66" s="153" t="n">
        <f aca="false">BO66/$FA66</f>
        <v>0.00025224358974359</v>
      </c>
      <c r="GS66" s="153" t="n">
        <f aca="false">BP66/$FA66</f>
        <v>0.000458433493589744</v>
      </c>
      <c r="GT66" s="153" t="n">
        <f aca="false">BQ66/$FA66</f>
        <v>0</v>
      </c>
      <c r="GU66" s="153" t="n">
        <f aca="false">BR66/$FA66</f>
        <v>0.00018525641025641</v>
      </c>
      <c r="GV66" s="153" t="n">
        <f aca="false">BS66/$FA66</f>
        <v>0.000408173076923077</v>
      </c>
      <c r="GW66" s="153" t="n">
        <f aca="false">BT66/$FA66</f>
        <v>0</v>
      </c>
      <c r="GX66" s="153" t="n">
        <f aca="false">BU66/$FA66</f>
        <v>8.03485576923077E-005</v>
      </c>
      <c r="GY66" s="153" t="n">
        <f aca="false">BV66/$FA66</f>
        <v>0.000317407852564103</v>
      </c>
      <c r="GZ66" s="153" t="n">
        <f aca="false">BW66/$FA66</f>
        <v>0</v>
      </c>
      <c r="HA66" s="153" t="n">
        <f aca="false">BX66/$FA66</f>
        <v>1.57251602564103E-005</v>
      </c>
      <c r="HB66" s="153" t="n">
        <f aca="false">BY66/$FA66</f>
        <v>0</v>
      </c>
      <c r="HC66" s="153" t="n">
        <f aca="false">BZ66/$FA66</f>
        <v>1.57251602564103E-005</v>
      </c>
      <c r="HD66" s="153" t="n">
        <f aca="false">CA66/$FA66</f>
        <v>8.99439102564103E-006</v>
      </c>
      <c r="HE66" s="153" t="n">
        <f aca="false">CB66/$FA66</f>
        <v>0</v>
      </c>
      <c r="HF66" s="153" t="n">
        <f aca="false">CC66/$FA66</f>
        <v>8.99439102564103E-006</v>
      </c>
      <c r="HG66" s="154" t="n">
        <f aca="false">SUM(GO66,GR66,GU66,GX66,HA66,HD66)</f>
        <v>0.000681670673076923</v>
      </c>
      <c r="HH66" s="154" t="n">
        <f aca="false">SUM(GP66,GS66,GV66,GY66,HB66,HE66)</f>
        <v>0.00132874599358974</v>
      </c>
      <c r="HI66" s="154" t="n">
        <f aca="false">SUM(GQ66,GT66,GW66,GZ66,HC66,HF66)</f>
        <v>2.47195512820513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9" t="n">
        <v>1261.828</v>
      </c>
      <c r="E67" s="190" t="n">
        <v>39.2008</v>
      </c>
      <c r="F67" s="190" t="n">
        <v>41.3042</v>
      </c>
      <c r="G67" s="190" t="n">
        <v>42.5249</v>
      </c>
      <c r="H67" s="190" t="n">
        <v>1147.413</v>
      </c>
      <c r="I67" s="190" t="n">
        <v>2.792</v>
      </c>
      <c r="J67" s="138" t="n">
        <f aca="false">H67/3600</f>
        <v>0.318725833333333</v>
      </c>
      <c r="L67" s="189" t="n">
        <v>1264.3456</v>
      </c>
      <c r="M67" s="190" t="n">
        <v>39.2003</v>
      </c>
      <c r="N67" s="190" t="n">
        <v>41.3085</v>
      </c>
      <c r="O67" s="190" t="n">
        <v>42.5226</v>
      </c>
      <c r="P67" s="190" t="n">
        <v>1146.071</v>
      </c>
      <c r="Q67" s="190" t="n">
        <v>2.854</v>
      </c>
      <c r="R67" s="138" t="n">
        <f aca="false">P67/3600</f>
        <v>0.318353055555556</v>
      </c>
      <c r="S67" s="140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6" t="e">
        <f aca="false">bdrateOld($D67:$D70,E67:E70,$L67:$L70,M67:M70)</f>
        <v>#VALUE!</v>
      </c>
      <c r="X67" s="57" t="e">
        <f aca="false">bdrateOld($D67:$D70,F67:F70,$L67:$L70,N67:N70)</f>
        <v>#VALUE!</v>
      </c>
      <c r="Y67" s="58" t="e">
        <f aca="false">bdrateOld($D67:$D70,G67:G70,$L67:$L70,O67:O70)</f>
        <v>#VALUE!</v>
      </c>
      <c r="AA67" s="99"/>
      <c r="AB67" s="161" t="n">
        <v>9771927</v>
      </c>
      <c r="AC67" s="162" t="n">
        <v>4488265</v>
      </c>
      <c r="AD67" s="162" t="n">
        <v>69478</v>
      </c>
      <c r="AE67" s="162" t="n">
        <v>145893</v>
      </c>
      <c r="AF67" s="162" t="n">
        <v>0</v>
      </c>
      <c r="AG67" s="162" t="n">
        <v>355839</v>
      </c>
      <c r="AH67" s="162" t="n">
        <v>303524</v>
      </c>
      <c r="AI67" s="162" t="n">
        <v>84298</v>
      </c>
      <c r="AJ67" s="162" t="n">
        <v>29616</v>
      </c>
      <c r="AK67" s="162" t="n">
        <v>34217</v>
      </c>
      <c r="AL67" s="162" t="n">
        <v>0</v>
      </c>
      <c r="AM67" s="162" t="n">
        <v>26690</v>
      </c>
      <c r="AN67" s="162" t="n">
        <v>35041</v>
      </c>
      <c r="AO67" s="162" t="n">
        <v>0</v>
      </c>
      <c r="AP67" s="162" t="n">
        <v>10926</v>
      </c>
      <c r="AQ67" s="162" t="n">
        <v>21600</v>
      </c>
      <c r="AR67" s="162" t="n">
        <v>0</v>
      </c>
      <c r="AS67" s="162" t="n">
        <v>6366</v>
      </c>
      <c r="AT67" s="162" t="n">
        <v>17384</v>
      </c>
      <c r="AU67" s="162" t="n">
        <v>0</v>
      </c>
      <c r="AV67" s="162" t="n">
        <v>1695</v>
      </c>
      <c r="AW67" s="162" t="n">
        <v>0</v>
      </c>
      <c r="AX67" s="162" t="n">
        <v>1695</v>
      </c>
      <c r="AY67" s="162" t="n">
        <v>992</v>
      </c>
      <c r="AZ67" s="162" t="n">
        <v>0</v>
      </c>
      <c r="BA67" s="163" t="n">
        <v>992</v>
      </c>
      <c r="BB67" s="123"/>
      <c r="BC67" s="104"/>
      <c r="BD67" s="164" t="n">
        <v>9728425</v>
      </c>
      <c r="BE67" s="50" t="n">
        <v>4558992</v>
      </c>
      <c r="BF67" s="50" t="n">
        <v>69210</v>
      </c>
      <c r="BG67" s="50" t="n">
        <v>145993</v>
      </c>
      <c r="BH67" s="50" t="n">
        <v>0</v>
      </c>
      <c r="BI67" s="50" t="n">
        <v>380361</v>
      </c>
      <c r="BJ67" s="50" t="n">
        <v>257709</v>
      </c>
      <c r="BK67" s="50" t="n">
        <v>150650</v>
      </c>
      <c r="BL67" s="50" t="n">
        <v>29658</v>
      </c>
      <c r="BM67" s="50" t="n">
        <v>34463</v>
      </c>
      <c r="BN67" s="50" t="n">
        <v>0</v>
      </c>
      <c r="BO67" s="50" t="n">
        <v>26827</v>
      </c>
      <c r="BP67" s="50" t="n">
        <v>35206</v>
      </c>
      <c r="BQ67" s="50" t="n">
        <v>0</v>
      </c>
      <c r="BR67" s="50" t="n">
        <v>11030</v>
      </c>
      <c r="BS67" s="50" t="n">
        <v>21600</v>
      </c>
      <c r="BT67" s="50" t="n">
        <v>0</v>
      </c>
      <c r="BU67" s="50" t="n">
        <v>6390</v>
      </c>
      <c r="BV67" s="50" t="n">
        <v>17412</v>
      </c>
      <c r="BW67" s="50" t="n">
        <v>0</v>
      </c>
      <c r="BX67" s="50" t="n">
        <v>1690</v>
      </c>
      <c r="BY67" s="50" t="n">
        <v>0</v>
      </c>
      <c r="BZ67" s="50" t="n">
        <v>1690</v>
      </c>
      <c r="CA67" s="50" t="n">
        <v>991</v>
      </c>
      <c r="CB67" s="50" t="n">
        <v>0</v>
      </c>
      <c r="CC67" s="165" t="n">
        <v>991</v>
      </c>
      <c r="CF67" s="166" t="n">
        <f aca="false">AE67/$AB67</f>
        <v>0.0149298086242355</v>
      </c>
      <c r="CG67" s="133" t="n">
        <f aca="false">AF67/$AC67</f>
        <v>0</v>
      </c>
      <c r="CH67" s="133" t="n">
        <f aca="false">AH67/$AB67</f>
        <v>0.0310608132868778</v>
      </c>
      <c r="CI67" s="133" t="n">
        <f aca="false">AI67/$AC67</f>
        <v>0.0187818678264318</v>
      </c>
      <c r="CJ67" s="133" t="n">
        <f aca="false">AK67/$AB67</f>
        <v>0.00350156115574748</v>
      </c>
      <c r="CK67" s="133" t="n">
        <f aca="false">AL67/$AC67</f>
        <v>0</v>
      </c>
      <c r="CL67" s="133" t="n">
        <f aca="false">AN67/$AB67</f>
        <v>0.00358588433990553</v>
      </c>
      <c r="CM67" s="133" t="n">
        <f aca="false">AO67/$AC67</f>
        <v>0</v>
      </c>
      <c r="CN67" s="133" t="n">
        <f aca="false">AQ67/$AB67</f>
        <v>0.00221041356530805</v>
      </c>
      <c r="CO67" s="133" t="n">
        <f aca="false">AR67/$AC67</f>
        <v>0</v>
      </c>
      <c r="CP67" s="133" t="n">
        <f aca="false">AT67/$AB67</f>
        <v>0.00177897358422755</v>
      </c>
      <c r="CQ67" s="133" t="n">
        <f aca="false">AU67/$AC67</f>
        <v>0</v>
      </c>
      <c r="CR67" s="133" t="n">
        <f aca="false">AW67/$AB67</f>
        <v>0</v>
      </c>
      <c r="CS67" s="133" t="n">
        <f aca="false">AX67/$AC67</f>
        <v>0.000377651497850506</v>
      </c>
      <c r="CT67" s="133" t="n">
        <f aca="false">AZ67/$AB67</f>
        <v>0</v>
      </c>
      <c r="CU67" s="135" t="n">
        <f aca="false">BA67/$AC67</f>
        <v>0.000221020817621063</v>
      </c>
      <c r="CV67" s="133" t="n">
        <f aca="false">CJ67+CL67+CN67+CP67+CR67+CT67</f>
        <v>0.0110768326451886</v>
      </c>
      <c r="CW67" s="167" t="n">
        <f aca="false">CK67+CM67+CO67+CQ67+CS67+CU67</f>
        <v>0.000598672315471569</v>
      </c>
      <c r="CX67" s="112"/>
      <c r="CY67" s="112"/>
      <c r="CZ67" s="166" t="n">
        <f aca="false">BG67/$BD67</f>
        <v>0.0150068484878076</v>
      </c>
      <c r="DA67" s="133" t="n">
        <f aca="false">BH67/$BE67</f>
        <v>0</v>
      </c>
      <c r="DB67" s="133" t="n">
        <f aca="false">BJ67/$BD67</f>
        <v>0.026490310610402</v>
      </c>
      <c r="DC67" s="133" t="n">
        <f aca="false">BK67/$BE67</f>
        <v>0.0330445852942931</v>
      </c>
      <c r="DD67" s="133" t="n">
        <f aca="false">BM67/$BD67</f>
        <v>0.00354250559571565</v>
      </c>
      <c r="DE67" s="133" t="n">
        <f aca="false">BN67/$BE67</f>
        <v>0</v>
      </c>
      <c r="DF67" s="133" t="n">
        <f aca="false">BP67/$BD67</f>
        <v>0.00361887972616328</v>
      </c>
      <c r="DG67" s="133" t="n">
        <f aca="false">BQ67/$BE67</f>
        <v>0</v>
      </c>
      <c r="DH67" s="133" t="n">
        <f aca="false">BS67/$BD67</f>
        <v>0.00222029773575887</v>
      </c>
      <c r="DI67" s="133" t="n">
        <f aca="false">BT67/$BE67</f>
        <v>0</v>
      </c>
      <c r="DJ67" s="133" t="n">
        <f aca="false">BV67/$BD67</f>
        <v>0.00178980667477007</v>
      </c>
      <c r="DK67" s="133" t="n">
        <f aca="false">BW67/$BE67</f>
        <v>0</v>
      </c>
      <c r="DL67" s="133" t="n">
        <f aca="false">BY67/$BD67</f>
        <v>0</v>
      </c>
      <c r="DM67" s="133" t="n">
        <f aca="false">BZ67/$BE67</f>
        <v>0.000370695978409262</v>
      </c>
      <c r="DN67" s="133" t="n">
        <f aca="false">CB67/$BD67</f>
        <v>0</v>
      </c>
      <c r="DO67" s="167" t="n">
        <f aca="false">CC67/$BE67</f>
        <v>0.000217372612191467</v>
      </c>
      <c r="DP67" s="133" t="n">
        <f aca="false">DD67+DF67+DH67+DJ67+DL67+DN67</f>
        <v>0.0111714897324079</v>
      </c>
      <c r="DQ67" s="167" t="n">
        <f aca="false">DE67+DG67+DI67+DK67+DM67+DO67</f>
        <v>0.000588068590600729</v>
      </c>
      <c r="DR67" s="112"/>
      <c r="DS67" s="112"/>
      <c r="DT67" s="133" t="n">
        <f aca="false">BD67/AB67</f>
        <v>0.995548268013054</v>
      </c>
      <c r="DU67" s="133" t="n">
        <f aca="false">BE67/AC67</f>
        <v>1.01575820500795</v>
      </c>
      <c r="DV67" s="133" t="n">
        <f aca="false">BF67/AD67</f>
        <v>0.996142663864821</v>
      </c>
      <c r="DW67" s="133" t="n">
        <f aca="false">BG67/AE67</f>
        <v>1.00068543384535</v>
      </c>
      <c r="DX67" s="133" t="e">
        <f aca="false">BH67/AF67</f>
        <v>#DIV/0!</v>
      </c>
      <c r="DY67" s="133" t="n">
        <f aca="false">BI67/AG67</f>
        <v>1.06891318826773</v>
      </c>
      <c r="DZ67" s="133" t="n">
        <f aca="false">BJ67/AH67</f>
        <v>0.849056417284959</v>
      </c>
      <c r="EA67" s="133" t="n">
        <f aca="false">BK67/AI67</f>
        <v>1.787112387008</v>
      </c>
      <c r="EB67" s="133" t="n">
        <f aca="false">BL67/AJ67</f>
        <v>1.00141815235008</v>
      </c>
      <c r="EC67" s="133" t="n">
        <f aca="false">BM67/AK67</f>
        <v>1.00718940877342</v>
      </c>
      <c r="ED67" s="133" t="e">
        <f aca="false">BN67/AL67</f>
        <v>#DIV/0!</v>
      </c>
      <c r="EE67" s="133" t="n">
        <f aca="false">BO67/AM67</f>
        <v>1.00513300861746</v>
      </c>
      <c r="EF67" s="133" t="n">
        <f aca="false">BP67/AN67</f>
        <v>1.00470876972689</v>
      </c>
      <c r="EG67" s="133" t="e">
        <f aca="false">BQ67/AO67</f>
        <v>#DIV/0!</v>
      </c>
      <c r="EH67" s="133" t="n">
        <f aca="false">BR67/AP67</f>
        <v>1.00951857953505</v>
      </c>
      <c r="EI67" s="133" t="n">
        <f aca="false">BS67/AQ67</f>
        <v>1</v>
      </c>
      <c r="EJ67" s="133" t="e">
        <f aca="false">BT67/AR67</f>
        <v>#DIV/0!</v>
      </c>
      <c r="EK67" s="133" t="n">
        <f aca="false">BU67/AS67</f>
        <v>1.00377002827521</v>
      </c>
      <c r="EL67" s="133" t="n">
        <f aca="false">BV67/AT67</f>
        <v>1.00161067648412</v>
      </c>
      <c r="EM67" s="133" t="e">
        <f aca="false">BW67/AU67</f>
        <v>#DIV/0!</v>
      </c>
      <c r="EN67" s="133" t="n">
        <f aca="false">BX67/AV67</f>
        <v>0.997050147492625</v>
      </c>
      <c r="EO67" s="133" t="e">
        <f aca="false">BY67/AW67</f>
        <v>#DIV/0!</v>
      </c>
      <c r="EP67" s="133" t="n">
        <f aca="false">BZ67/AX67</f>
        <v>0.997050147492625</v>
      </c>
      <c r="EQ67" s="133" t="n">
        <f aca="false">CA67/AY67</f>
        <v>0.998991935483871</v>
      </c>
      <c r="ER67" s="133" t="e">
        <f aca="false">CB67/AZ67</f>
        <v>#DIV/0!</v>
      </c>
      <c r="ES67" s="133" t="n">
        <f aca="false">CC67/BA67</f>
        <v>0.998991935483871</v>
      </c>
      <c r="ET67" s="133" t="n">
        <f aca="false">SUM(BL67+BO67+BR67+BU67+BX67+CA67)/SUM(AJ67+AM67+AP67+AS67+AV67+AY67)</f>
        <v>1.00394572982893</v>
      </c>
      <c r="EU67" s="133" t="n">
        <f aca="false">SUM(BM67+BP67+BS67+BV67+BY67+CB67)/SUM(AK67+AN67+AQ67+AT67+AW67+AZ67)</f>
        <v>1.00405572698213</v>
      </c>
      <c r="EV67" s="133" t="n">
        <f aca="false">SUM(BN67+BQ67+BT67+BW67+BZ67+CC67)/SUM(AL67+AO67+AR67+AU67+AX67+BA67)</f>
        <v>0.997767026423521</v>
      </c>
      <c r="EX67" s="151" t="n">
        <v>416</v>
      </c>
      <c r="EY67" s="151" t="n">
        <v>240</v>
      </c>
      <c r="EZ67" s="151" t="n">
        <v>300</v>
      </c>
      <c r="FA67" s="152" t="n">
        <f aca="false">EX67*EY67*EZ67</f>
        <v>29952000</v>
      </c>
      <c r="FB67" s="112"/>
      <c r="FC67" s="153" t="n">
        <f aca="false">AB67/$FA67</f>
        <v>0.326252904647436</v>
      </c>
      <c r="FD67" s="153" t="n">
        <f aca="false">AC67/$FA67</f>
        <v>0.14984859107906</v>
      </c>
      <c r="FE67" s="154" t="n">
        <f aca="false">AD67/$FA67</f>
        <v>0.00231964476495727</v>
      </c>
      <c r="FF67" s="154" t="n">
        <f aca="false">AE67/$FA67</f>
        <v>0.00487089342948718</v>
      </c>
      <c r="FG67" s="154" t="n">
        <f aca="false">AF67/$FA67</f>
        <v>0</v>
      </c>
      <c r="FH67" s="154" t="n">
        <f aca="false">AG67/$FA67</f>
        <v>0.0118803084935897</v>
      </c>
      <c r="FI67" s="154" t="n">
        <f aca="false">AH67/$FA67</f>
        <v>0.0101336805555556</v>
      </c>
      <c r="FJ67" s="154" t="n">
        <f aca="false">AI67/$FA67</f>
        <v>0.00281443643162393</v>
      </c>
      <c r="FK67" s="154" t="n">
        <f aca="false">AJ67/$FA67</f>
        <v>0.000988782051282051</v>
      </c>
      <c r="FL67" s="154" t="n">
        <f aca="false">AK67/$FA67</f>
        <v>0.00114239449786325</v>
      </c>
      <c r="FM67" s="154" t="n">
        <f aca="false">AL67/$FA67</f>
        <v>0</v>
      </c>
      <c r="FN67" s="154" t="n">
        <f aca="false">AM67/$FA67</f>
        <v>0.000891092414529915</v>
      </c>
      <c r="FO67" s="154" t="n">
        <f aca="false">AN67/$FA67</f>
        <v>0.00116990518162393</v>
      </c>
      <c r="FP67" s="154" t="n">
        <f aca="false">AO67/$FA67</f>
        <v>0</v>
      </c>
      <c r="FQ67" s="154" t="n">
        <f aca="false">AP67/$FA67</f>
        <v>0.000364783653846154</v>
      </c>
      <c r="FR67" s="154" t="n">
        <f aca="false">AQ67/$FA67</f>
        <v>0.000721153846153846</v>
      </c>
      <c r="FS67" s="154" t="n">
        <f aca="false">AR67/$FA67</f>
        <v>0</v>
      </c>
      <c r="FT67" s="154" t="n">
        <f aca="false">AS67/$FA67</f>
        <v>0.000212540064102564</v>
      </c>
      <c r="FU67" s="154" t="n">
        <f aca="false">AT67/$FA67</f>
        <v>0.000580395299145299</v>
      </c>
      <c r="FV67" s="154" t="n">
        <f aca="false">AU67/$FA67</f>
        <v>0</v>
      </c>
      <c r="FW67" s="154" t="n">
        <f aca="false">AV67/$FA67</f>
        <v>5.65905448717949E-005</v>
      </c>
      <c r="FX67" s="154" t="n">
        <f aca="false">AW67/$FA67</f>
        <v>0</v>
      </c>
      <c r="FY67" s="154" t="n">
        <f aca="false">AX67/$FA67</f>
        <v>5.65905448717949E-005</v>
      </c>
      <c r="FZ67" s="154" t="n">
        <f aca="false">AY67/$FA67</f>
        <v>3.31196581196581E-005</v>
      </c>
      <c r="GA67" s="154" t="n">
        <f aca="false">AZ67/$FA67</f>
        <v>0</v>
      </c>
      <c r="GB67" s="154" t="n">
        <f aca="false">BA67/$FA67</f>
        <v>3.31196581196581E-005</v>
      </c>
      <c r="GC67" s="154" t="n">
        <f aca="false">SUM(FK67,FN67,FQ67,FT67,FW67,FZ67)</f>
        <v>0.00254690838675214</v>
      </c>
      <c r="GD67" s="154" t="n">
        <f aca="false">SUM(FL67,FO67,FR67,FU67,FX67,GA67)</f>
        <v>0.00361384882478633</v>
      </c>
      <c r="GE67" s="154" t="n">
        <f aca="false">SUM(FM67,FP67,FS67,FV67,FY67,GB67)</f>
        <v>8.9710202991453E-005</v>
      </c>
      <c r="GF67" s="112"/>
      <c r="GG67" s="153" t="n">
        <f aca="false">BD67/$FA67</f>
        <v>0.324800514155983</v>
      </c>
      <c r="GH67" s="153" t="n">
        <f aca="false">BE67/$FA67</f>
        <v>0.152209935897436</v>
      </c>
      <c r="GI67" s="153" t="n">
        <f aca="false">BF67/$FA67</f>
        <v>0.00231069711538462</v>
      </c>
      <c r="GJ67" s="153" t="n">
        <f aca="false">BG67/$FA67</f>
        <v>0.00487423210470086</v>
      </c>
      <c r="GK67" s="153" t="n">
        <f aca="false">BH67/$FA67</f>
        <v>0</v>
      </c>
      <c r="GL67" s="153" t="n">
        <f aca="false">BI67/$FA67</f>
        <v>0.0126990184294872</v>
      </c>
      <c r="GM67" s="153" t="n">
        <f aca="false">BJ67/$FA67</f>
        <v>0.00860406650641026</v>
      </c>
      <c r="GN67" s="153" t="n">
        <f aca="false">BK67/$FA67</f>
        <v>0.00502971420940171</v>
      </c>
      <c r="GO67" s="153" t="n">
        <f aca="false">BL67/$FA67</f>
        <v>0.000990184294871795</v>
      </c>
      <c r="GP67" s="153" t="n">
        <f aca="false">BM67/$FA67</f>
        <v>0.00115060763888889</v>
      </c>
      <c r="GQ67" s="153" t="n">
        <f aca="false">BN67/$FA67</f>
        <v>0</v>
      </c>
      <c r="GR67" s="153" t="n">
        <f aca="false">BO67/$FA67</f>
        <v>0.00089566639957265</v>
      </c>
      <c r="GS67" s="153" t="n">
        <f aca="false">BP67/$FA67</f>
        <v>0.0011754139957265</v>
      </c>
      <c r="GT67" s="153" t="n">
        <f aca="false">BQ67/$FA67</f>
        <v>0</v>
      </c>
      <c r="GU67" s="153" t="n">
        <f aca="false">BR67/$FA67</f>
        <v>0.000368255876068376</v>
      </c>
      <c r="GV67" s="153" t="n">
        <f aca="false">BS67/$FA67</f>
        <v>0.000721153846153846</v>
      </c>
      <c r="GW67" s="153" t="n">
        <f aca="false">BT67/$FA67</f>
        <v>0</v>
      </c>
      <c r="GX67" s="153" t="n">
        <f aca="false">BU67/$FA67</f>
        <v>0.000213341346153846</v>
      </c>
      <c r="GY67" s="153" t="n">
        <f aca="false">BV67/$FA67</f>
        <v>0.000581330128205128</v>
      </c>
      <c r="GZ67" s="153" t="n">
        <f aca="false">BW67/$FA67</f>
        <v>0</v>
      </c>
      <c r="HA67" s="153" t="n">
        <f aca="false">BX67/$FA67</f>
        <v>5.64236111111111E-005</v>
      </c>
      <c r="HB67" s="153" t="n">
        <f aca="false">BY67/$FA67</f>
        <v>0</v>
      </c>
      <c r="HC67" s="153" t="n">
        <f aca="false">BZ67/$FA67</f>
        <v>5.64236111111111E-005</v>
      </c>
      <c r="HD67" s="153" t="n">
        <f aca="false">CA67/$FA67</f>
        <v>3.30862713675214E-005</v>
      </c>
      <c r="HE67" s="153" t="n">
        <f aca="false">CB67/$FA67</f>
        <v>0</v>
      </c>
      <c r="HF67" s="153" t="n">
        <f aca="false">CC67/$FA67</f>
        <v>3.30862713675214E-005</v>
      </c>
      <c r="HG67" s="154" t="n">
        <f aca="false">SUM(GO67,GR67,GU67,GX67,HA67,HD67)</f>
        <v>0.0025569577991453</v>
      </c>
      <c r="HH67" s="154" t="n">
        <f aca="false">SUM(GP67,GS67,GV67,GY67,HB67,HE67)</f>
        <v>0.00362850560897436</v>
      </c>
      <c r="HI67" s="154" t="n">
        <f aca="false">SUM(GQ67,GT67,GW67,GZ67,HC67,HF67)</f>
        <v>8.9509882478632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4" t="n">
        <v>617.024</v>
      </c>
      <c r="E68" s="195" t="n">
        <v>35.471</v>
      </c>
      <c r="F68" s="195" t="n">
        <v>38.7719</v>
      </c>
      <c r="G68" s="195" t="n">
        <v>40.103</v>
      </c>
      <c r="H68" s="195" t="n">
        <v>962.521</v>
      </c>
      <c r="I68" s="195" t="n">
        <v>2.308</v>
      </c>
      <c r="J68" s="157" t="n">
        <f aca="false">H68/3600</f>
        <v>0.267366944444444</v>
      </c>
      <c r="L68" s="194" t="n">
        <v>618.3744</v>
      </c>
      <c r="M68" s="195" t="n">
        <v>35.4704</v>
      </c>
      <c r="N68" s="195" t="n">
        <v>38.7716</v>
      </c>
      <c r="O68" s="195" t="n">
        <v>40.0823</v>
      </c>
      <c r="P68" s="195" t="n">
        <v>963.535</v>
      </c>
      <c r="Q68" s="195" t="n">
        <v>2.324</v>
      </c>
      <c r="R68" s="157" t="n">
        <f aca="false">P68/3600</f>
        <v>0.267648611111111</v>
      </c>
      <c r="S68" s="140"/>
      <c r="T68" s="159"/>
      <c r="U68" s="91"/>
      <c r="V68" s="91"/>
      <c r="W68" s="159"/>
      <c r="X68" s="91"/>
      <c r="Y68" s="160"/>
      <c r="AA68" s="99"/>
      <c r="AB68" s="161" t="n">
        <v>4975464</v>
      </c>
      <c r="AC68" s="162" t="n">
        <v>2044324</v>
      </c>
      <c r="AD68" s="162" t="n">
        <v>47851</v>
      </c>
      <c r="AE68" s="162" t="n">
        <v>95967</v>
      </c>
      <c r="AF68" s="162" t="n">
        <v>0</v>
      </c>
      <c r="AG68" s="162" t="n">
        <v>203290</v>
      </c>
      <c r="AH68" s="162" t="n">
        <v>173948</v>
      </c>
      <c r="AI68" s="162" t="n">
        <v>47877</v>
      </c>
      <c r="AJ68" s="162" t="n">
        <v>17909</v>
      </c>
      <c r="AK68" s="162" t="n">
        <v>20834</v>
      </c>
      <c r="AL68" s="162" t="n">
        <v>0</v>
      </c>
      <c r="AM68" s="162" t="n">
        <v>18110</v>
      </c>
      <c r="AN68" s="162" t="n">
        <v>28310</v>
      </c>
      <c r="AO68" s="162" t="n">
        <v>0</v>
      </c>
      <c r="AP68" s="162" t="n">
        <v>11192</v>
      </c>
      <c r="AQ68" s="162" t="n">
        <v>21600</v>
      </c>
      <c r="AR68" s="162" t="n">
        <v>0</v>
      </c>
      <c r="AS68" s="162" t="n">
        <v>5940</v>
      </c>
      <c r="AT68" s="162" t="n">
        <v>16482</v>
      </c>
      <c r="AU68" s="162" t="n">
        <v>0</v>
      </c>
      <c r="AV68" s="162" t="n">
        <v>610</v>
      </c>
      <c r="AW68" s="162" t="n">
        <v>0</v>
      </c>
      <c r="AX68" s="162" t="n">
        <v>610</v>
      </c>
      <c r="AY68" s="162" t="n">
        <v>356</v>
      </c>
      <c r="AZ68" s="162" t="n">
        <v>0</v>
      </c>
      <c r="BA68" s="163" t="n">
        <v>356</v>
      </c>
      <c r="BB68" s="123"/>
      <c r="BC68" s="104"/>
      <c r="BD68" s="164" t="n">
        <v>4942421</v>
      </c>
      <c r="BE68" s="50" t="n">
        <v>2085378</v>
      </c>
      <c r="BF68" s="50" t="n">
        <v>48641</v>
      </c>
      <c r="BG68" s="50" t="n">
        <v>95716</v>
      </c>
      <c r="BH68" s="50" t="n">
        <v>0</v>
      </c>
      <c r="BI68" s="50" t="n">
        <v>216154</v>
      </c>
      <c r="BJ68" s="50" t="n">
        <v>145961</v>
      </c>
      <c r="BK68" s="50" t="n">
        <v>85812</v>
      </c>
      <c r="BL68" s="50" t="n">
        <v>18165</v>
      </c>
      <c r="BM68" s="50" t="n">
        <v>21275</v>
      </c>
      <c r="BN68" s="50" t="n">
        <v>0</v>
      </c>
      <c r="BO68" s="50" t="n">
        <v>18649</v>
      </c>
      <c r="BP68" s="50" t="n">
        <v>28665</v>
      </c>
      <c r="BQ68" s="50" t="n">
        <v>0</v>
      </c>
      <c r="BR68" s="50" t="n">
        <v>11078</v>
      </c>
      <c r="BS68" s="50" t="n">
        <v>21600</v>
      </c>
      <c r="BT68" s="50" t="n">
        <v>0</v>
      </c>
      <c r="BU68" s="50" t="n">
        <v>5866</v>
      </c>
      <c r="BV68" s="50" t="n">
        <v>16583</v>
      </c>
      <c r="BW68" s="50" t="n">
        <v>0</v>
      </c>
      <c r="BX68" s="50" t="n">
        <v>545</v>
      </c>
      <c r="BY68" s="50" t="n">
        <v>0</v>
      </c>
      <c r="BZ68" s="50" t="n">
        <v>545</v>
      </c>
      <c r="CA68" s="50" t="n">
        <v>324</v>
      </c>
      <c r="CB68" s="50" t="n">
        <v>0</v>
      </c>
      <c r="CC68" s="165" t="n">
        <v>324</v>
      </c>
      <c r="CF68" s="166" t="n">
        <f aca="false">AE68/$AB68</f>
        <v>0.0192880503205329</v>
      </c>
      <c r="CG68" s="133" t="n">
        <f aca="false">AF68/$AC68</f>
        <v>0</v>
      </c>
      <c r="CH68" s="133" t="n">
        <f aca="false">AH68/$AB68</f>
        <v>0.0349611614112774</v>
      </c>
      <c r="CI68" s="133" t="n">
        <f aca="false">AI68/$AC68</f>
        <v>0.0234194775387854</v>
      </c>
      <c r="CJ68" s="133" t="n">
        <f aca="false">AK68/$AB68</f>
        <v>0.00418734815486556</v>
      </c>
      <c r="CK68" s="133" t="n">
        <f aca="false">AL68/$AC68</f>
        <v>0</v>
      </c>
      <c r="CL68" s="133" t="n">
        <f aca="false">AN68/$AB68</f>
        <v>0.00568992158319305</v>
      </c>
      <c r="CM68" s="133" t="n">
        <f aca="false">AO68/$AC68</f>
        <v>0</v>
      </c>
      <c r="CN68" s="133" t="n">
        <f aca="false">AQ68/$AB68</f>
        <v>0.00434130364524796</v>
      </c>
      <c r="CO68" s="133" t="n">
        <f aca="false">AR68/$AC68</f>
        <v>0</v>
      </c>
      <c r="CP68" s="133" t="n">
        <f aca="false">AT68/$AB68</f>
        <v>0.00331265586486004</v>
      </c>
      <c r="CQ68" s="133" t="n">
        <f aca="false">AU68/$AC68</f>
        <v>0</v>
      </c>
      <c r="CR68" s="133" t="n">
        <f aca="false">AW68/$AB68</f>
        <v>0</v>
      </c>
      <c r="CS68" s="133" t="n">
        <f aca="false">AX68/$AC68</f>
        <v>0.000298387144112186</v>
      </c>
      <c r="CT68" s="133" t="n">
        <f aca="false">AZ68/$AB68</f>
        <v>0</v>
      </c>
      <c r="CU68" s="135" t="n">
        <f aca="false">BA68/$AC68</f>
        <v>0.000174140693940882</v>
      </c>
      <c r="CV68" s="133" t="n">
        <f aca="false">CJ68+CL68+CN68+CP68+CR68+CT68</f>
        <v>0.0175312292481666</v>
      </c>
      <c r="CW68" s="167" t="n">
        <f aca="false">CK68+CM68+CO68+CQ68+CS68+CU68</f>
        <v>0.000472527838053068</v>
      </c>
      <c r="CX68" s="112"/>
      <c r="CY68" s="112"/>
      <c r="CZ68" s="166" t="n">
        <f aca="false">BG68/$BD68</f>
        <v>0.0193662174873407</v>
      </c>
      <c r="DA68" s="133" t="n">
        <f aca="false">BH68/$BE68</f>
        <v>0</v>
      </c>
      <c r="DB68" s="133" t="n">
        <f aca="false">BJ68/$BD68</f>
        <v>0.0295322879212435</v>
      </c>
      <c r="DC68" s="133" t="n">
        <f aca="false">BK68/$BE68</f>
        <v>0.0411493743580301</v>
      </c>
      <c r="DD68" s="133" t="n">
        <f aca="false">BM68/$BD68</f>
        <v>0.00430457057381393</v>
      </c>
      <c r="DE68" s="133" t="n">
        <f aca="false">BN68/$BE68</f>
        <v>0</v>
      </c>
      <c r="DF68" s="133" t="n">
        <f aca="false">BP68/$BD68</f>
        <v>0.00579978921261463</v>
      </c>
      <c r="DG68" s="133" t="n">
        <f aca="false">BQ68/$BE68</f>
        <v>0</v>
      </c>
      <c r="DH68" s="133" t="n">
        <f aca="false">BS68/$BD68</f>
        <v>0.00437032782112248</v>
      </c>
      <c r="DI68" s="133" t="n">
        <f aca="false">BT68/$BE68</f>
        <v>0</v>
      </c>
      <c r="DJ68" s="133" t="n">
        <f aca="false">BV68/$BD68</f>
        <v>0.0033552382526701</v>
      </c>
      <c r="DK68" s="133" t="n">
        <f aca="false">BW68/$BE68</f>
        <v>0</v>
      </c>
      <c r="DL68" s="133" t="n">
        <f aca="false">BY68/$BD68</f>
        <v>0</v>
      </c>
      <c r="DM68" s="133" t="n">
        <f aca="false">BZ68/$BE68</f>
        <v>0.000261343507028462</v>
      </c>
      <c r="DN68" s="133" t="n">
        <f aca="false">CB68/$BD68</f>
        <v>0</v>
      </c>
      <c r="DO68" s="167" t="n">
        <f aca="false">CC68/$BE68</f>
        <v>0.000155367516104994</v>
      </c>
      <c r="DP68" s="133" t="n">
        <f aca="false">DD68+DF68+DH68+DJ68+DL68+DN68</f>
        <v>0.0178299258602211</v>
      </c>
      <c r="DQ68" s="167" t="n">
        <f aca="false">DE68+DG68+DI68+DK68+DM68+DO68</f>
        <v>0.000416711023133456</v>
      </c>
      <c r="DR68" s="112"/>
      <c r="DS68" s="112"/>
      <c r="DT68" s="133" t="n">
        <f aca="false">BD68/AB68</f>
        <v>0.99335881035417</v>
      </c>
      <c r="DU68" s="133" t="n">
        <f aca="false">BE68/AC68</f>
        <v>1.020081943958</v>
      </c>
      <c r="DV68" s="133" t="n">
        <f aca="false">BF68/AD68</f>
        <v>1.01650958182692</v>
      </c>
      <c r="DW68" s="133" t="n">
        <f aca="false">BG68/AE68</f>
        <v>0.99738451759459</v>
      </c>
      <c r="DX68" s="133" t="e">
        <f aca="false">BH68/AF68</f>
        <v>#DIV/0!</v>
      </c>
      <c r="DY68" s="133" t="n">
        <f aca="false">BI68/AG68</f>
        <v>1.06327905947169</v>
      </c>
      <c r="DZ68" s="133" t="n">
        <f aca="false">BJ68/AH68</f>
        <v>0.839107089475016</v>
      </c>
      <c r="EA68" s="133" t="n">
        <f aca="false">BK68/AI68</f>
        <v>1.79234287862648</v>
      </c>
      <c r="EB68" s="133" t="n">
        <f aca="false">BL68/AJ68</f>
        <v>1.01429448880451</v>
      </c>
      <c r="EC68" s="133" t="n">
        <f aca="false">BM68/AK68</f>
        <v>1.02116732264568</v>
      </c>
      <c r="ED68" s="133" t="e">
        <f aca="false">BN68/AL68</f>
        <v>#DIV/0!</v>
      </c>
      <c r="EE68" s="133" t="n">
        <f aca="false">BO68/AM68</f>
        <v>1.02976256212038</v>
      </c>
      <c r="EF68" s="133" t="n">
        <f aca="false">BP68/AN68</f>
        <v>1.01253973860827</v>
      </c>
      <c r="EG68" s="133" t="e">
        <f aca="false">BQ68/AO68</f>
        <v>#DIV/0!</v>
      </c>
      <c r="EH68" s="133" t="n">
        <f aca="false">BR68/AP68</f>
        <v>0.989814152966405</v>
      </c>
      <c r="EI68" s="133" t="n">
        <f aca="false">BS68/AQ68</f>
        <v>1</v>
      </c>
      <c r="EJ68" s="133" t="e">
        <f aca="false">BT68/AR68</f>
        <v>#DIV/0!</v>
      </c>
      <c r="EK68" s="133" t="n">
        <f aca="false">BU68/AS68</f>
        <v>0.987542087542088</v>
      </c>
      <c r="EL68" s="133" t="n">
        <f aca="false">BV68/AT68</f>
        <v>1.00612789709987</v>
      </c>
      <c r="EM68" s="133" t="e">
        <f aca="false">BW68/AU68</f>
        <v>#DIV/0!</v>
      </c>
      <c r="EN68" s="133" t="n">
        <f aca="false">BX68/AV68</f>
        <v>0.89344262295082</v>
      </c>
      <c r="EO68" s="133" t="e">
        <f aca="false">BY68/AW68</f>
        <v>#DIV/0!</v>
      </c>
      <c r="EP68" s="133" t="n">
        <f aca="false">BZ68/AX68</f>
        <v>0.89344262295082</v>
      </c>
      <c r="EQ68" s="133" t="n">
        <f aca="false">CA68/AY68</f>
        <v>0.910112359550562</v>
      </c>
      <c r="ER68" s="133" t="e">
        <f aca="false">CB68/AZ68</f>
        <v>#DIV/0!</v>
      </c>
      <c r="ES68" s="133" t="n">
        <f aca="false">CC68/BA68</f>
        <v>0.910112359550562</v>
      </c>
      <c r="ET68" s="133" t="n">
        <f aca="false">SUM(BL68+BO68+BR68+BU68+BX68+CA68)/SUM(AJ68+AM68+AP68+AS68+AV68+AY68)</f>
        <v>1.00942402572205</v>
      </c>
      <c r="EU68" s="133" t="n">
        <f aca="false">SUM(BM68+BP68+BS68+BV68+BY68+CB68)/SUM(AK68+AN68+AQ68+AT68+AW68+AZ68)</f>
        <v>1.01028363102745</v>
      </c>
      <c r="EV68" s="133" t="n">
        <f aca="false">SUM(BN68+BQ68+BT68+BW68+BZ68+CC68)/SUM(AL68+AO68+AR68+AU68+AX68+BA68)</f>
        <v>0.899585921325052</v>
      </c>
      <c r="EX68" s="151" t="n">
        <v>416</v>
      </c>
      <c r="EY68" s="151" t="n">
        <v>240</v>
      </c>
      <c r="EZ68" s="151" t="n">
        <v>300</v>
      </c>
      <c r="FA68" s="152" t="n">
        <f aca="false">EX68*EY68*EZ68</f>
        <v>29952000</v>
      </c>
      <c r="FB68" s="112"/>
      <c r="FC68" s="153" t="n">
        <f aca="false">AB68/$FA68</f>
        <v>0.166114583333333</v>
      </c>
      <c r="FD68" s="153" t="n">
        <f aca="false">AC68/$FA68</f>
        <v>0.0682533386752137</v>
      </c>
      <c r="FE68" s="154" t="n">
        <f aca="false">AD68/$FA68</f>
        <v>0.00159758947649573</v>
      </c>
      <c r="FF68" s="154" t="n">
        <f aca="false">AE68/$FA68</f>
        <v>0.00320402644230769</v>
      </c>
      <c r="FG68" s="154" t="n">
        <f aca="false">AF68/$FA68</f>
        <v>0</v>
      </c>
      <c r="FH68" s="154" t="n">
        <f aca="false">AG68/$FA68</f>
        <v>0.00678719284188034</v>
      </c>
      <c r="FI68" s="154" t="n">
        <f aca="false">AH68/$FA68</f>
        <v>0.00580755876068376</v>
      </c>
      <c r="FJ68" s="154" t="n">
        <f aca="false">AI68/$FA68</f>
        <v>0.00159845753205128</v>
      </c>
      <c r="FK68" s="154" t="n">
        <f aca="false">AJ68/$FA68</f>
        <v>0.000597923344017094</v>
      </c>
      <c r="FL68" s="154" t="n">
        <f aca="false">AK68/$FA68</f>
        <v>0.000695579594017094</v>
      </c>
      <c r="FM68" s="154" t="n">
        <f aca="false">AL68/$FA68</f>
        <v>0</v>
      </c>
      <c r="FN68" s="154" t="n">
        <f aca="false">AM68/$FA68</f>
        <v>0.000604634081196581</v>
      </c>
      <c r="FO68" s="154" t="n">
        <f aca="false">AN68/$FA68</f>
        <v>0.000945178952991453</v>
      </c>
      <c r="FP68" s="154" t="n">
        <f aca="false">AO68/$FA68</f>
        <v>0</v>
      </c>
      <c r="FQ68" s="154" t="n">
        <f aca="false">AP68/$FA68</f>
        <v>0.00037366452991453</v>
      </c>
      <c r="FR68" s="154" t="n">
        <f aca="false">AQ68/$FA68</f>
        <v>0.000721153846153846</v>
      </c>
      <c r="FS68" s="154" t="n">
        <f aca="false">AR68/$FA68</f>
        <v>0</v>
      </c>
      <c r="FT68" s="154" t="n">
        <f aca="false">AS68/$FA68</f>
        <v>0.000198317307692308</v>
      </c>
      <c r="FU68" s="154" t="n">
        <f aca="false">AT68/$FA68</f>
        <v>0.000550280448717949</v>
      </c>
      <c r="FV68" s="154" t="n">
        <f aca="false">AU68/$FA68</f>
        <v>0</v>
      </c>
      <c r="FW68" s="154" t="n">
        <f aca="false">AV68/$FA68</f>
        <v>2.03659188034188E-005</v>
      </c>
      <c r="FX68" s="154" t="n">
        <f aca="false">AW68/$FA68</f>
        <v>0</v>
      </c>
      <c r="FY68" s="154" t="n">
        <f aca="false">AX68/$FA68</f>
        <v>2.03659188034188E-005</v>
      </c>
      <c r="FZ68" s="154" t="n">
        <f aca="false">AY68/$FA68</f>
        <v>1.18856837606838E-005</v>
      </c>
      <c r="GA68" s="154" t="n">
        <f aca="false">AZ68/$FA68</f>
        <v>0</v>
      </c>
      <c r="GB68" s="154" t="n">
        <f aca="false">BA68/$FA68</f>
        <v>1.18856837606838E-005</v>
      </c>
      <c r="GC68" s="154" t="n">
        <f aca="false">SUM(FK68,FN68,FQ68,FT68,FW68,FZ68)</f>
        <v>0.00180679086538462</v>
      </c>
      <c r="GD68" s="154" t="n">
        <f aca="false">SUM(FL68,FO68,FR68,FU68,FX68,GA68)</f>
        <v>0.00291219284188034</v>
      </c>
      <c r="GE68" s="154" t="n">
        <f aca="false">SUM(FM68,FP68,FS68,FV68,FY68,GB68)</f>
        <v>3.22516025641026E-005</v>
      </c>
      <c r="GF68" s="112"/>
      <c r="GG68" s="153" t="n">
        <f aca="false">BD68/$FA68</f>
        <v>0.165011384882479</v>
      </c>
      <c r="GH68" s="153" t="n">
        <f aca="false">BE68/$FA68</f>
        <v>0.0696239983974359</v>
      </c>
      <c r="GI68" s="153" t="n">
        <f aca="false">BF68/$FA68</f>
        <v>0.00162396501068376</v>
      </c>
      <c r="GJ68" s="153" t="n">
        <f aca="false">BG68/$FA68</f>
        <v>0.00319564636752137</v>
      </c>
      <c r="GK68" s="153" t="n">
        <f aca="false">BH68/$FA68</f>
        <v>0</v>
      </c>
      <c r="GL68" s="153" t="n">
        <f aca="false">BI68/$FA68</f>
        <v>0.00721668002136752</v>
      </c>
      <c r="GM68" s="153" t="n">
        <f aca="false">BJ68/$FA68</f>
        <v>0.00487316372863248</v>
      </c>
      <c r="GN68" s="153" t="n">
        <f aca="false">BK68/$FA68</f>
        <v>0.00286498397435897</v>
      </c>
      <c r="GO68" s="153" t="n">
        <f aca="false">BL68/$FA68</f>
        <v>0.000606470352564103</v>
      </c>
      <c r="GP68" s="153" t="n">
        <f aca="false">BM68/$FA68</f>
        <v>0.000710303151709402</v>
      </c>
      <c r="GQ68" s="153" t="n">
        <f aca="false">BN68/$FA68</f>
        <v>0</v>
      </c>
      <c r="GR68" s="153" t="n">
        <f aca="false">BO68/$FA68</f>
        <v>0.000622629540598291</v>
      </c>
      <c r="GS68" s="153" t="n">
        <f aca="false">BP68/$FA68</f>
        <v>0.00095703125</v>
      </c>
      <c r="GT68" s="153" t="n">
        <f aca="false">BQ68/$FA68</f>
        <v>0</v>
      </c>
      <c r="GU68" s="153" t="n">
        <f aca="false">BR68/$FA68</f>
        <v>0.00036985844017094</v>
      </c>
      <c r="GV68" s="153" t="n">
        <f aca="false">BS68/$FA68</f>
        <v>0.000721153846153846</v>
      </c>
      <c r="GW68" s="153" t="n">
        <f aca="false">BT68/$FA68</f>
        <v>0</v>
      </c>
      <c r="GX68" s="153" t="n">
        <f aca="false">BU68/$FA68</f>
        <v>0.000195846688034188</v>
      </c>
      <c r="GY68" s="153" t="n">
        <f aca="false">BV68/$FA68</f>
        <v>0.000553652510683761</v>
      </c>
      <c r="GZ68" s="153" t="n">
        <f aca="false">BW68/$FA68</f>
        <v>0</v>
      </c>
      <c r="HA68" s="153" t="n">
        <f aca="false">BX68/$FA68</f>
        <v>1.81957799145299E-005</v>
      </c>
      <c r="HB68" s="153" t="n">
        <f aca="false">BY68/$FA68</f>
        <v>0</v>
      </c>
      <c r="HC68" s="153" t="n">
        <f aca="false">BZ68/$FA68</f>
        <v>1.81957799145299E-005</v>
      </c>
      <c r="HD68" s="153" t="n">
        <f aca="false">CA68/$FA68</f>
        <v>1.08173076923077E-005</v>
      </c>
      <c r="HE68" s="153" t="n">
        <f aca="false">CB68/$FA68</f>
        <v>0</v>
      </c>
      <c r="HF68" s="153" t="n">
        <f aca="false">CC68/$FA68</f>
        <v>1.08173076923077E-005</v>
      </c>
      <c r="HG68" s="154" t="n">
        <f aca="false">SUM(GO68,GR68,GU68,GX68,HA68,HD68)</f>
        <v>0.00182381810897436</v>
      </c>
      <c r="HH68" s="154" t="n">
        <f aca="false">SUM(GP68,GS68,GV68,GY68,HB68,HE68)</f>
        <v>0.00294214075854701</v>
      </c>
      <c r="HI68" s="154" t="n">
        <f aca="false">SUM(GQ68,GT68,GW68,GZ68,HC68,HF68)</f>
        <v>2.9013087606837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4" t="n">
        <v>302.4368</v>
      </c>
      <c r="E69" s="195" t="n">
        <v>32.143</v>
      </c>
      <c r="F69" s="195" t="n">
        <v>36.886</v>
      </c>
      <c r="G69" s="195" t="n">
        <v>38.1528</v>
      </c>
      <c r="H69" s="195" t="n">
        <v>819.469</v>
      </c>
      <c r="I69" s="195" t="n">
        <v>1.981</v>
      </c>
      <c r="J69" s="157" t="n">
        <f aca="false">H69/3600</f>
        <v>0.227630277777778</v>
      </c>
      <c r="L69" s="194" t="n">
        <v>303.5384</v>
      </c>
      <c r="M69" s="195" t="n">
        <v>32.1419</v>
      </c>
      <c r="N69" s="195" t="n">
        <v>36.8931</v>
      </c>
      <c r="O69" s="195" t="n">
        <v>38.143</v>
      </c>
      <c r="P69" s="195" t="n">
        <v>815.397</v>
      </c>
      <c r="Q69" s="195" t="n">
        <v>1.981</v>
      </c>
      <c r="R69" s="157" t="n">
        <f aca="false">P69/3600</f>
        <v>0.226499166666667</v>
      </c>
      <c r="S69" s="140"/>
      <c r="T69" s="159"/>
      <c r="U69" s="91"/>
      <c r="V69" s="91"/>
      <c r="W69" s="159"/>
      <c r="X69" s="91"/>
      <c r="Y69" s="160"/>
      <c r="AA69" s="99"/>
      <c r="AB69" s="161" t="n">
        <v>2515725</v>
      </c>
      <c r="AC69" s="162" t="n">
        <v>967348</v>
      </c>
      <c r="AD69" s="162" t="n">
        <v>29894</v>
      </c>
      <c r="AE69" s="162" t="n">
        <v>54210</v>
      </c>
      <c r="AF69" s="162" t="n">
        <v>0</v>
      </c>
      <c r="AG69" s="162" t="n">
        <v>109423</v>
      </c>
      <c r="AH69" s="162" t="n">
        <v>93104</v>
      </c>
      <c r="AI69" s="162" t="n">
        <v>25694</v>
      </c>
      <c r="AJ69" s="162" t="n">
        <v>10089</v>
      </c>
      <c r="AK69" s="162" t="n">
        <v>11061</v>
      </c>
      <c r="AL69" s="162" t="n">
        <v>0</v>
      </c>
      <c r="AM69" s="162" t="n">
        <v>13318</v>
      </c>
      <c r="AN69" s="162" t="n">
        <v>25165</v>
      </c>
      <c r="AO69" s="162" t="n">
        <v>0</v>
      </c>
      <c r="AP69" s="162" t="n">
        <v>10628</v>
      </c>
      <c r="AQ69" s="162" t="n">
        <v>21600</v>
      </c>
      <c r="AR69" s="162" t="n">
        <v>0</v>
      </c>
      <c r="AS69" s="162" t="n">
        <v>5031</v>
      </c>
      <c r="AT69" s="162" t="n">
        <v>16926</v>
      </c>
      <c r="AU69" s="162" t="n">
        <v>0</v>
      </c>
      <c r="AV69" s="162" t="n">
        <v>420</v>
      </c>
      <c r="AW69" s="162" t="n">
        <v>0</v>
      </c>
      <c r="AX69" s="162" t="n">
        <v>420</v>
      </c>
      <c r="AY69" s="162" t="n">
        <v>245</v>
      </c>
      <c r="AZ69" s="162" t="n">
        <v>0</v>
      </c>
      <c r="BA69" s="163" t="n">
        <v>245</v>
      </c>
      <c r="BB69" s="123"/>
      <c r="BC69" s="104"/>
      <c r="BD69" s="164" t="n">
        <v>2502613</v>
      </c>
      <c r="BE69" s="50" t="n">
        <v>989032</v>
      </c>
      <c r="BF69" s="50" t="n">
        <v>29816</v>
      </c>
      <c r="BG69" s="50" t="n">
        <v>54307</v>
      </c>
      <c r="BH69" s="50" t="n">
        <v>0</v>
      </c>
      <c r="BI69" s="50" t="n">
        <v>116105</v>
      </c>
      <c r="BJ69" s="50" t="n">
        <v>78220</v>
      </c>
      <c r="BK69" s="50" t="n">
        <v>45857</v>
      </c>
      <c r="BL69" s="50" t="n">
        <v>10314</v>
      </c>
      <c r="BM69" s="50" t="n">
        <v>11447</v>
      </c>
      <c r="BN69" s="50" t="n">
        <v>0</v>
      </c>
      <c r="BO69" s="50" t="n">
        <v>13272</v>
      </c>
      <c r="BP69" s="50" t="n">
        <v>25300</v>
      </c>
      <c r="BQ69" s="50" t="n">
        <v>0</v>
      </c>
      <c r="BR69" s="50" t="n">
        <v>10891</v>
      </c>
      <c r="BS69" s="50" t="n">
        <v>21600</v>
      </c>
      <c r="BT69" s="50" t="n">
        <v>0</v>
      </c>
      <c r="BU69" s="50" t="n">
        <v>4946</v>
      </c>
      <c r="BV69" s="50" t="n">
        <v>16935</v>
      </c>
      <c r="BW69" s="50" t="n">
        <v>0</v>
      </c>
      <c r="BX69" s="50" t="n">
        <v>395</v>
      </c>
      <c r="BY69" s="50" t="n">
        <v>0</v>
      </c>
      <c r="BZ69" s="50" t="n">
        <v>395</v>
      </c>
      <c r="CA69" s="50" t="n">
        <v>216</v>
      </c>
      <c r="CB69" s="50" t="n">
        <v>0</v>
      </c>
      <c r="CC69" s="165" t="n">
        <v>216</v>
      </c>
      <c r="CF69" s="166" t="n">
        <f aca="false">AE69/$AB69</f>
        <v>0.0215484601854336</v>
      </c>
      <c r="CG69" s="133" t="n">
        <f aca="false">AF69/$AC69</f>
        <v>0</v>
      </c>
      <c r="CH69" s="133" t="n">
        <f aca="false">AH69/$AB69</f>
        <v>0.03700881455644</v>
      </c>
      <c r="CI69" s="133" t="n">
        <f aca="false">AI69/$AC69</f>
        <v>0.0265612788779219</v>
      </c>
      <c r="CJ69" s="133" t="n">
        <f aca="false">AK69/$AB69</f>
        <v>0.00439674447723817</v>
      </c>
      <c r="CK69" s="133" t="n">
        <f aca="false">AL69/$AC69</f>
        <v>0</v>
      </c>
      <c r="CL69" s="133" t="n">
        <f aca="false">AN69/$AB69</f>
        <v>0.0100030806228821</v>
      </c>
      <c r="CM69" s="133" t="n">
        <f aca="false">AO69/$AC69</f>
        <v>0</v>
      </c>
      <c r="CN69" s="133" t="n">
        <f aca="false">AQ69/$AB69</f>
        <v>0.00858599409712906</v>
      </c>
      <c r="CO69" s="133" t="n">
        <f aca="false">AR69/$AC69</f>
        <v>0</v>
      </c>
      <c r="CP69" s="133" t="n">
        <f aca="false">AT69/$AB69</f>
        <v>0.00672808037444474</v>
      </c>
      <c r="CQ69" s="133" t="n">
        <f aca="false">AU69/$AC69</f>
        <v>0</v>
      </c>
      <c r="CR69" s="133" t="n">
        <f aca="false">AW69/$AB69</f>
        <v>0</v>
      </c>
      <c r="CS69" s="133" t="n">
        <f aca="false">AX69/$AC69</f>
        <v>0.000434176738877839</v>
      </c>
      <c r="CT69" s="133" t="n">
        <f aca="false">AZ69/$AB69</f>
        <v>0</v>
      </c>
      <c r="CU69" s="135" t="n">
        <f aca="false">BA69/$AC69</f>
        <v>0.000253269764345406</v>
      </c>
      <c r="CV69" s="133" t="n">
        <f aca="false">CJ69+CL69+CN69+CP69+CR69+CT69</f>
        <v>0.029713899571694</v>
      </c>
      <c r="CW69" s="167" t="n">
        <f aca="false">CK69+CM69+CO69+CQ69+CS69+CU69</f>
        <v>0.000687446503223245</v>
      </c>
      <c r="CX69" s="112"/>
      <c r="CY69" s="112"/>
      <c r="CZ69" s="166" t="n">
        <f aca="false">BG69/$BD69</f>
        <v>0.021700119035584</v>
      </c>
      <c r="DA69" s="133" t="n">
        <f aca="false">BH69/$BE69</f>
        <v>0</v>
      </c>
      <c r="DB69" s="133" t="n">
        <f aca="false">BJ69/$BD69</f>
        <v>0.0312553319270698</v>
      </c>
      <c r="DC69" s="133" t="n">
        <f aca="false">BK69/$BE69</f>
        <v>0.0463655372121428</v>
      </c>
      <c r="DD69" s="133" t="n">
        <f aca="false">BM69/$BD69</f>
        <v>0.00457401923509548</v>
      </c>
      <c r="DE69" s="133" t="n">
        <f aca="false">BN69/$BE69</f>
        <v>0</v>
      </c>
      <c r="DF69" s="133" t="n">
        <f aca="false">BP69/$BD69</f>
        <v>0.0101094336199804</v>
      </c>
      <c r="DG69" s="133" t="n">
        <f aca="false">BQ69/$BE69</f>
        <v>0</v>
      </c>
      <c r="DH69" s="133" t="n">
        <f aca="false">BS69/$BD69</f>
        <v>0.00863097890085283</v>
      </c>
      <c r="DI69" s="133" t="n">
        <f aca="false">BT69/$BE69</f>
        <v>0</v>
      </c>
      <c r="DJ69" s="133" t="n">
        <f aca="false">BV69/$BD69</f>
        <v>0.00676692720768253</v>
      </c>
      <c r="DK69" s="133" t="n">
        <f aca="false">BW69/$BE69</f>
        <v>0</v>
      </c>
      <c r="DL69" s="133" t="n">
        <f aca="false">BY69/$BD69</f>
        <v>0</v>
      </c>
      <c r="DM69" s="133" t="n">
        <f aca="false">BZ69/$BE69</f>
        <v>0.000399380404274078</v>
      </c>
      <c r="DN69" s="133" t="n">
        <f aca="false">CB69/$BD69</f>
        <v>0</v>
      </c>
      <c r="DO69" s="167" t="n">
        <f aca="false">CC69/$BE69</f>
        <v>0.000218395360311901</v>
      </c>
      <c r="DP69" s="133" t="n">
        <f aca="false">DD69+DF69+DH69+DJ69+DL69+DN69</f>
        <v>0.0300813589636112</v>
      </c>
      <c r="DQ69" s="167" t="n">
        <f aca="false">DE69+DG69+DI69+DK69+DM69+DO69</f>
        <v>0.000617775764585979</v>
      </c>
      <c r="DR69" s="112"/>
      <c r="DS69" s="112"/>
      <c r="DT69" s="133" t="n">
        <f aca="false">BD69/AB69</f>
        <v>0.994787983583261</v>
      </c>
      <c r="DU69" s="133" t="n">
        <f aca="false">BE69/AC69</f>
        <v>1.02241592477578</v>
      </c>
      <c r="DV69" s="133" t="n">
        <f aca="false">BF69/AD69</f>
        <v>0.997390780758681</v>
      </c>
      <c r="DW69" s="133" t="n">
        <f aca="false">BG69/AE69</f>
        <v>1.00178933776056</v>
      </c>
      <c r="DX69" s="133" t="e">
        <f aca="false">BH69/AF69</f>
        <v>#DIV/0!</v>
      </c>
      <c r="DY69" s="133" t="n">
        <f aca="false">BI69/AG69</f>
        <v>1.06106577227822</v>
      </c>
      <c r="DZ69" s="133" t="n">
        <f aca="false">BJ69/AH69</f>
        <v>0.840135762158446</v>
      </c>
      <c r="EA69" s="133" t="n">
        <f aca="false">BK69/AI69</f>
        <v>1.78473573596949</v>
      </c>
      <c r="EB69" s="133" t="n">
        <f aca="false">BL69/AJ69</f>
        <v>1.02230151650312</v>
      </c>
      <c r="EC69" s="133" t="n">
        <f aca="false">BM69/AK69</f>
        <v>1.03489738721635</v>
      </c>
      <c r="ED69" s="133" t="e">
        <f aca="false">BN69/AL69</f>
        <v>#DIV/0!</v>
      </c>
      <c r="EE69" s="133" t="n">
        <f aca="false">BO69/AM69</f>
        <v>0.996546027932122</v>
      </c>
      <c r="EF69" s="133" t="n">
        <f aca="false">BP69/AN69</f>
        <v>1.0053645936817</v>
      </c>
      <c r="EG69" s="133" t="e">
        <f aca="false">BQ69/AO69</f>
        <v>#DIV/0!</v>
      </c>
      <c r="EH69" s="133" t="n">
        <f aca="false">BR69/AP69</f>
        <v>1.02474595408355</v>
      </c>
      <c r="EI69" s="133" t="n">
        <f aca="false">BS69/AQ69</f>
        <v>1</v>
      </c>
      <c r="EJ69" s="133" t="e">
        <f aca="false">BT69/AR69</f>
        <v>#DIV/0!</v>
      </c>
      <c r="EK69" s="133" t="n">
        <f aca="false">BU69/AS69</f>
        <v>0.983104750546611</v>
      </c>
      <c r="EL69" s="133" t="n">
        <f aca="false">BV69/AT69</f>
        <v>1.00053172633818</v>
      </c>
      <c r="EM69" s="133" t="e">
        <f aca="false">BW69/AU69</f>
        <v>#DIV/0!</v>
      </c>
      <c r="EN69" s="133" t="n">
        <f aca="false">BX69/AV69</f>
        <v>0.940476190476191</v>
      </c>
      <c r="EO69" s="133" t="e">
        <f aca="false">BY69/AW69</f>
        <v>#DIV/0!</v>
      </c>
      <c r="EP69" s="133" t="n">
        <f aca="false">BZ69/AX69</f>
        <v>0.940476190476191</v>
      </c>
      <c r="EQ69" s="133" t="n">
        <f aca="false">CA69/AY69</f>
        <v>0.881632653061225</v>
      </c>
      <c r="ER69" s="133" t="e">
        <f aca="false">CB69/AZ69</f>
        <v>#DIV/0!</v>
      </c>
      <c r="ES69" s="133" t="n">
        <f aca="false">CC69/BA69</f>
        <v>0.881632653061225</v>
      </c>
      <c r="ET69" s="133" t="n">
        <f aca="false">SUM(BL69+BO69+BR69+BU69+BX69+CA69)/SUM(AJ69+AM69+AP69+AS69+AV69+AY69)</f>
        <v>1.00762628677859</v>
      </c>
      <c r="EU69" s="133" t="n">
        <f aca="false">SUM(BM69+BP69+BS69+BV69+BY69+CB69)/SUM(AK69+AN69+AQ69+AT69+AW69+AZ69)</f>
        <v>1.00709011130137</v>
      </c>
      <c r="EV69" s="133" t="n">
        <f aca="false">SUM(BN69+BQ69+BT69+BW69+BZ69+CC69)/SUM(AL69+AO69+AR69+AU69+AX69+BA69)</f>
        <v>0.918796992481203</v>
      </c>
      <c r="EX69" s="151" t="n">
        <v>416</v>
      </c>
      <c r="EY69" s="151" t="n">
        <v>240</v>
      </c>
      <c r="EZ69" s="151" t="n">
        <v>300</v>
      </c>
      <c r="FA69" s="152" t="n">
        <f aca="false">EX69*EY69*EZ69</f>
        <v>29952000</v>
      </c>
      <c r="FB69" s="112"/>
      <c r="FC69" s="153" t="n">
        <f aca="false">AB69/$FA69</f>
        <v>0.0839918870192308</v>
      </c>
      <c r="FD69" s="153" t="n">
        <f aca="false">AC69/$FA69</f>
        <v>0.0322966079059829</v>
      </c>
      <c r="FE69" s="154" t="n">
        <f aca="false">AD69/$FA69</f>
        <v>0.000998063568376068</v>
      </c>
      <c r="FF69" s="154" t="n">
        <f aca="false">AE69/$FA69</f>
        <v>0.00180989583333333</v>
      </c>
      <c r="FG69" s="154" t="n">
        <f aca="false">AF69/$FA69</f>
        <v>0</v>
      </c>
      <c r="FH69" s="154" t="n">
        <f aca="false">AG69/$FA69</f>
        <v>0.00365327857905983</v>
      </c>
      <c r="FI69" s="154" t="n">
        <f aca="false">AH69/$FA69</f>
        <v>0.00310844017094017</v>
      </c>
      <c r="FJ69" s="154" t="n">
        <f aca="false">AI69/$FA69</f>
        <v>0.000857839209401709</v>
      </c>
      <c r="FK69" s="154" t="n">
        <f aca="false">AJ69/$FA69</f>
        <v>0.000336838942307692</v>
      </c>
      <c r="FL69" s="154" t="n">
        <f aca="false">AK69/$FA69</f>
        <v>0.000369290865384615</v>
      </c>
      <c r="FM69" s="154" t="n">
        <f aca="false">AL69/$FA69</f>
        <v>0</v>
      </c>
      <c r="FN69" s="154" t="n">
        <f aca="false">AM69/$FA69</f>
        <v>0.000444644764957265</v>
      </c>
      <c r="FO69" s="154" t="n">
        <f aca="false">AN69/$FA69</f>
        <v>0.000840177617521368</v>
      </c>
      <c r="FP69" s="154" t="n">
        <f aca="false">AO69/$FA69</f>
        <v>0</v>
      </c>
      <c r="FQ69" s="154" t="n">
        <f aca="false">AP69/$FA69</f>
        <v>0.000354834401709402</v>
      </c>
      <c r="FR69" s="154" t="n">
        <f aca="false">AQ69/$FA69</f>
        <v>0.000721153846153846</v>
      </c>
      <c r="FS69" s="154" t="n">
        <f aca="false">AR69/$FA69</f>
        <v>0</v>
      </c>
      <c r="FT69" s="154" t="n">
        <f aca="false">AS69/$FA69</f>
        <v>0.00016796875</v>
      </c>
      <c r="FU69" s="154" t="n">
        <f aca="false">AT69/$FA69</f>
        <v>0.000565104166666667</v>
      </c>
      <c r="FV69" s="154" t="n">
        <f aca="false">AU69/$FA69</f>
        <v>0</v>
      </c>
      <c r="FW69" s="154" t="n">
        <f aca="false">AV69/$FA69</f>
        <v>1.40224358974359E-005</v>
      </c>
      <c r="FX69" s="154" t="n">
        <f aca="false">AW69/$FA69</f>
        <v>0</v>
      </c>
      <c r="FY69" s="154" t="n">
        <f aca="false">AX69/$FA69</f>
        <v>1.40224358974359E-005</v>
      </c>
      <c r="FZ69" s="154" t="n">
        <f aca="false">AY69/$FA69</f>
        <v>8.17975427350427E-006</v>
      </c>
      <c r="GA69" s="154" t="n">
        <f aca="false">AZ69/$FA69</f>
        <v>0</v>
      </c>
      <c r="GB69" s="154" t="n">
        <f aca="false">BA69/$FA69</f>
        <v>8.17975427350427E-006</v>
      </c>
      <c r="GC69" s="154" t="n">
        <f aca="false">SUM(FK69,FN69,FQ69,FT69,FW69,FZ69)</f>
        <v>0.0013264890491453</v>
      </c>
      <c r="GD69" s="154" t="n">
        <f aca="false">SUM(FL69,FO69,FR69,FU69,FX69,GA69)</f>
        <v>0.0024957264957265</v>
      </c>
      <c r="GE69" s="154" t="n">
        <f aca="false">SUM(FM69,FP69,FS69,FV69,FY69,GB69)</f>
        <v>2.22021901709402E-005</v>
      </c>
      <c r="GF69" s="112"/>
      <c r="GG69" s="153" t="n">
        <f aca="false">BD69/$FA69</f>
        <v>0.0835541199252137</v>
      </c>
      <c r="GH69" s="153" t="n">
        <f aca="false">BE69/$FA69</f>
        <v>0.0330205662393162</v>
      </c>
      <c r="GI69" s="153" t="n">
        <f aca="false">BF69/$FA69</f>
        <v>0.000995459401709402</v>
      </c>
      <c r="GJ69" s="153" t="n">
        <f aca="false">BG69/$FA69</f>
        <v>0.0018131343482906</v>
      </c>
      <c r="GK69" s="153" t="n">
        <f aca="false">BH69/$FA69</f>
        <v>0</v>
      </c>
      <c r="GL69" s="153" t="n">
        <f aca="false">BI69/$FA69</f>
        <v>0.00387636885683761</v>
      </c>
      <c r="GM69" s="153" t="n">
        <f aca="false">BJ69/$FA69</f>
        <v>0.00261151175213675</v>
      </c>
      <c r="GN69" s="153" t="n">
        <f aca="false">BK69/$FA69</f>
        <v>0.00153101629273504</v>
      </c>
      <c r="GO69" s="153" t="n">
        <f aca="false">BL69/$FA69</f>
        <v>0.000344350961538462</v>
      </c>
      <c r="GP69" s="153" t="n">
        <f aca="false">BM69/$FA69</f>
        <v>0.000382178151709402</v>
      </c>
      <c r="GQ69" s="153" t="n">
        <f aca="false">BN69/$FA69</f>
        <v>0</v>
      </c>
      <c r="GR69" s="153" t="n">
        <f aca="false">BO69/$FA69</f>
        <v>0.000443108974358974</v>
      </c>
      <c r="GS69" s="153" t="n">
        <f aca="false">BP69/$FA69</f>
        <v>0.000844684829059829</v>
      </c>
      <c r="GT69" s="153" t="n">
        <f aca="false">BQ69/$FA69</f>
        <v>0</v>
      </c>
      <c r="GU69" s="153" t="n">
        <f aca="false">BR69/$FA69</f>
        <v>0.000363615117521368</v>
      </c>
      <c r="GV69" s="153" t="n">
        <f aca="false">BS69/$FA69</f>
        <v>0.000721153846153846</v>
      </c>
      <c r="GW69" s="153" t="n">
        <f aca="false">BT69/$FA69</f>
        <v>0</v>
      </c>
      <c r="GX69" s="153" t="n">
        <f aca="false">BU69/$FA69</f>
        <v>0.000165130876068376</v>
      </c>
      <c r="GY69" s="153" t="n">
        <f aca="false">BV69/$FA69</f>
        <v>0.000565404647435898</v>
      </c>
      <c r="GZ69" s="153" t="n">
        <f aca="false">BW69/$FA69</f>
        <v>0</v>
      </c>
      <c r="HA69" s="153" t="n">
        <f aca="false">BX69/$FA69</f>
        <v>1.31877670940171E-005</v>
      </c>
      <c r="HB69" s="153" t="n">
        <f aca="false">BY69/$FA69</f>
        <v>0</v>
      </c>
      <c r="HC69" s="153" t="n">
        <f aca="false">BZ69/$FA69</f>
        <v>1.31877670940171E-005</v>
      </c>
      <c r="HD69" s="153" t="n">
        <f aca="false">CA69/$FA69</f>
        <v>7.21153846153846E-006</v>
      </c>
      <c r="HE69" s="153" t="n">
        <f aca="false">CB69/$FA69</f>
        <v>0</v>
      </c>
      <c r="HF69" s="153" t="n">
        <f aca="false">CC69/$FA69</f>
        <v>7.21153846153846E-006</v>
      </c>
      <c r="HG69" s="154" t="n">
        <f aca="false">SUM(GO69,GR69,GU69,GX69,HA69,HD69)</f>
        <v>0.00133660523504274</v>
      </c>
      <c r="HH69" s="154" t="n">
        <f aca="false">SUM(GP69,GS69,GV69,GY69,HB69,HE69)</f>
        <v>0.00251342147435897</v>
      </c>
      <c r="HI69" s="154" t="n">
        <f aca="false">SUM(GQ69,GT69,GW69,GZ69,HC69,HF69)</f>
        <v>2.03993055555556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6" t="n">
        <v>150.8344</v>
      </c>
      <c r="E70" s="197" t="n">
        <v>29.4333</v>
      </c>
      <c r="F70" s="197" t="n">
        <v>35.4644</v>
      </c>
      <c r="G70" s="197" t="n">
        <v>36.6554</v>
      </c>
      <c r="H70" s="197" t="n">
        <v>701.158</v>
      </c>
      <c r="I70" s="197" t="n">
        <v>1.778</v>
      </c>
      <c r="J70" s="170" t="n">
        <f aca="false">H70/3600</f>
        <v>0.194766111111111</v>
      </c>
      <c r="L70" s="196" t="n">
        <v>151.2816</v>
      </c>
      <c r="M70" s="197" t="n">
        <v>29.4219</v>
      </c>
      <c r="N70" s="197" t="n">
        <v>35.4813</v>
      </c>
      <c r="O70" s="197" t="n">
        <v>36.6452</v>
      </c>
      <c r="P70" s="197" t="n">
        <v>700.534</v>
      </c>
      <c r="Q70" s="197" t="n">
        <v>1.762</v>
      </c>
      <c r="R70" s="170" t="n">
        <f aca="false">P70/3600</f>
        <v>0.194592777777778</v>
      </c>
      <c r="S70" s="140"/>
      <c r="T70" s="172"/>
      <c r="U70" s="173"/>
      <c r="V70" s="173"/>
      <c r="W70" s="172"/>
      <c r="X70" s="173"/>
      <c r="Y70" s="174"/>
      <c r="AA70" s="99"/>
      <c r="AB70" s="179" t="n">
        <v>1274069</v>
      </c>
      <c r="AC70" s="180" t="n">
        <v>477439</v>
      </c>
      <c r="AD70" s="180" t="n">
        <v>17830</v>
      </c>
      <c r="AE70" s="180" t="n">
        <v>29176</v>
      </c>
      <c r="AF70" s="180" t="n">
        <v>0</v>
      </c>
      <c r="AG70" s="180" t="n">
        <v>60418</v>
      </c>
      <c r="AH70" s="180" t="n">
        <v>51726</v>
      </c>
      <c r="AI70" s="180" t="n">
        <v>14178</v>
      </c>
      <c r="AJ70" s="180" t="n">
        <v>5408</v>
      </c>
      <c r="AK70" s="180" t="n">
        <v>5734</v>
      </c>
      <c r="AL70" s="180" t="n">
        <v>0</v>
      </c>
      <c r="AM70" s="180" t="n">
        <v>11001</v>
      </c>
      <c r="AN70" s="180" t="n">
        <v>20980</v>
      </c>
      <c r="AO70" s="180" t="n">
        <v>0</v>
      </c>
      <c r="AP70" s="180" t="n">
        <v>9079</v>
      </c>
      <c r="AQ70" s="180" t="n">
        <v>19584</v>
      </c>
      <c r="AR70" s="180" t="n">
        <v>0</v>
      </c>
      <c r="AS70" s="180" t="n">
        <v>4040</v>
      </c>
      <c r="AT70" s="180" t="n">
        <v>15011</v>
      </c>
      <c r="AU70" s="180" t="n">
        <v>0</v>
      </c>
      <c r="AV70" s="180" t="n">
        <v>305</v>
      </c>
      <c r="AW70" s="180" t="n">
        <v>0</v>
      </c>
      <c r="AX70" s="180" t="n">
        <v>305</v>
      </c>
      <c r="AY70" s="180" t="n">
        <v>186</v>
      </c>
      <c r="AZ70" s="180" t="n">
        <v>0</v>
      </c>
      <c r="BA70" s="181" t="n">
        <v>186</v>
      </c>
      <c r="BB70" s="123"/>
      <c r="BC70" s="104"/>
      <c r="BD70" s="124" t="n">
        <v>1267821</v>
      </c>
      <c r="BE70" s="125" t="n">
        <v>487890</v>
      </c>
      <c r="BF70" s="125" t="n">
        <v>17866</v>
      </c>
      <c r="BG70" s="125" t="n">
        <v>28921</v>
      </c>
      <c r="BH70" s="125" t="n">
        <v>0</v>
      </c>
      <c r="BI70" s="125" t="n">
        <v>64006</v>
      </c>
      <c r="BJ70" s="125" t="n">
        <v>42795</v>
      </c>
      <c r="BK70" s="125" t="n">
        <v>25610</v>
      </c>
      <c r="BL70" s="125" t="n">
        <v>5012</v>
      </c>
      <c r="BM70" s="125" t="n">
        <v>5257</v>
      </c>
      <c r="BN70" s="125" t="n">
        <v>0</v>
      </c>
      <c r="BO70" s="125" t="n">
        <v>10854</v>
      </c>
      <c r="BP70" s="125" t="n">
        <v>21542</v>
      </c>
      <c r="BQ70" s="125" t="n">
        <v>0</v>
      </c>
      <c r="BR70" s="125" t="n">
        <v>9198</v>
      </c>
      <c r="BS70" s="125" t="n">
        <v>20088</v>
      </c>
      <c r="BT70" s="125" t="n">
        <v>0</v>
      </c>
      <c r="BU70" s="125" t="n">
        <v>4060</v>
      </c>
      <c r="BV70" s="125" t="n">
        <v>15567</v>
      </c>
      <c r="BW70" s="125" t="n">
        <v>0</v>
      </c>
      <c r="BX70" s="125" t="n">
        <v>235</v>
      </c>
      <c r="BY70" s="125" t="n">
        <v>0</v>
      </c>
      <c r="BZ70" s="125" t="n">
        <v>235</v>
      </c>
      <c r="CA70" s="125" t="n">
        <v>138</v>
      </c>
      <c r="CB70" s="125" t="n">
        <v>0</v>
      </c>
      <c r="CC70" s="127" t="n">
        <v>138</v>
      </c>
      <c r="CF70" s="185" t="n">
        <f aca="false">AE70/$AB70</f>
        <v>0.0228998586418789</v>
      </c>
      <c r="CG70" s="186" t="n">
        <f aca="false">AF70/$AC70</f>
        <v>0</v>
      </c>
      <c r="CH70" s="186" t="n">
        <f aca="false">AH70/$AB70</f>
        <v>0.0405990570369423</v>
      </c>
      <c r="CI70" s="186" t="n">
        <f aca="false">AI70/$AC70</f>
        <v>0.029695940214352</v>
      </c>
      <c r="CJ70" s="186" t="n">
        <f aca="false">AK70/$AB70</f>
        <v>0.00450054117948086</v>
      </c>
      <c r="CK70" s="186" t="n">
        <f aca="false">AL70/$AC70</f>
        <v>0</v>
      </c>
      <c r="CL70" s="186" t="n">
        <f aca="false">AN70/$AB70</f>
        <v>0.0164669260456066</v>
      </c>
      <c r="CM70" s="186" t="n">
        <f aca="false">AO70/$AC70</f>
        <v>0</v>
      </c>
      <c r="CN70" s="186" t="n">
        <f aca="false">AQ70/$AB70</f>
        <v>0.015371224007491</v>
      </c>
      <c r="CO70" s="186" t="n">
        <f aca="false">AR70/$AC70</f>
        <v>0</v>
      </c>
      <c r="CP70" s="186" t="n">
        <f aca="false">AT70/$AB70</f>
        <v>0.0117819364571307</v>
      </c>
      <c r="CQ70" s="186" t="n">
        <f aca="false">AU70/$AC70</f>
        <v>0</v>
      </c>
      <c r="CR70" s="186" t="n">
        <f aca="false">AW70/$AB70</f>
        <v>0</v>
      </c>
      <c r="CS70" s="186" t="n">
        <f aca="false">AX70/$AC70</f>
        <v>0.000638825064563222</v>
      </c>
      <c r="CT70" s="186" t="n">
        <f aca="false">AZ70/$AB70</f>
        <v>0</v>
      </c>
      <c r="CU70" s="187" t="n">
        <f aca="false">BA70/$AC70</f>
        <v>0.000389578563963145</v>
      </c>
      <c r="CV70" s="186" t="n">
        <f aca="false">CJ70+CL70+CN70+CP70+CR70+CT70</f>
        <v>0.0481206276897091</v>
      </c>
      <c r="CW70" s="188" t="n">
        <f aca="false">CK70+CM70+CO70+CQ70+CS70+CU70</f>
        <v>0.00102840362852637</v>
      </c>
      <c r="CX70" s="112"/>
      <c r="CY70" s="112"/>
      <c r="CZ70" s="185" t="n">
        <f aca="false">BG70/$BD70</f>
        <v>0.022811579868136</v>
      </c>
      <c r="DA70" s="186" t="n">
        <f aca="false">BH70/$BE70</f>
        <v>0</v>
      </c>
      <c r="DB70" s="186" t="n">
        <f aca="false">BJ70/$BD70</f>
        <v>0.0337547650654154</v>
      </c>
      <c r="DC70" s="186" t="n">
        <f aca="false">BK70/$BE70</f>
        <v>0.0524913402611244</v>
      </c>
      <c r="DD70" s="186" t="n">
        <f aca="false">BM70/$BD70</f>
        <v>0.00414648440118913</v>
      </c>
      <c r="DE70" s="186" t="n">
        <f aca="false">BN70/$BE70</f>
        <v>0</v>
      </c>
      <c r="DF70" s="186" t="n">
        <f aca="false">BP70/$BD70</f>
        <v>0.016991357612786</v>
      </c>
      <c r="DG70" s="186" t="n">
        <f aca="false">BQ70/$BE70</f>
        <v>0</v>
      </c>
      <c r="DH70" s="186" t="n">
        <f aca="false">BS70/$BD70</f>
        <v>0.0158445080180877</v>
      </c>
      <c r="DI70" s="186" t="n">
        <f aca="false">BT70/$BE70</f>
        <v>0</v>
      </c>
      <c r="DJ70" s="186" t="n">
        <f aca="false">BV70/$BD70</f>
        <v>0.0122785472081627</v>
      </c>
      <c r="DK70" s="186" t="n">
        <f aca="false">BW70/$BE70</f>
        <v>0</v>
      </c>
      <c r="DL70" s="186" t="n">
        <f aca="false">BY70/$BD70</f>
        <v>0</v>
      </c>
      <c r="DM70" s="186" t="n">
        <f aca="false">BZ70/$BE70</f>
        <v>0.000481665949291849</v>
      </c>
      <c r="DN70" s="186" t="n">
        <f aca="false">CB70/$BD70</f>
        <v>0</v>
      </c>
      <c r="DO70" s="188" t="n">
        <f aca="false">CC70/$BE70</f>
        <v>0.000282850642562873</v>
      </c>
      <c r="DP70" s="186" t="n">
        <f aca="false">DD70+DF70+DH70+DJ70+DL70+DN70</f>
        <v>0.0492608972402256</v>
      </c>
      <c r="DQ70" s="188" t="n">
        <f aca="false">DE70+DG70+DI70+DK70+DM70+DO70</f>
        <v>0.000764516591854721</v>
      </c>
      <c r="DR70" s="112"/>
      <c r="DS70" s="112"/>
      <c r="DT70" s="133" t="n">
        <f aca="false">BD70/AB70</f>
        <v>0.99509602698127</v>
      </c>
      <c r="DU70" s="133" t="n">
        <f aca="false">BE70/AC70</f>
        <v>1.02188970737623</v>
      </c>
      <c r="DV70" s="133" t="n">
        <f aca="false">BF70/AD70</f>
        <v>1.00201906898486</v>
      </c>
      <c r="DW70" s="133" t="n">
        <f aca="false">BG70/AE70</f>
        <v>0.991259939676446</v>
      </c>
      <c r="DX70" s="133" t="e">
        <f aca="false">BH70/AF70</f>
        <v>#DIV/0!</v>
      </c>
      <c r="DY70" s="133" t="n">
        <f aca="false">BI70/AG70</f>
        <v>1.05938627561323</v>
      </c>
      <c r="DZ70" s="133" t="n">
        <f aca="false">BJ70/AH70</f>
        <v>0.827340215752233</v>
      </c>
      <c r="EA70" s="133" t="n">
        <f aca="false">BK70/AI70</f>
        <v>1.80631965016222</v>
      </c>
      <c r="EB70" s="133" t="n">
        <f aca="false">BL70/AJ70</f>
        <v>0.926775147928994</v>
      </c>
      <c r="EC70" s="133" t="n">
        <f aca="false">BM70/AK70</f>
        <v>0.916811998604813</v>
      </c>
      <c r="ED70" s="133" t="e">
        <f aca="false">BN70/AL70</f>
        <v>#DIV/0!</v>
      </c>
      <c r="EE70" s="133" t="n">
        <f aca="false">BO70/AM70</f>
        <v>0.986637578401963</v>
      </c>
      <c r="EF70" s="133" t="n">
        <f aca="false">BP70/AN70</f>
        <v>1.02678741658723</v>
      </c>
      <c r="EG70" s="133" t="e">
        <f aca="false">BQ70/AO70</f>
        <v>#DIV/0!</v>
      </c>
      <c r="EH70" s="133" t="n">
        <f aca="false">BR70/AP70</f>
        <v>1.01310717039322</v>
      </c>
      <c r="EI70" s="133" t="n">
        <f aca="false">BS70/AQ70</f>
        <v>1.02573529411765</v>
      </c>
      <c r="EJ70" s="133" t="e">
        <f aca="false">BT70/AR70</f>
        <v>#DIV/0!</v>
      </c>
      <c r="EK70" s="133" t="n">
        <f aca="false">BU70/AS70</f>
        <v>1.00495049504951</v>
      </c>
      <c r="EL70" s="133" t="n">
        <f aca="false">BV70/AT70</f>
        <v>1.03703950436347</v>
      </c>
      <c r="EM70" s="133" t="e">
        <f aca="false">BW70/AU70</f>
        <v>#DIV/0!</v>
      </c>
      <c r="EN70" s="133" t="n">
        <f aca="false">BX70/AV70</f>
        <v>0.770491803278689</v>
      </c>
      <c r="EO70" s="133" t="e">
        <f aca="false">BY70/AW70</f>
        <v>#DIV/0!</v>
      </c>
      <c r="EP70" s="133" t="n">
        <f aca="false">BZ70/AX70</f>
        <v>0.770491803278689</v>
      </c>
      <c r="EQ70" s="133" t="n">
        <f aca="false">CA70/AY70</f>
        <v>0.741935483870968</v>
      </c>
      <c r="ER70" s="133" t="e">
        <f aca="false">CB70/AZ70</f>
        <v>#DIV/0!</v>
      </c>
      <c r="ES70" s="133" t="n">
        <f aca="false">CC70/BA70</f>
        <v>0.741935483870968</v>
      </c>
      <c r="ET70" s="133" t="n">
        <f aca="false">SUM(BL70+BO70+BR70+BU70+BX70+CA70)/SUM(AJ70+AM70+AP70+AS70+AV70+AY70)</f>
        <v>0.982611013025084</v>
      </c>
      <c r="EU70" s="133" t="n">
        <f aca="false">SUM(BM70+BP70+BS70+BV70+BY70+CB70)/SUM(AK70+AN70+AQ70+AT70+AW70+AZ70)</f>
        <v>1.01867588771632</v>
      </c>
      <c r="EV70" s="133" t="n">
        <f aca="false">SUM(BN70+BQ70+BT70+BW70+BZ70+CC70)/SUM(AL70+AO70+AR70+AU70+AX70+BA70)</f>
        <v>0.759674134419552</v>
      </c>
      <c r="EX70" s="151" t="n">
        <v>416</v>
      </c>
      <c r="EY70" s="151" t="n">
        <v>240</v>
      </c>
      <c r="EZ70" s="151" t="n">
        <v>300</v>
      </c>
      <c r="FA70" s="152" t="n">
        <f aca="false">EX70*EY70*EZ70</f>
        <v>29952000</v>
      </c>
      <c r="FB70" s="112"/>
      <c r="FC70" s="153" t="n">
        <f aca="false">AB70/$FA70</f>
        <v>0.0425370259081197</v>
      </c>
      <c r="FD70" s="153" t="n">
        <f aca="false">AC70/$FA70</f>
        <v>0.0159401375534188</v>
      </c>
      <c r="FE70" s="154" t="n">
        <f aca="false">AD70/$FA70</f>
        <v>0.000595285790598291</v>
      </c>
      <c r="FF70" s="154" t="n">
        <f aca="false">AE70/$FA70</f>
        <v>0.00097409188034188</v>
      </c>
      <c r="FG70" s="154" t="n">
        <f aca="false">AF70/$FA70</f>
        <v>0</v>
      </c>
      <c r="FH70" s="154" t="n">
        <f aca="false">AG70/$FA70</f>
        <v>0.00201716079059829</v>
      </c>
      <c r="FI70" s="154" t="n">
        <f aca="false">AH70/$FA70</f>
        <v>0.00172696314102564</v>
      </c>
      <c r="FJ70" s="154" t="n">
        <f aca="false">AI70/$FA70</f>
        <v>0.000473357371794872</v>
      </c>
      <c r="FK70" s="154" t="n">
        <f aca="false">AJ70/$FA70</f>
        <v>0.000180555555555556</v>
      </c>
      <c r="FL70" s="154" t="n">
        <f aca="false">AK70/$FA70</f>
        <v>0.000191439636752137</v>
      </c>
      <c r="FM70" s="154" t="n">
        <f aca="false">AL70/$FA70</f>
        <v>0</v>
      </c>
      <c r="FN70" s="154" t="n">
        <f aca="false">AM70/$FA70</f>
        <v>0.00036728766025641</v>
      </c>
      <c r="FO70" s="154" t="n">
        <f aca="false">AN70/$FA70</f>
        <v>0.00070045405982906</v>
      </c>
      <c r="FP70" s="154" t="n">
        <f aca="false">AO70/$FA70</f>
        <v>0</v>
      </c>
      <c r="FQ70" s="154" t="n">
        <f aca="false">AP70/$FA70</f>
        <v>0.000303118322649573</v>
      </c>
      <c r="FR70" s="154" t="n">
        <f aca="false">AQ70/$FA70</f>
        <v>0.000653846153846154</v>
      </c>
      <c r="FS70" s="154" t="n">
        <f aca="false">AR70/$FA70</f>
        <v>0</v>
      </c>
      <c r="FT70" s="154" t="n">
        <f aca="false">AS70/$FA70</f>
        <v>0.000134882478632479</v>
      </c>
      <c r="FU70" s="154" t="n">
        <f aca="false">AT70/$FA70</f>
        <v>0.000501168536324786</v>
      </c>
      <c r="FV70" s="154" t="n">
        <f aca="false">AU70/$FA70</f>
        <v>0</v>
      </c>
      <c r="FW70" s="154" t="n">
        <f aca="false">AV70/$FA70</f>
        <v>1.01829594017094E-005</v>
      </c>
      <c r="FX70" s="154" t="n">
        <f aca="false">AW70/$FA70</f>
        <v>0</v>
      </c>
      <c r="FY70" s="154" t="n">
        <f aca="false">AX70/$FA70</f>
        <v>1.01829594017094E-005</v>
      </c>
      <c r="FZ70" s="154" t="n">
        <f aca="false">AY70/$FA70</f>
        <v>6.2099358974359E-006</v>
      </c>
      <c r="GA70" s="154" t="n">
        <f aca="false">AZ70/$FA70</f>
        <v>0</v>
      </c>
      <c r="GB70" s="154" t="n">
        <f aca="false">BA70/$FA70</f>
        <v>6.2099358974359E-006</v>
      </c>
      <c r="GC70" s="154" t="n">
        <f aca="false">SUM(FK70,FN70,FQ70,FT70,FW70,FZ70)</f>
        <v>0.00100223691239316</v>
      </c>
      <c r="GD70" s="154" t="n">
        <f aca="false">SUM(FL70,FO70,FR70,FU70,FX70,GA70)</f>
        <v>0.00204690838675214</v>
      </c>
      <c r="GE70" s="154" t="n">
        <f aca="false">SUM(FM70,FP70,FS70,FV70,FY70,GB70)</f>
        <v>1.63928952991453E-005</v>
      </c>
      <c r="GF70" s="112"/>
      <c r="GG70" s="153" t="n">
        <f aca="false">BD70/$FA70</f>
        <v>0.0423284254807692</v>
      </c>
      <c r="GH70" s="153" t="n">
        <f aca="false">BE70/$FA70</f>
        <v>0.0162890625</v>
      </c>
      <c r="GI70" s="153" t="n">
        <f aca="false">BF70/$FA70</f>
        <v>0.000596487713675214</v>
      </c>
      <c r="GJ70" s="153" t="n">
        <f aca="false">BG70/$FA70</f>
        <v>0.000965578258547009</v>
      </c>
      <c r="GK70" s="153" t="n">
        <f aca="false">BH70/$FA70</f>
        <v>0</v>
      </c>
      <c r="GL70" s="153" t="n">
        <f aca="false">BI70/$FA70</f>
        <v>0.00213695245726496</v>
      </c>
      <c r="GM70" s="153" t="n">
        <f aca="false">BJ70/$FA70</f>
        <v>0.00142878605769231</v>
      </c>
      <c r="GN70" s="153" t="n">
        <f aca="false">BK70/$FA70</f>
        <v>0.000855034722222222</v>
      </c>
      <c r="GO70" s="153" t="n">
        <f aca="false">BL70/$FA70</f>
        <v>0.000167334401709402</v>
      </c>
      <c r="GP70" s="153" t="n">
        <f aca="false">BM70/$FA70</f>
        <v>0.000175514155982906</v>
      </c>
      <c r="GQ70" s="153" t="n">
        <f aca="false">BN70/$FA70</f>
        <v>0</v>
      </c>
      <c r="GR70" s="153" t="n">
        <f aca="false">BO70/$FA70</f>
        <v>0.000362379807692308</v>
      </c>
      <c r="GS70" s="153" t="n">
        <f aca="false">BP70/$FA70</f>
        <v>0.000719217414529915</v>
      </c>
      <c r="GT70" s="153" t="n">
        <f aca="false">BQ70/$FA70</f>
        <v>0</v>
      </c>
      <c r="GU70" s="153" t="n">
        <f aca="false">BR70/$FA70</f>
        <v>0.000307091346153846</v>
      </c>
      <c r="GV70" s="153" t="n">
        <f aca="false">BS70/$FA70</f>
        <v>0.000670673076923077</v>
      </c>
      <c r="GW70" s="153" t="n">
        <f aca="false">BT70/$FA70</f>
        <v>0</v>
      </c>
      <c r="GX70" s="153" t="n">
        <f aca="false">BU70/$FA70</f>
        <v>0.000135550213675214</v>
      </c>
      <c r="GY70" s="153" t="n">
        <f aca="false">BV70/$FA70</f>
        <v>0.000519731570512821</v>
      </c>
      <c r="GZ70" s="153" t="n">
        <f aca="false">BW70/$FA70</f>
        <v>0</v>
      </c>
      <c r="HA70" s="153" t="n">
        <f aca="false">BX70/$FA70</f>
        <v>7.84588675213675E-006</v>
      </c>
      <c r="HB70" s="153" t="n">
        <f aca="false">BY70/$FA70</f>
        <v>0</v>
      </c>
      <c r="HC70" s="153" t="n">
        <f aca="false">BZ70/$FA70</f>
        <v>7.84588675213675E-006</v>
      </c>
      <c r="HD70" s="153" t="n">
        <f aca="false">CA70/$FA70</f>
        <v>4.6073717948718E-006</v>
      </c>
      <c r="HE70" s="153" t="n">
        <f aca="false">CB70/$FA70</f>
        <v>0</v>
      </c>
      <c r="HF70" s="153" t="n">
        <f aca="false">CC70/$FA70</f>
        <v>4.6073717948718E-006</v>
      </c>
      <c r="HG70" s="154" t="n">
        <f aca="false">SUM(GO70,GR70,GU70,GX70,HA70,HD70)</f>
        <v>0.000984809027777778</v>
      </c>
      <c r="HH70" s="154" t="n">
        <f aca="false">SUM(GP70,GS70,GV70,GY70,HB70,HE70)</f>
        <v>0.00208513621794872</v>
      </c>
      <c r="HI70" s="154" t="n">
        <f aca="false">SUM(GQ70,GT70,GW70,GZ70,HC70,HF70)</f>
        <v>1.24532585470085E-005</v>
      </c>
    </row>
    <row r="71" customFormat="false" ht="12" hidden="false" customHeight="false" outlineLevel="0" collapsed="false">
      <c r="A71" s="211" t="s">
        <v>142</v>
      </c>
      <c r="B71" s="211" t="s">
        <v>108</v>
      </c>
      <c r="C71" s="211" t="n">
        <v>22</v>
      </c>
      <c r="D71" s="212"/>
      <c r="E71" s="213"/>
      <c r="F71" s="213"/>
      <c r="G71" s="213"/>
      <c r="H71" s="213"/>
      <c r="I71" s="213"/>
      <c r="J71" s="214"/>
      <c r="K71" s="215"/>
      <c r="L71" s="212"/>
      <c r="M71" s="213"/>
      <c r="N71" s="213"/>
      <c r="O71" s="213"/>
      <c r="P71" s="213"/>
      <c r="Q71" s="213"/>
      <c r="R71" s="214"/>
      <c r="S71" s="216"/>
      <c r="T71" s="217"/>
      <c r="U71" s="218"/>
      <c r="V71" s="219"/>
      <c r="W71" s="217"/>
      <c r="X71" s="218"/>
      <c r="Y71" s="219"/>
      <c r="AA71" s="99"/>
      <c r="AB71" s="220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2"/>
      <c r="BB71" s="123"/>
      <c r="BC71" s="104"/>
      <c r="BD71" s="220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21"/>
      <c r="BQ71" s="221"/>
      <c r="BR71" s="221"/>
      <c r="BS71" s="221"/>
      <c r="BT71" s="221"/>
      <c r="BU71" s="221"/>
      <c r="BV71" s="221"/>
      <c r="BW71" s="221"/>
      <c r="BX71" s="221"/>
      <c r="BY71" s="221"/>
      <c r="BZ71" s="221"/>
      <c r="CA71" s="221"/>
      <c r="CB71" s="221"/>
      <c r="CC71" s="222"/>
      <c r="CF71" s="147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9"/>
      <c r="CV71" s="148"/>
      <c r="CW71" s="150"/>
      <c r="CX71" s="112"/>
      <c r="CY71" s="112"/>
      <c r="CZ71" s="201"/>
      <c r="DA71" s="202"/>
      <c r="DB71" s="202"/>
      <c r="DC71" s="202"/>
      <c r="DD71" s="202"/>
      <c r="DE71" s="202"/>
      <c r="DF71" s="202"/>
      <c r="DG71" s="202"/>
      <c r="DH71" s="202"/>
      <c r="DI71" s="202"/>
      <c r="DJ71" s="202"/>
      <c r="DK71" s="202"/>
      <c r="DL71" s="202"/>
      <c r="DM71" s="202"/>
      <c r="DN71" s="202"/>
      <c r="DO71" s="203"/>
      <c r="DP71" s="202"/>
      <c r="DQ71" s="203"/>
      <c r="DR71" s="112"/>
      <c r="DS71" s="112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X71" s="151" t="n">
        <v>1280</v>
      </c>
      <c r="EY71" s="151" t="n">
        <v>720</v>
      </c>
      <c r="EZ71" s="151" t="n">
        <v>600</v>
      </c>
      <c r="FA71" s="152" t="n">
        <f aca="false">EX71*EY71*EZ71</f>
        <v>552960000</v>
      </c>
      <c r="FB71" s="112"/>
      <c r="FC71" s="153"/>
      <c r="FD71" s="153"/>
      <c r="FE71" s="154"/>
      <c r="FF71" s="154"/>
      <c r="FG71" s="154"/>
      <c r="FH71" s="154"/>
      <c r="FI71" s="154"/>
      <c r="FJ71" s="154"/>
      <c r="FK71" s="154"/>
      <c r="FL71" s="154"/>
      <c r="FM71" s="154"/>
      <c r="FN71" s="154"/>
      <c r="FO71" s="154"/>
      <c r="FP71" s="154"/>
      <c r="FQ71" s="154"/>
      <c r="FR71" s="154"/>
      <c r="FS71" s="154"/>
      <c r="FT71" s="154"/>
      <c r="FU71" s="154"/>
      <c r="FV71" s="154"/>
      <c r="FW71" s="154"/>
      <c r="FX71" s="154"/>
      <c r="FY71" s="154"/>
      <c r="FZ71" s="154"/>
      <c r="GA71" s="154"/>
      <c r="GB71" s="154"/>
      <c r="GC71" s="154"/>
      <c r="GD71" s="154"/>
      <c r="GE71" s="154"/>
      <c r="GF71" s="112"/>
      <c r="GG71" s="153"/>
      <c r="GH71" s="153"/>
      <c r="GI71" s="153"/>
      <c r="GJ71" s="153"/>
      <c r="GK71" s="153"/>
      <c r="GL71" s="153"/>
      <c r="GM71" s="153"/>
      <c r="GN71" s="153"/>
      <c r="GO71" s="153"/>
      <c r="GP71" s="153"/>
      <c r="GQ71" s="153"/>
      <c r="GR71" s="153"/>
      <c r="GS71" s="153"/>
      <c r="GT71" s="153"/>
      <c r="GU71" s="153"/>
      <c r="GV71" s="153"/>
      <c r="GW71" s="153"/>
      <c r="GX71" s="153"/>
      <c r="GY71" s="153"/>
      <c r="GZ71" s="153"/>
      <c r="HA71" s="153"/>
      <c r="HB71" s="153"/>
      <c r="HC71" s="153"/>
      <c r="HD71" s="153"/>
      <c r="HE71" s="153"/>
      <c r="HF71" s="153"/>
      <c r="HG71" s="154"/>
      <c r="HH71" s="154"/>
      <c r="HI71" s="154"/>
    </row>
    <row r="72" customFormat="false" ht="12" hidden="false" customHeight="false" outlineLevel="0" collapsed="false">
      <c r="A72" s="209" t="s">
        <v>143</v>
      </c>
      <c r="B72" s="209"/>
      <c r="C72" s="209" t="n">
        <v>27</v>
      </c>
      <c r="D72" s="223"/>
      <c r="E72" s="224"/>
      <c r="F72" s="224"/>
      <c r="G72" s="224"/>
      <c r="H72" s="224"/>
      <c r="I72" s="224"/>
      <c r="J72" s="225"/>
      <c r="K72" s="215"/>
      <c r="L72" s="223"/>
      <c r="M72" s="224"/>
      <c r="N72" s="224"/>
      <c r="O72" s="224"/>
      <c r="P72" s="224"/>
      <c r="Q72" s="224"/>
      <c r="R72" s="225"/>
      <c r="S72" s="216"/>
      <c r="T72" s="226"/>
      <c r="U72" s="227"/>
      <c r="V72" s="228"/>
      <c r="W72" s="226"/>
      <c r="X72" s="227"/>
      <c r="Y72" s="228"/>
      <c r="AA72" s="99"/>
      <c r="AB72" s="229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1"/>
      <c r="BB72" s="123"/>
      <c r="BC72" s="104"/>
      <c r="BD72" s="229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1"/>
      <c r="CF72" s="166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5"/>
      <c r="CV72" s="133"/>
      <c r="CW72" s="167"/>
      <c r="CX72" s="112"/>
      <c r="CY72" s="112"/>
      <c r="CZ72" s="166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67"/>
      <c r="DP72" s="133"/>
      <c r="DQ72" s="167"/>
      <c r="DR72" s="112"/>
      <c r="DS72" s="112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X72" s="151" t="n">
        <v>1280</v>
      </c>
      <c r="EY72" s="151" t="n">
        <v>720</v>
      </c>
      <c r="EZ72" s="151" t="n">
        <v>600</v>
      </c>
      <c r="FA72" s="152" t="n">
        <f aca="false">EX72*EY72*EZ72</f>
        <v>552960000</v>
      </c>
      <c r="FB72" s="112"/>
      <c r="FC72" s="153"/>
      <c r="FD72" s="153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12"/>
      <c r="GG72" s="153"/>
      <c r="GH72" s="153"/>
      <c r="GI72" s="153"/>
      <c r="GJ72" s="153"/>
      <c r="GK72" s="153"/>
      <c r="GL72" s="153"/>
      <c r="GM72" s="153"/>
      <c r="GN72" s="153"/>
      <c r="GO72" s="153"/>
      <c r="GP72" s="153"/>
      <c r="GQ72" s="153"/>
      <c r="GR72" s="153"/>
      <c r="GS72" s="153"/>
      <c r="GT72" s="153"/>
      <c r="GU72" s="153"/>
      <c r="GV72" s="153"/>
      <c r="GW72" s="153"/>
      <c r="GX72" s="153"/>
      <c r="GY72" s="153"/>
      <c r="GZ72" s="153"/>
      <c r="HA72" s="153"/>
      <c r="HB72" s="153"/>
      <c r="HC72" s="153"/>
      <c r="HD72" s="153"/>
      <c r="HE72" s="153"/>
      <c r="HF72" s="153"/>
      <c r="HG72" s="154"/>
      <c r="HH72" s="154"/>
      <c r="HI72" s="154"/>
    </row>
    <row r="73" customFormat="false" ht="12" hidden="false" customHeight="false" outlineLevel="0" collapsed="false">
      <c r="A73" s="209"/>
      <c r="B73" s="209"/>
      <c r="C73" s="209" t="n">
        <v>32</v>
      </c>
      <c r="D73" s="223"/>
      <c r="E73" s="224"/>
      <c r="F73" s="224"/>
      <c r="G73" s="224"/>
      <c r="H73" s="224"/>
      <c r="I73" s="224"/>
      <c r="J73" s="225"/>
      <c r="K73" s="215"/>
      <c r="L73" s="223"/>
      <c r="M73" s="224"/>
      <c r="N73" s="224"/>
      <c r="O73" s="224"/>
      <c r="P73" s="224"/>
      <c r="Q73" s="224"/>
      <c r="R73" s="225"/>
      <c r="S73" s="216"/>
      <c r="T73" s="226"/>
      <c r="U73" s="227"/>
      <c r="V73" s="228"/>
      <c r="W73" s="226"/>
      <c r="X73" s="227"/>
      <c r="Y73" s="228"/>
      <c r="AA73" s="99"/>
      <c r="AB73" s="229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1"/>
      <c r="BB73" s="123"/>
      <c r="BC73" s="104"/>
      <c r="BD73" s="229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1"/>
      <c r="CF73" s="166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5"/>
      <c r="CV73" s="133"/>
      <c r="CW73" s="167"/>
      <c r="CX73" s="112"/>
      <c r="CY73" s="112"/>
      <c r="CZ73" s="166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67"/>
      <c r="DP73" s="133"/>
      <c r="DQ73" s="167"/>
      <c r="DR73" s="112"/>
      <c r="DS73" s="112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X73" s="151" t="n">
        <v>1280</v>
      </c>
      <c r="EY73" s="151" t="n">
        <v>720</v>
      </c>
      <c r="EZ73" s="151" t="n">
        <v>600</v>
      </c>
      <c r="FA73" s="152" t="n">
        <f aca="false">EX73*EY73*EZ73</f>
        <v>552960000</v>
      </c>
      <c r="FB73" s="112"/>
      <c r="FC73" s="153"/>
      <c r="FD73" s="153"/>
      <c r="FE73" s="154"/>
      <c r="FF73" s="154"/>
      <c r="FG73" s="154"/>
      <c r="FH73" s="154"/>
      <c r="FI73" s="154"/>
      <c r="FJ73" s="154"/>
      <c r="FK73" s="154"/>
      <c r="FL73" s="154"/>
      <c r="FM73" s="154"/>
      <c r="FN73" s="154"/>
      <c r="FO73" s="154"/>
      <c r="FP73" s="154"/>
      <c r="FQ73" s="154"/>
      <c r="FR73" s="154"/>
      <c r="FS73" s="154"/>
      <c r="FT73" s="154"/>
      <c r="FU73" s="154"/>
      <c r="FV73" s="154"/>
      <c r="FW73" s="154"/>
      <c r="FX73" s="154"/>
      <c r="FY73" s="154"/>
      <c r="FZ73" s="154"/>
      <c r="GA73" s="154"/>
      <c r="GB73" s="154"/>
      <c r="GC73" s="154"/>
      <c r="GD73" s="154"/>
      <c r="GE73" s="154"/>
      <c r="GF73" s="112"/>
      <c r="GG73" s="153"/>
      <c r="GH73" s="153"/>
      <c r="GI73" s="153"/>
      <c r="GJ73" s="153"/>
      <c r="GK73" s="153"/>
      <c r="GL73" s="153"/>
      <c r="GM73" s="153"/>
      <c r="GN73" s="153"/>
      <c r="GO73" s="153"/>
      <c r="GP73" s="153"/>
      <c r="GQ73" s="153"/>
      <c r="GR73" s="153"/>
      <c r="GS73" s="153"/>
      <c r="GT73" s="153"/>
      <c r="GU73" s="153"/>
      <c r="GV73" s="153"/>
      <c r="GW73" s="153"/>
      <c r="GX73" s="153"/>
      <c r="GY73" s="153"/>
      <c r="GZ73" s="153"/>
      <c r="HA73" s="153"/>
      <c r="HB73" s="153"/>
      <c r="HC73" s="153"/>
      <c r="HD73" s="153"/>
      <c r="HE73" s="153"/>
      <c r="HF73" s="153"/>
      <c r="HG73" s="154"/>
      <c r="HH73" s="154"/>
      <c r="HI73" s="154"/>
    </row>
    <row r="74" customFormat="false" ht="12.75" hidden="false" customHeight="false" outlineLevel="0" collapsed="false">
      <c r="A74" s="209"/>
      <c r="B74" s="210"/>
      <c r="C74" s="210" t="n">
        <v>37</v>
      </c>
      <c r="D74" s="232"/>
      <c r="E74" s="233"/>
      <c r="F74" s="233"/>
      <c r="G74" s="233"/>
      <c r="H74" s="233"/>
      <c r="I74" s="233"/>
      <c r="J74" s="234"/>
      <c r="K74" s="215"/>
      <c r="L74" s="232"/>
      <c r="M74" s="233"/>
      <c r="N74" s="233"/>
      <c r="O74" s="233"/>
      <c r="P74" s="233"/>
      <c r="Q74" s="233"/>
      <c r="R74" s="234"/>
      <c r="S74" s="216"/>
      <c r="T74" s="235"/>
      <c r="U74" s="236"/>
      <c r="V74" s="237"/>
      <c r="W74" s="235"/>
      <c r="X74" s="236"/>
      <c r="Y74" s="237"/>
      <c r="AA74" s="99"/>
      <c r="AB74" s="229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1"/>
      <c r="BB74" s="123"/>
      <c r="BC74" s="104"/>
      <c r="BD74" s="229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1"/>
      <c r="CF74" s="166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5"/>
      <c r="CV74" s="133"/>
      <c r="CW74" s="167"/>
      <c r="CX74" s="112"/>
      <c r="CY74" s="112"/>
      <c r="CZ74" s="166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67"/>
      <c r="DP74" s="133"/>
      <c r="DQ74" s="167"/>
      <c r="DR74" s="112"/>
      <c r="DS74" s="112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X74" s="151" t="n">
        <v>1280</v>
      </c>
      <c r="EY74" s="151" t="n">
        <v>720</v>
      </c>
      <c r="EZ74" s="151" t="n">
        <v>600</v>
      </c>
      <c r="FA74" s="152" t="n">
        <f aca="false">EX74*EY74*EZ74</f>
        <v>552960000</v>
      </c>
      <c r="FB74" s="112"/>
      <c r="FC74" s="153"/>
      <c r="FD74" s="153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12"/>
      <c r="GG74" s="153"/>
      <c r="GH74" s="153"/>
      <c r="GI74" s="153"/>
      <c r="GJ74" s="153"/>
      <c r="GK74" s="153"/>
      <c r="GL74" s="153"/>
      <c r="GM74" s="153"/>
      <c r="GN74" s="153"/>
      <c r="GO74" s="153"/>
      <c r="GP74" s="153"/>
      <c r="GQ74" s="153"/>
      <c r="GR74" s="153"/>
      <c r="GS74" s="153"/>
      <c r="GT74" s="153"/>
      <c r="GU74" s="153"/>
      <c r="GV74" s="153"/>
      <c r="GW74" s="153"/>
      <c r="GX74" s="153"/>
      <c r="GY74" s="153"/>
      <c r="GZ74" s="153"/>
      <c r="HA74" s="153"/>
      <c r="HB74" s="153"/>
      <c r="HC74" s="153"/>
      <c r="HD74" s="153"/>
      <c r="HE74" s="153"/>
      <c r="HF74" s="153"/>
      <c r="HG74" s="154"/>
      <c r="HH74" s="154"/>
      <c r="HI74" s="154"/>
    </row>
    <row r="75" customFormat="false" ht="12" hidden="false" customHeight="false" outlineLevel="0" collapsed="false">
      <c r="A75" s="209"/>
      <c r="B75" s="211" t="s">
        <v>109</v>
      </c>
      <c r="C75" s="211" t="n">
        <v>22</v>
      </c>
      <c r="D75" s="212"/>
      <c r="E75" s="213"/>
      <c r="F75" s="213"/>
      <c r="G75" s="213"/>
      <c r="H75" s="213"/>
      <c r="I75" s="213"/>
      <c r="J75" s="214"/>
      <c r="K75" s="215"/>
      <c r="L75" s="212"/>
      <c r="M75" s="213"/>
      <c r="N75" s="213"/>
      <c r="O75" s="213"/>
      <c r="P75" s="213"/>
      <c r="Q75" s="213"/>
      <c r="R75" s="214"/>
      <c r="S75" s="216"/>
      <c r="T75" s="217"/>
      <c r="U75" s="218"/>
      <c r="V75" s="219"/>
      <c r="W75" s="217"/>
      <c r="X75" s="218"/>
      <c r="Y75" s="219"/>
      <c r="AA75" s="99"/>
      <c r="AB75" s="229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1"/>
      <c r="BB75" s="123"/>
      <c r="BC75" s="104"/>
      <c r="BD75" s="229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1"/>
      <c r="CF75" s="166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5"/>
      <c r="CV75" s="133"/>
      <c r="CW75" s="167"/>
      <c r="CX75" s="112"/>
      <c r="CY75" s="112"/>
      <c r="CZ75" s="166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67"/>
      <c r="DP75" s="133"/>
      <c r="DQ75" s="167"/>
      <c r="DR75" s="112"/>
      <c r="DS75" s="112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X75" s="151" t="n">
        <v>1280</v>
      </c>
      <c r="EY75" s="151" t="n">
        <v>720</v>
      </c>
      <c r="EZ75" s="151" t="n">
        <v>600</v>
      </c>
      <c r="FA75" s="152" t="n">
        <f aca="false">EX75*EY75*EZ75</f>
        <v>552960000</v>
      </c>
      <c r="FB75" s="112"/>
      <c r="FC75" s="153"/>
      <c r="FD75" s="153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12"/>
      <c r="GG75" s="153"/>
      <c r="GH75" s="153"/>
      <c r="GI75" s="153"/>
      <c r="GJ75" s="153"/>
      <c r="GK75" s="153"/>
      <c r="GL75" s="153"/>
      <c r="GM75" s="153"/>
      <c r="GN75" s="153"/>
      <c r="GO75" s="153"/>
      <c r="GP75" s="153"/>
      <c r="GQ75" s="153"/>
      <c r="GR75" s="153"/>
      <c r="GS75" s="153"/>
      <c r="GT75" s="153"/>
      <c r="GU75" s="153"/>
      <c r="GV75" s="153"/>
      <c r="GW75" s="153"/>
      <c r="GX75" s="153"/>
      <c r="GY75" s="153"/>
      <c r="GZ75" s="153"/>
      <c r="HA75" s="153"/>
      <c r="HB75" s="153"/>
      <c r="HC75" s="153"/>
      <c r="HD75" s="153"/>
      <c r="HE75" s="153"/>
      <c r="HF75" s="153"/>
      <c r="HG75" s="154"/>
      <c r="HH75" s="154"/>
      <c r="HI75" s="154"/>
    </row>
    <row r="76" customFormat="false" ht="12" hidden="false" customHeight="false" outlineLevel="0" collapsed="false">
      <c r="A76" s="209"/>
      <c r="B76" s="209"/>
      <c r="C76" s="209" t="n">
        <v>27</v>
      </c>
      <c r="D76" s="223"/>
      <c r="E76" s="224"/>
      <c r="F76" s="224"/>
      <c r="G76" s="224"/>
      <c r="H76" s="224"/>
      <c r="I76" s="224"/>
      <c r="J76" s="225"/>
      <c r="K76" s="215"/>
      <c r="L76" s="223"/>
      <c r="M76" s="224"/>
      <c r="N76" s="224"/>
      <c r="O76" s="224"/>
      <c r="P76" s="224"/>
      <c r="Q76" s="224"/>
      <c r="R76" s="225"/>
      <c r="S76" s="216"/>
      <c r="T76" s="226"/>
      <c r="U76" s="227"/>
      <c r="V76" s="228"/>
      <c r="W76" s="226"/>
      <c r="X76" s="227"/>
      <c r="Y76" s="228"/>
      <c r="AA76" s="99"/>
      <c r="AB76" s="229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1"/>
      <c r="BB76" s="123"/>
      <c r="BC76" s="104"/>
      <c r="BD76" s="229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1"/>
      <c r="CF76" s="166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5"/>
      <c r="CV76" s="133"/>
      <c r="CW76" s="167"/>
      <c r="CX76" s="112"/>
      <c r="CY76" s="112"/>
      <c r="CZ76" s="166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67"/>
      <c r="DP76" s="133"/>
      <c r="DQ76" s="167"/>
      <c r="DR76" s="112"/>
      <c r="DS76" s="112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X76" s="151" t="n">
        <v>1280</v>
      </c>
      <c r="EY76" s="151" t="n">
        <v>720</v>
      </c>
      <c r="EZ76" s="151" t="n">
        <v>600</v>
      </c>
      <c r="FA76" s="152" t="n">
        <f aca="false">EX76*EY76*EZ76</f>
        <v>552960000</v>
      </c>
      <c r="FB76" s="112"/>
      <c r="FC76" s="153"/>
      <c r="FD76" s="153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12"/>
      <c r="GG76" s="153"/>
      <c r="GH76" s="153"/>
      <c r="GI76" s="153"/>
      <c r="GJ76" s="153"/>
      <c r="GK76" s="153"/>
      <c r="GL76" s="153"/>
      <c r="GM76" s="153"/>
      <c r="GN76" s="153"/>
      <c r="GO76" s="153"/>
      <c r="GP76" s="153"/>
      <c r="GQ76" s="153"/>
      <c r="GR76" s="153"/>
      <c r="GS76" s="153"/>
      <c r="GT76" s="153"/>
      <c r="GU76" s="153"/>
      <c r="GV76" s="153"/>
      <c r="GW76" s="153"/>
      <c r="GX76" s="153"/>
      <c r="GY76" s="153"/>
      <c r="GZ76" s="153"/>
      <c r="HA76" s="153"/>
      <c r="HB76" s="153"/>
      <c r="HC76" s="153"/>
      <c r="HD76" s="153"/>
      <c r="HE76" s="153"/>
      <c r="HF76" s="153"/>
      <c r="HG76" s="154"/>
      <c r="HH76" s="154"/>
      <c r="HI76" s="154"/>
    </row>
    <row r="77" customFormat="false" ht="12" hidden="false" customHeight="false" outlineLevel="0" collapsed="false">
      <c r="A77" s="209"/>
      <c r="B77" s="209"/>
      <c r="C77" s="209" t="n">
        <v>32</v>
      </c>
      <c r="D77" s="223"/>
      <c r="E77" s="224"/>
      <c r="F77" s="224"/>
      <c r="G77" s="224"/>
      <c r="H77" s="224"/>
      <c r="I77" s="224"/>
      <c r="J77" s="225"/>
      <c r="K77" s="215"/>
      <c r="L77" s="223"/>
      <c r="M77" s="224"/>
      <c r="N77" s="224"/>
      <c r="O77" s="224"/>
      <c r="P77" s="224"/>
      <c r="Q77" s="224"/>
      <c r="R77" s="225"/>
      <c r="S77" s="216"/>
      <c r="T77" s="226"/>
      <c r="U77" s="227"/>
      <c r="V77" s="228"/>
      <c r="W77" s="226"/>
      <c r="X77" s="227"/>
      <c r="Y77" s="228"/>
      <c r="AA77" s="99"/>
      <c r="AB77" s="229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1"/>
      <c r="BB77" s="123"/>
      <c r="BC77" s="104"/>
      <c r="BD77" s="229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1"/>
      <c r="CF77" s="166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5"/>
      <c r="CV77" s="133"/>
      <c r="CW77" s="167"/>
      <c r="CX77" s="112"/>
      <c r="CY77" s="112"/>
      <c r="CZ77" s="166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67"/>
      <c r="DP77" s="133"/>
      <c r="DQ77" s="167"/>
      <c r="DR77" s="112"/>
      <c r="DS77" s="112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X77" s="151" t="n">
        <v>1280</v>
      </c>
      <c r="EY77" s="151" t="n">
        <v>720</v>
      </c>
      <c r="EZ77" s="151" t="n">
        <v>600</v>
      </c>
      <c r="FA77" s="152" t="n">
        <f aca="false">EX77*EY77*EZ77</f>
        <v>552960000</v>
      </c>
      <c r="FB77" s="112"/>
      <c r="FC77" s="153"/>
      <c r="FD77" s="153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  <c r="FP77" s="154"/>
      <c r="FQ77" s="154"/>
      <c r="FR77" s="154"/>
      <c r="FS77" s="154"/>
      <c r="FT77" s="154"/>
      <c r="FU77" s="154"/>
      <c r="FV77" s="154"/>
      <c r="FW77" s="154"/>
      <c r="FX77" s="154"/>
      <c r="FY77" s="154"/>
      <c r="FZ77" s="154"/>
      <c r="GA77" s="154"/>
      <c r="GB77" s="154"/>
      <c r="GC77" s="154"/>
      <c r="GD77" s="154"/>
      <c r="GE77" s="154"/>
      <c r="GF77" s="112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4"/>
      <c r="HH77" s="154"/>
      <c r="HI77" s="154"/>
    </row>
    <row r="78" customFormat="false" ht="12.75" hidden="false" customHeight="false" outlineLevel="0" collapsed="false">
      <c r="A78" s="209"/>
      <c r="B78" s="210"/>
      <c r="C78" s="210" t="n">
        <v>37</v>
      </c>
      <c r="D78" s="232"/>
      <c r="E78" s="233"/>
      <c r="F78" s="233"/>
      <c r="G78" s="233"/>
      <c r="H78" s="233"/>
      <c r="I78" s="233"/>
      <c r="J78" s="234"/>
      <c r="K78" s="215"/>
      <c r="L78" s="232"/>
      <c r="M78" s="233"/>
      <c r="N78" s="233"/>
      <c r="O78" s="233"/>
      <c r="P78" s="233"/>
      <c r="Q78" s="233"/>
      <c r="R78" s="234"/>
      <c r="S78" s="216"/>
      <c r="T78" s="235"/>
      <c r="U78" s="236"/>
      <c r="V78" s="237"/>
      <c r="W78" s="235"/>
      <c r="X78" s="236"/>
      <c r="Y78" s="237"/>
      <c r="AA78" s="99"/>
      <c r="AB78" s="229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1"/>
      <c r="BB78" s="123"/>
      <c r="BC78" s="104"/>
      <c r="BD78" s="229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1"/>
      <c r="CF78" s="166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5"/>
      <c r="CV78" s="133"/>
      <c r="CW78" s="167"/>
      <c r="CX78" s="112"/>
      <c r="CY78" s="112"/>
      <c r="CZ78" s="166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67"/>
      <c r="DP78" s="133"/>
      <c r="DQ78" s="167"/>
      <c r="DR78" s="112"/>
      <c r="DS78" s="112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X78" s="151" t="n">
        <v>1280</v>
      </c>
      <c r="EY78" s="151" t="n">
        <v>720</v>
      </c>
      <c r="EZ78" s="151" t="n">
        <v>600</v>
      </c>
      <c r="FA78" s="152" t="n">
        <f aca="false">EX78*EY78*EZ78</f>
        <v>552960000</v>
      </c>
      <c r="FB78" s="112"/>
      <c r="FC78" s="153"/>
      <c r="FD78" s="153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12"/>
      <c r="GG78" s="153"/>
      <c r="GH78" s="153"/>
      <c r="GI78" s="153"/>
      <c r="GJ78" s="153"/>
      <c r="GK78" s="153"/>
      <c r="GL78" s="153"/>
      <c r="GM78" s="153"/>
      <c r="GN78" s="153"/>
      <c r="GO78" s="153"/>
      <c r="GP78" s="153"/>
      <c r="GQ78" s="153"/>
      <c r="GR78" s="153"/>
      <c r="GS78" s="153"/>
      <c r="GT78" s="153"/>
      <c r="GU78" s="153"/>
      <c r="GV78" s="153"/>
      <c r="GW78" s="153"/>
      <c r="GX78" s="153"/>
      <c r="GY78" s="153"/>
      <c r="GZ78" s="153"/>
      <c r="HA78" s="153"/>
      <c r="HB78" s="153"/>
      <c r="HC78" s="153"/>
      <c r="HD78" s="153"/>
      <c r="HE78" s="153"/>
      <c r="HF78" s="153"/>
      <c r="HG78" s="154"/>
      <c r="HH78" s="154"/>
      <c r="HI78" s="154"/>
    </row>
    <row r="79" customFormat="false" ht="12" hidden="false" customHeight="false" outlineLevel="0" collapsed="false">
      <c r="A79" s="209"/>
      <c r="B79" s="211" t="s">
        <v>110</v>
      </c>
      <c r="C79" s="211" t="n">
        <v>22</v>
      </c>
      <c r="D79" s="212"/>
      <c r="E79" s="213"/>
      <c r="F79" s="213"/>
      <c r="G79" s="213"/>
      <c r="H79" s="213"/>
      <c r="I79" s="213"/>
      <c r="J79" s="214"/>
      <c r="K79" s="215"/>
      <c r="L79" s="212"/>
      <c r="M79" s="213"/>
      <c r="N79" s="213"/>
      <c r="O79" s="213"/>
      <c r="P79" s="213"/>
      <c r="Q79" s="213"/>
      <c r="R79" s="214"/>
      <c r="S79" s="216"/>
      <c r="T79" s="217"/>
      <c r="U79" s="218"/>
      <c r="V79" s="219"/>
      <c r="W79" s="217"/>
      <c r="X79" s="218"/>
      <c r="Y79" s="219"/>
      <c r="AA79" s="99"/>
      <c r="AB79" s="229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1"/>
      <c r="BB79" s="123"/>
      <c r="BC79" s="104"/>
      <c r="BD79" s="229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1"/>
      <c r="CF79" s="166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5"/>
      <c r="CV79" s="133"/>
      <c r="CW79" s="167"/>
      <c r="CX79" s="112"/>
      <c r="CY79" s="112"/>
      <c r="CZ79" s="166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67"/>
      <c r="DP79" s="133"/>
      <c r="DQ79" s="167"/>
      <c r="DR79" s="112"/>
      <c r="DS79" s="112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X79" s="151" t="n">
        <v>1280</v>
      </c>
      <c r="EY79" s="151" t="n">
        <v>720</v>
      </c>
      <c r="EZ79" s="151" t="n">
        <v>600</v>
      </c>
      <c r="FA79" s="152" t="n">
        <f aca="false">EX79*EY79*EZ79</f>
        <v>552960000</v>
      </c>
      <c r="FB79" s="112"/>
      <c r="FC79" s="153"/>
      <c r="FD79" s="153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  <c r="FP79" s="154"/>
      <c r="FQ79" s="154"/>
      <c r="FR79" s="154"/>
      <c r="FS79" s="154"/>
      <c r="FT79" s="154"/>
      <c r="FU79" s="154"/>
      <c r="FV79" s="154"/>
      <c r="FW79" s="154"/>
      <c r="FX79" s="154"/>
      <c r="FY79" s="154"/>
      <c r="FZ79" s="154"/>
      <c r="GA79" s="154"/>
      <c r="GB79" s="154"/>
      <c r="GC79" s="154"/>
      <c r="GD79" s="154"/>
      <c r="GE79" s="154"/>
      <c r="GF79" s="112"/>
      <c r="GG79" s="153"/>
      <c r="GH79" s="153"/>
      <c r="GI79" s="153"/>
      <c r="GJ79" s="153"/>
      <c r="GK79" s="153"/>
      <c r="GL79" s="153"/>
      <c r="GM79" s="153"/>
      <c r="GN79" s="153"/>
      <c r="GO79" s="153"/>
      <c r="GP79" s="153"/>
      <c r="GQ79" s="153"/>
      <c r="GR79" s="153"/>
      <c r="GS79" s="153"/>
      <c r="GT79" s="153"/>
      <c r="GU79" s="153"/>
      <c r="GV79" s="153"/>
      <c r="GW79" s="153"/>
      <c r="GX79" s="153"/>
      <c r="GY79" s="153"/>
      <c r="GZ79" s="153"/>
      <c r="HA79" s="153"/>
      <c r="HB79" s="153"/>
      <c r="HC79" s="153"/>
      <c r="HD79" s="153"/>
      <c r="HE79" s="153"/>
      <c r="HF79" s="153"/>
      <c r="HG79" s="154"/>
      <c r="HH79" s="154"/>
      <c r="HI79" s="154"/>
    </row>
    <row r="80" customFormat="false" ht="12" hidden="false" customHeight="false" outlineLevel="0" collapsed="false">
      <c r="A80" s="209"/>
      <c r="B80" s="209"/>
      <c r="C80" s="209" t="n">
        <v>27</v>
      </c>
      <c r="D80" s="223"/>
      <c r="E80" s="224"/>
      <c r="F80" s="224"/>
      <c r="G80" s="224"/>
      <c r="H80" s="224"/>
      <c r="I80" s="224"/>
      <c r="J80" s="225"/>
      <c r="K80" s="215"/>
      <c r="L80" s="223"/>
      <c r="M80" s="224"/>
      <c r="N80" s="224"/>
      <c r="O80" s="224"/>
      <c r="P80" s="224"/>
      <c r="Q80" s="224"/>
      <c r="R80" s="225"/>
      <c r="S80" s="216"/>
      <c r="T80" s="226"/>
      <c r="U80" s="227"/>
      <c r="V80" s="228"/>
      <c r="W80" s="226"/>
      <c r="X80" s="227"/>
      <c r="Y80" s="228"/>
      <c r="AA80" s="99"/>
      <c r="AB80" s="229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1"/>
      <c r="BB80" s="123"/>
      <c r="BC80" s="104"/>
      <c r="BD80" s="229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1"/>
      <c r="CF80" s="166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5"/>
      <c r="CV80" s="133"/>
      <c r="CW80" s="167"/>
      <c r="CX80" s="112"/>
      <c r="CY80" s="112"/>
      <c r="CZ80" s="166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67"/>
      <c r="DP80" s="133"/>
      <c r="DQ80" s="167"/>
      <c r="DR80" s="112"/>
      <c r="DS80" s="112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X80" s="151" t="n">
        <v>1280</v>
      </c>
      <c r="EY80" s="151" t="n">
        <v>720</v>
      </c>
      <c r="EZ80" s="151" t="n">
        <v>600</v>
      </c>
      <c r="FA80" s="152" t="n">
        <f aca="false">EX80*EY80*EZ80</f>
        <v>552960000</v>
      </c>
      <c r="FB80" s="112"/>
      <c r="FC80" s="153"/>
      <c r="FD80" s="153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12"/>
      <c r="GG80" s="153"/>
      <c r="GH80" s="153"/>
      <c r="GI80" s="153"/>
      <c r="GJ80" s="153"/>
      <c r="GK80" s="153"/>
      <c r="GL80" s="153"/>
      <c r="GM80" s="153"/>
      <c r="GN80" s="153"/>
      <c r="GO80" s="153"/>
      <c r="GP80" s="153"/>
      <c r="GQ80" s="153"/>
      <c r="GR80" s="153"/>
      <c r="GS80" s="153"/>
      <c r="GT80" s="153"/>
      <c r="GU80" s="153"/>
      <c r="GV80" s="153"/>
      <c r="GW80" s="153"/>
      <c r="GX80" s="153"/>
      <c r="GY80" s="153"/>
      <c r="GZ80" s="153"/>
      <c r="HA80" s="153"/>
      <c r="HB80" s="153"/>
      <c r="HC80" s="153"/>
      <c r="HD80" s="153"/>
      <c r="HE80" s="153"/>
      <c r="HF80" s="153"/>
      <c r="HG80" s="154"/>
      <c r="HH80" s="154"/>
      <c r="HI80" s="154"/>
    </row>
    <row r="81" customFormat="false" ht="12" hidden="false" customHeight="false" outlineLevel="0" collapsed="false">
      <c r="A81" s="209"/>
      <c r="B81" s="209"/>
      <c r="C81" s="209" t="n">
        <v>32</v>
      </c>
      <c r="D81" s="223"/>
      <c r="E81" s="224"/>
      <c r="F81" s="224"/>
      <c r="G81" s="224"/>
      <c r="H81" s="224"/>
      <c r="I81" s="224"/>
      <c r="J81" s="225"/>
      <c r="K81" s="215"/>
      <c r="L81" s="223"/>
      <c r="M81" s="224"/>
      <c r="N81" s="224"/>
      <c r="O81" s="224"/>
      <c r="P81" s="224"/>
      <c r="Q81" s="224"/>
      <c r="R81" s="225"/>
      <c r="S81" s="216"/>
      <c r="T81" s="226"/>
      <c r="U81" s="227"/>
      <c r="V81" s="228"/>
      <c r="W81" s="226"/>
      <c r="X81" s="227"/>
      <c r="Y81" s="228"/>
      <c r="AA81" s="99"/>
      <c r="AB81" s="229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1"/>
      <c r="BB81" s="123"/>
      <c r="BC81" s="104"/>
      <c r="BD81" s="229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1"/>
      <c r="CF81" s="166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5"/>
      <c r="CV81" s="133"/>
      <c r="CW81" s="167"/>
      <c r="CX81" s="112"/>
      <c r="CY81" s="112"/>
      <c r="CZ81" s="166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67"/>
      <c r="DP81" s="133"/>
      <c r="DQ81" s="167"/>
      <c r="DR81" s="112"/>
      <c r="DS81" s="112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X81" s="151" t="n">
        <v>1280</v>
      </c>
      <c r="EY81" s="151" t="n">
        <v>720</v>
      </c>
      <c r="EZ81" s="151" t="n">
        <v>600</v>
      </c>
      <c r="FA81" s="152" t="n">
        <f aca="false">EX81*EY81*EZ81</f>
        <v>552960000</v>
      </c>
      <c r="FB81" s="112"/>
      <c r="FC81" s="153"/>
      <c r="FD81" s="153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  <c r="FP81" s="154"/>
      <c r="FQ81" s="154"/>
      <c r="FR81" s="154"/>
      <c r="FS81" s="154"/>
      <c r="FT81" s="154"/>
      <c r="FU81" s="154"/>
      <c r="FV81" s="154"/>
      <c r="FW81" s="154"/>
      <c r="FX81" s="154"/>
      <c r="FY81" s="154"/>
      <c r="FZ81" s="154"/>
      <c r="GA81" s="154"/>
      <c r="GB81" s="154"/>
      <c r="GC81" s="154"/>
      <c r="GD81" s="154"/>
      <c r="GE81" s="154"/>
      <c r="GF81" s="112"/>
      <c r="GG81" s="153"/>
      <c r="GH81" s="153"/>
      <c r="GI81" s="153"/>
      <c r="GJ81" s="153"/>
      <c r="GK81" s="153"/>
      <c r="GL81" s="153"/>
      <c r="GM81" s="153"/>
      <c r="GN81" s="153"/>
      <c r="GO81" s="153"/>
      <c r="GP81" s="153"/>
      <c r="GQ81" s="153"/>
      <c r="GR81" s="153"/>
      <c r="GS81" s="153"/>
      <c r="GT81" s="153"/>
      <c r="GU81" s="153"/>
      <c r="GV81" s="153"/>
      <c r="GW81" s="153"/>
      <c r="GX81" s="153"/>
      <c r="GY81" s="153"/>
      <c r="GZ81" s="153"/>
      <c r="HA81" s="153"/>
      <c r="HB81" s="153"/>
      <c r="HC81" s="153"/>
      <c r="HD81" s="153"/>
      <c r="HE81" s="153"/>
      <c r="HF81" s="153"/>
      <c r="HG81" s="154"/>
      <c r="HH81" s="154"/>
      <c r="HI81" s="154"/>
    </row>
    <row r="82" customFormat="false" ht="12.75" hidden="false" customHeight="false" outlineLevel="0" collapsed="false">
      <c r="A82" s="210"/>
      <c r="B82" s="210"/>
      <c r="C82" s="210" t="n">
        <v>37</v>
      </c>
      <c r="D82" s="232"/>
      <c r="E82" s="233"/>
      <c r="F82" s="233"/>
      <c r="G82" s="233"/>
      <c r="H82" s="233"/>
      <c r="I82" s="233"/>
      <c r="J82" s="234"/>
      <c r="K82" s="215"/>
      <c r="L82" s="232"/>
      <c r="M82" s="233"/>
      <c r="N82" s="233"/>
      <c r="O82" s="233"/>
      <c r="P82" s="233"/>
      <c r="Q82" s="233"/>
      <c r="R82" s="234"/>
      <c r="S82" s="216"/>
      <c r="T82" s="235"/>
      <c r="U82" s="236"/>
      <c r="V82" s="237"/>
      <c r="W82" s="235"/>
      <c r="X82" s="236"/>
      <c r="Y82" s="237"/>
      <c r="AA82" s="99"/>
      <c r="AB82" s="238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40"/>
      <c r="BB82" s="123"/>
      <c r="BC82" s="104"/>
      <c r="BD82" s="241"/>
      <c r="BE82" s="242"/>
      <c r="BF82" s="242"/>
      <c r="BG82" s="242"/>
      <c r="BH82" s="242"/>
      <c r="BI82" s="242"/>
      <c r="BJ82" s="242"/>
      <c r="BK82" s="242"/>
      <c r="BL82" s="242"/>
      <c r="BM82" s="242"/>
      <c r="BN82" s="242"/>
      <c r="BO82" s="242"/>
      <c r="BP82" s="242"/>
      <c r="BQ82" s="242"/>
      <c r="BR82" s="242"/>
      <c r="BS82" s="242"/>
      <c r="BT82" s="242"/>
      <c r="BU82" s="242"/>
      <c r="BV82" s="242"/>
      <c r="BW82" s="242"/>
      <c r="BX82" s="242"/>
      <c r="BY82" s="242"/>
      <c r="BZ82" s="242"/>
      <c r="CA82" s="242"/>
      <c r="CB82" s="242"/>
      <c r="CC82" s="243"/>
      <c r="CF82" s="185"/>
      <c r="CG82" s="186"/>
      <c r="CH82" s="186"/>
      <c r="CI82" s="186"/>
      <c r="CJ82" s="186"/>
      <c r="CK82" s="186"/>
      <c r="CL82" s="186"/>
      <c r="CM82" s="186"/>
      <c r="CN82" s="186"/>
      <c r="CO82" s="186"/>
      <c r="CP82" s="186"/>
      <c r="CQ82" s="186"/>
      <c r="CR82" s="186"/>
      <c r="CS82" s="186"/>
      <c r="CT82" s="186"/>
      <c r="CU82" s="187"/>
      <c r="CV82" s="186"/>
      <c r="CW82" s="188"/>
      <c r="CX82" s="112"/>
      <c r="CY82" s="112"/>
      <c r="CZ82" s="129"/>
      <c r="DA82" s="130"/>
      <c r="DB82" s="130"/>
      <c r="DC82" s="130"/>
      <c r="DD82" s="130"/>
      <c r="DE82" s="130"/>
      <c r="DF82" s="130"/>
      <c r="DG82" s="130"/>
      <c r="DH82" s="130"/>
      <c r="DI82" s="130"/>
      <c r="DJ82" s="130"/>
      <c r="DK82" s="130"/>
      <c r="DL82" s="130"/>
      <c r="DM82" s="130"/>
      <c r="DN82" s="130"/>
      <c r="DO82" s="131"/>
      <c r="DP82" s="130"/>
      <c r="DQ82" s="131"/>
      <c r="DR82" s="112"/>
      <c r="DS82" s="112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X82" s="151" t="n">
        <v>1280</v>
      </c>
      <c r="EY82" s="151" t="n">
        <v>720</v>
      </c>
      <c r="EZ82" s="151" t="n">
        <v>600</v>
      </c>
      <c r="FA82" s="152" t="n">
        <f aca="false">EX82*EY82*EZ82</f>
        <v>552960000</v>
      </c>
      <c r="FB82" s="112"/>
      <c r="FC82" s="153"/>
      <c r="FD82" s="153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12"/>
      <c r="GG82" s="153"/>
      <c r="GH82" s="153"/>
      <c r="GI82" s="153"/>
      <c r="GJ82" s="153"/>
      <c r="GK82" s="153"/>
      <c r="GL82" s="153"/>
      <c r="GM82" s="153"/>
      <c r="GN82" s="153"/>
      <c r="GO82" s="153"/>
      <c r="GP82" s="153"/>
      <c r="GQ82" s="153"/>
      <c r="GR82" s="153"/>
      <c r="GS82" s="153"/>
      <c r="GT82" s="153"/>
      <c r="GU82" s="153"/>
      <c r="GV82" s="153"/>
      <c r="GW82" s="153"/>
      <c r="GX82" s="153"/>
      <c r="GY82" s="153"/>
      <c r="GZ82" s="153"/>
      <c r="HA82" s="153"/>
      <c r="HB82" s="153"/>
      <c r="HC82" s="153"/>
      <c r="HD82" s="153"/>
      <c r="HE82" s="153"/>
      <c r="HF82" s="153"/>
      <c r="HG82" s="154"/>
      <c r="HH82" s="154"/>
      <c r="HI82" s="154"/>
    </row>
    <row r="83" customFormat="false" ht="12" hidden="false" customHeight="false" outlineLevel="0" collapsed="false">
      <c r="A83" s="177" t="s">
        <v>144</v>
      </c>
      <c r="B83" s="177" t="s">
        <v>79</v>
      </c>
      <c r="C83" s="177" t="n">
        <v>22</v>
      </c>
      <c r="D83" s="189" t="n">
        <v>3866.5088</v>
      </c>
      <c r="E83" s="190" t="n">
        <v>40.4314</v>
      </c>
      <c r="F83" s="190" t="n">
        <v>42.973</v>
      </c>
      <c r="G83" s="190" t="n">
        <v>43.5353</v>
      </c>
      <c r="H83" s="190" t="n">
        <v>6006.603</v>
      </c>
      <c r="I83" s="190" t="n">
        <v>13.182</v>
      </c>
      <c r="J83" s="138" t="n">
        <f aca="false">H83/3600</f>
        <v>1.66850083333333</v>
      </c>
      <c r="L83" s="189" t="n">
        <v>3872.0848</v>
      </c>
      <c r="M83" s="190" t="n">
        <v>40.426</v>
      </c>
      <c r="N83" s="190" t="n">
        <v>42.9696</v>
      </c>
      <c r="O83" s="190" t="n">
        <v>43.5371</v>
      </c>
      <c r="P83" s="190" t="n">
        <v>6010.969</v>
      </c>
      <c r="Q83" s="190" t="n">
        <v>12.979</v>
      </c>
      <c r="R83" s="138" t="n">
        <f aca="false">P83/3600</f>
        <v>1.66971361111111</v>
      </c>
      <c r="S83" s="140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6" t="e">
        <f aca="false">bdrateOld($D83:$D86,E83:E86,$L83:$L86,M83:M86)</f>
        <v>#VALUE!</v>
      </c>
      <c r="X83" s="57" t="e">
        <f aca="false">bdrateOld($D83:$D86,F83:F86,$L83:$L86,N83:N86)</f>
        <v>#VALUE!</v>
      </c>
      <c r="Y83" s="58" t="e">
        <f aca="false">bdrateOld($D83:$D86,G83:G86,$L83:$L86,O83:O86)</f>
        <v>#VALUE!</v>
      </c>
      <c r="AA83" s="99"/>
      <c r="AB83" s="141" t="n">
        <v>29710356</v>
      </c>
      <c r="AC83" s="142" t="n">
        <v>14051676</v>
      </c>
      <c r="AD83" s="142" t="n">
        <v>188296</v>
      </c>
      <c r="AE83" s="142" t="n">
        <v>318764</v>
      </c>
      <c r="AF83" s="142" t="n">
        <v>0</v>
      </c>
      <c r="AG83" s="142" t="n">
        <v>1284859</v>
      </c>
      <c r="AH83" s="142" t="n">
        <v>1117858</v>
      </c>
      <c r="AI83" s="142" t="n">
        <v>287215</v>
      </c>
      <c r="AJ83" s="142" t="n">
        <v>161514</v>
      </c>
      <c r="AK83" s="142" t="n">
        <v>188798</v>
      </c>
      <c r="AL83" s="142" t="n">
        <v>0</v>
      </c>
      <c r="AM83" s="142" t="n">
        <v>149187</v>
      </c>
      <c r="AN83" s="142" t="n">
        <v>223133</v>
      </c>
      <c r="AO83" s="142" t="n">
        <v>0</v>
      </c>
      <c r="AP83" s="142" t="n">
        <v>47812</v>
      </c>
      <c r="AQ83" s="142" t="n">
        <v>144000</v>
      </c>
      <c r="AR83" s="142" t="n">
        <v>0</v>
      </c>
      <c r="AS83" s="142" t="n">
        <v>34508</v>
      </c>
      <c r="AT83" s="142" t="n">
        <v>128102</v>
      </c>
      <c r="AU83" s="142" t="n">
        <v>0</v>
      </c>
      <c r="AV83" s="142" t="n">
        <v>23755</v>
      </c>
      <c r="AW83" s="142" t="n">
        <v>0</v>
      </c>
      <c r="AX83" s="142" t="n">
        <v>23755</v>
      </c>
      <c r="AY83" s="142" t="n">
        <v>12342</v>
      </c>
      <c r="AZ83" s="142" t="n">
        <v>0</v>
      </c>
      <c r="BA83" s="143" t="n">
        <v>12342</v>
      </c>
      <c r="BB83" s="123"/>
      <c r="BC83" s="104"/>
      <c r="BD83" s="144" t="n">
        <v>29491785</v>
      </c>
      <c r="BE83" s="145" t="n">
        <v>14283868</v>
      </c>
      <c r="BF83" s="145" t="n">
        <v>187862</v>
      </c>
      <c r="BG83" s="145" t="n">
        <v>319015</v>
      </c>
      <c r="BH83" s="145" t="n">
        <v>0</v>
      </c>
      <c r="BI83" s="145" t="n">
        <v>1347555</v>
      </c>
      <c r="BJ83" s="145" t="n">
        <v>908921</v>
      </c>
      <c r="BK83" s="145" t="n">
        <v>524732</v>
      </c>
      <c r="BL83" s="145" t="n">
        <v>163264</v>
      </c>
      <c r="BM83" s="145" t="n">
        <v>190935</v>
      </c>
      <c r="BN83" s="145" t="n">
        <v>0</v>
      </c>
      <c r="BO83" s="145" t="n">
        <v>149359</v>
      </c>
      <c r="BP83" s="145" t="n">
        <v>223989</v>
      </c>
      <c r="BQ83" s="145" t="n">
        <v>0</v>
      </c>
      <c r="BR83" s="145" t="n">
        <v>47219</v>
      </c>
      <c r="BS83" s="145" t="n">
        <v>144000</v>
      </c>
      <c r="BT83" s="145" t="n">
        <v>0</v>
      </c>
      <c r="BU83" s="145" t="n">
        <v>34192</v>
      </c>
      <c r="BV83" s="145" t="n">
        <v>128241</v>
      </c>
      <c r="BW83" s="145" t="n">
        <v>0</v>
      </c>
      <c r="BX83" s="145" t="n">
        <v>23825</v>
      </c>
      <c r="BY83" s="145" t="n">
        <v>0</v>
      </c>
      <c r="BZ83" s="145" t="n">
        <v>23825</v>
      </c>
      <c r="CA83" s="145" t="n">
        <v>12506</v>
      </c>
      <c r="CB83" s="145" t="n">
        <v>0</v>
      </c>
      <c r="CC83" s="146" t="n">
        <v>12506</v>
      </c>
      <c r="CF83" s="147" t="n">
        <f aca="false">AE83/$AB83</f>
        <v>0.0107290535327143</v>
      </c>
      <c r="CG83" s="148" t="n">
        <f aca="false">AF83/$AC83</f>
        <v>0</v>
      </c>
      <c r="CH83" s="148" t="n">
        <f aca="false">AH83/$AB83</f>
        <v>0.0376251970861608</v>
      </c>
      <c r="CI83" s="148" t="n">
        <f aca="false">AI83/$AC83</f>
        <v>0.0204399105131658</v>
      </c>
      <c r="CJ83" s="148" t="n">
        <f aca="false">AK83/$AB83</f>
        <v>0.00635461924454894</v>
      </c>
      <c r="CK83" s="148" t="n">
        <f aca="false">AL83/$AC83</f>
        <v>0</v>
      </c>
      <c r="CL83" s="148" t="n">
        <f aca="false">AN83/$AB83</f>
        <v>0.00751027688796459</v>
      </c>
      <c r="CM83" s="148" t="n">
        <f aca="false">AO83/$AC83</f>
        <v>0</v>
      </c>
      <c r="CN83" s="148" t="n">
        <f aca="false">AQ83/$AB83</f>
        <v>0.00484679483477074</v>
      </c>
      <c r="CO83" s="148" t="n">
        <f aca="false">AR83/$AC83</f>
        <v>0</v>
      </c>
      <c r="CP83" s="148" t="n">
        <f aca="false">AT83/$AB83</f>
        <v>0.00431169522169307</v>
      </c>
      <c r="CQ83" s="148" t="n">
        <f aca="false">AU83/$AC83</f>
        <v>0</v>
      </c>
      <c r="CR83" s="148" t="n">
        <f aca="false">AW83/$AB83</f>
        <v>0</v>
      </c>
      <c r="CS83" s="148" t="n">
        <f aca="false">AX83/$AC83</f>
        <v>0.00169054566871596</v>
      </c>
      <c r="CT83" s="148" t="n">
        <f aca="false">AZ83/$AB83</f>
        <v>0</v>
      </c>
      <c r="CU83" s="149" t="n">
        <f aca="false">BA83/$AC83</f>
        <v>0.000878329389319822</v>
      </c>
      <c r="CV83" s="148" t="n">
        <f aca="false">CJ83+CL83+CN83+CP83+CR83+CT83</f>
        <v>0.0230233861889773</v>
      </c>
      <c r="CW83" s="150" t="n">
        <f aca="false">CK83+CM83+CO83+CQ83+CS83+CU83</f>
        <v>0.00256887505803578</v>
      </c>
      <c r="CX83" s="112"/>
      <c r="CY83" s="112"/>
      <c r="CZ83" s="147" t="n">
        <f aca="false">BG83/$BD83</f>
        <v>0.0108170800784015</v>
      </c>
      <c r="DA83" s="148" t="n">
        <f aca="false">BH83/$BE83</f>
        <v>0</v>
      </c>
      <c r="DB83" s="148" t="n">
        <f aca="false">BJ83/$BD83</f>
        <v>0.0308194637930529</v>
      </c>
      <c r="DC83" s="148" t="n">
        <f aca="false">BK83/$BE83</f>
        <v>0.036735987759058</v>
      </c>
      <c r="DD83" s="148" t="n">
        <f aca="false">BM83/$BD83</f>
        <v>0.0064741757747115</v>
      </c>
      <c r="DE83" s="148" t="n">
        <f aca="false">BN83/$BE83</f>
        <v>0</v>
      </c>
      <c r="DF83" s="148" t="n">
        <f aca="false">BP83/$BD83</f>
        <v>0.0075949624615804</v>
      </c>
      <c r="DG83" s="148" t="n">
        <f aca="false">BQ83/$BE83</f>
        <v>0</v>
      </c>
      <c r="DH83" s="148" t="n">
        <f aca="false">BS83/$BD83</f>
        <v>0.00488271564437351</v>
      </c>
      <c r="DI83" s="148" t="n">
        <f aca="false">BT83/$BE83</f>
        <v>0</v>
      </c>
      <c r="DJ83" s="148" t="n">
        <f aca="false">BV83/$BD83</f>
        <v>0.00434836345104238</v>
      </c>
      <c r="DK83" s="148" t="n">
        <f aca="false">BW83/$BE83</f>
        <v>0</v>
      </c>
      <c r="DL83" s="148" t="n">
        <f aca="false">BY83/$BD83</f>
        <v>0</v>
      </c>
      <c r="DM83" s="148" t="n">
        <f aca="false">BZ83/$BE83</f>
        <v>0.00166796556786999</v>
      </c>
      <c r="DN83" s="148" t="n">
        <f aca="false">CB83/$BD83</f>
        <v>0</v>
      </c>
      <c r="DO83" s="150" t="n">
        <f aca="false">CC83/$BE83</f>
        <v>0.000875533153904811</v>
      </c>
      <c r="DP83" s="148" t="n">
        <f aca="false">DD83+DF83+DH83+DJ83+DL83+DN83</f>
        <v>0.0233002173317078</v>
      </c>
      <c r="DQ83" s="150" t="n">
        <f aca="false">DE83+DG83+DI83+DK83+DM83+DO83</f>
        <v>0.0025434987217748</v>
      </c>
      <c r="DR83" s="112"/>
      <c r="DS83" s="112"/>
      <c r="DT83" s="133" t="n">
        <f aca="false">BD83/AB83</f>
        <v>0.992643272265065</v>
      </c>
      <c r="DU83" s="133" t="n">
        <f aca="false">BE83/AC83</f>
        <v>1.01652414985942</v>
      </c>
      <c r="DV83" s="133" t="n">
        <f aca="false">BF83/AD83</f>
        <v>0.99769511832434</v>
      </c>
      <c r="DW83" s="133" t="n">
        <f aca="false">BG83/AE83</f>
        <v>1.00078741639583</v>
      </c>
      <c r="DX83" s="133" t="e">
        <f aca="false">BH83/AF83</f>
        <v>#DIV/0!</v>
      </c>
      <c r="DY83" s="133" t="n">
        <f aca="false">BI83/AG83</f>
        <v>1.04879601574959</v>
      </c>
      <c r="DZ83" s="133" t="n">
        <f aca="false">BJ83/AH83</f>
        <v>0.813091644913755</v>
      </c>
      <c r="EA83" s="133" t="n">
        <f aca="false">BK83/AI83</f>
        <v>1.82696586181084</v>
      </c>
      <c r="EB83" s="133" t="n">
        <f aca="false">BL83/AJ83</f>
        <v>1.01083497405798</v>
      </c>
      <c r="EC83" s="133" t="n">
        <f aca="false">BM83/AK83</f>
        <v>1.01131897583661</v>
      </c>
      <c r="ED83" s="133" t="e">
        <f aca="false">BN83/AL83</f>
        <v>#DIV/0!</v>
      </c>
      <c r="EE83" s="133" t="n">
        <f aca="false">BO83/AM83</f>
        <v>1.00115291546851</v>
      </c>
      <c r="EF83" s="133" t="n">
        <f aca="false">BP83/AN83</f>
        <v>1.00383627701864</v>
      </c>
      <c r="EG83" s="133" t="e">
        <f aca="false">BQ83/AO83</f>
        <v>#DIV/0!</v>
      </c>
      <c r="EH83" s="133" t="n">
        <f aca="false">BR83/AP83</f>
        <v>0.987597255919016</v>
      </c>
      <c r="EI83" s="133" t="n">
        <f aca="false">BS83/AQ83</f>
        <v>1</v>
      </c>
      <c r="EJ83" s="133" t="e">
        <f aca="false">BT83/AR83</f>
        <v>#DIV/0!</v>
      </c>
      <c r="EK83" s="133" t="n">
        <f aca="false">BU83/AS83</f>
        <v>0.990842703141301</v>
      </c>
      <c r="EL83" s="133" t="n">
        <f aca="false">BV83/AT83</f>
        <v>1.00108507283259</v>
      </c>
      <c r="EM83" s="133" t="e">
        <f aca="false">BW83/AU83</f>
        <v>#DIV/0!</v>
      </c>
      <c r="EN83" s="133" t="n">
        <f aca="false">BX83/AV83</f>
        <v>1.00294674805304</v>
      </c>
      <c r="EO83" s="133" t="e">
        <f aca="false">BY83/AW83</f>
        <v>#DIV/0!</v>
      </c>
      <c r="EP83" s="133" t="n">
        <f aca="false">BZ83/AX83</f>
        <v>1.00294674805304</v>
      </c>
      <c r="EQ83" s="133" t="n">
        <f aca="false">CA83/AY83</f>
        <v>1.01328795981202</v>
      </c>
      <c r="ER83" s="133" t="e">
        <f aca="false">CB83/AZ83</f>
        <v>#DIV/0!</v>
      </c>
      <c r="ES83" s="133" t="n">
        <f aca="false">CC83/BA83</f>
        <v>1.01328795981202</v>
      </c>
      <c r="ET83" s="133" t="n">
        <f aca="false">SUM(BL83+BO83+BR83+BU83+BX83+CA83)/SUM(AJ83+AM83+AP83+AS83+AV83+AY83)</f>
        <v>1.00290596059825</v>
      </c>
      <c r="EU83" s="133" t="n">
        <f aca="false">SUM(BM83+BP83+BS83+BV83+BY83+CB83)/SUM(AK83+AN83+AQ83+AT83+AW83+AZ83)</f>
        <v>1.00457872646495</v>
      </c>
      <c r="EV83" s="133" t="n">
        <f aca="false">SUM(BN83+BQ83+BT83+BW83+BZ83+CC83)/SUM(AL83+AO83+AR83+AU83+AX83+BA83)</f>
        <v>1.0064825331745</v>
      </c>
      <c r="EX83" s="151" t="n">
        <v>832</v>
      </c>
      <c r="EY83" s="151" t="n">
        <v>480</v>
      </c>
      <c r="EZ83" s="151" t="n">
        <v>500</v>
      </c>
      <c r="FA83" s="152" t="n">
        <f aca="false">EX83*EY83*EZ83</f>
        <v>199680000</v>
      </c>
      <c r="FB83" s="112"/>
      <c r="FC83" s="153" t="n">
        <f aca="false">AB83/$FA83</f>
        <v>0.14878984375</v>
      </c>
      <c r="FD83" s="153" t="n">
        <f aca="false">AC83/$FA83</f>
        <v>0.0703709735576923</v>
      </c>
      <c r="FE83" s="154" t="n">
        <f aca="false">AD83/$FA83</f>
        <v>0.000942988782051282</v>
      </c>
      <c r="FF83" s="154" t="n">
        <f aca="false">AE83/$FA83</f>
        <v>0.00159637419871795</v>
      </c>
      <c r="FG83" s="154" t="n">
        <f aca="false">AF83/$FA83</f>
        <v>0</v>
      </c>
      <c r="FH83" s="154" t="n">
        <f aca="false">AG83/$FA83</f>
        <v>0.00643459034455128</v>
      </c>
      <c r="FI83" s="154" t="n">
        <f aca="false">AH83/$FA83</f>
        <v>0.00559824719551282</v>
      </c>
      <c r="FJ83" s="154" t="n">
        <f aca="false">AI83/$FA83</f>
        <v>0.00143837640224359</v>
      </c>
      <c r="FK83" s="154" t="n">
        <f aca="false">AJ83/$FA83</f>
        <v>0.000808864182692308</v>
      </c>
      <c r="FL83" s="154" t="n">
        <f aca="false">AK83/$FA83</f>
        <v>0.00094550280448718</v>
      </c>
      <c r="FM83" s="154" t="n">
        <f aca="false">AL83/$FA83</f>
        <v>0</v>
      </c>
      <c r="FN83" s="154" t="n">
        <f aca="false">AM83/$FA83</f>
        <v>0.000747130408653846</v>
      </c>
      <c r="FO83" s="154" t="n">
        <f aca="false">AN83/$FA83</f>
        <v>0.00111745292467949</v>
      </c>
      <c r="FP83" s="154" t="n">
        <f aca="false">AO83/$FA83</f>
        <v>0</v>
      </c>
      <c r="FQ83" s="154" t="n">
        <f aca="false">AP83/$FA83</f>
        <v>0.000239443108974359</v>
      </c>
      <c r="FR83" s="154" t="n">
        <f aca="false">AQ83/$FA83</f>
        <v>0.000721153846153846</v>
      </c>
      <c r="FS83" s="154" t="n">
        <f aca="false">AR83/$FA83</f>
        <v>0</v>
      </c>
      <c r="FT83" s="154" t="n">
        <f aca="false">AS83/$FA83</f>
        <v>0.000172816506410256</v>
      </c>
      <c r="FU83" s="154" t="n">
        <f aca="false">AT83/$FA83</f>
        <v>0.000641536458333333</v>
      </c>
      <c r="FV83" s="154" t="n">
        <f aca="false">AU83/$FA83</f>
        <v>0</v>
      </c>
      <c r="FW83" s="154" t="n">
        <f aca="false">AV83/$FA83</f>
        <v>0.000118965344551282</v>
      </c>
      <c r="FX83" s="154" t="n">
        <f aca="false">AW83/$FA83</f>
        <v>0</v>
      </c>
      <c r="FY83" s="154" t="n">
        <f aca="false">AX83/$FA83</f>
        <v>0.000118965344551282</v>
      </c>
      <c r="FZ83" s="154" t="n">
        <f aca="false">AY83/$FA83</f>
        <v>6.18088942307692E-005</v>
      </c>
      <c r="GA83" s="154" t="n">
        <f aca="false">AZ83/$FA83</f>
        <v>0</v>
      </c>
      <c r="GB83" s="154" t="n">
        <f aca="false">BA83/$FA83</f>
        <v>6.18088942307692E-005</v>
      </c>
      <c r="GC83" s="154" t="n">
        <f aca="false">SUM(FK83,FN83,FQ83,FT83,FW83,FZ83)</f>
        <v>0.00214902844551282</v>
      </c>
      <c r="GD83" s="154" t="n">
        <f aca="false">SUM(FL83,FO83,FR83,FU83,FX83,GA83)</f>
        <v>0.00342564603365385</v>
      </c>
      <c r="GE83" s="154" t="n">
        <f aca="false">SUM(FM83,FP83,FS83,FV83,FY83,GB83)</f>
        <v>0.000180774238782051</v>
      </c>
      <c r="GF83" s="112"/>
      <c r="GG83" s="153" t="n">
        <f aca="false">BD83/$FA83</f>
        <v>0.147695237379808</v>
      </c>
      <c r="GH83" s="153" t="n">
        <f aca="false">BE83/$FA83</f>
        <v>0.0715337940705128</v>
      </c>
      <c r="GI83" s="153" t="n">
        <f aca="false">BF83/$FA83</f>
        <v>0.00094081530448718</v>
      </c>
      <c r="GJ83" s="153" t="n">
        <f aca="false">BG83/$FA83</f>
        <v>0.0015976312099359</v>
      </c>
      <c r="GK83" s="153" t="n">
        <f aca="false">BH83/$FA83</f>
        <v>0</v>
      </c>
      <c r="GL83" s="153" t="n">
        <f aca="false">BI83/$FA83</f>
        <v>0.00674857271634615</v>
      </c>
      <c r="GM83" s="153" t="n">
        <f aca="false">BJ83/$FA83</f>
        <v>0.00455188802083333</v>
      </c>
      <c r="GN83" s="153" t="n">
        <f aca="false">BK83/$FA83</f>
        <v>0.00262786458333333</v>
      </c>
      <c r="GO83" s="153" t="n">
        <f aca="false">BL83/$FA83</f>
        <v>0.000817628205128205</v>
      </c>
      <c r="GP83" s="153" t="n">
        <f aca="false">BM83/$FA83</f>
        <v>0.000956204927884615</v>
      </c>
      <c r="GQ83" s="153" t="n">
        <f aca="false">BN83/$FA83</f>
        <v>0</v>
      </c>
      <c r="GR83" s="153" t="n">
        <f aca="false">BO83/$FA83</f>
        <v>0.000747991786858974</v>
      </c>
      <c r="GS83" s="153" t="n">
        <f aca="false">BP83/$FA83</f>
        <v>0.00112173978365385</v>
      </c>
      <c r="GT83" s="153" t="n">
        <f aca="false">BQ83/$FA83</f>
        <v>0</v>
      </c>
      <c r="GU83" s="153" t="n">
        <f aca="false">BR83/$FA83</f>
        <v>0.000236473357371795</v>
      </c>
      <c r="GV83" s="153" t="n">
        <f aca="false">BS83/$FA83</f>
        <v>0.000721153846153846</v>
      </c>
      <c r="GW83" s="153" t="n">
        <f aca="false">BT83/$FA83</f>
        <v>0</v>
      </c>
      <c r="GX83" s="153" t="n">
        <f aca="false">BU83/$FA83</f>
        <v>0.000171233974358974</v>
      </c>
      <c r="GY83" s="153" t="n">
        <f aca="false">BV83/$FA83</f>
        <v>0.000642232572115385</v>
      </c>
      <c r="GZ83" s="153" t="n">
        <f aca="false">BW83/$FA83</f>
        <v>0</v>
      </c>
      <c r="HA83" s="153" t="n">
        <f aca="false">BX83/$FA83</f>
        <v>0.000119315905448718</v>
      </c>
      <c r="HB83" s="153" t="n">
        <f aca="false">BY83/$FA83</f>
        <v>0</v>
      </c>
      <c r="HC83" s="153" t="n">
        <f aca="false">BZ83/$FA83</f>
        <v>0.000119315905448718</v>
      </c>
      <c r="HD83" s="153" t="n">
        <f aca="false">CA83/$FA83</f>
        <v>6.26302083333333E-005</v>
      </c>
      <c r="HE83" s="153" t="n">
        <f aca="false">CB83/$FA83</f>
        <v>0</v>
      </c>
      <c r="HF83" s="153" t="n">
        <f aca="false">CC83/$FA83</f>
        <v>6.26302083333333E-005</v>
      </c>
      <c r="HG83" s="154" t="n">
        <f aca="false">SUM(GO83,GR83,GU83,GX83,HA83,HD83)</f>
        <v>0.0021552734375</v>
      </c>
      <c r="HH83" s="154" t="n">
        <f aca="false">SUM(GP83,GS83,GV83,GY83,HB83,HE83)</f>
        <v>0.00344133112980769</v>
      </c>
      <c r="HI83" s="154" t="n">
        <f aca="false">SUM(GQ83,GT83,GW83,GZ83,HC83,HF83)</f>
        <v>0.000181946113782051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94" t="n">
        <v>1908.0624</v>
      </c>
      <c r="E84" s="195" t="n">
        <v>37.2219</v>
      </c>
      <c r="F84" s="195" t="n">
        <v>40.4387</v>
      </c>
      <c r="G84" s="195" t="n">
        <v>40.6413</v>
      </c>
      <c r="H84" s="195" t="n">
        <v>5128.961</v>
      </c>
      <c r="I84" s="195" t="n">
        <v>11.107</v>
      </c>
      <c r="J84" s="157" t="n">
        <f aca="false">H84/3600</f>
        <v>1.42471138888889</v>
      </c>
      <c r="L84" s="194" t="n">
        <v>1911.3592</v>
      </c>
      <c r="M84" s="195" t="n">
        <v>37.2186</v>
      </c>
      <c r="N84" s="195" t="n">
        <v>40.4366</v>
      </c>
      <c r="O84" s="195" t="n">
        <v>40.6498</v>
      </c>
      <c r="P84" s="195" t="n">
        <v>5123.189</v>
      </c>
      <c r="Q84" s="195" t="n">
        <v>10.982</v>
      </c>
      <c r="R84" s="157" t="n">
        <f aca="false">P84/3600</f>
        <v>1.42310805555556</v>
      </c>
      <c r="S84" s="140"/>
      <c r="T84" s="159"/>
      <c r="U84" s="91"/>
      <c r="V84" s="91"/>
      <c r="W84" s="159"/>
      <c r="X84" s="91"/>
      <c r="Y84" s="160"/>
      <c r="AA84" s="99"/>
      <c r="AB84" s="161" t="n">
        <v>15287100</v>
      </c>
      <c r="AC84" s="162" t="n">
        <v>6505075</v>
      </c>
      <c r="AD84" s="162" t="n">
        <v>117813</v>
      </c>
      <c r="AE84" s="162" t="n">
        <v>199072</v>
      </c>
      <c r="AF84" s="162" t="n">
        <v>0</v>
      </c>
      <c r="AG84" s="162" t="n">
        <v>750279</v>
      </c>
      <c r="AH84" s="162" t="n">
        <v>656100</v>
      </c>
      <c r="AI84" s="162" t="n">
        <v>167158</v>
      </c>
      <c r="AJ84" s="162" t="n">
        <v>98983</v>
      </c>
      <c r="AK84" s="162" t="n">
        <v>110909</v>
      </c>
      <c r="AL84" s="162" t="n">
        <v>0</v>
      </c>
      <c r="AM84" s="162" t="n">
        <v>82799</v>
      </c>
      <c r="AN84" s="162" t="n">
        <v>184438</v>
      </c>
      <c r="AO84" s="162" t="n">
        <v>0</v>
      </c>
      <c r="AP84" s="162" t="n">
        <v>38860</v>
      </c>
      <c r="AQ84" s="162" t="n">
        <v>144000</v>
      </c>
      <c r="AR84" s="162" t="n">
        <v>0</v>
      </c>
      <c r="AS84" s="162" t="n">
        <v>25246</v>
      </c>
      <c r="AT84" s="162" t="n">
        <v>127287</v>
      </c>
      <c r="AU84" s="162" t="n">
        <v>0</v>
      </c>
      <c r="AV84" s="162" t="n">
        <v>15470</v>
      </c>
      <c r="AW84" s="162" t="n">
        <v>0</v>
      </c>
      <c r="AX84" s="162" t="n">
        <v>15470</v>
      </c>
      <c r="AY84" s="162" t="n">
        <v>8809</v>
      </c>
      <c r="AZ84" s="162" t="n">
        <v>0</v>
      </c>
      <c r="BA84" s="163" t="n">
        <v>8809</v>
      </c>
      <c r="BB84" s="123"/>
      <c r="BC84" s="104"/>
      <c r="BD84" s="164" t="n">
        <v>15150099</v>
      </c>
      <c r="BE84" s="50" t="n">
        <v>6656787</v>
      </c>
      <c r="BF84" s="50" t="n">
        <v>117374</v>
      </c>
      <c r="BG84" s="50" t="n">
        <v>197541</v>
      </c>
      <c r="BH84" s="50" t="n">
        <v>0</v>
      </c>
      <c r="BI84" s="50" t="n">
        <v>784790</v>
      </c>
      <c r="BJ84" s="50" t="n">
        <v>526486</v>
      </c>
      <c r="BK84" s="50" t="n">
        <v>308322</v>
      </c>
      <c r="BL84" s="50" t="n">
        <v>97727</v>
      </c>
      <c r="BM84" s="50" t="n">
        <v>108775</v>
      </c>
      <c r="BN84" s="50" t="n">
        <v>0</v>
      </c>
      <c r="BO84" s="50" t="n">
        <v>81344</v>
      </c>
      <c r="BP84" s="50" t="n">
        <v>183756</v>
      </c>
      <c r="BQ84" s="50" t="n">
        <v>0</v>
      </c>
      <c r="BR84" s="50" t="n">
        <v>39280</v>
      </c>
      <c r="BS84" s="50" t="n">
        <v>144000</v>
      </c>
      <c r="BT84" s="50" t="n">
        <v>0</v>
      </c>
      <c r="BU84" s="50" t="n">
        <v>25297</v>
      </c>
      <c r="BV84" s="50" t="n">
        <v>127227</v>
      </c>
      <c r="BW84" s="50" t="n">
        <v>0</v>
      </c>
      <c r="BX84" s="50" t="n">
        <v>15255</v>
      </c>
      <c r="BY84" s="50" t="n">
        <v>0</v>
      </c>
      <c r="BZ84" s="50" t="n">
        <v>15255</v>
      </c>
      <c r="CA84" s="50" t="n">
        <v>8536</v>
      </c>
      <c r="CB84" s="50" t="n">
        <v>0</v>
      </c>
      <c r="CC84" s="165" t="n">
        <v>8536</v>
      </c>
      <c r="CF84" s="166" t="n">
        <f aca="false">AE84/$AB84</f>
        <v>0.0130222213500271</v>
      </c>
      <c r="CG84" s="133" t="n">
        <f aca="false">AF84/$AC84</f>
        <v>0</v>
      </c>
      <c r="CH84" s="133" t="n">
        <f aca="false">AH84/$AB84</f>
        <v>0.0429185391604686</v>
      </c>
      <c r="CI84" s="133" t="n">
        <f aca="false">AI84/$AC84</f>
        <v>0.025696552307237</v>
      </c>
      <c r="CJ84" s="133" t="n">
        <f aca="false">AK84/$AB84</f>
        <v>0.00725507126924008</v>
      </c>
      <c r="CK84" s="133" t="n">
        <f aca="false">AL84/$AC84</f>
        <v>0</v>
      </c>
      <c r="CL84" s="133" t="n">
        <f aca="false">AN84/$AB84</f>
        <v>0.0120649436452957</v>
      </c>
      <c r="CM84" s="133" t="n">
        <f aca="false">AO84/$AC84</f>
        <v>0</v>
      </c>
      <c r="CN84" s="133" t="n">
        <f aca="false">AQ84/$AB84</f>
        <v>0.00941970681162549</v>
      </c>
      <c r="CO84" s="133" t="n">
        <f aca="false">AR84/$AC84</f>
        <v>0</v>
      </c>
      <c r="CP84" s="133" t="n">
        <f aca="false">AT84/$AB84</f>
        <v>0.00832643208980121</v>
      </c>
      <c r="CQ84" s="133" t="n">
        <f aca="false">AU84/$AC84</f>
        <v>0</v>
      </c>
      <c r="CR84" s="133" t="n">
        <f aca="false">AW84/$AB84</f>
        <v>0</v>
      </c>
      <c r="CS84" s="133" t="n">
        <f aca="false">AX84/$AC84</f>
        <v>0.00237814321894828</v>
      </c>
      <c r="CT84" s="133" t="n">
        <f aca="false">AZ84/$AB84</f>
        <v>0</v>
      </c>
      <c r="CU84" s="135" t="n">
        <f aca="false">BA84/$AC84</f>
        <v>0.00135417347225051</v>
      </c>
      <c r="CV84" s="133" t="n">
        <f aca="false">CJ84+CL84+CN84+CP84+CR84+CT84</f>
        <v>0.0370661538159625</v>
      </c>
      <c r="CW84" s="167" t="n">
        <f aca="false">CK84+CM84+CO84+CQ84+CS84+CU84</f>
        <v>0.00373231669119879</v>
      </c>
      <c r="CX84" s="112"/>
      <c r="CY84" s="112"/>
      <c r="CZ84" s="166" t="n">
        <f aca="false">BG84/$BD84</f>
        <v>0.0130389246961357</v>
      </c>
      <c r="DA84" s="133" t="n">
        <f aca="false">BH84/$BE84</f>
        <v>0</v>
      </c>
      <c r="DB84" s="133" t="n">
        <f aca="false">BJ84/$BD84</f>
        <v>0.0347513240672553</v>
      </c>
      <c r="DC84" s="133" t="n">
        <f aca="false">BK84/$BE84</f>
        <v>0.0463169393883265</v>
      </c>
      <c r="DD84" s="133" t="n">
        <f aca="false">BM84/$BD84</f>
        <v>0.00717982106915605</v>
      </c>
      <c r="DE84" s="133" t="n">
        <f aca="false">BN84/$BE84</f>
        <v>0</v>
      </c>
      <c r="DF84" s="133" t="n">
        <f aca="false">BP84/$BD84</f>
        <v>0.0121290296518854</v>
      </c>
      <c r="DG84" s="133" t="n">
        <f aca="false">BQ84/$BE84</f>
        <v>0</v>
      </c>
      <c r="DH84" s="133" t="n">
        <f aca="false">BS84/$BD84</f>
        <v>0.00950488838389769</v>
      </c>
      <c r="DI84" s="133" t="n">
        <f aca="false">BT84/$BE84</f>
        <v>0</v>
      </c>
      <c r="DJ84" s="133" t="n">
        <f aca="false">BV84/$BD84</f>
        <v>0.00839776690568161</v>
      </c>
      <c r="DK84" s="133" t="n">
        <f aca="false">BW84/$BE84</f>
        <v>0</v>
      </c>
      <c r="DL84" s="133" t="n">
        <f aca="false">BY84/$BD84</f>
        <v>0</v>
      </c>
      <c r="DM84" s="133" t="n">
        <f aca="false">BZ84/$BE84</f>
        <v>0.00229164610494522</v>
      </c>
      <c r="DN84" s="133" t="n">
        <f aca="false">CB84/$BD84</f>
        <v>0</v>
      </c>
      <c r="DO84" s="167" t="n">
        <f aca="false">CC84/$BE84</f>
        <v>0.0012823003049369</v>
      </c>
      <c r="DP84" s="133" t="n">
        <f aca="false">DD84+DF84+DH84+DJ84+DL84+DN84</f>
        <v>0.0372115060106208</v>
      </c>
      <c r="DQ84" s="167" t="n">
        <f aca="false">DE84+DG84+DI84+DK84+DM84+DO84</f>
        <v>0.00357394640988212</v>
      </c>
      <c r="DR84" s="112"/>
      <c r="DS84" s="112"/>
      <c r="DT84" s="133" t="n">
        <f aca="false">BD84/AB84</f>
        <v>0.991038130188198</v>
      </c>
      <c r="DU84" s="133" t="n">
        <f aca="false">BE84/AC84</f>
        <v>1.02332209851539</v>
      </c>
      <c r="DV84" s="133" t="n">
        <f aca="false">BF84/AD84</f>
        <v>0.996273755867349</v>
      </c>
      <c r="DW84" s="133" t="n">
        <f aca="false">BG84/AE84</f>
        <v>0.992309315222633</v>
      </c>
      <c r="DX84" s="133" t="e">
        <f aca="false">BH84/AF84</f>
        <v>#DIV/0!</v>
      </c>
      <c r="DY84" s="133" t="n">
        <f aca="false">BI84/AG84</f>
        <v>1.04599755557599</v>
      </c>
      <c r="DZ84" s="133" t="n">
        <f aca="false">BJ84/AH84</f>
        <v>0.802447797591831</v>
      </c>
      <c r="EA84" s="133" t="n">
        <f aca="false">BK84/AI84</f>
        <v>1.84449443041912</v>
      </c>
      <c r="EB84" s="133" t="n">
        <f aca="false">BL84/AJ84</f>
        <v>0.987310952385763</v>
      </c>
      <c r="EC84" s="133" t="n">
        <f aca="false">BM84/AK84</f>
        <v>0.980759000622132</v>
      </c>
      <c r="ED84" s="133" t="e">
        <f aca="false">BN84/AL84</f>
        <v>#DIV/0!</v>
      </c>
      <c r="EE84" s="133" t="n">
        <f aca="false">BO84/AM84</f>
        <v>0.982427324001498</v>
      </c>
      <c r="EF84" s="133" t="n">
        <f aca="false">BP84/AN84</f>
        <v>0.996302280441124</v>
      </c>
      <c r="EG84" s="133" t="e">
        <f aca="false">BQ84/AO84</f>
        <v>#DIV/0!</v>
      </c>
      <c r="EH84" s="133" t="n">
        <f aca="false">BR84/AP84</f>
        <v>1.01080802882141</v>
      </c>
      <c r="EI84" s="133" t="n">
        <f aca="false">BS84/AQ84</f>
        <v>1</v>
      </c>
      <c r="EJ84" s="133" t="e">
        <f aca="false">BT84/AR84</f>
        <v>#DIV/0!</v>
      </c>
      <c r="EK84" s="133" t="n">
        <f aca="false">BU84/AS84</f>
        <v>1.00202012199952</v>
      </c>
      <c r="EL84" s="133" t="n">
        <f aca="false">BV84/AT84</f>
        <v>0.99952862428999</v>
      </c>
      <c r="EM84" s="133" t="e">
        <f aca="false">BW84/AU84</f>
        <v>#DIV/0!</v>
      </c>
      <c r="EN84" s="133" t="n">
        <f aca="false">BX84/AV84</f>
        <v>0.986102133160957</v>
      </c>
      <c r="EO84" s="133" t="e">
        <f aca="false">BY84/AW84</f>
        <v>#DIV/0!</v>
      </c>
      <c r="EP84" s="133" t="n">
        <f aca="false">BZ84/AX84</f>
        <v>0.986102133160957</v>
      </c>
      <c r="EQ84" s="133" t="n">
        <f aca="false">CA84/AY84</f>
        <v>0.969008968100806</v>
      </c>
      <c r="ER84" s="133" t="e">
        <f aca="false">CB84/AZ84</f>
        <v>#DIV/0!</v>
      </c>
      <c r="ES84" s="133" t="n">
        <f aca="false">CC84/BA84</f>
        <v>0.969008968100806</v>
      </c>
      <c r="ET84" s="133" t="n">
        <f aca="false">SUM(BL84+BO84+BR84+BU84+BX84+CA84)/SUM(AJ84+AM84+AP84+AS84+AV84+AY84)</f>
        <v>0.989902541761207</v>
      </c>
      <c r="EU84" s="133" t="n">
        <f aca="false">SUM(BM84+BP84+BS84+BV84+BY84+CB84)/SUM(AK84+AN84+AQ84+AT84+AW84+AZ84)</f>
        <v>0.994924413289707</v>
      </c>
      <c r="EV84" s="133" t="n">
        <f aca="false">SUM(BN84+BQ84+BT84+BW84+BZ84+CC84)/SUM(AL84+AO84+AR84+AU84+AX84+BA84)</f>
        <v>0.979900325384077</v>
      </c>
      <c r="EX84" s="151" t="n">
        <v>832</v>
      </c>
      <c r="EY84" s="151" t="n">
        <v>480</v>
      </c>
      <c r="EZ84" s="151" t="n">
        <v>500</v>
      </c>
      <c r="FA84" s="152" t="n">
        <f aca="false">EX84*EY84*EZ84</f>
        <v>199680000</v>
      </c>
      <c r="FB84" s="112"/>
      <c r="FC84" s="153" t="n">
        <f aca="false">AB84/$FA84</f>
        <v>0.0765579927884615</v>
      </c>
      <c r="FD84" s="153" t="n">
        <f aca="false">AC84/$FA84</f>
        <v>0.0325774989983974</v>
      </c>
      <c r="FE84" s="154" t="n">
        <f aca="false">AD84/$FA84</f>
        <v>0.000590009014423077</v>
      </c>
      <c r="FF84" s="154" t="n">
        <f aca="false">AE84/$FA84</f>
        <v>0.000996955128205128</v>
      </c>
      <c r="FG84" s="154" t="n">
        <f aca="false">AF84/$FA84</f>
        <v>0</v>
      </c>
      <c r="FH84" s="154" t="n">
        <f aca="false">AG84/$FA84</f>
        <v>0.00375740685096154</v>
      </c>
      <c r="FI84" s="154" t="n">
        <f aca="false">AH84/$FA84</f>
        <v>0.00328575721153846</v>
      </c>
      <c r="FJ84" s="154" t="n">
        <f aca="false">AI84/$FA84</f>
        <v>0.000837129407051282</v>
      </c>
      <c r="FK84" s="154" t="n">
        <f aca="false">AJ84/$FA84</f>
        <v>0.000495708133012821</v>
      </c>
      <c r="FL84" s="154" t="n">
        <f aca="false">AK84/$FA84</f>
        <v>0.000555433693910256</v>
      </c>
      <c r="FM84" s="154" t="n">
        <f aca="false">AL84/$FA84</f>
        <v>0</v>
      </c>
      <c r="FN84" s="154" t="n">
        <f aca="false">AM84/$FA84</f>
        <v>0.000414658453525641</v>
      </c>
      <c r="FO84" s="154" t="n">
        <f aca="false">AN84/$FA84</f>
        <v>0.000923667868589744</v>
      </c>
      <c r="FP84" s="154" t="n">
        <f aca="false">AO84/$FA84</f>
        <v>0</v>
      </c>
      <c r="FQ84" s="154" t="n">
        <f aca="false">AP84/$FA84</f>
        <v>0.000194611378205128</v>
      </c>
      <c r="FR84" s="154" t="n">
        <f aca="false">AQ84/$FA84</f>
        <v>0.000721153846153846</v>
      </c>
      <c r="FS84" s="154" t="n">
        <f aca="false">AR84/$FA84</f>
        <v>0</v>
      </c>
      <c r="FT84" s="154" t="n">
        <f aca="false">AS84/$FA84</f>
        <v>0.000126432291666667</v>
      </c>
      <c r="FU84" s="154" t="n">
        <f aca="false">AT84/$FA84</f>
        <v>0.000637454927884615</v>
      </c>
      <c r="FV84" s="154" t="n">
        <f aca="false">AU84/$FA84</f>
        <v>0</v>
      </c>
      <c r="FW84" s="154" t="n">
        <f aca="false">AV84/$FA84</f>
        <v>7.74739583333333E-005</v>
      </c>
      <c r="FX84" s="154" t="n">
        <f aca="false">AW84/$FA84</f>
        <v>0</v>
      </c>
      <c r="FY84" s="154" t="n">
        <f aca="false">AX84/$FA84</f>
        <v>7.74739583333333E-005</v>
      </c>
      <c r="FZ84" s="154" t="n">
        <f aca="false">AY84/$FA84</f>
        <v>4.41155849358974E-005</v>
      </c>
      <c r="GA84" s="154" t="n">
        <f aca="false">AZ84/$FA84</f>
        <v>0</v>
      </c>
      <c r="GB84" s="154" t="n">
        <f aca="false">BA84/$FA84</f>
        <v>4.41155849358974E-005</v>
      </c>
      <c r="GC84" s="154" t="n">
        <f aca="false">SUM(FK84,FN84,FQ84,FT84,FW84,FZ84)</f>
        <v>0.00135299979967949</v>
      </c>
      <c r="GD84" s="154" t="n">
        <f aca="false">SUM(FL84,FO84,FR84,FU84,FX84,GA84)</f>
        <v>0.00283771033653846</v>
      </c>
      <c r="GE84" s="154" t="n">
        <f aca="false">SUM(FM84,FP84,FS84,FV84,FY84,GB84)</f>
        <v>0.000121589543269231</v>
      </c>
      <c r="GF84" s="112"/>
      <c r="GG84" s="153" t="n">
        <f aca="false">BD84/$FA84</f>
        <v>0.0758718900240385</v>
      </c>
      <c r="GH84" s="153" t="n">
        <f aca="false">BE84/$FA84</f>
        <v>0.0333372746394231</v>
      </c>
      <c r="GI84" s="153" t="n">
        <f aca="false">BF84/$FA84</f>
        <v>0.000587810496794872</v>
      </c>
      <c r="GJ84" s="153" t="n">
        <f aca="false">BG84/$FA84</f>
        <v>0.000989287860576923</v>
      </c>
      <c r="GK84" s="153" t="n">
        <f aca="false">BH84/$FA84</f>
        <v>0</v>
      </c>
      <c r="GL84" s="153" t="n">
        <f aca="false">BI84/$FA84</f>
        <v>0.00393023838141026</v>
      </c>
      <c r="GM84" s="153" t="n">
        <f aca="false">BJ84/$FA84</f>
        <v>0.00263664863782051</v>
      </c>
      <c r="GN84" s="153" t="n">
        <f aca="false">BK84/$FA84</f>
        <v>0.00154408052884615</v>
      </c>
      <c r="GO84" s="153" t="n">
        <f aca="false">BL84/$FA84</f>
        <v>0.000489418068910256</v>
      </c>
      <c r="GP84" s="153" t="n">
        <f aca="false">BM84/$FA84</f>
        <v>0.000544746594551282</v>
      </c>
      <c r="GQ84" s="153" t="n">
        <f aca="false">BN84/$FA84</f>
        <v>0</v>
      </c>
      <c r="GR84" s="153" t="n">
        <f aca="false">BO84/$FA84</f>
        <v>0.000407371794871795</v>
      </c>
      <c r="GS84" s="153" t="n">
        <f aca="false">BP84/$FA84</f>
        <v>0.000920252403846154</v>
      </c>
      <c r="GT84" s="153" t="n">
        <f aca="false">BQ84/$FA84</f>
        <v>0</v>
      </c>
      <c r="GU84" s="153" t="n">
        <f aca="false">BR84/$FA84</f>
        <v>0.000196714743589744</v>
      </c>
      <c r="GV84" s="153" t="n">
        <f aca="false">BS84/$FA84</f>
        <v>0.000721153846153846</v>
      </c>
      <c r="GW84" s="153" t="n">
        <f aca="false">BT84/$FA84</f>
        <v>0</v>
      </c>
      <c r="GX84" s="153" t="n">
        <f aca="false">BU84/$FA84</f>
        <v>0.000126687700320513</v>
      </c>
      <c r="GY84" s="153" t="n">
        <f aca="false">BV84/$FA84</f>
        <v>0.000637154447115385</v>
      </c>
      <c r="GZ84" s="153" t="n">
        <f aca="false">BW84/$FA84</f>
        <v>0</v>
      </c>
      <c r="HA84" s="153" t="n">
        <f aca="false">BX84/$FA84</f>
        <v>7.63972355769231E-005</v>
      </c>
      <c r="HB84" s="153" t="n">
        <f aca="false">BY84/$FA84</f>
        <v>0</v>
      </c>
      <c r="HC84" s="153" t="n">
        <f aca="false">BZ84/$FA84</f>
        <v>7.63972355769231E-005</v>
      </c>
      <c r="HD84" s="153" t="n">
        <f aca="false">CA84/$FA84</f>
        <v>4.27483974358974E-005</v>
      </c>
      <c r="HE84" s="153" t="n">
        <f aca="false">CB84/$FA84</f>
        <v>0</v>
      </c>
      <c r="HF84" s="153" t="n">
        <f aca="false">CC84/$FA84</f>
        <v>4.27483974358974E-005</v>
      </c>
      <c r="HG84" s="154" t="n">
        <f aca="false">SUM(GO84,GR84,GU84,GX84,HA84,HD84)</f>
        <v>0.00133933794070513</v>
      </c>
      <c r="HH84" s="154" t="n">
        <f aca="false">SUM(GP84,GS84,GV84,GY84,HB84,HE84)</f>
        <v>0.00282330729166667</v>
      </c>
      <c r="HI84" s="154" t="n">
        <f aca="false">SUM(GQ84,GT84,GW84,GZ84,HC84,HF84)</f>
        <v>0.000119145633012821</v>
      </c>
    </row>
    <row r="85" customFormat="false" ht="12" hidden="false" customHeight="false" outlineLevel="0" collapsed="false">
      <c r="A85" s="176"/>
      <c r="B85" s="176"/>
      <c r="C85" s="176" t="n">
        <v>32</v>
      </c>
      <c r="D85" s="194" t="n">
        <v>965.188</v>
      </c>
      <c r="E85" s="195" t="n">
        <v>34.2252</v>
      </c>
      <c r="F85" s="195" t="n">
        <v>38.1907</v>
      </c>
      <c r="G85" s="195" t="n">
        <v>38.233</v>
      </c>
      <c r="H85" s="195" t="n">
        <v>4456.319</v>
      </c>
      <c r="I85" s="195" t="n">
        <v>9.687</v>
      </c>
      <c r="J85" s="157" t="n">
        <f aca="false">H85/3600</f>
        <v>1.23786638888889</v>
      </c>
      <c r="L85" s="194" t="n">
        <v>967.328</v>
      </c>
      <c r="M85" s="195" t="n">
        <v>34.2216</v>
      </c>
      <c r="N85" s="195" t="n">
        <v>38.1931</v>
      </c>
      <c r="O85" s="195" t="n">
        <v>38.215</v>
      </c>
      <c r="P85" s="195" t="n">
        <v>4451.499</v>
      </c>
      <c r="Q85" s="195" t="n">
        <v>9.64</v>
      </c>
      <c r="R85" s="157" t="n">
        <f aca="false">P85/3600</f>
        <v>1.2365275</v>
      </c>
      <c r="S85" s="140"/>
      <c r="T85" s="159"/>
      <c r="U85" s="91"/>
      <c r="V85" s="91"/>
      <c r="W85" s="159"/>
      <c r="X85" s="91"/>
      <c r="Y85" s="160"/>
      <c r="AA85" s="99"/>
      <c r="AB85" s="161" t="n">
        <v>8185434</v>
      </c>
      <c r="AC85" s="162" t="n">
        <v>3109133</v>
      </c>
      <c r="AD85" s="162" t="n">
        <v>68565</v>
      </c>
      <c r="AE85" s="162" t="n">
        <v>110701</v>
      </c>
      <c r="AF85" s="162" t="n">
        <v>0</v>
      </c>
      <c r="AG85" s="162" t="n">
        <v>411568</v>
      </c>
      <c r="AH85" s="162" t="n">
        <v>360036</v>
      </c>
      <c r="AI85" s="162" t="n">
        <v>91301</v>
      </c>
      <c r="AJ85" s="162" t="n">
        <v>60472</v>
      </c>
      <c r="AK85" s="162" t="n">
        <v>67296</v>
      </c>
      <c r="AL85" s="162" t="n">
        <v>0</v>
      </c>
      <c r="AM85" s="162" t="n">
        <v>51983</v>
      </c>
      <c r="AN85" s="162" t="n">
        <v>170640</v>
      </c>
      <c r="AO85" s="162" t="n">
        <v>0</v>
      </c>
      <c r="AP85" s="162" t="n">
        <v>32329</v>
      </c>
      <c r="AQ85" s="162" t="n">
        <v>144000</v>
      </c>
      <c r="AR85" s="162" t="n">
        <v>0</v>
      </c>
      <c r="AS85" s="162" t="n">
        <v>18409</v>
      </c>
      <c r="AT85" s="162" t="n">
        <v>131261</v>
      </c>
      <c r="AU85" s="162" t="n">
        <v>0</v>
      </c>
      <c r="AV85" s="162" t="n">
        <v>11700</v>
      </c>
      <c r="AW85" s="162" t="n">
        <v>0</v>
      </c>
      <c r="AX85" s="162" t="n">
        <v>11700</v>
      </c>
      <c r="AY85" s="162" t="n">
        <v>6878</v>
      </c>
      <c r="AZ85" s="162" t="n">
        <v>0</v>
      </c>
      <c r="BA85" s="163" t="n">
        <v>6878</v>
      </c>
      <c r="BB85" s="123"/>
      <c r="BC85" s="104"/>
      <c r="BD85" s="164" t="n">
        <v>8106596</v>
      </c>
      <c r="BE85" s="50" t="n">
        <v>3190875</v>
      </c>
      <c r="BF85" s="50" t="n">
        <v>68595</v>
      </c>
      <c r="BG85" s="50" t="n">
        <v>110166</v>
      </c>
      <c r="BH85" s="50" t="n">
        <v>0</v>
      </c>
      <c r="BI85" s="50" t="n">
        <v>429283</v>
      </c>
      <c r="BJ85" s="50" t="n">
        <v>286403</v>
      </c>
      <c r="BK85" s="50" t="n">
        <v>169753</v>
      </c>
      <c r="BL85" s="50" t="n">
        <v>61246</v>
      </c>
      <c r="BM85" s="50" t="n">
        <v>67643</v>
      </c>
      <c r="BN85" s="50" t="n">
        <v>0</v>
      </c>
      <c r="BO85" s="50" t="n">
        <v>52101</v>
      </c>
      <c r="BP85" s="50" t="n">
        <v>170220</v>
      </c>
      <c r="BQ85" s="50" t="n">
        <v>0</v>
      </c>
      <c r="BR85" s="50" t="n">
        <v>31984</v>
      </c>
      <c r="BS85" s="50" t="n">
        <v>144000</v>
      </c>
      <c r="BT85" s="50" t="n">
        <v>0</v>
      </c>
      <c r="BU85" s="50" t="n">
        <v>18250</v>
      </c>
      <c r="BV85" s="50" t="n">
        <v>130725</v>
      </c>
      <c r="BW85" s="50" t="n">
        <v>0</v>
      </c>
      <c r="BX85" s="50" t="n">
        <v>11810</v>
      </c>
      <c r="BY85" s="50" t="n">
        <v>0</v>
      </c>
      <c r="BZ85" s="50" t="n">
        <v>11810</v>
      </c>
      <c r="CA85" s="50" t="n">
        <v>6968</v>
      </c>
      <c r="CB85" s="50" t="n">
        <v>0</v>
      </c>
      <c r="CC85" s="165" t="n">
        <v>6968</v>
      </c>
      <c r="CF85" s="166" t="n">
        <f aca="false">AE85/$AB85</f>
        <v>0.0135241454515423</v>
      </c>
      <c r="CG85" s="133" t="n">
        <f aca="false">AF85/$AC85</f>
        <v>0</v>
      </c>
      <c r="CH85" s="133" t="n">
        <f aca="false">AH85/$AB85</f>
        <v>0.0439849615793127</v>
      </c>
      <c r="CI85" s="133" t="n">
        <f aca="false">AI85/$AC85</f>
        <v>0.0293654211640351</v>
      </c>
      <c r="CJ85" s="133" t="n">
        <f aca="false">AK85/$AB85</f>
        <v>0.0082214333412254</v>
      </c>
      <c r="CK85" s="133" t="n">
        <f aca="false">AL85/$AC85</f>
        <v>0</v>
      </c>
      <c r="CL85" s="133" t="n">
        <f aca="false">AN85/$AB85</f>
        <v>0.0208467871098832</v>
      </c>
      <c r="CM85" s="133" t="n">
        <f aca="false">AO85/$AC85</f>
        <v>0</v>
      </c>
      <c r="CN85" s="133" t="n">
        <f aca="false">AQ85/$AB85</f>
        <v>0.0175922254091842</v>
      </c>
      <c r="CO85" s="133" t="n">
        <f aca="false">AR85/$AC85</f>
        <v>0</v>
      </c>
      <c r="CP85" s="133" t="n">
        <f aca="false">AT85/$AB85</f>
        <v>0.0160359243016314</v>
      </c>
      <c r="CQ85" s="133" t="n">
        <f aca="false">AU85/$AC85</f>
        <v>0</v>
      </c>
      <c r="CR85" s="133" t="n">
        <f aca="false">AW85/$AB85</f>
        <v>0</v>
      </c>
      <c r="CS85" s="133" t="n">
        <f aca="false">AX85/$AC85</f>
        <v>0.00376310694975094</v>
      </c>
      <c r="CT85" s="133" t="n">
        <f aca="false">AZ85/$AB85</f>
        <v>0</v>
      </c>
      <c r="CU85" s="135" t="n">
        <f aca="false">BA85/$AC85</f>
        <v>0.00221219227353735</v>
      </c>
      <c r="CV85" s="133" t="n">
        <f aca="false">CJ85+CL85+CN85+CP85+CR85+CT85</f>
        <v>0.0626963701619242</v>
      </c>
      <c r="CW85" s="167" t="n">
        <f aca="false">CK85+CM85+CO85+CQ85+CS85+CU85</f>
        <v>0.00597529922328829</v>
      </c>
      <c r="CX85" s="112"/>
      <c r="CY85" s="112"/>
      <c r="CZ85" s="166" t="n">
        <f aca="false">BG85/$BD85</f>
        <v>0.0135896743836747</v>
      </c>
      <c r="DA85" s="133" t="n">
        <f aca="false">BH85/$BE85</f>
        <v>0</v>
      </c>
      <c r="DB85" s="133" t="n">
        <f aca="false">BJ85/$BD85</f>
        <v>0.0353296254062741</v>
      </c>
      <c r="DC85" s="133" t="n">
        <f aca="false">BK85/$BE85</f>
        <v>0.0531995142398245</v>
      </c>
      <c r="DD85" s="133" t="n">
        <f aca="false">BM85/$BD85</f>
        <v>0.00834419280299647</v>
      </c>
      <c r="DE85" s="133" t="n">
        <f aca="false">BN85/$BE85</f>
        <v>0</v>
      </c>
      <c r="DF85" s="133" t="n">
        <f aca="false">BP85/$BD85</f>
        <v>0.0209977159340369</v>
      </c>
      <c r="DG85" s="133" t="n">
        <f aca="false">BQ85/$BE85</f>
        <v>0</v>
      </c>
      <c r="DH85" s="133" t="n">
        <f aca="false">BS85/$BD85</f>
        <v>0.0177633127394038</v>
      </c>
      <c r="DI85" s="133" t="n">
        <f aca="false">BT85/$BE85</f>
        <v>0</v>
      </c>
      <c r="DJ85" s="133" t="n">
        <f aca="false">BV85/$BD85</f>
        <v>0.01612575734624</v>
      </c>
      <c r="DK85" s="133" t="n">
        <f aca="false">BW85/$BE85</f>
        <v>0</v>
      </c>
      <c r="DL85" s="133" t="n">
        <f aca="false">BY85/$BD85</f>
        <v>0</v>
      </c>
      <c r="DM85" s="133" t="n">
        <f aca="false">BZ85/$BE85</f>
        <v>0.00370117914365182</v>
      </c>
      <c r="DN85" s="133" t="n">
        <f aca="false">CB85/$BD85</f>
        <v>0</v>
      </c>
      <c r="DO85" s="167" t="n">
        <f aca="false">CC85/$BE85</f>
        <v>0.00218372703412073</v>
      </c>
      <c r="DP85" s="133" t="n">
        <f aca="false">DD85+DF85+DH85+DJ85+DL85+DN85</f>
        <v>0.0632309788226772</v>
      </c>
      <c r="DQ85" s="167" t="n">
        <f aca="false">DE85+DG85+DI85+DK85+DM85+DO85</f>
        <v>0.00588490617777255</v>
      </c>
      <c r="DR85" s="112"/>
      <c r="DS85" s="112"/>
      <c r="DT85" s="133" t="n">
        <f aca="false">BD85/AB85</f>
        <v>0.990368500924936</v>
      </c>
      <c r="DU85" s="133" t="n">
        <f aca="false">BE85/AC85</f>
        <v>1.02629093062278</v>
      </c>
      <c r="DV85" s="133" t="n">
        <f aca="false">BF85/AD85</f>
        <v>1.00043754101947</v>
      </c>
      <c r="DW85" s="133" t="n">
        <f aca="false">BG85/AE85</f>
        <v>0.995167161994923</v>
      </c>
      <c r="DX85" s="133" t="e">
        <f aca="false">BH85/AF85</f>
        <v>#DIV/0!</v>
      </c>
      <c r="DY85" s="133" t="n">
        <f aca="false">BI85/AG85</f>
        <v>1.0430427049722</v>
      </c>
      <c r="DZ85" s="133" t="n">
        <f aca="false">BJ85/AH85</f>
        <v>0.795484340454843</v>
      </c>
      <c r="EA85" s="133" t="n">
        <f aca="false">BK85/AI85</f>
        <v>1.85926769695841</v>
      </c>
      <c r="EB85" s="133" t="n">
        <f aca="false">BL85/AJ85</f>
        <v>1.01279931207832</v>
      </c>
      <c r="EC85" s="133" t="n">
        <f aca="false">BM85/AK85</f>
        <v>1.00515632429862</v>
      </c>
      <c r="ED85" s="133" t="e">
        <f aca="false">BN85/AL85</f>
        <v>#DIV/0!</v>
      </c>
      <c r="EE85" s="133" t="n">
        <f aca="false">BO85/AM85</f>
        <v>1.00226997287575</v>
      </c>
      <c r="EF85" s="133" t="n">
        <f aca="false">BP85/AN85</f>
        <v>0.997538677918425</v>
      </c>
      <c r="EG85" s="133" t="e">
        <f aca="false">BQ85/AO85</f>
        <v>#DIV/0!</v>
      </c>
      <c r="EH85" s="133" t="n">
        <f aca="false">BR85/AP85</f>
        <v>0.989328466701723</v>
      </c>
      <c r="EI85" s="133" t="n">
        <f aca="false">BS85/AQ85</f>
        <v>1</v>
      </c>
      <c r="EJ85" s="133" t="e">
        <f aca="false">BT85/AR85</f>
        <v>#DIV/0!</v>
      </c>
      <c r="EK85" s="133" t="n">
        <f aca="false">BU85/AS85</f>
        <v>0.991362920310718</v>
      </c>
      <c r="EL85" s="133" t="n">
        <f aca="false">BV85/AT85</f>
        <v>0.99591653270964</v>
      </c>
      <c r="EM85" s="133" t="e">
        <f aca="false">BW85/AU85</f>
        <v>#DIV/0!</v>
      </c>
      <c r="EN85" s="133" t="n">
        <f aca="false">BX85/AV85</f>
        <v>1.00940170940171</v>
      </c>
      <c r="EO85" s="133" t="e">
        <f aca="false">BY85/AW85</f>
        <v>#DIV/0!</v>
      </c>
      <c r="EP85" s="133" t="n">
        <f aca="false">BZ85/AX85</f>
        <v>1.00940170940171</v>
      </c>
      <c r="EQ85" s="133" t="n">
        <f aca="false">CA85/AY85</f>
        <v>1.01308519918581</v>
      </c>
      <c r="ER85" s="133" t="e">
        <f aca="false">CB85/AZ85</f>
        <v>#DIV/0!</v>
      </c>
      <c r="ES85" s="133" t="n">
        <f aca="false">CC85/BA85</f>
        <v>1.01308519918581</v>
      </c>
      <c r="ET85" s="133" t="n">
        <f aca="false">SUM(BL85+BO85+BR85+BU85+BX85+CA85)/SUM(AJ85+AM85+AP85+AS85+AV85+AY85)</f>
        <v>1.00323483944083</v>
      </c>
      <c r="EU85" s="133" t="n">
        <f aca="false">SUM(BM85+BP85+BS85+BV85+BY85+CB85)/SUM(AK85+AN85+AQ85+AT85+AW85+AZ85)</f>
        <v>0.998813321200241</v>
      </c>
      <c r="EV85" s="133" t="n">
        <f aca="false">SUM(BN85+BQ85+BT85+BW85+BZ85+CC85)/SUM(AL85+AO85+AR85+AU85+AX85+BA85)</f>
        <v>1.01076542146625</v>
      </c>
      <c r="EX85" s="151" t="n">
        <v>832</v>
      </c>
      <c r="EY85" s="151" t="n">
        <v>480</v>
      </c>
      <c r="EZ85" s="151" t="n">
        <v>500</v>
      </c>
      <c r="FA85" s="152" t="n">
        <f aca="false">EX85*EY85*EZ85</f>
        <v>199680000</v>
      </c>
      <c r="FB85" s="112"/>
      <c r="FC85" s="153" t="n">
        <f aca="false">AB85/$FA85</f>
        <v>0.0409927584134615</v>
      </c>
      <c r="FD85" s="153" t="n">
        <f aca="false">AC85/$FA85</f>
        <v>0.0155705779246795</v>
      </c>
      <c r="FE85" s="154" t="n">
        <f aca="false">AD85/$FA85</f>
        <v>0.000343374399038462</v>
      </c>
      <c r="FF85" s="154" t="n">
        <f aca="false">AE85/$FA85</f>
        <v>0.00055439202724359</v>
      </c>
      <c r="FG85" s="154" t="n">
        <f aca="false">AF85/$FA85</f>
        <v>0</v>
      </c>
      <c r="FH85" s="154" t="n">
        <f aca="false">AG85/$FA85</f>
        <v>0.00206113782051282</v>
      </c>
      <c r="FI85" s="154" t="n">
        <f aca="false">AH85/$FA85</f>
        <v>0.00180306490384615</v>
      </c>
      <c r="FJ85" s="154" t="n">
        <f aca="false">AI85/$FA85</f>
        <v>0.000457236578525641</v>
      </c>
      <c r="FK85" s="154" t="n">
        <f aca="false">AJ85/$FA85</f>
        <v>0.000302844551282051</v>
      </c>
      <c r="FL85" s="154" t="n">
        <f aca="false">AK85/$FA85</f>
        <v>0.000337019230769231</v>
      </c>
      <c r="FM85" s="154" t="n">
        <f aca="false">AL85/$FA85</f>
        <v>0</v>
      </c>
      <c r="FN85" s="154" t="n">
        <f aca="false">AM85/$FA85</f>
        <v>0.000260331530448718</v>
      </c>
      <c r="FO85" s="154" t="n">
        <f aca="false">AN85/$FA85</f>
        <v>0.000854567307692308</v>
      </c>
      <c r="FP85" s="154" t="n">
        <f aca="false">AO85/$FA85</f>
        <v>0</v>
      </c>
      <c r="FQ85" s="154" t="n">
        <f aca="false">AP85/$FA85</f>
        <v>0.000161904046474359</v>
      </c>
      <c r="FR85" s="154" t="n">
        <f aca="false">AQ85/$FA85</f>
        <v>0.000721153846153846</v>
      </c>
      <c r="FS85" s="154" t="n">
        <f aca="false">AR85/$FA85</f>
        <v>0</v>
      </c>
      <c r="FT85" s="154" t="n">
        <f aca="false">AS85/$FA85</f>
        <v>9.21925080128205E-005</v>
      </c>
      <c r="FU85" s="154" t="n">
        <f aca="false">AT85/$FA85</f>
        <v>0.000657356770833333</v>
      </c>
      <c r="FV85" s="154" t="n">
        <f aca="false">AU85/$FA85</f>
        <v>0</v>
      </c>
      <c r="FW85" s="154" t="n">
        <f aca="false">AV85/$FA85</f>
        <v>5.859375E-005</v>
      </c>
      <c r="FX85" s="154" t="n">
        <f aca="false">AW85/$FA85</f>
        <v>0</v>
      </c>
      <c r="FY85" s="154" t="n">
        <f aca="false">AX85/$FA85</f>
        <v>5.859375E-005</v>
      </c>
      <c r="FZ85" s="154" t="n">
        <f aca="false">AY85/$FA85</f>
        <v>3.44451121794872E-005</v>
      </c>
      <c r="GA85" s="154" t="n">
        <f aca="false">AZ85/$FA85</f>
        <v>0</v>
      </c>
      <c r="GB85" s="154" t="n">
        <f aca="false">BA85/$FA85</f>
        <v>3.44451121794872E-005</v>
      </c>
      <c r="GC85" s="154" t="n">
        <f aca="false">SUM(FK85,FN85,FQ85,FT85,FW85,FZ85)</f>
        <v>0.000910311498397436</v>
      </c>
      <c r="GD85" s="154" t="n">
        <f aca="false">SUM(FL85,FO85,FR85,FU85,FX85,GA85)</f>
        <v>0.00257009715544872</v>
      </c>
      <c r="GE85" s="154" t="n">
        <f aca="false">SUM(FM85,FP85,FS85,FV85,FY85,GB85)</f>
        <v>9.30388621794872E-005</v>
      </c>
      <c r="GF85" s="112"/>
      <c r="GG85" s="153" t="n">
        <f aca="false">BD85/$FA85</f>
        <v>0.0405979366987179</v>
      </c>
      <c r="GH85" s="153" t="n">
        <f aca="false">BE85/$FA85</f>
        <v>0.0159799429086538</v>
      </c>
      <c r="GI85" s="153" t="n">
        <f aca="false">BF85/$FA85</f>
        <v>0.000343524639423077</v>
      </c>
      <c r="GJ85" s="153" t="n">
        <f aca="false">BG85/$FA85</f>
        <v>0.000551712740384615</v>
      </c>
      <c r="GK85" s="153" t="n">
        <f aca="false">BH85/$FA85</f>
        <v>0</v>
      </c>
      <c r="GL85" s="153" t="n">
        <f aca="false">BI85/$FA85</f>
        <v>0.00214985476762821</v>
      </c>
      <c r="GM85" s="153" t="n">
        <f aca="false">BJ85/$FA85</f>
        <v>0.00143430989583333</v>
      </c>
      <c r="GN85" s="153" t="n">
        <f aca="false">BK85/$FA85</f>
        <v>0.000850125200320513</v>
      </c>
      <c r="GO85" s="153" t="n">
        <f aca="false">BL85/$FA85</f>
        <v>0.000306720753205128</v>
      </c>
      <c r="GP85" s="153" t="n">
        <f aca="false">BM85/$FA85</f>
        <v>0.000338757011217949</v>
      </c>
      <c r="GQ85" s="153" t="n">
        <f aca="false">BN85/$FA85</f>
        <v>0</v>
      </c>
      <c r="GR85" s="153" t="n">
        <f aca="false">BO85/$FA85</f>
        <v>0.000260922475961539</v>
      </c>
      <c r="GS85" s="153" t="n">
        <f aca="false">BP85/$FA85</f>
        <v>0.000852463942307692</v>
      </c>
      <c r="GT85" s="153" t="n">
        <f aca="false">BQ85/$FA85</f>
        <v>0</v>
      </c>
      <c r="GU85" s="153" t="n">
        <f aca="false">BR85/$FA85</f>
        <v>0.000160176282051282</v>
      </c>
      <c r="GV85" s="153" t="n">
        <f aca="false">BS85/$FA85</f>
        <v>0.000721153846153846</v>
      </c>
      <c r="GW85" s="153" t="n">
        <f aca="false">BT85/$FA85</f>
        <v>0</v>
      </c>
      <c r="GX85" s="153" t="n">
        <f aca="false">BU85/$FA85</f>
        <v>9.1396233974359E-005</v>
      </c>
      <c r="GY85" s="153" t="n">
        <f aca="false">BV85/$FA85</f>
        <v>0.000654672475961538</v>
      </c>
      <c r="GZ85" s="153" t="n">
        <f aca="false">BW85/$FA85</f>
        <v>0</v>
      </c>
      <c r="HA85" s="153" t="n">
        <f aca="false">BX85/$FA85</f>
        <v>5.91446314102564E-005</v>
      </c>
      <c r="HB85" s="153" t="n">
        <f aca="false">BY85/$FA85</f>
        <v>0</v>
      </c>
      <c r="HC85" s="153" t="n">
        <f aca="false">BZ85/$FA85</f>
        <v>5.91446314102564E-005</v>
      </c>
      <c r="HD85" s="153" t="n">
        <f aca="false">CA85/$FA85</f>
        <v>3.48958333333333E-005</v>
      </c>
      <c r="HE85" s="153" t="n">
        <f aca="false">CB85/$FA85</f>
        <v>0</v>
      </c>
      <c r="HF85" s="153" t="n">
        <f aca="false">CC85/$FA85</f>
        <v>3.48958333333333E-005</v>
      </c>
      <c r="HG85" s="154" t="n">
        <f aca="false">SUM(GO85,GR85,GU85,GX85,HA85,HD85)</f>
        <v>0.000913256209935898</v>
      </c>
      <c r="HH85" s="154" t="n">
        <f aca="false">SUM(GP85,GS85,GV85,GY85,HB85,HE85)</f>
        <v>0.00256704727564103</v>
      </c>
      <c r="HI85" s="154" t="n">
        <f aca="false">SUM(GQ85,GT85,GW85,GZ85,HC85,HF85)</f>
        <v>9.40404647435897E-005</v>
      </c>
    </row>
    <row r="86" customFormat="false" ht="12.75" hidden="false" customHeight="false" outlineLevel="0" collapsed="false">
      <c r="A86" s="176"/>
      <c r="B86" s="178"/>
      <c r="C86" s="178" t="n">
        <v>37</v>
      </c>
      <c r="D86" s="196" t="n">
        <v>519.7936</v>
      </c>
      <c r="E86" s="197" t="n">
        <v>31.5865</v>
      </c>
      <c r="F86" s="197" t="n">
        <v>36.4677</v>
      </c>
      <c r="G86" s="197" t="n">
        <v>36.3897</v>
      </c>
      <c r="H86" s="197" t="n">
        <v>4009.487</v>
      </c>
      <c r="I86" s="197" t="n">
        <v>8.892</v>
      </c>
      <c r="J86" s="170" t="n">
        <f aca="false">H86/3600</f>
        <v>1.11374638888889</v>
      </c>
      <c r="L86" s="196" t="n">
        <v>521.0856</v>
      </c>
      <c r="M86" s="197" t="n">
        <v>31.5986</v>
      </c>
      <c r="N86" s="197" t="n">
        <v>36.4649</v>
      </c>
      <c r="O86" s="197" t="n">
        <v>36.383</v>
      </c>
      <c r="P86" s="197" t="n">
        <v>3991.079</v>
      </c>
      <c r="Q86" s="197" t="n">
        <v>8.595</v>
      </c>
      <c r="R86" s="170" t="n">
        <f aca="false">P86/3600</f>
        <v>1.10863305555556</v>
      </c>
      <c r="S86" s="140"/>
      <c r="T86" s="172"/>
      <c r="U86" s="173"/>
      <c r="V86" s="173"/>
      <c r="W86" s="172"/>
      <c r="X86" s="173"/>
      <c r="Y86" s="174"/>
      <c r="AA86" s="99"/>
      <c r="AB86" s="161" t="n">
        <v>4619242</v>
      </c>
      <c r="AC86" s="162" t="n">
        <v>1597782</v>
      </c>
      <c r="AD86" s="162" t="n">
        <v>39449</v>
      </c>
      <c r="AE86" s="162" t="n">
        <v>59977</v>
      </c>
      <c r="AF86" s="162" t="n">
        <v>0</v>
      </c>
      <c r="AG86" s="162" t="n">
        <v>236465</v>
      </c>
      <c r="AH86" s="162" t="n">
        <v>208145</v>
      </c>
      <c r="AI86" s="162" t="n">
        <v>52413</v>
      </c>
      <c r="AJ86" s="162" t="n">
        <v>39648</v>
      </c>
      <c r="AK86" s="162" t="n">
        <v>48259</v>
      </c>
      <c r="AL86" s="162" t="n">
        <v>0</v>
      </c>
      <c r="AM86" s="162" t="n">
        <v>36180</v>
      </c>
      <c r="AN86" s="162" t="n">
        <v>118374</v>
      </c>
      <c r="AO86" s="162" t="n">
        <v>0</v>
      </c>
      <c r="AP86" s="162" t="n">
        <v>19659</v>
      </c>
      <c r="AQ86" s="162" t="n">
        <v>101664</v>
      </c>
      <c r="AR86" s="162" t="n">
        <v>0</v>
      </c>
      <c r="AS86" s="162" t="n">
        <v>11370</v>
      </c>
      <c r="AT86" s="162" t="n">
        <v>92121</v>
      </c>
      <c r="AU86" s="162" t="n">
        <v>0</v>
      </c>
      <c r="AV86" s="162" t="n">
        <v>9905</v>
      </c>
      <c r="AW86" s="162" t="n">
        <v>0</v>
      </c>
      <c r="AX86" s="162" t="n">
        <v>9905</v>
      </c>
      <c r="AY86" s="162" t="n">
        <v>5875</v>
      </c>
      <c r="AZ86" s="162" t="n">
        <v>0</v>
      </c>
      <c r="BA86" s="163" t="n">
        <v>5875</v>
      </c>
      <c r="BB86" s="123"/>
      <c r="BC86" s="104"/>
      <c r="BD86" s="164" t="n">
        <v>4598027</v>
      </c>
      <c r="BE86" s="50" t="n">
        <v>1644649</v>
      </c>
      <c r="BF86" s="50" t="n">
        <v>39335</v>
      </c>
      <c r="BG86" s="50" t="n">
        <v>60322</v>
      </c>
      <c r="BH86" s="50" t="n">
        <v>0</v>
      </c>
      <c r="BI86" s="50" t="n">
        <v>248571</v>
      </c>
      <c r="BJ86" s="50" t="n">
        <v>165151</v>
      </c>
      <c r="BK86" s="50" t="n">
        <v>99084</v>
      </c>
      <c r="BL86" s="50" t="n">
        <v>40163</v>
      </c>
      <c r="BM86" s="50" t="n">
        <v>48913</v>
      </c>
      <c r="BN86" s="50" t="n">
        <v>0</v>
      </c>
      <c r="BO86" s="50" t="n">
        <v>37569</v>
      </c>
      <c r="BP86" s="50" t="n">
        <v>127381</v>
      </c>
      <c r="BQ86" s="50" t="n">
        <v>0</v>
      </c>
      <c r="BR86" s="50" t="n">
        <v>20799</v>
      </c>
      <c r="BS86" s="50" t="n">
        <v>109728</v>
      </c>
      <c r="BT86" s="50" t="n">
        <v>0</v>
      </c>
      <c r="BU86" s="50" t="n">
        <v>11765</v>
      </c>
      <c r="BV86" s="50" t="n">
        <v>99980</v>
      </c>
      <c r="BW86" s="50" t="n">
        <v>0</v>
      </c>
      <c r="BX86" s="50" t="n">
        <v>9865</v>
      </c>
      <c r="BY86" s="50" t="n">
        <v>0</v>
      </c>
      <c r="BZ86" s="50" t="n">
        <v>9865</v>
      </c>
      <c r="CA86" s="50" t="n">
        <v>5894</v>
      </c>
      <c r="CB86" s="50" t="n">
        <v>0</v>
      </c>
      <c r="CC86" s="165" t="n">
        <v>5894</v>
      </c>
      <c r="CF86" s="166" t="n">
        <f aca="false">AE86/$AB86</f>
        <v>0.01298416493442</v>
      </c>
      <c r="CG86" s="133" t="n">
        <f aca="false">AF86/$AC86</f>
        <v>0</v>
      </c>
      <c r="CH86" s="133" t="n">
        <f aca="false">AH86/$AB86</f>
        <v>0.0450604233335253</v>
      </c>
      <c r="CI86" s="133" t="n">
        <f aca="false">AI86/$AC86</f>
        <v>0.0328035989890986</v>
      </c>
      <c r="CJ86" s="133" t="n">
        <f aca="false">AK86/$AB86</f>
        <v>0.0104473850904542</v>
      </c>
      <c r="CK86" s="133" t="n">
        <f aca="false">AL86/$AC86</f>
        <v>0</v>
      </c>
      <c r="CL86" s="133" t="n">
        <f aca="false">AN86/$AB86</f>
        <v>0.0256262824073733</v>
      </c>
      <c r="CM86" s="133" t="n">
        <f aca="false">AO86/$AC86</f>
        <v>0</v>
      </c>
      <c r="CN86" s="133" t="n">
        <f aca="false">AQ86/$AB86</f>
        <v>0.0220088057737611</v>
      </c>
      <c r="CO86" s="133" t="n">
        <f aca="false">AR86/$AC86</f>
        <v>0</v>
      </c>
      <c r="CP86" s="133" t="n">
        <f aca="false">AT86/$AB86</f>
        <v>0.0199428824036498</v>
      </c>
      <c r="CQ86" s="133" t="n">
        <f aca="false">AU86/$AC86</f>
        <v>0</v>
      </c>
      <c r="CR86" s="133" t="n">
        <f aca="false">AW86/$AB86</f>
        <v>0</v>
      </c>
      <c r="CS86" s="133" t="n">
        <f aca="false">AX86/$AC86</f>
        <v>0.00619921866687696</v>
      </c>
      <c r="CT86" s="133" t="n">
        <f aca="false">AZ86/$AB86</f>
        <v>0</v>
      </c>
      <c r="CU86" s="135" t="n">
        <f aca="false">BA86/$AC86</f>
        <v>0.00367697220271602</v>
      </c>
      <c r="CV86" s="133" t="n">
        <f aca="false">CJ86+CL86+CN86+CP86+CR86+CT86</f>
        <v>0.0780253556752385</v>
      </c>
      <c r="CW86" s="167" t="n">
        <f aca="false">CK86+CM86+CO86+CQ86+CS86+CU86</f>
        <v>0.00987619086959297</v>
      </c>
      <c r="CX86" s="112"/>
      <c r="CY86" s="112"/>
      <c r="CZ86" s="166" t="n">
        <f aca="false">BG86/$BD86</f>
        <v>0.0131191052162156</v>
      </c>
      <c r="DA86" s="133" t="n">
        <f aca="false">BH86/$BE86</f>
        <v>0</v>
      </c>
      <c r="DB86" s="133" t="n">
        <f aca="false">BJ86/$BD86</f>
        <v>0.0359177969159381</v>
      </c>
      <c r="DC86" s="133" t="n">
        <f aca="false">BK86/$BE86</f>
        <v>0.0602462896338368</v>
      </c>
      <c r="DD86" s="133" t="n">
        <f aca="false">BM86/$BD86</f>
        <v>0.010637823570849</v>
      </c>
      <c r="DE86" s="133" t="n">
        <f aca="false">BN86/$BE86</f>
        <v>0</v>
      </c>
      <c r="DF86" s="133" t="n">
        <f aca="false">BP86/$BD86</f>
        <v>0.0277034040904936</v>
      </c>
      <c r="DG86" s="133" t="n">
        <f aca="false">BQ86/$BE86</f>
        <v>0</v>
      </c>
      <c r="DH86" s="133" t="n">
        <f aca="false">BS86/$BD86</f>
        <v>0.0238641486881221</v>
      </c>
      <c r="DI86" s="133" t="n">
        <f aca="false">BT86/$BE86</f>
        <v>0</v>
      </c>
      <c r="DJ86" s="133" t="n">
        <f aca="false">BV86/$BD86</f>
        <v>0.0217441089406391</v>
      </c>
      <c r="DK86" s="133" t="n">
        <f aca="false">BW86/$BE86</f>
        <v>0</v>
      </c>
      <c r="DL86" s="133" t="n">
        <f aca="false">BY86/$BD86</f>
        <v>0</v>
      </c>
      <c r="DM86" s="133" t="n">
        <f aca="false">BZ86/$BE86</f>
        <v>0.00599824035402083</v>
      </c>
      <c r="DN86" s="133" t="n">
        <f aca="false">CB86/$BD86</f>
        <v>0</v>
      </c>
      <c r="DO86" s="167" t="n">
        <f aca="false">CC86/$BE86</f>
        <v>0.00358374340056754</v>
      </c>
      <c r="DP86" s="133" t="n">
        <f aca="false">DD86+DF86+DH86+DJ86+DL86+DN86</f>
        <v>0.0839494852901038</v>
      </c>
      <c r="DQ86" s="167" t="n">
        <f aca="false">DE86+DG86+DI86+DK86+DM86+DO86</f>
        <v>0.00958198375458837</v>
      </c>
      <c r="DR86" s="112"/>
      <c r="DS86" s="112"/>
      <c r="DT86" s="133" t="n">
        <f aca="false">BD86/AB86</f>
        <v>0.995407255129738</v>
      </c>
      <c r="DU86" s="133" t="n">
        <f aca="false">BE86/AC86</f>
        <v>1.02933253722973</v>
      </c>
      <c r="DV86" s="133" t="n">
        <f aca="false">BF86/AD86</f>
        <v>0.997110192907298</v>
      </c>
      <c r="DW86" s="133" t="n">
        <f aca="false">BG86/AE86</f>
        <v>1.00575220501192</v>
      </c>
      <c r="DX86" s="133" t="e">
        <f aca="false">BH86/AF86</f>
        <v>#DIV/0!</v>
      </c>
      <c r="DY86" s="133" t="n">
        <f aca="false">BI86/AG86</f>
        <v>1.0511957372127</v>
      </c>
      <c r="DZ86" s="133" t="n">
        <f aca="false">BJ86/AH86</f>
        <v>0.793442071632756</v>
      </c>
      <c r="EA86" s="133" t="n">
        <f aca="false">BK86/AI86</f>
        <v>1.89044702650106</v>
      </c>
      <c r="EB86" s="133" t="n">
        <f aca="false">BL86/AJ86</f>
        <v>1.01298930589185</v>
      </c>
      <c r="EC86" s="133" t="n">
        <f aca="false">BM86/AK86</f>
        <v>1.01355187633395</v>
      </c>
      <c r="ED86" s="133" t="e">
        <f aca="false">BN86/AL86</f>
        <v>#DIV/0!</v>
      </c>
      <c r="EE86" s="133" t="n">
        <f aca="false">BO86/AM86</f>
        <v>1.03839137645108</v>
      </c>
      <c r="EF86" s="133" t="n">
        <f aca="false">BP86/AN86</f>
        <v>1.07608934394377</v>
      </c>
      <c r="EG86" s="133" t="e">
        <f aca="false">BQ86/AO86</f>
        <v>#DIV/0!</v>
      </c>
      <c r="EH86" s="133" t="n">
        <f aca="false">BR86/AP86</f>
        <v>1.05798870746223</v>
      </c>
      <c r="EI86" s="133" t="n">
        <f aca="false">BS86/AQ86</f>
        <v>1.07932011331445</v>
      </c>
      <c r="EJ86" s="133" t="e">
        <f aca="false">BT86/AR86</f>
        <v>#DIV/0!</v>
      </c>
      <c r="EK86" s="133" t="n">
        <f aca="false">BU86/AS86</f>
        <v>1.03474054529464</v>
      </c>
      <c r="EL86" s="133" t="n">
        <f aca="false">BV86/AT86</f>
        <v>1.08531170959933</v>
      </c>
      <c r="EM86" s="133" t="e">
        <f aca="false">BW86/AU86</f>
        <v>#DIV/0!</v>
      </c>
      <c r="EN86" s="133" t="n">
        <f aca="false">BX86/AV86</f>
        <v>0.995961635537607</v>
      </c>
      <c r="EO86" s="133" t="e">
        <f aca="false">BY86/AW86</f>
        <v>#DIV/0!</v>
      </c>
      <c r="EP86" s="133" t="n">
        <f aca="false">BZ86/AX86</f>
        <v>0.995961635537607</v>
      </c>
      <c r="EQ86" s="133" t="n">
        <f aca="false">CA86/AY86</f>
        <v>1.00323404255319</v>
      </c>
      <c r="ER86" s="133" t="e">
        <f aca="false">CB86/AZ86</f>
        <v>#DIV/0!</v>
      </c>
      <c r="ES86" s="133" t="n">
        <f aca="false">CC86/BA86</f>
        <v>1.00323404255319</v>
      </c>
      <c r="ET86" s="133" t="n">
        <f aca="false">SUM(BL86+BO86+BR86+BU86+BX86+CA86)/SUM(AJ86+AM86+AP86+AS86+AV86+AY86)</f>
        <v>1.02787087094433</v>
      </c>
      <c r="EU86" s="133" t="n">
        <f aca="false">SUM(BM86+BP86+BS86+BV86+BY86+CB86)/SUM(AK86+AN86+AQ86+AT86+AW86+AZ86)</f>
        <v>1.07098424606984</v>
      </c>
      <c r="EV86" s="133" t="n">
        <f aca="false">SUM(BN86+BQ86+BT86+BW86+BZ86+CC86)/SUM(AL86+AO86+AR86+AU86+AX86+BA86)</f>
        <v>0.998669201520913</v>
      </c>
      <c r="EX86" s="151" t="n">
        <v>832</v>
      </c>
      <c r="EY86" s="151" t="n">
        <v>480</v>
      </c>
      <c r="EZ86" s="151" t="n">
        <v>500</v>
      </c>
      <c r="FA86" s="152" t="n">
        <f aca="false">EX86*EY86*EZ86</f>
        <v>199680000</v>
      </c>
      <c r="FB86" s="112"/>
      <c r="FC86" s="153" t="n">
        <f aca="false">AB86/$FA86</f>
        <v>0.0231332231570513</v>
      </c>
      <c r="FD86" s="153" t="n">
        <f aca="false">AC86/$FA86</f>
        <v>0.00800171274038462</v>
      </c>
      <c r="FE86" s="154" t="n">
        <f aca="false">AD86/$FA86</f>
        <v>0.00019756109775641</v>
      </c>
      <c r="FF86" s="154" t="n">
        <f aca="false">AE86/$FA86</f>
        <v>0.000300365584935897</v>
      </c>
      <c r="FG86" s="154" t="n">
        <f aca="false">AF86/$FA86</f>
        <v>0</v>
      </c>
      <c r="FH86" s="154" t="n">
        <f aca="false">AG86/$FA86</f>
        <v>0.00118421975160256</v>
      </c>
      <c r="FI86" s="154" t="n">
        <f aca="false">AH86/$FA86</f>
        <v>0.00104239282852564</v>
      </c>
      <c r="FJ86" s="154" t="n">
        <f aca="false">AI86/$FA86</f>
        <v>0.000262484975961539</v>
      </c>
      <c r="FK86" s="154" t="n">
        <f aca="false">AJ86/$FA86</f>
        <v>0.000198557692307692</v>
      </c>
      <c r="FL86" s="154" t="n">
        <f aca="false">AK86/$FA86</f>
        <v>0.000241681690705128</v>
      </c>
      <c r="FM86" s="154" t="n">
        <f aca="false">AL86/$FA86</f>
        <v>0</v>
      </c>
      <c r="FN86" s="154" t="n">
        <f aca="false">AM86/$FA86</f>
        <v>0.000181189903846154</v>
      </c>
      <c r="FO86" s="154" t="n">
        <f aca="false">AN86/$FA86</f>
        <v>0.000592818509615385</v>
      </c>
      <c r="FP86" s="154" t="n">
        <f aca="false">AO86/$FA86</f>
        <v>0</v>
      </c>
      <c r="FQ86" s="154" t="n">
        <f aca="false">AP86/$FA86</f>
        <v>9.84525240384615E-005</v>
      </c>
      <c r="FR86" s="154" t="n">
        <f aca="false">AQ86/$FA86</f>
        <v>0.000509134615384615</v>
      </c>
      <c r="FS86" s="154" t="n">
        <f aca="false">AR86/$FA86</f>
        <v>0</v>
      </c>
      <c r="FT86" s="154" t="n">
        <f aca="false">AS86/$FA86</f>
        <v>5.69411057692308E-005</v>
      </c>
      <c r="FU86" s="154" t="n">
        <f aca="false">AT86/$FA86</f>
        <v>0.000461343149038462</v>
      </c>
      <c r="FV86" s="154" t="n">
        <f aca="false">AU86/$FA86</f>
        <v>0</v>
      </c>
      <c r="FW86" s="154" t="n">
        <f aca="false">AV86/$FA86</f>
        <v>4.96043669871795E-005</v>
      </c>
      <c r="FX86" s="154" t="n">
        <f aca="false">AW86/$FA86</f>
        <v>0</v>
      </c>
      <c r="FY86" s="154" t="n">
        <f aca="false">AX86/$FA86</f>
        <v>4.96043669871795E-005</v>
      </c>
      <c r="FZ86" s="154" t="n">
        <f aca="false">AY86/$FA86</f>
        <v>2.94220753205128E-005</v>
      </c>
      <c r="GA86" s="154" t="n">
        <f aca="false">AZ86/$FA86</f>
        <v>0</v>
      </c>
      <c r="GB86" s="154" t="n">
        <f aca="false">BA86/$FA86</f>
        <v>2.94220753205128E-005</v>
      </c>
      <c r="GC86" s="154" t="n">
        <f aca="false">SUM(FK86,FN86,FQ86,FT86,FW86,FZ86)</f>
        <v>0.000614167668269231</v>
      </c>
      <c r="GD86" s="154" t="n">
        <f aca="false">SUM(FL86,FO86,FR86,FU86,FX86,GA86)</f>
        <v>0.00180497796474359</v>
      </c>
      <c r="GE86" s="154" t="n">
        <f aca="false">SUM(FM86,FP86,FS86,FV86,FY86,GB86)</f>
        <v>7.90264423076923E-005</v>
      </c>
      <c r="GF86" s="112"/>
      <c r="GG86" s="153" t="n">
        <f aca="false">BD86/$FA86</f>
        <v>0.0230269781650641</v>
      </c>
      <c r="GH86" s="153" t="n">
        <f aca="false">BE86/$FA86</f>
        <v>0.00823642327724359</v>
      </c>
      <c r="GI86" s="153" t="n">
        <f aca="false">BF86/$FA86</f>
        <v>0.000196990184294872</v>
      </c>
      <c r="GJ86" s="153" t="n">
        <f aca="false">BG86/$FA86</f>
        <v>0.000302093349358974</v>
      </c>
      <c r="GK86" s="153" t="n">
        <f aca="false">BH86/$FA86</f>
        <v>0</v>
      </c>
      <c r="GL86" s="153" t="n">
        <f aca="false">BI86/$FA86</f>
        <v>0.00124484675480769</v>
      </c>
      <c r="GM86" s="153" t="n">
        <f aca="false">BJ86/$FA86</f>
        <v>0.000827078325320513</v>
      </c>
      <c r="GN86" s="153" t="n">
        <f aca="false">BK86/$FA86</f>
        <v>0.000496213942307692</v>
      </c>
      <c r="GO86" s="153" t="n">
        <f aca="false">BL86/$FA86</f>
        <v>0.000201136818910256</v>
      </c>
      <c r="GP86" s="153" t="n">
        <f aca="false">BM86/$FA86</f>
        <v>0.000244956931089744</v>
      </c>
      <c r="GQ86" s="153" t="n">
        <f aca="false">BN86/$FA86</f>
        <v>0</v>
      </c>
      <c r="GR86" s="153" t="n">
        <f aca="false">BO86/$FA86</f>
        <v>0.000188146033653846</v>
      </c>
      <c r="GS86" s="153" t="n">
        <f aca="false">BP86/$FA86</f>
        <v>0.000637925681089744</v>
      </c>
      <c r="GT86" s="153" t="n">
        <f aca="false">BQ86/$FA86</f>
        <v>0</v>
      </c>
      <c r="GU86" s="153" t="n">
        <f aca="false">BR86/$FA86</f>
        <v>0.000104161658653846</v>
      </c>
      <c r="GV86" s="153" t="n">
        <f aca="false">BS86/$FA86</f>
        <v>0.000549519230769231</v>
      </c>
      <c r="GW86" s="153" t="n">
        <f aca="false">BT86/$FA86</f>
        <v>0</v>
      </c>
      <c r="GX86" s="153" t="n">
        <f aca="false">BU86/$FA86</f>
        <v>5.89192708333333E-005</v>
      </c>
      <c r="GY86" s="153" t="n">
        <f aca="false">BV86/$FA86</f>
        <v>0.000500701121794872</v>
      </c>
      <c r="GZ86" s="153" t="n">
        <f aca="false">BW86/$FA86</f>
        <v>0</v>
      </c>
      <c r="HA86" s="153" t="n">
        <f aca="false">BX86/$FA86</f>
        <v>4.9404046474359E-005</v>
      </c>
      <c r="HB86" s="153" t="n">
        <f aca="false">BY86/$FA86</f>
        <v>0</v>
      </c>
      <c r="HC86" s="153" t="n">
        <f aca="false">BZ86/$FA86</f>
        <v>4.9404046474359E-005</v>
      </c>
      <c r="HD86" s="153" t="n">
        <f aca="false">CA86/$FA86</f>
        <v>2.95172275641026E-005</v>
      </c>
      <c r="HE86" s="153" t="n">
        <f aca="false">CB86/$FA86</f>
        <v>0</v>
      </c>
      <c r="HF86" s="153" t="n">
        <f aca="false">CC86/$FA86</f>
        <v>2.95172275641026E-005</v>
      </c>
      <c r="HG86" s="154" t="n">
        <f aca="false">SUM(GO86,GR86,GU86,GX86,HA86,HD86)</f>
        <v>0.000631285056089744</v>
      </c>
      <c r="HH86" s="154" t="n">
        <f aca="false">SUM(GP86,GS86,GV86,GY86,HB86,HE86)</f>
        <v>0.00193310296474359</v>
      </c>
      <c r="HI86" s="154" t="n">
        <f aca="false">SUM(GQ86,GT86,GW86,GZ86,HC86,HF86)</f>
        <v>7.89212740384615E-005</v>
      </c>
    </row>
    <row r="87" customFormat="false" ht="12" hidden="false" customHeight="false" outlineLevel="0" collapsed="false">
      <c r="A87" s="176"/>
      <c r="B87" s="177" t="s">
        <v>97</v>
      </c>
      <c r="C87" s="177" t="n">
        <v>22</v>
      </c>
      <c r="D87" s="189" t="n">
        <v>6020.8421</v>
      </c>
      <c r="E87" s="190" t="n">
        <v>41.9052</v>
      </c>
      <c r="F87" s="190" t="n">
        <v>45.2504</v>
      </c>
      <c r="G87" s="190" t="n">
        <v>45.2803</v>
      </c>
      <c r="H87" s="190" t="n">
        <v>13512.665</v>
      </c>
      <c r="I87" s="190" t="n">
        <v>27.253</v>
      </c>
      <c r="J87" s="138" t="n">
        <f aca="false">H87/3600</f>
        <v>3.75351805555556</v>
      </c>
      <c r="L87" s="189" t="n">
        <v>6029.6126</v>
      </c>
      <c r="M87" s="190" t="n">
        <v>41.9023</v>
      </c>
      <c r="N87" s="190" t="n">
        <v>45.2504</v>
      </c>
      <c r="O87" s="190" t="n">
        <v>45.2748</v>
      </c>
      <c r="P87" s="190" t="n">
        <v>13505.06</v>
      </c>
      <c r="Q87" s="190" t="n">
        <v>26.878</v>
      </c>
      <c r="R87" s="138" t="n">
        <f aca="false">P87/3600</f>
        <v>3.75140555555556</v>
      </c>
      <c r="S87" s="140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6" t="e">
        <f aca="false">bdrateOld($D87:$D90,E87:E90,$L87:$L90,M87:M90)</f>
        <v>#VALUE!</v>
      </c>
      <c r="X87" s="57" t="e">
        <f aca="false">bdrateOld($D87:$D90,F87:F90,$L87:$L90,N87:N90)</f>
        <v>#VALUE!</v>
      </c>
      <c r="Y87" s="58" t="e">
        <f aca="false">bdrateOld($D87:$D90,G87:G90,$L87:$L90,O87:O90)</f>
        <v>#VALUE!</v>
      </c>
      <c r="AA87" s="99"/>
      <c r="AB87" s="161" t="n">
        <v>67978370</v>
      </c>
      <c r="AC87" s="162" t="n">
        <v>47633086</v>
      </c>
      <c r="AD87" s="162" t="n">
        <v>623873</v>
      </c>
      <c r="AE87" s="162" t="n">
        <v>884054</v>
      </c>
      <c r="AF87" s="162" t="n">
        <v>0</v>
      </c>
      <c r="AG87" s="162" t="n">
        <v>2586772</v>
      </c>
      <c r="AH87" s="162" t="n">
        <v>2593916</v>
      </c>
      <c r="AI87" s="162" t="n">
        <v>530888</v>
      </c>
      <c r="AJ87" s="162" t="n">
        <v>314860</v>
      </c>
      <c r="AK87" s="162" t="n">
        <v>356956</v>
      </c>
      <c r="AL87" s="162" t="n">
        <v>0</v>
      </c>
      <c r="AM87" s="162" t="n">
        <v>242252</v>
      </c>
      <c r="AN87" s="162" t="n">
        <v>351739</v>
      </c>
      <c r="AO87" s="162" t="n">
        <v>0</v>
      </c>
      <c r="AP87" s="162" t="n">
        <v>109934</v>
      </c>
      <c r="AQ87" s="162" t="n">
        <v>270000</v>
      </c>
      <c r="AR87" s="162" t="n">
        <v>0</v>
      </c>
      <c r="AS87" s="162" t="n">
        <v>55421</v>
      </c>
      <c r="AT87" s="162" t="n">
        <v>224310</v>
      </c>
      <c r="AU87" s="162" t="n">
        <v>0</v>
      </c>
      <c r="AV87" s="162" t="n">
        <v>33930</v>
      </c>
      <c r="AW87" s="162" t="n">
        <v>0</v>
      </c>
      <c r="AX87" s="162" t="n">
        <v>33930</v>
      </c>
      <c r="AY87" s="162" t="n">
        <v>16656</v>
      </c>
      <c r="AZ87" s="162" t="n">
        <v>0</v>
      </c>
      <c r="BA87" s="163" t="n">
        <v>16656</v>
      </c>
      <c r="BB87" s="123"/>
      <c r="BC87" s="104"/>
      <c r="BD87" s="164" t="n">
        <v>67154786</v>
      </c>
      <c r="BE87" s="50" t="n">
        <v>48294303</v>
      </c>
      <c r="BF87" s="50" t="n">
        <v>622087</v>
      </c>
      <c r="BG87" s="50" t="n">
        <v>882378</v>
      </c>
      <c r="BH87" s="50" t="n">
        <v>0</v>
      </c>
      <c r="BI87" s="50" t="n">
        <v>2724312</v>
      </c>
      <c r="BJ87" s="50" t="n">
        <v>1791518</v>
      </c>
      <c r="BK87" s="50" t="n">
        <v>1149889</v>
      </c>
      <c r="BL87" s="50" t="n">
        <v>316862</v>
      </c>
      <c r="BM87" s="50" t="n">
        <v>359153</v>
      </c>
      <c r="BN87" s="50" t="n">
        <v>0</v>
      </c>
      <c r="BO87" s="50" t="n">
        <v>245283</v>
      </c>
      <c r="BP87" s="50" t="n">
        <v>356755</v>
      </c>
      <c r="BQ87" s="50" t="n">
        <v>0</v>
      </c>
      <c r="BR87" s="50" t="n">
        <v>108769</v>
      </c>
      <c r="BS87" s="50" t="n">
        <v>270000</v>
      </c>
      <c r="BT87" s="50" t="n">
        <v>0</v>
      </c>
      <c r="BU87" s="50" t="n">
        <v>55092</v>
      </c>
      <c r="BV87" s="50" t="n">
        <v>227860</v>
      </c>
      <c r="BW87" s="50" t="n">
        <v>0</v>
      </c>
      <c r="BX87" s="50" t="n">
        <v>34570</v>
      </c>
      <c r="BY87" s="50" t="n">
        <v>0</v>
      </c>
      <c r="BZ87" s="50" t="n">
        <v>34570</v>
      </c>
      <c r="CA87" s="50" t="n">
        <v>16926</v>
      </c>
      <c r="CB87" s="50" t="n">
        <v>0</v>
      </c>
      <c r="CC87" s="165" t="n">
        <v>16926</v>
      </c>
      <c r="CF87" s="166" t="n">
        <f aca="false">AE87/$AB87</f>
        <v>0.0130049308331459</v>
      </c>
      <c r="CG87" s="133" t="n">
        <f aca="false">AF87/$AC87</f>
        <v>0</v>
      </c>
      <c r="CH87" s="133" t="n">
        <f aca="false">AH87/$AB87</f>
        <v>0.0381579611279294</v>
      </c>
      <c r="CI87" s="133" t="n">
        <f aca="false">AI87/$AC87</f>
        <v>0.0111453622803276</v>
      </c>
      <c r="CJ87" s="133" t="n">
        <f aca="false">AK87/$AB87</f>
        <v>0.00525102322988915</v>
      </c>
      <c r="CK87" s="133" t="n">
        <f aca="false">AL87/$AC87</f>
        <v>0</v>
      </c>
      <c r="CL87" s="133" t="n">
        <f aca="false">AN87/$AB87</f>
        <v>0.00517427822997227</v>
      </c>
      <c r="CM87" s="133" t="n">
        <f aca="false">AO87/$AC87</f>
        <v>0</v>
      </c>
      <c r="CN87" s="133" t="n">
        <f aca="false">AQ87/$AB87</f>
        <v>0.00397185163457141</v>
      </c>
      <c r="CO87" s="133" t="n">
        <f aca="false">AR87/$AC87</f>
        <v>0</v>
      </c>
      <c r="CP87" s="133" t="n">
        <f aca="false">AT87/$AB87</f>
        <v>0.00329972607463227</v>
      </c>
      <c r="CQ87" s="133" t="n">
        <f aca="false">AU87/$AC87</f>
        <v>0</v>
      </c>
      <c r="CR87" s="133" t="n">
        <f aca="false">AW87/$AB87</f>
        <v>0</v>
      </c>
      <c r="CS87" s="133" t="n">
        <f aca="false">AX87/$AC87</f>
        <v>0.000712320003788963</v>
      </c>
      <c r="CT87" s="133" t="n">
        <f aca="false">AZ87/$AB87</f>
        <v>0</v>
      </c>
      <c r="CU87" s="135" t="n">
        <f aca="false">BA87/$AC87</f>
        <v>0.000349672914326819</v>
      </c>
      <c r="CV87" s="133" t="n">
        <f aca="false">CJ87+CL87+CN87+CP87+CR87+CT87</f>
        <v>0.0176968791690651</v>
      </c>
      <c r="CW87" s="167" t="n">
        <f aca="false">CK87+CM87+CO87+CQ87+CS87+CU87</f>
        <v>0.00106199291811578</v>
      </c>
      <c r="CX87" s="112"/>
      <c r="CY87" s="112"/>
      <c r="CZ87" s="166" t="n">
        <f aca="false">BG87/$BD87</f>
        <v>0.0131394655922215</v>
      </c>
      <c r="DA87" s="133" t="n">
        <f aca="false">BH87/$BE87</f>
        <v>0</v>
      </c>
      <c r="DB87" s="133" t="n">
        <f aca="false">BJ87/$BD87</f>
        <v>0.0266774433619668</v>
      </c>
      <c r="DC87" s="133" t="n">
        <f aca="false">BK87/$BE87</f>
        <v>0.0238100340737913</v>
      </c>
      <c r="DD87" s="133" t="n">
        <f aca="false">BM87/$BD87</f>
        <v>0.00534813706352962</v>
      </c>
      <c r="DE87" s="133" t="n">
        <f aca="false">BN87/$BE87</f>
        <v>0</v>
      </c>
      <c r="DF87" s="133" t="n">
        <f aca="false">BP87/$BD87</f>
        <v>0.00531242851403026</v>
      </c>
      <c r="DG87" s="133" t="n">
        <f aca="false">BQ87/$BE87</f>
        <v>0</v>
      </c>
      <c r="DH87" s="133" t="n">
        <f aca="false">BS87/$BD87</f>
        <v>0.00402056228725083</v>
      </c>
      <c r="DI87" s="133" t="n">
        <f aca="false">BT87/$BE87</f>
        <v>0</v>
      </c>
      <c r="DJ87" s="133" t="n">
        <f aca="false">BV87/$BD87</f>
        <v>0.00339305675101102</v>
      </c>
      <c r="DK87" s="133" t="n">
        <f aca="false">BW87/$BE87</f>
        <v>0</v>
      </c>
      <c r="DL87" s="133" t="n">
        <f aca="false">BY87/$BD87</f>
        <v>0</v>
      </c>
      <c r="DM87" s="133" t="n">
        <f aca="false">BZ87/$BE87</f>
        <v>0.000715819420771017</v>
      </c>
      <c r="DN87" s="133" t="n">
        <f aca="false">CB87/$BD87</f>
        <v>0</v>
      </c>
      <c r="DO87" s="167" t="n">
        <f aca="false">CC87/$BE87</f>
        <v>0.000350476121376056</v>
      </c>
      <c r="DP87" s="133" t="n">
        <f aca="false">DD87+DF87+DH87+DJ87+DL87+DN87</f>
        <v>0.0180741846158217</v>
      </c>
      <c r="DQ87" s="167" t="n">
        <f aca="false">DE87+DG87+DI87+DK87+DM87+DO87</f>
        <v>0.00106629554214707</v>
      </c>
      <c r="DR87" s="112"/>
      <c r="DS87" s="112"/>
      <c r="DT87" s="133" t="n">
        <f aca="false">BD87/AB87</f>
        <v>0.987884616827382</v>
      </c>
      <c r="DU87" s="133" t="n">
        <f aca="false">BE87/AC87</f>
        <v>1.01388146466093</v>
      </c>
      <c r="DV87" s="133" t="n">
        <f aca="false">BF87/AD87</f>
        <v>0.997137237867322</v>
      </c>
      <c r="DW87" s="133" t="n">
        <f aca="false">BG87/AE87</f>
        <v>0.998104188205698</v>
      </c>
      <c r="DX87" s="133" t="e">
        <f aca="false">BH87/AF87</f>
        <v>#DIV/0!</v>
      </c>
      <c r="DY87" s="133" t="n">
        <f aca="false">BI87/AG87</f>
        <v>1.05317051522129</v>
      </c>
      <c r="DZ87" s="133" t="n">
        <f aca="false">BJ87/AH87</f>
        <v>0.690661532601673</v>
      </c>
      <c r="EA87" s="133" t="n">
        <f aca="false">BK87/AI87</f>
        <v>2.16597286056569</v>
      </c>
      <c r="EB87" s="133" t="n">
        <f aca="false">BL87/AJ87</f>
        <v>1.00635838150289</v>
      </c>
      <c r="EC87" s="133" t="n">
        <f aca="false">BM87/AK87</f>
        <v>1.00615482020193</v>
      </c>
      <c r="ED87" s="133" t="e">
        <f aca="false">BN87/AL87</f>
        <v>#DIV/0!</v>
      </c>
      <c r="EE87" s="133" t="n">
        <f aca="false">BO87/AM87</f>
        <v>1.01251176460875</v>
      </c>
      <c r="EF87" s="133" t="n">
        <f aca="false">BP87/AN87</f>
        <v>1.01426057389144</v>
      </c>
      <c r="EG87" s="133" t="e">
        <f aca="false">BQ87/AO87</f>
        <v>#DIV/0!</v>
      </c>
      <c r="EH87" s="133" t="n">
        <f aca="false">BR87/AP87</f>
        <v>0.98940273254862</v>
      </c>
      <c r="EI87" s="133" t="n">
        <f aca="false">BS87/AQ87</f>
        <v>1</v>
      </c>
      <c r="EJ87" s="133" t="e">
        <f aca="false">BT87/AR87</f>
        <v>#DIV/0!</v>
      </c>
      <c r="EK87" s="133" t="n">
        <f aca="false">BU87/AS87</f>
        <v>0.994063622092709</v>
      </c>
      <c r="EL87" s="133" t="n">
        <f aca="false">BV87/AT87</f>
        <v>1.01582631180063</v>
      </c>
      <c r="EM87" s="133" t="e">
        <f aca="false">BW87/AU87</f>
        <v>#DIV/0!</v>
      </c>
      <c r="EN87" s="133" t="n">
        <f aca="false">BX87/AV87</f>
        <v>1.01886236368995</v>
      </c>
      <c r="EO87" s="133" t="e">
        <f aca="false">BY87/AW87</f>
        <v>#DIV/0!</v>
      </c>
      <c r="EP87" s="133" t="n">
        <f aca="false">BZ87/AX87</f>
        <v>1.01886236368995</v>
      </c>
      <c r="EQ87" s="133" t="n">
        <f aca="false">CA87/AY87</f>
        <v>1.01621037463977</v>
      </c>
      <c r="ER87" s="133" t="e">
        <f aca="false">CB87/AZ87</f>
        <v>#DIV/0!</v>
      </c>
      <c r="ES87" s="133" t="n">
        <f aca="false">CC87/BA87</f>
        <v>1.01621037463977</v>
      </c>
      <c r="ET87" s="133" t="n">
        <f aca="false">SUM(BL87+BO87+BR87+BU87+BX87+CA87)/SUM(AJ87+AM87+AP87+AS87+AV87+AY87)</f>
        <v>1.00575510346639</v>
      </c>
      <c r="EU87" s="133" t="n">
        <f aca="false">SUM(BM87+BP87+BS87+BV87+BY87+CB87)/SUM(AK87+AN87+AQ87+AT87+AW87+AZ87)</f>
        <v>1.00894676248228</v>
      </c>
      <c r="EV87" s="133" t="n">
        <f aca="false">SUM(BN87+BQ87+BT87+BW87+BZ87+CC87)/SUM(AL87+AO87+AR87+AU87+AX87+BA87)</f>
        <v>1.01798916696319</v>
      </c>
      <c r="EX87" s="151" t="n">
        <v>1024</v>
      </c>
      <c r="EY87" s="151" t="n">
        <v>768</v>
      </c>
      <c r="EZ87" s="151" t="n">
        <v>500</v>
      </c>
      <c r="FA87" s="152" t="n">
        <f aca="false">EX87*EY87*EZ87</f>
        <v>393216000</v>
      </c>
      <c r="FB87" s="112"/>
      <c r="FC87" s="153" t="n">
        <f aca="false">AB87/$FA87</f>
        <v>0.172877934773763</v>
      </c>
      <c r="FD87" s="153" t="n">
        <f aca="false">AC87/$FA87</f>
        <v>0.121137201944987</v>
      </c>
      <c r="FE87" s="154" t="n">
        <f aca="false">AD87/$FA87</f>
        <v>0.00158659108479818</v>
      </c>
      <c r="FF87" s="154" t="n">
        <f aca="false">AE87/$FA87</f>
        <v>0.0022482655843099</v>
      </c>
      <c r="FG87" s="154" t="n">
        <f aca="false">AF87/$FA87</f>
        <v>0</v>
      </c>
      <c r="FH87" s="154" t="n">
        <f aca="false">AG87/$FA87</f>
        <v>0.00657850138346354</v>
      </c>
      <c r="FI87" s="154" t="n">
        <f aca="false">AH87/$FA87</f>
        <v>0.00659666951497396</v>
      </c>
      <c r="FJ87" s="154" t="n">
        <f aca="false">AI87/$FA87</f>
        <v>0.00135011800130208</v>
      </c>
      <c r="FK87" s="154" t="n">
        <f aca="false">AJ87/$FA87</f>
        <v>0.000800730387369792</v>
      </c>
      <c r="FL87" s="154" t="n">
        <f aca="false">AK87/$FA87</f>
        <v>0.000907786051432292</v>
      </c>
      <c r="FM87" s="154" t="n">
        <f aca="false">AL87/$FA87</f>
        <v>0</v>
      </c>
      <c r="FN87" s="154" t="n">
        <f aca="false">AM87/$FA87</f>
        <v>0.000616078694661458</v>
      </c>
      <c r="FO87" s="154" t="n">
        <f aca="false">AN87/$FA87</f>
        <v>0.000894518534342448</v>
      </c>
      <c r="FP87" s="154" t="n">
        <f aca="false">AO87/$FA87</f>
        <v>0</v>
      </c>
      <c r="FQ87" s="154" t="n">
        <f aca="false">AP87/$FA87</f>
        <v>0.000279576619466146</v>
      </c>
      <c r="FR87" s="154" t="n">
        <f aca="false">AQ87/$FA87</f>
        <v>0.0006866455078125</v>
      </c>
      <c r="FS87" s="154" t="n">
        <f aca="false">AR87/$FA87</f>
        <v>0</v>
      </c>
      <c r="FT87" s="154" t="n">
        <f aca="false">AS87/$FA87</f>
        <v>0.000140942891438802</v>
      </c>
      <c r="FU87" s="154" t="n">
        <f aca="false">AT87/$FA87</f>
        <v>0.000570449829101563</v>
      </c>
      <c r="FV87" s="154" t="n">
        <f aca="false">AU87/$FA87</f>
        <v>0</v>
      </c>
      <c r="FW87" s="154" t="n">
        <f aca="false">AV87/$FA87</f>
        <v>8.62884521484375E-005</v>
      </c>
      <c r="FX87" s="154" t="n">
        <f aca="false">AW87/$FA87</f>
        <v>0</v>
      </c>
      <c r="FY87" s="154" t="n">
        <f aca="false">AX87/$FA87</f>
        <v>8.62884521484375E-005</v>
      </c>
      <c r="FZ87" s="154" t="n">
        <f aca="false">AY87/$FA87</f>
        <v>4.23583984375E-005</v>
      </c>
      <c r="GA87" s="154" t="n">
        <f aca="false">AZ87/$FA87</f>
        <v>0</v>
      </c>
      <c r="GB87" s="154" t="n">
        <f aca="false">BA87/$FA87</f>
        <v>4.23583984375E-005</v>
      </c>
      <c r="GC87" s="154" t="n">
        <f aca="false">SUM(FK87,FN87,FQ87,FT87,FW87,FZ87)</f>
        <v>0.00196597544352214</v>
      </c>
      <c r="GD87" s="154" t="n">
        <f aca="false">SUM(FL87,FO87,FR87,FU87,FX87,GA87)</f>
        <v>0.0030593999226888</v>
      </c>
      <c r="GE87" s="154" t="n">
        <f aca="false">SUM(FM87,FP87,FS87,FV87,FY87,GB87)</f>
        <v>0.000128646850585938</v>
      </c>
      <c r="GF87" s="112"/>
      <c r="GG87" s="153" t="n">
        <f aca="false">BD87/$FA87</f>
        <v>0.170783452351888</v>
      </c>
      <c r="GH87" s="153" t="n">
        <f aca="false">BE87/$FA87</f>
        <v>0.12281876373291</v>
      </c>
      <c r="GI87" s="153" t="n">
        <f aca="false">BF87/$FA87</f>
        <v>0.00158204905192057</v>
      </c>
      <c r="GJ87" s="153" t="n">
        <f aca="false">BG87/$FA87</f>
        <v>0.00224400329589844</v>
      </c>
      <c r="GK87" s="153" t="n">
        <f aca="false">BH87/$FA87</f>
        <v>0</v>
      </c>
      <c r="GL87" s="153" t="n">
        <f aca="false">BI87/$FA87</f>
        <v>0.00692828369140625</v>
      </c>
      <c r="GM87" s="153" t="n">
        <f aca="false">BJ87/$FA87</f>
        <v>0.00455606587727865</v>
      </c>
      <c r="GN87" s="153" t="n">
        <f aca="false">BK87/$FA87</f>
        <v>0.00292431894938151</v>
      </c>
      <c r="GO87" s="153" t="n">
        <f aca="false">BL87/$FA87</f>
        <v>0.000805821736653646</v>
      </c>
      <c r="GP87" s="153" t="n">
        <f aca="false">BM87/$FA87</f>
        <v>0.000913373311360677</v>
      </c>
      <c r="GQ87" s="153" t="n">
        <f aca="false">BN87/$FA87</f>
        <v>0</v>
      </c>
      <c r="GR87" s="153" t="n">
        <f aca="false">BO87/$FA87</f>
        <v>0.000623786926269531</v>
      </c>
      <c r="GS87" s="153" t="n">
        <f aca="false">BP87/$FA87</f>
        <v>0.000907274881998698</v>
      </c>
      <c r="GT87" s="153" t="n">
        <f aca="false">BQ87/$FA87</f>
        <v>0</v>
      </c>
      <c r="GU87" s="153" t="n">
        <f aca="false">BR87/$FA87</f>
        <v>0.00027661387125651</v>
      </c>
      <c r="GV87" s="153" t="n">
        <f aca="false">BS87/$FA87</f>
        <v>0.0006866455078125</v>
      </c>
      <c r="GW87" s="153" t="n">
        <f aca="false">BT87/$FA87</f>
        <v>0</v>
      </c>
      <c r="GX87" s="153" t="n">
        <f aca="false">BU87/$FA87</f>
        <v>0.000140106201171875</v>
      </c>
      <c r="GY87" s="153" t="n">
        <f aca="false">BV87/$FA87</f>
        <v>0.000579477945963542</v>
      </c>
      <c r="GZ87" s="153" t="n">
        <f aca="false">BW87/$FA87</f>
        <v>0</v>
      </c>
      <c r="HA87" s="153" t="n">
        <f aca="false">BX87/$FA87</f>
        <v>8.79160563151042E-005</v>
      </c>
      <c r="HB87" s="153" t="n">
        <f aca="false">BY87/$FA87</f>
        <v>0</v>
      </c>
      <c r="HC87" s="153" t="n">
        <f aca="false">BZ87/$FA87</f>
        <v>8.79160563151042E-005</v>
      </c>
      <c r="HD87" s="153" t="n">
        <f aca="false">CA87/$FA87</f>
        <v>4.30450439453125E-005</v>
      </c>
      <c r="HE87" s="153" t="n">
        <f aca="false">CB87/$FA87</f>
        <v>0</v>
      </c>
      <c r="HF87" s="153" t="n">
        <f aca="false">CC87/$FA87</f>
        <v>4.30450439453125E-005</v>
      </c>
      <c r="HG87" s="154" t="n">
        <f aca="false">SUM(GO87,GR87,GU87,GX87,HA87,HD87)</f>
        <v>0.00197728983561198</v>
      </c>
      <c r="HH87" s="154" t="n">
        <f aca="false">SUM(GP87,GS87,GV87,GY87,HB87,HE87)</f>
        <v>0.00308677164713542</v>
      </c>
      <c r="HI87" s="154" t="n">
        <f aca="false">SUM(GQ87,GT87,GW87,GZ87,HC87,HF87)</f>
        <v>0.000130961100260417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94" t="n">
        <v>3036.2813</v>
      </c>
      <c r="E88" s="195" t="n">
        <v>37.8962</v>
      </c>
      <c r="F88" s="195" t="n">
        <v>42.5632</v>
      </c>
      <c r="G88" s="195" t="n">
        <v>42.4726</v>
      </c>
      <c r="H88" s="195" t="n">
        <v>11241.442</v>
      </c>
      <c r="I88" s="195" t="n">
        <v>22.869</v>
      </c>
      <c r="J88" s="157" t="n">
        <f aca="false">H88/3600</f>
        <v>3.12262277777778</v>
      </c>
      <c r="L88" s="194" t="n">
        <v>3041.0232</v>
      </c>
      <c r="M88" s="195" t="n">
        <v>37.8944</v>
      </c>
      <c r="N88" s="195" t="n">
        <v>42.5648</v>
      </c>
      <c r="O88" s="195" t="n">
        <v>42.4734</v>
      </c>
      <c r="P88" s="195" t="n">
        <v>11186.592</v>
      </c>
      <c r="Q88" s="195" t="n">
        <v>22.417</v>
      </c>
      <c r="R88" s="157" t="n">
        <f aca="false">P88/3600</f>
        <v>3.10738666666667</v>
      </c>
      <c r="S88" s="140"/>
      <c r="T88" s="159"/>
      <c r="U88" s="91"/>
      <c r="V88" s="91"/>
      <c r="W88" s="159"/>
      <c r="X88" s="91"/>
      <c r="Y88" s="160"/>
      <c r="AA88" s="99"/>
      <c r="AB88" s="161" t="n">
        <v>36850305</v>
      </c>
      <c r="AC88" s="162" t="n">
        <v>21637755</v>
      </c>
      <c r="AD88" s="162" t="n">
        <v>398069</v>
      </c>
      <c r="AE88" s="162" t="n">
        <v>553435</v>
      </c>
      <c r="AF88" s="162" t="n">
        <v>0</v>
      </c>
      <c r="AG88" s="162" t="n">
        <v>1523995</v>
      </c>
      <c r="AH88" s="162" t="n">
        <v>1580229</v>
      </c>
      <c r="AI88" s="162" t="n">
        <v>307318</v>
      </c>
      <c r="AJ88" s="162" t="n">
        <v>216169</v>
      </c>
      <c r="AK88" s="162" t="n">
        <v>239783</v>
      </c>
      <c r="AL88" s="162" t="n">
        <v>0</v>
      </c>
      <c r="AM88" s="162" t="n">
        <v>146038</v>
      </c>
      <c r="AN88" s="162" t="n">
        <v>293746</v>
      </c>
      <c r="AO88" s="162" t="n">
        <v>0</v>
      </c>
      <c r="AP88" s="162" t="n">
        <v>87435</v>
      </c>
      <c r="AQ88" s="162" t="n">
        <v>270000</v>
      </c>
      <c r="AR88" s="162" t="n">
        <v>0</v>
      </c>
      <c r="AS88" s="162" t="n">
        <v>41647</v>
      </c>
      <c r="AT88" s="162" t="n">
        <v>211774</v>
      </c>
      <c r="AU88" s="162" t="n">
        <v>0</v>
      </c>
      <c r="AV88" s="162" t="n">
        <v>29485</v>
      </c>
      <c r="AW88" s="162" t="n">
        <v>0</v>
      </c>
      <c r="AX88" s="162" t="n">
        <v>29485</v>
      </c>
      <c r="AY88" s="162" t="n">
        <v>16507</v>
      </c>
      <c r="AZ88" s="162" t="n">
        <v>0</v>
      </c>
      <c r="BA88" s="163" t="n">
        <v>16507</v>
      </c>
      <c r="BB88" s="123"/>
      <c r="BC88" s="104"/>
      <c r="BD88" s="164" t="n">
        <v>36315192</v>
      </c>
      <c r="BE88" s="50" t="n">
        <v>22018266</v>
      </c>
      <c r="BF88" s="50" t="n">
        <v>398613</v>
      </c>
      <c r="BG88" s="50" t="n">
        <v>553038</v>
      </c>
      <c r="BH88" s="50" t="n">
        <v>0</v>
      </c>
      <c r="BI88" s="50" t="n">
        <v>1605972</v>
      </c>
      <c r="BJ88" s="50" t="n">
        <v>1051796</v>
      </c>
      <c r="BK88" s="50" t="n">
        <v>690453</v>
      </c>
      <c r="BL88" s="50" t="n">
        <v>216036</v>
      </c>
      <c r="BM88" s="50" t="n">
        <v>239203</v>
      </c>
      <c r="BN88" s="50" t="n">
        <v>0</v>
      </c>
      <c r="BO88" s="50" t="n">
        <v>147417</v>
      </c>
      <c r="BP88" s="50" t="n">
        <v>298862</v>
      </c>
      <c r="BQ88" s="50" t="n">
        <v>0</v>
      </c>
      <c r="BR88" s="50" t="n">
        <v>86579</v>
      </c>
      <c r="BS88" s="50" t="n">
        <v>270000</v>
      </c>
      <c r="BT88" s="50" t="n">
        <v>0</v>
      </c>
      <c r="BU88" s="50" t="n">
        <v>40489</v>
      </c>
      <c r="BV88" s="50" t="n">
        <v>215951</v>
      </c>
      <c r="BW88" s="50" t="n">
        <v>0</v>
      </c>
      <c r="BX88" s="50" t="n">
        <v>29295</v>
      </c>
      <c r="BY88" s="50" t="n">
        <v>0</v>
      </c>
      <c r="BZ88" s="50" t="n">
        <v>29295</v>
      </c>
      <c r="CA88" s="50" t="n">
        <v>16362</v>
      </c>
      <c r="CB88" s="50" t="n">
        <v>0</v>
      </c>
      <c r="CC88" s="165" t="n">
        <v>16362</v>
      </c>
      <c r="CF88" s="166" t="n">
        <f aca="false">AE88/$AB88</f>
        <v>0.0150184645690178</v>
      </c>
      <c r="CG88" s="133" t="n">
        <f aca="false">AF88/$AC88</f>
        <v>0</v>
      </c>
      <c r="CH88" s="133" t="n">
        <f aca="false">AH88/$AB88</f>
        <v>0.0428823859124097</v>
      </c>
      <c r="CI88" s="133" t="n">
        <f aca="false">AI88/$AC88</f>
        <v>0.0142028597698791</v>
      </c>
      <c r="CJ88" s="133" t="n">
        <f aca="false">AK88/$AB88</f>
        <v>0.00650694750016316</v>
      </c>
      <c r="CK88" s="133" t="n">
        <f aca="false">AL88/$AC88</f>
        <v>0</v>
      </c>
      <c r="CL88" s="133" t="n">
        <f aca="false">AN88/$AB88</f>
        <v>0.0079713315805663</v>
      </c>
      <c r="CM88" s="133" t="n">
        <f aca="false">AO88/$AC88</f>
        <v>0</v>
      </c>
      <c r="CN88" s="133" t="n">
        <f aca="false">AQ88/$AB88</f>
        <v>0.00732694071324511</v>
      </c>
      <c r="CO88" s="133" t="n">
        <f aca="false">AR88/$AC88</f>
        <v>0</v>
      </c>
      <c r="CP88" s="133" t="n">
        <f aca="false">AT88/$AB88</f>
        <v>0.00574687238002508</v>
      </c>
      <c r="CQ88" s="133" t="n">
        <f aca="false">AU88/$AC88</f>
        <v>0</v>
      </c>
      <c r="CR88" s="133" t="n">
        <f aca="false">AW88/$AB88</f>
        <v>0</v>
      </c>
      <c r="CS88" s="133" t="n">
        <f aca="false">AX88/$AC88</f>
        <v>0.00136266447235399</v>
      </c>
      <c r="CT88" s="133" t="n">
        <f aca="false">AZ88/$AB88</f>
        <v>0</v>
      </c>
      <c r="CU88" s="135" t="n">
        <f aca="false">BA88/$AC88</f>
        <v>0.000762879513147274</v>
      </c>
      <c r="CV88" s="133" t="n">
        <f aca="false">CJ88+CL88+CN88+CP88+CR88+CT88</f>
        <v>0.0275520921739996</v>
      </c>
      <c r="CW88" s="167" t="n">
        <f aca="false">CK88+CM88+CO88+CQ88+CS88+CU88</f>
        <v>0.00212554398550127</v>
      </c>
      <c r="CX88" s="112"/>
      <c r="CY88" s="112"/>
      <c r="CZ88" s="166" t="n">
        <f aca="false">BG88/$BD88</f>
        <v>0.0152288331561072</v>
      </c>
      <c r="DA88" s="133" t="n">
        <f aca="false">BH88/$BE88</f>
        <v>0</v>
      </c>
      <c r="DB88" s="133" t="n">
        <f aca="false">BJ88/$BD88</f>
        <v>0.0289629750546273</v>
      </c>
      <c r="DC88" s="133" t="n">
        <f aca="false">BK88/$BE88</f>
        <v>0.0313581914216133</v>
      </c>
      <c r="DD88" s="133" t="n">
        <f aca="false">BM88/$BD88</f>
        <v>0.00658685764348981</v>
      </c>
      <c r="DE88" s="133" t="n">
        <f aca="false">BN88/$BE88</f>
        <v>0</v>
      </c>
      <c r="DF88" s="133" t="n">
        <f aca="false">BP88/$BD88</f>
        <v>0.00822966872927452</v>
      </c>
      <c r="DG88" s="133" t="n">
        <f aca="false">BQ88/$BE88</f>
        <v>0</v>
      </c>
      <c r="DH88" s="133" t="n">
        <f aca="false">BS88/$BD88</f>
        <v>0.00743490492904457</v>
      </c>
      <c r="DI88" s="133" t="n">
        <f aca="false">BT88/$BE88</f>
        <v>0</v>
      </c>
      <c r="DJ88" s="133" t="n">
        <f aca="false">BV88/$BD88</f>
        <v>0.00594657464567446</v>
      </c>
      <c r="DK88" s="133" t="n">
        <f aca="false">BW88/$BE88</f>
        <v>0</v>
      </c>
      <c r="DL88" s="133" t="n">
        <f aca="false">BY88/$BD88</f>
        <v>0</v>
      </c>
      <c r="DM88" s="133" t="n">
        <f aca="false">BZ88/$BE88</f>
        <v>0.00133048624264963</v>
      </c>
      <c r="DN88" s="133" t="n">
        <f aca="false">CB88/$BD88</f>
        <v>0</v>
      </c>
      <c r="DO88" s="167" t="n">
        <f aca="false">CC88/$BE88</f>
        <v>0.000743110288521358</v>
      </c>
      <c r="DP88" s="133" t="n">
        <f aca="false">DD88+DF88+DH88+DJ88+DL88+DN88</f>
        <v>0.0281980059474834</v>
      </c>
      <c r="DQ88" s="167" t="n">
        <f aca="false">DE88+DG88+DI88+DK88+DM88+DO88</f>
        <v>0.00207359653117098</v>
      </c>
      <c r="DR88" s="112"/>
      <c r="DS88" s="112"/>
      <c r="DT88" s="133" t="n">
        <f aca="false">BD88/AB88</f>
        <v>0.98547873620042</v>
      </c>
      <c r="DU88" s="133" t="n">
        <f aca="false">BE88/AC88</f>
        <v>1.0175855119905</v>
      </c>
      <c r="DV88" s="133" t="n">
        <f aca="false">BF88/AD88</f>
        <v>1.00136659724822</v>
      </c>
      <c r="DW88" s="133" t="n">
        <f aca="false">BG88/AE88</f>
        <v>0.999282661920551</v>
      </c>
      <c r="DX88" s="133" t="e">
        <f aca="false">BH88/AF88</f>
        <v>#DIV/0!</v>
      </c>
      <c r="DY88" s="133" t="n">
        <f aca="false">BI88/AG88</f>
        <v>1.05379085889389</v>
      </c>
      <c r="DZ88" s="133" t="n">
        <f aca="false">BJ88/AH88</f>
        <v>0.665597201418276</v>
      </c>
      <c r="EA88" s="133" t="n">
        <f aca="false">BK88/AI88</f>
        <v>2.24670536707905</v>
      </c>
      <c r="EB88" s="133" t="n">
        <f aca="false">BL88/AJ88</f>
        <v>0.999384740642738</v>
      </c>
      <c r="EC88" s="133" t="n">
        <f aca="false">BM88/AK88</f>
        <v>0.997581146286434</v>
      </c>
      <c r="ED88" s="133" t="e">
        <f aca="false">BN88/AL88</f>
        <v>#DIV/0!</v>
      </c>
      <c r="EE88" s="133" t="n">
        <f aca="false">BO88/AM88</f>
        <v>1.00944274777798</v>
      </c>
      <c r="EF88" s="133" t="n">
        <f aca="false">BP88/AN88</f>
        <v>1.01741640737236</v>
      </c>
      <c r="EG88" s="133" t="e">
        <f aca="false">BQ88/AO88</f>
        <v>#DIV/0!</v>
      </c>
      <c r="EH88" s="133" t="n">
        <f aca="false">BR88/AP88</f>
        <v>0.990209870189283</v>
      </c>
      <c r="EI88" s="133" t="n">
        <f aca="false">BS88/AQ88</f>
        <v>1</v>
      </c>
      <c r="EJ88" s="133" t="e">
        <f aca="false">BT88/AR88</f>
        <v>#DIV/0!</v>
      </c>
      <c r="EK88" s="133" t="n">
        <f aca="false">BU88/AS88</f>
        <v>0.972194875981463</v>
      </c>
      <c r="EL88" s="133" t="n">
        <f aca="false">BV88/AT88</f>
        <v>1.01972385656407</v>
      </c>
      <c r="EM88" s="133" t="e">
        <f aca="false">BW88/AU88</f>
        <v>#DIV/0!</v>
      </c>
      <c r="EN88" s="133" t="n">
        <f aca="false">BX88/AV88</f>
        <v>0.993556045446837</v>
      </c>
      <c r="EO88" s="133" t="e">
        <f aca="false">BY88/AW88</f>
        <v>#DIV/0!</v>
      </c>
      <c r="EP88" s="133" t="n">
        <f aca="false">BZ88/AX88</f>
        <v>0.993556045446837</v>
      </c>
      <c r="EQ88" s="133" t="n">
        <f aca="false">CA88/AY88</f>
        <v>0.991215847822136</v>
      </c>
      <c r="ER88" s="133" t="e">
        <f aca="false">CB88/AZ88</f>
        <v>#DIV/0!</v>
      </c>
      <c r="ES88" s="133" t="n">
        <f aca="false">CC88/BA88</f>
        <v>0.991215847822136</v>
      </c>
      <c r="ET88" s="133" t="n">
        <f aca="false">SUM(BL88+BO88+BR88+BU88+BX88+CA88)/SUM(AJ88+AM88+AP88+AS88+AV88+AY88)</f>
        <v>0.99794707052734</v>
      </c>
      <c r="EU88" s="133" t="n">
        <f aca="false">SUM(BM88+BP88+BS88+BV88+BY88+CB88)/SUM(AK88+AN88+AQ88+AT88+AW88+AZ88)</f>
        <v>1.00858167463309</v>
      </c>
      <c r="EV88" s="133" t="n">
        <f aca="false">SUM(BN88+BQ88+BT88+BW88+BZ88+CC88)/SUM(AL88+AO88+AR88+AU88+AX88+BA88)</f>
        <v>0.992716124543399</v>
      </c>
      <c r="EX88" s="151" t="n">
        <v>1024</v>
      </c>
      <c r="EY88" s="151" t="n">
        <v>768</v>
      </c>
      <c r="EZ88" s="151" t="n">
        <v>500</v>
      </c>
      <c r="FA88" s="152" t="n">
        <f aca="false">EX88*EY88*EZ88</f>
        <v>393216000</v>
      </c>
      <c r="FB88" s="112"/>
      <c r="FC88" s="153" t="n">
        <f aca="false">AB88/$FA88</f>
        <v>0.0937151718139648</v>
      </c>
      <c r="FD88" s="153" t="n">
        <f aca="false">AC88/$FA88</f>
        <v>0.0550276565551758</v>
      </c>
      <c r="FE88" s="154" t="n">
        <f aca="false">AD88/$FA88</f>
        <v>0.00101234181722005</v>
      </c>
      <c r="FF88" s="154" t="n">
        <f aca="false">AE88/$FA88</f>
        <v>0.00140745798746745</v>
      </c>
      <c r="FG88" s="154" t="n">
        <f aca="false">AF88/$FA88</f>
        <v>0</v>
      </c>
      <c r="FH88" s="154" t="n">
        <f aca="false">AG88/$FA88</f>
        <v>0.00387571970621745</v>
      </c>
      <c r="FI88" s="154" t="n">
        <f aca="false">AH88/$FA88</f>
        <v>0.00401873016357422</v>
      </c>
      <c r="FJ88" s="154" t="n">
        <f aca="false">AI88/$FA88</f>
        <v>0.000781550089518229</v>
      </c>
      <c r="FK88" s="154" t="n">
        <f aca="false">AJ88/$FA88</f>
        <v>0.00054974619547526</v>
      </c>
      <c r="FL88" s="154" t="n">
        <f aca="false">AK88/$FA88</f>
        <v>0.00060979970296224</v>
      </c>
      <c r="FM88" s="154" t="n">
        <f aca="false">AL88/$FA88</f>
        <v>0</v>
      </c>
      <c r="FN88" s="154" t="n">
        <f aca="false">AM88/$FA88</f>
        <v>0.000371393839518229</v>
      </c>
      <c r="FO88" s="154" t="n">
        <f aca="false">AN88/$FA88</f>
        <v>0.000747034708658854</v>
      </c>
      <c r="FP88" s="154" t="n">
        <f aca="false">AO88/$FA88</f>
        <v>0</v>
      </c>
      <c r="FQ88" s="154" t="n">
        <f aca="false">AP88/$FA88</f>
        <v>0.000222358703613281</v>
      </c>
      <c r="FR88" s="154" t="n">
        <f aca="false">AQ88/$FA88</f>
        <v>0.0006866455078125</v>
      </c>
      <c r="FS88" s="154" t="n">
        <f aca="false">AR88/$FA88</f>
        <v>0</v>
      </c>
      <c r="FT88" s="154" t="n">
        <f aca="false">AS88/$FA88</f>
        <v>0.000105913798014323</v>
      </c>
      <c r="FU88" s="154" t="n">
        <f aca="false">AT88/$FA88</f>
        <v>0.000538569132486979</v>
      </c>
      <c r="FV88" s="154" t="n">
        <f aca="false">AU88/$FA88</f>
        <v>0</v>
      </c>
      <c r="FW88" s="154" t="n">
        <f aca="false">AV88/$FA88</f>
        <v>7.49842325846354E-005</v>
      </c>
      <c r="FX88" s="154" t="n">
        <f aca="false">AW88/$FA88</f>
        <v>0</v>
      </c>
      <c r="FY88" s="154" t="n">
        <f aca="false">AX88/$FA88</f>
        <v>7.49842325846354E-005</v>
      </c>
      <c r="FZ88" s="154" t="n">
        <f aca="false">AY88/$FA88</f>
        <v>4.19794718424479E-005</v>
      </c>
      <c r="GA88" s="154" t="n">
        <f aca="false">AZ88/$FA88</f>
        <v>0</v>
      </c>
      <c r="GB88" s="154" t="n">
        <f aca="false">BA88/$FA88</f>
        <v>4.19794718424479E-005</v>
      </c>
      <c r="GC88" s="154" t="n">
        <f aca="false">SUM(FK88,FN88,FQ88,FT88,FW88,FZ88)</f>
        <v>0.00136637624104818</v>
      </c>
      <c r="GD88" s="154" t="n">
        <f aca="false">SUM(FL88,FO88,FR88,FU88,FX88,GA88)</f>
        <v>0.00258204905192057</v>
      </c>
      <c r="GE88" s="154" t="n">
        <f aca="false">SUM(FM88,FP88,FS88,FV88,FY88,GB88)</f>
        <v>0.000116963704427083</v>
      </c>
      <c r="GF88" s="112"/>
      <c r="GG88" s="153" t="n">
        <f aca="false">BD88/$FA88</f>
        <v>0.0923543090820313</v>
      </c>
      <c r="GH88" s="153" t="n">
        <f aca="false">BE88/$FA88</f>
        <v>0.0559953460693359</v>
      </c>
      <c r="GI88" s="153" t="n">
        <f aca="false">BF88/$FA88</f>
        <v>0.00101372528076172</v>
      </c>
      <c r="GJ88" s="153" t="n">
        <f aca="false">BG88/$FA88</f>
        <v>0.00140644836425781</v>
      </c>
      <c r="GK88" s="153" t="n">
        <f aca="false">BH88/$FA88</f>
        <v>0</v>
      </c>
      <c r="GL88" s="153" t="n">
        <f aca="false">BI88/$FA88</f>
        <v>0.00408419799804688</v>
      </c>
      <c r="GM88" s="153" t="n">
        <f aca="false">BJ88/$FA88</f>
        <v>0.00267485555013021</v>
      </c>
      <c r="GN88" s="153" t="n">
        <f aca="false">BK88/$FA88</f>
        <v>0.00175591278076172</v>
      </c>
      <c r="GO88" s="153" t="n">
        <f aca="false">BL88/$FA88</f>
        <v>0.000549407958984375</v>
      </c>
      <c r="GP88" s="153" t="n">
        <f aca="false">BM88/$FA88</f>
        <v>0.000608324686686198</v>
      </c>
      <c r="GQ88" s="153" t="n">
        <f aca="false">BN88/$FA88</f>
        <v>0</v>
      </c>
      <c r="GR88" s="153" t="n">
        <f aca="false">BO88/$FA88</f>
        <v>0.000374900817871094</v>
      </c>
      <c r="GS88" s="153" t="n">
        <f aca="false">BP88/$FA88</f>
        <v>0.000760045369466146</v>
      </c>
      <c r="GT88" s="153" t="n">
        <f aca="false">BQ88/$FA88</f>
        <v>0</v>
      </c>
      <c r="GU88" s="153" t="n">
        <f aca="false">BR88/$FA88</f>
        <v>0.000220181783040365</v>
      </c>
      <c r="GV88" s="153" t="n">
        <f aca="false">BS88/$FA88</f>
        <v>0.0006866455078125</v>
      </c>
      <c r="GW88" s="153" t="n">
        <f aca="false">BT88/$FA88</f>
        <v>0</v>
      </c>
      <c r="GX88" s="153" t="n">
        <f aca="false">BU88/$FA88</f>
        <v>0.00010296885172526</v>
      </c>
      <c r="GY88" s="153" t="n">
        <f aca="false">BV88/$FA88</f>
        <v>0.00054919179280599</v>
      </c>
      <c r="GZ88" s="153" t="n">
        <f aca="false">BW88/$FA88</f>
        <v>0</v>
      </c>
      <c r="HA88" s="153" t="n">
        <f aca="false">BX88/$FA88</f>
        <v>7.45010375976563E-005</v>
      </c>
      <c r="HB88" s="153" t="n">
        <f aca="false">BY88/$FA88</f>
        <v>0</v>
      </c>
      <c r="HC88" s="153" t="n">
        <f aca="false">BZ88/$FA88</f>
        <v>7.45010375976563E-005</v>
      </c>
      <c r="HD88" s="153" t="n">
        <f aca="false">CA88/$FA88</f>
        <v>4.16107177734375E-005</v>
      </c>
      <c r="HE88" s="153" t="n">
        <f aca="false">CB88/$FA88</f>
        <v>0</v>
      </c>
      <c r="HF88" s="153" t="n">
        <f aca="false">CC88/$FA88</f>
        <v>4.16107177734375E-005</v>
      </c>
      <c r="HG88" s="154" t="n">
        <f aca="false">SUM(GO88,GR88,GU88,GX88,HA88,HD88)</f>
        <v>0.00136357116699219</v>
      </c>
      <c r="HH88" s="154" t="n">
        <f aca="false">SUM(GP88,GS88,GV88,GY88,HB88,HE88)</f>
        <v>0.00260420735677083</v>
      </c>
      <c r="HI88" s="154" t="n">
        <f aca="false">SUM(GQ88,GT88,GW88,GZ88,HC88,HF88)</f>
        <v>0.000116111755371094</v>
      </c>
    </row>
    <row r="89" customFormat="false" ht="12" hidden="false" customHeight="false" outlineLevel="0" collapsed="false">
      <c r="A89" s="176"/>
      <c r="B89" s="176"/>
      <c r="C89" s="176" t="n">
        <v>32</v>
      </c>
      <c r="D89" s="194" t="n">
        <v>1484.581</v>
      </c>
      <c r="E89" s="195" t="n">
        <v>34.1833</v>
      </c>
      <c r="F89" s="195" t="n">
        <v>40.5496</v>
      </c>
      <c r="G89" s="195" t="n">
        <v>40.1867</v>
      </c>
      <c r="H89" s="195" t="n">
        <v>9306.555</v>
      </c>
      <c r="I89" s="195" t="n">
        <v>19.734</v>
      </c>
      <c r="J89" s="157" t="n">
        <f aca="false">H89/3600</f>
        <v>2.58515416666667</v>
      </c>
      <c r="L89" s="194" t="n">
        <v>1487.351</v>
      </c>
      <c r="M89" s="195" t="n">
        <v>34.1837</v>
      </c>
      <c r="N89" s="195" t="n">
        <v>40.5446</v>
      </c>
      <c r="O89" s="195" t="n">
        <v>40.1746</v>
      </c>
      <c r="P89" s="195" t="n">
        <v>9304.241</v>
      </c>
      <c r="Q89" s="195" t="n">
        <v>19.406</v>
      </c>
      <c r="R89" s="157" t="n">
        <f aca="false">P89/3600</f>
        <v>2.58451138888889</v>
      </c>
      <c r="S89" s="140"/>
      <c r="T89" s="159"/>
      <c r="U89" s="91"/>
      <c r="V89" s="91"/>
      <c r="W89" s="159"/>
      <c r="X89" s="91"/>
      <c r="Y89" s="160"/>
      <c r="AA89" s="99"/>
      <c r="AB89" s="161" t="n">
        <v>19463869</v>
      </c>
      <c r="AC89" s="162" t="n">
        <v>9526159</v>
      </c>
      <c r="AD89" s="162" t="n">
        <v>220870</v>
      </c>
      <c r="AE89" s="162" t="n">
        <v>306934</v>
      </c>
      <c r="AF89" s="162" t="n">
        <v>0</v>
      </c>
      <c r="AG89" s="162" t="n">
        <v>848785</v>
      </c>
      <c r="AH89" s="162" t="n">
        <v>893635</v>
      </c>
      <c r="AI89" s="162" t="n">
        <v>168824</v>
      </c>
      <c r="AJ89" s="162" t="n">
        <v>128594</v>
      </c>
      <c r="AK89" s="162" t="n">
        <v>149396</v>
      </c>
      <c r="AL89" s="162" t="n">
        <v>0</v>
      </c>
      <c r="AM89" s="162" t="n">
        <v>90021</v>
      </c>
      <c r="AN89" s="162" t="n">
        <v>271560</v>
      </c>
      <c r="AO89" s="162" t="n">
        <v>0</v>
      </c>
      <c r="AP89" s="162" t="n">
        <v>61712</v>
      </c>
      <c r="AQ89" s="162" t="n">
        <v>270000</v>
      </c>
      <c r="AR89" s="162" t="n">
        <v>0</v>
      </c>
      <c r="AS89" s="162" t="n">
        <v>27926</v>
      </c>
      <c r="AT89" s="162" t="n">
        <v>216944</v>
      </c>
      <c r="AU89" s="162" t="n">
        <v>0</v>
      </c>
      <c r="AV89" s="162" t="n">
        <v>22280</v>
      </c>
      <c r="AW89" s="162" t="n">
        <v>0</v>
      </c>
      <c r="AX89" s="162" t="n">
        <v>22280</v>
      </c>
      <c r="AY89" s="162" t="n">
        <v>13043</v>
      </c>
      <c r="AZ89" s="162" t="n">
        <v>0</v>
      </c>
      <c r="BA89" s="163" t="n">
        <v>13043</v>
      </c>
      <c r="BB89" s="123"/>
      <c r="BC89" s="104"/>
      <c r="BD89" s="164" t="n">
        <v>19159754</v>
      </c>
      <c r="BE89" s="50" t="n">
        <v>9740297</v>
      </c>
      <c r="BF89" s="50" t="n">
        <v>221391</v>
      </c>
      <c r="BG89" s="50" t="n">
        <v>307858</v>
      </c>
      <c r="BH89" s="50" t="n">
        <v>0</v>
      </c>
      <c r="BI89" s="50" t="n">
        <v>892682</v>
      </c>
      <c r="BJ89" s="50" t="n">
        <v>582232</v>
      </c>
      <c r="BK89" s="50" t="n">
        <v>386846</v>
      </c>
      <c r="BL89" s="50" t="n">
        <v>129206</v>
      </c>
      <c r="BM89" s="50" t="n">
        <v>149660</v>
      </c>
      <c r="BN89" s="50" t="n">
        <v>0</v>
      </c>
      <c r="BO89" s="50" t="n">
        <v>90896</v>
      </c>
      <c r="BP89" s="50" t="n">
        <v>273353</v>
      </c>
      <c r="BQ89" s="50" t="n">
        <v>0</v>
      </c>
      <c r="BR89" s="50" t="n">
        <v>59869</v>
      </c>
      <c r="BS89" s="50" t="n">
        <v>266220</v>
      </c>
      <c r="BT89" s="50" t="n">
        <v>0</v>
      </c>
      <c r="BU89" s="50" t="n">
        <v>27480</v>
      </c>
      <c r="BV89" s="50" t="n">
        <v>218359</v>
      </c>
      <c r="BW89" s="50" t="n">
        <v>0</v>
      </c>
      <c r="BX89" s="50" t="n">
        <v>22365</v>
      </c>
      <c r="BY89" s="50" t="n">
        <v>0</v>
      </c>
      <c r="BZ89" s="50" t="n">
        <v>22365</v>
      </c>
      <c r="CA89" s="50" t="n">
        <v>13069</v>
      </c>
      <c r="CB89" s="50" t="n">
        <v>0</v>
      </c>
      <c r="CC89" s="165" t="n">
        <v>13069</v>
      </c>
      <c r="CF89" s="166" t="n">
        <f aca="false">AE89/$AB89</f>
        <v>0.0157694238488761</v>
      </c>
      <c r="CG89" s="133" t="n">
        <f aca="false">AF89/$AC89</f>
        <v>0</v>
      </c>
      <c r="CH89" s="133" t="n">
        <f aca="false">AH89/$AB89</f>
        <v>0.0459125058846214</v>
      </c>
      <c r="CI89" s="133" t="n">
        <f aca="false">AI89/$AC89</f>
        <v>0.0177221480346906</v>
      </c>
      <c r="CJ89" s="133" t="n">
        <f aca="false">AK89/$AB89</f>
        <v>0.00767555515298629</v>
      </c>
      <c r="CK89" s="133" t="n">
        <f aca="false">AL89/$AC89</f>
        <v>0</v>
      </c>
      <c r="CL89" s="133" t="n">
        <f aca="false">AN89/$AB89</f>
        <v>0.013952005122928</v>
      </c>
      <c r="CM89" s="133" t="n">
        <f aca="false">AO89/$AC89</f>
        <v>0</v>
      </c>
      <c r="CN89" s="133" t="n">
        <f aca="false">AQ89/$AB89</f>
        <v>0.0138718566180239</v>
      </c>
      <c r="CO89" s="133" t="n">
        <f aca="false">AR89/$AC89</f>
        <v>0</v>
      </c>
      <c r="CP89" s="133" t="n">
        <f aca="false">AT89/$AB89</f>
        <v>0.0111459854153355</v>
      </c>
      <c r="CQ89" s="133" t="n">
        <f aca="false">AU89/$AC89</f>
        <v>0</v>
      </c>
      <c r="CR89" s="133" t="n">
        <f aca="false">AW89/$AB89</f>
        <v>0</v>
      </c>
      <c r="CS89" s="133" t="n">
        <f aca="false">AX89/$AC89</f>
        <v>0.00233882302405408</v>
      </c>
      <c r="CT89" s="133" t="n">
        <f aca="false">AZ89/$AB89</f>
        <v>0</v>
      </c>
      <c r="CU89" s="135" t="n">
        <f aca="false">BA89/$AC89</f>
        <v>0.00136917723082304</v>
      </c>
      <c r="CV89" s="133" t="n">
        <f aca="false">CJ89+CL89+CN89+CP89+CR89+CT89</f>
        <v>0.0466454023092737</v>
      </c>
      <c r="CW89" s="167" t="n">
        <f aca="false">CK89+CM89+CO89+CQ89+CS89+CU89</f>
        <v>0.00370800025487712</v>
      </c>
      <c r="CX89" s="112"/>
      <c r="CY89" s="112"/>
      <c r="CZ89" s="166" t="n">
        <f aca="false">BG89/$BD89</f>
        <v>0.0160679516031365</v>
      </c>
      <c r="DA89" s="133" t="n">
        <f aca="false">BH89/$BE89</f>
        <v>0</v>
      </c>
      <c r="DB89" s="133" t="n">
        <f aca="false">BJ89/$BD89</f>
        <v>0.030388281603198</v>
      </c>
      <c r="DC89" s="133" t="n">
        <f aca="false">BK89/$BE89</f>
        <v>0.0397160374062516</v>
      </c>
      <c r="DD89" s="133" t="n">
        <f aca="false">BM89/$BD89</f>
        <v>0.00781116500765093</v>
      </c>
      <c r="DE89" s="133" t="n">
        <f aca="false">BN89/$BE89</f>
        <v>0</v>
      </c>
      <c r="DF89" s="133" t="n">
        <f aca="false">BP89/$BD89</f>
        <v>0.0142670412156649</v>
      </c>
      <c r="DG89" s="133" t="n">
        <f aca="false">BQ89/$BE89</f>
        <v>0</v>
      </c>
      <c r="DH89" s="133" t="n">
        <f aca="false">BS89/$BD89</f>
        <v>0.0138947504232048</v>
      </c>
      <c r="DI89" s="133" t="n">
        <f aca="false">BT89/$BE89</f>
        <v>0</v>
      </c>
      <c r="DJ89" s="133" t="n">
        <f aca="false">BV89/$BD89</f>
        <v>0.0113967538414115</v>
      </c>
      <c r="DK89" s="133" t="n">
        <f aca="false">BW89/$BE89</f>
        <v>0</v>
      </c>
      <c r="DL89" s="133" t="n">
        <f aca="false">BY89/$BD89</f>
        <v>0</v>
      </c>
      <c r="DM89" s="133" t="n">
        <f aca="false">BZ89/$BE89</f>
        <v>0.00229613121653272</v>
      </c>
      <c r="DN89" s="133" t="n">
        <f aca="false">CB89/$BD89</f>
        <v>0</v>
      </c>
      <c r="DO89" s="167" t="n">
        <f aca="false">CC89/$BE89</f>
        <v>0.00134174553404275</v>
      </c>
      <c r="DP89" s="133" t="n">
        <f aca="false">DD89+DF89+DH89+DJ89+DL89+DN89</f>
        <v>0.0473697104879322</v>
      </c>
      <c r="DQ89" s="167" t="n">
        <f aca="false">DE89+DG89+DI89+DK89+DM89+DO89</f>
        <v>0.00363787675057547</v>
      </c>
      <c r="DR89" s="112"/>
      <c r="DS89" s="112"/>
      <c r="DT89" s="133" t="n">
        <f aca="false">BD89/AB89</f>
        <v>0.984375408609665</v>
      </c>
      <c r="DU89" s="133" t="n">
        <f aca="false">BE89/AC89</f>
        <v>1.02247894455677</v>
      </c>
      <c r="DV89" s="133" t="n">
        <f aca="false">BF89/AD89</f>
        <v>1.0023588536243</v>
      </c>
      <c r="DW89" s="133" t="n">
        <f aca="false">BG89/AE89</f>
        <v>1.00301041917806</v>
      </c>
      <c r="DX89" s="133" t="e">
        <f aca="false">BH89/AF89</f>
        <v>#DIV/0!</v>
      </c>
      <c r="DY89" s="133" t="n">
        <f aca="false">BI89/AG89</f>
        <v>1.05171745495031</v>
      </c>
      <c r="DZ89" s="133" t="n">
        <f aca="false">BJ89/AH89</f>
        <v>0.651532225125471</v>
      </c>
      <c r="EA89" s="133" t="n">
        <f aca="false">BK89/AI89</f>
        <v>2.29141591242951</v>
      </c>
      <c r="EB89" s="133" t="n">
        <f aca="false">BL89/AJ89</f>
        <v>1.00475916450223</v>
      </c>
      <c r="EC89" s="133" t="n">
        <f aca="false">BM89/AK89</f>
        <v>1.00176711558542</v>
      </c>
      <c r="ED89" s="133" t="e">
        <f aca="false">BN89/AL89</f>
        <v>#DIV/0!</v>
      </c>
      <c r="EE89" s="133" t="n">
        <f aca="false">BO89/AM89</f>
        <v>1.0097199542329</v>
      </c>
      <c r="EF89" s="133" t="n">
        <f aca="false">BP89/AN89</f>
        <v>1.00660259242893</v>
      </c>
      <c r="EG89" s="133" t="e">
        <f aca="false">BQ89/AO89</f>
        <v>#DIV/0!</v>
      </c>
      <c r="EH89" s="133" t="n">
        <f aca="false">BR89/AP89</f>
        <v>0.970135467980296</v>
      </c>
      <c r="EI89" s="133" t="n">
        <f aca="false">BS89/AQ89</f>
        <v>0.986</v>
      </c>
      <c r="EJ89" s="133" t="e">
        <f aca="false">BT89/AR89</f>
        <v>#DIV/0!</v>
      </c>
      <c r="EK89" s="133" t="n">
        <f aca="false">BU89/AS89</f>
        <v>0.984029220081644</v>
      </c>
      <c r="EL89" s="133" t="n">
        <f aca="false">BV89/AT89</f>
        <v>1.00652242053249</v>
      </c>
      <c r="EM89" s="133" t="e">
        <f aca="false">BW89/AU89</f>
        <v>#DIV/0!</v>
      </c>
      <c r="EN89" s="133" t="n">
        <f aca="false">BX89/AV89</f>
        <v>1.00381508078995</v>
      </c>
      <c r="EO89" s="133" t="e">
        <f aca="false">BY89/AW89</f>
        <v>#DIV/0!</v>
      </c>
      <c r="EP89" s="133" t="n">
        <f aca="false">BZ89/AX89</f>
        <v>1.00381508078995</v>
      </c>
      <c r="EQ89" s="133" t="n">
        <f aca="false">CA89/AY89</f>
        <v>1.0019934064249</v>
      </c>
      <c r="ER89" s="133" t="e">
        <f aca="false">CB89/AZ89</f>
        <v>#DIV/0!</v>
      </c>
      <c r="ES89" s="133" t="n">
        <f aca="false">CC89/BA89</f>
        <v>1.0019934064249</v>
      </c>
      <c r="ET89" s="133" t="n">
        <f aca="false">SUM(BL89+BO89+BR89+BU89+BX89+CA89)/SUM(AJ89+AM89+AP89+AS89+AV89+AY89)</f>
        <v>0.997988800149021</v>
      </c>
      <c r="EU89" s="133" t="n">
        <f aca="false">SUM(BM89+BP89+BS89+BV89+BY89+CB89)/SUM(AK89+AN89+AQ89+AT89+AW89+AZ89)</f>
        <v>0.999660755589823</v>
      </c>
      <c r="EV89" s="133" t="n">
        <f aca="false">SUM(BN89+BQ89+BT89+BW89+BZ89+CC89)/SUM(AL89+AO89+AR89+AU89+AX89+BA89)</f>
        <v>1.00314242844606</v>
      </c>
      <c r="EX89" s="151" t="n">
        <v>1024</v>
      </c>
      <c r="EY89" s="151" t="n">
        <v>768</v>
      </c>
      <c r="EZ89" s="151" t="n">
        <v>500</v>
      </c>
      <c r="FA89" s="152" t="n">
        <f aca="false">EX89*EY89*EZ89</f>
        <v>393216000</v>
      </c>
      <c r="FB89" s="112"/>
      <c r="FC89" s="153" t="n">
        <f aca="false">AB89/$FA89</f>
        <v>0.0494991785685221</v>
      </c>
      <c r="FD89" s="153" t="n">
        <f aca="false">AC89/$FA89</f>
        <v>0.0242262751261393</v>
      </c>
      <c r="FE89" s="154" t="n">
        <f aca="false">AD89/$FA89</f>
        <v>0.000561701456705729</v>
      </c>
      <c r="FF89" s="154" t="n">
        <f aca="false">AE89/$FA89</f>
        <v>0.000780573527018229</v>
      </c>
      <c r="FG89" s="154" t="n">
        <f aca="false">AF89/$FA89</f>
        <v>0</v>
      </c>
      <c r="FH89" s="154" t="n">
        <f aca="false">AG89/$FA89</f>
        <v>0.00215857187906901</v>
      </c>
      <c r="FI89" s="154" t="n">
        <f aca="false">AH89/$FA89</f>
        <v>0.0022726313273112</v>
      </c>
      <c r="FJ89" s="154" t="n">
        <f aca="false">AI89/$FA89</f>
        <v>0.000429341634114583</v>
      </c>
      <c r="FK89" s="154" t="n">
        <f aca="false">AJ89/$FA89</f>
        <v>0.000327031453450521</v>
      </c>
      <c r="FL89" s="154" t="n">
        <f aca="false">AK89/$FA89</f>
        <v>0.000379933675130208</v>
      </c>
      <c r="FM89" s="154" t="n">
        <f aca="false">AL89/$FA89</f>
        <v>0</v>
      </c>
      <c r="FN89" s="154" t="n">
        <f aca="false">AM89/$FA89</f>
        <v>0.000228935241699219</v>
      </c>
      <c r="FO89" s="154" t="n">
        <f aca="false">AN89/$FA89</f>
        <v>0.00069061279296875</v>
      </c>
      <c r="FP89" s="154" t="n">
        <f aca="false">AO89/$FA89</f>
        <v>0</v>
      </c>
      <c r="FQ89" s="154" t="n">
        <f aca="false">AP89/$FA89</f>
        <v>0.000156941731770833</v>
      </c>
      <c r="FR89" s="154" t="n">
        <f aca="false">AQ89/$FA89</f>
        <v>0.0006866455078125</v>
      </c>
      <c r="FS89" s="154" t="n">
        <f aca="false">AR89/$FA89</f>
        <v>0</v>
      </c>
      <c r="FT89" s="154" t="n">
        <f aca="false">AS89/$FA89</f>
        <v>7.10194905598958E-005</v>
      </c>
      <c r="FU89" s="154" t="n">
        <f aca="false">AT89/$FA89</f>
        <v>0.000551717122395833</v>
      </c>
      <c r="FV89" s="154" t="n">
        <f aca="false">AU89/$FA89</f>
        <v>0</v>
      </c>
      <c r="FW89" s="154" t="n">
        <f aca="false">AV89/$FA89</f>
        <v>5.66609700520833E-005</v>
      </c>
      <c r="FX89" s="154" t="n">
        <f aca="false">AW89/$FA89</f>
        <v>0</v>
      </c>
      <c r="FY89" s="154" t="n">
        <f aca="false">AX89/$FA89</f>
        <v>5.66609700520833E-005</v>
      </c>
      <c r="FZ89" s="154" t="n">
        <f aca="false">AY89/$FA89</f>
        <v>3.31700642903646E-005</v>
      </c>
      <c r="GA89" s="154" t="n">
        <f aca="false">AZ89/$FA89</f>
        <v>0</v>
      </c>
      <c r="GB89" s="154" t="n">
        <f aca="false">BA89/$FA89</f>
        <v>3.31700642903646E-005</v>
      </c>
      <c r="GC89" s="154" t="n">
        <f aca="false">SUM(FK89,FN89,FQ89,FT89,FW89,FZ89)</f>
        <v>0.000873758951822917</v>
      </c>
      <c r="GD89" s="154" t="n">
        <f aca="false">SUM(FL89,FO89,FR89,FU89,FX89,GA89)</f>
        <v>0.00230890909830729</v>
      </c>
      <c r="GE89" s="154" t="n">
        <f aca="false">SUM(FM89,FP89,FS89,FV89,FY89,GB89)</f>
        <v>8.98310343424479E-005</v>
      </c>
      <c r="GF89" s="112"/>
      <c r="GG89" s="153" t="n">
        <f aca="false">BD89/$FA89</f>
        <v>0.0487257741292318</v>
      </c>
      <c r="GH89" s="153" t="n">
        <f aca="false">BE89/$FA89</f>
        <v>0.0247708562215169</v>
      </c>
      <c r="GI89" s="153" t="n">
        <f aca="false">BF89/$FA89</f>
        <v>0.000563026428222656</v>
      </c>
      <c r="GJ89" s="153" t="n">
        <f aca="false">BG89/$FA89</f>
        <v>0.000782923380533854</v>
      </c>
      <c r="GK89" s="153" t="n">
        <f aca="false">BH89/$FA89</f>
        <v>0</v>
      </c>
      <c r="GL89" s="153" t="n">
        <f aca="false">BI89/$FA89</f>
        <v>0.00227020772298177</v>
      </c>
      <c r="GM89" s="153" t="n">
        <f aca="false">BJ89/$FA89</f>
        <v>0.00148069254557292</v>
      </c>
      <c r="GN89" s="153" t="n">
        <f aca="false">BK89/$FA89</f>
        <v>0.000983800252278646</v>
      </c>
      <c r="GO89" s="153" t="n">
        <f aca="false">BL89/$FA89</f>
        <v>0.000328587849934896</v>
      </c>
      <c r="GP89" s="153" t="n">
        <f aca="false">BM89/$FA89</f>
        <v>0.000380605061848958</v>
      </c>
      <c r="GQ89" s="153" t="n">
        <f aca="false">BN89/$FA89</f>
        <v>0</v>
      </c>
      <c r="GR89" s="153" t="n">
        <f aca="false">BO89/$FA89</f>
        <v>0.000231160481770833</v>
      </c>
      <c r="GS89" s="153" t="n">
        <f aca="false">BP89/$FA89</f>
        <v>0.000695172627766927</v>
      </c>
      <c r="GT89" s="153" t="n">
        <f aca="false">BQ89/$FA89</f>
        <v>0</v>
      </c>
      <c r="GU89" s="153" t="n">
        <f aca="false">BR89/$FA89</f>
        <v>0.000152254740397135</v>
      </c>
      <c r="GV89" s="153" t="n">
        <f aca="false">BS89/$FA89</f>
        <v>0.000677032470703125</v>
      </c>
      <c r="GW89" s="153" t="n">
        <f aca="false">BT89/$FA89</f>
        <v>0</v>
      </c>
      <c r="GX89" s="153" t="n">
        <f aca="false">BU89/$FA89</f>
        <v>6.988525390625E-005</v>
      </c>
      <c r="GY89" s="153" t="n">
        <f aca="false">BV89/$FA89</f>
        <v>0.000555315653483073</v>
      </c>
      <c r="GZ89" s="153" t="n">
        <f aca="false">BW89/$FA89</f>
        <v>0</v>
      </c>
      <c r="HA89" s="153" t="n">
        <f aca="false">BX89/$FA89</f>
        <v>5.68771362304688E-005</v>
      </c>
      <c r="HB89" s="153" t="n">
        <f aca="false">BY89/$FA89</f>
        <v>0</v>
      </c>
      <c r="HC89" s="153" t="n">
        <f aca="false">BZ89/$FA89</f>
        <v>5.68771362304688E-005</v>
      </c>
      <c r="HD89" s="153" t="n">
        <f aca="false">CA89/$FA89</f>
        <v>3.32361857096354E-005</v>
      </c>
      <c r="HE89" s="153" t="n">
        <f aca="false">CB89/$FA89</f>
        <v>0</v>
      </c>
      <c r="HF89" s="153" t="n">
        <f aca="false">CC89/$FA89</f>
        <v>3.32361857096354E-005</v>
      </c>
      <c r="HG89" s="154" t="n">
        <f aca="false">SUM(GO89,GR89,GU89,GX89,HA89,HD89)</f>
        <v>0.000872001647949219</v>
      </c>
      <c r="HH89" s="154" t="n">
        <f aca="false">SUM(GP89,GS89,GV89,GY89,HB89,HE89)</f>
        <v>0.00230812581380208</v>
      </c>
      <c r="HI89" s="154" t="n">
        <f aca="false">SUM(GQ89,GT89,GW89,GZ89,HC89,HF89)</f>
        <v>9.01133219401042E-005</v>
      </c>
    </row>
    <row r="90" customFormat="false" ht="12.75" hidden="false" customHeight="false" outlineLevel="0" collapsed="false">
      <c r="A90" s="176"/>
      <c r="B90" s="178"/>
      <c r="C90" s="178" t="n">
        <v>37</v>
      </c>
      <c r="D90" s="196" t="n">
        <v>736.6555</v>
      </c>
      <c r="E90" s="197" t="n">
        <v>31.0317</v>
      </c>
      <c r="F90" s="197" t="n">
        <v>39.1166</v>
      </c>
      <c r="G90" s="197" t="n">
        <v>38.4105</v>
      </c>
      <c r="H90" s="197" t="n">
        <v>8004.405</v>
      </c>
      <c r="I90" s="197" t="n">
        <v>17.316</v>
      </c>
      <c r="J90" s="170" t="n">
        <f aca="false">H90/3600</f>
        <v>2.22344583333333</v>
      </c>
      <c r="L90" s="196" t="n">
        <v>738.6077</v>
      </c>
      <c r="M90" s="197" t="n">
        <v>31.0305</v>
      </c>
      <c r="N90" s="197" t="n">
        <v>39.1239</v>
      </c>
      <c r="O90" s="197" t="n">
        <v>38.4141</v>
      </c>
      <c r="P90" s="197" t="n">
        <v>7982.268</v>
      </c>
      <c r="Q90" s="197" t="n">
        <v>17.019</v>
      </c>
      <c r="R90" s="170" t="n">
        <f aca="false">P90/3600</f>
        <v>2.21729666666667</v>
      </c>
      <c r="S90" s="140"/>
      <c r="T90" s="172"/>
      <c r="U90" s="173"/>
      <c r="V90" s="173"/>
      <c r="W90" s="172"/>
      <c r="X90" s="173"/>
      <c r="Y90" s="174"/>
      <c r="AA90" s="99"/>
      <c r="AB90" s="161" t="n">
        <v>10106871</v>
      </c>
      <c r="AC90" s="162" t="n">
        <v>4343221</v>
      </c>
      <c r="AD90" s="162" t="n">
        <v>109608</v>
      </c>
      <c r="AE90" s="162" t="n">
        <v>154258</v>
      </c>
      <c r="AF90" s="162" t="n">
        <v>0</v>
      </c>
      <c r="AG90" s="162" t="n">
        <v>490102</v>
      </c>
      <c r="AH90" s="162" t="n">
        <v>523651</v>
      </c>
      <c r="AI90" s="162" t="n">
        <v>96573</v>
      </c>
      <c r="AJ90" s="162" t="n">
        <v>63411</v>
      </c>
      <c r="AK90" s="162" t="n">
        <v>81296</v>
      </c>
      <c r="AL90" s="162" t="n">
        <v>0</v>
      </c>
      <c r="AM90" s="162" t="n">
        <v>46596</v>
      </c>
      <c r="AN90" s="162" t="n">
        <v>118328</v>
      </c>
      <c r="AO90" s="162" t="n">
        <v>0</v>
      </c>
      <c r="AP90" s="162" t="n">
        <v>18918</v>
      </c>
      <c r="AQ90" s="162" t="n">
        <v>98280</v>
      </c>
      <c r="AR90" s="162" t="n">
        <v>0</v>
      </c>
      <c r="AS90" s="162" t="n">
        <v>9975</v>
      </c>
      <c r="AT90" s="162" t="n">
        <v>91314</v>
      </c>
      <c r="AU90" s="162" t="n">
        <v>0</v>
      </c>
      <c r="AV90" s="162" t="n">
        <v>13325</v>
      </c>
      <c r="AW90" s="162" t="n">
        <v>0</v>
      </c>
      <c r="AX90" s="162" t="n">
        <v>13325</v>
      </c>
      <c r="AY90" s="162" t="n">
        <v>8109</v>
      </c>
      <c r="AZ90" s="162" t="n">
        <v>0</v>
      </c>
      <c r="BA90" s="163" t="n">
        <v>8109</v>
      </c>
      <c r="BB90" s="123"/>
      <c r="BC90" s="104"/>
      <c r="BD90" s="164" t="n">
        <v>9916901</v>
      </c>
      <c r="BE90" s="50" t="n">
        <v>4475697</v>
      </c>
      <c r="BF90" s="50" t="n">
        <v>108585</v>
      </c>
      <c r="BG90" s="50" t="n">
        <v>154381</v>
      </c>
      <c r="BH90" s="50" t="n">
        <v>0</v>
      </c>
      <c r="BI90" s="50" t="n">
        <v>515862</v>
      </c>
      <c r="BJ90" s="50" t="n">
        <v>335431</v>
      </c>
      <c r="BK90" s="50" t="n">
        <v>225361</v>
      </c>
      <c r="BL90" s="50" t="n">
        <v>61328</v>
      </c>
      <c r="BM90" s="50" t="n">
        <v>79062</v>
      </c>
      <c r="BN90" s="50" t="n">
        <v>0</v>
      </c>
      <c r="BO90" s="50" t="n">
        <v>45379</v>
      </c>
      <c r="BP90" s="50" t="n">
        <v>116639</v>
      </c>
      <c r="BQ90" s="50" t="n">
        <v>0</v>
      </c>
      <c r="BR90" s="50" t="n">
        <v>19292</v>
      </c>
      <c r="BS90" s="50" t="n">
        <v>98280</v>
      </c>
      <c r="BT90" s="50" t="n">
        <v>0</v>
      </c>
      <c r="BU90" s="50" t="n">
        <v>10382</v>
      </c>
      <c r="BV90" s="50" t="n">
        <v>90577</v>
      </c>
      <c r="BW90" s="50" t="n">
        <v>0</v>
      </c>
      <c r="BX90" s="50" t="n">
        <v>13005</v>
      </c>
      <c r="BY90" s="50" t="n">
        <v>0</v>
      </c>
      <c r="BZ90" s="50" t="n">
        <v>13005</v>
      </c>
      <c r="CA90" s="50" t="n">
        <v>7933</v>
      </c>
      <c r="CB90" s="50" t="n">
        <v>0</v>
      </c>
      <c r="CC90" s="165" t="n">
        <v>7933</v>
      </c>
      <c r="CF90" s="166" t="n">
        <f aca="false">AE90/$AB90</f>
        <v>0.0152626861468797</v>
      </c>
      <c r="CG90" s="133" t="n">
        <f aca="false">AF90/$AC90</f>
        <v>0</v>
      </c>
      <c r="CH90" s="133" t="n">
        <f aca="false">AH90/$AB90</f>
        <v>0.0518113865310045</v>
      </c>
      <c r="CI90" s="133" t="n">
        <f aca="false">AI90/$AC90</f>
        <v>0.0222353410061335</v>
      </c>
      <c r="CJ90" s="133" t="n">
        <f aca="false">AK90/$AB90</f>
        <v>0.00804363684863495</v>
      </c>
      <c r="CK90" s="133" t="n">
        <f aca="false">AL90/$AC90</f>
        <v>0</v>
      </c>
      <c r="CL90" s="133" t="n">
        <f aca="false">AN90/$AB90</f>
        <v>0.0117076788651997</v>
      </c>
      <c r="CM90" s="133" t="n">
        <f aca="false">AO90/$AC90</f>
        <v>0</v>
      </c>
      <c r="CN90" s="133" t="n">
        <f aca="false">AQ90/$AB90</f>
        <v>0.00972407780805751</v>
      </c>
      <c r="CO90" s="133" t="n">
        <f aca="false">AR90/$AC90</f>
        <v>0</v>
      </c>
      <c r="CP90" s="133" t="n">
        <f aca="false">AT90/$AB90</f>
        <v>0.00903484372166222</v>
      </c>
      <c r="CQ90" s="133" t="n">
        <f aca="false">AU90/$AC90</f>
        <v>0</v>
      </c>
      <c r="CR90" s="133" t="n">
        <f aca="false">AW90/$AB90</f>
        <v>0</v>
      </c>
      <c r="CS90" s="133" t="n">
        <f aca="false">AX90/$AC90</f>
        <v>0.00306799953306544</v>
      </c>
      <c r="CT90" s="133" t="n">
        <f aca="false">AZ90/$AB90</f>
        <v>0</v>
      </c>
      <c r="CU90" s="135" t="n">
        <f aca="false">BA90/$AC90</f>
        <v>0.00186704752072252</v>
      </c>
      <c r="CV90" s="133" t="n">
        <f aca="false">CJ90+CL90+CN90+CP90+CR90+CT90</f>
        <v>0.0385102372435544</v>
      </c>
      <c r="CW90" s="167" t="n">
        <f aca="false">CK90+CM90+CO90+CQ90+CS90+CU90</f>
        <v>0.00493504705378796</v>
      </c>
      <c r="CX90" s="112"/>
      <c r="CY90" s="112"/>
      <c r="CZ90" s="166" t="n">
        <f aca="false">BG90/$BD90</f>
        <v>0.0155674640696726</v>
      </c>
      <c r="DA90" s="133" t="n">
        <f aca="false">BH90/$BE90</f>
        <v>0</v>
      </c>
      <c r="DB90" s="133" t="n">
        <f aca="false">BJ90/$BD90</f>
        <v>0.0338241755161214</v>
      </c>
      <c r="DC90" s="133" t="n">
        <f aca="false">BK90/$BE90</f>
        <v>0.0503521574405059</v>
      </c>
      <c r="DD90" s="133" t="n">
        <f aca="false">BM90/$BD90</f>
        <v>0.00797245026445258</v>
      </c>
      <c r="DE90" s="133" t="n">
        <f aca="false">BN90/$BE90</f>
        <v>0</v>
      </c>
      <c r="DF90" s="133" t="n">
        <f aca="false">BP90/$BD90</f>
        <v>0.0117616380359146</v>
      </c>
      <c r="DG90" s="133" t="n">
        <f aca="false">BQ90/$BE90</f>
        <v>0</v>
      </c>
      <c r="DH90" s="133" t="n">
        <f aca="false">BS90/$BD90</f>
        <v>0.00991035405112948</v>
      </c>
      <c r="DI90" s="133" t="n">
        <f aca="false">BT90/$BE90</f>
        <v>0</v>
      </c>
      <c r="DJ90" s="133" t="n">
        <f aca="false">BV90/$BD90</f>
        <v>0.00913359929679645</v>
      </c>
      <c r="DK90" s="133" t="n">
        <f aca="false">BW90/$BE90</f>
        <v>0</v>
      </c>
      <c r="DL90" s="133" t="n">
        <f aca="false">BY90/$BD90</f>
        <v>0</v>
      </c>
      <c r="DM90" s="133" t="n">
        <f aca="false">BZ90/$BE90</f>
        <v>0.00290569267758742</v>
      </c>
      <c r="DN90" s="133" t="n">
        <f aca="false">CB90/$BD90</f>
        <v>0</v>
      </c>
      <c r="DO90" s="167" t="n">
        <f aca="false">CC90/$BE90</f>
        <v>0.00177246136188397</v>
      </c>
      <c r="DP90" s="133" t="n">
        <f aca="false">DD90+DF90+DH90+DJ90+DL90+DN90</f>
        <v>0.0387780416482932</v>
      </c>
      <c r="DQ90" s="167" t="n">
        <f aca="false">DE90+DG90+DI90+DK90+DM90+DO90</f>
        <v>0.00467815403947139</v>
      </c>
      <c r="DR90" s="112"/>
      <c r="DS90" s="112"/>
      <c r="DT90" s="133" t="n">
        <f aca="false">BD90/AB90</f>
        <v>0.9812038760562</v>
      </c>
      <c r="DU90" s="133" t="n">
        <f aca="false">BE90/AC90</f>
        <v>1.03050178657729</v>
      </c>
      <c r="DV90" s="133" t="n">
        <f aca="false">BF90/AD90</f>
        <v>0.99066673965404</v>
      </c>
      <c r="DW90" s="133" t="n">
        <f aca="false">BG90/AE90</f>
        <v>1.00079736545268</v>
      </c>
      <c r="DX90" s="133" t="e">
        <f aca="false">BH90/AF90</f>
        <v>#DIV/0!</v>
      </c>
      <c r="DY90" s="133" t="n">
        <f aca="false">BI90/AG90</f>
        <v>1.05256048740874</v>
      </c>
      <c r="DZ90" s="133" t="n">
        <f aca="false">BJ90/AH90</f>
        <v>0.640562130121016</v>
      </c>
      <c r="EA90" s="133" t="n">
        <f aca="false">BK90/AI90</f>
        <v>2.33358184999948</v>
      </c>
      <c r="EB90" s="133" t="n">
        <f aca="false">BL90/AJ90</f>
        <v>0.967150809796408</v>
      </c>
      <c r="EC90" s="133" t="n">
        <f aca="false">BM90/AK90</f>
        <v>0.972520173194253</v>
      </c>
      <c r="ED90" s="133" t="e">
        <f aca="false">BN90/AL90</f>
        <v>#DIV/0!</v>
      </c>
      <c r="EE90" s="133" t="n">
        <f aca="false">BO90/AM90</f>
        <v>0.973881878272813</v>
      </c>
      <c r="EF90" s="133" t="n">
        <f aca="false">BP90/AN90</f>
        <v>0.985726117233453</v>
      </c>
      <c r="EG90" s="133" t="e">
        <f aca="false">BQ90/AO90</f>
        <v>#DIV/0!</v>
      </c>
      <c r="EH90" s="133" t="n">
        <f aca="false">BR90/AP90</f>
        <v>1.01976953166297</v>
      </c>
      <c r="EI90" s="133" t="n">
        <f aca="false">BS90/AQ90</f>
        <v>1</v>
      </c>
      <c r="EJ90" s="133" t="e">
        <f aca="false">BT90/AR90</f>
        <v>#DIV/0!</v>
      </c>
      <c r="EK90" s="133" t="n">
        <f aca="false">BU90/AS90</f>
        <v>1.04080200501253</v>
      </c>
      <c r="EL90" s="133" t="n">
        <f aca="false">BV90/AT90</f>
        <v>0.991928948463543</v>
      </c>
      <c r="EM90" s="133" t="e">
        <f aca="false">BW90/AU90</f>
        <v>#DIV/0!</v>
      </c>
      <c r="EN90" s="133" t="n">
        <f aca="false">BX90/AV90</f>
        <v>0.975984990619137</v>
      </c>
      <c r="EO90" s="133" t="e">
        <f aca="false">BY90/AW90</f>
        <v>#DIV/0!</v>
      </c>
      <c r="EP90" s="133" t="n">
        <f aca="false">BZ90/AX90</f>
        <v>0.975984990619137</v>
      </c>
      <c r="EQ90" s="133" t="n">
        <f aca="false">CA90/AY90</f>
        <v>0.978295720804045</v>
      </c>
      <c r="ER90" s="133" t="e">
        <f aca="false">CB90/AZ90</f>
        <v>#DIV/0!</v>
      </c>
      <c r="ES90" s="133" t="n">
        <f aca="false">CC90/BA90</f>
        <v>0.978295720804045</v>
      </c>
      <c r="ET90" s="133" t="n">
        <f aca="false">SUM(BL90+BO90+BR90+BU90+BX90+CA90)/SUM(AJ90+AM90+AP90+AS90+AV90+AY90)</f>
        <v>0.981195504384597</v>
      </c>
      <c r="EU90" s="133" t="n">
        <f aca="false">SUM(BM90+BP90+BS90+BV90+BY90+CB90)/SUM(AK90+AN90+AQ90+AT90+AW90+AZ90)</f>
        <v>0.9880272752031</v>
      </c>
      <c r="EV90" s="133" t="n">
        <f aca="false">SUM(BN90+BQ90+BT90+BW90+BZ90+CC90)/SUM(AL90+AO90+AR90+AU90+AX90+BA90)</f>
        <v>0.97685919567043</v>
      </c>
      <c r="EX90" s="151" t="n">
        <v>1024</v>
      </c>
      <c r="EY90" s="151" t="n">
        <v>768</v>
      </c>
      <c r="EZ90" s="151" t="n">
        <v>500</v>
      </c>
      <c r="FA90" s="152" t="n">
        <f aca="false">EX90*EY90*EZ90</f>
        <v>393216000</v>
      </c>
      <c r="FB90" s="112"/>
      <c r="FC90" s="153" t="n">
        <f aca="false">AB90/$FA90</f>
        <v>0.0257031021118164</v>
      </c>
      <c r="FD90" s="153" t="n">
        <f aca="false">AC90/$FA90</f>
        <v>0.0110453821818034</v>
      </c>
      <c r="FE90" s="154" t="n">
        <f aca="false">AD90/$FA90</f>
        <v>0.00027874755859375</v>
      </c>
      <c r="FF90" s="154" t="n">
        <f aca="false">AE90/$FA90</f>
        <v>0.000392298380533854</v>
      </c>
      <c r="FG90" s="154" t="n">
        <f aca="false">AF90/$FA90</f>
        <v>0</v>
      </c>
      <c r="FH90" s="154" t="n">
        <f aca="false">AG90/$FA90</f>
        <v>0.00124639383951823</v>
      </c>
      <c r="FI90" s="154" t="n">
        <f aca="false">AH90/$FA90</f>
        <v>0.0013317133585612</v>
      </c>
      <c r="FJ90" s="154" t="n">
        <f aca="false">AI90/$FA90</f>
        <v>0.000245597839355469</v>
      </c>
      <c r="FK90" s="154" t="n">
        <f aca="false">AJ90/$FA90</f>
        <v>0.000161262512207031</v>
      </c>
      <c r="FL90" s="154" t="n">
        <f aca="false">AK90/$FA90</f>
        <v>0.000206746419270833</v>
      </c>
      <c r="FM90" s="154" t="n">
        <f aca="false">AL90/$FA90</f>
        <v>0</v>
      </c>
      <c r="FN90" s="154" t="n">
        <f aca="false">AM90/$FA90</f>
        <v>0.000118499755859375</v>
      </c>
      <c r="FO90" s="154" t="n">
        <f aca="false">AN90/$FA90</f>
        <v>0.000300923665364583</v>
      </c>
      <c r="FP90" s="154" t="n">
        <f aca="false">AO90/$FA90</f>
        <v>0</v>
      </c>
      <c r="FQ90" s="154" t="n">
        <f aca="false">AP90/$FA90</f>
        <v>4.81109619140625E-005</v>
      </c>
      <c r="FR90" s="154" t="n">
        <f aca="false">AQ90/$FA90</f>
        <v>0.00024993896484375</v>
      </c>
      <c r="FS90" s="154" t="n">
        <f aca="false">AR90/$FA90</f>
        <v>0</v>
      </c>
      <c r="FT90" s="154" t="n">
        <f aca="false">AS90/$FA90</f>
        <v>2.53677368164063E-005</v>
      </c>
      <c r="FU90" s="154" t="n">
        <f aca="false">AT90/$FA90</f>
        <v>0.000232223510742188</v>
      </c>
      <c r="FV90" s="154" t="n">
        <f aca="false">AU90/$FA90</f>
        <v>0</v>
      </c>
      <c r="FW90" s="154" t="n">
        <f aca="false">AV90/$FA90</f>
        <v>3.38872273763021E-005</v>
      </c>
      <c r="FX90" s="154" t="n">
        <f aca="false">AW90/$FA90</f>
        <v>0</v>
      </c>
      <c r="FY90" s="154" t="n">
        <f aca="false">AX90/$FA90</f>
        <v>3.38872273763021E-005</v>
      </c>
      <c r="FZ90" s="154" t="n">
        <f aca="false">AY90/$FA90</f>
        <v>2.06222534179688E-005</v>
      </c>
      <c r="GA90" s="154" t="n">
        <f aca="false">AZ90/$FA90</f>
        <v>0</v>
      </c>
      <c r="GB90" s="154" t="n">
        <f aca="false">BA90/$FA90</f>
        <v>2.06222534179688E-005</v>
      </c>
      <c r="GC90" s="154" t="n">
        <f aca="false">SUM(FK90,FN90,FQ90,FT90,FW90,FZ90)</f>
        <v>0.000407750447591146</v>
      </c>
      <c r="GD90" s="154" t="n">
        <f aca="false">SUM(FL90,FO90,FR90,FU90,FX90,GA90)</f>
        <v>0.000989832560221354</v>
      </c>
      <c r="GE90" s="154" t="n">
        <f aca="false">SUM(FM90,FP90,FS90,FV90,FY90,GB90)</f>
        <v>5.45094807942708E-005</v>
      </c>
      <c r="GF90" s="112"/>
      <c r="GG90" s="153" t="n">
        <f aca="false">BD90/$FA90</f>
        <v>0.0252199834187826</v>
      </c>
      <c r="GH90" s="153" t="n">
        <f aca="false">BE90/$FA90</f>
        <v>0.0113822860717773</v>
      </c>
      <c r="GI90" s="153" t="n">
        <f aca="false">BF90/$FA90</f>
        <v>0.000276145935058594</v>
      </c>
      <c r="GJ90" s="153" t="n">
        <f aca="false">BG90/$FA90</f>
        <v>0.000392611185709635</v>
      </c>
      <c r="GK90" s="153" t="n">
        <f aca="false">BH90/$FA90</f>
        <v>0</v>
      </c>
      <c r="GL90" s="153" t="n">
        <f aca="false">BI90/$FA90</f>
        <v>0.00131190490722656</v>
      </c>
      <c r="GM90" s="153" t="n">
        <f aca="false">BJ90/$FA90</f>
        <v>0.000853045145670573</v>
      </c>
      <c r="GN90" s="153" t="n">
        <f aca="false">BK90/$FA90</f>
        <v>0.00057312266031901</v>
      </c>
      <c r="GO90" s="153" t="n">
        <f aca="false">BL90/$FA90</f>
        <v>0.000155965169270833</v>
      </c>
      <c r="GP90" s="153" t="n">
        <f aca="false">BM90/$FA90</f>
        <v>0.000201065063476563</v>
      </c>
      <c r="GQ90" s="153" t="n">
        <f aca="false">BN90/$FA90</f>
        <v>0</v>
      </c>
      <c r="GR90" s="153" t="n">
        <f aca="false">BO90/$FA90</f>
        <v>0.000115404764811198</v>
      </c>
      <c r="GS90" s="153" t="n">
        <f aca="false">BP90/$FA90</f>
        <v>0.00029662831624349</v>
      </c>
      <c r="GT90" s="153" t="n">
        <f aca="false">BQ90/$FA90</f>
        <v>0</v>
      </c>
      <c r="GU90" s="153" t="n">
        <f aca="false">BR90/$FA90</f>
        <v>4.90620930989583E-005</v>
      </c>
      <c r="GV90" s="153" t="n">
        <f aca="false">BS90/$FA90</f>
        <v>0.00024993896484375</v>
      </c>
      <c r="GW90" s="153" t="n">
        <f aca="false">BT90/$FA90</f>
        <v>0</v>
      </c>
      <c r="GX90" s="153" t="n">
        <f aca="false">BU90/$FA90</f>
        <v>2.64027913411458E-005</v>
      </c>
      <c r="GY90" s="153" t="n">
        <f aca="false">BV90/$FA90</f>
        <v>0.00023034922281901</v>
      </c>
      <c r="GZ90" s="153" t="n">
        <f aca="false">BW90/$FA90</f>
        <v>0</v>
      </c>
      <c r="HA90" s="153" t="n">
        <f aca="false">BX90/$FA90</f>
        <v>3.30734252929688E-005</v>
      </c>
      <c r="HB90" s="153" t="n">
        <f aca="false">BY90/$FA90</f>
        <v>0</v>
      </c>
      <c r="HC90" s="153" t="n">
        <f aca="false">BZ90/$FA90</f>
        <v>3.30734252929688E-005</v>
      </c>
      <c r="HD90" s="153" t="n">
        <f aca="false">CA90/$FA90</f>
        <v>2.01746622721354E-005</v>
      </c>
      <c r="HE90" s="153" t="n">
        <f aca="false">CB90/$FA90</f>
        <v>0</v>
      </c>
      <c r="HF90" s="153" t="n">
        <f aca="false">CC90/$FA90</f>
        <v>2.01746622721354E-005</v>
      </c>
      <c r="HG90" s="154" t="n">
        <f aca="false">SUM(GO90,GR90,GU90,GX90,HA90,HD90)</f>
        <v>0.00040008290608724</v>
      </c>
      <c r="HH90" s="154" t="n">
        <f aca="false">SUM(GP90,GS90,GV90,GY90,HB90,HE90)</f>
        <v>0.000977981567382813</v>
      </c>
      <c r="HI90" s="154" t="n">
        <f aca="false">SUM(GQ90,GT90,GW90,GZ90,HC90,HF90)</f>
        <v>5.32480875651042E-005</v>
      </c>
    </row>
    <row r="91" customFormat="false" ht="12" hidden="false" customHeight="false" outlineLevel="0" collapsed="false">
      <c r="A91" s="176"/>
      <c r="B91" s="177" t="s">
        <v>105</v>
      </c>
      <c r="C91" s="177" t="n">
        <v>22</v>
      </c>
      <c r="D91" s="189" t="n">
        <v>1599.6752</v>
      </c>
      <c r="E91" s="190" t="n">
        <v>47.704</v>
      </c>
      <c r="F91" s="190" t="n">
        <v>45.5829</v>
      </c>
      <c r="G91" s="190" t="n">
        <v>45.803</v>
      </c>
      <c r="H91" s="190" t="n">
        <v>4058.159</v>
      </c>
      <c r="I91" s="190" t="n">
        <v>9.391</v>
      </c>
      <c r="J91" s="138" t="n">
        <f aca="false">H91/3600</f>
        <v>1.12726638888889</v>
      </c>
      <c r="L91" s="189" t="n">
        <v>1603.6104</v>
      </c>
      <c r="M91" s="190" t="n">
        <v>47.7058</v>
      </c>
      <c r="N91" s="190" t="n">
        <v>45.5791</v>
      </c>
      <c r="O91" s="190" t="n">
        <v>45.7945</v>
      </c>
      <c r="P91" s="190" t="n">
        <v>4062.465</v>
      </c>
      <c r="Q91" s="190" t="n">
        <v>9.469</v>
      </c>
      <c r="R91" s="138" t="n">
        <f aca="false">P91/3600</f>
        <v>1.1284625</v>
      </c>
      <c r="S91" s="140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6" t="e">
        <f aca="false">bdrateOld($D91:$D94,E91:E94,$L91:$L94,M91:M94)</f>
        <v>#VALUE!</v>
      </c>
      <c r="X91" s="57" t="e">
        <f aca="false">bdrateOld($D91:$D94,F91:F94,$L91:$L94,N91:N94)</f>
        <v>#VALUE!</v>
      </c>
      <c r="Y91" s="58" t="e">
        <f aca="false">bdrateOld($D91:$D94,G91:G94,$L91:$L94,O91:O94)</f>
        <v>#VALUE!</v>
      </c>
      <c r="AA91" s="99"/>
      <c r="AB91" s="161" t="n">
        <v>8976077</v>
      </c>
      <c r="AC91" s="162" t="n">
        <v>10487587</v>
      </c>
      <c r="AD91" s="162" t="n">
        <v>3681</v>
      </c>
      <c r="AE91" s="162" t="n">
        <v>4355</v>
      </c>
      <c r="AF91" s="162" t="n">
        <v>0</v>
      </c>
      <c r="AG91" s="162" t="n">
        <v>230195</v>
      </c>
      <c r="AH91" s="162" t="n">
        <v>188318</v>
      </c>
      <c r="AI91" s="162" t="n">
        <v>54713</v>
      </c>
      <c r="AJ91" s="162" t="n">
        <v>51249</v>
      </c>
      <c r="AK91" s="162" t="n">
        <v>58308</v>
      </c>
      <c r="AL91" s="162" t="n">
        <v>0</v>
      </c>
      <c r="AM91" s="162" t="n">
        <v>51558</v>
      </c>
      <c r="AN91" s="162" t="n">
        <v>170388</v>
      </c>
      <c r="AO91" s="162" t="n">
        <v>0</v>
      </c>
      <c r="AP91" s="162" t="n">
        <v>29035</v>
      </c>
      <c r="AQ91" s="162" t="n">
        <v>147744</v>
      </c>
      <c r="AR91" s="162" t="n">
        <v>0</v>
      </c>
      <c r="AS91" s="162" t="n">
        <v>16055</v>
      </c>
      <c r="AT91" s="162" t="n">
        <v>135178</v>
      </c>
      <c r="AU91" s="162" t="n">
        <v>0</v>
      </c>
      <c r="AV91" s="162" t="n">
        <v>12885</v>
      </c>
      <c r="AW91" s="162" t="n">
        <v>0</v>
      </c>
      <c r="AX91" s="162" t="n">
        <v>12885</v>
      </c>
      <c r="AY91" s="162" t="n">
        <v>5907</v>
      </c>
      <c r="AZ91" s="162" t="n">
        <v>0</v>
      </c>
      <c r="BA91" s="163" t="n">
        <v>5907</v>
      </c>
      <c r="BB91" s="123"/>
      <c r="BC91" s="104"/>
      <c r="BD91" s="164" t="n">
        <v>8956122</v>
      </c>
      <c r="BE91" s="50" t="n">
        <v>10537511</v>
      </c>
      <c r="BF91" s="50" t="n">
        <v>3810</v>
      </c>
      <c r="BG91" s="50" t="n">
        <v>4574</v>
      </c>
      <c r="BH91" s="50" t="n">
        <v>0</v>
      </c>
      <c r="BI91" s="50" t="n">
        <v>242867</v>
      </c>
      <c r="BJ91" s="50" t="n">
        <v>166615</v>
      </c>
      <c r="BK91" s="50" t="n">
        <v>88882</v>
      </c>
      <c r="BL91" s="50" t="n">
        <v>51065</v>
      </c>
      <c r="BM91" s="50" t="n">
        <v>58537</v>
      </c>
      <c r="BN91" s="50" t="n">
        <v>0</v>
      </c>
      <c r="BO91" s="50" t="n">
        <v>51799</v>
      </c>
      <c r="BP91" s="50" t="n">
        <v>166099</v>
      </c>
      <c r="BQ91" s="50" t="n">
        <v>0</v>
      </c>
      <c r="BR91" s="50" t="n">
        <v>28236</v>
      </c>
      <c r="BS91" s="50" t="n">
        <v>142956</v>
      </c>
      <c r="BT91" s="50" t="n">
        <v>0</v>
      </c>
      <c r="BU91" s="50" t="n">
        <v>15616</v>
      </c>
      <c r="BV91" s="50" t="n">
        <v>131147</v>
      </c>
      <c r="BW91" s="50" t="n">
        <v>0</v>
      </c>
      <c r="BX91" s="50" t="n">
        <v>12765</v>
      </c>
      <c r="BY91" s="50" t="n">
        <v>0</v>
      </c>
      <c r="BZ91" s="50" t="n">
        <v>12765</v>
      </c>
      <c r="CA91" s="50" t="n">
        <v>5857</v>
      </c>
      <c r="CB91" s="50" t="n">
        <v>0</v>
      </c>
      <c r="CC91" s="165" t="n">
        <v>5857</v>
      </c>
      <c r="CF91" s="166" t="n">
        <f aca="false">AE91/$AB91</f>
        <v>0.000485178547376543</v>
      </c>
      <c r="CG91" s="133" t="n">
        <f aca="false">AF91/$AC91</f>
        <v>0</v>
      </c>
      <c r="CH91" s="133" t="n">
        <f aca="false">AH91/$AB91</f>
        <v>0.0209799893650645</v>
      </c>
      <c r="CI91" s="133" t="n">
        <f aca="false">AI91/$AC91</f>
        <v>0.00521692930890585</v>
      </c>
      <c r="CJ91" s="133" t="n">
        <f aca="false">AK91/$AB91</f>
        <v>0.00649593357989242</v>
      </c>
      <c r="CK91" s="133" t="n">
        <f aca="false">AL91/$AC91</f>
        <v>0</v>
      </c>
      <c r="CL91" s="133" t="n">
        <f aca="false">AN91/$AB91</f>
        <v>0.0189824574811468</v>
      </c>
      <c r="CM91" s="133" t="n">
        <f aca="false">AO91/$AC91</f>
        <v>0</v>
      </c>
      <c r="CN91" s="133" t="n">
        <f aca="false">AQ91/$AB91</f>
        <v>0.0164597518492767</v>
      </c>
      <c r="CO91" s="133" t="n">
        <f aca="false">AR91/$AC91</f>
        <v>0</v>
      </c>
      <c r="CP91" s="133" t="n">
        <f aca="false">AT91/$AB91</f>
        <v>0.0150598084218752</v>
      </c>
      <c r="CQ91" s="133" t="n">
        <f aca="false">AU91/$AC91</f>
        <v>0</v>
      </c>
      <c r="CR91" s="133" t="n">
        <f aca="false">AW91/$AB91</f>
        <v>0</v>
      </c>
      <c r="CS91" s="133" t="n">
        <f aca="false">AX91/$AC91</f>
        <v>0.00122859529079473</v>
      </c>
      <c r="CT91" s="133" t="n">
        <f aca="false">AZ91/$AB91</f>
        <v>0</v>
      </c>
      <c r="CU91" s="135" t="n">
        <f aca="false">BA91/$AC91</f>
        <v>0.000563237282322426</v>
      </c>
      <c r="CV91" s="133" t="n">
        <f aca="false">CJ91+CL91+CN91+CP91+CR91+CT91</f>
        <v>0.0569979513321911</v>
      </c>
      <c r="CW91" s="167" t="n">
        <f aca="false">CK91+CM91+CO91+CQ91+CS91+CU91</f>
        <v>0.00179183257311715</v>
      </c>
      <c r="CX91" s="112"/>
      <c r="CY91" s="112"/>
      <c r="CZ91" s="166" t="n">
        <f aca="false">BG91/$BD91</f>
        <v>0.000510712114015419</v>
      </c>
      <c r="DA91" s="133" t="n">
        <f aca="false">BH91/$BE91</f>
        <v>0</v>
      </c>
      <c r="DB91" s="133" t="n">
        <f aca="false">BJ91/$BD91</f>
        <v>0.0186034759240662</v>
      </c>
      <c r="DC91" s="133" t="n">
        <f aca="false">BK91/$BE91</f>
        <v>0.00843481919022433</v>
      </c>
      <c r="DD91" s="133" t="n">
        <f aca="false">BM91/$BD91</f>
        <v>0.00653597617361622</v>
      </c>
      <c r="DE91" s="133" t="n">
        <f aca="false">BN91/$BE91</f>
        <v>0</v>
      </c>
      <c r="DF91" s="133" t="n">
        <f aca="false">BP91/$BD91</f>
        <v>0.0185458617021966</v>
      </c>
      <c r="DG91" s="133" t="n">
        <f aca="false">BQ91/$BE91</f>
        <v>0</v>
      </c>
      <c r="DH91" s="133" t="n">
        <f aca="false">BS91/$BD91</f>
        <v>0.0159618191891535</v>
      </c>
      <c r="DI91" s="133" t="n">
        <f aca="false">BT91/$BE91</f>
        <v>0</v>
      </c>
      <c r="DJ91" s="133" t="n">
        <f aca="false">BV91/$BD91</f>
        <v>0.0146432797588063</v>
      </c>
      <c r="DK91" s="133" t="n">
        <f aca="false">BW91/$BE91</f>
        <v>0</v>
      </c>
      <c r="DL91" s="133" t="n">
        <f aca="false">BY91/$BD91</f>
        <v>0</v>
      </c>
      <c r="DM91" s="133" t="n">
        <f aca="false">BZ91/$BE91</f>
        <v>0.00121138663580043</v>
      </c>
      <c r="DN91" s="133" t="n">
        <f aca="false">CB91/$BD91</f>
        <v>0</v>
      </c>
      <c r="DO91" s="167" t="n">
        <f aca="false">CC91/$BE91</f>
        <v>0.000555823856316734</v>
      </c>
      <c r="DP91" s="133" t="n">
        <f aca="false">DD91+DF91+DH91+DJ91+DL91+DN91</f>
        <v>0.0556869368237726</v>
      </c>
      <c r="DQ91" s="167" t="n">
        <f aca="false">DE91+DG91+DI91+DK91+DM91+DO91</f>
        <v>0.00176721049211716</v>
      </c>
      <c r="DR91" s="112"/>
      <c r="DS91" s="112"/>
      <c r="DT91" s="133" t="n">
        <f aca="false">BD91/AB91</f>
        <v>0.997776868447096</v>
      </c>
      <c r="DU91" s="133" t="n">
        <f aca="false">BE91/AC91</f>
        <v>1.00476029424118</v>
      </c>
      <c r="DV91" s="133" t="n">
        <f aca="false">BF91/AD91</f>
        <v>1.03504482477588</v>
      </c>
      <c r="DW91" s="133" t="n">
        <f aca="false">BG91/AE91</f>
        <v>1.05028702640643</v>
      </c>
      <c r="DX91" s="133" t="e">
        <f aca="false">BH91/AF91</f>
        <v>#DIV/0!</v>
      </c>
      <c r="DY91" s="133" t="n">
        <f aca="false">BI91/AG91</f>
        <v>1.05504898021243</v>
      </c>
      <c r="DZ91" s="133" t="n">
        <f aca="false">BJ91/AH91</f>
        <v>0.884753448953366</v>
      </c>
      <c r="EA91" s="133" t="n">
        <f aca="false">BK91/AI91</f>
        <v>1.62451336976587</v>
      </c>
      <c r="EB91" s="133" t="n">
        <f aca="false">BL91/AJ91</f>
        <v>0.996409686042655</v>
      </c>
      <c r="EC91" s="133" t="n">
        <f aca="false">BM91/AK91</f>
        <v>1.00392741990807</v>
      </c>
      <c r="ED91" s="133" t="e">
        <f aca="false">BN91/AL91</f>
        <v>#DIV/0!</v>
      </c>
      <c r="EE91" s="133" t="n">
        <f aca="false">BO91/AM91</f>
        <v>1.00467434733698</v>
      </c>
      <c r="EF91" s="133" t="n">
        <f aca="false">BP91/AN91</f>
        <v>0.9748280395333</v>
      </c>
      <c r="EG91" s="133" t="e">
        <f aca="false">BQ91/AO91</f>
        <v>#DIV/0!</v>
      </c>
      <c r="EH91" s="133" t="n">
        <f aca="false">BR91/AP91</f>
        <v>0.97248148785948</v>
      </c>
      <c r="EI91" s="133" t="n">
        <f aca="false">BS91/AQ91</f>
        <v>0.967592592592593</v>
      </c>
      <c r="EJ91" s="133" t="e">
        <f aca="false">BT91/AR91</f>
        <v>#DIV/0!</v>
      </c>
      <c r="EK91" s="133" t="n">
        <f aca="false">BU91/AS91</f>
        <v>0.972656493304267</v>
      </c>
      <c r="EL91" s="133" t="n">
        <f aca="false">BV91/AT91</f>
        <v>0.970180058885322</v>
      </c>
      <c r="EM91" s="133" t="e">
        <f aca="false">BW91/AU91</f>
        <v>#DIV/0!</v>
      </c>
      <c r="EN91" s="133" t="n">
        <f aca="false">BX91/AV91</f>
        <v>0.990686845168801</v>
      </c>
      <c r="EO91" s="133" t="e">
        <f aca="false">BY91/AW91</f>
        <v>#DIV/0!</v>
      </c>
      <c r="EP91" s="133" t="n">
        <f aca="false">BZ91/AX91</f>
        <v>0.990686845168801</v>
      </c>
      <c r="EQ91" s="133" t="n">
        <f aca="false">CA91/AY91</f>
        <v>0.991535466395802</v>
      </c>
      <c r="ER91" s="133" t="e">
        <f aca="false">CB91/AZ91</f>
        <v>#DIV/0!</v>
      </c>
      <c r="ES91" s="133" t="n">
        <f aca="false">CC91/BA91</f>
        <v>0.991535466395802</v>
      </c>
      <c r="ET91" s="133" t="n">
        <f aca="false">SUM(BL91+BO91+BR91+BU91+BX91+CA91)/SUM(AJ91+AM91+AP91+AS91+AV91+AY91)</f>
        <v>0.991895086058468</v>
      </c>
      <c r="EU91" s="133" t="n">
        <f aca="false">SUM(BM91+BP91+BS91+BV91+BY91+CB91)/SUM(AK91+AN91+AQ91+AT91+AW91+AZ91)</f>
        <v>0.974826921648574</v>
      </c>
      <c r="EV91" s="133" t="n">
        <f aca="false">SUM(BN91+BQ91+BT91+BW91+BZ91+CC91)/SUM(AL91+AO91+AR91+AU91+AX91+BA91)</f>
        <v>0.990953597275436</v>
      </c>
      <c r="EX91" s="151" t="n">
        <v>1280</v>
      </c>
      <c r="EY91" s="151" t="n">
        <v>720</v>
      </c>
      <c r="EZ91" s="151" t="n">
        <v>300</v>
      </c>
      <c r="FA91" s="152" t="n">
        <f aca="false">EX91*EY91*EZ91</f>
        <v>276480000</v>
      </c>
      <c r="FB91" s="112"/>
      <c r="FC91" s="153" t="n">
        <f aca="false">AB91/$FA91</f>
        <v>0.0324655562789352</v>
      </c>
      <c r="FD91" s="153" t="n">
        <f aca="false">AC91/$FA91</f>
        <v>0.0379325339988426</v>
      </c>
      <c r="FE91" s="154" t="n">
        <f aca="false">AD91/$FA91</f>
        <v>1.33138020833333E-005</v>
      </c>
      <c r="FF91" s="154" t="n">
        <f aca="false">AE91/$FA91</f>
        <v>1.57515914351852E-005</v>
      </c>
      <c r="FG91" s="154" t="n">
        <f aca="false">AF91/$FA91</f>
        <v>0</v>
      </c>
      <c r="FH91" s="154" t="n">
        <f aca="false">AG91/$FA91</f>
        <v>0.000832591869212963</v>
      </c>
      <c r="FI91" s="154" t="n">
        <f aca="false">AH91/$FA91</f>
        <v>0.000681127025462963</v>
      </c>
      <c r="FJ91" s="154" t="n">
        <f aca="false">AI91/$FA91</f>
        <v>0.00019789134837963</v>
      </c>
      <c r="FK91" s="154" t="n">
        <f aca="false">AJ91/$FA91</f>
        <v>0.000185362413194444</v>
      </c>
      <c r="FL91" s="154" t="n">
        <f aca="false">AK91/$FA91</f>
        <v>0.000210894097222222</v>
      </c>
      <c r="FM91" s="154" t="n">
        <f aca="false">AL91/$FA91</f>
        <v>0</v>
      </c>
      <c r="FN91" s="154" t="n">
        <f aca="false">AM91/$FA91</f>
        <v>0.000186480034722222</v>
      </c>
      <c r="FO91" s="154" t="n">
        <f aca="false">AN91/$FA91</f>
        <v>0.000616276041666667</v>
      </c>
      <c r="FP91" s="154" t="n">
        <f aca="false">AO91/$FA91</f>
        <v>0</v>
      </c>
      <c r="FQ91" s="154" t="n">
        <f aca="false">AP91/$FA91</f>
        <v>0.000105016637731481</v>
      </c>
      <c r="FR91" s="154" t="n">
        <f aca="false">AQ91/$FA91</f>
        <v>0.000534375</v>
      </c>
      <c r="FS91" s="154" t="n">
        <f aca="false">AR91/$FA91</f>
        <v>0</v>
      </c>
      <c r="FT91" s="154" t="n">
        <f aca="false">AS91/$FA91</f>
        <v>5.80692997685185E-005</v>
      </c>
      <c r="FU91" s="154" t="n">
        <f aca="false">AT91/$FA91</f>
        <v>0.00048892505787037</v>
      </c>
      <c r="FV91" s="154" t="n">
        <f aca="false">AU91/$FA91</f>
        <v>0</v>
      </c>
      <c r="FW91" s="154" t="n">
        <f aca="false">AV91/$FA91</f>
        <v>4.66037326388889E-005</v>
      </c>
      <c r="FX91" s="154" t="n">
        <f aca="false">AW91/$FA91</f>
        <v>0</v>
      </c>
      <c r="FY91" s="154" t="n">
        <f aca="false">AX91/$FA91</f>
        <v>4.66037326388889E-005</v>
      </c>
      <c r="FZ91" s="154" t="n">
        <f aca="false">AY91/$FA91</f>
        <v>2.13650173611111E-005</v>
      </c>
      <c r="GA91" s="154" t="n">
        <f aca="false">AZ91/$FA91</f>
        <v>0</v>
      </c>
      <c r="GB91" s="154" t="n">
        <f aca="false">BA91/$FA91</f>
        <v>2.13650173611111E-005</v>
      </c>
      <c r="GC91" s="154" t="n">
        <f aca="false">SUM(FK91,FN91,FQ91,FT91,FW91,FZ91)</f>
        <v>0.000602897135416667</v>
      </c>
      <c r="GD91" s="154" t="n">
        <f aca="false">SUM(FL91,FO91,FR91,FU91,FX91,GA91)</f>
        <v>0.00185047019675926</v>
      </c>
      <c r="GE91" s="154" t="n">
        <f aca="false">SUM(FM91,FP91,FS91,FV91,FY91,GB91)</f>
        <v>6.796875E-005</v>
      </c>
      <c r="GF91" s="112"/>
      <c r="GG91" s="153" t="n">
        <f aca="false">BD91/$FA91</f>
        <v>0.0323933810763889</v>
      </c>
      <c r="GH91" s="153" t="n">
        <f aca="false">BE91/$FA91</f>
        <v>0.0381131040219907</v>
      </c>
      <c r="GI91" s="153" t="n">
        <f aca="false">BF91/$FA91</f>
        <v>1.37803819444444E-005</v>
      </c>
      <c r="GJ91" s="153" t="n">
        <f aca="false">BG91/$FA91</f>
        <v>1.65436921296296E-005</v>
      </c>
      <c r="GK91" s="153" t="n">
        <f aca="false">BH91/$FA91</f>
        <v>0</v>
      </c>
      <c r="GL91" s="153" t="n">
        <f aca="false">BI91/$FA91</f>
        <v>0.000878425202546296</v>
      </c>
      <c r="GM91" s="153" t="n">
        <f aca="false">BJ91/$FA91</f>
        <v>0.000602629484953704</v>
      </c>
      <c r="GN91" s="153" t="n">
        <f aca="false">BK91/$FA91</f>
        <v>0.000321477141203704</v>
      </c>
      <c r="GO91" s="153" t="n">
        <f aca="false">BL91/$FA91</f>
        <v>0.000184696903935185</v>
      </c>
      <c r="GP91" s="153" t="n">
        <f aca="false">BM91/$FA91</f>
        <v>0.000211722366898148</v>
      </c>
      <c r="GQ91" s="153" t="n">
        <f aca="false">BN91/$FA91</f>
        <v>0</v>
      </c>
      <c r="GR91" s="153" t="n">
        <f aca="false">BO91/$FA91</f>
        <v>0.000187351707175926</v>
      </c>
      <c r="GS91" s="153" t="n">
        <f aca="false">BP91/$FA91</f>
        <v>0.000600763165509259</v>
      </c>
      <c r="GT91" s="153" t="n">
        <f aca="false">BQ91/$FA91</f>
        <v>0</v>
      </c>
      <c r="GU91" s="153" t="n">
        <f aca="false">BR91/$FA91</f>
        <v>0.000102126736111111</v>
      </c>
      <c r="GV91" s="153" t="n">
        <f aca="false">BS91/$FA91</f>
        <v>0.000517057291666667</v>
      </c>
      <c r="GW91" s="153" t="n">
        <f aca="false">BT91/$FA91</f>
        <v>0</v>
      </c>
      <c r="GX91" s="153" t="n">
        <f aca="false">BU91/$FA91</f>
        <v>5.64814814814815E-005</v>
      </c>
      <c r="GY91" s="153" t="n">
        <f aca="false">BV91/$FA91</f>
        <v>0.000474345341435185</v>
      </c>
      <c r="GZ91" s="153" t="n">
        <f aca="false">BW91/$FA91</f>
        <v>0</v>
      </c>
      <c r="HA91" s="153" t="n">
        <f aca="false">BX91/$FA91</f>
        <v>4.61697048611111E-005</v>
      </c>
      <c r="HB91" s="153" t="n">
        <f aca="false">BY91/$FA91</f>
        <v>0</v>
      </c>
      <c r="HC91" s="153" t="n">
        <f aca="false">BZ91/$FA91</f>
        <v>4.61697048611111E-005</v>
      </c>
      <c r="HD91" s="153" t="n">
        <f aca="false">CA91/$FA91</f>
        <v>2.11841724537037E-005</v>
      </c>
      <c r="HE91" s="153" t="n">
        <f aca="false">CB91/$FA91</f>
        <v>0</v>
      </c>
      <c r="HF91" s="153" t="n">
        <f aca="false">CC91/$FA91</f>
        <v>2.11841724537037E-005</v>
      </c>
      <c r="HG91" s="154" t="n">
        <f aca="false">SUM(GO91,GR91,GU91,GX91,HA91,HD91)</f>
        <v>0.000598010706018519</v>
      </c>
      <c r="HH91" s="154" t="n">
        <f aca="false">SUM(GP91,GS91,GV91,GY91,HB91,HE91)</f>
        <v>0.00180388816550926</v>
      </c>
      <c r="HI91" s="154" t="n">
        <f aca="false">SUM(GQ91,GT91,GW91,GZ91,HC91,HF91)</f>
        <v>6.73538773148148E-005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94" t="n">
        <v>1209.0752</v>
      </c>
      <c r="E92" s="195" t="n">
        <v>43.4371</v>
      </c>
      <c r="F92" s="195" t="n">
        <v>41.7488</v>
      </c>
      <c r="G92" s="195" t="n">
        <v>42.0697</v>
      </c>
      <c r="H92" s="195" t="n">
        <v>4001.875</v>
      </c>
      <c r="I92" s="195" t="n">
        <v>9.531</v>
      </c>
      <c r="J92" s="157" t="n">
        <f aca="false">H92/3600</f>
        <v>1.11163194444444</v>
      </c>
      <c r="L92" s="194" t="n">
        <v>1212.1512</v>
      </c>
      <c r="M92" s="195" t="n">
        <v>43.4334</v>
      </c>
      <c r="N92" s="195" t="n">
        <v>41.7535</v>
      </c>
      <c r="O92" s="195" t="n">
        <v>42.0623</v>
      </c>
      <c r="P92" s="195" t="n">
        <v>3989.239</v>
      </c>
      <c r="Q92" s="195" t="n">
        <v>9.297</v>
      </c>
      <c r="R92" s="157" t="n">
        <f aca="false">P92/3600</f>
        <v>1.10812194444444</v>
      </c>
      <c r="S92" s="140"/>
      <c r="T92" s="159"/>
      <c r="U92" s="91"/>
      <c r="V92" s="91"/>
      <c r="W92" s="159"/>
      <c r="X92" s="91"/>
      <c r="Y92" s="160"/>
      <c r="AA92" s="99"/>
      <c r="AB92" s="161" t="n">
        <v>7510501</v>
      </c>
      <c r="AC92" s="162" t="n">
        <v>7250289</v>
      </c>
      <c r="AD92" s="162" t="n">
        <v>3032</v>
      </c>
      <c r="AE92" s="162" t="n">
        <v>3650</v>
      </c>
      <c r="AF92" s="162" t="n">
        <v>0</v>
      </c>
      <c r="AG92" s="162" t="n">
        <v>215964</v>
      </c>
      <c r="AH92" s="162" t="n">
        <v>177046</v>
      </c>
      <c r="AI92" s="162" t="n">
        <v>51557</v>
      </c>
      <c r="AJ92" s="162" t="n">
        <v>53484</v>
      </c>
      <c r="AK92" s="162" t="n">
        <v>55951</v>
      </c>
      <c r="AL92" s="162" t="n">
        <v>0</v>
      </c>
      <c r="AM92" s="162" t="n">
        <v>39307</v>
      </c>
      <c r="AN92" s="162" t="n">
        <v>165446</v>
      </c>
      <c r="AO92" s="162" t="n">
        <v>0</v>
      </c>
      <c r="AP92" s="162" t="n">
        <v>29812</v>
      </c>
      <c r="AQ92" s="162" t="n">
        <v>162108</v>
      </c>
      <c r="AR92" s="162" t="n">
        <v>0</v>
      </c>
      <c r="AS92" s="162" t="n">
        <v>15720</v>
      </c>
      <c r="AT92" s="162" t="n">
        <v>135269</v>
      </c>
      <c r="AU92" s="162" t="n">
        <v>0</v>
      </c>
      <c r="AV92" s="162" t="n">
        <v>12055</v>
      </c>
      <c r="AW92" s="162" t="n">
        <v>0</v>
      </c>
      <c r="AX92" s="162" t="n">
        <v>12055</v>
      </c>
      <c r="AY92" s="162" t="n">
        <v>6264</v>
      </c>
      <c r="AZ92" s="162" t="n">
        <v>0</v>
      </c>
      <c r="BA92" s="163" t="n">
        <v>6264</v>
      </c>
      <c r="BB92" s="123"/>
      <c r="BC92" s="104"/>
      <c r="BD92" s="164" t="n">
        <v>7469159</v>
      </c>
      <c r="BE92" s="50" t="n">
        <v>7299782</v>
      </c>
      <c r="BF92" s="50" t="n">
        <v>2984</v>
      </c>
      <c r="BG92" s="50" t="n">
        <v>3562</v>
      </c>
      <c r="BH92" s="50" t="n">
        <v>0</v>
      </c>
      <c r="BI92" s="50" t="n">
        <v>228278</v>
      </c>
      <c r="BJ92" s="50" t="n">
        <v>156643</v>
      </c>
      <c r="BK92" s="50" t="n">
        <v>83725</v>
      </c>
      <c r="BL92" s="50" t="n">
        <v>53142</v>
      </c>
      <c r="BM92" s="50" t="n">
        <v>55688</v>
      </c>
      <c r="BN92" s="50" t="n">
        <v>0</v>
      </c>
      <c r="BO92" s="50" t="n">
        <v>39500</v>
      </c>
      <c r="BP92" s="50" t="n">
        <v>151662</v>
      </c>
      <c r="BQ92" s="50" t="n">
        <v>0</v>
      </c>
      <c r="BR92" s="50" t="n">
        <v>28726</v>
      </c>
      <c r="BS92" s="50" t="n">
        <v>152532</v>
      </c>
      <c r="BT92" s="50" t="n">
        <v>0</v>
      </c>
      <c r="BU92" s="50" t="n">
        <v>15281</v>
      </c>
      <c r="BV92" s="50" t="n">
        <v>122906</v>
      </c>
      <c r="BW92" s="50" t="n">
        <v>0</v>
      </c>
      <c r="BX92" s="50" t="n">
        <v>11930</v>
      </c>
      <c r="BY92" s="50" t="n">
        <v>0</v>
      </c>
      <c r="BZ92" s="50" t="n">
        <v>11930</v>
      </c>
      <c r="CA92" s="50" t="n">
        <v>6250</v>
      </c>
      <c r="CB92" s="50" t="n">
        <v>0</v>
      </c>
      <c r="CC92" s="165" t="n">
        <v>6250</v>
      </c>
      <c r="CF92" s="166" t="n">
        <f aca="false">AE92/$AB92</f>
        <v>0.000485986221158881</v>
      </c>
      <c r="CG92" s="133" t="n">
        <f aca="false">AF92/$AC92</f>
        <v>0</v>
      </c>
      <c r="CH92" s="133" t="n">
        <f aca="false">AH92/$AB92</f>
        <v>0.0235731278113138</v>
      </c>
      <c r="CI92" s="133" t="n">
        <f aca="false">AI92/$AC92</f>
        <v>0.0071110268845835</v>
      </c>
      <c r="CJ92" s="133" t="n">
        <f aca="false">AK92/$AB92</f>
        <v>0.00744970275618098</v>
      </c>
      <c r="CK92" s="133" t="n">
        <f aca="false">AL92/$AC92</f>
        <v>0</v>
      </c>
      <c r="CL92" s="133" t="n">
        <f aca="false">AN92/$AB92</f>
        <v>0.0220286236563979</v>
      </c>
      <c r="CM92" s="133" t="n">
        <f aca="false">AO92/$AC92</f>
        <v>0</v>
      </c>
      <c r="CN92" s="133" t="n">
        <f aca="false">AQ92/$AB92</f>
        <v>0.0215841792711299</v>
      </c>
      <c r="CO92" s="133" t="n">
        <f aca="false">AR92/$AC92</f>
        <v>0</v>
      </c>
      <c r="CP92" s="133" t="n">
        <f aca="false">AT92/$AB92</f>
        <v>0.0180106493561481</v>
      </c>
      <c r="CQ92" s="133" t="n">
        <f aca="false">AU92/$AC92</f>
        <v>0</v>
      </c>
      <c r="CR92" s="133" t="n">
        <f aca="false">AW92/$AB92</f>
        <v>0</v>
      </c>
      <c r="CS92" s="133" t="n">
        <f aca="false">AX92/$AC92</f>
        <v>0.00166269234233284</v>
      </c>
      <c r="CT92" s="133" t="n">
        <f aca="false">AZ92/$AB92</f>
        <v>0</v>
      </c>
      <c r="CU92" s="135" t="n">
        <f aca="false">BA92/$AC92</f>
        <v>0.000863965560545242</v>
      </c>
      <c r="CV92" s="133" t="n">
        <f aca="false">CJ92+CL92+CN92+CP92+CR92+CT92</f>
        <v>0.0690731550398569</v>
      </c>
      <c r="CW92" s="167" t="n">
        <f aca="false">CK92+CM92+CO92+CQ92+CS92+CU92</f>
        <v>0.00252665790287808</v>
      </c>
      <c r="CX92" s="112"/>
      <c r="CY92" s="112"/>
      <c r="CZ92" s="166" t="n">
        <f aca="false">BG92/$BD92</f>
        <v>0.000476894386637103</v>
      </c>
      <c r="DA92" s="133" t="n">
        <f aca="false">BH92/$BE92</f>
        <v>0</v>
      </c>
      <c r="DB92" s="133" t="n">
        <f aca="false">BJ92/$BD92</f>
        <v>0.0209719728820875</v>
      </c>
      <c r="DC92" s="133" t="n">
        <f aca="false">BK92/$BE92</f>
        <v>0.0114695205966425</v>
      </c>
      <c r="DD92" s="133" t="n">
        <f aca="false">BM92/$BD92</f>
        <v>0.00745572560444891</v>
      </c>
      <c r="DE92" s="133" t="n">
        <f aca="false">BN92/$BE92</f>
        <v>0</v>
      </c>
      <c r="DF92" s="133" t="n">
        <f aca="false">BP92/$BD92</f>
        <v>0.0203050972673095</v>
      </c>
      <c r="DG92" s="133" t="n">
        <f aca="false">BQ92/$BE92</f>
        <v>0</v>
      </c>
      <c r="DH92" s="133" t="n">
        <f aca="false">BS92/$BD92</f>
        <v>0.0204215762443938</v>
      </c>
      <c r="DI92" s="133" t="n">
        <f aca="false">BT92/$BE92</f>
        <v>0</v>
      </c>
      <c r="DJ92" s="133" t="n">
        <f aca="false">BV92/$BD92</f>
        <v>0.0164551323649691</v>
      </c>
      <c r="DK92" s="133" t="n">
        <f aca="false">BW92/$BE92</f>
        <v>0</v>
      </c>
      <c r="DL92" s="133" t="n">
        <f aca="false">BY92/$BD92</f>
        <v>0</v>
      </c>
      <c r="DM92" s="133" t="n">
        <f aca="false">BZ92/$BE92</f>
        <v>0.0016342953803278</v>
      </c>
      <c r="DN92" s="133" t="n">
        <f aca="false">CB92/$BD92</f>
        <v>0</v>
      </c>
      <c r="DO92" s="167" t="n">
        <f aca="false">CC92/$BE92</f>
        <v>0.000856189951973908</v>
      </c>
      <c r="DP92" s="133" t="n">
        <f aca="false">DD92+DF92+DH92+DJ92+DL92+DN92</f>
        <v>0.0646375314811212</v>
      </c>
      <c r="DQ92" s="167" t="n">
        <f aca="false">DE92+DG92+DI92+DK92+DM92+DO92</f>
        <v>0.0024904853323017</v>
      </c>
      <c r="DR92" s="112"/>
      <c r="DS92" s="112"/>
      <c r="DT92" s="133" t="n">
        <f aca="false">BD92/AB92</f>
        <v>0.994495440450644</v>
      </c>
      <c r="DU92" s="133" t="n">
        <f aca="false">BE92/AC92</f>
        <v>1.00682634857728</v>
      </c>
      <c r="DV92" s="133" t="n">
        <f aca="false">BF92/AD92</f>
        <v>0.984168865435356</v>
      </c>
      <c r="DW92" s="133" t="n">
        <f aca="false">BG92/AE92</f>
        <v>0.975890410958904</v>
      </c>
      <c r="DX92" s="133" t="e">
        <f aca="false">BH92/AF92</f>
        <v>#DIV/0!</v>
      </c>
      <c r="DY92" s="133" t="n">
        <f aca="false">BI92/AG92</f>
        <v>1.05701876238632</v>
      </c>
      <c r="DZ92" s="133" t="n">
        <f aca="false">BJ92/AH92</f>
        <v>0.884758763259266</v>
      </c>
      <c r="EA92" s="133" t="n">
        <f aca="false">BK92/AI92</f>
        <v>1.62393079504238</v>
      </c>
      <c r="EB92" s="133" t="n">
        <f aca="false">BL92/AJ92</f>
        <v>0.993605564280906</v>
      </c>
      <c r="EC92" s="133" t="n">
        <f aca="false">BM92/AK92</f>
        <v>0.995299458454719</v>
      </c>
      <c r="ED92" s="133" t="e">
        <f aca="false">BN92/AL92</f>
        <v>#DIV/0!</v>
      </c>
      <c r="EE92" s="133" t="n">
        <f aca="false">BO92/AM92</f>
        <v>1.0049100669092</v>
      </c>
      <c r="EF92" s="133" t="n">
        <f aca="false">BP92/AN92</f>
        <v>0.916685806849365</v>
      </c>
      <c r="EG92" s="133" t="e">
        <f aca="false">BQ92/AO92</f>
        <v>#DIV/0!</v>
      </c>
      <c r="EH92" s="133" t="n">
        <f aca="false">BR92/AP92</f>
        <v>0.963571716087482</v>
      </c>
      <c r="EI92" s="133" t="n">
        <f aca="false">BS92/AQ92</f>
        <v>0.940928270042194</v>
      </c>
      <c r="EJ92" s="133" t="e">
        <f aca="false">BT92/AR92</f>
        <v>#DIV/0!</v>
      </c>
      <c r="EK92" s="133" t="n">
        <f aca="false">BU92/AS92</f>
        <v>0.972073791348601</v>
      </c>
      <c r="EL92" s="133" t="n">
        <f aca="false">BV92/AT92</f>
        <v>0.908604336544219</v>
      </c>
      <c r="EM92" s="133" t="e">
        <f aca="false">BW92/AU92</f>
        <v>#DIV/0!</v>
      </c>
      <c r="EN92" s="133" t="n">
        <f aca="false">BX92/AV92</f>
        <v>0.989630858564911</v>
      </c>
      <c r="EO92" s="133" t="e">
        <f aca="false">BY92/AW92</f>
        <v>#DIV/0!</v>
      </c>
      <c r="EP92" s="133" t="n">
        <f aca="false">BZ92/AX92</f>
        <v>0.989630858564911</v>
      </c>
      <c r="EQ92" s="133" t="n">
        <f aca="false">CA92/AY92</f>
        <v>0.997765006385696</v>
      </c>
      <c r="ER92" s="133" t="e">
        <f aca="false">CB92/AZ92</f>
        <v>#DIV/0!</v>
      </c>
      <c r="ES92" s="133" t="n">
        <f aca="false">CC92/BA92</f>
        <v>0.997765006385696</v>
      </c>
      <c r="ET92" s="133" t="n">
        <f aca="false">SUM(BL92+BO92+BR92+BU92+BX92+CA92)/SUM(AJ92+AM92+AP92+AS92+AV92+AY92)</f>
        <v>0.988425837259483</v>
      </c>
      <c r="EU92" s="133" t="n">
        <f aca="false">SUM(BM92+BP92+BS92+BV92+BY92+CB92)/SUM(AK92+AN92+AQ92+AT92+AW92+AZ92)</f>
        <v>0.930632606876983</v>
      </c>
      <c r="EV92" s="133" t="n">
        <f aca="false">SUM(BN92+BQ92+BT92+BW92+BZ92+CC92)/SUM(AL92+AO92+AR92+AU92+AX92+BA92)</f>
        <v>0.992412249576942</v>
      </c>
      <c r="EX92" s="151" t="n">
        <v>1280</v>
      </c>
      <c r="EY92" s="151" t="n">
        <v>720</v>
      </c>
      <c r="EZ92" s="151" t="n">
        <v>300</v>
      </c>
      <c r="FA92" s="152" t="n">
        <f aca="false">EX92*EY92*EZ92</f>
        <v>276480000</v>
      </c>
      <c r="FB92" s="112"/>
      <c r="FC92" s="153" t="n">
        <f aca="false">AB92/$FA92</f>
        <v>0.0271647171585648</v>
      </c>
      <c r="FD92" s="153" t="n">
        <f aca="false">AC92/$FA92</f>
        <v>0.0262235568576389</v>
      </c>
      <c r="FE92" s="154" t="n">
        <f aca="false">AD92/$FA92</f>
        <v>1.09664351851852E-005</v>
      </c>
      <c r="FF92" s="154" t="n">
        <f aca="false">AE92/$FA92</f>
        <v>1.32016782407407E-005</v>
      </c>
      <c r="FG92" s="154" t="n">
        <f aca="false">AF92/$FA92</f>
        <v>0</v>
      </c>
      <c r="FH92" s="154" t="n">
        <f aca="false">AG92/$FA92</f>
        <v>0.000781119791666667</v>
      </c>
      <c r="FI92" s="154" t="n">
        <f aca="false">AH92/$FA92</f>
        <v>0.000640357349537037</v>
      </c>
      <c r="FJ92" s="154" t="n">
        <f aca="false">AI92/$FA92</f>
        <v>0.000186476417824074</v>
      </c>
      <c r="FK92" s="154" t="n">
        <f aca="false">AJ92/$FA92</f>
        <v>0.000193446180555556</v>
      </c>
      <c r="FL92" s="154" t="n">
        <f aca="false">AK92/$FA92</f>
        <v>0.000202369068287037</v>
      </c>
      <c r="FM92" s="154" t="n">
        <f aca="false">AL92/$FA92</f>
        <v>0</v>
      </c>
      <c r="FN92" s="154" t="n">
        <f aca="false">AM92/$FA92</f>
        <v>0.000142169415509259</v>
      </c>
      <c r="FO92" s="154" t="n">
        <f aca="false">AN92/$FA92</f>
        <v>0.000598401331018519</v>
      </c>
      <c r="FP92" s="154" t="n">
        <f aca="false">AO92/$FA92</f>
        <v>0</v>
      </c>
      <c r="FQ92" s="154" t="n">
        <f aca="false">AP92/$FA92</f>
        <v>0.000107826967592593</v>
      </c>
      <c r="FR92" s="154" t="n">
        <f aca="false">AQ92/$FA92</f>
        <v>0.000586328125</v>
      </c>
      <c r="FS92" s="154" t="n">
        <f aca="false">AR92/$FA92</f>
        <v>0</v>
      </c>
      <c r="FT92" s="154" t="n">
        <f aca="false">AS92/$FA92</f>
        <v>5.68576388888889E-005</v>
      </c>
      <c r="FU92" s="154" t="n">
        <f aca="false">AT92/$FA92</f>
        <v>0.000489254195601852</v>
      </c>
      <c r="FV92" s="154" t="n">
        <f aca="false">AU92/$FA92</f>
        <v>0</v>
      </c>
      <c r="FW92" s="154" t="n">
        <f aca="false">AV92/$FA92</f>
        <v>4.36017071759259E-005</v>
      </c>
      <c r="FX92" s="154" t="n">
        <f aca="false">AW92/$FA92</f>
        <v>0</v>
      </c>
      <c r="FY92" s="154" t="n">
        <f aca="false">AX92/$FA92</f>
        <v>4.36017071759259E-005</v>
      </c>
      <c r="FZ92" s="154" t="n">
        <f aca="false">AY92/$FA92</f>
        <v>2.265625E-005</v>
      </c>
      <c r="GA92" s="154" t="n">
        <f aca="false">AZ92/$FA92</f>
        <v>0</v>
      </c>
      <c r="GB92" s="154" t="n">
        <f aca="false">BA92/$FA92</f>
        <v>2.265625E-005</v>
      </c>
      <c r="GC92" s="154" t="n">
        <f aca="false">SUM(FK92,FN92,FQ92,FT92,FW92,FZ92)</f>
        <v>0.000566558159722222</v>
      </c>
      <c r="GD92" s="154" t="n">
        <f aca="false">SUM(FL92,FO92,FR92,FU92,FX92,GA92)</f>
        <v>0.00187635271990741</v>
      </c>
      <c r="GE92" s="154" t="n">
        <f aca="false">SUM(FM92,FP92,FS92,FV92,FY92,GB92)</f>
        <v>6.62579571759259E-005</v>
      </c>
      <c r="GF92" s="112"/>
      <c r="GG92" s="153" t="n">
        <f aca="false">BD92/$FA92</f>
        <v>0.0270151873553241</v>
      </c>
      <c r="GH92" s="153" t="n">
        <f aca="false">BE92/$FA92</f>
        <v>0.0264025679976852</v>
      </c>
      <c r="GI92" s="153" t="n">
        <f aca="false">BF92/$FA92</f>
        <v>1.07928240740741E-005</v>
      </c>
      <c r="GJ92" s="153" t="n">
        <f aca="false">BG92/$FA92</f>
        <v>1.28833912037037E-005</v>
      </c>
      <c r="GK92" s="153" t="n">
        <f aca="false">BH92/$FA92</f>
        <v>0</v>
      </c>
      <c r="GL92" s="153" t="n">
        <f aca="false">BI92/$FA92</f>
        <v>0.000825658275462963</v>
      </c>
      <c r="GM92" s="153" t="n">
        <f aca="false">BJ92/$FA92</f>
        <v>0.00056656177662037</v>
      </c>
      <c r="GN92" s="153" t="n">
        <f aca="false">BK92/$FA92</f>
        <v>0.000302824797453704</v>
      </c>
      <c r="GO92" s="153" t="n">
        <f aca="false">BL92/$FA92</f>
        <v>0.000192209201388889</v>
      </c>
      <c r="GP92" s="153" t="n">
        <f aca="false">BM92/$FA92</f>
        <v>0.000201417824074074</v>
      </c>
      <c r="GQ92" s="153" t="n">
        <f aca="false">BN92/$FA92</f>
        <v>0</v>
      </c>
      <c r="GR92" s="153" t="n">
        <f aca="false">BO92/$FA92</f>
        <v>0.000142867476851852</v>
      </c>
      <c r="GS92" s="153" t="n">
        <f aca="false">BP92/$FA92</f>
        <v>0.000548546006944445</v>
      </c>
      <c r="GT92" s="153" t="n">
        <f aca="false">BQ92/$FA92</f>
        <v>0</v>
      </c>
      <c r="GU92" s="153" t="n">
        <f aca="false">BR92/$FA92</f>
        <v>0.000103899016203704</v>
      </c>
      <c r="GV92" s="153" t="n">
        <f aca="false">BS92/$FA92</f>
        <v>0.000551692708333333</v>
      </c>
      <c r="GW92" s="153" t="n">
        <f aca="false">BT92/$FA92</f>
        <v>0</v>
      </c>
      <c r="GX92" s="153" t="n">
        <f aca="false">BU92/$FA92</f>
        <v>5.52698206018519E-005</v>
      </c>
      <c r="GY92" s="153" t="n">
        <f aca="false">BV92/$FA92</f>
        <v>0.000444538483796296</v>
      </c>
      <c r="GZ92" s="153" t="n">
        <f aca="false">BW92/$FA92</f>
        <v>0</v>
      </c>
      <c r="HA92" s="153" t="n">
        <f aca="false">BX92/$FA92</f>
        <v>4.31495949074074E-005</v>
      </c>
      <c r="HB92" s="153" t="n">
        <f aca="false">BY92/$FA92</f>
        <v>0</v>
      </c>
      <c r="HC92" s="153" t="n">
        <f aca="false">BZ92/$FA92</f>
        <v>4.31495949074074E-005</v>
      </c>
      <c r="HD92" s="153" t="n">
        <f aca="false">CA92/$FA92</f>
        <v>2.26056134259259E-005</v>
      </c>
      <c r="HE92" s="153" t="n">
        <f aca="false">CB92/$FA92</f>
        <v>0</v>
      </c>
      <c r="HF92" s="153" t="n">
        <f aca="false">CC92/$FA92</f>
        <v>2.26056134259259E-005</v>
      </c>
      <c r="HG92" s="154" t="n">
        <f aca="false">SUM(GO92,GR92,GU92,GX92,HA92,HD92)</f>
        <v>0.00056000072337963</v>
      </c>
      <c r="HH92" s="154" t="n">
        <f aca="false">SUM(GP92,GS92,GV92,GY92,HB92,HE92)</f>
        <v>0.00174619502314815</v>
      </c>
      <c r="HI92" s="154" t="n">
        <f aca="false">SUM(GQ92,GT92,GW92,GZ92,HC92,HF92)</f>
        <v>6.57552083333333E-005</v>
      </c>
    </row>
    <row r="93" customFormat="false" ht="12" hidden="false" customHeight="false" outlineLevel="0" collapsed="false">
      <c r="A93" s="176"/>
      <c r="B93" s="176"/>
      <c r="C93" s="176" t="n">
        <v>32</v>
      </c>
      <c r="D93" s="194" t="n">
        <v>910.064</v>
      </c>
      <c r="E93" s="195" t="n">
        <v>38.6181</v>
      </c>
      <c r="F93" s="195" t="n">
        <v>39.4958</v>
      </c>
      <c r="G93" s="195" t="n">
        <v>39.8229</v>
      </c>
      <c r="H93" s="195" t="n">
        <v>3941.253</v>
      </c>
      <c r="I93" s="195" t="n">
        <v>9.328</v>
      </c>
      <c r="J93" s="157" t="n">
        <f aca="false">H93/3600</f>
        <v>1.0947925</v>
      </c>
      <c r="L93" s="194" t="n">
        <v>911.208</v>
      </c>
      <c r="M93" s="195" t="n">
        <v>38.6139</v>
      </c>
      <c r="N93" s="195" t="n">
        <v>39.4918</v>
      </c>
      <c r="O93" s="195" t="n">
        <v>39.8147</v>
      </c>
      <c r="P93" s="195" t="n">
        <v>3941.159</v>
      </c>
      <c r="Q93" s="195" t="n">
        <v>9.235</v>
      </c>
      <c r="R93" s="157" t="n">
        <f aca="false">P93/3600</f>
        <v>1.09476638888889</v>
      </c>
      <c r="S93" s="140"/>
      <c r="T93" s="159"/>
      <c r="U93" s="91"/>
      <c r="V93" s="91"/>
      <c r="W93" s="159"/>
      <c r="X93" s="91"/>
      <c r="Y93" s="160"/>
      <c r="AA93" s="99"/>
      <c r="AB93" s="161" t="n">
        <v>6569569</v>
      </c>
      <c r="AC93" s="162" t="n">
        <v>4721777</v>
      </c>
      <c r="AD93" s="162" t="n">
        <v>3011</v>
      </c>
      <c r="AE93" s="162" t="n">
        <v>3483</v>
      </c>
      <c r="AF93" s="162" t="n">
        <v>0</v>
      </c>
      <c r="AG93" s="162" t="n">
        <v>202045</v>
      </c>
      <c r="AH93" s="162" t="n">
        <v>165086</v>
      </c>
      <c r="AI93" s="162" t="n">
        <v>48527</v>
      </c>
      <c r="AJ93" s="162" t="n">
        <v>48096</v>
      </c>
      <c r="AK93" s="162" t="n">
        <v>51526</v>
      </c>
      <c r="AL93" s="162" t="n">
        <v>0</v>
      </c>
      <c r="AM93" s="162" t="n">
        <v>32410</v>
      </c>
      <c r="AN93" s="162" t="n">
        <v>192358</v>
      </c>
      <c r="AO93" s="162" t="n">
        <v>0</v>
      </c>
      <c r="AP93" s="162" t="n">
        <v>31040</v>
      </c>
      <c r="AQ93" s="162" t="n">
        <v>190836</v>
      </c>
      <c r="AR93" s="162" t="n">
        <v>0</v>
      </c>
      <c r="AS93" s="162" t="n">
        <v>15838</v>
      </c>
      <c r="AT93" s="162" t="n">
        <v>164196</v>
      </c>
      <c r="AU93" s="162" t="n">
        <v>0</v>
      </c>
      <c r="AV93" s="162" t="n">
        <v>11475</v>
      </c>
      <c r="AW93" s="162" t="n">
        <v>0</v>
      </c>
      <c r="AX93" s="162" t="n">
        <v>11475</v>
      </c>
      <c r="AY93" s="162" t="n">
        <v>6275</v>
      </c>
      <c r="AZ93" s="162" t="n">
        <v>0</v>
      </c>
      <c r="BA93" s="163" t="n">
        <v>6275</v>
      </c>
      <c r="BB93" s="123"/>
      <c r="BC93" s="104"/>
      <c r="BD93" s="164" t="n">
        <v>6558792</v>
      </c>
      <c r="BE93" s="50" t="n">
        <v>4754337</v>
      </c>
      <c r="BF93" s="50" t="n">
        <v>2842</v>
      </c>
      <c r="BG93" s="50" t="n">
        <v>3281</v>
      </c>
      <c r="BH93" s="50" t="n">
        <v>0</v>
      </c>
      <c r="BI93" s="50" t="n">
        <v>212783</v>
      </c>
      <c r="BJ93" s="50" t="n">
        <v>146168</v>
      </c>
      <c r="BK93" s="50" t="n">
        <v>78179</v>
      </c>
      <c r="BL93" s="50" t="n">
        <v>48335</v>
      </c>
      <c r="BM93" s="50" t="n">
        <v>51994</v>
      </c>
      <c r="BN93" s="50" t="n">
        <v>0</v>
      </c>
      <c r="BO93" s="50" t="n">
        <v>31545</v>
      </c>
      <c r="BP93" s="50" t="n">
        <v>195664</v>
      </c>
      <c r="BQ93" s="50" t="n">
        <v>0</v>
      </c>
      <c r="BR93" s="50" t="n">
        <v>31278</v>
      </c>
      <c r="BS93" s="50" t="n">
        <v>195624</v>
      </c>
      <c r="BT93" s="50" t="n">
        <v>0</v>
      </c>
      <c r="BU93" s="50" t="n">
        <v>15808</v>
      </c>
      <c r="BV93" s="50" t="n">
        <v>167313</v>
      </c>
      <c r="BW93" s="50" t="n">
        <v>0</v>
      </c>
      <c r="BX93" s="50" t="n">
        <v>11285</v>
      </c>
      <c r="BY93" s="50" t="n">
        <v>0</v>
      </c>
      <c r="BZ93" s="50" t="n">
        <v>11285</v>
      </c>
      <c r="CA93" s="50" t="n">
        <v>6292</v>
      </c>
      <c r="CB93" s="50" t="n">
        <v>0</v>
      </c>
      <c r="CC93" s="165" t="n">
        <v>6292</v>
      </c>
      <c r="CF93" s="166" t="n">
        <f aca="false">AE93/$AB93</f>
        <v>0.0005301717662148</v>
      </c>
      <c r="CG93" s="133" t="n">
        <f aca="false">AF93/$AC93</f>
        <v>0</v>
      </c>
      <c r="CH93" s="133" t="n">
        <f aca="false">AH93/$AB93</f>
        <v>0.025128893539287</v>
      </c>
      <c r="CI93" s="133" t="n">
        <f aca="false">AI93/$AC93</f>
        <v>0.0102772748480074</v>
      </c>
      <c r="CJ93" s="133" t="n">
        <f aca="false">AK93/$AB93</f>
        <v>0.00784313247946707</v>
      </c>
      <c r="CK93" s="133" t="n">
        <f aca="false">AL93/$AC93</f>
        <v>0</v>
      </c>
      <c r="CL93" s="133" t="n">
        <f aca="false">AN93/$AB93</f>
        <v>0.0292801552126175</v>
      </c>
      <c r="CM93" s="133" t="n">
        <f aca="false">AO93/$AC93</f>
        <v>0</v>
      </c>
      <c r="CN93" s="133" t="n">
        <f aca="false">AQ93/$AB93</f>
        <v>0.0290484809581877</v>
      </c>
      <c r="CO93" s="133" t="n">
        <f aca="false">AR93/$AC93</f>
        <v>0</v>
      </c>
      <c r="CP93" s="133" t="n">
        <f aca="false">AT93/$AB93</f>
        <v>0.0249934204207308</v>
      </c>
      <c r="CQ93" s="133" t="n">
        <f aca="false">AU93/$AC93</f>
        <v>0</v>
      </c>
      <c r="CR93" s="133" t="n">
        <f aca="false">AW93/$AB93</f>
        <v>0</v>
      </c>
      <c r="CS93" s="133" t="n">
        <f aca="false">AX93/$AC93</f>
        <v>0.00243022912772035</v>
      </c>
      <c r="CT93" s="133" t="n">
        <f aca="false">AZ93/$AB93</f>
        <v>0</v>
      </c>
      <c r="CU93" s="135" t="n">
        <f aca="false">BA93/$AC93</f>
        <v>0.001328948825834</v>
      </c>
      <c r="CV93" s="133" t="n">
        <f aca="false">CJ93+CL93+CN93+CP93+CR93+CT93</f>
        <v>0.091165189071003</v>
      </c>
      <c r="CW93" s="167" t="n">
        <f aca="false">CK93+CM93+CO93+CQ93+CS93+CU93</f>
        <v>0.00375917795355435</v>
      </c>
      <c r="CX93" s="112"/>
      <c r="CY93" s="112"/>
      <c r="CZ93" s="166" t="n">
        <f aca="false">BG93/$BD93</f>
        <v>0.000500244557229441</v>
      </c>
      <c r="DA93" s="133" t="n">
        <f aca="false">BH93/$BE93</f>
        <v>0</v>
      </c>
      <c r="DB93" s="133" t="n">
        <f aca="false">BJ93/$BD93</f>
        <v>0.0222858111676662</v>
      </c>
      <c r="DC93" s="133" t="n">
        <f aca="false">BK93/$BE93</f>
        <v>0.0164437228576771</v>
      </c>
      <c r="DD93" s="133" t="n">
        <f aca="false">BM93/$BD93</f>
        <v>0.00792737443114525</v>
      </c>
      <c r="DE93" s="133" t="n">
        <f aca="false">BN93/$BE93</f>
        <v>0</v>
      </c>
      <c r="DF93" s="133" t="n">
        <f aca="false">BP93/$BD93</f>
        <v>0.0298323227813902</v>
      </c>
      <c r="DG93" s="133" t="n">
        <f aca="false">BQ93/$BE93</f>
        <v>0</v>
      </c>
      <c r="DH93" s="133" t="n">
        <f aca="false">BS93/$BD93</f>
        <v>0.0298262240973643</v>
      </c>
      <c r="DI93" s="133" t="n">
        <f aca="false">BT93/$BE93</f>
        <v>0</v>
      </c>
      <c r="DJ93" s="133" t="n">
        <f aca="false">BV93/$BD93</f>
        <v>0.0255097280108898</v>
      </c>
      <c r="DK93" s="133" t="n">
        <f aca="false">BW93/$BE93</f>
        <v>0</v>
      </c>
      <c r="DL93" s="133" t="n">
        <f aca="false">BY93/$BD93</f>
        <v>0</v>
      </c>
      <c r="DM93" s="133" t="n">
        <f aca="false">BZ93/$BE93</f>
        <v>0.00237362223165922</v>
      </c>
      <c r="DN93" s="133" t="n">
        <f aca="false">CB93/$BD93</f>
        <v>0</v>
      </c>
      <c r="DO93" s="167" t="n">
        <f aca="false">CC93/$BE93</f>
        <v>0.0013234232238901</v>
      </c>
      <c r="DP93" s="133" t="n">
        <f aca="false">DD93+DF93+DH93+DJ93+DL93+DN93</f>
        <v>0.0930956493207896</v>
      </c>
      <c r="DQ93" s="167" t="n">
        <f aca="false">DE93+DG93+DI93+DK93+DM93+DO93</f>
        <v>0.00369704545554932</v>
      </c>
      <c r="DR93" s="112"/>
      <c r="DS93" s="112"/>
      <c r="DT93" s="133" t="n">
        <f aca="false">BD93/AB93</f>
        <v>0.998359557529573</v>
      </c>
      <c r="DU93" s="133" t="n">
        <f aca="false">BE93/AC93</f>
        <v>1.0068957089672</v>
      </c>
      <c r="DV93" s="133" t="n">
        <f aca="false">BF93/AD93</f>
        <v>0.943872467618731</v>
      </c>
      <c r="DW93" s="133" t="n">
        <f aca="false">BG93/AE93</f>
        <v>0.942004019523399</v>
      </c>
      <c r="DX93" s="133" t="e">
        <f aca="false">BH93/AF93</f>
        <v>#DIV/0!</v>
      </c>
      <c r="DY93" s="133" t="n">
        <f aca="false">BI93/AG93</f>
        <v>1.05314657625776</v>
      </c>
      <c r="DZ93" s="133" t="n">
        <f aca="false">BJ93/AH93</f>
        <v>0.885405182753232</v>
      </c>
      <c r="EA93" s="133" t="n">
        <f aca="false">BK93/AI93</f>
        <v>1.61104127599069</v>
      </c>
      <c r="EB93" s="133" t="n">
        <f aca="false">BL93/AJ93</f>
        <v>1.00496922821025</v>
      </c>
      <c r="EC93" s="133" t="n">
        <f aca="false">BM93/AK93</f>
        <v>1.00908279315297</v>
      </c>
      <c r="ED93" s="133" t="e">
        <f aca="false">BN93/AL93</f>
        <v>#DIV/0!</v>
      </c>
      <c r="EE93" s="133" t="n">
        <f aca="false">BO93/AM93</f>
        <v>0.973310706572046</v>
      </c>
      <c r="EF93" s="133" t="n">
        <f aca="false">BP93/AN93</f>
        <v>1.01718670395824</v>
      </c>
      <c r="EG93" s="133" t="e">
        <f aca="false">BQ93/AO93</f>
        <v>#DIV/0!</v>
      </c>
      <c r="EH93" s="133" t="n">
        <f aca="false">BR93/AP93</f>
        <v>1.0076675257732</v>
      </c>
      <c r="EI93" s="133" t="n">
        <f aca="false">BS93/AQ93</f>
        <v>1.02508960573477</v>
      </c>
      <c r="EJ93" s="133" t="e">
        <f aca="false">BT93/AR93</f>
        <v>#DIV/0!</v>
      </c>
      <c r="EK93" s="133" t="n">
        <f aca="false">BU93/AS93</f>
        <v>0.998105821442101</v>
      </c>
      <c r="EL93" s="133" t="n">
        <f aca="false">BV93/AT93</f>
        <v>1.01898341007089</v>
      </c>
      <c r="EM93" s="133" t="e">
        <f aca="false">BW93/AU93</f>
        <v>#DIV/0!</v>
      </c>
      <c r="EN93" s="133" t="n">
        <f aca="false">BX93/AV93</f>
        <v>0.983442265795207</v>
      </c>
      <c r="EO93" s="133" t="e">
        <f aca="false">BY93/AW93</f>
        <v>#DIV/0!</v>
      </c>
      <c r="EP93" s="133" t="n">
        <f aca="false">BZ93/AX93</f>
        <v>0.983442265795207</v>
      </c>
      <c r="EQ93" s="133" t="n">
        <f aca="false">CA93/AY93</f>
        <v>1.00270916334661</v>
      </c>
      <c r="ER93" s="133" t="e">
        <f aca="false">CB93/AZ93</f>
        <v>#DIV/0!</v>
      </c>
      <c r="ES93" s="133" t="n">
        <f aca="false">CC93/BA93</f>
        <v>1.00270916334661</v>
      </c>
      <c r="ET93" s="133" t="n">
        <f aca="false">SUM(BL93+BO93+BR93+BU93+BX93+CA93)/SUM(AJ93+AM93+AP93+AS93+AV93+AY93)</f>
        <v>0.995927901112076</v>
      </c>
      <c r="EU93" s="133" t="n">
        <f aca="false">SUM(BM93+BP93+BS93+BV93+BY93+CB93)/SUM(AK93+AN93+AQ93+AT93+AW93+AZ93)</f>
        <v>1.01950023041629</v>
      </c>
      <c r="EV93" s="133" t="n">
        <f aca="false">SUM(BN93+BQ93+BT93+BW93+BZ93+CC93)/SUM(AL93+AO93+AR93+AU93+AX93+BA93)</f>
        <v>0.990253521126761</v>
      </c>
      <c r="EX93" s="151" t="n">
        <v>1280</v>
      </c>
      <c r="EY93" s="151" t="n">
        <v>720</v>
      </c>
      <c r="EZ93" s="151" t="n">
        <v>300</v>
      </c>
      <c r="FA93" s="152" t="n">
        <f aca="false">EX93*EY93*EZ93</f>
        <v>276480000</v>
      </c>
      <c r="FB93" s="112"/>
      <c r="FC93" s="153" t="n">
        <f aca="false">AB93/$FA93</f>
        <v>0.0237614619502315</v>
      </c>
      <c r="FD93" s="153" t="n">
        <f aca="false">AC93/$FA93</f>
        <v>0.0170781864872685</v>
      </c>
      <c r="FE93" s="154" t="n">
        <f aca="false">AD93/$FA93</f>
        <v>1.08904803240741E-005</v>
      </c>
      <c r="FF93" s="154" t="n">
        <f aca="false">AE93/$FA93</f>
        <v>1.259765625E-005</v>
      </c>
      <c r="FG93" s="154" t="n">
        <f aca="false">AF93/$FA93</f>
        <v>0</v>
      </c>
      <c r="FH93" s="154" t="n">
        <f aca="false">AG93/$FA93</f>
        <v>0.000730776186342593</v>
      </c>
      <c r="FI93" s="154" t="n">
        <f aca="false">AH93/$FA93</f>
        <v>0.000597099247685185</v>
      </c>
      <c r="FJ93" s="154" t="n">
        <f aca="false">AI93/$FA93</f>
        <v>0.000175517216435185</v>
      </c>
      <c r="FK93" s="154" t="n">
        <f aca="false">AJ93/$FA93</f>
        <v>0.000173958333333333</v>
      </c>
      <c r="FL93" s="154" t="n">
        <f aca="false">AK93/$FA93</f>
        <v>0.000186364293981481</v>
      </c>
      <c r="FM93" s="154" t="n">
        <f aca="false">AL93/$FA93</f>
        <v>0</v>
      </c>
      <c r="FN93" s="154" t="n">
        <f aca="false">AM93/$FA93</f>
        <v>0.000117223668981481</v>
      </c>
      <c r="FO93" s="154" t="n">
        <f aca="false">AN93/$FA93</f>
        <v>0.000695739293981482</v>
      </c>
      <c r="FP93" s="154" t="n">
        <f aca="false">AO93/$FA93</f>
        <v>0</v>
      </c>
      <c r="FQ93" s="154" t="n">
        <f aca="false">AP93/$FA93</f>
        <v>0.000112268518518519</v>
      </c>
      <c r="FR93" s="154" t="n">
        <f aca="false">AQ93/$FA93</f>
        <v>0.000690234375</v>
      </c>
      <c r="FS93" s="154" t="n">
        <f aca="false">AR93/$FA93</f>
        <v>0</v>
      </c>
      <c r="FT93" s="154" t="n">
        <f aca="false">AS93/$FA93</f>
        <v>5.72844328703704E-005</v>
      </c>
      <c r="FU93" s="154" t="n">
        <f aca="false">AT93/$FA93</f>
        <v>0.000593880208333333</v>
      </c>
      <c r="FV93" s="154" t="n">
        <f aca="false">AU93/$FA93</f>
        <v>0</v>
      </c>
      <c r="FW93" s="154" t="n">
        <f aca="false">AV93/$FA93</f>
        <v>4.150390625E-005</v>
      </c>
      <c r="FX93" s="154" t="n">
        <f aca="false">AW93/$FA93</f>
        <v>0</v>
      </c>
      <c r="FY93" s="154" t="n">
        <f aca="false">AX93/$FA93</f>
        <v>4.150390625E-005</v>
      </c>
      <c r="FZ93" s="154" t="n">
        <f aca="false">AY93/$FA93</f>
        <v>2.26960358796296E-005</v>
      </c>
      <c r="GA93" s="154" t="n">
        <f aca="false">AZ93/$FA93</f>
        <v>0</v>
      </c>
      <c r="GB93" s="154" t="n">
        <f aca="false">BA93/$FA93</f>
        <v>2.26960358796296E-005</v>
      </c>
      <c r="GC93" s="154" t="n">
        <f aca="false">SUM(FK93,FN93,FQ93,FT93,FW93,FZ93)</f>
        <v>0.000524934895833333</v>
      </c>
      <c r="GD93" s="154" t="n">
        <f aca="false">SUM(FL93,FO93,FR93,FU93,FX93,GA93)</f>
        <v>0.0021662181712963</v>
      </c>
      <c r="GE93" s="154" t="n">
        <f aca="false">SUM(FM93,FP93,FS93,FV93,FY93,GB93)</f>
        <v>6.41999421296296E-005</v>
      </c>
      <c r="GF93" s="112"/>
      <c r="GG93" s="153" t="n">
        <f aca="false">BD93/$FA93</f>
        <v>0.0237224826388889</v>
      </c>
      <c r="GH93" s="153" t="n">
        <f aca="false">BE93/$FA93</f>
        <v>0.0171959526909722</v>
      </c>
      <c r="GI93" s="153" t="n">
        <f aca="false">BF93/$FA93</f>
        <v>1.0279224537037E-005</v>
      </c>
      <c r="GJ93" s="153" t="n">
        <f aca="false">BG93/$FA93</f>
        <v>1.18670428240741E-005</v>
      </c>
      <c r="GK93" s="153" t="n">
        <f aca="false">BH93/$FA93</f>
        <v>0</v>
      </c>
      <c r="GL93" s="153" t="n">
        <f aca="false">BI93/$FA93</f>
        <v>0.000769614438657407</v>
      </c>
      <c r="GM93" s="153" t="n">
        <f aca="false">BJ93/$FA93</f>
        <v>0.000528674768518519</v>
      </c>
      <c r="GN93" s="153" t="n">
        <f aca="false">BK93/$FA93</f>
        <v>0.000282765480324074</v>
      </c>
      <c r="GO93" s="153" t="n">
        <f aca="false">BL93/$FA93</f>
        <v>0.000174822771990741</v>
      </c>
      <c r="GP93" s="153" t="n">
        <f aca="false">BM93/$FA93</f>
        <v>0.000188057002314815</v>
      </c>
      <c r="GQ93" s="153" t="n">
        <f aca="false">BN93/$FA93</f>
        <v>0</v>
      </c>
      <c r="GR93" s="153" t="n">
        <f aca="false">BO93/$FA93</f>
        <v>0.000114095052083333</v>
      </c>
      <c r="GS93" s="153" t="n">
        <f aca="false">BP93/$FA93</f>
        <v>0.000707696759259259</v>
      </c>
      <c r="GT93" s="153" t="n">
        <f aca="false">BQ93/$FA93</f>
        <v>0</v>
      </c>
      <c r="GU93" s="153" t="n">
        <f aca="false">BR93/$FA93</f>
        <v>0.000113129340277778</v>
      </c>
      <c r="GV93" s="153" t="n">
        <f aca="false">BS93/$FA93</f>
        <v>0.000707552083333333</v>
      </c>
      <c r="GW93" s="153" t="n">
        <f aca="false">BT93/$FA93</f>
        <v>0</v>
      </c>
      <c r="GX93" s="153" t="n">
        <f aca="false">BU93/$FA93</f>
        <v>5.71759259259259E-005</v>
      </c>
      <c r="GY93" s="153" t="n">
        <f aca="false">BV93/$FA93</f>
        <v>0.000605154079861111</v>
      </c>
      <c r="GZ93" s="153" t="n">
        <f aca="false">BW93/$FA93</f>
        <v>0</v>
      </c>
      <c r="HA93" s="153" t="n">
        <f aca="false">BX93/$FA93</f>
        <v>4.08166956018519E-005</v>
      </c>
      <c r="HB93" s="153" t="n">
        <f aca="false">BY93/$FA93</f>
        <v>0</v>
      </c>
      <c r="HC93" s="153" t="n">
        <f aca="false">BZ93/$FA93</f>
        <v>4.08166956018519E-005</v>
      </c>
      <c r="HD93" s="153" t="n">
        <f aca="false">CA93/$FA93</f>
        <v>2.27575231481482E-005</v>
      </c>
      <c r="HE93" s="153" t="n">
        <f aca="false">CB93/$FA93</f>
        <v>0</v>
      </c>
      <c r="HF93" s="153" t="n">
        <f aca="false">CC93/$FA93</f>
        <v>2.27575231481482E-005</v>
      </c>
      <c r="HG93" s="154" t="n">
        <f aca="false">SUM(GO93,GR93,GU93,GX93,HA93,HD93)</f>
        <v>0.000522797309027778</v>
      </c>
      <c r="HH93" s="154" t="n">
        <f aca="false">SUM(GP93,GS93,GV93,GY93,HB93,HE93)</f>
        <v>0.00220845992476852</v>
      </c>
      <c r="HI93" s="154" t="n">
        <f aca="false">SUM(GQ93,GT93,GW93,GZ93,HC93,HF93)</f>
        <v>6.357421875E-005</v>
      </c>
    </row>
    <row r="94" customFormat="false" ht="12.75" hidden="false" customHeight="false" outlineLevel="0" collapsed="false">
      <c r="A94" s="176"/>
      <c r="B94" s="178"/>
      <c r="C94" s="178" t="n">
        <v>37</v>
      </c>
      <c r="D94" s="196" t="n">
        <v>657.3088</v>
      </c>
      <c r="E94" s="197" t="n">
        <v>33.6746</v>
      </c>
      <c r="F94" s="197" t="n">
        <v>38.2912</v>
      </c>
      <c r="G94" s="197" t="n">
        <v>38.207</v>
      </c>
      <c r="H94" s="197" t="n">
        <v>3913.594</v>
      </c>
      <c r="I94" s="197" t="n">
        <v>9.219</v>
      </c>
      <c r="J94" s="170" t="n">
        <f aca="false">H94/3600</f>
        <v>1.08710944444444</v>
      </c>
      <c r="L94" s="196" t="n">
        <v>658.3056</v>
      </c>
      <c r="M94" s="197" t="n">
        <v>33.686</v>
      </c>
      <c r="N94" s="197" t="n">
        <v>38.2759</v>
      </c>
      <c r="O94" s="197" t="n">
        <v>38.2322</v>
      </c>
      <c r="P94" s="197" t="n">
        <v>3906.309</v>
      </c>
      <c r="Q94" s="197" t="n">
        <v>9.297</v>
      </c>
      <c r="R94" s="170" t="n">
        <f aca="false">P94/3600</f>
        <v>1.08508583333333</v>
      </c>
      <c r="S94" s="140"/>
      <c r="T94" s="172"/>
      <c r="U94" s="173"/>
      <c r="V94" s="173"/>
      <c r="W94" s="172"/>
      <c r="X94" s="173"/>
      <c r="Y94" s="174"/>
      <c r="AA94" s="99"/>
      <c r="AB94" s="161" t="n">
        <v>5441991</v>
      </c>
      <c r="AC94" s="162" t="n">
        <v>2777876</v>
      </c>
      <c r="AD94" s="162" t="n">
        <v>2550</v>
      </c>
      <c r="AE94" s="162" t="n">
        <v>2936</v>
      </c>
      <c r="AF94" s="162" t="n">
        <v>0</v>
      </c>
      <c r="AG94" s="162" t="n">
        <v>184469</v>
      </c>
      <c r="AH94" s="162" t="n">
        <v>150760</v>
      </c>
      <c r="AI94" s="162" t="n">
        <v>44675</v>
      </c>
      <c r="AJ94" s="162" t="n">
        <v>40104</v>
      </c>
      <c r="AK94" s="162" t="n">
        <v>50068</v>
      </c>
      <c r="AL94" s="162" t="n">
        <v>0</v>
      </c>
      <c r="AM94" s="162" t="n">
        <v>32039</v>
      </c>
      <c r="AN94" s="162" t="n">
        <v>138268</v>
      </c>
      <c r="AO94" s="162" t="n">
        <v>0</v>
      </c>
      <c r="AP94" s="162" t="n">
        <v>22540</v>
      </c>
      <c r="AQ94" s="162" t="n">
        <v>128592</v>
      </c>
      <c r="AR94" s="162" t="n">
        <v>0</v>
      </c>
      <c r="AS94" s="162" t="n">
        <v>12786</v>
      </c>
      <c r="AT94" s="162" t="n">
        <v>116074</v>
      </c>
      <c r="AU94" s="162" t="n">
        <v>0</v>
      </c>
      <c r="AV94" s="162" t="n">
        <v>10455</v>
      </c>
      <c r="AW94" s="162" t="n">
        <v>0</v>
      </c>
      <c r="AX94" s="162" t="n">
        <v>10455</v>
      </c>
      <c r="AY94" s="162" t="n">
        <v>6018</v>
      </c>
      <c r="AZ94" s="162" t="n">
        <v>0</v>
      </c>
      <c r="BA94" s="163" t="n">
        <v>6018</v>
      </c>
      <c r="BB94" s="123"/>
      <c r="BC94" s="104"/>
      <c r="BD94" s="164" t="n">
        <v>5426268</v>
      </c>
      <c r="BE94" s="50" t="n">
        <v>2799960</v>
      </c>
      <c r="BF94" s="50" t="n">
        <v>2721</v>
      </c>
      <c r="BG94" s="50" t="n">
        <v>3067</v>
      </c>
      <c r="BH94" s="50" t="n">
        <v>0</v>
      </c>
      <c r="BI94" s="50" t="n">
        <v>195410</v>
      </c>
      <c r="BJ94" s="50" t="n">
        <v>134090</v>
      </c>
      <c r="BK94" s="50" t="n">
        <v>72029</v>
      </c>
      <c r="BL94" s="50" t="n">
        <v>39922</v>
      </c>
      <c r="BM94" s="50" t="n">
        <v>50490</v>
      </c>
      <c r="BN94" s="50" t="n">
        <v>0</v>
      </c>
      <c r="BO94" s="50" t="n">
        <v>33061</v>
      </c>
      <c r="BP94" s="50" t="n">
        <v>138215</v>
      </c>
      <c r="BQ94" s="50" t="n">
        <v>0</v>
      </c>
      <c r="BR94" s="50" t="n">
        <v>22189</v>
      </c>
      <c r="BS94" s="50" t="n">
        <v>128592</v>
      </c>
      <c r="BT94" s="50" t="n">
        <v>0</v>
      </c>
      <c r="BU94" s="50" t="n">
        <v>12996</v>
      </c>
      <c r="BV94" s="50" t="n">
        <v>116109</v>
      </c>
      <c r="BW94" s="50" t="n">
        <v>0</v>
      </c>
      <c r="BX94" s="50" t="n">
        <v>10375</v>
      </c>
      <c r="BY94" s="50" t="n">
        <v>0</v>
      </c>
      <c r="BZ94" s="50" t="n">
        <v>10375</v>
      </c>
      <c r="CA94" s="50" t="n">
        <v>6011</v>
      </c>
      <c r="CB94" s="50" t="n">
        <v>0</v>
      </c>
      <c r="CC94" s="165" t="n">
        <v>6011</v>
      </c>
      <c r="CF94" s="166" t="n">
        <f aca="false">AE94/$AB94</f>
        <v>0.000539508426235913</v>
      </c>
      <c r="CG94" s="133" t="n">
        <f aca="false">AF94/$AC94</f>
        <v>0</v>
      </c>
      <c r="CH94" s="133" t="n">
        <f aca="false">AH94/$AB94</f>
        <v>0.0277030961646206</v>
      </c>
      <c r="CI94" s="133" t="n">
        <f aca="false">AI94/$AC94</f>
        <v>0.0160824313252283</v>
      </c>
      <c r="CJ94" s="133" t="n">
        <f aca="false">AK94/$AB94</f>
        <v>0.0092003092250612</v>
      </c>
      <c r="CK94" s="133" t="n">
        <f aca="false">AL94/$AC94</f>
        <v>0</v>
      </c>
      <c r="CL94" s="133" t="n">
        <f aca="false">AN94/$AB94</f>
        <v>0.0254076127652545</v>
      </c>
      <c r="CM94" s="133" t="n">
        <f aca="false">AO94/$AC94</f>
        <v>0</v>
      </c>
      <c r="CN94" s="133" t="n">
        <f aca="false">AQ94/$AB94</f>
        <v>0.0236295870390083</v>
      </c>
      <c r="CO94" s="133" t="n">
        <f aca="false">AR94/$AC94</f>
        <v>0</v>
      </c>
      <c r="CP94" s="133" t="n">
        <f aca="false">AT94/$AB94</f>
        <v>0.0213293259764671</v>
      </c>
      <c r="CQ94" s="133" t="n">
        <f aca="false">AU94/$AC94</f>
        <v>0</v>
      </c>
      <c r="CR94" s="133" t="n">
        <f aca="false">AW94/$AB94</f>
        <v>0</v>
      </c>
      <c r="CS94" s="133" t="n">
        <f aca="false">AX94/$AC94</f>
        <v>0.00376366691673782</v>
      </c>
      <c r="CT94" s="133" t="n">
        <f aca="false">AZ94/$AB94</f>
        <v>0</v>
      </c>
      <c r="CU94" s="135" t="n">
        <f aca="false">BA94/$AC94</f>
        <v>0.00216640339597592</v>
      </c>
      <c r="CV94" s="133" t="n">
        <f aca="false">CJ94+CL94+CN94+CP94+CR94+CT94</f>
        <v>0.0795668350057911</v>
      </c>
      <c r="CW94" s="167" t="n">
        <f aca="false">CK94+CM94+CO94+CQ94+CS94+CU94</f>
        <v>0.00593007031271374</v>
      </c>
      <c r="CX94" s="112"/>
      <c r="CY94" s="112"/>
      <c r="CZ94" s="166" t="n">
        <f aca="false">BG94/$BD94</f>
        <v>0.000565213513228613</v>
      </c>
      <c r="DA94" s="133" t="n">
        <f aca="false">BH94/$BE94</f>
        <v>0</v>
      </c>
      <c r="DB94" s="133" t="n">
        <f aca="false">BJ94/$BD94</f>
        <v>0.0247112748577844</v>
      </c>
      <c r="DC94" s="133" t="n">
        <f aca="false">BK94/$BE94</f>
        <v>0.0257250103572908</v>
      </c>
      <c r="DD94" s="133" t="n">
        <f aca="false">BM94/$BD94</f>
        <v>0.00930473762077362</v>
      </c>
      <c r="DE94" s="133" t="n">
        <f aca="false">BN94/$BE94</f>
        <v>0</v>
      </c>
      <c r="DF94" s="133" t="n">
        <f aca="false">BP94/$BD94</f>
        <v>0.0254714658398737</v>
      </c>
      <c r="DG94" s="133" t="n">
        <f aca="false">BQ94/$BE94</f>
        <v>0</v>
      </c>
      <c r="DH94" s="133" t="n">
        <f aca="false">BS94/$BD94</f>
        <v>0.0236980554591111</v>
      </c>
      <c r="DI94" s="133" t="n">
        <f aca="false">BT94/$BE94</f>
        <v>0</v>
      </c>
      <c r="DJ94" s="133" t="n">
        <f aca="false">BV94/$BD94</f>
        <v>0.0213975793307666</v>
      </c>
      <c r="DK94" s="133" t="n">
        <f aca="false">BW94/$BE94</f>
        <v>0</v>
      </c>
      <c r="DL94" s="133" t="n">
        <f aca="false">BY94/$BD94</f>
        <v>0</v>
      </c>
      <c r="DM94" s="133" t="n">
        <f aca="false">BZ94/$BE94</f>
        <v>0.00370541007728682</v>
      </c>
      <c r="DN94" s="133" t="n">
        <f aca="false">CB94/$BD94</f>
        <v>0</v>
      </c>
      <c r="DO94" s="167" t="n">
        <f aca="false">CC94/$BE94</f>
        <v>0.00214681638309119</v>
      </c>
      <c r="DP94" s="133" t="n">
        <f aca="false">DD94+DF94+DH94+DJ94+DL94+DN94</f>
        <v>0.0798718382505251</v>
      </c>
      <c r="DQ94" s="167" t="n">
        <f aca="false">DE94+DG94+DI94+DK94+DM94+DO94</f>
        <v>0.00585222646037801</v>
      </c>
      <c r="DR94" s="112"/>
      <c r="DS94" s="112"/>
      <c r="DT94" s="133" t="n">
        <f aca="false">BD94/AB94</f>
        <v>0.997110800072988</v>
      </c>
      <c r="DU94" s="133" t="n">
        <f aca="false">BE94/AC94</f>
        <v>1.00794995888945</v>
      </c>
      <c r="DV94" s="133" t="n">
        <f aca="false">BF94/AD94</f>
        <v>1.06705882352941</v>
      </c>
      <c r="DW94" s="133" t="n">
        <f aca="false">BG94/AE94</f>
        <v>1.04461852861035</v>
      </c>
      <c r="DX94" s="133" t="e">
        <f aca="false">BH94/AF94</f>
        <v>#DIV/0!</v>
      </c>
      <c r="DY94" s="133" t="n">
        <f aca="false">BI94/AG94</f>
        <v>1.05931077850479</v>
      </c>
      <c r="DZ94" s="133" t="n">
        <f aca="false">BJ94/AH94</f>
        <v>0.889426903687981</v>
      </c>
      <c r="EA94" s="133" t="n">
        <f aca="false">BK94/AI94</f>
        <v>1.61228875209849</v>
      </c>
      <c r="EB94" s="133" t="n">
        <f aca="false">BL94/AJ94</f>
        <v>0.995461799321763</v>
      </c>
      <c r="EC94" s="133" t="n">
        <f aca="false">BM94/AK94</f>
        <v>1.00842853718942</v>
      </c>
      <c r="ED94" s="133" t="e">
        <f aca="false">BN94/AL94</f>
        <v>#DIV/0!</v>
      </c>
      <c r="EE94" s="133" t="n">
        <f aca="false">BO94/AM94</f>
        <v>1.03189862355255</v>
      </c>
      <c r="EF94" s="133" t="n">
        <f aca="false">BP94/AN94</f>
        <v>0.999616686435039</v>
      </c>
      <c r="EG94" s="133" t="e">
        <f aca="false">BQ94/AO94</f>
        <v>#DIV/0!</v>
      </c>
      <c r="EH94" s="133" t="n">
        <f aca="false">BR94/AP94</f>
        <v>0.984427684117125</v>
      </c>
      <c r="EI94" s="133" t="n">
        <f aca="false">BS94/AQ94</f>
        <v>1</v>
      </c>
      <c r="EJ94" s="133" t="e">
        <f aca="false">BT94/AR94</f>
        <v>#DIV/0!</v>
      </c>
      <c r="EK94" s="133" t="n">
        <f aca="false">BU94/AS94</f>
        <v>1.01642421398405</v>
      </c>
      <c r="EL94" s="133" t="n">
        <f aca="false">BV94/AT94</f>
        <v>1.00030153178145</v>
      </c>
      <c r="EM94" s="133" t="e">
        <f aca="false">BW94/AU94</f>
        <v>#DIV/0!</v>
      </c>
      <c r="EN94" s="133" t="n">
        <f aca="false">BX94/AV94</f>
        <v>0.992348158775705</v>
      </c>
      <c r="EO94" s="133" t="e">
        <f aca="false">BY94/AW94</f>
        <v>#DIV/0!</v>
      </c>
      <c r="EP94" s="133" t="n">
        <f aca="false">BZ94/AX94</f>
        <v>0.992348158775705</v>
      </c>
      <c r="EQ94" s="133" t="n">
        <f aca="false">CA94/AY94</f>
        <v>0.998836822864739</v>
      </c>
      <c r="ER94" s="133" t="e">
        <f aca="false">CB94/AZ94</f>
        <v>#DIV/0!</v>
      </c>
      <c r="ES94" s="133" t="n">
        <f aca="false">CC94/BA94</f>
        <v>0.998836822864739</v>
      </c>
      <c r="ET94" s="133" t="n">
        <f aca="false">SUM(BL94+BO94+BR94+BU94+BX94+CA94)/SUM(AJ94+AM94+AP94+AS94+AV94+AY94)</f>
        <v>1.00493779348405</v>
      </c>
      <c r="EU94" s="133" t="n">
        <f aca="false">SUM(BM94+BP94+BS94+BV94+BY94+CB94)/SUM(AK94+AN94+AQ94+AT94+AW94+AZ94)</f>
        <v>1.00093302109459</v>
      </c>
      <c r="EV94" s="133" t="n">
        <f aca="false">SUM(BN94+BQ94+BT94+BW94+BZ94+CC94)/SUM(AL94+AO94+AR94+AU94+AX94+BA94)</f>
        <v>0.99471863048625</v>
      </c>
      <c r="EX94" s="151" t="n">
        <v>1280</v>
      </c>
      <c r="EY94" s="151" t="n">
        <v>720</v>
      </c>
      <c r="EZ94" s="151" t="n">
        <v>300</v>
      </c>
      <c r="FA94" s="152" t="n">
        <f aca="false">EX94*EY94*EZ94</f>
        <v>276480000</v>
      </c>
      <c r="FB94" s="112"/>
      <c r="FC94" s="153" t="n">
        <f aca="false">AB94/$FA94</f>
        <v>0.0196831271701389</v>
      </c>
      <c r="FD94" s="153" t="n">
        <f aca="false">AC94/$FA94</f>
        <v>0.0100472945601852</v>
      </c>
      <c r="FE94" s="154" t="n">
        <f aca="false">AD94/$FA94</f>
        <v>9.22309027777778E-006</v>
      </c>
      <c r="FF94" s="154" t="n">
        <f aca="false">AE94/$FA94</f>
        <v>1.0619212962963E-005</v>
      </c>
      <c r="FG94" s="154" t="n">
        <f aca="false">AF94/$FA94</f>
        <v>0</v>
      </c>
      <c r="FH94" s="154" t="n">
        <f aca="false">AG94/$FA94</f>
        <v>0.000667205584490741</v>
      </c>
      <c r="FI94" s="154" t="n">
        <f aca="false">AH94/$FA94</f>
        <v>0.000545283564814815</v>
      </c>
      <c r="FJ94" s="154" t="n">
        <f aca="false">AI94/$FA94</f>
        <v>0.000161584924768519</v>
      </c>
      <c r="FK94" s="154" t="n">
        <f aca="false">AJ94/$FA94</f>
        <v>0.000145052083333333</v>
      </c>
      <c r="FL94" s="154" t="n">
        <f aca="false">AK94/$FA94</f>
        <v>0.000181090856481481</v>
      </c>
      <c r="FM94" s="154" t="n">
        <f aca="false">AL94/$FA94</f>
        <v>0</v>
      </c>
      <c r="FN94" s="154" t="n">
        <f aca="false">AM94/$FA94</f>
        <v>0.000115881799768519</v>
      </c>
      <c r="FO94" s="154" t="n">
        <f aca="false">AN94/$FA94</f>
        <v>0.000500101273148148</v>
      </c>
      <c r="FP94" s="154" t="n">
        <f aca="false">AO94/$FA94</f>
        <v>0</v>
      </c>
      <c r="FQ94" s="154" t="n">
        <f aca="false">AP94/$FA94</f>
        <v>8.15248842592593E-005</v>
      </c>
      <c r="FR94" s="154" t="n">
        <f aca="false">AQ94/$FA94</f>
        <v>0.000465104166666667</v>
      </c>
      <c r="FS94" s="154" t="n">
        <f aca="false">AR94/$FA94</f>
        <v>0</v>
      </c>
      <c r="FT94" s="154" t="n">
        <f aca="false">AS94/$FA94</f>
        <v>4.62456597222222E-005</v>
      </c>
      <c r="FU94" s="154" t="n">
        <f aca="false">AT94/$FA94</f>
        <v>0.000419827835648148</v>
      </c>
      <c r="FV94" s="154" t="n">
        <f aca="false">AU94/$FA94</f>
        <v>0</v>
      </c>
      <c r="FW94" s="154" t="n">
        <f aca="false">AV94/$FA94</f>
        <v>3.78146701388889E-005</v>
      </c>
      <c r="FX94" s="154" t="n">
        <f aca="false">AW94/$FA94</f>
        <v>0</v>
      </c>
      <c r="FY94" s="154" t="n">
        <f aca="false">AX94/$FA94</f>
        <v>3.78146701388889E-005</v>
      </c>
      <c r="FZ94" s="154" t="n">
        <f aca="false">AY94/$FA94</f>
        <v>2.17664930555556E-005</v>
      </c>
      <c r="GA94" s="154" t="n">
        <f aca="false">AZ94/$FA94</f>
        <v>0</v>
      </c>
      <c r="GB94" s="154" t="n">
        <f aca="false">BA94/$FA94</f>
        <v>2.17664930555556E-005</v>
      </c>
      <c r="GC94" s="154" t="n">
        <f aca="false">SUM(FK94,FN94,FQ94,FT94,FW94,FZ94)</f>
        <v>0.000448285590277778</v>
      </c>
      <c r="GD94" s="154" t="n">
        <f aca="false">SUM(FL94,FO94,FR94,FU94,FX94,GA94)</f>
        <v>0.00156612413194444</v>
      </c>
      <c r="GE94" s="154" t="n">
        <f aca="false">SUM(FM94,FP94,FS94,FV94,FY94,GB94)</f>
        <v>5.95811631944444E-005</v>
      </c>
      <c r="GF94" s="112"/>
      <c r="GG94" s="153" t="n">
        <f aca="false">BD94/$FA94</f>
        <v>0.0196262586805556</v>
      </c>
      <c r="GH94" s="153" t="n">
        <f aca="false">BE94/$FA94</f>
        <v>0.0101271701388889</v>
      </c>
      <c r="GI94" s="153" t="n">
        <f aca="false">BF94/$FA94</f>
        <v>9.84157986111111E-006</v>
      </c>
      <c r="GJ94" s="153" t="n">
        <f aca="false">BG94/$FA94</f>
        <v>1.10930266203704E-005</v>
      </c>
      <c r="GK94" s="153" t="n">
        <f aca="false">BH94/$FA94</f>
        <v>0</v>
      </c>
      <c r="GL94" s="153" t="n">
        <f aca="false">BI94/$FA94</f>
        <v>0.00070677806712963</v>
      </c>
      <c r="GM94" s="153" t="n">
        <f aca="false">BJ94/$FA94</f>
        <v>0.000484989872685185</v>
      </c>
      <c r="GN94" s="153" t="n">
        <f aca="false">BK94/$FA94</f>
        <v>0.000260521556712963</v>
      </c>
      <c r="GO94" s="153" t="n">
        <f aca="false">BL94/$FA94</f>
        <v>0.00014439380787037</v>
      </c>
      <c r="GP94" s="153" t="n">
        <f aca="false">BM94/$FA94</f>
        <v>0.0001826171875</v>
      </c>
      <c r="GQ94" s="153" t="n">
        <f aca="false">BN94/$FA94</f>
        <v>0</v>
      </c>
      <c r="GR94" s="153" t="n">
        <f aca="false">BO94/$FA94</f>
        <v>0.000119578269675926</v>
      </c>
      <c r="GS94" s="153" t="n">
        <f aca="false">BP94/$FA94</f>
        <v>0.000499909577546296</v>
      </c>
      <c r="GT94" s="153" t="n">
        <f aca="false">BQ94/$FA94</f>
        <v>0</v>
      </c>
      <c r="GU94" s="153" t="n">
        <f aca="false">BR94/$FA94</f>
        <v>8.02553530092593E-005</v>
      </c>
      <c r="GV94" s="153" t="n">
        <f aca="false">BS94/$FA94</f>
        <v>0.000465104166666667</v>
      </c>
      <c r="GW94" s="153" t="n">
        <f aca="false">BT94/$FA94</f>
        <v>0</v>
      </c>
      <c r="GX94" s="153" t="n">
        <f aca="false">BU94/$FA94</f>
        <v>4.70052083333333E-005</v>
      </c>
      <c r="GY94" s="153" t="n">
        <f aca="false">BV94/$FA94</f>
        <v>0.000419954427083333</v>
      </c>
      <c r="GZ94" s="153" t="n">
        <f aca="false">BW94/$FA94</f>
        <v>0</v>
      </c>
      <c r="HA94" s="153" t="n">
        <f aca="false">BX94/$FA94</f>
        <v>3.7525318287037E-005</v>
      </c>
      <c r="HB94" s="153" t="n">
        <f aca="false">BY94/$FA94</f>
        <v>0</v>
      </c>
      <c r="HC94" s="153" t="n">
        <f aca="false">BZ94/$FA94</f>
        <v>3.7525318287037E-005</v>
      </c>
      <c r="HD94" s="153" t="n">
        <f aca="false">CA94/$FA94</f>
        <v>2.17411747685185E-005</v>
      </c>
      <c r="HE94" s="153" t="n">
        <f aca="false">CB94/$FA94</f>
        <v>0</v>
      </c>
      <c r="HF94" s="153" t="n">
        <f aca="false">CC94/$FA94</f>
        <v>2.17411747685185E-005</v>
      </c>
      <c r="HG94" s="154" t="n">
        <f aca="false">SUM(GO94,GR94,GU94,GX94,HA94,HD94)</f>
        <v>0.000450499131944444</v>
      </c>
      <c r="HH94" s="154" t="n">
        <f aca="false">SUM(GP94,GS94,GV94,GY94,HB94,HE94)</f>
        <v>0.0015675853587963</v>
      </c>
      <c r="HI94" s="154" t="n">
        <f aca="false">SUM(GQ94,GT94,GW94,GZ94,HC94,HF94)</f>
        <v>5.92664930555556E-005</v>
      </c>
    </row>
    <row r="95" customFormat="false" ht="12" hidden="false" customHeight="false" outlineLevel="0" collapsed="false">
      <c r="A95" s="176"/>
      <c r="B95" s="177" t="s">
        <v>106</v>
      </c>
      <c r="C95" s="177" t="n">
        <v>22</v>
      </c>
      <c r="D95" s="189" t="n">
        <v>924.0515</v>
      </c>
      <c r="E95" s="190" t="n">
        <v>50.4884</v>
      </c>
      <c r="F95" s="190" t="n">
        <v>53.3673</v>
      </c>
      <c r="G95" s="190" t="n">
        <v>54.429</v>
      </c>
      <c r="H95" s="190" t="n">
        <v>7549.305</v>
      </c>
      <c r="I95" s="190" t="n">
        <v>18.376</v>
      </c>
      <c r="J95" s="138" t="n">
        <f aca="false">H95/3600</f>
        <v>2.09702916666667</v>
      </c>
      <c r="L95" s="189" t="n">
        <v>926.815</v>
      </c>
      <c r="M95" s="190" t="n">
        <v>50.4909</v>
      </c>
      <c r="N95" s="190" t="n">
        <v>53.3773</v>
      </c>
      <c r="O95" s="190" t="n">
        <v>54.456</v>
      </c>
      <c r="P95" s="190" t="n">
        <v>7543.128</v>
      </c>
      <c r="Q95" s="190" t="n">
        <v>19.234</v>
      </c>
      <c r="R95" s="138" t="n">
        <f aca="false">P95/3600</f>
        <v>2.09531333333333</v>
      </c>
      <c r="S95" s="140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6" t="e">
        <f aca="false">bdrateOld($D95:$D98,E95:E98,$L95:$L98,M95:M98)</f>
        <v>#VALUE!</v>
      </c>
      <c r="X95" s="57" t="e">
        <f aca="false">bdrateOld($D95:$D98,F95:F98,$L95:$L98,N95:N98)</f>
        <v>#VALUE!</v>
      </c>
      <c r="Y95" s="58" t="e">
        <f aca="false">bdrateOld($D95:$D98,G95:G98,$L95:$L98,O95:O98)</f>
        <v>#VALUE!</v>
      </c>
      <c r="AA95" s="99"/>
      <c r="AB95" s="161" t="n">
        <v>16669414</v>
      </c>
      <c r="AC95" s="162" t="n">
        <v>11233109</v>
      </c>
      <c r="AD95" s="162" t="n">
        <v>44777</v>
      </c>
      <c r="AE95" s="162" t="n">
        <v>133077</v>
      </c>
      <c r="AF95" s="162" t="n">
        <v>0</v>
      </c>
      <c r="AG95" s="162" t="n">
        <v>594822</v>
      </c>
      <c r="AH95" s="162" t="n">
        <v>544548</v>
      </c>
      <c r="AI95" s="162" t="n">
        <v>128305</v>
      </c>
      <c r="AJ95" s="162" t="n">
        <v>65199</v>
      </c>
      <c r="AK95" s="162" t="n">
        <v>72786</v>
      </c>
      <c r="AL95" s="162" t="n">
        <v>0</v>
      </c>
      <c r="AM95" s="162" t="n">
        <v>66634</v>
      </c>
      <c r="AN95" s="162" t="n">
        <v>228263</v>
      </c>
      <c r="AO95" s="162" t="n">
        <v>0</v>
      </c>
      <c r="AP95" s="162" t="n">
        <v>38575</v>
      </c>
      <c r="AQ95" s="162" t="n">
        <v>212724</v>
      </c>
      <c r="AR95" s="162" t="n">
        <v>0</v>
      </c>
      <c r="AS95" s="162" t="n">
        <v>25517</v>
      </c>
      <c r="AT95" s="162" t="n">
        <v>196167</v>
      </c>
      <c r="AU95" s="162" t="n">
        <v>0</v>
      </c>
      <c r="AV95" s="162" t="n">
        <v>10390</v>
      </c>
      <c r="AW95" s="162" t="n">
        <v>0</v>
      </c>
      <c r="AX95" s="162" t="n">
        <v>10390</v>
      </c>
      <c r="AY95" s="162" t="n">
        <v>5036</v>
      </c>
      <c r="AZ95" s="162" t="n">
        <v>0</v>
      </c>
      <c r="BA95" s="163" t="n">
        <v>5036</v>
      </c>
      <c r="BB95" s="123"/>
      <c r="BC95" s="104"/>
      <c r="BD95" s="164" t="n">
        <v>16574738</v>
      </c>
      <c r="BE95" s="50" t="n">
        <v>11381222</v>
      </c>
      <c r="BF95" s="50" t="n">
        <v>45592</v>
      </c>
      <c r="BG95" s="50" t="n">
        <v>132761</v>
      </c>
      <c r="BH95" s="50" t="n">
        <v>0</v>
      </c>
      <c r="BI95" s="50" t="n">
        <v>628984</v>
      </c>
      <c r="BJ95" s="50" t="n">
        <v>424566</v>
      </c>
      <c r="BK95" s="50" t="n">
        <v>245026</v>
      </c>
      <c r="BL95" s="50" t="n">
        <v>66070</v>
      </c>
      <c r="BM95" s="50" t="n">
        <v>73358</v>
      </c>
      <c r="BN95" s="50" t="n">
        <v>0</v>
      </c>
      <c r="BO95" s="50" t="n">
        <v>67310</v>
      </c>
      <c r="BP95" s="50" t="n">
        <v>237535</v>
      </c>
      <c r="BQ95" s="50" t="n">
        <v>0</v>
      </c>
      <c r="BR95" s="50" t="n">
        <v>39457</v>
      </c>
      <c r="BS95" s="50" t="n">
        <v>222300</v>
      </c>
      <c r="BT95" s="50" t="n">
        <v>0</v>
      </c>
      <c r="BU95" s="50" t="n">
        <v>26249</v>
      </c>
      <c r="BV95" s="50" t="n">
        <v>204792</v>
      </c>
      <c r="BW95" s="50" t="n">
        <v>0</v>
      </c>
      <c r="BX95" s="50" t="n">
        <v>10910</v>
      </c>
      <c r="BY95" s="50" t="n">
        <v>0</v>
      </c>
      <c r="BZ95" s="50" t="n">
        <v>10910</v>
      </c>
      <c r="CA95" s="50" t="n">
        <v>5322</v>
      </c>
      <c r="CB95" s="50" t="n">
        <v>0</v>
      </c>
      <c r="CC95" s="165" t="n">
        <v>5322</v>
      </c>
      <c r="CF95" s="166" t="n">
        <f aca="false">AE95/$AB95</f>
        <v>0.00798330403216334</v>
      </c>
      <c r="CG95" s="133" t="n">
        <f aca="false">AF95/$AC95</f>
        <v>0</v>
      </c>
      <c r="CH95" s="133" t="n">
        <f aca="false">AH95/$AB95</f>
        <v>0.0326674950901094</v>
      </c>
      <c r="CI95" s="133" t="n">
        <f aca="false">AI95/$AC95</f>
        <v>0.0114220381908517</v>
      </c>
      <c r="CJ95" s="133" t="n">
        <f aca="false">AK95/$AB95</f>
        <v>0.0043664402359915</v>
      </c>
      <c r="CK95" s="133" t="n">
        <f aca="false">AL95/$AC95</f>
        <v>0</v>
      </c>
      <c r="CL95" s="133" t="n">
        <f aca="false">AN95/$AB95</f>
        <v>0.0136935227597083</v>
      </c>
      <c r="CM95" s="133" t="n">
        <f aca="false">AO95/$AC95</f>
        <v>0</v>
      </c>
      <c r="CN95" s="133" t="n">
        <f aca="false">AQ95/$AB95</f>
        <v>0.0127613364213043</v>
      </c>
      <c r="CO95" s="133" t="n">
        <f aca="false">AR95/$AC95</f>
        <v>0</v>
      </c>
      <c r="CP95" s="133" t="n">
        <f aca="false">AT95/$AB95</f>
        <v>0.0117680801496681</v>
      </c>
      <c r="CQ95" s="133" t="n">
        <f aca="false">AU95/$AC95</f>
        <v>0</v>
      </c>
      <c r="CR95" s="133" t="n">
        <f aca="false">AW95/$AB95</f>
        <v>0</v>
      </c>
      <c r="CS95" s="133" t="n">
        <f aca="false">AX95/$AC95</f>
        <v>0.00092494428746307</v>
      </c>
      <c r="CT95" s="133" t="n">
        <f aca="false">AZ95/$AB95</f>
        <v>0</v>
      </c>
      <c r="CU95" s="135" t="n">
        <f aca="false">BA95/$AC95</f>
        <v>0.000448317558389222</v>
      </c>
      <c r="CV95" s="133" t="n">
        <f aca="false">CJ95+CL95+CN95+CP95+CR95+CT95</f>
        <v>0.0425893795666722</v>
      </c>
      <c r="CW95" s="167" t="n">
        <f aca="false">CK95+CM95+CO95+CQ95+CS95+CU95</f>
        <v>0.00137326184585229</v>
      </c>
      <c r="CX95" s="112"/>
      <c r="CY95" s="112"/>
      <c r="CZ95" s="166" t="n">
        <f aca="false">BG95/$BD95</f>
        <v>0.00800984003487717</v>
      </c>
      <c r="DA95" s="133" t="n">
        <f aca="false">BH95/$BE95</f>
        <v>0</v>
      </c>
      <c r="DB95" s="133" t="n">
        <f aca="false">BJ95/$BD95</f>
        <v>0.0256152465275771</v>
      </c>
      <c r="DC95" s="133" t="n">
        <f aca="false">BK95/$BE95</f>
        <v>0.0215289711421146</v>
      </c>
      <c r="DD95" s="133" t="n">
        <f aca="false">BM95/$BD95</f>
        <v>0.00442589198091698</v>
      </c>
      <c r="DE95" s="133" t="n">
        <f aca="false">BN95/$BE95</f>
        <v>0</v>
      </c>
      <c r="DF95" s="133" t="n">
        <f aca="false">BP95/$BD95</f>
        <v>0.0143311465918798</v>
      </c>
      <c r="DG95" s="133" t="n">
        <f aca="false">BQ95/$BE95</f>
        <v>0</v>
      </c>
      <c r="DH95" s="133" t="n">
        <f aca="false">BS95/$BD95</f>
        <v>0.0134119767081688</v>
      </c>
      <c r="DI95" s="133" t="n">
        <f aca="false">BT95/$BE95</f>
        <v>0</v>
      </c>
      <c r="DJ95" s="133" t="n">
        <f aca="false">BV95/$BD95</f>
        <v>0.0123556704184404</v>
      </c>
      <c r="DK95" s="133" t="n">
        <f aca="false">BW95/$BE95</f>
        <v>0</v>
      </c>
      <c r="DL95" s="133" t="n">
        <f aca="false">BY95/$BD95</f>
        <v>0</v>
      </c>
      <c r="DM95" s="133" t="n">
        <f aca="false">BZ95/$BE95</f>
        <v>0.000958596537348977</v>
      </c>
      <c r="DN95" s="133" t="n">
        <f aca="false">CB95/$BD95</f>
        <v>0</v>
      </c>
      <c r="DO95" s="167" t="n">
        <f aca="false">CC95/$BE95</f>
        <v>0.000467612353049611</v>
      </c>
      <c r="DP95" s="133" t="n">
        <f aca="false">DD95+DF95+DH95+DJ95+DL95+DN95</f>
        <v>0.0445246856994059</v>
      </c>
      <c r="DQ95" s="167" t="n">
        <f aca="false">DE95+DG95+DI95+DK95+DM95+DO95</f>
        <v>0.00142620889039859</v>
      </c>
      <c r="DR95" s="112"/>
      <c r="DS95" s="112"/>
      <c r="DT95" s="133" t="n">
        <f aca="false">BD95/AB95</f>
        <v>0.994320376229182</v>
      </c>
      <c r="DU95" s="133" t="n">
        <f aca="false">BE95/AC95</f>
        <v>1.01318539684784</v>
      </c>
      <c r="DV95" s="133" t="n">
        <f aca="false">BF95/AD95</f>
        <v>1.0182013087076</v>
      </c>
      <c r="DW95" s="133" t="n">
        <f aca="false">BG95/AE95</f>
        <v>0.997625434898593</v>
      </c>
      <c r="DX95" s="133" t="e">
        <f aca="false">BH95/AF95</f>
        <v>#DIV/0!</v>
      </c>
      <c r="DY95" s="133" t="n">
        <f aca="false">BI95/AG95</f>
        <v>1.05743230748022</v>
      </c>
      <c r="DZ95" s="133" t="n">
        <f aca="false">BJ95/AH95</f>
        <v>0.779666806231958</v>
      </c>
      <c r="EA95" s="133" t="n">
        <f aca="false">BK95/AI95</f>
        <v>1.90971513191224</v>
      </c>
      <c r="EB95" s="133" t="n">
        <f aca="false">BL95/AJ95</f>
        <v>1.0133591005997</v>
      </c>
      <c r="EC95" s="133" t="n">
        <f aca="false">BM95/AK95</f>
        <v>1.00785865413678</v>
      </c>
      <c r="ED95" s="133" t="e">
        <f aca="false">BN95/AL95</f>
        <v>#DIV/0!</v>
      </c>
      <c r="EE95" s="133" t="n">
        <f aca="false">BO95/AM95</f>
        <v>1.01014497103581</v>
      </c>
      <c r="EF95" s="133" t="n">
        <f aca="false">BP95/AN95</f>
        <v>1.04061981135795</v>
      </c>
      <c r="EG95" s="133" t="e">
        <f aca="false">BQ95/AO95</f>
        <v>#DIV/0!</v>
      </c>
      <c r="EH95" s="133" t="n">
        <f aca="false">BR95/AP95</f>
        <v>1.02286454957874</v>
      </c>
      <c r="EI95" s="133" t="n">
        <f aca="false">BS95/AQ95</f>
        <v>1.04501607717042</v>
      </c>
      <c r="EJ95" s="133" t="e">
        <f aca="false">BT95/AR95</f>
        <v>#DIV/0!</v>
      </c>
      <c r="EK95" s="133" t="n">
        <f aca="false">BU95/AS95</f>
        <v>1.02868675784771</v>
      </c>
      <c r="EL95" s="133" t="n">
        <f aca="false">BV95/AT95</f>
        <v>1.04396763981709</v>
      </c>
      <c r="EM95" s="133" t="e">
        <f aca="false">BW95/AU95</f>
        <v>#DIV/0!</v>
      </c>
      <c r="EN95" s="133" t="n">
        <f aca="false">BX95/AV95</f>
        <v>1.05004812319538</v>
      </c>
      <c r="EO95" s="133" t="e">
        <f aca="false">BY95/AW95</f>
        <v>#DIV/0!</v>
      </c>
      <c r="EP95" s="133" t="n">
        <f aca="false">BZ95/AX95</f>
        <v>1.05004812319538</v>
      </c>
      <c r="EQ95" s="133" t="n">
        <f aca="false">CA95/AY95</f>
        <v>1.05679110405083</v>
      </c>
      <c r="ER95" s="133" t="e">
        <f aca="false">CB95/AZ95</f>
        <v>#DIV/0!</v>
      </c>
      <c r="ES95" s="133" t="n">
        <f aca="false">CC95/BA95</f>
        <v>1.05679110405083</v>
      </c>
      <c r="ET95" s="133" t="n">
        <f aca="false">SUM(BL95+BO95+BR95+BU95+BX95+CA95)/SUM(AJ95+AM95+AP95+AS95+AV95+AY95)</f>
        <v>1.0187697242975</v>
      </c>
      <c r="EU95" s="133" t="n">
        <f aca="false">SUM(BM95+BP95+BS95+BV95+BY95+CB95)/SUM(AK95+AN95+AQ95+AT95+AW95+AZ95)</f>
        <v>1.03950333831028</v>
      </c>
      <c r="EV95" s="133" t="n">
        <f aca="false">SUM(BN95+BQ95+BT95+BW95+BZ95+CC95)/SUM(AL95+AO95+AR95+AU95+AX95+BA95)</f>
        <v>1.05224944898224</v>
      </c>
      <c r="EX95" s="151" t="n">
        <v>1280</v>
      </c>
      <c r="EY95" s="151" t="n">
        <v>720</v>
      </c>
      <c r="EZ95" s="151" t="n">
        <v>300</v>
      </c>
      <c r="FA95" s="152" t="n">
        <f aca="false">EX95*EY95*EZ95</f>
        <v>276480000</v>
      </c>
      <c r="FB95" s="112"/>
      <c r="FC95" s="153" t="n">
        <f aca="false">AB95/$FA95</f>
        <v>0.0602915726273148</v>
      </c>
      <c r="FD95" s="153" t="n">
        <f aca="false">AC95/$FA95</f>
        <v>0.0406290111400463</v>
      </c>
      <c r="FE95" s="154" t="n">
        <f aca="false">AD95/$FA95</f>
        <v>0.00016195384837963</v>
      </c>
      <c r="FF95" s="154" t="n">
        <f aca="false">AE95/$FA95</f>
        <v>0.000481325954861111</v>
      </c>
      <c r="FG95" s="154" t="n">
        <f aca="false">AF95/$FA95</f>
        <v>0</v>
      </c>
      <c r="FH95" s="154" t="n">
        <f aca="false">AG95/$FA95</f>
        <v>0.00215141059027778</v>
      </c>
      <c r="FI95" s="154" t="n">
        <f aca="false">AH95/$FA95</f>
        <v>0.00196957465277778</v>
      </c>
      <c r="FJ95" s="154" t="n">
        <f aca="false">AI95/$FA95</f>
        <v>0.000464066116898148</v>
      </c>
      <c r="FK95" s="154" t="n">
        <f aca="false">AJ95/$FA95</f>
        <v>0.000235818142361111</v>
      </c>
      <c r="FL95" s="154" t="n">
        <f aca="false">AK95/$FA95</f>
        <v>0.000263259548611111</v>
      </c>
      <c r="FM95" s="154" t="n">
        <f aca="false">AL95/$FA95</f>
        <v>0</v>
      </c>
      <c r="FN95" s="154" t="n">
        <f aca="false">AM95/$FA95</f>
        <v>0.000241008391203704</v>
      </c>
      <c r="FO95" s="154" t="n">
        <f aca="false">AN95/$FA95</f>
        <v>0.000825604021990741</v>
      </c>
      <c r="FP95" s="154" t="n">
        <f aca="false">AO95/$FA95</f>
        <v>0</v>
      </c>
      <c r="FQ95" s="154" t="n">
        <f aca="false">AP95/$FA95</f>
        <v>0.000139521846064815</v>
      </c>
      <c r="FR95" s="154" t="n">
        <f aca="false">AQ95/$FA95</f>
        <v>0.000769401041666667</v>
      </c>
      <c r="FS95" s="154" t="n">
        <f aca="false">AR95/$FA95</f>
        <v>0</v>
      </c>
      <c r="FT95" s="154" t="n">
        <f aca="false">AS95/$FA95</f>
        <v>9.22923900462963E-005</v>
      </c>
      <c r="FU95" s="154" t="n">
        <f aca="false">AT95/$FA95</f>
        <v>0.000709516059027778</v>
      </c>
      <c r="FV95" s="154" t="n">
        <f aca="false">AU95/$FA95</f>
        <v>0</v>
      </c>
      <c r="FW95" s="154" t="n">
        <f aca="false">AV95/$FA95</f>
        <v>3.75795717592593E-005</v>
      </c>
      <c r="FX95" s="154" t="n">
        <f aca="false">AW95/$FA95</f>
        <v>0</v>
      </c>
      <c r="FY95" s="154" t="n">
        <f aca="false">AX95/$FA95</f>
        <v>3.75795717592593E-005</v>
      </c>
      <c r="FZ95" s="154" t="n">
        <f aca="false">AY95/$FA95</f>
        <v>1.82146990740741E-005</v>
      </c>
      <c r="GA95" s="154" t="n">
        <f aca="false">AZ95/$FA95</f>
        <v>0</v>
      </c>
      <c r="GB95" s="154" t="n">
        <f aca="false">BA95/$FA95</f>
        <v>1.82146990740741E-005</v>
      </c>
      <c r="GC95" s="154" t="n">
        <f aca="false">SUM(FK95,FN95,FQ95,FT95,FW95,FZ95)</f>
        <v>0.000764435040509259</v>
      </c>
      <c r="GD95" s="154" t="n">
        <f aca="false">SUM(FL95,FO95,FR95,FU95,FX95,GA95)</f>
        <v>0.0025677806712963</v>
      </c>
      <c r="GE95" s="154" t="n">
        <f aca="false">SUM(FM95,FP95,FS95,FV95,FY95,GB95)</f>
        <v>5.57942708333333E-005</v>
      </c>
      <c r="GF95" s="112"/>
      <c r="GG95" s="153" t="n">
        <f aca="false">BD95/$FA95</f>
        <v>0.0599491391782407</v>
      </c>
      <c r="GH95" s="153" t="n">
        <f aca="false">BE95/$FA95</f>
        <v>0.041164720775463</v>
      </c>
      <c r="GI95" s="153" t="n">
        <f aca="false">BF95/$FA95</f>
        <v>0.00016490162037037</v>
      </c>
      <c r="GJ95" s="153" t="n">
        <f aca="false">BG95/$FA95</f>
        <v>0.000480183015046296</v>
      </c>
      <c r="GK95" s="153" t="n">
        <f aca="false">BH95/$FA95</f>
        <v>0</v>
      </c>
      <c r="GL95" s="153" t="n">
        <f aca="false">BI95/$FA95</f>
        <v>0.00227497106481481</v>
      </c>
      <c r="GM95" s="153" t="n">
        <f aca="false">BJ95/$FA95</f>
        <v>0.00153561197916667</v>
      </c>
      <c r="GN95" s="153" t="n">
        <f aca="false">BK95/$FA95</f>
        <v>0.000886234085648148</v>
      </c>
      <c r="GO95" s="153" t="n">
        <f aca="false">BL95/$FA95</f>
        <v>0.000238968460648148</v>
      </c>
      <c r="GP95" s="153" t="n">
        <f aca="false">BM95/$FA95</f>
        <v>0.000265328414351852</v>
      </c>
      <c r="GQ95" s="153" t="n">
        <f aca="false">BN95/$FA95</f>
        <v>0</v>
      </c>
      <c r="GR95" s="153" t="n">
        <f aca="false">BO95/$FA95</f>
        <v>0.000243453414351852</v>
      </c>
      <c r="GS95" s="153" t="n">
        <f aca="false">BP95/$FA95</f>
        <v>0.00085913990162037</v>
      </c>
      <c r="GT95" s="153" t="n">
        <f aca="false">BQ95/$FA95</f>
        <v>0</v>
      </c>
      <c r="GU95" s="153" t="n">
        <f aca="false">BR95/$FA95</f>
        <v>0.000142711950231481</v>
      </c>
      <c r="GV95" s="153" t="n">
        <f aca="false">BS95/$FA95</f>
        <v>0.000804036458333333</v>
      </c>
      <c r="GW95" s="153" t="n">
        <f aca="false">BT95/$FA95</f>
        <v>0</v>
      </c>
      <c r="GX95" s="153" t="n">
        <f aca="false">BU95/$FA95</f>
        <v>9.49399594907408E-005</v>
      </c>
      <c r="GY95" s="153" t="n">
        <f aca="false">BV95/$FA95</f>
        <v>0.000740711805555556</v>
      </c>
      <c r="GZ95" s="153" t="n">
        <f aca="false">BW95/$FA95</f>
        <v>0</v>
      </c>
      <c r="HA95" s="153" t="n">
        <f aca="false">BX95/$FA95</f>
        <v>3.94603587962963E-005</v>
      </c>
      <c r="HB95" s="153" t="n">
        <f aca="false">BY95/$FA95</f>
        <v>0</v>
      </c>
      <c r="HC95" s="153" t="n">
        <f aca="false">BZ95/$FA95</f>
        <v>3.94603587962963E-005</v>
      </c>
      <c r="HD95" s="153" t="n">
        <f aca="false">CA95/$FA95</f>
        <v>1.92491319444444E-005</v>
      </c>
      <c r="HE95" s="153" t="n">
        <f aca="false">CB95/$FA95</f>
        <v>0</v>
      </c>
      <c r="HF95" s="153" t="n">
        <f aca="false">CC95/$FA95</f>
        <v>1.92491319444444E-005</v>
      </c>
      <c r="HG95" s="154" t="n">
        <f aca="false">SUM(GO95,GR95,GU95,GX95,HA95,HD95)</f>
        <v>0.000778783275462963</v>
      </c>
      <c r="HH95" s="154" t="n">
        <f aca="false">SUM(GP95,GS95,GV95,GY95,HB95,HE95)</f>
        <v>0.00266921657986111</v>
      </c>
      <c r="HI95" s="154" t="n">
        <f aca="false">SUM(GQ95,GT95,GW95,GZ95,HC95,HF95)</f>
        <v>5.87094907407407E-005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94" t="n">
        <v>575.1574</v>
      </c>
      <c r="E96" s="195" t="n">
        <v>46.6401</v>
      </c>
      <c r="F96" s="195" t="n">
        <v>50.1837</v>
      </c>
      <c r="G96" s="195" t="n">
        <v>51.4241</v>
      </c>
      <c r="H96" s="195" t="n">
        <v>7281.499</v>
      </c>
      <c r="I96" s="195" t="n">
        <v>24.492</v>
      </c>
      <c r="J96" s="157" t="n">
        <f aca="false">H96/3600</f>
        <v>2.02263861111111</v>
      </c>
      <c r="L96" s="194" t="n">
        <v>575.464</v>
      </c>
      <c r="M96" s="195" t="n">
        <v>46.6467</v>
      </c>
      <c r="N96" s="195" t="n">
        <v>50.1893</v>
      </c>
      <c r="O96" s="195" t="n">
        <v>51.4167</v>
      </c>
      <c r="P96" s="195" t="n">
        <v>7241.278</v>
      </c>
      <c r="Q96" s="195" t="n">
        <v>17.737</v>
      </c>
      <c r="R96" s="157" t="n">
        <f aca="false">P96/3600</f>
        <v>2.01146611111111</v>
      </c>
      <c r="S96" s="140"/>
      <c r="T96" s="159"/>
      <c r="U96" s="91"/>
      <c r="V96" s="91"/>
      <c r="W96" s="159"/>
      <c r="X96" s="91"/>
      <c r="Y96" s="160"/>
      <c r="AA96" s="99"/>
      <c r="AB96" s="161" t="n">
        <v>11227366</v>
      </c>
      <c r="AC96" s="162" t="n">
        <v>6547336</v>
      </c>
      <c r="AD96" s="162" t="n">
        <v>31080</v>
      </c>
      <c r="AE96" s="162" t="n">
        <v>102040</v>
      </c>
      <c r="AF96" s="162" t="n">
        <v>0</v>
      </c>
      <c r="AG96" s="162" t="n">
        <v>439282</v>
      </c>
      <c r="AH96" s="162" t="n">
        <v>402316</v>
      </c>
      <c r="AI96" s="162" t="n">
        <v>95301</v>
      </c>
      <c r="AJ96" s="162" t="n">
        <v>47710</v>
      </c>
      <c r="AK96" s="162" t="n">
        <v>53319</v>
      </c>
      <c r="AL96" s="162" t="n">
        <v>0</v>
      </c>
      <c r="AM96" s="162" t="n">
        <v>43063</v>
      </c>
      <c r="AN96" s="162" t="n">
        <v>188299</v>
      </c>
      <c r="AO96" s="162" t="n">
        <v>0</v>
      </c>
      <c r="AP96" s="162" t="n">
        <v>32071</v>
      </c>
      <c r="AQ96" s="162" t="n">
        <v>193572</v>
      </c>
      <c r="AR96" s="162" t="n">
        <v>0</v>
      </c>
      <c r="AS96" s="162" t="n">
        <v>20037</v>
      </c>
      <c r="AT96" s="162" t="n">
        <v>169124</v>
      </c>
      <c r="AU96" s="162" t="n">
        <v>0</v>
      </c>
      <c r="AV96" s="162" t="n">
        <v>8865</v>
      </c>
      <c r="AW96" s="162" t="n">
        <v>0</v>
      </c>
      <c r="AX96" s="162" t="n">
        <v>8865</v>
      </c>
      <c r="AY96" s="162" t="n">
        <v>4473</v>
      </c>
      <c r="AZ96" s="162" t="n">
        <v>0</v>
      </c>
      <c r="BA96" s="163" t="n">
        <v>4473</v>
      </c>
      <c r="BB96" s="123"/>
      <c r="BC96" s="104"/>
      <c r="BD96" s="164" t="n">
        <v>11128502</v>
      </c>
      <c r="BE96" s="50" t="n">
        <v>6622226</v>
      </c>
      <c r="BF96" s="50" t="n">
        <v>31772</v>
      </c>
      <c r="BG96" s="50" t="n">
        <v>102509</v>
      </c>
      <c r="BH96" s="50" t="n">
        <v>0</v>
      </c>
      <c r="BI96" s="50" t="n">
        <v>460237</v>
      </c>
      <c r="BJ96" s="50" t="n">
        <v>308356</v>
      </c>
      <c r="BK96" s="50" t="n">
        <v>181205</v>
      </c>
      <c r="BL96" s="50" t="n">
        <v>52477</v>
      </c>
      <c r="BM96" s="50" t="n">
        <v>59369</v>
      </c>
      <c r="BN96" s="50" t="n">
        <v>0</v>
      </c>
      <c r="BO96" s="50" t="n">
        <v>47105</v>
      </c>
      <c r="BP96" s="50" t="n">
        <v>191487</v>
      </c>
      <c r="BQ96" s="50" t="n">
        <v>0</v>
      </c>
      <c r="BR96" s="50" t="n">
        <v>33665</v>
      </c>
      <c r="BS96" s="50" t="n">
        <v>198360</v>
      </c>
      <c r="BT96" s="50" t="n">
        <v>0</v>
      </c>
      <c r="BU96" s="50" t="n">
        <v>21434</v>
      </c>
      <c r="BV96" s="50" t="n">
        <v>170090</v>
      </c>
      <c r="BW96" s="50" t="n">
        <v>0</v>
      </c>
      <c r="BX96" s="50" t="n">
        <v>10560</v>
      </c>
      <c r="BY96" s="50" t="n">
        <v>0</v>
      </c>
      <c r="BZ96" s="50" t="n">
        <v>10560</v>
      </c>
      <c r="CA96" s="50" t="n">
        <v>5302</v>
      </c>
      <c r="CB96" s="50" t="n">
        <v>0</v>
      </c>
      <c r="CC96" s="165" t="n">
        <v>5302</v>
      </c>
      <c r="CF96" s="166" t="n">
        <f aca="false">AE96/$AB96</f>
        <v>0.00908850749142764</v>
      </c>
      <c r="CG96" s="133" t="n">
        <f aca="false">AF96/$AC96</f>
        <v>0</v>
      </c>
      <c r="CH96" s="133" t="n">
        <f aca="false">AH96/$AB96</f>
        <v>0.0358335160713564</v>
      </c>
      <c r="CI96" s="133" t="n">
        <f aca="false">AI96/$AC96</f>
        <v>0.0145556910474734</v>
      </c>
      <c r="CJ96" s="133" t="n">
        <f aca="false">AK96/$AB96</f>
        <v>0.00474902127533742</v>
      </c>
      <c r="CK96" s="133" t="n">
        <f aca="false">AL96/$AC96</f>
        <v>0</v>
      </c>
      <c r="CL96" s="133" t="n">
        <f aca="false">AN96/$AB96</f>
        <v>0.0167714315183098</v>
      </c>
      <c r="CM96" s="133" t="n">
        <f aca="false">AO96/$AC96</f>
        <v>0</v>
      </c>
      <c r="CN96" s="133" t="n">
        <f aca="false">AQ96/$AB96</f>
        <v>0.0172410875355805</v>
      </c>
      <c r="CO96" s="133" t="n">
        <f aca="false">AR96/$AC96</f>
        <v>0</v>
      </c>
      <c r="CP96" s="133" t="n">
        <f aca="false">AT96/$AB96</f>
        <v>0.0150635509700138</v>
      </c>
      <c r="CQ96" s="133" t="n">
        <f aca="false">AU96/$AC96</f>
        <v>0</v>
      </c>
      <c r="CR96" s="133" t="n">
        <f aca="false">AW96/$AB96</f>
        <v>0</v>
      </c>
      <c r="CS96" s="133" t="n">
        <f aca="false">AX96/$AC96</f>
        <v>0.0013539858043027</v>
      </c>
      <c r="CT96" s="133" t="n">
        <f aca="false">AZ96/$AB96</f>
        <v>0</v>
      </c>
      <c r="CU96" s="135" t="n">
        <f aca="false">BA96/$AC96</f>
        <v>0.000683178624099939</v>
      </c>
      <c r="CV96" s="133" t="n">
        <f aca="false">CJ96+CL96+CN96+CP96+CR96+CT96</f>
        <v>0.0538250912992415</v>
      </c>
      <c r="CW96" s="167" t="n">
        <f aca="false">CK96+CM96+CO96+CQ96+CS96+CU96</f>
        <v>0.00203716442840264</v>
      </c>
      <c r="CX96" s="112"/>
      <c r="CY96" s="112"/>
      <c r="CZ96" s="166" t="n">
        <f aca="false">BG96/$BD96</f>
        <v>0.00921139251266702</v>
      </c>
      <c r="DA96" s="133" t="n">
        <f aca="false">BH96/$BE96</f>
        <v>0</v>
      </c>
      <c r="DB96" s="133" t="n">
        <f aca="false">BJ96/$BD96</f>
        <v>0.0277086709424144</v>
      </c>
      <c r="DC96" s="133" t="n">
        <f aca="false">BK96/$BE96</f>
        <v>0.0273631555310858</v>
      </c>
      <c r="DD96" s="133" t="n">
        <f aca="false">BM96/$BD96</f>
        <v>0.00533485998385048</v>
      </c>
      <c r="DE96" s="133" t="n">
        <f aca="false">BN96/$BE96</f>
        <v>0</v>
      </c>
      <c r="DF96" s="133" t="n">
        <f aca="false">BP96/$BD96</f>
        <v>0.0172068981072205</v>
      </c>
      <c r="DG96" s="133" t="n">
        <f aca="false">BQ96/$BE96</f>
        <v>0</v>
      </c>
      <c r="DH96" s="133" t="n">
        <f aca="false">BS96/$BD96</f>
        <v>0.0178245014468255</v>
      </c>
      <c r="DI96" s="133" t="n">
        <f aca="false">BT96/$BE96</f>
        <v>0</v>
      </c>
      <c r="DJ96" s="133" t="n">
        <f aca="false">BV96/$BD96</f>
        <v>0.0152841775110433</v>
      </c>
      <c r="DK96" s="133" t="n">
        <f aca="false">BW96/$BE96</f>
        <v>0</v>
      </c>
      <c r="DL96" s="133" t="n">
        <f aca="false">BY96/$BD96</f>
        <v>0</v>
      </c>
      <c r="DM96" s="133" t="n">
        <f aca="false">BZ96/$BE96</f>
        <v>0.00159462996279499</v>
      </c>
      <c r="DN96" s="133" t="n">
        <f aca="false">CB96/$BD96</f>
        <v>0</v>
      </c>
      <c r="DO96" s="167" t="n">
        <f aca="false">CC96/$BE96</f>
        <v>0.000800637127153317</v>
      </c>
      <c r="DP96" s="133" t="n">
        <f aca="false">DD96+DF96+DH96+DJ96+DL96+DN96</f>
        <v>0.0556504370489397</v>
      </c>
      <c r="DQ96" s="167" t="n">
        <f aca="false">DE96+DG96+DI96+DK96+DM96+DO96</f>
        <v>0.0023952670899483</v>
      </c>
      <c r="DR96" s="112"/>
      <c r="DS96" s="112"/>
      <c r="DT96" s="133" t="n">
        <f aca="false">BD96/AB96</f>
        <v>0.991194372749583</v>
      </c>
      <c r="DU96" s="133" t="n">
        <f aca="false">BE96/AC96</f>
        <v>1.01143823991926</v>
      </c>
      <c r="DV96" s="133" t="n">
        <f aca="false">BF96/AD96</f>
        <v>1.02226512226512</v>
      </c>
      <c r="DW96" s="133" t="n">
        <f aca="false">BG96/AE96</f>
        <v>1.00459623676989</v>
      </c>
      <c r="DX96" s="133" t="e">
        <f aca="false">BH96/AF96</f>
        <v>#DIV/0!</v>
      </c>
      <c r="DY96" s="133" t="n">
        <f aca="false">BI96/AG96</f>
        <v>1.0477028423655</v>
      </c>
      <c r="DZ96" s="133" t="n">
        <f aca="false">BJ96/AH96</f>
        <v>0.76645224152159</v>
      </c>
      <c r="EA96" s="133" t="n">
        <f aca="false">BK96/AI96</f>
        <v>1.90139662752752</v>
      </c>
      <c r="EB96" s="133" t="n">
        <f aca="false">BL96/AJ96</f>
        <v>1.09991616013414</v>
      </c>
      <c r="EC96" s="133" t="n">
        <f aca="false">BM96/AK96</f>
        <v>1.11346799452353</v>
      </c>
      <c r="ED96" s="133" t="e">
        <f aca="false">BN96/AL96</f>
        <v>#DIV/0!</v>
      </c>
      <c r="EE96" s="133" t="n">
        <f aca="false">BO96/AM96</f>
        <v>1.09386248055175</v>
      </c>
      <c r="EF96" s="133" t="n">
        <f aca="false">BP96/AN96</f>
        <v>1.01693052007711</v>
      </c>
      <c r="EG96" s="133" t="e">
        <f aca="false">BQ96/AO96</f>
        <v>#DIV/0!</v>
      </c>
      <c r="EH96" s="133" t="n">
        <f aca="false">BR96/AP96</f>
        <v>1.04970222319229</v>
      </c>
      <c r="EI96" s="133" t="n">
        <f aca="false">BS96/AQ96</f>
        <v>1.02473498233216</v>
      </c>
      <c r="EJ96" s="133" t="e">
        <f aca="false">BT96/AR96</f>
        <v>#DIV/0!</v>
      </c>
      <c r="EK96" s="133" t="n">
        <f aca="false">BU96/AS96</f>
        <v>1.06972101612018</v>
      </c>
      <c r="EL96" s="133" t="n">
        <f aca="false">BV96/AT96</f>
        <v>1.00571178543554</v>
      </c>
      <c r="EM96" s="133" t="e">
        <f aca="false">BW96/AU96</f>
        <v>#DIV/0!</v>
      </c>
      <c r="EN96" s="133" t="n">
        <f aca="false">BX96/AV96</f>
        <v>1.1912013536379</v>
      </c>
      <c r="EO96" s="133" t="e">
        <f aca="false">BY96/AW96</f>
        <v>#DIV/0!</v>
      </c>
      <c r="EP96" s="133" t="n">
        <f aca="false">BZ96/AX96</f>
        <v>1.1912013536379</v>
      </c>
      <c r="EQ96" s="133" t="n">
        <f aca="false">CA96/AY96</f>
        <v>1.18533422758775</v>
      </c>
      <c r="ER96" s="133" t="e">
        <f aca="false">CB96/AZ96</f>
        <v>#DIV/0!</v>
      </c>
      <c r="ES96" s="133" t="n">
        <f aca="false">CC96/BA96</f>
        <v>1.18533422758775</v>
      </c>
      <c r="ET96" s="133" t="n">
        <f aca="false">SUM(BL96+BO96+BR96+BU96+BX96+CA96)/SUM(AJ96+AM96+AP96+AS96+AV96+AY96)</f>
        <v>1.09169179165146</v>
      </c>
      <c r="EU96" s="133" t="n">
        <f aca="false">SUM(BM96+BP96+BS96+BV96+BY96+CB96)/SUM(AK96+AN96+AQ96+AT96+AW96+AZ96)</f>
        <v>1.02480829502543</v>
      </c>
      <c r="EV96" s="133" t="n">
        <f aca="false">SUM(BN96+BQ96+BT96+BW96+BZ96+CC96)/SUM(AL96+AO96+AR96+AU96+AX96+BA96)</f>
        <v>1.18923376818114</v>
      </c>
      <c r="EX96" s="151" t="n">
        <v>1280</v>
      </c>
      <c r="EY96" s="151" t="n">
        <v>720</v>
      </c>
      <c r="EZ96" s="151" t="n">
        <v>300</v>
      </c>
      <c r="FA96" s="152" t="n">
        <f aca="false">EX96*EY96*EZ96</f>
        <v>276480000</v>
      </c>
      <c r="FB96" s="112"/>
      <c r="FC96" s="153" t="n">
        <f aca="false">AB96/$FA96</f>
        <v>0.0406082392939815</v>
      </c>
      <c r="FD96" s="153" t="n">
        <f aca="false">AC96/$FA96</f>
        <v>0.0236810474537037</v>
      </c>
      <c r="FE96" s="154" t="n">
        <f aca="false">AD96/$FA96</f>
        <v>0.000112413194444444</v>
      </c>
      <c r="FF96" s="154" t="n">
        <f aca="false">AE96/$FA96</f>
        <v>0.000369068287037037</v>
      </c>
      <c r="FG96" s="154" t="n">
        <f aca="false">AF96/$FA96</f>
        <v>0</v>
      </c>
      <c r="FH96" s="154" t="n">
        <f aca="false">AG96/$FA96</f>
        <v>0.00158883825231481</v>
      </c>
      <c r="FI96" s="154" t="n">
        <f aca="false">AH96/$FA96</f>
        <v>0.00145513599537037</v>
      </c>
      <c r="FJ96" s="154" t="n">
        <f aca="false">AI96/$FA96</f>
        <v>0.000344694010416667</v>
      </c>
      <c r="FK96" s="154" t="n">
        <f aca="false">AJ96/$FA96</f>
        <v>0.000172562210648148</v>
      </c>
      <c r="FL96" s="154" t="n">
        <f aca="false">AK96/$FA96</f>
        <v>0.000192849392361111</v>
      </c>
      <c r="FM96" s="154" t="n">
        <f aca="false">AL96/$FA96</f>
        <v>0</v>
      </c>
      <c r="FN96" s="154" t="n">
        <f aca="false">AM96/$FA96</f>
        <v>0.000155754484953704</v>
      </c>
      <c r="FO96" s="154" t="n">
        <f aca="false">AN96/$FA96</f>
        <v>0.000681058304398148</v>
      </c>
      <c r="FP96" s="154" t="n">
        <f aca="false">AO96/$FA96</f>
        <v>0</v>
      </c>
      <c r="FQ96" s="154" t="n">
        <f aca="false">AP96/$FA96</f>
        <v>0.000115997540509259</v>
      </c>
      <c r="FR96" s="154" t="n">
        <f aca="false">AQ96/$FA96</f>
        <v>0.000700130208333333</v>
      </c>
      <c r="FS96" s="154" t="n">
        <f aca="false">AR96/$FA96</f>
        <v>0</v>
      </c>
      <c r="FT96" s="154" t="n">
        <f aca="false">AS96/$FA96</f>
        <v>7.24717881944445E-005</v>
      </c>
      <c r="FU96" s="154" t="n">
        <f aca="false">AT96/$FA96</f>
        <v>0.000611704282407407</v>
      </c>
      <c r="FV96" s="154" t="n">
        <f aca="false">AU96/$FA96</f>
        <v>0</v>
      </c>
      <c r="FW96" s="154" t="n">
        <f aca="false">AV96/$FA96</f>
        <v>3.20638020833333E-005</v>
      </c>
      <c r="FX96" s="154" t="n">
        <f aca="false">AW96/$FA96</f>
        <v>0</v>
      </c>
      <c r="FY96" s="154" t="n">
        <f aca="false">AX96/$FA96</f>
        <v>3.20638020833333E-005</v>
      </c>
      <c r="FZ96" s="154" t="n">
        <f aca="false">AY96/$FA96</f>
        <v>1.61783854166667E-005</v>
      </c>
      <c r="GA96" s="154" t="n">
        <f aca="false">AZ96/$FA96</f>
        <v>0</v>
      </c>
      <c r="GB96" s="154" t="n">
        <f aca="false">BA96/$FA96</f>
        <v>1.61783854166667E-005</v>
      </c>
      <c r="GC96" s="154" t="n">
        <f aca="false">SUM(FK96,FN96,FQ96,FT96,FW96,FZ96)</f>
        <v>0.000565028211805556</v>
      </c>
      <c r="GD96" s="154" t="n">
        <f aca="false">SUM(FL96,FO96,FR96,FU96,FX96,GA96)</f>
        <v>0.0021857421875</v>
      </c>
      <c r="GE96" s="154" t="n">
        <f aca="false">SUM(FM96,FP96,FS96,FV96,FY96,GB96)</f>
        <v>4.82421875E-005</v>
      </c>
      <c r="GF96" s="112"/>
      <c r="GG96" s="153" t="n">
        <f aca="false">BD96/$FA96</f>
        <v>0.040250658275463</v>
      </c>
      <c r="GH96" s="153" t="n">
        <f aca="false">BE96/$FA96</f>
        <v>0.0239519169560185</v>
      </c>
      <c r="GI96" s="153" t="n">
        <f aca="false">BF96/$FA96</f>
        <v>0.000114916087962963</v>
      </c>
      <c r="GJ96" s="153" t="n">
        <f aca="false">BG96/$FA96</f>
        <v>0.000370764612268519</v>
      </c>
      <c r="GK96" s="153" t="n">
        <f aca="false">BH96/$FA96</f>
        <v>0</v>
      </c>
      <c r="GL96" s="153" t="n">
        <f aca="false">BI96/$FA96</f>
        <v>0.00166463035300926</v>
      </c>
      <c r="GM96" s="153" t="n">
        <f aca="false">BJ96/$FA96</f>
        <v>0.00111529224537037</v>
      </c>
      <c r="GN96" s="153" t="n">
        <f aca="false">BK96/$FA96</f>
        <v>0.000655400028935185</v>
      </c>
      <c r="GO96" s="153" t="n">
        <f aca="false">BL96/$FA96</f>
        <v>0.00018980396412037</v>
      </c>
      <c r="GP96" s="153" t="n">
        <f aca="false">BM96/$FA96</f>
        <v>0.000214731626157407</v>
      </c>
      <c r="GQ96" s="153" t="n">
        <f aca="false">BN96/$FA96</f>
        <v>0</v>
      </c>
      <c r="GR96" s="153" t="n">
        <f aca="false">BO96/$FA96</f>
        <v>0.000170373987268519</v>
      </c>
      <c r="GS96" s="153" t="n">
        <f aca="false">BP96/$FA96</f>
        <v>0.000692588975694445</v>
      </c>
      <c r="GT96" s="153" t="n">
        <f aca="false">BQ96/$FA96</f>
        <v>0</v>
      </c>
      <c r="GU96" s="153" t="n">
        <f aca="false">BR96/$FA96</f>
        <v>0.000121762876157407</v>
      </c>
      <c r="GV96" s="153" t="n">
        <f aca="false">BS96/$FA96</f>
        <v>0.000717447916666667</v>
      </c>
      <c r="GW96" s="153" t="n">
        <f aca="false">BT96/$FA96</f>
        <v>0</v>
      </c>
      <c r="GX96" s="153" t="n">
        <f aca="false">BU96/$FA96</f>
        <v>7.75245949074074E-005</v>
      </c>
      <c r="GY96" s="153" t="n">
        <f aca="false">BV96/$FA96</f>
        <v>0.000615198206018519</v>
      </c>
      <c r="GZ96" s="153" t="n">
        <f aca="false">BW96/$FA96</f>
        <v>0</v>
      </c>
      <c r="HA96" s="153" t="n">
        <f aca="false">BX96/$FA96</f>
        <v>3.81944444444444E-005</v>
      </c>
      <c r="HB96" s="153" t="n">
        <f aca="false">BY96/$FA96</f>
        <v>0</v>
      </c>
      <c r="HC96" s="153" t="n">
        <f aca="false">BZ96/$FA96</f>
        <v>3.81944444444444E-005</v>
      </c>
      <c r="HD96" s="153" t="n">
        <f aca="false">CA96/$FA96</f>
        <v>1.91767939814815E-005</v>
      </c>
      <c r="HE96" s="153" t="n">
        <f aca="false">CB96/$FA96</f>
        <v>0</v>
      </c>
      <c r="HF96" s="153" t="n">
        <f aca="false">CC96/$FA96</f>
        <v>1.91767939814815E-005</v>
      </c>
      <c r="HG96" s="154" t="n">
        <f aca="false">SUM(GO96,GR96,GU96,GX96,HA96,HD96)</f>
        <v>0.00061683666087963</v>
      </c>
      <c r="HH96" s="154" t="n">
        <f aca="false">SUM(GP96,GS96,GV96,GY96,HB96,HE96)</f>
        <v>0.00223996672453704</v>
      </c>
      <c r="HI96" s="154" t="n">
        <f aca="false">SUM(GQ96,GT96,GW96,GZ96,HC96,HF96)</f>
        <v>5.73712384259259E-005</v>
      </c>
    </row>
    <row r="97" customFormat="false" ht="12" hidden="false" customHeight="false" outlineLevel="0" collapsed="false">
      <c r="A97" s="176"/>
      <c r="B97" s="176"/>
      <c r="C97" s="176" t="n">
        <v>32</v>
      </c>
      <c r="D97" s="194" t="n">
        <v>366.3485</v>
      </c>
      <c r="E97" s="195" t="n">
        <v>42.9682</v>
      </c>
      <c r="F97" s="195" t="n">
        <v>47.5394</v>
      </c>
      <c r="G97" s="195" t="n">
        <v>48.9016</v>
      </c>
      <c r="H97" s="195" t="n">
        <v>6960.108</v>
      </c>
      <c r="I97" s="195" t="n">
        <v>17.83</v>
      </c>
      <c r="J97" s="157" t="n">
        <f aca="false">H97/3600</f>
        <v>1.93336333333333</v>
      </c>
      <c r="L97" s="194" t="n">
        <v>367.3306</v>
      </c>
      <c r="M97" s="195" t="n">
        <v>42.9703</v>
      </c>
      <c r="N97" s="195" t="n">
        <v>47.5795</v>
      </c>
      <c r="O97" s="195" t="n">
        <v>48.9185</v>
      </c>
      <c r="P97" s="195" t="n">
        <v>6954.16</v>
      </c>
      <c r="Q97" s="195" t="n">
        <v>17.191</v>
      </c>
      <c r="R97" s="157" t="n">
        <f aca="false">P97/3600</f>
        <v>1.93171111111111</v>
      </c>
      <c r="S97" s="140"/>
      <c r="T97" s="159"/>
      <c r="U97" s="91"/>
      <c r="V97" s="91"/>
      <c r="W97" s="159"/>
      <c r="X97" s="91"/>
      <c r="Y97" s="160"/>
      <c r="AA97" s="99"/>
      <c r="AB97" s="161" t="n">
        <v>7883250</v>
      </c>
      <c r="AC97" s="162" t="n">
        <v>3828858</v>
      </c>
      <c r="AD97" s="162" t="n">
        <v>21115</v>
      </c>
      <c r="AE97" s="162" t="n">
        <v>74229</v>
      </c>
      <c r="AF97" s="162" t="n">
        <v>0</v>
      </c>
      <c r="AG97" s="162" t="n">
        <v>318670</v>
      </c>
      <c r="AH97" s="162" t="n">
        <v>292552</v>
      </c>
      <c r="AI97" s="162" t="n">
        <v>69397</v>
      </c>
      <c r="AJ97" s="162" t="n">
        <v>40698</v>
      </c>
      <c r="AK97" s="162" t="n">
        <v>47221</v>
      </c>
      <c r="AL97" s="162" t="n">
        <v>0</v>
      </c>
      <c r="AM97" s="162" t="n">
        <v>34004</v>
      </c>
      <c r="AN97" s="162" t="n">
        <v>172368</v>
      </c>
      <c r="AO97" s="162" t="n">
        <v>0</v>
      </c>
      <c r="AP97" s="162" t="n">
        <v>28257</v>
      </c>
      <c r="AQ97" s="162" t="n">
        <v>174420</v>
      </c>
      <c r="AR97" s="162" t="n">
        <v>0</v>
      </c>
      <c r="AS97" s="162" t="n">
        <v>18233</v>
      </c>
      <c r="AT97" s="162" t="n">
        <v>157456</v>
      </c>
      <c r="AU97" s="162" t="n">
        <v>0</v>
      </c>
      <c r="AV97" s="162" t="n">
        <v>9785</v>
      </c>
      <c r="AW97" s="162" t="n">
        <v>0</v>
      </c>
      <c r="AX97" s="162" t="n">
        <v>9785</v>
      </c>
      <c r="AY97" s="162" t="n">
        <v>4978</v>
      </c>
      <c r="AZ97" s="162" t="n">
        <v>0</v>
      </c>
      <c r="BA97" s="163" t="n">
        <v>4978</v>
      </c>
      <c r="BB97" s="123"/>
      <c r="BC97" s="104"/>
      <c r="BD97" s="164" t="n">
        <v>7846387</v>
      </c>
      <c r="BE97" s="50" t="n">
        <v>3897907</v>
      </c>
      <c r="BF97" s="50" t="n">
        <v>21143</v>
      </c>
      <c r="BG97" s="50" t="n">
        <v>73763</v>
      </c>
      <c r="BH97" s="50" t="n">
        <v>0</v>
      </c>
      <c r="BI97" s="50" t="n">
        <v>337462</v>
      </c>
      <c r="BJ97" s="50" t="n">
        <v>225422</v>
      </c>
      <c r="BK97" s="50" t="n">
        <v>134447</v>
      </c>
      <c r="BL97" s="50" t="n">
        <v>39234</v>
      </c>
      <c r="BM97" s="50" t="n">
        <v>45526</v>
      </c>
      <c r="BN97" s="50" t="n">
        <v>0</v>
      </c>
      <c r="BO97" s="50" t="n">
        <v>34508</v>
      </c>
      <c r="BP97" s="50" t="n">
        <v>182920</v>
      </c>
      <c r="BQ97" s="50" t="n">
        <v>0</v>
      </c>
      <c r="BR97" s="50" t="n">
        <v>28512</v>
      </c>
      <c r="BS97" s="50" t="n">
        <v>183996</v>
      </c>
      <c r="BT97" s="50" t="n">
        <v>0</v>
      </c>
      <c r="BU97" s="50" t="n">
        <v>18360</v>
      </c>
      <c r="BV97" s="50" t="n">
        <v>167837</v>
      </c>
      <c r="BW97" s="50" t="n">
        <v>0</v>
      </c>
      <c r="BX97" s="50" t="n">
        <v>9515</v>
      </c>
      <c r="BY97" s="50" t="n">
        <v>0</v>
      </c>
      <c r="BZ97" s="50" t="n">
        <v>9515</v>
      </c>
      <c r="CA97" s="50" t="n">
        <v>4851</v>
      </c>
      <c r="CB97" s="50" t="n">
        <v>0</v>
      </c>
      <c r="CC97" s="165" t="n">
        <v>4851</v>
      </c>
      <c r="CF97" s="166" t="n">
        <f aca="false">AE97/$AB97</f>
        <v>0.0094160403386928</v>
      </c>
      <c r="CG97" s="133" t="n">
        <f aca="false">AF97/$AC97</f>
        <v>0</v>
      </c>
      <c r="CH97" s="133" t="n">
        <f aca="false">AH97/$AB97</f>
        <v>0.0371105825642977</v>
      </c>
      <c r="CI97" s="133" t="n">
        <f aca="false">AI97/$AC97</f>
        <v>0.0181247254403271</v>
      </c>
      <c r="CJ97" s="133" t="n">
        <f aca="false">AK97/$AB97</f>
        <v>0.00599004217803571</v>
      </c>
      <c r="CK97" s="133" t="n">
        <f aca="false">AL97/$AC97</f>
        <v>0</v>
      </c>
      <c r="CL97" s="133" t="n">
        <f aca="false">AN97/$AB97</f>
        <v>0.02186509371135</v>
      </c>
      <c r="CM97" s="133" t="n">
        <f aca="false">AO97/$AC97</f>
        <v>0</v>
      </c>
      <c r="CN97" s="133" t="n">
        <f aca="false">AQ97/$AB97</f>
        <v>0.0221253924460089</v>
      </c>
      <c r="CO97" s="133" t="n">
        <f aca="false">AR97/$AC97</f>
        <v>0</v>
      </c>
      <c r="CP97" s="133" t="n">
        <f aca="false">AT97/$AB97</f>
        <v>0.0199734880918403</v>
      </c>
      <c r="CQ97" s="133" t="n">
        <f aca="false">AU97/$AC97</f>
        <v>0</v>
      </c>
      <c r="CR97" s="133" t="n">
        <f aca="false">AW97/$AB97</f>
        <v>0</v>
      </c>
      <c r="CS97" s="133" t="n">
        <f aca="false">AX97/$AC97</f>
        <v>0.00255559229409918</v>
      </c>
      <c r="CT97" s="133" t="n">
        <f aca="false">AZ97/$AB97</f>
        <v>0</v>
      </c>
      <c r="CU97" s="135" t="n">
        <f aca="false">BA97/$AC97</f>
        <v>0.00130012656515337</v>
      </c>
      <c r="CV97" s="133" t="n">
        <f aca="false">CJ97+CL97+CN97+CP97+CR97+CT97</f>
        <v>0.069954016427235</v>
      </c>
      <c r="CW97" s="167" t="n">
        <f aca="false">CK97+CM97+CO97+CQ97+CS97+CU97</f>
        <v>0.00385571885925255</v>
      </c>
      <c r="CX97" s="112"/>
      <c r="CY97" s="112"/>
      <c r="CZ97" s="166" t="n">
        <f aca="false">BG97/$BD97</f>
        <v>0.00940088731284858</v>
      </c>
      <c r="DA97" s="133" t="n">
        <f aca="false">BH97/$BE97</f>
        <v>0</v>
      </c>
      <c r="DB97" s="133" t="n">
        <f aca="false">BJ97/$BD97</f>
        <v>0.0287294011880882</v>
      </c>
      <c r="DC97" s="133" t="n">
        <f aca="false">BK97/$BE97</f>
        <v>0.0344921005041937</v>
      </c>
      <c r="DD97" s="133" t="n">
        <f aca="false">BM97/$BD97</f>
        <v>0.00580216091813978</v>
      </c>
      <c r="DE97" s="133" t="n">
        <f aca="false">BN97/$BE97</f>
        <v>0</v>
      </c>
      <c r="DF97" s="133" t="n">
        <f aca="false">BP97/$BD97</f>
        <v>0.0233126405822196</v>
      </c>
      <c r="DG97" s="133" t="n">
        <f aca="false">BQ97/$BE97</f>
        <v>0</v>
      </c>
      <c r="DH97" s="133" t="n">
        <f aca="false">BS97/$BD97</f>
        <v>0.023449773762115</v>
      </c>
      <c r="DI97" s="133" t="n">
        <f aca="false">BT97/$BE97</f>
        <v>0</v>
      </c>
      <c r="DJ97" s="133" t="n">
        <f aca="false">BV97/$BD97</f>
        <v>0.0213903545670128</v>
      </c>
      <c r="DK97" s="133" t="n">
        <f aca="false">BW97/$BE97</f>
        <v>0</v>
      </c>
      <c r="DL97" s="133" t="n">
        <f aca="false">BY97/$BD97</f>
        <v>0</v>
      </c>
      <c r="DM97" s="133" t="n">
        <f aca="false">BZ97/$BE97</f>
        <v>0.00244105362185399</v>
      </c>
      <c r="DN97" s="133" t="n">
        <f aca="false">CB97/$BD97</f>
        <v>0</v>
      </c>
      <c r="DO97" s="167" t="n">
        <f aca="false">CC97/$BE97</f>
        <v>0.00124451404304926</v>
      </c>
      <c r="DP97" s="133" t="n">
        <f aca="false">DD97+DF97+DH97+DJ97+DL97+DN97</f>
        <v>0.0739549298294871</v>
      </c>
      <c r="DQ97" s="167" t="n">
        <f aca="false">DE97+DG97+DI97+DK97+DM97+DO97</f>
        <v>0.00368556766490324</v>
      </c>
      <c r="DR97" s="112"/>
      <c r="DS97" s="112"/>
      <c r="DT97" s="133" t="n">
        <f aca="false">BD97/AB97</f>
        <v>0.99532388291631</v>
      </c>
      <c r="DU97" s="133" t="n">
        <f aca="false">BE97/AC97</f>
        <v>1.01803383672103</v>
      </c>
      <c r="DV97" s="133" t="n">
        <f aca="false">BF97/AD97</f>
        <v>1.00132607151314</v>
      </c>
      <c r="DW97" s="133" t="n">
        <f aca="false">BG97/AE97</f>
        <v>0.99372213016476</v>
      </c>
      <c r="DX97" s="133" t="e">
        <f aca="false">BH97/AF97</f>
        <v>#DIV/0!</v>
      </c>
      <c r="DY97" s="133" t="n">
        <f aca="false">BI97/AG97</f>
        <v>1.05897009445508</v>
      </c>
      <c r="DZ97" s="133" t="n">
        <f aca="false">BJ97/AH97</f>
        <v>0.770536520003281</v>
      </c>
      <c r="EA97" s="133" t="n">
        <f aca="false">BK97/AI97</f>
        <v>1.93736040462844</v>
      </c>
      <c r="EB97" s="133" t="n">
        <f aca="false">BL97/AJ97</f>
        <v>0.964027716349698</v>
      </c>
      <c r="EC97" s="133" t="n">
        <f aca="false">BM97/AK97</f>
        <v>0.964104953304674</v>
      </c>
      <c r="ED97" s="133" t="e">
        <f aca="false">BN97/AL97</f>
        <v>#DIV/0!</v>
      </c>
      <c r="EE97" s="133" t="n">
        <f aca="false">BO97/AM97</f>
        <v>1.01482178567227</v>
      </c>
      <c r="EF97" s="133" t="n">
        <f aca="false">BP97/AN97</f>
        <v>1.06121785946347</v>
      </c>
      <c r="EG97" s="133" t="e">
        <f aca="false">BQ97/AO97</f>
        <v>#DIV/0!</v>
      </c>
      <c r="EH97" s="133" t="n">
        <f aca="false">BR97/AP97</f>
        <v>1.00902431255972</v>
      </c>
      <c r="EI97" s="133" t="n">
        <f aca="false">BS97/AQ97</f>
        <v>1.05490196078431</v>
      </c>
      <c r="EJ97" s="133" t="e">
        <f aca="false">BT97/AR97</f>
        <v>#DIV/0!</v>
      </c>
      <c r="EK97" s="133" t="n">
        <f aca="false">BU97/AS97</f>
        <v>1.00696539242034</v>
      </c>
      <c r="EL97" s="133" t="n">
        <f aca="false">BV97/AT97</f>
        <v>1.06592952951936</v>
      </c>
      <c r="EM97" s="133" t="e">
        <f aca="false">BW97/AU97</f>
        <v>#DIV/0!</v>
      </c>
      <c r="EN97" s="133" t="n">
        <f aca="false">BX97/AV97</f>
        <v>0.972406745017885</v>
      </c>
      <c r="EO97" s="133" t="e">
        <f aca="false">BY97/AW97</f>
        <v>#DIV/0!</v>
      </c>
      <c r="EP97" s="133" t="n">
        <f aca="false">BZ97/AX97</f>
        <v>0.972406745017885</v>
      </c>
      <c r="EQ97" s="133" t="n">
        <f aca="false">CA97/AY97</f>
        <v>0.974487746082764</v>
      </c>
      <c r="ER97" s="133" t="e">
        <f aca="false">CB97/AZ97</f>
        <v>#DIV/0!</v>
      </c>
      <c r="ES97" s="133" t="n">
        <f aca="false">CC97/BA97</f>
        <v>0.974487746082764</v>
      </c>
      <c r="ET97" s="133" t="n">
        <f aca="false">SUM(BL97+BO97+BR97+BU97+BX97+CA97)/SUM(AJ97+AM97+AP97+AS97+AV97+AY97)</f>
        <v>0.992828509433268</v>
      </c>
      <c r="EU97" s="133" t="n">
        <f aca="false">SUM(BM97+BP97+BS97+BV97+BY97+CB97)/SUM(AK97+AN97+AQ97+AT97+AW97+AZ97)</f>
        <v>1.05224991613248</v>
      </c>
      <c r="EV97" s="133" t="n">
        <f aca="false">SUM(BN97+BQ97+BT97+BW97+BZ97+CC97)/SUM(AL97+AO97+AR97+AU97+AX97+BA97)</f>
        <v>0.973108446792657</v>
      </c>
      <c r="EX97" s="151" t="n">
        <v>1280</v>
      </c>
      <c r="EY97" s="151" t="n">
        <v>720</v>
      </c>
      <c r="EZ97" s="151" t="n">
        <v>300</v>
      </c>
      <c r="FA97" s="152" t="n">
        <f aca="false">EX97*EY97*EZ97</f>
        <v>276480000</v>
      </c>
      <c r="FB97" s="112"/>
      <c r="FC97" s="153" t="n">
        <f aca="false">AB97/$FA97</f>
        <v>0.0285129123263889</v>
      </c>
      <c r="FD97" s="153" t="n">
        <f aca="false">AC97/$FA97</f>
        <v>0.0138485894097222</v>
      </c>
      <c r="FE97" s="154" t="n">
        <f aca="false">AD97/$FA97</f>
        <v>7.63708043981482E-005</v>
      </c>
      <c r="FF97" s="154" t="n">
        <f aca="false">AE97/$FA97</f>
        <v>0.000268478732638889</v>
      </c>
      <c r="FG97" s="154" t="n">
        <f aca="false">AF97/$FA97</f>
        <v>0</v>
      </c>
      <c r="FH97" s="154" t="n">
        <f aca="false">AG97/$FA97</f>
        <v>0.00115259693287037</v>
      </c>
      <c r="FI97" s="154" t="n">
        <f aca="false">AH97/$FA97</f>
        <v>0.00105813078703704</v>
      </c>
      <c r="FJ97" s="154" t="n">
        <f aca="false">AI97/$FA97</f>
        <v>0.000251001880787037</v>
      </c>
      <c r="FK97" s="154" t="n">
        <f aca="false">AJ97/$FA97</f>
        <v>0.000147200520833333</v>
      </c>
      <c r="FL97" s="154" t="n">
        <f aca="false">AK97/$FA97</f>
        <v>0.000170793547453704</v>
      </c>
      <c r="FM97" s="154" t="n">
        <f aca="false">AL97/$FA97</f>
        <v>0</v>
      </c>
      <c r="FN97" s="154" t="n">
        <f aca="false">AM97/$FA97</f>
        <v>0.00012298900462963</v>
      </c>
      <c r="FO97" s="154" t="n">
        <f aca="false">AN97/$FA97</f>
        <v>0.0006234375</v>
      </c>
      <c r="FP97" s="154" t="n">
        <f aca="false">AO97/$FA97</f>
        <v>0</v>
      </c>
      <c r="FQ97" s="154" t="n">
        <f aca="false">AP97/$FA97</f>
        <v>0.000102202690972222</v>
      </c>
      <c r="FR97" s="154" t="n">
        <f aca="false">AQ97/$FA97</f>
        <v>0.000630859375</v>
      </c>
      <c r="FS97" s="154" t="n">
        <f aca="false">AR97/$FA97</f>
        <v>0</v>
      </c>
      <c r="FT97" s="154" t="n">
        <f aca="false">AS97/$FA97</f>
        <v>6.59469039351852E-005</v>
      </c>
      <c r="FU97" s="154" t="n">
        <f aca="false">AT97/$FA97</f>
        <v>0.000569502314814815</v>
      </c>
      <c r="FV97" s="154" t="n">
        <f aca="false">AU97/$FA97</f>
        <v>0</v>
      </c>
      <c r="FW97" s="154" t="n">
        <f aca="false">AV97/$FA97</f>
        <v>3.53913483796296E-005</v>
      </c>
      <c r="FX97" s="154" t="n">
        <f aca="false">AW97/$FA97</f>
        <v>0</v>
      </c>
      <c r="FY97" s="154" t="n">
        <f aca="false">AX97/$FA97</f>
        <v>3.53913483796296E-005</v>
      </c>
      <c r="FZ97" s="154" t="n">
        <f aca="false">AY97/$FA97</f>
        <v>1.80049189814815E-005</v>
      </c>
      <c r="GA97" s="154" t="n">
        <f aca="false">AZ97/$FA97</f>
        <v>0</v>
      </c>
      <c r="GB97" s="154" t="n">
        <f aca="false">BA97/$FA97</f>
        <v>1.80049189814815E-005</v>
      </c>
      <c r="GC97" s="154" t="n">
        <f aca="false">SUM(FK97,FN97,FQ97,FT97,FW97,FZ97)</f>
        <v>0.000491735387731482</v>
      </c>
      <c r="GD97" s="154" t="n">
        <f aca="false">SUM(FL97,FO97,FR97,FU97,FX97,GA97)</f>
        <v>0.00199459273726852</v>
      </c>
      <c r="GE97" s="154" t="n">
        <f aca="false">SUM(FM97,FP97,FS97,FV97,FY97,GB97)</f>
        <v>5.33962673611111E-005</v>
      </c>
      <c r="GF97" s="112"/>
      <c r="GG97" s="153" t="n">
        <f aca="false">BD97/$FA97</f>
        <v>0.0283795826099537</v>
      </c>
      <c r="GH97" s="153" t="n">
        <f aca="false">BE97/$FA97</f>
        <v>0.0140983326099537</v>
      </c>
      <c r="GI97" s="153" t="n">
        <f aca="false">BF97/$FA97</f>
        <v>7.64720775462963E-005</v>
      </c>
      <c r="GJ97" s="153" t="n">
        <f aca="false">BG97/$FA97</f>
        <v>0.000266793258101852</v>
      </c>
      <c r="GK97" s="153" t="n">
        <f aca="false">BH97/$FA97</f>
        <v>0</v>
      </c>
      <c r="GL97" s="153" t="n">
        <f aca="false">BI97/$FA97</f>
        <v>0.00122056568287037</v>
      </c>
      <c r="GM97" s="153" t="n">
        <f aca="false">BJ97/$FA97</f>
        <v>0.000815328414351852</v>
      </c>
      <c r="GN97" s="153" t="n">
        <f aca="false">BK97/$FA97</f>
        <v>0.000486281105324074</v>
      </c>
      <c r="GO97" s="153" t="n">
        <f aca="false">BL97/$FA97</f>
        <v>0.000141905381944444</v>
      </c>
      <c r="GP97" s="153" t="n">
        <f aca="false">BM97/$FA97</f>
        <v>0.000164662905092593</v>
      </c>
      <c r="GQ97" s="153" t="n">
        <f aca="false">BN97/$FA97</f>
        <v>0</v>
      </c>
      <c r="GR97" s="153" t="n">
        <f aca="false">BO97/$FA97</f>
        <v>0.000124811921296296</v>
      </c>
      <c r="GS97" s="153" t="n">
        <f aca="false">BP97/$FA97</f>
        <v>0.000661603009259259</v>
      </c>
      <c r="GT97" s="153" t="n">
        <f aca="false">BQ97/$FA97</f>
        <v>0</v>
      </c>
      <c r="GU97" s="153" t="n">
        <f aca="false">BR97/$FA97</f>
        <v>0.000103125</v>
      </c>
      <c r="GV97" s="153" t="n">
        <f aca="false">BS97/$FA97</f>
        <v>0.000665494791666667</v>
      </c>
      <c r="GW97" s="153" t="n">
        <f aca="false">BT97/$FA97</f>
        <v>0</v>
      </c>
      <c r="GX97" s="153" t="n">
        <f aca="false">BU97/$FA97</f>
        <v>6.640625E-005</v>
      </c>
      <c r="GY97" s="153" t="n">
        <f aca="false">BV97/$FA97</f>
        <v>0.000607049334490741</v>
      </c>
      <c r="GZ97" s="153" t="n">
        <f aca="false">BW97/$FA97</f>
        <v>0</v>
      </c>
      <c r="HA97" s="153" t="n">
        <f aca="false">BX97/$FA97</f>
        <v>3.44147858796296E-005</v>
      </c>
      <c r="HB97" s="153" t="n">
        <f aca="false">BY97/$FA97</f>
        <v>0</v>
      </c>
      <c r="HC97" s="153" t="n">
        <f aca="false">BZ97/$FA97</f>
        <v>3.44147858796296E-005</v>
      </c>
      <c r="HD97" s="153" t="n">
        <f aca="false">CA97/$FA97</f>
        <v>1.75455729166667E-005</v>
      </c>
      <c r="HE97" s="153" t="n">
        <f aca="false">CB97/$FA97</f>
        <v>0</v>
      </c>
      <c r="HF97" s="153" t="n">
        <f aca="false">CC97/$FA97</f>
        <v>1.75455729166667E-005</v>
      </c>
      <c r="HG97" s="154" t="n">
        <f aca="false">SUM(GO97,GR97,GU97,GX97,HA97,HD97)</f>
        <v>0.000488208912037037</v>
      </c>
      <c r="HH97" s="154" t="n">
        <f aca="false">SUM(GP97,GS97,GV97,GY97,HB97,HE97)</f>
        <v>0.00209881004050926</v>
      </c>
      <c r="HI97" s="154" t="n">
        <f aca="false">SUM(GQ97,GT97,GW97,GZ97,HC97,HF97)</f>
        <v>5.19603587962963E-005</v>
      </c>
    </row>
    <row r="98" customFormat="false" ht="12.75" hidden="false" customHeight="false" outlineLevel="0" collapsed="false">
      <c r="A98" s="178"/>
      <c r="B98" s="178"/>
      <c r="C98" s="178" t="n">
        <v>37</v>
      </c>
      <c r="D98" s="196" t="n">
        <v>238.5882</v>
      </c>
      <c r="E98" s="197" t="n">
        <v>39.2817</v>
      </c>
      <c r="F98" s="197" t="n">
        <v>45.5827</v>
      </c>
      <c r="G98" s="197" t="n">
        <v>46.9735</v>
      </c>
      <c r="H98" s="197" t="n">
        <v>6749.211</v>
      </c>
      <c r="I98" s="197" t="n">
        <v>16.863</v>
      </c>
      <c r="J98" s="170" t="n">
        <f aca="false">H98/3600</f>
        <v>1.87478083333333</v>
      </c>
      <c r="L98" s="196" t="n">
        <v>238.7562</v>
      </c>
      <c r="M98" s="197" t="n">
        <v>39.2591</v>
      </c>
      <c r="N98" s="197" t="n">
        <v>45.6078</v>
      </c>
      <c r="O98" s="197" t="n">
        <v>46.9849</v>
      </c>
      <c r="P98" s="197" t="n">
        <v>6763.278</v>
      </c>
      <c r="Q98" s="197" t="n">
        <v>16.894</v>
      </c>
      <c r="R98" s="170" t="n">
        <f aca="false">P98/3600</f>
        <v>1.87868833333333</v>
      </c>
      <c r="S98" s="140"/>
      <c r="T98" s="159"/>
      <c r="U98" s="91"/>
      <c r="V98" s="91"/>
      <c r="W98" s="159"/>
      <c r="X98" s="91"/>
      <c r="Y98" s="160"/>
      <c r="AA98" s="99"/>
      <c r="AB98" s="179" t="n">
        <v>5654573</v>
      </c>
      <c r="AC98" s="180" t="n">
        <v>2272123</v>
      </c>
      <c r="AD98" s="180" t="n">
        <v>14416</v>
      </c>
      <c r="AE98" s="180" t="n">
        <v>51722</v>
      </c>
      <c r="AF98" s="180" t="n">
        <v>0</v>
      </c>
      <c r="AG98" s="180" t="n">
        <v>239159</v>
      </c>
      <c r="AH98" s="180" t="n">
        <v>219660</v>
      </c>
      <c r="AI98" s="180" t="n">
        <v>52674</v>
      </c>
      <c r="AJ98" s="180" t="n">
        <v>28399</v>
      </c>
      <c r="AK98" s="180" t="n">
        <v>37790</v>
      </c>
      <c r="AL98" s="180" t="n">
        <v>0</v>
      </c>
      <c r="AM98" s="180" t="n">
        <v>24769</v>
      </c>
      <c r="AN98" s="180" t="n">
        <v>118138</v>
      </c>
      <c r="AO98" s="180" t="n">
        <v>0</v>
      </c>
      <c r="AP98" s="180" t="n">
        <v>18872</v>
      </c>
      <c r="AQ98" s="180" t="n">
        <v>121752</v>
      </c>
      <c r="AR98" s="180" t="n">
        <v>0</v>
      </c>
      <c r="AS98" s="180" t="n">
        <v>12856</v>
      </c>
      <c r="AT98" s="180" t="n">
        <v>111584</v>
      </c>
      <c r="AU98" s="180" t="n">
        <v>0</v>
      </c>
      <c r="AV98" s="180" t="n">
        <v>8045</v>
      </c>
      <c r="AW98" s="180" t="n">
        <v>0</v>
      </c>
      <c r="AX98" s="180" t="n">
        <v>8045</v>
      </c>
      <c r="AY98" s="180" t="n">
        <v>4407</v>
      </c>
      <c r="AZ98" s="180" t="n">
        <v>0</v>
      </c>
      <c r="BA98" s="181" t="n">
        <v>4407</v>
      </c>
      <c r="BB98" s="123"/>
      <c r="BC98" s="104"/>
      <c r="BD98" s="182" t="n">
        <v>5595315</v>
      </c>
      <c r="BE98" s="183" t="n">
        <v>2315214</v>
      </c>
      <c r="BF98" s="183" t="n">
        <v>15294</v>
      </c>
      <c r="BG98" s="183" t="n">
        <v>52087</v>
      </c>
      <c r="BH98" s="183" t="n">
        <v>0</v>
      </c>
      <c r="BI98" s="183" t="n">
        <v>251731</v>
      </c>
      <c r="BJ98" s="183" t="n">
        <v>167990</v>
      </c>
      <c r="BK98" s="183" t="n">
        <v>101104</v>
      </c>
      <c r="BL98" s="183" t="n">
        <v>28380</v>
      </c>
      <c r="BM98" s="183" t="n">
        <v>37121</v>
      </c>
      <c r="BN98" s="183" t="n">
        <v>0</v>
      </c>
      <c r="BO98" s="183" t="n">
        <v>24158</v>
      </c>
      <c r="BP98" s="183" t="n">
        <v>118035</v>
      </c>
      <c r="BQ98" s="183" t="n">
        <v>0</v>
      </c>
      <c r="BR98" s="183" t="n">
        <v>18676</v>
      </c>
      <c r="BS98" s="183" t="n">
        <v>121752</v>
      </c>
      <c r="BT98" s="183" t="n">
        <v>0</v>
      </c>
      <c r="BU98" s="183" t="n">
        <v>12299</v>
      </c>
      <c r="BV98" s="183" t="n">
        <v>111153</v>
      </c>
      <c r="BW98" s="183" t="n">
        <v>0</v>
      </c>
      <c r="BX98" s="183" t="n">
        <v>7885</v>
      </c>
      <c r="BY98" s="183" t="n">
        <v>0</v>
      </c>
      <c r="BZ98" s="183" t="n">
        <v>7885</v>
      </c>
      <c r="CA98" s="183" t="n">
        <v>4349</v>
      </c>
      <c r="CB98" s="183" t="n">
        <v>0</v>
      </c>
      <c r="CC98" s="184" t="n">
        <v>4349</v>
      </c>
      <c r="CF98" s="185" t="n">
        <f aca="false">AE98/$AB98</f>
        <v>0.00914693293375114</v>
      </c>
      <c r="CG98" s="186" t="n">
        <f aca="false">AF98/$AC98</f>
        <v>0</v>
      </c>
      <c r="CH98" s="186" t="n">
        <f aca="false">AH98/$AB98</f>
        <v>0.0388464345583654</v>
      </c>
      <c r="CI98" s="186" t="n">
        <f aca="false">AI98/$AC98</f>
        <v>0.02318272382261</v>
      </c>
      <c r="CJ98" s="186" t="n">
        <f aca="false">AK98/$AB98</f>
        <v>0.00668308641518997</v>
      </c>
      <c r="CK98" s="186" t="n">
        <f aca="false">AL98/$AC98</f>
        <v>0</v>
      </c>
      <c r="CL98" s="186" t="n">
        <f aca="false">AN98/$AB98</f>
        <v>0.0208924705720485</v>
      </c>
      <c r="CM98" s="186" t="n">
        <f aca="false">AO98/$AC98</f>
        <v>0</v>
      </c>
      <c r="CN98" s="186" t="n">
        <f aca="false">AQ98/$AB98</f>
        <v>0.0215315992914054</v>
      </c>
      <c r="CO98" s="186" t="n">
        <f aca="false">AR98/$AC98</f>
        <v>0</v>
      </c>
      <c r="CP98" s="186" t="n">
        <f aca="false">AT98/$AB98</f>
        <v>0.0197334086941667</v>
      </c>
      <c r="CQ98" s="186" t="n">
        <f aca="false">AU98/$AC98</f>
        <v>0</v>
      </c>
      <c r="CR98" s="186" t="n">
        <f aca="false">AW98/$AB98</f>
        <v>0</v>
      </c>
      <c r="CS98" s="186" t="n">
        <f aca="false">AX98/$AC98</f>
        <v>0.00354074141232671</v>
      </c>
      <c r="CT98" s="186" t="n">
        <f aca="false">AZ98/$AB98</f>
        <v>0</v>
      </c>
      <c r="CU98" s="187" t="n">
        <f aca="false">BA98/$AC98</f>
        <v>0.00193959569970464</v>
      </c>
      <c r="CV98" s="186" t="n">
        <f aca="false">CJ98+CL98+CN98+CP98+CR98+CT98</f>
        <v>0.0688405649728105</v>
      </c>
      <c r="CW98" s="188" t="n">
        <f aca="false">CK98+CM98+CO98+CQ98+CS98+CU98</f>
        <v>0.00548033711203135</v>
      </c>
      <c r="CX98" s="112"/>
      <c r="CY98" s="112"/>
      <c r="CZ98" s="185" t="n">
        <f aca="false">BG98/$BD98</f>
        <v>0.00930903800769036</v>
      </c>
      <c r="DA98" s="186" t="n">
        <f aca="false">BH98/$BE98</f>
        <v>0</v>
      </c>
      <c r="DB98" s="186" t="n">
        <f aca="false">BJ98/$BD98</f>
        <v>0.0300233320197344</v>
      </c>
      <c r="DC98" s="186" t="n">
        <f aca="false">BK98/$BE98</f>
        <v>0.0436693972997745</v>
      </c>
      <c r="DD98" s="186" t="n">
        <f aca="false">BM98/$BD98</f>
        <v>0.00663430030302137</v>
      </c>
      <c r="DE98" s="186" t="n">
        <f aca="false">BN98/$BE98</f>
        <v>0</v>
      </c>
      <c r="DF98" s="186" t="n">
        <f aca="false">BP98/$BD98</f>
        <v>0.0210953270727385</v>
      </c>
      <c r="DG98" s="186" t="n">
        <f aca="false">BQ98/$BE98</f>
        <v>0</v>
      </c>
      <c r="DH98" s="186" t="n">
        <f aca="false">BS98/$BD98</f>
        <v>0.0217596328356849</v>
      </c>
      <c r="DI98" s="186" t="n">
        <f aca="false">BT98/$BE98</f>
        <v>0</v>
      </c>
      <c r="DJ98" s="186" t="n">
        <f aca="false">BV98/$BD98</f>
        <v>0.0198653695100276</v>
      </c>
      <c r="DK98" s="186" t="n">
        <f aca="false">BW98/$BE98</f>
        <v>0</v>
      </c>
      <c r="DL98" s="186" t="n">
        <f aca="false">BY98/$BD98</f>
        <v>0</v>
      </c>
      <c r="DM98" s="186" t="n">
        <f aca="false">BZ98/$BE98</f>
        <v>0.00340573268820938</v>
      </c>
      <c r="DN98" s="186" t="n">
        <f aca="false">CB98/$BD98</f>
        <v>0</v>
      </c>
      <c r="DO98" s="188" t="n">
        <f aca="false">CC98/$BE98</f>
        <v>0.00187844406607769</v>
      </c>
      <c r="DP98" s="186" t="n">
        <f aca="false">DD98+DF98+DH98+DJ98+DL98+DN98</f>
        <v>0.0693546297214723</v>
      </c>
      <c r="DQ98" s="188" t="n">
        <f aca="false">DE98+DG98+DI98+DK98+DM98+DO98</f>
        <v>0.00528417675428708</v>
      </c>
      <c r="DR98" s="112"/>
      <c r="DS98" s="112"/>
      <c r="DT98" s="133" t="n">
        <f aca="false">BD98/AB98</f>
        <v>0.989520340439499</v>
      </c>
      <c r="DU98" s="133" t="n">
        <f aca="false">BE98/AC98</f>
        <v>1.01896508243612</v>
      </c>
      <c r="DV98" s="133" t="n">
        <f aca="false">BF98/AD98</f>
        <v>1.06090455049945</v>
      </c>
      <c r="DW98" s="133" t="n">
        <f aca="false">BG98/AE98</f>
        <v>1.00705695835428</v>
      </c>
      <c r="DX98" s="133" t="e">
        <f aca="false">BH98/AF98</f>
        <v>#DIV/0!</v>
      </c>
      <c r="DY98" s="133" t="n">
        <f aca="false">BI98/AG98</f>
        <v>1.05256753875037</v>
      </c>
      <c r="DZ98" s="133" t="n">
        <f aca="false">BJ98/AH98</f>
        <v>0.764772830738414</v>
      </c>
      <c r="EA98" s="133" t="n">
        <f aca="false">BK98/AI98</f>
        <v>1.91942894027414</v>
      </c>
      <c r="EB98" s="133" t="n">
        <f aca="false">BL98/AJ98</f>
        <v>0.99933096235783</v>
      </c>
      <c r="EC98" s="133" t="n">
        <f aca="false">BM98/AK98</f>
        <v>0.982296903942842</v>
      </c>
      <c r="ED98" s="133" t="e">
        <f aca="false">BN98/AL98</f>
        <v>#DIV/0!</v>
      </c>
      <c r="EE98" s="133" t="n">
        <f aca="false">BO98/AM98</f>
        <v>0.975332068311196</v>
      </c>
      <c r="EF98" s="133" t="n">
        <f aca="false">BP98/AN98</f>
        <v>0.999128138278962</v>
      </c>
      <c r="EG98" s="133" t="e">
        <f aca="false">BQ98/AO98</f>
        <v>#DIV/0!</v>
      </c>
      <c r="EH98" s="133" t="n">
        <f aca="false">BR98/AP98</f>
        <v>0.989614243323442</v>
      </c>
      <c r="EI98" s="133" t="n">
        <f aca="false">BS98/AQ98</f>
        <v>1</v>
      </c>
      <c r="EJ98" s="133" t="e">
        <f aca="false">BT98/AR98</f>
        <v>#DIV/0!</v>
      </c>
      <c r="EK98" s="133" t="n">
        <f aca="false">BU98/AS98</f>
        <v>0.956673926571251</v>
      </c>
      <c r="EL98" s="133" t="n">
        <f aca="false">BV98/AT98</f>
        <v>0.996137439059363</v>
      </c>
      <c r="EM98" s="133" t="e">
        <f aca="false">BW98/AU98</f>
        <v>#DIV/0!</v>
      </c>
      <c r="EN98" s="133" t="n">
        <f aca="false">BX98/AV98</f>
        <v>0.98011187072716</v>
      </c>
      <c r="EO98" s="133" t="e">
        <f aca="false">BY98/AW98</f>
        <v>#DIV/0!</v>
      </c>
      <c r="EP98" s="133" t="n">
        <f aca="false">BZ98/AX98</f>
        <v>0.98011187072716</v>
      </c>
      <c r="EQ98" s="133" t="n">
        <f aca="false">CA98/AY98</f>
        <v>0.986839119582482</v>
      </c>
      <c r="ER98" s="133" t="e">
        <f aca="false">CB98/AZ98</f>
        <v>#DIV/0!</v>
      </c>
      <c r="ES98" s="133" t="n">
        <f aca="false">CC98/BA98</f>
        <v>0.986839119582482</v>
      </c>
      <c r="ET98" s="133" t="n">
        <f aca="false">SUM(BL98+BO98+BR98+BU98+BX98+CA98)/SUM(AJ98+AM98+AP98+AS98+AV98+AY98)</f>
        <v>0.983553848050294</v>
      </c>
      <c r="EU98" s="133" t="n">
        <f aca="false">SUM(BM98+BP98+BS98+BV98+BY98+CB98)/SUM(AK98+AN98+AQ98+AT98+AW98+AZ98)</f>
        <v>0.996909552386041</v>
      </c>
      <c r="EV98" s="133" t="n">
        <f aca="false">SUM(BN98+BQ98+BT98+BW98+BZ98+CC98)/SUM(AL98+AO98+AR98+AU98+AX98+BA98)</f>
        <v>0.982492772245422</v>
      </c>
      <c r="EX98" s="151" t="n">
        <v>1280</v>
      </c>
      <c r="EY98" s="151" t="n">
        <v>720</v>
      </c>
      <c r="EZ98" s="151" t="n">
        <v>300</v>
      </c>
      <c r="FA98" s="152" t="n">
        <f aca="false">EX98*EY98*EZ98</f>
        <v>276480000</v>
      </c>
      <c r="FB98" s="112"/>
      <c r="FC98" s="153" t="n">
        <f aca="false">AB98/$FA98</f>
        <v>0.0204520146122685</v>
      </c>
      <c r="FD98" s="153" t="n">
        <f aca="false">AC98/$FA98</f>
        <v>0.00821803747106482</v>
      </c>
      <c r="FE98" s="153" t="n">
        <f aca="false">AD98/$FA98</f>
        <v>5.21412037037037E-005</v>
      </c>
      <c r="FF98" s="153" t="n">
        <f aca="false">AE98/$FA98</f>
        <v>0.000187073206018519</v>
      </c>
      <c r="FG98" s="153" t="n">
        <f aca="false">AF98/$FA98</f>
        <v>0</v>
      </c>
      <c r="FH98" s="153" t="n">
        <f aca="false">AG98/$FA98</f>
        <v>0.000865013744212963</v>
      </c>
      <c r="FI98" s="153" t="n">
        <f aca="false">AH98/$FA98</f>
        <v>0.000794487847222222</v>
      </c>
      <c r="FJ98" s="153" t="n">
        <f aca="false">AI98/$FA98</f>
        <v>0.000190516493055556</v>
      </c>
      <c r="FK98" s="154" t="n">
        <f aca="false">AJ98/$FA98</f>
        <v>0.000102716290509259</v>
      </c>
      <c r="FL98" s="154" t="n">
        <f aca="false">AK98/$FA98</f>
        <v>0.000136682581018519</v>
      </c>
      <c r="FM98" s="154" t="n">
        <f aca="false">AL98/$FA98</f>
        <v>0</v>
      </c>
      <c r="FN98" s="154" t="n">
        <f aca="false">AM98/$FA98</f>
        <v>8.95869502314815E-005</v>
      </c>
      <c r="FO98" s="154" t="n">
        <f aca="false">AN98/$FA98</f>
        <v>0.000427293113425926</v>
      </c>
      <c r="FP98" s="154" t="n">
        <f aca="false">AO98/$FA98</f>
        <v>0</v>
      </c>
      <c r="FQ98" s="154" t="n">
        <f aca="false">AP98/$FA98</f>
        <v>6.82581018518519E-005</v>
      </c>
      <c r="FR98" s="154" t="n">
        <f aca="false">AQ98/$FA98</f>
        <v>0.000440364583333333</v>
      </c>
      <c r="FS98" s="154" t="n">
        <f aca="false">AR98/$FA98</f>
        <v>0</v>
      </c>
      <c r="FT98" s="154" t="n">
        <f aca="false">AS98/$FA98</f>
        <v>4.64988425925926E-005</v>
      </c>
      <c r="FU98" s="154" t="n">
        <f aca="false">AT98/$FA98</f>
        <v>0.000403587962962963</v>
      </c>
      <c r="FV98" s="154" t="n">
        <f aca="false">AU98/$FA98</f>
        <v>0</v>
      </c>
      <c r="FW98" s="154" t="n">
        <f aca="false">AV98/$FA98</f>
        <v>2.90979456018519E-005</v>
      </c>
      <c r="FX98" s="154" t="n">
        <f aca="false">AW98/$FA98</f>
        <v>0</v>
      </c>
      <c r="FY98" s="154" t="n">
        <f aca="false">AX98/$FA98</f>
        <v>2.90979456018519E-005</v>
      </c>
      <c r="FZ98" s="154" t="n">
        <f aca="false">AY98/$FA98</f>
        <v>1.59396701388889E-005</v>
      </c>
      <c r="GA98" s="154" t="n">
        <f aca="false">AZ98/$FA98</f>
        <v>0</v>
      </c>
      <c r="GB98" s="154" t="n">
        <f aca="false">BA98/$FA98</f>
        <v>1.59396701388889E-005</v>
      </c>
      <c r="GC98" s="154" t="n">
        <f aca="false">SUM(FK98,FN98,FQ98,FT98,FW98,FZ98)</f>
        <v>0.000352097800925926</v>
      </c>
      <c r="GD98" s="154" t="n">
        <f aca="false">SUM(FL98,FO98,FR98,FU98,FX98,GA98)</f>
        <v>0.00140792824074074</v>
      </c>
      <c r="GE98" s="154" t="n">
        <f aca="false">SUM(FM98,FP98,FS98,FV98,FY98,GB98)</f>
        <v>4.50376157407407E-005</v>
      </c>
      <c r="GF98" s="112"/>
      <c r="GG98" s="153" t="n">
        <f aca="false">BD98/$FA98</f>
        <v>0.0202376844618056</v>
      </c>
      <c r="GH98" s="153" t="n">
        <f aca="false">BE98/$FA98</f>
        <v>0.00837389322916667</v>
      </c>
      <c r="GI98" s="153" t="n">
        <f aca="false">BF98/$FA98</f>
        <v>5.53168402777778E-005</v>
      </c>
      <c r="GJ98" s="153" t="n">
        <f aca="false">BG98/$FA98</f>
        <v>0.000188393373842593</v>
      </c>
      <c r="GK98" s="153" t="n">
        <f aca="false">BH98/$FA98</f>
        <v>0</v>
      </c>
      <c r="GL98" s="153" t="n">
        <f aca="false">BI98/$FA98</f>
        <v>0.000910485387731482</v>
      </c>
      <c r="GM98" s="153" t="n">
        <f aca="false">BJ98/$FA98</f>
        <v>0.000607602719907407</v>
      </c>
      <c r="GN98" s="153" t="n">
        <f aca="false">BK98/$FA98</f>
        <v>0.00036568287037037</v>
      </c>
      <c r="GO98" s="153" t="n">
        <f aca="false">BL98/$FA98</f>
        <v>0.000102647569444444</v>
      </c>
      <c r="GP98" s="153" t="n">
        <f aca="false">BM98/$FA98</f>
        <v>0.000134262876157407</v>
      </c>
      <c r="GQ98" s="153" t="n">
        <f aca="false">BN98/$FA98</f>
        <v>0</v>
      </c>
      <c r="GR98" s="153" t="n">
        <f aca="false">BO98/$FA98</f>
        <v>8.7377025462963E-005</v>
      </c>
      <c r="GS98" s="153" t="n">
        <f aca="false">BP98/$FA98</f>
        <v>0.000426920572916667</v>
      </c>
      <c r="GT98" s="153" t="n">
        <f aca="false">BQ98/$FA98</f>
        <v>0</v>
      </c>
      <c r="GU98" s="153" t="n">
        <f aca="false">BR98/$FA98</f>
        <v>6.75491898148148E-005</v>
      </c>
      <c r="GV98" s="153" t="n">
        <f aca="false">BS98/$FA98</f>
        <v>0.000440364583333333</v>
      </c>
      <c r="GW98" s="153" t="n">
        <f aca="false">BT98/$FA98</f>
        <v>0</v>
      </c>
      <c r="GX98" s="153" t="n">
        <f aca="false">BU98/$FA98</f>
        <v>4.44842303240741E-005</v>
      </c>
      <c r="GY98" s="153" t="n">
        <f aca="false">BV98/$FA98</f>
        <v>0.000402029079861111</v>
      </c>
      <c r="GZ98" s="153" t="n">
        <f aca="false">BW98/$FA98</f>
        <v>0</v>
      </c>
      <c r="HA98" s="153" t="n">
        <f aca="false">BX98/$FA98</f>
        <v>2.85192418981482E-005</v>
      </c>
      <c r="HB98" s="153" t="n">
        <f aca="false">BY98/$FA98</f>
        <v>0</v>
      </c>
      <c r="HC98" s="153" t="n">
        <f aca="false">BZ98/$FA98</f>
        <v>2.85192418981482E-005</v>
      </c>
      <c r="HD98" s="153" t="n">
        <f aca="false">CA98/$FA98</f>
        <v>1.57298900462963E-005</v>
      </c>
      <c r="HE98" s="153" t="n">
        <f aca="false">CB98/$FA98</f>
        <v>0</v>
      </c>
      <c r="HF98" s="153" t="n">
        <f aca="false">CC98/$FA98</f>
        <v>1.57298900462963E-005</v>
      </c>
      <c r="HG98" s="154" t="n">
        <f aca="false">SUM(GO98,GR98,GU98,GX98,HA98,HD98)</f>
        <v>0.000346307146990741</v>
      </c>
      <c r="HH98" s="154" t="n">
        <f aca="false">SUM(GP98,GS98,GV98,GY98,HB98,HE98)</f>
        <v>0.00140357711226852</v>
      </c>
      <c r="HI98" s="154" t="n">
        <f aca="false">SUM(GQ98,GT98,GW98,GZ98,HC98,HF98)</f>
        <v>4.42491319444444E-005</v>
      </c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  <c r="CE99" s="30" t="s">
        <v>9</v>
      </c>
      <c r="CF99" s="112" t="n">
        <f aca="false">AVERAGE(CF3:CF18)</f>
        <v>0.0114077973597534</v>
      </c>
      <c r="CG99" s="112" t="n">
        <f aca="false">AVERAGE(CG3:CG18)</f>
        <v>0</v>
      </c>
      <c r="CH99" s="112" t="n">
        <f aca="false">AVERAGE(CH3:CH18)</f>
        <v>0.0273306953363491</v>
      </c>
      <c r="CI99" s="112" t="n">
        <f aca="false">AVERAGE(CI3:CI18)</f>
        <v>0.0166920571659552</v>
      </c>
      <c r="CJ99" s="112" t="n">
        <f aca="false">AVERAGE(CJ3:CJ18)</f>
        <v>0.00323367820958814</v>
      </c>
      <c r="CK99" s="112" t="n">
        <f aca="false">AVERAGE(CK3:CK18)</f>
        <v>0</v>
      </c>
      <c r="CL99" s="112" t="n">
        <f aca="false">AVERAGE(CL3:CL18)</f>
        <v>0.00996834404519229</v>
      </c>
      <c r="CM99" s="112" t="n">
        <f aca="false">AVERAGE(CM3:CM18)</f>
        <v>0</v>
      </c>
      <c r="CN99" s="112" t="n">
        <f aca="false">AVERAGE(CN3:CN18)</f>
        <v>0.0100077148060496</v>
      </c>
      <c r="CO99" s="112" t="n">
        <f aca="false">AVERAGE(CO3:CO18)</f>
        <v>0</v>
      </c>
      <c r="CP99" s="112" t="n">
        <f aca="false">AVERAGE(CP3:CP18)</f>
        <v>0.00891010143405807</v>
      </c>
      <c r="CQ99" s="112" t="n">
        <f aca="false">AVERAGE(CQ3:CQ18)</f>
        <v>0</v>
      </c>
      <c r="CR99" s="112" t="n">
        <f aca="false">AVERAGE(CR3:CR18)</f>
        <v>0</v>
      </c>
      <c r="CS99" s="112" t="n">
        <f aca="false">AVERAGE(CS3:CS18)</f>
        <v>0.00058754451951843</v>
      </c>
      <c r="CT99" s="112" t="n">
        <f aca="false">AVERAGE(CT3:CT18)</f>
        <v>0</v>
      </c>
      <c r="CU99" s="112" t="n">
        <f aca="false">AVERAGE(CU3:CU18)</f>
        <v>0.00030231801860347</v>
      </c>
      <c r="CV99" s="112" t="n">
        <f aca="false">AVERAGE(CV3:CV18)</f>
        <v>0.0321198384948881</v>
      </c>
      <c r="CW99" s="112" t="n">
        <f aca="false">AVERAGE(CW3:CW18)</f>
        <v>0.000889862538121899</v>
      </c>
      <c r="CY99" s="30" t="s">
        <v>9</v>
      </c>
      <c r="CZ99" s="112" t="n">
        <f aca="false">AVERAGE(CZ3:CZ18)</f>
        <v>0.0115160110969604</v>
      </c>
      <c r="DA99" s="112" t="n">
        <f aca="false">AVERAGE(DA3:DA18)</f>
        <v>0</v>
      </c>
      <c r="DB99" s="112" t="n">
        <f aca="false">AVERAGE(DB3:DB18)</f>
        <v>0.021409711097903</v>
      </c>
      <c r="DC99" s="112" t="n">
        <f aca="false">AVERAGE(DC3:DC18)</f>
        <v>0.0308305393038327</v>
      </c>
      <c r="DD99" s="112" t="n">
        <f aca="false">AVERAGE(DD3:DD18)</f>
        <v>0.00322783583060162</v>
      </c>
      <c r="DE99" s="112" t="n">
        <f aca="false">AVERAGE(DE3:DE18)</f>
        <v>0</v>
      </c>
      <c r="DF99" s="112" t="n">
        <f aca="false">AVERAGE(DF3:DF18)</f>
        <v>0.0102680010454319</v>
      </c>
      <c r="DG99" s="112" t="n">
        <f aca="false">AVERAGE(DG3:DG18)</f>
        <v>0</v>
      </c>
      <c r="DH99" s="112" t="n">
        <f aca="false">AVERAGE(DH3:DH18)</f>
        <v>0.0104063539620698</v>
      </c>
      <c r="DI99" s="112" t="n">
        <f aca="false">AVERAGE(DI3:DI18)</f>
        <v>0</v>
      </c>
      <c r="DJ99" s="112" t="n">
        <f aca="false">AVERAGE(DJ3:DJ18)</f>
        <v>0.00923734798927078</v>
      </c>
      <c r="DK99" s="112" t="n">
        <f aca="false">AVERAGE(DK3:DK18)</f>
        <v>0</v>
      </c>
      <c r="DL99" s="112" t="n">
        <f aca="false">AVERAGE(DL3:DL18)</f>
        <v>0</v>
      </c>
      <c r="DM99" s="112" t="n">
        <f aca="false">AVERAGE(DM3:DM18)</f>
        <v>0.000570304964608675</v>
      </c>
      <c r="DN99" s="112" t="n">
        <f aca="false">AVERAGE(DN3:DN18)</f>
        <v>0</v>
      </c>
      <c r="DO99" s="112" t="n">
        <f aca="false">AVERAGE(DO3:DO18)</f>
        <v>0.000293186444259222</v>
      </c>
      <c r="DP99" s="112" t="n">
        <f aca="false">AVERAGE(DP3:DP18)</f>
        <v>0.0331395388273741</v>
      </c>
      <c r="DQ99" s="112" t="n">
        <f aca="false">AVERAGE(DQ3:DQ18)</f>
        <v>0.000863491408867897</v>
      </c>
      <c r="DS99" s="30" t="s">
        <v>9</v>
      </c>
      <c r="DT99" s="112" t="n">
        <f aca="false">AVERAGE(DT3:DT18)</f>
        <v>0.99375877870928</v>
      </c>
      <c r="DU99" s="112" t="n">
        <f aca="false">AVERAGE(DU3:DU18)</f>
        <v>1.01519806553161</v>
      </c>
      <c r="DV99" s="112" t="n">
        <f aca="false">AVERAGE(DV3:DV18)</f>
        <v>1.00101588263791</v>
      </c>
      <c r="DW99" s="112" t="n">
        <f aca="false">AVERAGE(DW3:DW18)</f>
        <v>1.00040986175427</v>
      </c>
      <c r="DX99" s="112" t="e">
        <f aca="false">AVERAGE(DX3:DX18)</f>
        <v>#DIV/0!</v>
      </c>
      <c r="DY99" s="112" t="n">
        <f aca="false">AVERAGE(DY3:DY18)</f>
        <v>1.04305912465398</v>
      </c>
      <c r="DZ99" s="112" t="n">
        <f aca="false">AVERAGE(DZ3:DZ18)</f>
        <v>0.786809648476483</v>
      </c>
      <c r="EA99" s="112" t="n">
        <f aca="false">AVERAGE(EA3:EA18)</f>
        <v>1.88162361555372</v>
      </c>
      <c r="EB99" s="112" t="n">
        <f aca="false">AVERAGE(EB3:EB18)</f>
        <v>0.987901220855163</v>
      </c>
      <c r="EC99" s="112" t="n">
        <f aca="false">AVERAGE(EC3:EC18)</f>
        <v>0.98898360780135</v>
      </c>
      <c r="ED99" s="112" t="e">
        <f aca="false">AVERAGE(ED3:ED18)</f>
        <v>#DIV/0!</v>
      </c>
      <c r="EE99" s="112" t="n">
        <f aca="false">AVERAGE(EE3:EE18)</f>
        <v>0.994146794542008</v>
      </c>
      <c r="EF99" s="112" t="n">
        <f aca="false">AVERAGE(EF3:EF18)</f>
        <v>1.0160463941005</v>
      </c>
      <c r="EG99" s="112" t="e">
        <f aca="false">AVERAGE(EG3:EG18)</f>
        <v>#DIV/0!</v>
      </c>
      <c r="EH99" s="112" t="n">
        <f aca="false">AVERAGE(EH3:EH18)</f>
        <v>1.00207741461396</v>
      </c>
      <c r="EI99" s="112" t="n">
        <f aca="false">AVERAGE(EI3:EI18)</f>
        <v>1.01862535926731</v>
      </c>
      <c r="EJ99" s="112" t="e">
        <f aca="false">AVERAGE(EJ3:EJ18)</f>
        <v>#DIV/0!</v>
      </c>
      <c r="EK99" s="112" t="n">
        <f aca="false">AVERAGE(EK3:EK18)</f>
        <v>1.01433737632907</v>
      </c>
      <c r="EL99" s="112" t="n">
        <f aca="false">AVERAGE(EL3:EL18)</f>
        <v>1.02081867189145</v>
      </c>
      <c r="EM99" s="112" t="e">
        <f aca="false">AVERAGE(EM3:EM18)</f>
        <v>#DIV/0!</v>
      </c>
      <c r="EN99" s="112" t="n">
        <f aca="false">AVERAGE(EN3:EN18)</f>
        <v>0.990699697009627</v>
      </c>
      <c r="EO99" s="112" t="e">
        <f aca="false">AVERAGE(EO3:EO18)</f>
        <v>#DIV/0!</v>
      </c>
      <c r="EP99" s="112" t="n">
        <f aca="false">AVERAGE(EP3:EP18)</f>
        <v>0.990699697009627</v>
      </c>
      <c r="EQ99" s="112" t="n">
        <f aca="false">AVERAGE(EQ3:EQ18)</f>
        <v>0.995525867441038</v>
      </c>
      <c r="ER99" s="112" t="e">
        <f aca="false">AVERAGE(ER3:ER18)</f>
        <v>#DIV/0!</v>
      </c>
      <c r="ES99" s="112" t="n">
        <f aca="false">AVERAGE(ES3:ES18)</f>
        <v>0.995525867441038</v>
      </c>
      <c r="ET99" s="112" t="n">
        <f aca="false">AVERAGE(ET3:ET18)</f>
        <v>0.99623253224338</v>
      </c>
      <c r="EU99" s="112" t="n">
        <f aca="false">AVERAGE(EU3:EU18)</f>
        <v>1.01600838759918</v>
      </c>
      <c r="EV99" s="112" t="n">
        <f aca="false">AVERAGE(EV3:EV18)</f>
        <v>0.992062896029714</v>
      </c>
      <c r="FB99" s="30" t="s">
        <v>9</v>
      </c>
      <c r="FC99" s="205" t="n">
        <f aca="false">MAX(FC3:FC18)</f>
        <v>0.573346092122396</v>
      </c>
      <c r="FD99" s="205" t="n">
        <f aca="false">MAX(FD3:FD18)</f>
        <v>0.497612229003906</v>
      </c>
      <c r="FE99" s="206" t="n">
        <f aca="false">MAX(FE3:FE18)</f>
        <v>0.0018638525390625</v>
      </c>
      <c r="FF99" s="206" t="n">
        <f aca="false">MAX(FF3:FF18)</f>
        <v>0.00315378743489583</v>
      </c>
      <c r="FG99" s="206" t="n">
        <f aca="false">MAX(FG3:FG18)</f>
        <v>0</v>
      </c>
      <c r="FH99" s="206" t="n">
        <f aca="false">MAX(FH3:FH18)</f>
        <v>0.009232431640625</v>
      </c>
      <c r="FI99" s="206" t="n">
        <f aca="false">MAX(FI3:FI18)</f>
        <v>0.00873784505208333</v>
      </c>
      <c r="FJ99" s="206" t="n">
        <f aca="false">MAX(FJ3:FJ18)</f>
        <v>0.00199130859375</v>
      </c>
      <c r="FK99" s="206" t="n">
        <f aca="false">MAX(FK3:FK18)</f>
        <v>0.0009738818359375</v>
      </c>
      <c r="FL99" s="206" t="n">
        <f aca="false">MAX(FL3:FL18)</f>
        <v>0.00135204752604167</v>
      </c>
      <c r="FM99" s="206" t="n">
        <f aca="false">MAX(FM3:FM18)</f>
        <v>0</v>
      </c>
      <c r="FN99" s="206" t="n">
        <f aca="false">MAX(FN3:FN18)</f>
        <v>0.000905869954427083</v>
      </c>
      <c r="FO99" s="206" t="n">
        <f aca="false">MAX(FO3:FO18)</f>
        <v>0.00104672607421875</v>
      </c>
      <c r="FP99" s="206" t="n">
        <f aca="false">MAX(FP3:FP18)</f>
        <v>0</v>
      </c>
      <c r="FQ99" s="206" t="n">
        <f aca="false">MAX(FQ3:FQ18)</f>
        <v>0.000255704752604167</v>
      </c>
      <c r="FR99" s="206" t="n">
        <f aca="false">MAX(FR3:FR18)</f>
        <v>0.000714111328125</v>
      </c>
      <c r="FS99" s="206" t="n">
        <f aca="false">MAX(FS3:FS18)</f>
        <v>0</v>
      </c>
      <c r="FT99" s="206" t="n">
        <f aca="false">MAX(FT3:FT18)</f>
        <v>0.000195096028645833</v>
      </c>
      <c r="FU99" s="206" t="n">
        <f aca="false">MAX(FU3:FU18)</f>
        <v>0.000683128255208333</v>
      </c>
      <c r="FV99" s="206" t="n">
        <f aca="false">MAX(FV3:FV18)</f>
        <v>0</v>
      </c>
      <c r="FW99" s="206" t="n">
        <f aca="false">MAX(FW3:FW18)</f>
        <v>6.65120442708333E-005</v>
      </c>
      <c r="FX99" s="206" t="n">
        <f aca="false">MAX(FX3:FX18)</f>
        <v>0</v>
      </c>
      <c r="FY99" s="206" t="n">
        <f aca="false">MAX(FY3:FY18)</f>
        <v>6.65120442708333E-005</v>
      </c>
      <c r="FZ99" s="206" t="n">
        <f aca="false">MAX(FZ3:FZ18)</f>
        <v>3.330078125E-005</v>
      </c>
      <c r="GA99" s="206" t="n">
        <f aca="false">MAX(GA3:GA18)</f>
        <v>0</v>
      </c>
      <c r="GB99" s="206" t="n">
        <f aca="false">MAX(GB3:GB18)</f>
        <v>3.330078125E-005</v>
      </c>
      <c r="GC99" s="206" t="n">
        <f aca="false">MAX(GC3:GC18)</f>
        <v>0.0023911474609375</v>
      </c>
      <c r="GD99" s="206" t="n">
        <f aca="false">MAX(GD3:GD18)</f>
        <v>0.00372004801432292</v>
      </c>
      <c r="GE99" s="206" t="n">
        <f aca="false">MAX(GE3:GE18)</f>
        <v>9.98128255208334E-005</v>
      </c>
      <c r="GF99" s="30" t="s">
        <v>9</v>
      </c>
      <c r="GG99" s="205" t="n">
        <f aca="false">MAX(GG3:GG18)</f>
        <v>0.572732508138021</v>
      </c>
      <c r="GH99" s="205" t="n">
        <f aca="false">MAX(GH3:GH18)</f>
        <v>0.498153399251302</v>
      </c>
      <c r="GI99" s="206" t="n">
        <f aca="false">MAX(GI3:GI18)</f>
        <v>0.00186326822916667</v>
      </c>
      <c r="GJ99" s="206" t="n">
        <f aca="false">MAX(GJ3:GJ18)</f>
        <v>0.00315479166666667</v>
      </c>
      <c r="GK99" s="206" t="n">
        <f aca="false">MAX(GK3:GK18)</f>
        <v>0</v>
      </c>
      <c r="GL99" s="206" t="n">
        <f aca="false">MAX(GL3:GL18)</f>
        <v>0.00979189453125</v>
      </c>
      <c r="GM99" s="206" t="n">
        <f aca="false">MAX(GM3:GM18)</f>
        <v>0.00650557291666667</v>
      </c>
      <c r="GN99" s="206" t="n">
        <f aca="false">MAX(GN3:GN18)</f>
        <v>0.00412120442708333</v>
      </c>
      <c r="GO99" s="206" t="n">
        <f aca="false">MAX(GO3:GO18)</f>
        <v>0.000975513509114583</v>
      </c>
      <c r="GP99" s="206" t="n">
        <f aca="false">MAX(GP3:GP18)</f>
        <v>0.001355966796875</v>
      </c>
      <c r="GQ99" s="206" t="n">
        <f aca="false">MAX(GQ3:GQ18)</f>
        <v>0</v>
      </c>
      <c r="GR99" s="206" t="n">
        <f aca="false">MAX(GR3:GR18)</f>
        <v>0.0009161865234375</v>
      </c>
      <c r="GS99" s="206" t="n">
        <f aca="false">MAX(GS3:GS18)</f>
        <v>0.00105900472005208</v>
      </c>
      <c r="GT99" s="206" t="n">
        <f aca="false">MAX(GT3:GT18)</f>
        <v>0</v>
      </c>
      <c r="GU99" s="206" t="n">
        <f aca="false">MAX(GU3:GU18)</f>
        <v>0.000250237630208333</v>
      </c>
      <c r="GV99" s="206" t="n">
        <f aca="false">MAX(GV3:GV18)</f>
        <v>0.000714111328125</v>
      </c>
      <c r="GW99" s="206" t="n">
        <f aca="false">MAX(GW3:GW18)</f>
        <v>0</v>
      </c>
      <c r="GX99" s="206" t="n">
        <f aca="false">MAX(GX3:GX18)</f>
        <v>0.000195608723958333</v>
      </c>
      <c r="GY99" s="206" t="n">
        <f aca="false">MAX(GY3:GY18)</f>
        <v>0.0006783154296875</v>
      </c>
      <c r="GZ99" s="206" t="n">
        <f aca="false">MAX(GZ3:GZ18)</f>
        <v>0</v>
      </c>
      <c r="HA99" s="206" t="n">
        <f aca="false">MAX(HA3:HA18)</f>
        <v>6.60319010416667E-005</v>
      </c>
      <c r="HB99" s="206" t="n">
        <f aca="false">MAX(HB3:HB18)</f>
        <v>0</v>
      </c>
      <c r="HC99" s="206" t="n">
        <f aca="false">MAX(HC3:HC18)</f>
        <v>6.60319010416667E-005</v>
      </c>
      <c r="HD99" s="206" t="n">
        <f aca="false">MAX(HD3:HD18)</f>
        <v>3.305908203125E-005</v>
      </c>
      <c r="HE99" s="206" t="n">
        <f aca="false">MAX(HE3:HE18)</f>
        <v>0</v>
      </c>
      <c r="HF99" s="206" t="n">
        <f aca="false">MAX(HF3:HF18)</f>
        <v>3.305908203125E-005</v>
      </c>
      <c r="HG99" s="206" t="n">
        <f aca="false">MAX(HG3:HG18)</f>
        <v>0.00239224039713542</v>
      </c>
      <c r="HH99" s="206" t="n">
        <f aca="false">MAX(HH3:HH18)</f>
        <v>0.00374738932291667</v>
      </c>
      <c r="HI99" s="206" t="n">
        <f aca="false">MAX(HI3:HI18)</f>
        <v>9.90909830729167E-005</v>
      </c>
    </row>
    <row r="100" customFormat="false" ht="12" hidden="false" customHeight="false" outlineLevel="0" collapsed="false">
      <c r="B100" s="1" t="s">
        <v>10</v>
      </c>
      <c r="T100" s="56" t="e">
        <f aca="false">AVERAGE(T19,T23,T27,T31,T35)</f>
        <v>#VALUE!</v>
      </c>
      <c r="U100" s="57" t="e">
        <f aca="false">AVERAGE(U19,U23,U27,U31,U35)</f>
        <v>#VALUE!</v>
      </c>
      <c r="V100" s="57" t="e">
        <f aca="false">AVERAGE(V19,V23,V27,V31,V35)</f>
        <v>#VALUE!</v>
      </c>
      <c r="W100" s="56" t="e">
        <f aca="false">AVERAGE(W19,W23,W27,W31,W35)</f>
        <v>#VALUE!</v>
      </c>
      <c r="X100" s="57" t="e">
        <f aca="false">AVERAGE(X19,X23,X27,X31,X35)</f>
        <v>#VALUE!</v>
      </c>
      <c r="Y100" s="58" t="e">
        <f aca="false">AVERAGE(Y19,Y23,Y27,Y31,Y35)</f>
        <v>#VALUE!</v>
      </c>
      <c r="CE100" s="30" t="s">
        <v>10</v>
      </c>
      <c r="CF100" s="112" t="n">
        <f aca="false">AVERAGE(CF19:CF38)</f>
        <v>0.0101396587416159</v>
      </c>
      <c r="CG100" s="112" t="n">
        <f aca="false">AVERAGE(CG19:CG38)</f>
        <v>0</v>
      </c>
      <c r="CH100" s="112" t="n">
        <f aca="false">AVERAGE(CH19:CH38)</f>
        <v>0.0276468770220054</v>
      </c>
      <c r="CI100" s="112" t="n">
        <f aca="false">AVERAGE(CI19:CI38)</f>
        <v>0.0199696544494407</v>
      </c>
      <c r="CJ100" s="112" t="n">
        <f aca="false">AVERAGE(CJ19:CJ38)</f>
        <v>0.00423355847830395</v>
      </c>
      <c r="CK100" s="112" t="n">
        <f aca="false">AVERAGE(CK19:CK38)</f>
        <v>0</v>
      </c>
      <c r="CL100" s="112" t="n">
        <f aca="false">AVERAGE(CL19:CL38)</f>
        <v>0.0119641905751725</v>
      </c>
      <c r="CM100" s="112" t="n">
        <f aca="false">AVERAGE(CM19:CM38)</f>
        <v>0</v>
      </c>
      <c r="CN100" s="112" t="n">
        <f aca="false">AVERAGE(CN19:CN38)</f>
        <v>0.0115488662569999</v>
      </c>
      <c r="CO100" s="112" t="n">
        <f aca="false">AVERAGE(CO19:CO38)</f>
        <v>0</v>
      </c>
      <c r="CP100" s="112" t="n">
        <f aca="false">AVERAGE(CP19:CP38)</f>
        <v>0.0103344199405043</v>
      </c>
      <c r="CQ100" s="112" t="n">
        <f aca="false">AVERAGE(CQ19:CQ38)</f>
        <v>0</v>
      </c>
      <c r="CR100" s="112" t="n">
        <f aca="false">AVERAGE(CR19:CR38)</f>
        <v>0</v>
      </c>
      <c r="CS100" s="112" t="n">
        <f aca="false">AVERAGE(CS19:CS38)</f>
        <v>0.00129366325839149</v>
      </c>
      <c r="CT100" s="112" t="n">
        <f aca="false">AVERAGE(CT19:CT38)</f>
        <v>0</v>
      </c>
      <c r="CU100" s="112" t="n">
        <f aca="false">AVERAGE(CU19:CU38)</f>
        <v>0.000706230720558609</v>
      </c>
      <c r="CV100" s="112" t="n">
        <f aca="false">AVERAGE(CV19:CV38)</f>
        <v>0.0380810352509807</v>
      </c>
      <c r="CW100" s="112" t="n">
        <f aca="false">AVERAGE(CW19:CW38)</f>
        <v>0.0019998939789501</v>
      </c>
      <c r="CY100" s="30" t="s">
        <v>10</v>
      </c>
      <c r="CZ100" s="112" t="n">
        <f aca="false">AVERAGE(CZ19:CZ38)</f>
        <v>0.0101854556918457</v>
      </c>
      <c r="DA100" s="112" t="n">
        <f aca="false">AVERAGE(DA19:DA38)</f>
        <v>0</v>
      </c>
      <c r="DB100" s="112" t="n">
        <f aca="false">AVERAGE(DB19:DB38)</f>
        <v>0.0232209874737503</v>
      </c>
      <c r="DC100" s="112" t="n">
        <f aca="false">AVERAGE(DC19:DC38)</f>
        <v>0.0337014637053691</v>
      </c>
      <c r="DD100" s="112" t="n">
        <f aca="false">AVERAGE(DD19:DD38)</f>
        <v>0.00425643798272737</v>
      </c>
      <c r="DE100" s="112" t="n">
        <f aca="false">AVERAGE(DE19:DE38)</f>
        <v>0</v>
      </c>
      <c r="DF100" s="112" t="n">
        <f aca="false">AVERAGE(DF19:DF38)</f>
        <v>0.0123347798660529</v>
      </c>
      <c r="DG100" s="112" t="n">
        <f aca="false">AVERAGE(DG19:DG38)</f>
        <v>0</v>
      </c>
      <c r="DH100" s="112" t="n">
        <f aca="false">AVERAGE(DH19:DH38)</f>
        <v>0.0119963837203778</v>
      </c>
      <c r="DI100" s="112" t="n">
        <f aca="false">AVERAGE(DI19:DI38)</f>
        <v>0</v>
      </c>
      <c r="DJ100" s="112" t="n">
        <f aca="false">AVERAGE(DJ19:DJ38)</f>
        <v>0.0106938592919663</v>
      </c>
      <c r="DK100" s="112" t="n">
        <f aca="false">AVERAGE(DK19:DK38)</f>
        <v>0</v>
      </c>
      <c r="DL100" s="112" t="n">
        <f aca="false">AVERAGE(DL19:DL38)</f>
        <v>0</v>
      </c>
      <c r="DM100" s="112" t="n">
        <f aca="false">AVERAGE(DM19:DM38)</f>
        <v>0.00126671444312206</v>
      </c>
      <c r="DN100" s="112" t="n">
        <f aca="false">AVERAGE(DN19:DN38)</f>
        <v>0</v>
      </c>
      <c r="DO100" s="112" t="n">
        <f aca="false">AVERAGE(DO19:DO38)</f>
        <v>0.000692301496546812</v>
      </c>
      <c r="DP100" s="112" t="n">
        <f aca="false">AVERAGE(DP19:DP38)</f>
        <v>0.0392814608611244</v>
      </c>
      <c r="DQ100" s="112" t="n">
        <f aca="false">AVERAGE(DQ19:DQ38)</f>
        <v>0.00195901593966887</v>
      </c>
      <c r="DS100" s="30" t="s">
        <v>10</v>
      </c>
      <c r="DT100" s="112" t="n">
        <f aca="false">AVERAGE(DT19:DT38)</f>
        <v>0.99576326765628</v>
      </c>
      <c r="DU100" s="112" t="n">
        <f aca="false">AVERAGE(DU19:DU38)</f>
        <v>1.01481590912279</v>
      </c>
      <c r="DV100" s="112" t="n">
        <f aca="false">AVERAGE(DV19:DV38)</f>
        <v>1.00084050000641</v>
      </c>
      <c r="DW100" s="112" t="n">
        <f aca="false">AVERAGE(DW19:DW38)</f>
        <v>1.00009649429844</v>
      </c>
      <c r="DX100" s="112" t="e">
        <f aca="false">AVERAGE(DX19:DX38)</f>
        <v>#DIV/0!</v>
      </c>
      <c r="DY100" s="112" t="n">
        <f aca="false">AVERAGE(DY19:DY38)</f>
        <v>1.04147459610912</v>
      </c>
      <c r="DZ100" s="112" t="n">
        <f aca="false">AVERAGE(DZ19:DZ38)</f>
        <v>0.841458395155299</v>
      </c>
      <c r="EA100" s="112" t="n">
        <f aca="false">AVERAGE(EA19:EA38)</f>
        <v>1.70589487397399</v>
      </c>
      <c r="EB100" s="112" t="n">
        <f aca="false">AVERAGE(EB19:EB38)</f>
        <v>0.998577572911506</v>
      </c>
      <c r="EC100" s="112" t="n">
        <f aca="false">AVERAGE(EC19:EC38)</f>
        <v>0.999059458007863</v>
      </c>
      <c r="ED100" s="112" t="e">
        <f aca="false">AVERAGE(ED19:ED38)</f>
        <v>#DIV/0!</v>
      </c>
      <c r="EE100" s="112" t="n">
        <f aca="false">AVERAGE(EE19:EE38)</f>
        <v>1.00686258815358</v>
      </c>
      <c r="EF100" s="112" t="n">
        <f aca="false">AVERAGE(EF19:EF38)</f>
        <v>1.02134288058567</v>
      </c>
      <c r="EG100" s="112" t="e">
        <f aca="false">AVERAGE(EG19:EG38)</f>
        <v>#DIV/0!</v>
      </c>
      <c r="EH100" s="112" t="n">
        <f aca="false">AVERAGE(EH19:EH38)</f>
        <v>1.01472461769397</v>
      </c>
      <c r="EI100" s="112" t="n">
        <f aca="false">AVERAGE(EI19:EI38)</f>
        <v>1.02320702270053</v>
      </c>
      <c r="EJ100" s="112" t="e">
        <f aca="false">AVERAGE(EJ19:EJ38)</f>
        <v>#DIV/0!</v>
      </c>
      <c r="EK100" s="112" t="n">
        <f aca="false">AVERAGE(EK19:EK38)</f>
        <v>1.00782922350053</v>
      </c>
      <c r="EL100" s="112" t="n">
        <f aca="false">AVERAGE(EL19:EL38)</f>
        <v>1.02120353762897</v>
      </c>
      <c r="EM100" s="112" t="e">
        <f aca="false">AVERAGE(EM19:EM38)</f>
        <v>#DIV/0!</v>
      </c>
      <c r="EN100" s="112" t="n">
        <f aca="false">AVERAGE(EN19:EN38)</f>
        <v>0.985524352795175</v>
      </c>
      <c r="EO100" s="112" t="e">
        <f aca="false">AVERAGE(EO19:EO38)</f>
        <v>#DIV/0!</v>
      </c>
      <c r="EP100" s="112" t="n">
        <f aca="false">AVERAGE(EP19:EP38)</f>
        <v>0.985524352795175</v>
      </c>
      <c r="EQ100" s="112" t="n">
        <f aca="false">AVERAGE(EQ19:EQ38)</f>
        <v>0.987340786410098</v>
      </c>
      <c r="ER100" s="112" t="e">
        <f aca="false">AVERAGE(ER19:ER38)</f>
        <v>#DIV/0!</v>
      </c>
      <c r="ES100" s="112" t="n">
        <f aca="false">AVERAGE(ES19:ES38)</f>
        <v>0.987340786410098</v>
      </c>
      <c r="ET100" s="112" t="n">
        <f aca="false">AVERAGE(ET19:ET38)</f>
        <v>1.0061946297644</v>
      </c>
      <c r="EU100" s="112" t="n">
        <f aca="false">AVERAGE(EU19:EU38)</f>
        <v>1.02083012503197</v>
      </c>
      <c r="EV100" s="112" t="n">
        <f aca="false">AVERAGE(EV19:EV38)</f>
        <v>0.986083891970368</v>
      </c>
      <c r="FB100" s="30" t="s">
        <v>10</v>
      </c>
      <c r="FC100" s="205" t="n">
        <f aca="false">MAX(FC19:FC38)</f>
        <v>0.347021655574846</v>
      </c>
      <c r="FD100" s="205" t="n">
        <f aca="false">MAX(FD19:FD38)</f>
        <v>0.0849927629886831</v>
      </c>
      <c r="FE100" s="206" t="n">
        <f aca="false">MAX(FE19:FE38)</f>
        <v>0.00175276572145062</v>
      </c>
      <c r="FF100" s="206" t="n">
        <f aca="false">MAX(FF19:FF38)</f>
        <v>0.00196157809284979</v>
      </c>
      <c r="FG100" s="206" t="n">
        <f aca="false">MAX(FG19:FG38)</f>
        <v>0</v>
      </c>
      <c r="FH100" s="206" t="n">
        <f aca="false">MAX(FH19:FH38)</f>
        <v>0.00412472993827161</v>
      </c>
      <c r="FI100" s="206" t="n">
        <f aca="false">MAX(FI19:FI38)</f>
        <v>0.00353777295524691</v>
      </c>
      <c r="FJ100" s="206" t="n">
        <f aca="false">MAX(FJ19:FJ38)</f>
        <v>0.000946458333333333</v>
      </c>
      <c r="FK100" s="206" t="n">
        <f aca="false">MAX(FK19:FK38)</f>
        <v>0.000675354938271605</v>
      </c>
      <c r="FL100" s="206" t="n">
        <f aca="false">MAX(FL19:FL38)</f>
        <v>0.000921298225308642</v>
      </c>
      <c r="FM100" s="206" t="n">
        <f aca="false">MAX(FM19:FM38)</f>
        <v>0</v>
      </c>
      <c r="FN100" s="206" t="n">
        <f aca="false">MAX(FN19:FN38)</f>
        <v>0.000719567901234568</v>
      </c>
      <c r="FO100" s="206" t="n">
        <f aca="false">MAX(FO19:FO38)</f>
        <v>0.000978553240740741</v>
      </c>
      <c r="FP100" s="206" t="n">
        <f aca="false">MAX(FP19:FP38)</f>
        <v>0</v>
      </c>
      <c r="FQ100" s="206" t="n">
        <f aca="false">MAX(FQ19:FQ38)</f>
        <v>0.000257163065843621</v>
      </c>
      <c r="FR100" s="206" t="n">
        <f aca="false">MAX(FR19:FR38)</f>
        <v>0.000713252314814815</v>
      </c>
      <c r="FS100" s="206" t="n">
        <f aca="false">MAX(FS19:FS38)</f>
        <v>0</v>
      </c>
      <c r="FT100" s="206" t="n">
        <f aca="false">MAX(FT19:FT38)</f>
        <v>0.00018328125</v>
      </c>
      <c r="FU100" s="206" t="n">
        <f aca="false">MAX(FU19:FU38)</f>
        <v>0.000670154320987654</v>
      </c>
      <c r="FV100" s="206" t="n">
        <f aca="false">MAX(FV19:FV38)</f>
        <v>0</v>
      </c>
      <c r="FW100" s="206" t="n">
        <f aca="false">MAX(FW19:FW38)</f>
        <v>3.4693287037037E-005</v>
      </c>
      <c r="FX100" s="206" t="n">
        <f aca="false">MAX(FX19:FX38)</f>
        <v>0</v>
      </c>
      <c r="FY100" s="206" t="n">
        <f aca="false">MAX(FY19:FY38)</f>
        <v>3.4693287037037E-005</v>
      </c>
      <c r="FZ100" s="206" t="n">
        <f aca="false">MAX(FZ19:FZ38)</f>
        <v>1.72675540123457E-005</v>
      </c>
      <c r="GA100" s="206" t="n">
        <f aca="false">MAX(GA19:GA38)</f>
        <v>0</v>
      </c>
      <c r="GB100" s="206" t="n">
        <f aca="false">MAX(GB19:GB38)</f>
        <v>1.72675540123457E-005</v>
      </c>
      <c r="GC100" s="206" t="n">
        <f aca="false">MAX(GC19:GC38)</f>
        <v>0.00180752507716049</v>
      </c>
      <c r="GD100" s="206" t="n">
        <f aca="false">MAX(GD19:GD38)</f>
        <v>0.00325987172067901</v>
      </c>
      <c r="GE100" s="206" t="n">
        <f aca="false">MAX(GE19:GE38)</f>
        <v>5.19608410493827E-005</v>
      </c>
      <c r="GF100" s="30" t="s">
        <v>10</v>
      </c>
      <c r="GG100" s="205" t="n">
        <f aca="false">MAX(GG19:GG38)</f>
        <v>0.346579415027006</v>
      </c>
      <c r="GH100" s="205" t="n">
        <f aca="false">MAX(GH19:GH38)</f>
        <v>0.0854820023148148</v>
      </c>
      <c r="GI100" s="206" t="n">
        <f aca="false">MAX(GI19:GI38)</f>
        <v>0.00174964715149177</v>
      </c>
      <c r="GJ100" s="206" t="n">
        <f aca="false">MAX(GJ19:GJ38)</f>
        <v>0.00195759628986626</v>
      </c>
      <c r="GK100" s="206" t="n">
        <f aca="false">MAX(GK19:GK38)</f>
        <v>0</v>
      </c>
      <c r="GL100" s="206" t="n">
        <f aca="false">MAX(GL19:GL38)</f>
        <v>0.00429410300925926</v>
      </c>
      <c r="GM100" s="206" t="n">
        <f aca="false">MAX(GM19:GM38)</f>
        <v>0.00318660059799383</v>
      </c>
      <c r="GN100" s="206" t="n">
        <f aca="false">MAX(GN19:GN38)</f>
        <v>0.00159618730709877</v>
      </c>
      <c r="GO100" s="206" t="n">
        <f aca="false">MAX(GO19:GO38)</f>
        <v>0.000670932677469136</v>
      </c>
      <c r="GP100" s="206" t="n">
        <f aca="false">MAX(GP19:GP38)</f>
        <v>0.00091688175154321</v>
      </c>
      <c r="GQ100" s="206" t="n">
        <f aca="false">MAX(GQ19:GQ38)</f>
        <v>0</v>
      </c>
      <c r="GR100" s="206" t="n">
        <f aca="false">MAX(GR19:GR38)</f>
        <v>0.000717597415123457</v>
      </c>
      <c r="GS100" s="206" t="n">
        <f aca="false">MAX(GS19:GS38)</f>
        <v>0.000978061342592593</v>
      </c>
      <c r="GT100" s="206" t="n">
        <f aca="false">MAX(GT19:GT38)</f>
        <v>0</v>
      </c>
      <c r="GU100" s="206" t="n">
        <f aca="false">MAX(GU19:GU38)</f>
        <v>0.000256025752314815</v>
      </c>
      <c r="GV100" s="206" t="n">
        <f aca="false">MAX(GV19:GV38)</f>
        <v>0.000713252314814815</v>
      </c>
      <c r="GW100" s="206" t="n">
        <f aca="false">MAX(GW19:GW38)</f>
        <v>0</v>
      </c>
      <c r="GX100" s="206" t="n">
        <f aca="false">MAX(GX19:GX38)</f>
        <v>0.000184036458333333</v>
      </c>
      <c r="GY100" s="206" t="n">
        <f aca="false">MAX(GY19:GY38)</f>
        <v>0.000669869791666667</v>
      </c>
      <c r="GZ100" s="206" t="n">
        <f aca="false">MAX(GZ19:GZ38)</f>
        <v>0</v>
      </c>
      <c r="HA100" s="206" t="n">
        <f aca="false">MAX(HA19:HA38)</f>
        <v>3.46161265432099E-005</v>
      </c>
      <c r="HB100" s="206" t="n">
        <f aca="false">MAX(HB19:HB38)</f>
        <v>0</v>
      </c>
      <c r="HC100" s="206" t="n">
        <f aca="false">MAX(HC19:HC38)</f>
        <v>3.46161265432099E-005</v>
      </c>
      <c r="HD100" s="206" t="n">
        <f aca="false">MAX(HD19:HD38)</f>
        <v>1.7241512345679E-005</v>
      </c>
      <c r="HE100" s="206" t="n">
        <f aca="false">MAX(HE19:HE38)</f>
        <v>0</v>
      </c>
      <c r="HF100" s="206" t="n">
        <f aca="false">MAX(HF19:HF38)</f>
        <v>1.7241512345679E-005</v>
      </c>
      <c r="HG100" s="206" t="n">
        <f aca="false">MAX(HG19:HG38)</f>
        <v>0.00179952160493827</v>
      </c>
      <c r="HH100" s="206" t="n">
        <f aca="false">MAX(HH19:HH38)</f>
        <v>0.00325388695987654</v>
      </c>
      <c r="HI100" s="206" t="n">
        <f aca="false">MAX(HI19:HI38)</f>
        <v>5.18576388888889E-005</v>
      </c>
    </row>
    <row r="101" customFormat="false" ht="12" hidden="false" customHeight="false" outlineLevel="0" collapsed="false">
      <c r="B101" s="1" t="s">
        <v>13</v>
      </c>
      <c r="T101" s="56" t="e">
        <f aca="false">AVERAGE(T39,T43,T47,T51)</f>
        <v>#VALUE!</v>
      </c>
      <c r="U101" s="57" t="e">
        <f aca="false">AVERAGE(U39,U43,U47,U51)</f>
        <v>#VALUE!</v>
      </c>
      <c r="V101" s="57" t="e">
        <f aca="false">AVERAGE(V39,V43,V47,V51)</f>
        <v>#VALUE!</v>
      </c>
      <c r="W101" s="56" t="e">
        <f aca="false">AVERAGE(W39,W43,W47,W51)</f>
        <v>#VALUE!</v>
      </c>
      <c r="X101" s="57" t="e">
        <f aca="false">AVERAGE(X39,X43,X47,X51)</f>
        <v>#VALUE!</v>
      </c>
      <c r="Y101" s="58" t="e">
        <f aca="false">AVERAGE(Y39,Y43,Y47,Y51)</f>
        <v>#VALUE!</v>
      </c>
      <c r="CE101" s="30" t="s">
        <v>13</v>
      </c>
      <c r="CF101" s="112" t="n">
        <f aca="false">AVERAGE(CF39:CF54)</f>
        <v>0.0147491334742128</v>
      </c>
      <c r="CG101" s="112" t="n">
        <f aca="false">AVERAGE(CG39:CG54)</f>
        <v>0</v>
      </c>
      <c r="CH101" s="112" t="n">
        <f aca="false">AVERAGE(CH39:CH54)</f>
        <v>0.0358355791551365</v>
      </c>
      <c r="CI101" s="112" t="n">
        <f aca="false">AVERAGE(CI39:CI54)</f>
        <v>0.0243772406952566</v>
      </c>
      <c r="CJ101" s="112" t="n">
        <f aca="false">AVERAGE(CJ39:CJ54)</f>
        <v>0.00462225856338185</v>
      </c>
      <c r="CK101" s="112" t="n">
        <f aca="false">AVERAGE(CK39:CK54)</f>
        <v>0</v>
      </c>
      <c r="CL101" s="112" t="n">
        <f aca="false">AVERAGE(CL39:CL54)</f>
        <v>0.0106759505205558</v>
      </c>
      <c r="CM101" s="112" t="n">
        <f aca="false">AVERAGE(CM39:CM54)</f>
        <v>0</v>
      </c>
      <c r="CN101" s="112" t="n">
        <f aca="false">AVERAGE(CN39:CN54)</f>
        <v>0.00922348562201988</v>
      </c>
      <c r="CO101" s="112" t="n">
        <f aca="false">AVERAGE(CO39:CO54)</f>
        <v>0</v>
      </c>
      <c r="CP101" s="112" t="n">
        <f aca="false">AVERAGE(CP39:CP54)</f>
        <v>0.00813158286067991</v>
      </c>
      <c r="CQ101" s="112" t="n">
        <f aca="false">AVERAGE(CQ39:CQ54)</f>
        <v>0</v>
      </c>
      <c r="CR101" s="112" t="n">
        <f aca="false">AVERAGE(CR39:CR54)</f>
        <v>0</v>
      </c>
      <c r="CS101" s="112" t="n">
        <f aca="false">AVERAGE(CS39:CS54)</f>
        <v>0.0014576277967609</v>
      </c>
      <c r="CT101" s="112" t="n">
        <f aca="false">AVERAGE(CT39:CT54)</f>
        <v>0</v>
      </c>
      <c r="CU101" s="112" t="n">
        <f aca="false">AVERAGE(CU39:CU54)</f>
        <v>0.000812476848759721</v>
      </c>
      <c r="CV101" s="112" t="n">
        <f aca="false">AVERAGE(CV39:CV54)</f>
        <v>0.0326532775666375</v>
      </c>
      <c r="CW101" s="112" t="n">
        <f aca="false">AVERAGE(CW39:CW54)</f>
        <v>0.00227010464552063</v>
      </c>
      <c r="CY101" s="30" t="s">
        <v>13</v>
      </c>
      <c r="CZ101" s="112" t="n">
        <f aca="false">AVERAGE(CZ39:CZ54)</f>
        <v>0.0148594102294101</v>
      </c>
      <c r="DA101" s="112" t="n">
        <f aca="false">AVERAGE(DA39:DA54)</f>
        <v>0</v>
      </c>
      <c r="DB101" s="112" t="n">
        <f aca="false">AVERAGE(DB39:DB54)</f>
        <v>0.0296014151071498</v>
      </c>
      <c r="DC101" s="112" t="n">
        <f aca="false">AVERAGE(DC39:DC54)</f>
        <v>0.042900690401243</v>
      </c>
      <c r="DD101" s="112" t="n">
        <f aca="false">AVERAGE(DD39:DD54)</f>
        <v>0.00470251735454454</v>
      </c>
      <c r="DE101" s="112" t="n">
        <f aca="false">AVERAGE(DE39:DE54)</f>
        <v>0</v>
      </c>
      <c r="DF101" s="112" t="n">
        <f aca="false">AVERAGE(DF39:DF54)</f>
        <v>0.0109005991536184</v>
      </c>
      <c r="DG101" s="112" t="n">
        <f aca="false">AVERAGE(DG39:DG54)</f>
        <v>0</v>
      </c>
      <c r="DH101" s="112" t="n">
        <f aca="false">AVERAGE(DH39:DH54)</f>
        <v>0.00942933221597656</v>
      </c>
      <c r="DI101" s="112" t="n">
        <f aca="false">AVERAGE(DI39:DI54)</f>
        <v>0</v>
      </c>
      <c r="DJ101" s="112" t="n">
        <f aca="false">AVERAGE(DJ39:DJ54)</f>
        <v>0.00830816185090175</v>
      </c>
      <c r="DK101" s="112" t="n">
        <f aca="false">AVERAGE(DK39:DK54)</f>
        <v>0</v>
      </c>
      <c r="DL101" s="112" t="n">
        <f aca="false">AVERAGE(DL39:DL54)</f>
        <v>0</v>
      </c>
      <c r="DM101" s="112" t="n">
        <f aca="false">AVERAGE(DM39:DM54)</f>
        <v>0.00142956389931539</v>
      </c>
      <c r="DN101" s="112" t="n">
        <f aca="false">AVERAGE(DN39:DN54)</f>
        <v>0</v>
      </c>
      <c r="DO101" s="112" t="n">
        <f aca="false">AVERAGE(DO39:DO54)</f>
        <v>0.000798783210099678</v>
      </c>
      <c r="DP101" s="112" t="n">
        <f aca="false">AVERAGE(DP39:DP54)</f>
        <v>0.0333406105750412</v>
      </c>
      <c r="DQ101" s="112" t="n">
        <f aca="false">AVERAGE(DQ39:DQ54)</f>
        <v>0.00222834710941507</v>
      </c>
      <c r="DS101" s="30" t="s">
        <v>13</v>
      </c>
      <c r="DT101" s="112" t="n">
        <f aca="false">AVERAGE(DT39:DT54)</f>
        <v>0.993332747114132</v>
      </c>
      <c r="DU101" s="112" t="n">
        <f aca="false">AVERAGE(DU39:DU54)</f>
        <v>1.02009992141451</v>
      </c>
      <c r="DV101" s="112" t="n">
        <f aca="false">AVERAGE(DV39:DV54)</f>
        <v>1.0019320689425</v>
      </c>
      <c r="DW101" s="112" t="n">
        <f aca="false">AVERAGE(DW39:DW54)</f>
        <v>1.0005832996335</v>
      </c>
      <c r="DX101" s="112" t="e">
        <f aca="false">AVERAGE(DX39:DX54)</f>
        <v>#DIV/0!</v>
      </c>
      <c r="DY101" s="112" t="n">
        <f aca="false">AVERAGE(DY39:DY54)</f>
        <v>1.04786633097817</v>
      </c>
      <c r="DZ101" s="112" t="n">
        <f aca="false">AVERAGE(DZ39:DZ54)</f>
        <v>0.824220391673866</v>
      </c>
      <c r="EA101" s="112" t="n">
        <f aca="false">AVERAGE(EA39:EA54)</f>
        <v>1.78898894668483</v>
      </c>
      <c r="EB101" s="112" t="n">
        <f aca="false">AVERAGE(EB39:EB54)</f>
        <v>1.01047595411092</v>
      </c>
      <c r="EC101" s="112" t="n">
        <f aca="false">AVERAGE(EC39:EC54)</f>
        <v>1.01008287186797</v>
      </c>
      <c r="ED101" s="112" t="e">
        <f aca="false">AVERAGE(ED39:ED54)</f>
        <v>#DIV/0!</v>
      </c>
      <c r="EE101" s="112" t="n">
        <f aca="false">AVERAGE(EE39:EE54)</f>
        <v>1.01222401031598</v>
      </c>
      <c r="EF101" s="112" t="n">
        <f aca="false">AVERAGE(EF39:EF54)</f>
        <v>1.01636170584542</v>
      </c>
      <c r="EG101" s="112" t="e">
        <f aca="false">AVERAGE(EG39:EG54)</f>
        <v>#DIV/0!</v>
      </c>
      <c r="EH101" s="112" t="n">
        <f aca="false">AVERAGE(EH39:EH54)</f>
        <v>1.01067227681162</v>
      </c>
      <c r="EI101" s="112" t="n">
        <f aca="false">AVERAGE(EI39:EI54)</f>
        <v>1.01648560273102</v>
      </c>
      <c r="EJ101" s="112" t="e">
        <f aca="false">AVERAGE(EJ39:EJ54)</f>
        <v>#DIV/0!</v>
      </c>
      <c r="EK101" s="112" t="n">
        <f aca="false">AVERAGE(EK39:EK54)</f>
        <v>1.00645549209389</v>
      </c>
      <c r="EL101" s="112" t="n">
        <f aca="false">AVERAGE(EL39:EL54)</f>
        <v>1.01733422752212</v>
      </c>
      <c r="EM101" s="112" t="e">
        <f aca="false">AVERAGE(EM39:EM54)</f>
        <v>#DIV/0!</v>
      </c>
      <c r="EN101" s="112" t="n">
        <f aca="false">AVERAGE(EN39:EN54)</f>
        <v>1.00884346627133</v>
      </c>
      <c r="EO101" s="112" t="e">
        <f aca="false">AVERAGE(EO39:EO54)</f>
        <v>#DIV/0!</v>
      </c>
      <c r="EP101" s="112" t="n">
        <f aca="false">AVERAGE(EP39:EP54)</f>
        <v>1.00884346627133</v>
      </c>
      <c r="EQ101" s="112" t="n">
        <f aca="false">AVERAGE(EQ39:EQ54)</f>
        <v>1.01082274987431</v>
      </c>
      <c r="ER101" s="112" t="e">
        <f aca="false">AVERAGE(ER39:ER54)</f>
        <v>#DIV/0!</v>
      </c>
      <c r="ES101" s="112" t="n">
        <f aca="false">AVERAGE(ES39:ES54)</f>
        <v>1.01082274987431</v>
      </c>
      <c r="ET101" s="112" t="n">
        <f aca="false">AVERAGE(ET39:ET54)</f>
        <v>1.00923265218408</v>
      </c>
      <c r="EU101" s="112" t="n">
        <f aca="false">AVERAGE(EU39:EU54)</f>
        <v>1.01507337284978</v>
      </c>
      <c r="EV101" s="112" t="n">
        <f aca="false">AVERAGE(EV39:EV54)</f>
        <v>1.00958949614587</v>
      </c>
      <c r="FB101" s="30" t="s">
        <v>13</v>
      </c>
      <c r="FC101" s="205" t="n">
        <f aca="false">MAX(FC39:FC54)</f>
        <v>0.333103440504808</v>
      </c>
      <c r="FD101" s="205" t="n">
        <f aca="false">MAX(FD39:FD54)</f>
        <v>0.144404547275641</v>
      </c>
      <c r="FE101" s="206" t="n">
        <f aca="false">MAX(FE39:FE54)</f>
        <v>0.00233045372596154</v>
      </c>
      <c r="FF101" s="206" t="n">
        <f aca="false">MAX(FF39:FF54)</f>
        <v>0.00305799278846154</v>
      </c>
      <c r="FG101" s="206" t="n">
        <f aca="false">MAX(FG39:FG54)</f>
        <v>0</v>
      </c>
      <c r="FH101" s="206" t="n">
        <f aca="false">MAX(FH39:FH54)</f>
        <v>0.00945274939903846</v>
      </c>
      <c r="FI101" s="206" t="n">
        <f aca="false">MAX(FI39:FI54)</f>
        <v>0.00794130608974359</v>
      </c>
      <c r="FJ101" s="206" t="n">
        <f aca="false">MAX(FJ39:FJ54)</f>
        <v>0.00222268963675214</v>
      </c>
      <c r="FK101" s="206" t="n">
        <f aca="false">MAX(FK39:FK54)</f>
        <v>0.000976796207264957</v>
      </c>
      <c r="FL101" s="206" t="n">
        <f aca="false">MAX(FL39:FL54)</f>
        <v>0.00131598056891026</v>
      </c>
      <c r="FM101" s="206" t="n">
        <f aca="false">MAX(FM39:FM54)</f>
        <v>0</v>
      </c>
      <c r="FN101" s="206" t="n">
        <f aca="false">MAX(FN39:FN54)</f>
        <v>0.000854442107371795</v>
      </c>
      <c r="FO101" s="206" t="n">
        <f aca="false">MAX(FO39:FO54)</f>
        <v>0.00108459034455128</v>
      </c>
      <c r="FP101" s="206" t="n">
        <f aca="false">MAX(FP39:FP54)</f>
        <v>0</v>
      </c>
      <c r="FQ101" s="206" t="n">
        <f aca="false">MAX(FQ39:FQ54)</f>
        <v>0.000340586605235043</v>
      </c>
      <c r="FR101" s="206" t="n">
        <f aca="false">MAX(FR39:FR54)</f>
        <v>0.000721153846153846</v>
      </c>
      <c r="FS101" s="206" t="n">
        <f aca="false">MAX(FS39:FS54)</f>
        <v>0</v>
      </c>
      <c r="FT101" s="206" t="n">
        <f aca="false">MAX(FT39:FT54)</f>
        <v>0.000254482171474359</v>
      </c>
      <c r="FU101" s="206" t="n">
        <f aca="false">MAX(FU39:FU54)</f>
        <v>0.000663040865384615</v>
      </c>
      <c r="FV101" s="206" t="n">
        <f aca="false">MAX(FV39:FV54)</f>
        <v>0</v>
      </c>
      <c r="FW101" s="206" t="n">
        <f aca="false">MAX(FW39:FW54)</f>
        <v>0.000131635616987179</v>
      </c>
      <c r="FX101" s="206" t="n">
        <f aca="false">MAX(FX39:FX54)</f>
        <v>0</v>
      </c>
      <c r="FY101" s="206" t="n">
        <f aca="false">MAX(FY39:FY54)</f>
        <v>0.000131635616987179</v>
      </c>
      <c r="FZ101" s="206" t="n">
        <f aca="false">MAX(FZ39:FZ54)</f>
        <v>7.00771233974359E-005</v>
      </c>
      <c r="GA101" s="206" t="n">
        <f aca="false">MAX(GA39:GA54)</f>
        <v>0</v>
      </c>
      <c r="GB101" s="206" t="n">
        <f aca="false">MAX(GB39:GB54)</f>
        <v>7.00771233974359E-005</v>
      </c>
      <c r="GC101" s="206" t="n">
        <f aca="false">MAX(GC39:GC54)</f>
        <v>0.00246168035523504</v>
      </c>
      <c r="GD101" s="206" t="n">
        <f aca="false">MAX(GD39:GD54)</f>
        <v>0.00368963675213675</v>
      </c>
      <c r="GE101" s="206" t="n">
        <f aca="false">MAX(GE39:GE54)</f>
        <v>0.000201712740384615</v>
      </c>
      <c r="GF101" s="30" t="s">
        <v>13</v>
      </c>
      <c r="GG101" s="205" t="n">
        <f aca="false">MAX(GG39:GG54)</f>
        <v>0.331842406183226</v>
      </c>
      <c r="GH101" s="205" t="n">
        <f aca="false">MAX(GH39:GH54)</f>
        <v>0.14606390224359</v>
      </c>
      <c r="GI101" s="206" t="n">
        <f aca="false">MAX(GI39:GI54)</f>
        <v>0.00232721854967949</v>
      </c>
      <c r="GJ101" s="206" t="n">
        <f aca="false">MAX(GJ39:GJ54)</f>
        <v>0.00305638187767094</v>
      </c>
      <c r="GK101" s="206" t="n">
        <f aca="false">MAX(GK39:GK54)</f>
        <v>0</v>
      </c>
      <c r="GL101" s="206" t="n">
        <f aca="false">MAX(GL39:GL54)</f>
        <v>0.00988929787660257</v>
      </c>
      <c r="GM101" s="206" t="n">
        <f aca="false">MAX(GM39:GM54)</f>
        <v>0.00679806022970085</v>
      </c>
      <c r="GN101" s="206" t="n">
        <f aca="false">MAX(GN39:GN54)</f>
        <v>0.00374907351762821</v>
      </c>
      <c r="GO101" s="206" t="n">
        <f aca="false">MAX(GO39:GO54)</f>
        <v>0.000970068776709402</v>
      </c>
      <c r="GP101" s="206" t="n">
        <f aca="false">MAX(GP39:GP54)</f>
        <v>0.00131014623397436</v>
      </c>
      <c r="GQ101" s="206" t="n">
        <f aca="false">MAX(GQ39:GQ54)</f>
        <v>0</v>
      </c>
      <c r="GR101" s="206" t="n">
        <f aca="false">MAX(GR39:GR54)</f>
        <v>0.000848524305555556</v>
      </c>
      <c r="GS101" s="206" t="n">
        <f aca="false">MAX(GS39:GS54)</f>
        <v>0.00108658854166667</v>
      </c>
      <c r="GT101" s="206" t="n">
        <f aca="false">MAX(GT39:GT54)</f>
        <v>0</v>
      </c>
      <c r="GU101" s="206" t="n">
        <f aca="false">MAX(GU39:GU54)</f>
        <v>0.000339701856303419</v>
      </c>
      <c r="GV101" s="206" t="n">
        <f aca="false">MAX(GV39:GV54)</f>
        <v>0.000721153846153846</v>
      </c>
      <c r="GW101" s="206" t="n">
        <f aca="false">MAX(GW39:GW54)</f>
        <v>0</v>
      </c>
      <c r="GX101" s="206" t="n">
        <f aca="false">MAX(GX39:GX54)</f>
        <v>0.000256343482905983</v>
      </c>
      <c r="GY101" s="206" t="n">
        <f aca="false">MAX(GY39:GY54)</f>
        <v>0.00066112780448718</v>
      </c>
      <c r="GZ101" s="206" t="n">
        <f aca="false">MAX(GZ39:GZ54)</f>
        <v>0</v>
      </c>
      <c r="HA101" s="206" t="n">
        <f aca="false">MAX(HA39:HA54)</f>
        <v>0.000133538661858974</v>
      </c>
      <c r="HB101" s="206" t="n">
        <f aca="false">MAX(HB39:HB54)</f>
        <v>0</v>
      </c>
      <c r="HC101" s="206" t="n">
        <f aca="false">MAX(HC39:HC54)</f>
        <v>0.000133538661858974</v>
      </c>
      <c r="HD101" s="206" t="n">
        <f aca="false">MAX(HD39:HD54)</f>
        <v>7.10436698717949E-005</v>
      </c>
      <c r="HE101" s="206" t="n">
        <f aca="false">MAX(HE39:HE54)</f>
        <v>0</v>
      </c>
      <c r="HF101" s="206" t="n">
        <f aca="false">MAX(HF39:HF54)</f>
        <v>7.10436698717949E-005</v>
      </c>
      <c r="HG101" s="206" t="n">
        <f aca="false">MAX(HG39:HG54)</f>
        <v>0.0024488514957265</v>
      </c>
      <c r="HH101" s="206" t="n">
        <f aca="false">MAX(HH39:HH54)</f>
        <v>0.00368179086538462</v>
      </c>
      <c r="HI101" s="206" t="n">
        <f aca="false">MAX(HI39:HI54)</f>
        <v>0.000204582331730769</v>
      </c>
    </row>
    <row r="102" customFormat="false" ht="12" hidden="false" customHeight="false" outlineLevel="0" collapsed="false">
      <c r="B102" s="1" t="s">
        <v>14</v>
      </c>
      <c r="T102" s="56" t="e">
        <f aca="false">AVERAGE(T55,T59,T63,T67)</f>
        <v>#VALUE!</v>
      </c>
      <c r="U102" s="57" t="e">
        <f aca="false">AVERAGE(U55,U59,U63,U67)</f>
        <v>#VALUE!</v>
      </c>
      <c r="V102" s="57" t="e">
        <f aca="false">AVERAGE(V55,V59,V63,V67)</f>
        <v>#VALUE!</v>
      </c>
      <c r="W102" s="56" t="e">
        <f aca="false">AVERAGE(W55,W59,W63,W67)</f>
        <v>#VALUE!</v>
      </c>
      <c r="X102" s="57" t="e">
        <f aca="false">AVERAGE(X55,X59,X63,X67)</f>
        <v>#VALUE!</v>
      </c>
      <c r="Y102" s="58" t="e">
        <f aca="false">AVERAGE(Y55,Y59,Y63,Y67)</f>
        <v>#VALUE!</v>
      </c>
      <c r="CE102" s="30" t="s">
        <v>14</v>
      </c>
      <c r="CF102" s="112" t="n">
        <f aca="false">AVERAGE(CF55:CF70)</f>
        <v>0.0175716159250795</v>
      </c>
      <c r="CG102" s="112" t="n">
        <f aca="false">AVERAGE(CG55:CG70)</f>
        <v>0</v>
      </c>
      <c r="CH102" s="112" t="n">
        <f aca="false">AVERAGE(CH55:CH70)</f>
        <v>0.0335551260434676</v>
      </c>
      <c r="CI102" s="112" t="n">
        <f aca="false">AVERAGE(CI55:CI70)</f>
        <v>0.023642586194394</v>
      </c>
      <c r="CJ102" s="112" t="n">
        <f aca="false">AVERAGE(CJ55:CJ70)</f>
        <v>0.0038538262434422</v>
      </c>
      <c r="CK102" s="112" t="n">
        <f aca="false">AVERAGE(CK55:CK70)</f>
        <v>0</v>
      </c>
      <c r="CL102" s="112" t="n">
        <f aca="false">AVERAGE(CL55:CL70)</f>
        <v>0.00948021137909964</v>
      </c>
      <c r="CM102" s="112" t="n">
        <f aca="false">AVERAGE(CM55:CM70)</f>
        <v>0</v>
      </c>
      <c r="CN102" s="112" t="n">
        <f aca="false">AVERAGE(CN55:CN70)</f>
        <v>0.00825314065515731</v>
      </c>
      <c r="CO102" s="112" t="n">
        <f aca="false">AVERAGE(CO55:CO70)</f>
        <v>0</v>
      </c>
      <c r="CP102" s="112" t="n">
        <f aca="false">AVERAGE(CP55:CP70)</f>
        <v>0.00638150629331723</v>
      </c>
      <c r="CQ102" s="112" t="n">
        <f aca="false">AVERAGE(CQ55:CQ70)</f>
        <v>0</v>
      </c>
      <c r="CR102" s="112" t="n">
        <f aca="false">AVERAGE(CR55:CR70)</f>
        <v>0</v>
      </c>
      <c r="CS102" s="112" t="n">
        <f aca="false">AVERAGE(CS55:CS70)</f>
        <v>0.00135678800066476</v>
      </c>
      <c r="CT102" s="112" t="n">
        <f aca="false">AVERAGE(CT55:CT70)</f>
        <v>0</v>
      </c>
      <c r="CU102" s="112" t="n">
        <f aca="false">AVERAGE(CU55:CU70)</f>
        <v>0.000794246545405225</v>
      </c>
      <c r="CV102" s="112" t="n">
        <f aca="false">AVERAGE(CV55:CV70)</f>
        <v>0.0279686845710164</v>
      </c>
      <c r="CW102" s="112" t="n">
        <f aca="false">AVERAGE(CW55:CW70)</f>
        <v>0.00215103454606999</v>
      </c>
      <c r="CY102" s="30" t="s">
        <v>14</v>
      </c>
      <c r="CZ102" s="112" t="n">
        <f aca="false">AVERAGE(CZ55:CZ70)</f>
        <v>0.0176581733440062</v>
      </c>
      <c r="DA102" s="112" t="n">
        <f aca="false">AVERAGE(DA55:DA70)</f>
        <v>0</v>
      </c>
      <c r="DB102" s="112" t="n">
        <f aca="false">AVERAGE(DB55:DB70)</f>
        <v>0.0276186676218619</v>
      </c>
      <c r="DC102" s="112" t="n">
        <f aca="false">AVERAGE(DC55:DC70)</f>
        <v>0.0424695246739891</v>
      </c>
      <c r="DD102" s="112" t="n">
        <f aca="false">AVERAGE(DD55:DD70)</f>
        <v>0.00386143849107907</v>
      </c>
      <c r="DE102" s="112" t="n">
        <f aca="false">AVERAGE(DE55:DE70)</f>
        <v>0</v>
      </c>
      <c r="DF102" s="112" t="n">
        <f aca="false">AVERAGE(DF55:DF70)</f>
        <v>0.00961976968938198</v>
      </c>
      <c r="DG102" s="112" t="n">
        <f aca="false">AVERAGE(DG55:DG70)</f>
        <v>0</v>
      </c>
      <c r="DH102" s="112" t="n">
        <f aca="false">AVERAGE(DH55:DH70)</f>
        <v>0.00834445649822467</v>
      </c>
      <c r="DI102" s="112" t="n">
        <f aca="false">AVERAGE(DI55:DI70)</f>
        <v>0</v>
      </c>
      <c r="DJ102" s="112" t="n">
        <f aca="false">AVERAGE(DJ55:DJ70)</f>
        <v>0.00649548104265925</v>
      </c>
      <c r="DK102" s="112" t="n">
        <f aca="false">AVERAGE(DK55:DK70)</f>
        <v>0</v>
      </c>
      <c r="DL102" s="112" t="n">
        <f aca="false">AVERAGE(DL55:DL70)</f>
        <v>0</v>
      </c>
      <c r="DM102" s="112" t="n">
        <f aca="false">AVERAGE(DM55:DM70)</f>
        <v>0.00129211619867064</v>
      </c>
      <c r="DN102" s="112" t="n">
        <f aca="false">AVERAGE(DN55:DN70)</f>
        <v>0</v>
      </c>
      <c r="DO102" s="112" t="n">
        <f aca="false">AVERAGE(DO55:DO70)</f>
        <v>0.000759745414789877</v>
      </c>
      <c r="DP102" s="112" t="n">
        <f aca="false">AVERAGE(DP55:DP70)</f>
        <v>0.028321145721345</v>
      </c>
      <c r="DQ102" s="112" t="n">
        <f aca="false">AVERAGE(DQ55:DQ70)</f>
        <v>0.00205186161346051</v>
      </c>
      <c r="DS102" s="30" t="s">
        <v>14</v>
      </c>
      <c r="DT102" s="112" t="n">
        <f aca="false">AVERAGE(DT55:DT70)</f>
        <v>0.993771040285539</v>
      </c>
      <c r="DU102" s="112" t="n">
        <f aca="false">AVERAGE(DU55:DU70)</f>
        <v>1.01950019546398</v>
      </c>
      <c r="DV102" s="112" t="n">
        <f aca="false">AVERAGE(DV55:DV70)</f>
        <v>0.997774519038555</v>
      </c>
      <c r="DW102" s="112" t="n">
        <f aca="false">AVERAGE(DW55:DW70)</f>
        <v>0.99867350716666</v>
      </c>
      <c r="DX102" s="112" t="e">
        <f aca="false">AVERAGE(DX55:DX70)</f>
        <v>#DIV/0!</v>
      </c>
      <c r="DY102" s="112" t="n">
        <f aca="false">AVERAGE(DY55:DY70)</f>
        <v>1.05510669111534</v>
      </c>
      <c r="DZ102" s="112" t="n">
        <f aca="false">AVERAGE(DZ55:DZ70)</f>
        <v>0.818568427773639</v>
      </c>
      <c r="EA102" s="112" t="n">
        <f aca="false">AVERAGE(EA55:EA70)</f>
        <v>1.83658451001285</v>
      </c>
      <c r="EB102" s="112" t="n">
        <f aca="false">AVERAGE(EB55:EB70)</f>
        <v>0.999883780622502</v>
      </c>
      <c r="EC102" s="112" t="n">
        <f aca="false">AVERAGE(EC55:EC70)</f>
        <v>0.99899014190142</v>
      </c>
      <c r="ED102" s="112" t="e">
        <f aca="false">AVERAGE(ED55:ED70)</f>
        <v>#DIV/0!</v>
      </c>
      <c r="EE102" s="112" t="n">
        <f aca="false">AVERAGE(EE55:EE70)</f>
        <v>1.00557447400818</v>
      </c>
      <c r="EF102" s="112" t="n">
        <f aca="false">AVERAGE(EF55:EF70)</f>
        <v>1.01189812597311</v>
      </c>
      <c r="EG102" s="112" t="e">
        <f aca="false">AVERAGE(EG55:EG70)</f>
        <v>#DIV/0!</v>
      </c>
      <c r="EH102" s="112" t="n">
        <f aca="false">AVERAGE(EH55:EH70)</f>
        <v>1.00806805886634</v>
      </c>
      <c r="EI102" s="112" t="n">
        <f aca="false">AVERAGE(EI55:EI70)</f>
        <v>1.00900206827293</v>
      </c>
      <c r="EJ102" s="112" t="e">
        <f aca="false">AVERAGE(EJ55:EJ70)</f>
        <v>#DIV/0!</v>
      </c>
      <c r="EK102" s="112" t="n">
        <f aca="false">AVERAGE(EK55:EK70)</f>
        <v>1.00624783741878</v>
      </c>
      <c r="EL102" s="112" t="n">
        <f aca="false">AVERAGE(EL55:EL70)</f>
        <v>1.01374807100607</v>
      </c>
      <c r="EM102" s="112" t="e">
        <f aca="false">AVERAGE(EM55:EM70)</f>
        <v>#DIV/0!</v>
      </c>
      <c r="EN102" s="112" t="n">
        <f aca="false">AVERAGE(EN55:EN70)</f>
        <v>0.968323700026111</v>
      </c>
      <c r="EO102" s="112" t="e">
        <f aca="false">AVERAGE(EO55:EO70)</f>
        <v>#DIV/0!</v>
      </c>
      <c r="EP102" s="112" t="n">
        <f aca="false">AVERAGE(EP55:EP70)</f>
        <v>0.968323700026111</v>
      </c>
      <c r="EQ102" s="112" t="n">
        <f aca="false">AVERAGE(EQ55:EQ70)</f>
        <v>0.974106211319599</v>
      </c>
      <c r="ER102" s="112" t="e">
        <f aca="false">AVERAGE(ER55:ER70)</f>
        <v>#DIV/0!</v>
      </c>
      <c r="ES102" s="112" t="n">
        <f aca="false">AVERAGE(ES55:ES70)</f>
        <v>0.974106211319599</v>
      </c>
      <c r="ET102" s="112" t="n">
        <f aca="false">AVERAGE(ET55:ET70)</f>
        <v>1.00435656343041</v>
      </c>
      <c r="EU102" s="112" t="n">
        <f aca="false">AVERAGE(EU55:EU70)</f>
        <v>1.01049620168389</v>
      </c>
      <c r="EV102" s="112" t="n">
        <f aca="false">AVERAGE(EV55:EV70)</f>
        <v>0.970239578816773</v>
      </c>
      <c r="FB102" s="30" t="s">
        <v>14</v>
      </c>
      <c r="FC102" s="205" t="n">
        <f aca="false">MAX(FC55:FC70)</f>
        <v>0.326252904647436</v>
      </c>
      <c r="FD102" s="205" t="n">
        <f aca="false">MAX(FD55:FD70)</f>
        <v>0.14984859107906</v>
      </c>
      <c r="FE102" s="206" t="n">
        <f aca="false">MAX(FE55:FE70)</f>
        <v>0.00256455328525641</v>
      </c>
      <c r="FF102" s="206" t="n">
        <f aca="false">MAX(FF55:FF70)</f>
        <v>0.00487089342948718</v>
      </c>
      <c r="FG102" s="206" t="n">
        <f aca="false">MAX(FG55:FG70)</f>
        <v>0</v>
      </c>
      <c r="FH102" s="206" t="n">
        <f aca="false">MAX(FH55:FH70)</f>
        <v>0.0118803084935897</v>
      </c>
      <c r="FI102" s="206" t="n">
        <f aca="false">MAX(FI55:FI70)</f>
        <v>0.0101336805555556</v>
      </c>
      <c r="FJ102" s="206" t="n">
        <f aca="false">MAX(FJ55:FJ70)</f>
        <v>0.00281443643162393</v>
      </c>
      <c r="FK102" s="206" t="n">
        <f aca="false">MAX(FK55:FK70)</f>
        <v>0.000988782051282051</v>
      </c>
      <c r="FL102" s="206" t="n">
        <f aca="false">MAX(FL55:FL70)</f>
        <v>0.00114239449786325</v>
      </c>
      <c r="FM102" s="206" t="n">
        <f aca="false">MAX(FM55:FM70)</f>
        <v>0</v>
      </c>
      <c r="FN102" s="206" t="n">
        <f aca="false">MAX(FN55:FN70)</f>
        <v>0.000891092414529915</v>
      </c>
      <c r="FO102" s="206" t="n">
        <f aca="false">MAX(FO55:FO70)</f>
        <v>0.00116990518162393</v>
      </c>
      <c r="FP102" s="206" t="n">
        <f aca="false">MAX(FP55:FP70)</f>
        <v>0</v>
      </c>
      <c r="FQ102" s="206" t="n">
        <f aca="false">MAX(FQ55:FQ70)</f>
        <v>0.000407952724358974</v>
      </c>
      <c r="FR102" s="206" t="n">
        <f aca="false">MAX(FR55:FR70)</f>
        <v>0.000721153846153846</v>
      </c>
      <c r="FS102" s="206" t="n">
        <f aca="false">MAX(FS55:FS70)</f>
        <v>0</v>
      </c>
      <c r="FT102" s="206" t="n">
        <f aca="false">MAX(FT55:FT70)</f>
        <v>0.000212540064102564</v>
      </c>
      <c r="FU102" s="206" t="n">
        <f aca="false">MAX(FU55:FU70)</f>
        <v>0.00061416266025641</v>
      </c>
      <c r="FV102" s="206" t="n">
        <f aca="false">MAX(FV55:FV70)</f>
        <v>0</v>
      </c>
      <c r="FW102" s="206" t="n">
        <f aca="false">MAX(FW55:FW70)</f>
        <v>0.000189135950854701</v>
      </c>
      <c r="FX102" s="206" t="n">
        <f aca="false">MAX(FX55:FX70)</f>
        <v>0</v>
      </c>
      <c r="FY102" s="206" t="n">
        <f aca="false">MAX(FY55:FY70)</f>
        <v>0.000189135950854701</v>
      </c>
      <c r="FZ102" s="206" t="n">
        <f aca="false">MAX(FZ55:FZ70)</f>
        <v>0.000104016426282051</v>
      </c>
      <c r="GA102" s="206" t="n">
        <f aca="false">MAX(GA55:GA70)</f>
        <v>0</v>
      </c>
      <c r="GB102" s="206" t="n">
        <f aca="false">MAX(GB55:GB70)</f>
        <v>0.000104016426282051</v>
      </c>
      <c r="GC102" s="206" t="n">
        <f aca="false">MAX(GC55:GC70)</f>
        <v>0.00254690838675214</v>
      </c>
      <c r="GD102" s="206" t="n">
        <f aca="false">MAX(GD55:GD70)</f>
        <v>0.00361384882478633</v>
      </c>
      <c r="GE102" s="206" t="n">
        <f aca="false">MAX(GE55:GE70)</f>
        <v>0.000293152377136752</v>
      </c>
      <c r="GF102" s="30" t="s">
        <v>14</v>
      </c>
      <c r="GG102" s="205" t="n">
        <f aca="false">MAX(GG55:GG70)</f>
        <v>0.324800514155983</v>
      </c>
      <c r="GH102" s="205" t="n">
        <f aca="false">MAX(GH55:GH70)</f>
        <v>0.152209935897436</v>
      </c>
      <c r="GI102" s="206" t="n">
        <f aca="false">MAX(GI55:GI70)</f>
        <v>0.00254704193376068</v>
      </c>
      <c r="GJ102" s="206" t="n">
        <f aca="false">MAX(GJ55:GJ70)</f>
        <v>0.00487423210470086</v>
      </c>
      <c r="GK102" s="206" t="n">
        <f aca="false">MAX(GK55:GK70)</f>
        <v>0</v>
      </c>
      <c r="GL102" s="206" t="n">
        <f aca="false">MAX(GL55:GL70)</f>
        <v>0.0126990184294872</v>
      </c>
      <c r="GM102" s="206" t="n">
        <f aca="false">MAX(GM55:GM70)</f>
        <v>0.00860406650641026</v>
      </c>
      <c r="GN102" s="206" t="n">
        <f aca="false">MAX(GN55:GN70)</f>
        <v>0.00502971420940171</v>
      </c>
      <c r="GO102" s="206" t="n">
        <f aca="false">MAX(GO55:GO70)</f>
        <v>0.000990184294871795</v>
      </c>
      <c r="GP102" s="206" t="n">
        <f aca="false">MAX(GP55:GP70)</f>
        <v>0.00115060763888889</v>
      </c>
      <c r="GQ102" s="206" t="n">
        <f aca="false">MAX(GQ55:GQ70)</f>
        <v>0</v>
      </c>
      <c r="GR102" s="206" t="n">
        <f aca="false">MAX(GR55:GR70)</f>
        <v>0.00089566639957265</v>
      </c>
      <c r="GS102" s="206" t="n">
        <f aca="false">MAX(GS55:GS70)</f>
        <v>0.0011754139957265</v>
      </c>
      <c r="GT102" s="206" t="n">
        <f aca="false">MAX(GT55:GT70)</f>
        <v>0</v>
      </c>
      <c r="GU102" s="206" t="n">
        <f aca="false">MAX(GU55:GU70)</f>
        <v>0.000404764289529915</v>
      </c>
      <c r="GV102" s="206" t="n">
        <f aca="false">MAX(GV55:GV70)</f>
        <v>0.000721153846153846</v>
      </c>
      <c r="GW102" s="206" t="n">
        <f aca="false">MAX(GW55:GW70)</f>
        <v>0</v>
      </c>
      <c r="GX102" s="206" t="n">
        <f aca="false">MAX(GX55:GX70)</f>
        <v>0.000213341346153846</v>
      </c>
      <c r="GY102" s="206" t="n">
        <f aca="false">MAX(GY55:GY70)</f>
        <v>0.000615284455128205</v>
      </c>
      <c r="GZ102" s="206" t="n">
        <f aca="false">MAX(GZ55:GZ70)</f>
        <v>0</v>
      </c>
      <c r="HA102" s="206" t="n">
        <f aca="false">MAX(HA55:HA70)</f>
        <v>0.000203492254273504</v>
      </c>
      <c r="HB102" s="206" t="n">
        <f aca="false">MAX(HB55:HB70)</f>
        <v>0</v>
      </c>
      <c r="HC102" s="206" t="n">
        <f aca="false">MAX(HC55:HC70)</f>
        <v>0.000203492254273504</v>
      </c>
      <c r="HD102" s="206" t="n">
        <f aca="false">MAX(HD55:HD70)</f>
        <v>0.000112079326923077</v>
      </c>
      <c r="HE102" s="206" t="n">
        <f aca="false">MAX(HE55:HE70)</f>
        <v>0</v>
      </c>
      <c r="HF102" s="206" t="n">
        <f aca="false">MAX(HF55:HF70)</f>
        <v>0.000112079326923077</v>
      </c>
      <c r="HG102" s="206" t="n">
        <f aca="false">MAX(HG55:HG70)</f>
        <v>0.0025569577991453</v>
      </c>
      <c r="HH102" s="206" t="n">
        <f aca="false">MAX(HH55:HH70)</f>
        <v>0.00362850560897436</v>
      </c>
      <c r="HI102" s="206" t="n">
        <f aca="false">MAX(HI55:HI70)</f>
        <v>0.000315571581196581</v>
      </c>
    </row>
    <row r="103" customFormat="false" ht="12" hidden="false" customHeight="false" outlineLevel="0" collapsed="false">
      <c r="B103" s="1" t="s">
        <v>15</v>
      </c>
      <c r="T103" s="56"/>
      <c r="U103" s="57"/>
      <c r="V103" s="57"/>
      <c r="W103" s="56"/>
      <c r="X103" s="57"/>
      <c r="Y103" s="58"/>
      <c r="CE103" s="30" t="s">
        <v>15</v>
      </c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Y103" s="30" t="s">
        <v>15</v>
      </c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S103" s="30" t="s">
        <v>15</v>
      </c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FB103" s="30" t="s">
        <v>15</v>
      </c>
      <c r="FC103" s="205" t="n">
        <f aca="false">MAX(FC71:FC82)</f>
        <v>0</v>
      </c>
      <c r="FD103" s="205" t="n">
        <f aca="false">MAX(FD71:FD82)</f>
        <v>0</v>
      </c>
      <c r="FE103" s="206" t="n">
        <f aca="false">MAX(FE71:FE82)</f>
        <v>0</v>
      </c>
      <c r="FF103" s="206" t="n">
        <f aca="false">MAX(FF71:FF82)</f>
        <v>0</v>
      </c>
      <c r="FG103" s="206" t="n">
        <f aca="false">MAX(FG71:FG82)</f>
        <v>0</v>
      </c>
      <c r="FH103" s="206" t="n">
        <f aca="false">MAX(FH71:FH82)</f>
        <v>0</v>
      </c>
      <c r="FI103" s="206" t="n">
        <f aca="false">MAX(FI71:FI82)</f>
        <v>0</v>
      </c>
      <c r="FJ103" s="206" t="n">
        <f aca="false">MAX(FJ71:FJ82)</f>
        <v>0</v>
      </c>
      <c r="FK103" s="206" t="n">
        <f aca="false">MAX(FK71:FK82)</f>
        <v>0</v>
      </c>
      <c r="FL103" s="206" t="n">
        <f aca="false">MAX(FL71:FL82)</f>
        <v>0</v>
      </c>
      <c r="FM103" s="206" t="n">
        <f aca="false">MAX(FM71:FM82)</f>
        <v>0</v>
      </c>
      <c r="FN103" s="206" t="n">
        <f aca="false">MAX(FN71:FN82)</f>
        <v>0</v>
      </c>
      <c r="FO103" s="206" t="n">
        <f aca="false">MAX(FO71:FO82)</f>
        <v>0</v>
      </c>
      <c r="FP103" s="206" t="n">
        <f aca="false">MAX(FP71:FP82)</f>
        <v>0</v>
      </c>
      <c r="FQ103" s="206" t="n">
        <f aca="false">MAX(FQ71:FQ82)</f>
        <v>0</v>
      </c>
      <c r="FR103" s="206" t="n">
        <f aca="false">MAX(FR71:FR82)</f>
        <v>0</v>
      </c>
      <c r="FS103" s="206" t="n">
        <f aca="false">MAX(FS71:FS82)</f>
        <v>0</v>
      </c>
      <c r="FT103" s="206" t="n">
        <f aca="false">MAX(FT71:FT82)</f>
        <v>0</v>
      </c>
      <c r="FU103" s="206" t="n">
        <f aca="false">MAX(FU71:FU82)</f>
        <v>0</v>
      </c>
      <c r="FV103" s="206" t="n">
        <f aca="false">MAX(FV71:FV82)</f>
        <v>0</v>
      </c>
      <c r="FW103" s="206" t="n">
        <f aca="false">MAX(FW71:FW82)</f>
        <v>0</v>
      </c>
      <c r="FX103" s="206" t="n">
        <f aca="false">MAX(FX71:FX82)</f>
        <v>0</v>
      </c>
      <c r="FY103" s="206" t="n">
        <f aca="false">MAX(FY71:FY82)</f>
        <v>0</v>
      </c>
      <c r="FZ103" s="206" t="n">
        <f aca="false">MAX(FZ71:FZ82)</f>
        <v>0</v>
      </c>
      <c r="GA103" s="206" t="n">
        <f aca="false">MAX(GA71:GA82)</f>
        <v>0</v>
      </c>
      <c r="GB103" s="206" t="n">
        <f aca="false">MAX(GB71:GB82)</f>
        <v>0</v>
      </c>
      <c r="GC103" s="206" t="n">
        <f aca="false">MAX(GC71:GC82)</f>
        <v>0</v>
      </c>
      <c r="GD103" s="206" t="n">
        <f aca="false">MAX(GD71:GD82)</f>
        <v>0</v>
      </c>
      <c r="GE103" s="206" t="n">
        <f aca="false">MAX(GE71:GE82)</f>
        <v>0</v>
      </c>
      <c r="GF103" s="30" t="s">
        <v>15</v>
      </c>
      <c r="GG103" s="205" t="n">
        <f aca="false">MAX(GG71:GG82)</f>
        <v>0</v>
      </c>
      <c r="GH103" s="205" t="n">
        <f aca="false">MAX(GH71:GH82)</f>
        <v>0</v>
      </c>
      <c r="GI103" s="206" t="n">
        <f aca="false">MAX(GI71:GI82)</f>
        <v>0</v>
      </c>
      <c r="GJ103" s="206" t="n">
        <f aca="false">MAX(GJ71:GJ82)</f>
        <v>0</v>
      </c>
      <c r="GK103" s="206" t="n">
        <f aca="false">MAX(GK71:GK82)</f>
        <v>0</v>
      </c>
      <c r="GL103" s="206" t="n">
        <f aca="false">MAX(GL71:GL82)</f>
        <v>0</v>
      </c>
      <c r="GM103" s="206" t="n">
        <f aca="false">MAX(GM71:GM82)</f>
        <v>0</v>
      </c>
      <c r="GN103" s="206" t="n">
        <f aca="false">MAX(GN71:GN82)</f>
        <v>0</v>
      </c>
      <c r="GO103" s="206" t="n">
        <f aca="false">MAX(GO71:GO82)</f>
        <v>0</v>
      </c>
      <c r="GP103" s="206" t="n">
        <f aca="false">MAX(GP71:GP82)</f>
        <v>0</v>
      </c>
      <c r="GQ103" s="206" t="n">
        <f aca="false">MAX(GQ71:GQ82)</f>
        <v>0</v>
      </c>
      <c r="GR103" s="206" t="n">
        <f aca="false">MAX(GR71:GR82)</f>
        <v>0</v>
      </c>
      <c r="GS103" s="206" t="n">
        <f aca="false">MAX(GS71:GS82)</f>
        <v>0</v>
      </c>
      <c r="GT103" s="206" t="n">
        <f aca="false">MAX(GT71:GT82)</f>
        <v>0</v>
      </c>
      <c r="GU103" s="206" t="n">
        <f aca="false">MAX(GU71:GU82)</f>
        <v>0</v>
      </c>
      <c r="GV103" s="206" t="n">
        <f aca="false">MAX(GV71:GV82)</f>
        <v>0</v>
      </c>
      <c r="GW103" s="206" t="n">
        <f aca="false">MAX(GW71:GW82)</f>
        <v>0</v>
      </c>
      <c r="GX103" s="206" t="n">
        <f aca="false">MAX(GX71:GX82)</f>
        <v>0</v>
      </c>
      <c r="GY103" s="206" t="n">
        <f aca="false">MAX(GY71:GY82)</f>
        <v>0</v>
      </c>
      <c r="GZ103" s="206" t="n">
        <f aca="false">MAX(GZ71:GZ82)</f>
        <v>0</v>
      </c>
      <c r="HA103" s="206" t="n">
        <f aca="false">MAX(HA71:HA82)</f>
        <v>0</v>
      </c>
      <c r="HB103" s="206" t="n">
        <f aca="false">MAX(HB71:HB82)</f>
        <v>0</v>
      </c>
      <c r="HC103" s="206" t="n">
        <f aca="false">MAX(HC71:HC82)</f>
        <v>0</v>
      </c>
      <c r="HD103" s="206" t="n">
        <f aca="false">MAX(HD71:HD82)</f>
        <v>0</v>
      </c>
      <c r="HE103" s="206" t="n">
        <f aca="false">MAX(HE71:HE82)</f>
        <v>0</v>
      </c>
      <c r="HF103" s="206" t="n">
        <f aca="false">MAX(HF71:HF82)</f>
        <v>0</v>
      </c>
      <c r="HG103" s="206" t="n">
        <f aca="false">MAX(HG71:HG82)</f>
        <v>0</v>
      </c>
      <c r="HH103" s="206" t="n">
        <f aca="false">MAX(HH71:HH82)</f>
        <v>0</v>
      </c>
      <c r="HI103" s="20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  <c r="CE104" s="30" t="s">
        <v>19</v>
      </c>
      <c r="CF104" s="112" t="n">
        <f aca="false">AVERAGE(CF83:CF98)</f>
        <v>0.00918692002647777</v>
      </c>
      <c r="CG104" s="112" t="n">
        <f aca="false">AVERAGE(CG83:CG98)</f>
        <v>0</v>
      </c>
      <c r="CH104" s="112" t="n">
        <f aca="false">AVERAGE(CH83:CH98)</f>
        <v>0.0368872809862404</v>
      </c>
      <c r="CI104" s="112" t="n">
        <f aca="false">AVERAGE(CI83:CI98)</f>
        <v>0.0174740021832847</v>
      </c>
      <c r="CJ104" s="112" t="n">
        <f aca="false">AVERAGE(CJ83:CJ98)</f>
        <v>0.00703333373889365</v>
      </c>
      <c r="CK104" s="112" t="n">
        <f aca="false">AVERAGE(CK83:CK98)</f>
        <v>0</v>
      </c>
      <c r="CL104" s="112" t="n">
        <f aca="false">AVERAGE(CL83:CL98)</f>
        <v>0.017110934470376</v>
      </c>
      <c r="CM104" s="112" t="n">
        <f aca="false">AVERAGE(CM83:CM98)</f>
        <v>0</v>
      </c>
      <c r="CN104" s="112" t="n">
        <f aca="false">AVERAGE(CN83:CN98)</f>
        <v>0.0158214796509463</v>
      </c>
      <c r="CO104" s="112" t="n">
        <f aca="false">AVERAGE(CO83:CO98)</f>
        <v>0</v>
      </c>
      <c r="CP104" s="112" t="n">
        <f aca="false">AVERAGE(CP83:CP98)</f>
        <v>0.0139860058555838</v>
      </c>
      <c r="CQ104" s="112" t="n">
        <f aca="false">AVERAGE(CQ83:CQ98)</f>
        <v>0</v>
      </c>
      <c r="CR104" s="112" t="n">
        <f aca="false">AVERAGE(CR83:CR98)</f>
        <v>0</v>
      </c>
      <c r="CS104" s="112" t="n">
        <f aca="false">AVERAGE(CS83:CS98)</f>
        <v>0.00243582931333325</v>
      </c>
      <c r="CT104" s="112" t="n">
        <f aca="false">AVERAGE(CT83:CT98)</f>
        <v>0</v>
      </c>
      <c r="CU104" s="112" t="n">
        <f aca="false">AVERAGE(CU83:CU98)</f>
        <v>0.00136026362680426</v>
      </c>
      <c r="CV104" s="112" t="n">
        <f aca="false">AVERAGE(CV83:CV98)</f>
        <v>0.0539517537157998</v>
      </c>
      <c r="CW104" s="112" t="n">
        <f aca="false">AVERAGE(CW83:CW98)</f>
        <v>0.00379609294013751</v>
      </c>
      <c r="CY104" s="30" t="s">
        <v>19</v>
      </c>
      <c r="CZ104" s="112" t="n">
        <f aca="false">AVERAGE(CZ83:CZ98)</f>
        <v>0.00928454507717243</v>
      </c>
      <c r="DA104" s="112" t="n">
        <f aca="false">AVERAGE(DA83:DA98)</f>
        <v>0</v>
      </c>
      <c r="DB104" s="112" t="n">
        <f aca="false">AVERAGE(DB83:DB98)</f>
        <v>0.0284575169517408</v>
      </c>
      <c r="DC104" s="112" t="n">
        <f aca="false">AVERAGE(DC83:DC98)</f>
        <v>0.0331788655526382</v>
      </c>
      <c r="DD104" s="112" t="n">
        <f aca="false">AVERAGE(DD83:DD98)</f>
        <v>0.00711097813829678</v>
      </c>
      <c r="DE104" s="112" t="n">
        <f aca="false">AVERAGE(DE83:DE98)</f>
        <v>0</v>
      </c>
      <c r="DF104" s="112" t="n">
        <f aca="false">AVERAGE(DF83:DF98)</f>
        <v>0.0173810405361068</v>
      </c>
      <c r="DG104" s="112" t="n">
        <f aca="false">AVERAGE(DG83:DG98)</f>
        <v>0</v>
      </c>
      <c r="DH104" s="112" t="n">
        <f aca="false">AVERAGE(DH83:DH98)</f>
        <v>0.0161018248055777</v>
      </c>
      <c r="DI104" s="112" t="n">
        <f aca="false">AVERAGE(DI83:DI98)</f>
        <v>0</v>
      </c>
      <c r="DJ104" s="112" t="n">
        <f aca="false">AVERAGE(DJ83:DJ98)</f>
        <v>0.0142117045406533</v>
      </c>
      <c r="DK104" s="112" t="n">
        <f aca="false">AVERAGE(DK83:DK98)</f>
        <v>0</v>
      </c>
      <c r="DL104" s="112" t="n">
        <f aca="false">AVERAGE(DL83:DL98)</f>
        <v>0</v>
      </c>
      <c r="DM104" s="112" t="n">
        <f aca="false">AVERAGE(DM83:DM98)</f>
        <v>0.00238949299145689</v>
      </c>
      <c r="DN104" s="112" t="n">
        <f aca="false">AVERAGE(DN83:DN98)</f>
        <v>0</v>
      </c>
      <c r="DO104" s="112" t="n">
        <f aca="false">AVERAGE(DO83:DO98)</f>
        <v>0.00133790988774725</v>
      </c>
      <c r="DP104" s="112" t="n">
        <f aca="false">AVERAGE(DP83:DP98)</f>
        <v>0.0548055480206346</v>
      </c>
      <c r="DQ104" s="112" t="n">
        <f aca="false">AVERAGE(DQ83:DQ98)</f>
        <v>0.00372740287920414</v>
      </c>
      <c r="DS104" s="30" t="s">
        <v>19</v>
      </c>
      <c r="DT104" s="112" t="n">
        <f aca="false">AVERAGE(DT83:DT98)</f>
        <v>0.99165633968978</v>
      </c>
      <c r="DU104" s="112" t="n">
        <f aca="false">AVERAGE(DU83:DU98)</f>
        <v>1.01674826816326</v>
      </c>
      <c r="DV104" s="112" t="n">
        <f aca="false">AVERAGE(DV83:DV98)</f>
        <v>1.00724300442856</v>
      </c>
      <c r="DW104" s="112" t="n">
        <f aca="false">AVERAGE(DW83:DW98)</f>
        <v>1.00068821744181</v>
      </c>
      <c r="DX104" s="112" t="e">
        <f aca="false">AVERAGE(DX83:DX98)</f>
        <v>#DIV/0!</v>
      </c>
      <c r="DY104" s="112" t="n">
        <f aca="false">AVERAGE(DY83:DY98)</f>
        <v>1.05259182564982</v>
      </c>
      <c r="DZ104" s="112" t="n">
        <f aca="false">AVERAGE(DZ83:DZ98)</f>
        <v>0.779911977563044</v>
      </c>
      <c r="EA104" s="112" t="n">
        <f aca="false">AVERAGE(EA83:EA98)</f>
        <v>1.91240789393768</v>
      </c>
      <c r="EB104" s="112" t="n">
        <f aca="false">AVERAGE(EB83:EB98)</f>
        <v>1.00429174113469</v>
      </c>
      <c r="EC104" s="112" t="n">
        <f aca="false">AVERAGE(EC83:EC98)</f>
        <v>1.00457975918577</v>
      </c>
      <c r="ED104" s="112" t="e">
        <f aca="false">AVERAGE(ED83:ED98)</f>
        <v>#DIV/0!</v>
      </c>
      <c r="EE104" s="112" t="n">
        <f aca="false">AVERAGE(EE83:EE98)</f>
        <v>1.00867206147694</v>
      </c>
      <c r="EF104" s="112" t="n">
        <f aca="false">AVERAGE(EF83:EF98)</f>
        <v>1.0077491147626</v>
      </c>
      <c r="EG104" s="112" t="e">
        <f aca="false">AVERAGE(EG83:EG98)</f>
        <v>#DIV/0!</v>
      </c>
      <c r="EH104" s="112" t="n">
        <f aca="false">AVERAGE(EH83:EH98)</f>
        <v>1.00091211273606</v>
      </c>
      <c r="EI104" s="112" t="n">
        <f aca="false">AVERAGE(EI83:EI98)</f>
        <v>1.00772397512318</v>
      </c>
      <c r="EJ104" s="112" t="e">
        <f aca="false">AVERAGE(EJ83:EJ98)</f>
        <v>#DIV/0!</v>
      </c>
      <c r="EK104" s="112" t="n">
        <f aca="false">AVERAGE(EK83:EK98)</f>
        <v>1.00196021418456</v>
      </c>
      <c r="EL104" s="112" t="n">
        <f aca="false">AVERAGE(EL83:EL98)</f>
        <v>1.0078537004941</v>
      </c>
      <c r="EM104" s="112" t="e">
        <f aca="false">AVERAGE(EM83:EM98)</f>
        <v>#DIV/0!</v>
      </c>
      <c r="EN104" s="112" t="n">
        <f aca="false">AVERAGE(EN83:EN98)</f>
        <v>1.00853168297388</v>
      </c>
      <c r="EO104" s="112" t="e">
        <f aca="false">AVERAGE(EO83:EO98)</f>
        <v>#DIV/0!</v>
      </c>
      <c r="EP104" s="112" t="n">
        <f aca="false">AVERAGE(EP83:EP98)</f>
        <v>1.00853168297388</v>
      </c>
      <c r="EQ104" s="112" t="n">
        <f aca="false">AVERAGE(EQ83:EQ98)</f>
        <v>1.01128938597746</v>
      </c>
      <c r="ER104" s="112" t="e">
        <f aca="false">AVERAGE(ER83:ER98)</f>
        <v>#DIV/0!</v>
      </c>
      <c r="ES104" s="112" t="n">
        <f aca="false">AVERAGE(ES83:ES98)</f>
        <v>1.01128938597746</v>
      </c>
      <c r="ET104" s="112" t="n">
        <f aca="false">AVERAGE(ET83:ET98)</f>
        <v>1.00467694891366</v>
      </c>
      <c r="EU104" s="112" t="n">
        <f aca="false">AVERAGE(EU83:EU98)</f>
        <v>1.00711756605148</v>
      </c>
      <c r="EV104" s="112" t="n">
        <f aca="false">AVERAGE(EV83:EV98)</f>
        <v>1.00949667698973</v>
      </c>
      <c r="FB104" s="30" t="s">
        <v>19</v>
      </c>
      <c r="FC104" s="205" t="n">
        <f aca="false">MAX(FC83:FC98)</f>
        <v>0.172877934773763</v>
      </c>
      <c r="FD104" s="205" t="n">
        <f aca="false">MAX(FD83:FD98)</f>
        <v>0.121137201944987</v>
      </c>
      <c r="FE104" s="206" t="n">
        <f aca="false">MAX(FE83:FE98)</f>
        <v>0.00158659108479818</v>
      </c>
      <c r="FF104" s="206" t="n">
        <f aca="false">MAX(FF83:FF98)</f>
        <v>0.0022482655843099</v>
      </c>
      <c r="FG104" s="206" t="n">
        <f aca="false">MAX(FG83:FG98)</f>
        <v>0</v>
      </c>
      <c r="FH104" s="206" t="n">
        <f aca="false">MAX(FH83:FH98)</f>
        <v>0.00657850138346354</v>
      </c>
      <c r="FI104" s="206" t="n">
        <f aca="false">MAX(FI83:FI98)</f>
        <v>0.00659666951497396</v>
      </c>
      <c r="FJ104" s="206" t="n">
        <f aca="false">MAX(FJ83:FJ98)</f>
        <v>0.00143837640224359</v>
      </c>
      <c r="FK104" s="206" t="n">
        <f aca="false">MAX(FK83:FK98)</f>
        <v>0.000808864182692308</v>
      </c>
      <c r="FL104" s="206" t="n">
        <f aca="false">MAX(FL83:FL98)</f>
        <v>0.00094550280448718</v>
      </c>
      <c r="FM104" s="206" t="n">
        <f aca="false">MAX(FM83:FM98)</f>
        <v>0</v>
      </c>
      <c r="FN104" s="206" t="n">
        <f aca="false">MAX(FN83:FN98)</f>
        <v>0.000747130408653846</v>
      </c>
      <c r="FO104" s="206" t="n">
        <f aca="false">MAX(FO83:FO98)</f>
        <v>0.00111745292467949</v>
      </c>
      <c r="FP104" s="206" t="n">
        <f aca="false">MAX(FP83:FP98)</f>
        <v>0</v>
      </c>
      <c r="FQ104" s="206" t="n">
        <f aca="false">MAX(FQ83:FQ98)</f>
        <v>0.000279576619466146</v>
      </c>
      <c r="FR104" s="206" t="n">
        <f aca="false">MAX(FR83:FR98)</f>
        <v>0.000769401041666667</v>
      </c>
      <c r="FS104" s="206" t="n">
        <f aca="false">MAX(FS83:FS98)</f>
        <v>0</v>
      </c>
      <c r="FT104" s="206" t="n">
        <f aca="false">MAX(FT83:FT98)</f>
        <v>0.000172816506410256</v>
      </c>
      <c r="FU104" s="206" t="n">
        <f aca="false">MAX(FU83:FU98)</f>
        <v>0.000709516059027778</v>
      </c>
      <c r="FV104" s="206" t="n">
        <f aca="false">MAX(FV83:FV98)</f>
        <v>0</v>
      </c>
      <c r="FW104" s="206" t="n">
        <f aca="false">MAX(FW83:FW98)</f>
        <v>0.000118965344551282</v>
      </c>
      <c r="FX104" s="206" t="n">
        <f aca="false">MAX(FX83:FX98)</f>
        <v>0</v>
      </c>
      <c r="FY104" s="206" t="n">
        <f aca="false">MAX(FY83:FY98)</f>
        <v>0.000118965344551282</v>
      </c>
      <c r="FZ104" s="206" t="n">
        <f aca="false">MAX(FZ83:FZ98)</f>
        <v>6.18088942307692E-005</v>
      </c>
      <c r="GA104" s="206" t="n">
        <f aca="false">MAX(GA83:GA98)</f>
        <v>0</v>
      </c>
      <c r="GB104" s="206" t="n">
        <f aca="false">MAX(GB83:GB98)</f>
        <v>6.18088942307692E-005</v>
      </c>
      <c r="GC104" s="206" t="n">
        <f aca="false">MAX(GC83:GC98)</f>
        <v>0.00214902844551282</v>
      </c>
      <c r="GD104" s="206" t="n">
        <f aca="false">MAX(GD83:GD98)</f>
        <v>0.00342564603365385</v>
      </c>
      <c r="GE104" s="206" t="n">
        <f aca="false">MAX(GE83:GE98)</f>
        <v>0.000180774238782051</v>
      </c>
      <c r="GF104" s="30" t="s">
        <v>19</v>
      </c>
      <c r="GG104" s="205" t="n">
        <f aca="false">MAX(GG83:GG98)</f>
        <v>0.170783452351888</v>
      </c>
      <c r="GH104" s="205" t="n">
        <f aca="false">MAX(GH83:GH98)</f>
        <v>0.12281876373291</v>
      </c>
      <c r="GI104" s="206" t="n">
        <f aca="false">MAX(GI83:GI98)</f>
        <v>0.00158204905192057</v>
      </c>
      <c r="GJ104" s="206" t="n">
        <f aca="false">MAX(GJ83:GJ98)</f>
        <v>0.00224400329589844</v>
      </c>
      <c r="GK104" s="206" t="n">
        <f aca="false">MAX(GK83:GK98)</f>
        <v>0</v>
      </c>
      <c r="GL104" s="206" t="n">
        <f aca="false">MAX(GL83:GL98)</f>
        <v>0.00692828369140625</v>
      </c>
      <c r="GM104" s="206" t="n">
        <f aca="false">MAX(GM83:GM98)</f>
        <v>0.00455606587727865</v>
      </c>
      <c r="GN104" s="206" t="n">
        <f aca="false">MAX(GN83:GN98)</f>
        <v>0.00292431894938151</v>
      </c>
      <c r="GO104" s="206" t="n">
        <f aca="false">MAX(GO83:GO98)</f>
        <v>0.000817628205128205</v>
      </c>
      <c r="GP104" s="206" t="n">
        <f aca="false">MAX(GP83:GP98)</f>
        <v>0.000956204927884615</v>
      </c>
      <c r="GQ104" s="206" t="n">
        <f aca="false">MAX(GQ83:GQ98)</f>
        <v>0</v>
      </c>
      <c r="GR104" s="206" t="n">
        <f aca="false">MAX(GR83:GR98)</f>
        <v>0.000747991786858974</v>
      </c>
      <c r="GS104" s="206" t="n">
        <f aca="false">MAX(GS83:GS98)</f>
        <v>0.00112173978365385</v>
      </c>
      <c r="GT104" s="206" t="n">
        <f aca="false">MAX(GT83:GT98)</f>
        <v>0</v>
      </c>
      <c r="GU104" s="206" t="n">
        <f aca="false">MAX(GU83:GU98)</f>
        <v>0.00027661387125651</v>
      </c>
      <c r="GV104" s="206" t="n">
        <f aca="false">MAX(GV83:GV98)</f>
        <v>0.000804036458333333</v>
      </c>
      <c r="GW104" s="206" t="n">
        <f aca="false">MAX(GW83:GW98)</f>
        <v>0</v>
      </c>
      <c r="GX104" s="206" t="n">
        <f aca="false">MAX(GX83:GX98)</f>
        <v>0.000171233974358974</v>
      </c>
      <c r="GY104" s="206" t="n">
        <f aca="false">MAX(GY83:GY98)</f>
        <v>0.000740711805555556</v>
      </c>
      <c r="GZ104" s="206" t="n">
        <f aca="false">MAX(GZ83:GZ98)</f>
        <v>0</v>
      </c>
      <c r="HA104" s="206" t="n">
        <f aca="false">MAX(HA83:HA98)</f>
        <v>0.000119315905448718</v>
      </c>
      <c r="HB104" s="206" t="n">
        <f aca="false">MAX(HB83:HB98)</f>
        <v>0</v>
      </c>
      <c r="HC104" s="206" t="n">
        <f aca="false">MAX(HC83:HC98)</f>
        <v>0.000119315905448718</v>
      </c>
      <c r="HD104" s="206" t="n">
        <f aca="false">MAX(HD83:HD98)</f>
        <v>6.26302083333333E-005</v>
      </c>
      <c r="HE104" s="206" t="n">
        <f aca="false">MAX(HE83:HE98)</f>
        <v>0</v>
      </c>
      <c r="HF104" s="206" t="n">
        <f aca="false">MAX(HF83:HF98)</f>
        <v>6.26302083333333E-005</v>
      </c>
      <c r="HG104" s="206" t="n">
        <f aca="false">MAX(HG83:HG98)</f>
        <v>0.0021552734375</v>
      </c>
      <c r="HH104" s="206" t="n">
        <f aca="false">MAX(HH83:HH98)</f>
        <v>0.00344133112980769</v>
      </c>
      <c r="HI104" s="206" t="n">
        <f aca="false">MAX(HI83:HI98)</f>
        <v>0.000181946113782051</v>
      </c>
    </row>
    <row r="105" customFormat="false" ht="12.75" hidden="false" customHeight="false" outlineLevel="0" collapsed="false">
      <c r="A105" s="115"/>
      <c r="B105" s="116" t="s">
        <v>145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244" t="e">
        <f aca="false">AVERAGE(T3:T98)</f>
        <v>#VALUE!</v>
      </c>
      <c r="U105" s="245" t="e">
        <f aca="false">AVERAGE(U3:U98)</f>
        <v>#VALUE!</v>
      </c>
      <c r="V105" s="246" t="e">
        <f aca="false">AVERAGE(V3:V98)</f>
        <v>#VALUE!</v>
      </c>
      <c r="W105" s="245" t="e">
        <f aca="false">AVERAGE(W3:W98)</f>
        <v>#VALUE!</v>
      </c>
      <c r="X105" s="245" t="e">
        <f aca="false">AVERAGE(X3:X98)</f>
        <v>#VALUE!</v>
      </c>
      <c r="Y105" s="246" t="e">
        <f aca="false">AVERAGE(Y3:Y98)</f>
        <v>#VALUE!</v>
      </c>
      <c r="CE105" s="30" t="s">
        <v>58</v>
      </c>
      <c r="CF105" s="112" t="n">
        <f aca="false">AVERAGE(CF3:CF70:CF83:CF98)</f>
        <v>0.0124933409928654</v>
      </c>
      <c r="CG105" s="112" t="n">
        <f aca="false">AVERAGE(CG3:CG70:CG83:CG98)</f>
        <v>0</v>
      </c>
      <c r="CH105" s="112" t="n">
        <f aca="false">AVERAGE(CH3:CH70:CH83:CH98)</f>
        <v>0.0320318624378477</v>
      </c>
      <c r="CI105" s="112" t="n">
        <f aca="false">AVERAGE(CI3:CI70:CI83:CI98)</f>
        <v>0.0204091341525126</v>
      </c>
      <c r="CJ105" s="112" t="n">
        <f aca="false">AVERAGE(CJ3:CJ70:CJ83:CJ98)</f>
        <v>0.0045781037815592</v>
      </c>
      <c r="CK105" s="112" t="n">
        <f aca="false">AVERAGE(CK3:CK70:CK83:CK98)</f>
        <v>0</v>
      </c>
      <c r="CL105" s="112" t="n">
        <f aca="false">AVERAGE(CL3:CL70:CL83:CL98)</f>
        <v>0.0118458435493694</v>
      </c>
      <c r="CM105" s="112" t="n">
        <f aca="false">AVERAGE(CM3:CM70:CM83:CM98)</f>
        <v>0</v>
      </c>
      <c r="CN105" s="112" t="n">
        <f aca="false">AVERAGE(CN3:CN70:CN83:CN98)</f>
        <v>0.0109984578200806</v>
      </c>
      <c r="CO105" s="112" t="n">
        <f aca="false">AVERAGE(CO3:CO70:CO83:CO98)</f>
        <v>0</v>
      </c>
      <c r="CP105" s="112" t="n">
        <f aca="false">AVERAGE(CP3:CP70:CP83:CP98)</f>
        <v>0.00958613740367036</v>
      </c>
      <c r="CQ105" s="112" t="n">
        <f aca="false">AVERAGE(CQ3:CQ70:CQ83:CQ98)</f>
        <v>0</v>
      </c>
      <c r="CR105" s="112" t="n">
        <f aca="false">AVERAGE(CR3:CR70:CR83:CR98)</f>
        <v>0</v>
      </c>
      <c r="CS105" s="112" t="n">
        <f aca="false">AVERAGE(CS3:CS70:CS83:CS98)</f>
        <v>0.00141997499109842</v>
      </c>
      <c r="CT105" s="112" t="n">
        <f aca="false">AVERAGE(CT3:CT70:CT83:CT98)</f>
        <v>0</v>
      </c>
      <c r="CU105" s="112" t="n">
        <f aca="false">AVERAGE(CU3:CU70:CU83:CU98)</f>
        <v>0.000790874941003988</v>
      </c>
      <c r="CV105" s="112" t="n">
        <f aca="false">AVERAGE(CV3:CV70:CV83:CV98)</f>
        <v>0.0370085425546796</v>
      </c>
      <c r="CW105" s="112" t="n">
        <f aca="false">AVERAGE(CW3:CW70:CW83:CW98)</f>
        <v>0.00221084993210241</v>
      </c>
      <c r="CY105" s="30" t="s">
        <v>58</v>
      </c>
      <c r="CZ105" s="112" t="n">
        <f aca="false">AVERAGE(CZ3:CZ70:CZ83:CZ98)</f>
        <v>0.0125809446404488</v>
      </c>
      <c r="DA105" s="112" t="n">
        <f aca="false">AVERAGE(DA3:DA70:DA83:DA98)</f>
        <v>0</v>
      </c>
      <c r="DB105" s="112" t="n">
        <f aca="false">AVERAGE(DB3:DB70:DB83:DB98)</f>
        <v>0.0259263895468273</v>
      </c>
      <c r="DC105" s="112" t="n">
        <f aca="false">AVERAGE(DC3:DC70:DC83:DC98)</f>
        <v>0.0364774189644599</v>
      </c>
      <c r="DD105" s="112" t="n">
        <f aca="false">AVERAGE(DD3:DD70:DD83:DD98)</f>
        <v>0.00461396519865357</v>
      </c>
      <c r="DE105" s="112" t="n">
        <f aca="false">AVERAGE(DE3:DE70:DE83:DE98)</f>
        <v>0</v>
      </c>
      <c r="DF105" s="112" t="n">
        <f aca="false">AVERAGE(DF3:DF70:DF83:DF98)</f>
        <v>0.0121119781442105</v>
      </c>
      <c r="DG105" s="112" t="n">
        <f aca="false">AVERAGE(DG3:DG70:DG83:DG98)</f>
        <v>0</v>
      </c>
      <c r="DH105" s="112" t="n">
        <f aca="false">AVERAGE(DH3:DH70:DH83:DH98)</f>
        <v>0.0112909423109183</v>
      </c>
      <c r="DI105" s="112" t="n">
        <f aca="false">AVERAGE(DI3:DI70:DI83:DI98)</f>
        <v>0</v>
      </c>
      <c r="DJ105" s="112" t="n">
        <f aca="false">AVERAGE(DJ3:DJ70:DJ83:DJ98)</f>
        <v>0.00983238467398913</v>
      </c>
      <c r="DK105" s="112" t="n">
        <f aca="false">AVERAGE(DK3:DK70:DK83:DK98)</f>
        <v>0</v>
      </c>
      <c r="DL105" s="112" t="n">
        <f aca="false">AVERAGE(DL3:DL70:DL83:DL98)</f>
        <v>0</v>
      </c>
      <c r="DM105" s="112" t="n">
        <f aca="false">AVERAGE(DM3:DM70:DM83:DM98)</f>
        <v>0.00138378497294365</v>
      </c>
      <c r="DN105" s="112" t="n">
        <f aca="false">AVERAGE(DN3:DN70:DN83:DN98)</f>
        <v>0</v>
      </c>
      <c r="DO105" s="112" t="n">
        <f aca="false">AVERAGE(DO3:DO70:DO83:DO98)</f>
        <v>0.000772381300491341</v>
      </c>
      <c r="DP105" s="112" t="n">
        <f aca="false">AVERAGE(DP3:DP70:DP83:DP98)</f>
        <v>0.0378492703277715</v>
      </c>
      <c r="DQ105" s="112" t="n">
        <f aca="false">AVERAGE(DQ3:DQ70:DQ83:DQ98)</f>
        <v>0.00215616627343499</v>
      </c>
      <c r="DS105" s="30" t="s">
        <v>58</v>
      </c>
      <c r="DT105" s="112" t="n">
        <f aca="false">AVERAGE(DT3:DT70:DT83:DT98)</f>
        <v>0.993756760070301</v>
      </c>
      <c r="DU105" s="112" t="n">
        <f aca="false">AVERAGE(DU3:DU70:DU83:DU98)</f>
        <v>1.0171554927575</v>
      </c>
      <c r="DV105" s="112" t="n">
        <f aca="false">AVERAGE(DV3:DV70:DV83:DV98)</f>
        <v>1.00171735239153</v>
      </c>
      <c r="DW105" s="112" t="n">
        <f aca="false">AVERAGE(DW3:DW70:DW83:DW98)</f>
        <v>1.00009057216558</v>
      </c>
      <c r="DX105" s="112" t="e">
        <f aca="false">AVERAGE(DX3:DX70:DX83:DX98)</f>
        <v>#DIV/0!</v>
      </c>
      <c r="DY105" s="112" t="n">
        <f aca="false">AVERAGE(DY3:DY70:DY83:DY98)</f>
        <v>1.04770804143499</v>
      </c>
      <c r="DZ105" s="112" t="n">
        <f aca="false">AVERAGE(DZ3:DZ70:DZ83:DZ98)</f>
        <v>0.811682559891648</v>
      </c>
      <c r="EA105" s="112" t="n">
        <f aca="false">AVERAGE(EA3:EA70:EA83:EA98)</f>
        <v>1.81942353498221</v>
      </c>
      <c r="EB105" s="112" t="n">
        <f aca="false">AVERAGE(EB3:EB70:EB83:EB98)</f>
        <v>1.00014755483098</v>
      </c>
      <c r="EC105" s="112" t="n">
        <f aca="false">AVERAGE(EC3:EC70:EC83:EC98)</f>
        <v>1.00027822919359</v>
      </c>
      <c r="ED105" s="112" t="e">
        <f aca="false">AVERAGE(ED3:ED70:ED83:ED98)</f>
        <v>#DIV/0!</v>
      </c>
      <c r="EE105" s="112" t="n">
        <f aca="false">AVERAGE(EE3:EE70:EE83:EE98)</f>
        <v>1.00556106200668</v>
      </c>
      <c r="EF105" s="112" t="n">
        <f aca="false">AVERAGE(EF3:EF70:EF83:EF98)</f>
        <v>1.01499694122166</v>
      </c>
      <c r="EG105" s="112" t="e">
        <f aca="false">AVERAGE(EG3:EG70:EG83:EG98)</f>
        <v>#DIV/0!</v>
      </c>
      <c r="EH105" s="112" t="n">
        <f aca="false">AVERAGE(EH3:EH70:EH83:EH98)</f>
        <v>1.00764488288485</v>
      </c>
      <c r="EI105" s="112" t="n">
        <f aca="false">AVERAGE(EI3:EI70:EI83:EI98)</f>
        <v>1.01539919690859</v>
      </c>
      <c r="EJ105" s="112" t="e">
        <f aca="false">AVERAGE(EJ3:EJ70:EJ83:EJ98)</f>
        <v>#DIV/0!</v>
      </c>
      <c r="EK105" s="112" t="n">
        <f aca="false">AVERAGE(EK3:EK70:EK83:EK98)</f>
        <v>1.00738808560038</v>
      </c>
      <c r="EL105" s="112" t="n">
        <f aca="false">AVERAGE(EL3:EL70:EL83:EL98)</f>
        <v>1.01643030341904</v>
      </c>
      <c r="EM105" s="112" t="e">
        <f aca="false">AVERAGE(EM3:EM70:EM83:EM98)</f>
        <v>#DIV/0!</v>
      </c>
      <c r="EN105" s="112" t="n">
        <f aca="false">AVERAGE(EN3:EN70:EN83:EN98)</f>
        <v>0.992057902338081</v>
      </c>
      <c r="EO105" s="112" t="e">
        <f aca="false">AVERAGE(EO3:EO70:EO83:EO98)</f>
        <v>#DIV/0!</v>
      </c>
      <c r="EP105" s="112" t="n">
        <f aca="false">AVERAGE(EP3:EP70:EP83:EP98)</f>
        <v>0.992057902338081</v>
      </c>
      <c r="EQ105" s="112" t="n">
        <f aca="false">AVERAGE(EQ3:EQ70:EQ83:EQ98)</f>
        <v>0.995413370976196</v>
      </c>
      <c r="ER105" s="112" t="e">
        <f aca="false">AVERAGE(ER3:ER70:ER83:ER98)</f>
        <v>#DIV/0!</v>
      </c>
      <c r="ES105" s="112" t="n">
        <f aca="false">AVERAGE(ES3:ES70:ES83:ES98)</f>
        <v>0.995413370976196</v>
      </c>
      <c r="ET105" s="112" t="n">
        <f aca="false">AVERAGE(ET3:ET70:ET83:ET98)</f>
        <v>1.00423656837658</v>
      </c>
      <c r="EU105" s="112" t="n">
        <f aca="false">AVERAGE(EU3:EU70:EU83:EU98)</f>
        <v>1.01423489228082</v>
      </c>
      <c r="EV105" s="112" t="n">
        <f aca="false">AVERAGE(EV3:EV70:EV83:EV98)</f>
        <v>0.993141621513341</v>
      </c>
      <c r="FB105" s="30" t="s">
        <v>58</v>
      </c>
      <c r="FC105" s="205" t="n">
        <f aca="false">MAX(FC3:FC98)</f>
        <v>0.573346092122396</v>
      </c>
      <c r="FD105" s="205" t="n">
        <f aca="false">MAX(FD3:FD98)</f>
        <v>0.497612229003906</v>
      </c>
      <c r="FE105" s="206" t="n">
        <f aca="false">MAX(FE3:FE98)</f>
        <v>0.00256455328525641</v>
      </c>
      <c r="FF105" s="206" t="n">
        <f aca="false">MAX(FF3:FF98)</f>
        <v>0.00487089342948718</v>
      </c>
      <c r="FG105" s="206" t="n">
        <f aca="false">MAX(FG3:FG98)</f>
        <v>0</v>
      </c>
      <c r="FH105" s="206" t="n">
        <f aca="false">MAX(FH3:FH98)</f>
        <v>0.0118803084935897</v>
      </c>
      <c r="FI105" s="206" t="n">
        <f aca="false">MAX(FI3:FI98)</f>
        <v>0.0101336805555556</v>
      </c>
      <c r="FJ105" s="206" t="n">
        <f aca="false">MAX(FJ3:FJ98)</f>
        <v>0.00281443643162393</v>
      </c>
      <c r="FK105" s="206" t="n">
        <f aca="false">MAX(FK3:FK98)</f>
        <v>0.000988782051282051</v>
      </c>
      <c r="FL105" s="206" t="n">
        <f aca="false">MAX(FL3:FL98)</f>
        <v>0.00135204752604167</v>
      </c>
      <c r="FM105" s="206" t="n">
        <f aca="false">MAX(FM3:FM98)</f>
        <v>0</v>
      </c>
      <c r="FN105" s="206" t="n">
        <f aca="false">MAX(FN3:FN98)</f>
        <v>0.000905869954427083</v>
      </c>
      <c r="FO105" s="206" t="n">
        <f aca="false">MAX(FO3:FO98)</f>
        <v>0.00116990518162393</v>
      </c>
      <c r="FP105" s="206" t="n">
        <f aca="false">MAX(FP3:FP98)</f>
        <v>0</v>
      </c>
      <c r="FQ105" s="206" t="n">
        <f aca="false">MAX(FQ3:FQ98)</f>
        <v>0.000407952724358974</v>
      </c>
      <c r="FR105" s="206" t="n">
        <f aca="false">MAX(FR3:FR98)</f>
        <v>0.000769401041666667</v>
      </c>
      <c r="FS105" s="206" t="n">
        <f aca="false">MAX(FS3:FS98)</f>
        <v>0</v>
      </c>
      <c r="FT105" s="206" t="n">
        <f aca="false">MAX(FT3:FT98)</f>
        <v>0.000254482171474359</v>
      </c>
      <c r="FU105" s="206" t="n">
        <f aca="false">MAX(FU3:FU98)</f>
        <v>0.000709516059027778</v>
      </c>
      <c r="FV105" s="206" t="n">
        <f aca="false">MAX(FV3:FV98)</f>
        <v>0</v>
      </c>
      <c r="FW105" s="206" t="n">
        <f aca="false">MAX(FW3:FW98)</f>
        <v>0.000189135950854701</v>
      </c>
      <c r="FX105" s="206" t="n">
        <f aca="false">MAX(FX3:FX98)</f>
        <v>0</v>
      </c>
      <c r="FY105" s="206" t="n">
        <f aca="false">MAX(FY3:FY98)</f>
        <v>0.000189135950854701</v>
      </c>
      <c r="FZ105" s="206" t="n">
        <f aca="false">MAX(FZ3:FZ98)</f>
        <v>0.000104016426282051</v>
      </c>
      <c r="GA105" s="206" t="n">
        <f aca="false">MAX(GA3:GA98)</f>
        <v>0</v>
      </c>
      <c r="GB105" s="206" t="n">
        <f aca="false">MAX(GB3:GB98)</f>
        <v>0.000104016426282051</v>
      </c>
      <c r="GC105" s="206" t="n">
        <f aca="false">MAX(GC3:GC98)</f>
        <v>0.00254690838675214</v>
      </c>
      <c r="GD105" s="206" t="n">
        <f aca="false">MAX(GD3:GD98)</f>
        <v>0.00372004801432292</v>
      </c>
      <c r="GE105" s="206" t="n">
        <f aca="false">MAX(GE3:GE98)</f>
        <v>0.000293152377136752</v>
      </c>
      <c r="GF105" s="30" t="s">
        <v>58</v>
      </c>
      <c r="GG105" s="205" t="n">
        <f aca="false">MAX(GG3:GG98)</f>
        <v>0.572732508138021</v>
      </c>
      <c r="GH105" s="205" t="n">
        <f aca="false">MAX(GH3:GH98)</f>
        <v>0.498153399251302</v>
      </c>
      <c r="GI105" s="206" t="n">
        <f aca="false">MAX(GI3:GI98)</f>
        <v>0.00254704193376068</v>
      </c>
      <c r="GJ105" s="206" t="n">
        <f aca="false">MAX(GJ3:GJ98)</f>
        <v>0.00487423210470086</v>
      </c>
      <c r="GK105" s="206" t="n">
        <f aca="false">MAX(GK3:GK98)</f>
        <v>0</v>
      </c>
      <c r="GL105" s="206" t="n">
        <f aca="false">MAX(GL3:GL98)</f>
        <v>0.0126990184294872</v>
      </c>
      <c r="GM105" s="206" t="n">
        <f aca="false">MAX(GM3:GM98)</f>
        <v>0.00860406650641026</v>
      </c>
      <c r="GN105" s="206" t="n">
        <f aca="false">MAX(GN3:GN98)</f>
        <v>0.00502971420940171</v>
      </c>
      <c r="GO105" s="206" t="n">
        <f aca="false">MAX(GO3:GO98)</f>
        <v>0.000990184294871795</v>
      </c>
      <c r="GP105" s="206" t="n">
        <f aca="false">MAX(GP3:GP98)</f>
        <v>0.001355966796875</v>
      </c>
      <c r="GQ105" s="206" t="n">
        <f aca="false">MAX(GQ3:GQ98)</f>
        <v>0</v>
      </c>
      <c r="GR105" s="206" t="n">
        <f aca="false">MAX(GR3:GR98)</f>
        <v>0.0009161865234375</v>
      </c>
      <c r="GS105" s="206" t="n">
        <f aca="false">MAX(GS3:GS98)</f>
        <v>0.0011754139957265</v>
      </c>
      <c r="GT105" s="206" t="n">
        <f aca="false">MAX(GT3:GT98)</f>
        <v>0</v>
      </c>
      <c r="GU105" s="206" t="n">
        <f aca="false">MAX(GU3:GU98)</f>
        <v>0.000404764289529915</v>
      </c>
      <c r="GV105" s="206" t="n">
        <f aca="false">MAX(GV3:GV98)</f>
        <v>0.000804036458333333</v>
      </c>
      <c r="GW105" s="206" t="n">
        <f aca="false">MAX(GW3:GW98)</f>
        <v>0</v>
      </c>
      <c r="GX105" s="206" t="n">
        <f aca="false">MAX(GX3:GX98)</f>
        <v>0.000256343482905983</v>
      </c>
      <c r="GY105" s="206" t="n">
        <f aca="false">MAX(GY3:GY98)</f>
        <v>0.000740711805555556</v>
      </c>
      <c r="GZ105" s="206" t="n">
        <f aca="false">MAX(GZ3:GZ98)</f>
        <v>0</v>
      </c>
      <c r="HA105" s="206" t="n">
        <f aca="false">MAX(HA3:HA98)</f>
        <v>0.000203492254273504</v>
      </c>
      <c r="HB105" s="206" t="n">
        <f aca="false">MAX(HB3:HB98)</f>
        <v>0</v>
      </c>
      <c r="HC105" s="206" t="n">
        <f aca="false">MAX(HC3:HC98)</f>
        <v>0.000203492254273504</v>
      </c>
      <c r="HD105" s="206" t="n">
        <f aca="false">MAX(HD3:HD98)</f>
        <v>0.000112079326923077</v>
      </c>
      <c r="HE105" s="206" t="n">
        <f aca="false">MAX(HE3:HE98)</f>
        <v>0</v>
      </c>
      <c r="HF105" s="206" t="n">
        <f aca="false">MAX(HF3:HF98)</f>
        <v>0.000112079326923077</v>
      </c>
      <c r="HG105" s="206" t="n">
        <f aca="false">MAX(HG3:HG98)</f>
        <v>0.0025569577991453</v>
      </c>
      <c r="HH105" s="206" t="n">
        <f aca="false">MAX(HH3:HH98)</f>
        <v>0.00374738932291667</v>
      </c>
      <c r="HI105" s="206" t="n">
        <f aca="false">MAX(HI3:HI98)</f>
        <v>0.000315571581196581</v>
      </c>
    </row>
    <row r="106" customFormat="false" ht="12" hidden="false" customHeight="false" outlineLevel="0" collapsed="false">
      <c r="B106" s="1" t="s">
        <v>146</v>
      </c>
      <c r="I106" s="207" t="n">
        <f aca="false">GEOMEAN(I3:I98)</f>
        <v>17.4750776824681</v>
      </c>
      <c r="J106" s="207" t="n">
        <f aca="false">GEOMEAN(J3:J98)</f>
        <v>1.95889513646515</v>
      </c>
      <c r="Q106" s="207" t="n">
        <f aca="false">GEOMEAN(Q3:Q98)</f>
        <v>16.4075142044695</v>
      </c>
      <c r="R106" s="207" t="n">
        <f aca="false">GEOMEAN(R3:R98)</f>
        <v>1.934957191284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FC106" s="112"/>
      <c r="FD106" s="112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G106" s="112"/>
      <c r="GH106" s="112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</row>
    <row r="107" customFormat="false" ht="12" hidden="false" customHeight="false" outlineLevel="0" collapsed="false">
      <c r="B107" s="1" t="s">
        <v>147</v>
      </c>
      <c r="Q107" s="208" t="n">
        <f aca="false">Q106/I106</f>
        <v>0.938909371540612</v>
      </c>
      <c r="R107" s="208" t="n">
        <f aca="false">R106/J106</f>
        <v>0.987779874105798</v>
      </c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FC107" s="112"/>
      <c r="FD107" s="112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G107" s="112"/>
      <c r="GH107" s="112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</row>
    <row r="108" customFormat="false" ht="12" hidden="false" customHeight="false" outlineLevel="0" collapsed="false">
      <c r="B108" s="1" t="s">
        <v>148</v>
      </c>
      <c r="I108" s="207" t="n">
        <f aca="false">SUM(I3:I98)/3600</f>
        <v>0.719463333333333</v>
      </c>
      <c r="J108" s="207" t="n">
        <f aca="false">SUM(J3:J98)</f>
        <v>282.789412222222</v>
      </c>
      <c r="Q108" s="207" t="n">
        <f aca="false">SUM(Q3:Q98)/3600</f>
        <v>0.643485555555556</v>
      </c>
      <c r="R108" s="207" t="n">
        <f aca="false">SUM(R3:R98)</f>
        <v>278.2135075</v>
      </c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FC108" s="112"/>
      <c r="FD108" s="112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G108" s="112"/>
      <c r="GH108" s="112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</row>
    <row r="109" customFormat="false" ht="12" hidden="false" customHeight="false" outlineLevel="0" collapsed="false">
      <c r="CE109" s="30" t="s">
        <v>149</v>
      </c>
      <c r="CF109" s="112" t="n">
        <f aca="false">AVERAGE(CF3:CF70)</f>
        <v>0.0132713223967213</v>
      </c>
      <c r="CG109" s="112" t="n">
        <f aca="false">AVERAGE(CG3:CG70)</f>
        <v>0</v>
      </c>
      <c r="CH109" s="112" t="n">
        <f aca="false">AVERAGE(CH3:CH70)</f>
        <v>0.0308894110146965</v>
      </c>
      <c r="CI109" s="112" t="n">
        <f aca="false">AVERAGE(CI3:CI70)</f>
        <v>0.0210997534393898</v>
      </c>
      <c r="CJ109" s="112" t="n">
        <f aca="false">AVERAGE(CJ3:CJ70)</f>
        <v>0.00400040261512756</v>
      </c>
      <c r="CK109" s="112" t="n">
        <f aca="false">AVERAGE(CK3:CK70)</f>
        <v>0</v>
      </c>
      <c r="CL109" s="112" t="n">
        <f aca="false">AVERAGE(CL3:CL70)</f>
        <v>0.0106069986267796</v>
      </c>
      <c r="CM109" s="112" t="n">
        <f aca="false">AVERAGE(CM3:CM70)</f>
        <v>0</v>
      </c>
      <c r="CN109" s="112" t="n">
        <f aca="false">AVERAGE(CN3:CN70)</f>
        <v>0.00986362915399451</v>
      </c>
      <c r="CO109" s="112" t="n">
        <f aca="false">AVERAGE(CO3:CO70)</f>
        <v>0</v>
      </c>
      <c r="CP109" s="112" t="n">
        <f aca="false">AVERAGE(CP3:CP70)</f>
        <v>0.00855087423851426</v>
      </c>
      <c r="CQ109" s="112" t="n">
        <f aca="false">AVERAGE(CQ3:CQ70)</f>
        <v>0</v>
      </c>
      <c r="CR109" s="112" t="n">
        <f aca="false">AVERAGE(CR3:CR70)</f>
        <v>0</v>
      </c>
      <c r="CS109" s="112" t="n">
        <f aca="false">AVERAGE(CS3:CS70)</f>
        <v>0.00118095044469023</v>
      </c>
      <c r="CT109" s="112" t="n">
        <f aca="false">AVERAGE(CT3:CT70)</f>
        <v>0</v>
      </c>
      <c r="CU109" s="112" t="n">
        <f aca="false">AVERAGE(CU3:CU70)</f>
        <v>0.000656901132580395</v>
      </c>
      <c r="CV109" s="112" t="n">
        <f aca="false">AVERAGE(CV3:CV70)</f>
        <v>0.033021904634416</v>
      </c>
      <c r="CW109" s="112" t="n">
        <f aca="false">AVERAGE(CW3:CW70)</f>
        <v>0.00183785157727062</v>
      </c>
      <c r="CY109" s="30" t="s">
        <v>149</v>
      </c>
      <c r="CZ109" s="112" t="n">
        <f aca="false">AVERAGE(CZ3:CZ70)</f>
        <v>0.0133565680671021</v>
      </c>
      <c r="DA109" s="112" t="n">
        <f aca="false">AVERAGE(DA3:DA70)</f>
        <v>0</v>
      </c>
      <c r="DB109" s="112" t="n">
        <f aca="false">AVERAGE(DB3:DB70)</f>
        <v>0.0253308301574359</v>
      </c>
      <c r="DC109" s="112" t="n">
        <f aca="false">AVERAGE(DC3:DC70)</f>
        <v>0.0372535491790062</v>
      </c>
      <c r="DD109" s="112" t="n">
        <f aca="false">AVERAGE(DD3:DD70)</f>
        <v>0.00402643274226693</v>
      </c>
      <c r="DE109" s="112" t="n">
        <f aca="false">AVERAGE(DE3:DE70)</f>
        <v>0</v>
      </c>
      <c r="DF109" s="112" t="n">
        <f aca="false">AVERAGE(DF3:DF70)</f>
        <v>0.010872198757882</v>
      </c>
      <c r="DG109" s="112" t="n">
        <f aca="false">AVERAGE(DG3:DG70)</f>
        <v>0</v>
      </c>
      <c r="DH109" s="112" t="n">
        <f aca="false">AVERAGE(DH3:DH70)</f>
        <v>0.0101589699592337</v>
      </c>
      <c r="DI109" s="112" t="n">
        <f aca="false">AVERAGE(DI3:DI70)</f>
        <v>0</v>
      </c>
      <c r="DJ109" s="112" t="n">
        <f aca="false">AVERAGE(DJ3:DJ70)</f>
        <v>0.00880195647006816</v>
      </c>
      <c r="DK109" s="112" t="n">
        <f aca="false">AVERAGE(DK3:DK70)</f>
        <v>0</v>
      </c>
      <c r="DL109" s="112" t="n">
        <f aca="false">AVERAGE(DL3:DL70)</f>
        <v>0</v>
      </c>
      <c r="DM109" s="112" t="n">
        <f aca="false">AVERAGE(DM3:DM70)</f>
        <v>0.00114714779211701</v>
      </c>
      <c r="DN109" s="112" t="n">
        <f aca="false">AVERAGE(DN3:DN70)</f>
        <v>0</v>
      </c>
      <c r="DO109" s="112" t="n">
        <f aca="false">AVERAGE(DO3:DO70)</f>
        <v>0.000639315750548775</v>
      </c>
      <c r="DP109" s="112" t="n">
        <f aca="false">AVERAGE(DP3:DP70)</f>
        <v>0.0338595579294508</v>
      </c>
      <c r="DQ109" s="112" t="n">
        <f aca="false">AVERAGE(DQ3:DQ70)</f>
        <v>0.00178646354266578</v>
      </c>
      <c r="DS109" s="30" t="s">
        <v>149</v>
      </c>
      <c r="DT109" s="112" t="n">
        <f aca="false">AVERAGE(DT3:DT70)</f>
        <v>0.994250976630424</v>
      </c>
      <c r="DU109" s="112" t="n">
        <f aca="false">AVERAGE(DU3:DU70)</f>
        <v>1.01725131030908</v>
      </c>
      <c r="DV109" s="112" t="n">
        <f aca="false">AVERAGE(DV3:DV70)</f>
        <v>1.00041719897105</v>
      </c>
      <c r="DW109" s="112" t="n">
        <f aca="false">AVERAGE(DW3:DW70)</f>
        <v>0.999949949747642</v>
      </c>
      <c r="DX109" s="112" t="e">
        <f aca="false">AVERAGE(DX3:DX70)</f>
        <v>#DIV/0!</v>
      </c>
      <c r="DY109" s="112" t="n">
        <f aca="false">AVERAGE(DY3:DY70)</f>
        <v>1.04655891573739</v>
      </c>
      <c r="DZ109" s="112" t="n">
        <f aca="false">AVERAGE(DZ3:DZ70)</f>
        <v>0.819157991027791</v>
      </c>
      <c r="EA109" s="112" t="n">
        <f aca="false">AVERAGE(EA3:EA70)</f>
        <v>1.7975448622868</v>
      </c>
      <c r="EB109" s="112" t="n">
        <f aca="false">AVERAGE(EB3:EB70)</f>
        <v>0.999172452171288</v>
      </c>
      <c r="EC109" s="112" t="n">
        <f aca="false">AVERAGE(EC3:EC70)</f>
        <v>0.999266104489547</v>
      </c>
      <c r="ED109" s="112" t="e">
        <f aca="false">AVERAGE(ED3:ED70)</f>
        <v>#DIV/0!</v>
      </c>
      <c r="EE109" s="112" t="n">
        <f aca="false">AVERAGE(EE3:EE70)</f>
        <v>1.00482906213133</v>
      </c>
      <c r="EF109" s="112" t="n">
        <f aca="false">AVERAGE(EF3:EF70)</f>
        <v>1.0167023121532</v>
      </c>
      <c r="EG109" s="112" t="e">
        <f aca="false">AVERAGE(EG3:EG70)</f>
        <v>#DIV/0!</v>
      </c>
      <c r="EH109" s="112" t="n">
        <f aca="false">AVERAGE(EH3:EH70)</f>
        <v>1.00922906409632</v>
      </c>
      <c r="EI109" s="112" t="n">
        <f aca="false">AVERAGE(EI3:EI70)</f>
        <v>1.01720513144633</v>
      </c>
      <c r="EJ109" s="112" t="e">
        <f aca="false">AVERAGE(EJ3:EJ70)</f>
        <v>#DIV/0!</v>
      </c>
      <c r="EK109" s="112" t="n">
        <f aca="false">AVERAGE(EK3:EK70)</f>
        <v>1.00866523181586</v>
      </c>
      <c r="EL109" s="112" t="n">
        <f aca="false">AVERAGE(EL3:EL70)</f>
        <v>1.01844832763667</v>
      </c>
      <c r="EM109" s="112" t="e">
        <f aca="false">AVERAGE(EM3:EM70)</f>
        <v>#DIV/0!</v>
      </c>
      <c r="EN109" s="112" t="n">
        <f aca="false">AVERAGE(EN3:EN70)</f>
        <v>0.988181718659068</v>
      </c>
      <c r="EO109" s="112" t="e">
        <f aca="false">AVERAGE(EO3:EO70)</f>
        <v>#DIV/0!</v>
      </c>
      <c r="EP109" s="112" t="n">
        <f aca="false">AVERAGE(EP3:EP70)</f>
        <v>0.988181718659068</v>
      </c>
      <c r="EQ109" s="112" t="n">
        <f aca="false">AVERAGE(EQ3:EQ70)</f>
        <v>0.991677838034722</v>
      </c>
      <c r="ER109" s="112" t="e">
        <f aca="false">AVERAGE(ER3:ER70)</f>
        <v>#DIV/0!</v>
      </c>
      <c r="ES109" s="112" t="n">
        <f aca="false">AVERAGE(ES3:ES70)</f>
        <v>0.991677838034722</v>
      </c>
      <c r="ET109" s="112" t="n">
        <f aca="false">AVERAGE(ET3:ET70)</f>
        <v>1.00413294942667</v>
      </c>
      <c r="EU109" s="112" t="n">
        <f aca="false">AVERAGE(EU3:EU70)</f>
        <v>1.01590955727596</v>
      </c>
      <c r="EV109" s="112" t="n">
        <f aca="false">AVERAGE(EV3:EV70)</f>
        <v>0.989293373165956</v>
      </c>
      <c r="FB109" s="30" t="s">
        <v>149</v>
      </c>
      <c r="FC109" s="205" t="n">
        <f aca="false">MAX(FC3:FC82)</f>
        <v>0.573346092122396</v>
      </c>
      <c r="FD109" s="205" t="n">
        <f aca="false">MAX(FD3:FD82)</f>
        <v>0.497612229003906</v>
      </c>
      <c r="FE109" s="206" t="n">
        <f aca="false">MAX(FE3:FE82)</f>
        <v>0.00256455328525641</v>
      </c>
      <c r="FF109" s="206" t="n">
        <f aca="false">MAX(FF3:FF82)</f>
        <v>0.00487089342948718</v>
      </c>
      <c r="FG109" s="206" t="n">
        <f aca="false">MAX(FG3:FG82)</f>
        <v>0</v>
      </c>
      <c r="FH109" s="206" t="n">
        <f aca="false">MAX(FH3:FH82)</f>
        <v>0.0118803084935897</v>
      </c>
      <c r="FI109" s="206" t="n">
        <f aca="false">MAX(FI3:FI82)</f>
        <v>0.0101336805555556</v>
      </c>
      <c r="FJ109" s="206" t="n">
        <f aca="false">MAX(FJ3:FJ82)</f>
        <v>0.00281443643162393</v>
      </c>
      <c r="FK109" s="206" t="n">
        <f aca="false">MAX(FK3:FK82)</f>
        <v>0.000988782051282051</v>
      </c>
      <c r="FL109" s="206" t="n">
        <f aca="false">MAX(FL3:FL82)</f>
        <v>0.00135204752604167</v>
      </c>
      <c r="FM109" s="206" t="n">
        <f aca="false">MAX(FM3:FM82)</f>
        <v>0</v>
      </c>
      <c r="FN109" s="206" t="n">
        <f aca="false">MAX(FN3:FN82)</f>
        <v>0.000905869954427083</v>
      </c>
      <c r="FO109" s="206" t="n">
        <f aca="false">MAX(FO3:FO82)</f>
        <v>0.00116990518162393</v>
      </c>
      <c r="FP109" s="206" t="n">
        <f aca="false">MAX(FP3:FP82)</f>
        <v>0</v>
      </c>
      <c r="FQ109" s="206" t="n">
        <f aca="false">MAX(FQ3:FQ82)</f>
        <v>0.000407952724358974</v>
      </c>
      <c r="FR109" s="206" t="n">
        <f aca="false">MAX(FR3:FR82)</f>
        <v>0.000721153846153846</v>
      </c>
      <c r="FS109" s="206" t="n">
        <f aca="false">MAX(FS3:FS82)</f>
        <v>0</v>
      </c>
      <c r="FT109" s="206" t="n">
        <f aca="false">MAX(FT3:FT82)</f>
        <v>0.000254482171474359</v>
      </c>
      <c r="FU109" s="206" t="n">
        <f aca="false">MAX(FU3:FU82)</f>
        <v>0.000683128255208333</v>
      </c>
      <c r="FV109" s="206" t="n">
        <f aca="false">MAX(FV3:FV82)</f>
        <v>0</v>
      </c>
      <c r="FW109" s="206" t="n">
        <f aca="false">MAX(FW3:FW82)</f>
        <v>0.000189135950854701</v>
      </c>
      <c r="FX109" s="206" t="n">
        <f aca="false">MAX(FX3:FX82)</f>
        <v>0</v>
      </c>
      <c r="FY109" s="206" t="n">
        <f aca="false">MAX(FY3:FY82)</f>
        <v>0.000189135950854701</v>
      </c>
      <c r="FZ109" s="206" t="n">
        <f aca="false">MAX(FZ3:FZ82)</f>
        <v>0.000104016426282051</v>
      </c>
      <c r="GA109" s="206" t="n">
        <f aca="false">MAX(GA3:GA82)</f>
        <v>0</v>
      </c>
      <c r="GB109" s="206" t="n">
        <f aca="false">MAX(GB3:GB82)</f>
        <v>0.000104016426282051</v>
      </c>
      <c r="GC109" s="206" t="n">
        <f aca="false">MAX(GC3:GC82)</f>
        <v>0.00254690838675214</v>
      </c>
      <c r="GD109" s="206" t="n">
        <f aca="false">MAX(GD3:GD82)</f>
        <v>0.00372004801432292</v>
      </c>
      <c r="GE109" s="206" t="n">
        <f aca="false">MAX(GE3:GE82)</f>
        <v>0.000293152377136752</v>
      </c>
      <c r="GF109" s="30" t="s">
        <v>149</v>
      </c>
      <c r="GG109" s="205" t="n">
        <f aca="false">MAX(GG3:GG82)</f>
        <v>0.572732508138021</v>
      </c>
      <c r="GH109" s="205" t="n">
        <f aca="false">MAX(GH3:GH82)</f>
        <v>0.498153399251302</v>
      </c>
      <c r="GI109" s="206" t="n">
        <f aca="false">MAX(GI3:GI82)</f>
        <v>0.00254704193376068</v>
      </c>
      <c r="GJ109" s="206" t="n">
        <f aca="false">MAX(GJ3:GJ82)</f>
        <v>0.00487423210470086</v>
      </c>
      <c r="GK109" s="206" t="n">
        <f aca="false">MAX(GK3:GK82)</f>
        <v>0</v>
      </c>
      <c r="GL109" s="206" t="n">
        <f aca="false">MAX(GL3:GL82)</f>
        <v>0.0126990184294872</v>
      </c>
      <c r="GM109" s="206" t="n">
        <f aca="false">MAX(GM3:GM82)</f>
        <v>0.00860406650641026</v>
      </c>
      <c r="GN109" s="206" t="n">
        <f aca="false">MAX(GN3:GN82)</f>
        <v>0.00502971420940171</v>
      </c>
      <c r="GO109" s="206" t="n">
        <f aca="false">MAX(GO3:GO82)</f>
        <v>0.000990184294871795</v>
      </c>
      <c r="GP109" s="206" t="n">
        <f aca="false">MAX(GP3:GP82)</f>
        <v>0.001355966796875</v>
      </c>
      <c r="GQ109" s="206" t="n">
        <f aca="false">MAX(GQ3:GQ82)</f>
        <v>0</v>
      </c>
      <c r="GR109" s="206" t="n">
        <f aca="false">MAX(GR3:GR82)</f>
        <v>0.0009161865234375</v>
      </c>
      <c r="GS109" s="206" t="n">
        <f aca="false">MAX(GS3:GS82)</f>
        <v>0.0011754139957265</v>
      </c>
      <c r="GT109" s="206" t="n">
        <f aca="false">MAX(GT3:GT82)</f>
        <v>0</v>
      </c>
      <c r="GU109" s="206" t="n">
        <f aca="false">MAX(GU3:GU82)</f>
        <v>0.000404764289529915</v>
      </c>
      <c r="GV109" s="206" t="n">
        <f aca="false">MAX(GV3:GV82)</f>
        <v>0.000721153846153846</v>
      </c>
      <c r="GW109" s="206" t="n">
        <f aca="false">MAX(GW3:GW82)</f>
        <v>0</v>
      </c>
      <c r="GX109" s="206" t="n">
        <f aca="false">MAX(GX3:GX82)</f>
        <v>0.000256343482905983</v>
      </c>
      <c r="GY109" s="206" t="n">
        <f aca="false">MAX(GY3:GY82)</f>
        <v>0.0006783154296875</v>
      </c>
      <c r="GZ109" s="206" t="n">
        <f aca="false">MAX(GZ3:GZ82)</f>
        <v>0</v>
      </c>
      <c r="HA109" s="206" t="n">
        <f aca="false">MAX(HA3:HA82)</f>
        <v>0.000203492254273504</v>
      </c>
      <c r="HB109" s="206" t="n">
        <f aca="false">MAX(HB3:HB82)</f>
        <v>0</v>
      </c>
      <c r="HC109" s="206" t="n">
        <f aca="false">MAX(HC3:HC82)</f>
        <v>0.000203492254273504</v>
      </c>
      <c r="HD109" s="206" t="n">
        <f aca="false">MAX(HD3:HD82)</f>
        <v>0.000112079326923077</v>
      </c>
      <c r="HE109" s="206" t="n">
        <f aca="false">MAX(HE3:HE82)</f>
        <v>0</v>
      </c>
      <c r="HF109" s="206" t="n">
        <f aca="false">MAX(HF3:HF82)</f>
        <v>0.000112079326923077</v>
      </c>
      <c r="HG109" s="206" t="n">
        <f aca="false">MAX(HG3:HG82)</f>
        <v>0.0025569577991453</v>
      </c>
      <c r="HH109" s="206" t="n">
        <f aca="false">MAX(HH3:HH82)</f>
        <v>0.00374738932291667</v>
      </c>
      <c r="HI109" s="206" t="n">
        <f aca="false">MAX(HI3:HI82)</f>
        <v>0.000315571581196581</v>
      </c>
    </row>
    <row r="111" customFormat="false" ht="12.75" hidden="false" customHeight="false" outlineLevel="0" collapsed="false">
      <c r="B111" s="1" t="s">
        <v>150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115"/>
      <c r="B112" s="116" t="s">
        <v>15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61" t="e">
        <f aca="false">AVERAGE(T3,T7,T11,T15,T19,T23,T27,T31,T35,T39,T43,T47,T51,T55,T59,T63,T67,T71,T75,T79)</f>
        <v>#VALUE!</v>
      </c>
      <c r="U112" s="62" t="e">
        <f aca="false">AVERAGE(U3,U7,U11,U15,U19,U23,U27,U31,U35,U39,U43,U47,U51,U55,U59,U63,U67,U71,U75,U79)</f>
        <v>#VALUE!</v>
      </c>
      <c r="V112" s="63" t="e">
        <f aca="false">AVERAGE(V3,V7,V11,V15,V19,V23,V27,V31,V35,V39,V43,V47,V51,V55,V59,V63,V67,V71,V75,V79)</f>
        <v>#VALUE!</v>
      </c>
      <c r="W112" s="62" t="e">
        <f aca="false">AVERAGE(W3,W7,W11,W15,W19,W23,W27,W31,W35,W39,W43,W47,W51,W55,W59,W63,W67,W71,W75,W79)</f>
        <v>#VALUE!</v>
      </c>
      <c r="X112" s="62" t="e">
        <f aca="false">AVERAGE(X3,X7,X11,X15,X19,X23,X27,X31,X35,X39,X43,X47,X51,X55,X59,X63,X67,X71,X75,X79)</f>
        <v>#VALUE!</v>
      </c>
      <c r="Y112" s="6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7" t="n">
        <f aca="false">GEOMEAN(I3:I70)</f>
        <v>18.3432768145014</v>
      </c>
      <c r="J113" s="207" t="n">
        <f aca="false">GEOMEAN(J3:J70)</f>
        <v>2.02415499208793</v>
      </c>
      <c r="Q113" s="207" t="n">
        <f aca="false">GEOMEAN(Q3:Q70)</f>
        <v>17.0851592313416</v>
      </c>
      <c r="R113" s="207" t="n">
        <f aca="false">GEOMEAN(R3:R70)</f>
        <v>1.99433776217869</v>
      </c>
    </row>
    <row r="114" customFormat="false" ht="12" hidden="false" customHeight="false" outlineLevel="0" collapsed="false">
      <c r="B114" s="1" t="s">
        <v>147</v>
      </c>
      <c r="Q114" s="208" t="n">
        <f aca="false">Q113/I113</f>
        <v>0.931412604417267</v>
      </c>
      <c r="R114" s="208" t="n">
        <f aca="false">R113/J113</f>
        <v>0.98526929507582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J1" colorId="64" zoomScale="25" zoomScaleNormal="25" zoomScalePageLayoutView="100" workbookViewId="0">
      <selection pane="topLeft" activeCell="CC98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5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96" t="s">
        <v>49</v>
      </c>
      <c r="E1" s="96"/>
      <c r="F1" s="96"/>
      <c r="G1" s="96"/>
      <c r="H1" s="96"/>
      <c r="I1" s="96"/>
      <c r="J1" s="96"/>
      <c r="L1" s="96" t="s">
        <v>50</v>
      </c>
      <c r="M1" s="96"/>
      <c r="N1" s="96"/>
      <c r="O1" s="96"/>
      <c r="P1" s="96"/>
      <c r="Q1" s="96"/>
      <c r="R1" s="96"/>
      <c r="S1" s="97"/>
      <c r="T1" s="96" t="s">
        <v>111</v>
      </c>
      <c r="U1" s="96"/>
      <c r="V1" s="96"/>
      <c r="W1" s="96" t="s">
        <v>112</v>
      </c>
      <c r="X1" s="96"/>
      <c r="Y1" s="96"/>
      <c r="AA1" s="99"/>
      <c r="AB1" s="100" t="s">
        <v>66</v>
      </c>
      <c r="AC1" s="100"/>
      <c r="AD1" s="101" t="s">
        <v>113</v>
      </c>
      <c r="AE1" s="101"/>
      <c r="AF1" s="101"/>
      <c r="AG1" s="101" t="s">
        <v>114</v>
      </c>
      <c r="AH1" s="101"/>
      <c r="AI1" s="101"/>
      <c r="AJ1" s="101" t="s">
        <v>115</v>
      </c>
      <c r="AK1" s="101"/>
      <c r="AL1" s="101"/>
      <c r="AM1" s="101" t="s">
        <v>116</v>
      </c>
      <c r="AN1" s="101"/>
      <c r="AO1" s="101"/>
      <c r="AP1" s="101" t="s">
        <v>117</v>
      </c>
      <c r="AQ1" s="101"/>
      <c r="AR1" s="101"/>
      <c r="AS1" s="101" t="s">
        <v>118</v>
      </c>
      <c r="AT1" s="101"/>
      <c r="AU1" s="101"/>
      <c r="AV1" s="101" t="s">
        <v>119</v>
      </c>
      <c r="AW1" s="101"/>
      <c r="AX1" s="101"/>
      <c r="AY1" s="102" t="s">
        <v>120</v>
      </c>
      <c r="AZ1" s="102"/>
      <c r="BA1" s="102"/>
      <c r="BB1" s="103"/>
      <c r="BC1" s="104"/>
      <c r="BD1" s="105" t="s">
        <v>66</v>
      </c>
      <c r="BE1" s="105"/>
      <c r="BF1" s="106" t="s">
        <v>113</v>
      </c>
      <c r="BG1" s="106"/>
      <c r="BH1" s="106"/>
      <c r="BI1" s="106" t="s">
        <v>114</v>
      </c>
      <c r="BJ1" s="106"/>
      <c r="BK1" s="106"/>
      <c r="BL1" s="106" t="s">
        <v>115</v>
      </c>
      <c r="BM1" s="106"/>
      <c r="BN1" s="106"/>
      <c r="BO1" s="106" t="s">
        <v>116</v>
      </c>
      <c r="BP1" s="106"/>
      <c r="BQ1" s="106"/>
      <c r="BR1" s="106" t="s">
        <v>117</v>
      </c>
      <c r="BS1" s="106"/>
      <c r="BT1" s="106"/>
      <c r="BU1" s="106" t="s">
        <v>118</v>
      </c>
      <c r="BV1" s="106"/>
      <c r="BW1" s="106"/>
      <c r="BX1" s="106" t="s">
        <v>119</v>
      </c>
      <c r="BY1" s="106"/>
      <c r="BZ1" s="106"/>
      <c r="CA1" s="107" t="s">
        <v>120</v>
      </c>
      <c r="CB1" s="107"/>
      <c r="CC1" s="107"/>
      <c r="CE1" s="30" t="s">
        <v>121</v>
      </c>
      <c r="CF1" s="108" t="s">
        <v>113</v>
      </c>
      <c r="CG1" s="108"/>
      <c r="CH1" s="109" t="s">
        <v>114</v>
      </c>
      <c r="CI1" s="109"/>
      <c r="CJ1" s="109" t="s">
        <v>116</v>
      </c>
      <c r="CK1" s="109"/>
      <c r="CL1" s="109" t="s">
        <v>117</v>
      </c>
      <c r="CM1" s="109"/>
      <c r="CN1" s="109" t="s">
        <v>118</v>
      </c>
      <c r="CO1" s="109"/>
      <c r="CP1" s="109" t="s">
        <v>119</v>
      </c>
      <c r="CQ1" s="109"/>
      <c r="CR1" s="110" t="s">
        <v>120</v>
      </c>
      <c r="CS1" s="110"/>
      <c r="CT1" s="111" t="s">
        <v>120</v>
      </c>
      <c r="CU1" s="111"/>
      <c r="CV1" s="111" t="s">
        <v>122</v>
      </c>
      <c r="CW1" s="111"/>
      <c r="CX1" s="112"/>
      <c r="CY1" s="112" t="s">
        <v>121</v>
      </c>
      <c r="CZ1" s="84" t="s">
        <v>113</v>
      </c>
      <c r="DA1" s="84"/>
      <c r="DB1" s="84" t="s">
        <v>114</v>
      </c>
      <c r="DC1" s="84"/>
      <c r="DD1" s="84" t="s">
        <v>115</v>
      </c>
      <c r="DE1" s="84"/>
      <c r="DF1" s="84" t="s">
        <v>116</v>
      </c>
      <c r="DG1" s="84"/>
      <c r="DH1" s="84" t="s">
        <v>117</v>
      </c>
      <c r="DI1" s="84"/>
      <c r="DJ1" s="84" t="s">
        <v>118</v>
      </c>
      <c r="DK1" s="84"/>
      <c r="DL1" s="84" t="s">
        <v>119</v>
      </c>
      <c r="DM1" s="84"/>
      <c r="DN1" s="84" t="s">
        <v>120</v>
      </c>
      <c r="DO1" s="84"/>
      <c r="DP1" s="84" t="s">
        <v>122</v>
      </c>
      <c r="DQ1" s="84"/>
      <c r="DR1" s="112"/>
      <c r="DS1" s="113" t="s">
        <v>123</v>
      </c>
      <c r="DT1" s="84" t="s">
        <v>66</v>
      </c>
      <c r="DU1" s="84"/>
      <c r="DV1" s="84" t="s">
        <v>113</v>
      </c>
      <c r="DW1" s="84"/>
      <c r="DX1" s="84"/>
      <c r="DY1" s="84" t="s">
        <v>114</v>
      </c>
      <c r="DZ1" s="84"/>
      <c r="EA1" s="84"/>
      <c r="EB1" s="84" t="s">
        <v>115</v>
      </c>
      <c r="EC1" s="84"/>
      <c r="ED1" s="84"/>
      <c r="EE1" s="84" t="s">
        <v>116</v>
      </c>
      <c r="EF1" s="84"/>
      <c r="EG1" s="84"/>
      <c r="EH1" s="84" t="s">
        <v>117</v>
      </c>
      <c r="EI1" s="84"/>
      <c r="EJ1" s="84"/>
      <c r="EK1" s="84" t="s">
        <v>118</v>
      </c>
      <c r="EL1" s="84"/>
      <c r="EM1" s="84"/>
      <c r="EN1" s="84" t="s">
        <v>119</v>
      </c>
      <c r="EO1" s="84"/>
      <c r="EP1" s="84"/>
      <c r="EQ1" s="114" t="s">
        <v>120</v>
      </c>
      <c r="ER1" s="114"/>
      <c r="ES1" s="114"/>
      <c r="ET1" s="84" t="s">
        <v>122</v>
      </c>
      <c r="EU1" s="84"/>
      <c r="EV1" s="84"/>
      <c r="EX1" s="84" t="s">
        <v>124</v>
      </c>
      <c r="EY1" s="84"/>
      <c r="EZ1" s="84"/>
      <c r="FB1" s="113" t="s">
        <v>125</v>
      </c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114"/>
      <c r="GA1" s="114"/>
      <c r="GB1" s="114"/>
      <c r="GC1" s="84"/>
      <c r="GD1" s="84"/>
      <c r="GE1" s="84"/>
      <c r="GF1" s="113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114"/>
      <c r="HE1" s="114"/>
      <c r="HF1" s="114"/>
      <c r="HG1" s="84"/>
      <c r="HH1" s="84"/>
      <c r="HI1" s="84"/>
    </row>
    <row r="2" customFormat="false" ht="12.75" hidden="false" customHeight="false" outlineLevel="0" collapsed="false">
      <c r="A2" s="115"/>
      <c r="B2" s="116"/>
      <c r="C2" s="117" t="s">
        <v>127</v>
      </c>
      <c r="D2" s="89" t="s">
        <v>73</v>
      </c>
      <c r="E2" s="90" t="s">
        <v>74</v>
      </c>
      <c r="F2" s="90" t="s">
        <v>75</v>
      </c>
      <c r="G2" s="90" t="s">
        <v>76</v>
      </c>
      <c r="H2" s="90" t="s">
        <v>128</v>
      </c>
      <c r="I2" s="90" t="s">
        <v>129</v>
      </c>
      <c r="J2" s="118" t="s">
        <v>130</v>
      </c>
      <c r="K2" s="97"/>
      <c r="L2" s="89" t="s">
        <v>73</v>
      </c>
      <c r="M2" s="90" t="s">
        <v>74</v>
      </c>
      <c r="N2" s="90" t="s">
        <v>75</v>
      </c>
      <c r="O2" s="90" t="s">
        <v>76</v>
      </c>
      <c r="P2" s="90" t="s">
        <v>128</v>
      </c>
      <c r="Q2" s="90" t="s">
        <v>129</v>
      </c>
      <c r="R2" s="118" t="s">
        <v>130</v>
      </c>
      <c r="S2" s="26"/>
      <c r="T2" s="89" t="s">
        <v>4</v>
      </c>
      <c r="U2" s="90" t="s">
        <v>5</v>
      </c>
      <c r="V2" s="118" t="s">
        <v>6</v>
      </c>
      <c r="W2" s="45" t="s">
        <v>4</v>
      </c>
      <c r="X2" s="46" t="s">
        <v>5</v>
      </c>
      <c r="Y2" s="47" t="s">
        <v>6</v>
      </c>
      <c r="AA2" s="99" t="s">
        <v>49</v>
      </c>
      <c r="AB2" s="119" t="s">
        <v>131</v>
      </c>
      <c r="AC2" s="120" t="s">
        <v>132</v>
      </c>
      <c r="AD2" s="121" t="s">
        <v>133</v>
      </c>
      <c r="AE2" s="120" t="s">
        <v>131</v>
      </c>
      <c r="AF2" s="120" t="s">
        <v>132</v>
      </c>
      <c r="AG2" s="121" t="s">
        <v>133</v>
      </c>
      <c r="AH2" s="120" t="s">
        <v>131</v>
      </c>
      <c r="AI2" s="120" t="s">
        <v>132</v>
      </c>
      <c r="AJ2" s="121" t="s">
        <v>133</v>
      </c>
      <c r="AK2" s="120" t="s">
        <v>131</v>
      </c>
      <c r="AL2" s="120" t="s">
        <v>132</v>
      </c>
      <c r="AM2" s="121" t="s">
        <v>133</v>
      </c>
      <c r="AN2" s="120" t="s">
        <v>131</v>
      </c>
      <c r="AO2" s="120" t="s">
        <v>132</v>
      </c>
      <c r="AP2" s="121" t="s">
        <v>133</v>
      </c>
      <c r="AQ2" s="120" t="s">
        <v>131</v>
      </c>
      <c r="AR2" s="120" t="s">
        <v>132</v>
      </c>
      <c r="AS2" s="121" t="s">
        <v>133</v>
      </c>
      <c r="AT2" s="120" t="s">
        <v>131</v>
      </c>
      <c r="AU2" s="120" t="s">
        <v>132</v>
      </c>
      <c r="AV2" s="121" t="s">
        <v>133</v>
      </c>
      <c r="AW2" s="120" t="s">
        <v>131</v>
      </c>
      <c r="AX2" s="120" t="s">
        <v>132</v>
      </c>
      <c r="AY2" s="121" t="s">
        <v>133</v>
      </c>
      <c r="AZ2" s="120" t="s">
        <v>131</v>
      </c>
      <c r="BA2" s="122" t="s">
        <v>132</v>
      </c>
      <c r="BB2" s="123"/>
      <c r="BC2" s="104" t="s">
        <v>50</v>
      </c>
      <c r="BD2" s="124" t="s">
        <v>131</v>
      </c>
      <c r="BE2" s="125" t="s">
        <v>132</v>
      </c>
      <c r="BF2" s="126" t="s">
        <v>133</v>
      </c>
      <c r="BG2" s="125" t="s">
        <v>131</v>
      </c>
      <c r="BH2" s="125" t="s">
        <v>132</v>
      </c>
      <c r="BI2" s="126" t="s">
        <v>133</v>
      </c>
      <c r="BJ2" s="125" t="s">
        <v>131</v>
      </c>
      <c r="BK2" s="125" t="s">
        <v>132</v>
      </c>
      <c r="BL2" s="126" t="s">
        <v>133</v>
      </c>
      <c r="BM2" s="125" t="s">
        <v>131</v>
      </c>
      <c r="BN2" s="125" t="s">
        <v>132</v>
      </c>
      <c r="BO2" s="126" t="s">
        <v>133</v>
      </c>
      <c r="BP2" s="125" t="s">
        <v>131</v>
      </c>
      <c r="BQ2" s="125" t="s">
        <v>132</v>
      </c>
      <c r="BR2" s="126" t="s">
        <v>133</v>
      </c>
      <c r="BS2" s="125" t="s">
        <v>131</v>
      </c>
      <c r="BT2" s="125" t="s">
        <v>132</v>
      </c>
      <c r="BU2" s="126" t="s">
        <v>133</v>
      </c>
      <c r="BV2" s="125" t="s">
        <v>131</v>
      </c>
      <c r="BW2" s="125" t="s">
        <v>132</v>
      </c>
      <c r="BX2" s="126" t="s">
        <v>133</v>
      </c>
      <c r="BY2" s="125" t="s">
        <v>131</v>
      </c>
      <c r="BZ2" s="125" t="s">
        <v>132</v>
      </c>
      <c r="CA2" s="126" t="s">
        <v>133</v>
      </c>
      <c r="CB2" s="125" t="s">
        <v>131</v>
      </c>
      <c r="CC2" s="127" t="s">
        <v>132</v>
      </c>
      <c r="CE2" s="128" t="s">
        <v>49</v>
      </c>
      <c r="CF2" s="129" t="s">
        <v>131</v>
      </c>
      <c r="CG2" s="130" t="s">
        <v>132</v>
      </c>
      <c r="CH2" s="130" t="s">
        <v>131</v>
      </c>
      <c r="CI2" s="130" t="s">
        <v>132</v>
      </c>
      <c r="CJ2" s="130" t="s">
        <v>131</v>
      </c>
      <c r="CK2" s="130" t="s">
        <v>132</v>
      </c>
      <c r="CL2" s="130" t="s">
        <v>131</v>
      </c>
      <c r="CM2" s="130" t="s">
        <v>132</v>
      </c>
      <c r="CN2" s="130" t="s">
        <v>131</v>
      </c>
      <c r="CO2" s="130" t="s">
        <v>132</v>
      </c>
      <c r="CP2" s="130" t="s">
        <v>131</v>
      </c>
      <c r="CQ2" s="130" t="s">
        <v>132</v>
      </c>
      <c r="CR2" s="130" t="s">
        <v>131</v>
      </c>
      <c r="CS2" s="130" t="s">
        <v>132</v>
      </c>
      <c r="CT2" s="130" t="s">
        <v>131</v>
      </c>
      <c r="CU2" s="131" t="s">
        <v>132</v>
      </c>
      <c r="CV2" s="130" t="s">
        <v>131</v>
      </c>
      <c r="CW2" s="131" t="s">
        <v>132</v>
      </c>
      <c r="CX2" s="112"/>
      <c r="CY2" s="132" t="s">
        <v>134</v>
      </c>
      <c r="CZ2" s="130" t="s">
        <v>131</v>
      </c>
      <c r="DA2" s="130" t="s">
        <v>132</v>
      </c>
      <c r="DB2" s="130" t="s">
        <v>131</v>
      </c>
      <c r="DC2" s="130" t="s">
        <v>132</v>
      </c>
      <c r="DD2" s="130" t="s">
        <v>131</v>
      </c>
      <c r="DE2" s="130" t="s">
        <v>132</v>
      </c>
      <c r="DF2" s="130" t="s">
        <v>131</v>
      </c>
      <c r="DG2" s="130" t="s">
        <v>132</v>
      </c>
      <c r="DH2" s="130" t="s">
        <v>131</v>
      </c>
      <c r="DI2" s="130" t="s">
        <v>132</v>
      </c>
      <c r="DJ2" s="130" t="s">
        <v>131</v>
      </c>
      <c r="DK2" s="130" t="s">
        <v>132</v>
      </c>
      <c r="DL2" s="130" t="s">
        <v>131</v>
      </c>
      <c r="DM2" s="130" t="s">
        <v>132</v>
      </c>
      <c r="DN2" s="130" t="s">
        <v>131</v>
      </c>
      <c r="DO2" s="130" t="s">
        <v>132</v>
      </c>
      <c r="DP2" s="130" t="s">
        <v>131</v>
      </c>
      <c r="DQ2" s="130" t="s">
        <v>132</v>
      </c>
      <c r="DR2" s="112"/>
      <c r="DS2" s="113"/>
      <c r="DT2" s="133" t="s">
        <v>131</v>
      </c>
      <c r="DU2" s="133" t="s">
        <v>132</v>
      </c>
      <c r="DV2" s="134" t="s">
        <v>133</v>
      </c>
      <c r="DW2" s="133" t="s">
        <v>131</v>
      </c>
      <c r="DX2" s="133" t="s">
        <v>132</v>
      </c>
      <c r="DY2" s="134" t="s">
        <v>133</v>
      </c>
      <c r="DZ2" s="133" t="s">
        <v>131</v>
      </c>
      <c r="EA2" s="133" t="s">
        <v>132</v>
      </c>
      <c r="EB2" s="134" t="s">
        <v>133</v>
      </c>
      <c r="EC2" s="133" t="s">
        <v>131</v>
      </c>
      <c r="ED2" s="133" t="s">
        <v>132</v>
      </c>
      <c r="EE2" s="134" t="s">
        <v>133</v>
      </c>
      <c r="EF2" s="133" t="s">
        <v>131</v>
      </c>
      <c r="EG2" s="133" t="s">
        <v>132</v>
      </c>
      <c r="EH2" s="134" t="s">
        <v>133</v>
      </c>
      <c r="EI2" s="133" t="s">
        <v>131</v>
      </c>
      <c r="EJ2" s="133" t="s">
        <v>132</v>
      </c>
      <c r="EK2" s="134" t="s">
        <v>133</v>
      </c>
      <c r="EL2" s="133" t="s">
        <v>131</v>
      </c>
      <c r="EM2" s="133" t="s">
        <v>132</v>
      </c>
      <c r="EN2" s="134" t="s">
        <v>133</v>
      </c>
      <c r="EO2" s="133" t="s">
        <v>131</v>
      </c>
      <c r="EP2" s="133" t="s">
        <v>132</v>
      </c>
      <c r="EQ2" s="134" t="s">
        <v>133</v>
      </c>
      <c r="ER2" s="133" t="s">
        <v>131</v>
      </c>
      <c r="ES2" s="135" t="s">
        <v>132</v>
      </c>
      <c r="ET2" s="133" t="s">
        <v>133</v>
      </c>
      <c r="EU2" s="133" t="s">
        <v>131</v>
      </c>
      <c r="EV2" s="133" t="s">
        <v>132</v>
      </c>
      <c r="EX2" s="84" t="s">
        <v>135</v>
      </c>
      <c r="EY2" s="84" t="s">
        <v>136</v>
      </c>
      <c r="EZ2" s="84" t="s">
        <v>137</v>
      </c>
      <c r="FB2" s="113"/>
      <c r="FC2" s="133"/>
      <c r="FD2" s="133"/>
      <c r="FE2" s="134"/>
      <c r="FF2" s="133"/>
      <c r="FG2" s="133"/>
      <c r="FH2" s="134"/>
      <c r="FI2" s="133"/>
      <c r="FJ2" s="133"/>
      <c r="FK2" s="134"/>
      <c r="FL2" s="133"/>
      <c r="FM2" s="133"/>
      <c r="FN2" s="134"/>
      <c r="FO2" s="133"/>
      <c r="FP2" s="133"/>
      <c r="FQ2" s="134"/>
      <c r="FR2" s="133"/>
      <c r="FS2" s="133"/>
      <c r="FT2" s="134"/>
      <c r="FU2" s="133"/>
      <c r="FV2" s="133"/>
      <c r="FW2" s="134"/>
      <c r="FX2" s="133"/>
      <c r="FY2" s="133"/>
      <c r="FZ2" s="134"/>
      <c r="GA2" s="133"/>
      <c r="GB2" s="135"/>
      <c r="GC2" s="133"/>
      <c r="GD2" s="133"/>
      <c r="GE2" s="133"/>
      <c r="GF2" s="113"/>
      <c r="GG2" s="133"/>
      <c r="GH2" s="133"/>
      <c r="GI2" s="134"/>
      <c r="GJ2" s="133"/>
      <c r="GK2" s="133"/>
      <c r="GL2" s="134"/>
      <c r="GM2" s="133"/>
      <c r="GN2" s="133"/>
      <c r="GO2" s="134"/>
      <c r="GP2" s="133"/>
      <c r="GQ2" s="133"/>
      <c r="GR2" s="134"/>
      <c r="GS2" s="133"/>
      <c r="GT2" s="133"/>
      <c r="GU2" s="134"/>
      <c r="GV2" s="133"/>
      <c r="GW2" s="133"/>
      <c r="GX2" s="134"/>
      <c r="GY2" s="133"/>
      <c r="GZ2" s="133"/>
      <c r="HA2" s="134"/>
      <c r="HB2" s="133"/>
      <c r="HC2" s="133"/>
      <c r="HD2" s="134"/>
      <c r="HE2" s="133"/>
      <c r="HF2" s="135"/>
      <c r="HG2" s="133"/>
      <c r="HH2" s="133"/>
      <c r="HI2" s="133"/>
    </row>
    <row r="3" customFormat="false" ht="12" hidden="false" customHeight="false" outlineLevel="0" collapsed="false">
      <c r="A3" s="211" t="s">
        <v>9</v>
      </c>
      <c r="B3" s="211" t="s">
        <v>72</v>
      </c>
      <c r="C3" s="211" t="n">
        <v>22</v>
      </c>
      <c r="D3" s="212"/>
      <c r="E3" s="213"/>
      <c r="F3" s="213"/>
      <c r="G3" s="213"/>
      <c r="H3" s="213"/>
      <c r="I3" s="213"/>
      <c r="J3" s="214"/>
      <c r="K3" s="215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99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3"/>
      <c r="BC3" s="104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47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9"/>
      <c r="CV3" s="148"/>
      <c r="CW3" s="150"/>
      <c r="CX3" s="112"/>
      <c r="CY3" s="112"/>
      <c r="CZ3" s="147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50"/>
      <c r="DR3" s="112"/>
      <c r="DS3" s="11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R3" s="133"/>
      <c r="ES3" s="135"/>
      <c r="ET3" s="133"/>
      <c r="EU3" s="133"/>
      <c r="EV3" s="133"/>
      <c r="EX3" s="151" t="n">
        <v>2560</v>
      </c>
      <c r="EY3" s="151" t="n">
        <v>1600</v>
      </c>
      <c r="EZ3" s="151" t="n">
        <v>150</v>
      </c>
      <c r="FA3" s="152" t="n">
        <f aca="false">EX3*EY3*EZ3</f>
        <v>614400000</v>
      </c>
      <c r="FB3" s="113"/>
      <c r="FC3" s="153"/>
      <c r="FD3" s="153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1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4"/>
      <c r="HH3" s="154"/>
      <c r="HI3" s="154"/>
    </row>
    <row r="4" customFormat="false" ht="12" hidden="false" customHeight="false" outlineLevel="0" collapsed="false">
      <c r="A4" s="209" t="s">
        <v>138</v>
      </c>
      <c r="B4" s="209"/>
      <c r="C4" s="209" t="n">
        <v>27</v>
      </c>
      <c r="D4" s="223"/>
      <c r="E4" s="224"/>
      <c r="F4" s="224"/>
      <c r="G4" s="224"/>
      <c r="H4" s="224"/>
      <c r="I4" s="224"/>
      <c r="J4" s="225"/>
      <c r="K4" s="215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99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3"/>
      <c r="BC4" s="104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66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5"/>
      <c r="CV4" s="133"/>
      <c r="CW4" s="167"/>
      <c r="CX4" s="112"/>
      <c r="CY4" s="112"/>
      <c r="CZ4" s="166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K4" s="133"/>
      <c r="DL4" s="133"/>
      <c r="DM4" s="133"/>
      <c r="DN4" s="133"/>
      <c r="DO4" s="133"/>
      <c r="DP4" s="133"/>
      <c r="DQ4" s="167"/>
      <c r="DR4" s="112"/>
      <c r="DS4" s="112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R4" s="133"/>
      <c r="ES4" s="135"/>
      <c r="ET4" s="133"/>
      <c r="EU4" s="133"/>
      <c r="EV4" s="133"/>
      <c r="EX4" s="151" t="n">
        <v>2560</v>
      </c>
      <c r="EY4" s="151" t="n">
        <v>1600</v>
      </c>
      <c r="EZ4" s="151" t="n">
        <v>150</v>
      </c>
      <c r="FA4" s="152" t="n">
        <f aca="false">EX4*EY4*EZ4</f>
        <v>614400000</v>
      </c>
      <c r="FB4" s="112"/>
      <c r="FC4" s="153"/>
      <c r="FD4" s="153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12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4"/>
      <c r="HH4" s="154"/>
      <c r="HI4" s="154"/>
    </row>
    <row r="5" customFormat="false" ht="12" hidden="false" customHeight="false" outlineLevel="0" collapsed="false">
      <c r="A5" s="209"/>
      <c r="B5" s="209"/>
      <c r="C5" s="209" t="n">
        <v>32</v>
      </c>
      <c r="D5" s="223"/>
      <c r="E5" s="224"/>
      <c r="F5" s="224"/>
      <c r="G5" s="224"/>
      <c r="H5" s="224"/>
      <c r="I5" s="224"/>
      <c r="J5" s="225"/>
      <c r="K5" s="215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99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3"/>
      <c r="BC5" s="104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66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5"/>
      <c r="CV5" s="133"/>
      <c r="CW5" s="167"/>
      <c r="CX5" s="112"/>
      <c r="CY5" s="112"/>
      <c r="CZ5" s="166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67"/>
      <c r="DR5" s="112"/>
      <c r="DS5" s="112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5"/>
      <c r="ET5" s="133"/>
      <c r="EU5" s="133"/>
      <c r="EV5" s="133"/>
      <c r="EX5" s="151" t="n">
        <v>2560</v>
      </c>
      <c r="EY5" s="151" t="n">
        <v>1600</v>
      </c>
      <c r="EZ5" s="151" t="n">
        <v>150</v>
      </c>
      <c r="FA5" s="152" t="n">
        <f aca="false">EX5*EY5*EZ5</f>
        <v>614400000</v>
      </c>
      <c r="FB5" s="112"/>
      <c r="FC5" s="153"/>
      <c r="FD5" s="153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12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4"/>
      <c r="HH5" s="154"/>
      <c r="HI5" s="154"/>
    </row>
    <row r="6" customFormat="false" ht="12.75" hidden="false" customHeight="false" outlineLevel="0" collapsed="false">
      <c r="A6" s="209"/>
      <c r="B6" s="210"/>
      <c r="C6" s="210" t="n">
        <v>37</v>
      </c>
      <c r="D6" s="232"/>
      <c r="E6" s="233"/>
      <c r="F6" s="233"/>
      <c r="G6" s="233"/>
      <c r="H6" s="233"/>
      <c r="I6" s="233"/>
      <c r="J6" s="234"/>
      <c r="K6" s="215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99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3"/>
      <c r="BC6" s="104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66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5"/>
      <c r="CV6" s="133"/>
      <c r="CW6" s="167"/>
      <c r="CX6" s="112"/>
      <c r="CY6" s="112"/>
      <c r="CZ6" s="166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67"/>
      <c r="DR6" s="112"/>
      <c r="DS6" s="112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5"/>
      <c r="ET6" s="133"/>
      <c r="EU6" s="133"/>
      <c r="EV6" s="133"/>
      <c r="EX6" s="151" t="n">
        <v>2560</v>
      </c>
      <c r="EY6" s="151" t="n">
        <v>1600</v>
      </c>
      <c r="EZ6" s="151" t="n">
        <v>150</v>
      </c>
      <c r="FA6" s="152" t="n">
        <f aca="false">EX6*EY6*EZ6</f>
        <v>614400000</v>
      </c>
      <c r="FB6" s="112"/>
      <c r="FC6" s="153"/>
      <c r="FD6" s="153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12"/>
      <c r="GG6" s="153"/>
      <c r="GH6" s="153"/>
      <c r="GI6" s="153"/>
      <c r="GJ6" s="153"/>
      <c r="GK6" s="153"/>
      <c r="GL6" s="153"/>
      <c r="GM6" s="153"/>
      <c r="GN6" s="153"/>
      <c r="GO6" s="153"/>
      <c r="GP6" s="153"/>
      <c r="GQ6" s="153"/>
      <c r="GR6" s="153"/>
      <c r="GS6" s="153"/>
      <c r="GT6" s="153"/>
      <c r="GU6" s="153"/>
      <c r="GV6" s="153"/>
      <c r="GW6" s="153"/>
      <c r="GX6" s="153"/>
      <c r="GY6" s="153"/>
      <c r="GZ6" s="153"/>
      <c r="HA6" s="153"/>
      <c r="HB6" s="153"/>
      <c r="HC6" s="153"/>
      <c r="HD6" s="153"/>
      <c r="HE6" s="153"/>
      <c r="HF6" s="153"/>
      <c r="HG6" s="154"/>
      <c r="HH6" s="154"/>
      <c r="HI6" s="154"/>
    </row>
    <row r="7" customFormat="false" ht="12" hidden="false" customHeight="false" outlineLevel="0" collapsed="false">
      <c r="A7" s="209"/>
      <c r="B7" s="211" t="s">
        <v>102</v>
      </c>
      <c r="C7" s="211" t="n">
        <v>22</v>
      </c>
      <c r="D7" s="212"/>
      <c r="E7" s="213"/>
      <c r="F7" s="213"/>
      <c r="G7" s="213"/>
      <c r="H7" s="213"/>
      <c r="I7" s="213"/>
      <c r="J7" s="214"/>
      <c r="K7" s="215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99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3"/>
      <c r="BC7" s="104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66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5"/>
      <c r="CV7" s="133"/>
      <c r="CW7" s="167"/>
      <c r="CX7" s="112"/>
      <c r="CY7" s="112"/>
      <c r="CZ7" s="166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67"/>
      <c r="DR7" s="112"/>
      <c r="DS7" s="112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5"/>
      <c r="ET7" s="133"/>
      <c r="EU7" s="133"/>
      <c r="EV7" s="133"/>
      <c r="EX7" s="151" t="n">
        <v>2560</v>
      </c>
      <c r="EY7" s="151" t="n">
        <v>1600</v>
      </c>
      <c r="EZ7" s="151" t="n">
        <v>150</v>
      </c>
      <c r="FA7" s="152" t="n">
        <f aca="false">EX7*EY7*EZ7</f>
        <v>614400000</v>
      </c>
      <c r="FB7" s="112"/>
      <c r="FC7" s="153"/>
      <c r="FD7" s="153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12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4"/>
      <c r="HH7" s="154"/>
      <c r="HI7" s="154"/>
    </row>
    <row r="8" customFormat="false" ht="12" hidden="false" customHeight="false" outlineLevel="0" collapsed="false">
      <c r="A8" s="209"/>
      <c r="B8" s="209"/>
      <c r="C8" s="209" t="n">
        <v>27</v>
      </c>
      <c r="D8" s="223"/>
      <c r="E8" s="224"/>
      <c r="F8" s="224"/>
      <c r="G8" s="224"/>
      <c r="H8" s="224"/>
      <c r="I8" s="224"/>
      <c r="J8" s="225"/>
      <c r="K8" s="215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99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3"/>
      <c r="BC8" s="104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66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5"/>
      <c r="CV8" s="133"/>
      <c r="CW8" s="167"/>
      <c r="CX8" s="112"/>
      <c r="CY8" s="112"/>
      <c r="CZ8" s="166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67"/>
      <c r="DR8" s="112"/>
      <c r="DS8" s="112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5"/>
      <c r="ET8" s="133"/>
      <c r="EU8" s="133"/>
      <c r="EV8" s="133"/>
      <c r="EX8" s="151" t="n">
        <v>2560</v>
      </c>
      <c r="EY8" s="151" t="n">
        <v>1600</v>
      </c>
      <c r="EZ8" s="151" t="n">
        <v>150</v>
      </c>
      <c r="FA8" s="152" t="n">
        <f aca="false">EX8*EY8*EZ8</f>
        <v>614400000</v>
      </c>
      <c r="FB8" s="112"/>
      <c r="FC8" s="153"/>
      <c r="FD8" s="153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12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4"/>
      <c r="HH8" s="154"/>
      <c r="HI8" s="154"/>
    </row>
    <row r="9" customFormat="false" ht="12" hidden="false" customHeight="false" outlineLevel="0" collapsed="false">
      <c r="A9" s="209"/>
      <c r="B9" s="209"/>
      <c r="C9" s="209" t="n">
        <v>32</v>
      </c>
      <c r="D9" s="223"/>
      <c r="E9" s="224"/>
      <c r="F9" s="224"/>
      <c r="G9" s="224"/>
      <c r="H9" s="224"/>
      <c r="I9" s="224"/>
      <c r="J9" s="225"/>
      <c r="K9" s="215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99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3"/>
      <c r="BC9" s="104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66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5"/>
      <c r="CV9" s="133"/>
      <c r="CW9" s="167"/>
      <c r="CX9" s="112"/>
      <c r="CY9" s="112"/>
      <c r="CZ9" s="166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67"/>
      <c r="DR9" s="112"/>
      <c r="DS9" s="112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3"/>
      <c r="EI9" s="133"/>
      <c r="EJ9" s="133"/>
      <c r="EK9" s="133"/>
      <c r="EL9" s="133"/>
      <c r="EM9" s="133"/>
      <c r="EN9" s="133"/>
      <c r="EO9" s="133"/>
      <c r="EP9" s="133"/>
      <c r="EQ9" s="133"/>
      <c r="ER9" s="133"/>
      <c r="ES9" s="135"/>
      <c r="ET9" s="133"/>
      <c r="EU9" s="133"/>
      <c r="EV9" s="133"/>
      <c r="EX9" s="151" t="n">
        <v>2560</v>
      </c>
      <c r="EY9" s="151" t="n">
        <v>1600</v>
      </c>
      <c r="EZ9" s="151" t="n">
        <v>150</v>
      </c>
      <c r="FA9" s="152" t="n">
        <f aca="false">EX9*EY9*EZ9</f>
        <v>614400000</v>
      </c>
      <c r="FB9" s="112"/>
      <c r="FC9" s="153"/>
      <c r="FD9" s="153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12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4"/>
      <c r="HH9" s="154"/>
      <c r="HI9" s="154"/>
    </row>
    <row r="10" customFormat="false" ht="12.75" hidden="false" customHeight="false" outlineLevel="0" collapsed="false">
      <c r="A10" s="209"/>
      <c r="B10" s="210"/>
      <c r="C10" s="210" t="n">
        <v>37</v>
      </c>
      <c r="D10" s="232"/>
      <c r="E10" s="233"/>
      <c r="F10" s="233"/>
      <c r="G10" s="233"/>
      <c r="H10" s="233"/>
      <c r="I10" s="233"/>
      <c r="J10" s="234"/>
      <c r="K10" s="215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99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3"/>
      <c r="BC10" s="104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66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5"/>
      <c r="CV10" s="133"/>
      <c r="CW10" s="167"/>
      <c r="CX10" s="112"/>
      <c r="CY10" s="112"/>
      <c r="CZ10" s="166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67"/>
      <c r="DR10" s="112"/>
      <c r="DS10" s="112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5"/>
      <c r="ET10" s="133"/>
      <c r="EU10" s="133"/>
      <c r="EV10" s="133"/>
      <c r="EX10" s="151" t="n">
        <v>2560</v>
      </c>
      <c r="EY10" s="151" t="n">
        <v>1600</v>
      </c>
      <c r="EZ10" s="151" t="n">
        <v>150</v>
      </c>
      <c r="FA10" s="152" t="n">
        <f aca="false">EX10*EY10*EZ10</f>
        <v>614400000</v>
      </c>
      <c r="FB10" s="112"/>
      <c r="FC10" s="153"/>
      <c r="FD10" s="153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12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4"/>
      <c r="HH10" s="154"/>
      <c r="HI10" s="154"/>
    </row>
    <row r="11" customFormat="false" ht="12" hidden="false" customHeight="false" outlineLevel="0" collapsed="false">
      <c r="A11" s="209"/>
      <c r="B11" s="211" t="s">
        <v>99</v>
      </c>
      <c r="C11" s="211" t="n">
        <v>22</v>
      </c>
      <c r="D11" s="212"/>
      <c r="E11" s="213"/>
      <c r="F11" s="213"/>
      <c r="G11" s="213"/>
      <c r="H11" s="213"/>
      <c r="I11" s="213"/>
      <c r="J11" s="214"/>
      <c r="K11" s="215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99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3"/>
      <c r="BC11" s="104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66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5"/>
      <c r="CV11" s="133"/>
      <c r="CW11" s="167"/>
      <c r="CX11" s="112"/>
      <c r="CY11" s="112"/>
      <c r="CZ11" s="166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67"/>
      <c r="DR11" s="112"/>
      <c r="DS11" s="112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5"/>
      <c r="ET11" s="133"/>
      <c r="EU11" s="133"/>
      <c r="EV11" s="133"/>
      <c r="EX11" s="151" t="n">
        <v>2560</v>
      </c>
      <c r="EY11" s="151" t="n">
        <v>1600</v>
      </c>
      <c r="EZ11" s="151" t="n">
        <v>300</v>
      </c>
      <c r="FA11" s="152" t="n">
        <f aca="false">EX11*EY11*EZ11</f>
        <v>1228800000</v>
      </c>
      <c r="FB11" s="112"/>
      <c r="FC11" s="153"/>
      <c r="FD11" s="153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12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4"/>
      <c r="HH11" s="154"/>
      <c r="HI11" s="154"/>
    </row>
    <row r="12" customFormat="false" ht="12" hidden="false" customHeight="false" outlineLevel="0" collapsed="false">
      <c r="A12" s="209"/>
      <c r="B12" s="209"/>
      <c r="C12" s="209" t="n">
        <v>27</v>
      </c>
      <c r="D12" s="223"/>
      <c r="E12" s="224"/>
      <c r="F12" s="224"/>
      <c r="G12" s="224"/>
      <c r="H12" s="224"/>
      <c r="I12" s="224"/>
      <c r="J12" s="225"/>
      <c r="K12" s="215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99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3"/>
      <c r="BC12" s="104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66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5"/>
      <c r="CV12" s="133"/>
      <c r="CW12" s="167"/>
      <c r="CX12" s="112"/>
      <c r="CY12" s="112"/>
      <c r="CZ12" s="166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67"/>
      <c r="DR12" s="112"/>
      <c r="DS12" s="112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/>
      <c r="EL12" s="133"/>
      <c r="EM12" s="133"/>
      <c r="EN12" s="133"/>
      <c r="EO12" s="133"/>
      <c r="EP12" s="133"/>
      <c r="EQ12" s="133"/>
      <c r="ER12" s="133"/>
      <c r="ES12" s="135"/>
      <c r="ET12" s="133"/>
      <c r="EU12" s="133"/>
      <c r="EV12" s="133"/>
      <c r="EX12" s="151" t="n">
        <v>2560</v>
      </c>
      <c r="EY12" s="151" t="n">
        <v>1600</v>
      </c>
      <c r="EZ12" s="151" t="n">
        <v>300</v>
      </c>
      <c r="FA12" s="152" t="n">
        <f aca="false">EX12*EY12*EZ12</f>
        <v>1228800000</v>
      </c>
      <c r="FB12" s="112"/>
      <c r="FC12" s="153"/>
      <c r="FD12" s="153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12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4"/>
      <c r="HH12" s="154"/>
      <c r="HI12" s="154"/>
    </row>
    <row r="13" customFormat="false" ht="12" hidden="false" customHeight="false" outlineLevel="0" collapsed="false">
      <c r="A13" s="209"/>
      <c r="B13" s="209"/>
      <c r="C13" s="209" t="n">
        <v>32</v>
      </c>
      <c r="D13" s="223"/>
      <c r="E13" s="224"/>
      <c r="F13" s="224"/>
      <c r="G13" s="224"/>
      <c r="H13" s="224"/>
      <c r="I13" s="224"/>
      <c r="J13" s="225"/>
      <c r="K13" s="215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99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3"/>
      <c r="BC13" s="104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66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5"/>
      <c r="CV13" s="133"/>
      <c r="CW13" s="167"/>
      <c r="CX13" s="112"/>
      <c r="CY13" s="112"/>
      <c r="CZ13" s="166"/>
      <c r="DA13" s="133"/>
      <c r="DB13" s="133"/>
      <c r="DC13" s="133"/>
      <c r="DD13" s="133"/>
      <c r="DE13" s="133"/>
      <c r="DF13" s="133"/>
      <c r="DG13" s="133"/>
      <c r="DH13" s="133"/>
      <c r="DI13" s="133"/>
      <c r="DJ13" s="133"/>
      <c r="DK13" s="133"/>
      <c r="DL13" s="133"/>
      <c r="DM13" s="133"/>
      <c r="DN13" s="133"/>
      <c r="DO13" s="133"/>
      <c r="DP13" s="133"/>
      <c r="DQ13" s="167"/>
      <c r="DR13" s="112"/>
      <c r="DS13" s="112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/>
      <c r="EL13" s="133"/>
      <c r="EM13" s="133"/>
      <c r="EN13" s="133"/>
      <c r="EO13" s="133"/>
      <c r="EP13" s="133"/>
      <c r="EQ13" s="133"/>
      <c r="ER13" s="133"/>
      <c r="ES13" s="135"/>
      <c r="ET13" s="133"/>
      <c r="EU13" s="133"/>
      <c r="EV13" s="133"/>
      <c r="EX13" s="151" t="n">
        <v>2560</v>
      </c>
      <c r="EY13" s="151" t="n">
        <v>1600</v>
      </c>
      <c r="EZ13" s="151" t="n">
        <v>300</v>
      </c>
      <c r="FA13" s="152" t="n">
        <f aca="false">EX13*EY13*EZ13</f>
        <v>1228800000</v>
      </c>
      <c r="FB13" s="112"/>
      <c r="FC13" s="153"/>
      <c r="FD13" s="153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  <c r="FP13" s="154"/>
      <c r="FQ13" s="154"/>
      <c r="FR13" s="154"/>
      <c r="FS13" s="154"/>
      <c r="FT13" s="154"/>
      <c r="FU13" s="154"/>
      <c r="FV13" s="154"/>
      <c r="FW13" s="154"/>
      <c r="FX13" s="154"/>
      <c r="FY13" s="154"/>
      <c r="FZ13" s="154"/>
      <c r="GA13" s="154"/>
      <c r="GB13" s="154"/>
      <c r="GC13" s="154"/>
      <c r="GD13" s="154"/>
      <c r="GE13" s="154"/>
      <c r="GF13" s="112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4"/>
      <c r="HH13" s="154"/>
      <c r="HI13" s="154"/>
    </row>
    <row r="14" customFormat="false" ht="12.75" hidden="false" customHeight="false" outlineLevel="0" collapsed="false">
      <c r="A14" s="209"/>
      <c r="B14" s="210"/>
      <c r="C14" s="210" t="n">
        <v>37</v>
      </c>
      <c r="D14" s="232"/>
      <c r="E14" s="233"/>
      <c r="F14" s="233"/>
      <c r="G14" s="233"/>
      <c r="H14" s="233"/>
      <c r="I14" s="233"/>
      <c r="J14" s="234"/>
      <c r="K14" s="215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99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3"/>
      <c r="BC14" s="104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66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5"/>
      <c r="CV14" s="133"/>
      <c r="CW14" s="167"/>
      <c r="CX14" s="112"/>
      <c r="CY14" s="112"/>
      <c r="CZ14" s="166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67"/>
      <c r="DR14" s="112"/>
      <c r="DS14" s="112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5"/>
      <c r="ET14" s="133"/>
      <c r="EU14" s="133"/>
      <c r="EV14" s="133"/>
      <c r="EX14" s="151" t="n">
        <v>2560</v>
      </c>
      <c r="EY14" s="151" t="n">
        <v>1600</v>
      </c>
      <c r="EZ14" s="151" t="n">
        <v>300</v>
      </c>
      <c r="FA14" s="152" t="n">
        <f aca="false">EX14*EY14*EZ14</f>
        <v>1228800000</v>
      </c>
      <c r="FB14" s="112"/>
      <c r="FC14" s="153"/>
      <c r="FD14" s="153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12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4"/>
      <c r="HH14" s="154"/>
      <c r="HI14" s="154"/>
    </row>
    <row r="15" customFormat="false" ht="12" hidden="false" customHeight="false" outlineLevel="0" collapsed="false">
      <c r="A15" s="209"/>
      <c r="B15" s="211" t="s">
        <v>107</v>
      </c>
      <c r="C15" s="211" t="n">
        <v>22</v>
      </c>
      <c r="D15" s="212"/>
      <c r="E15" s="213"/>
      <c r="F15" s="213"/>
      <c r="G15" s="213"/>
      <c r="H15" s="213"/>
      <c r="I15" s="213"/>
      <c r="J15" s="214"/>
      <c r="K15" s="215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99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3"/>
      <c r="BC15" s="104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66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5"/>
      <c r="CV15" s="133"/>
      <c r="CW15" s="167"/>
      <c r="CX15" s="112"/>
      <c r="CY15" s="112"/>
      <c r="CZ15" s="166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67"/>
      <c r="DR15" s="112"/>
      <c r="DS15" s="112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5"/>
      <c r="ET15" s="133"/>
      <c r="EU15" s="133"/>
      <c r="EV15" s="133"/>
      <c r="EX15" s="151" t="n">
        <v>2560</v>
      </c>
      <c r="EY15" s="151" t="n">
        <v>1600</v>
      </c>
      <c r="EZ15" s="151" t="n">
        <v>300</v>
      </c>
      <c r="FA15" s="152" t="n">
        <f aca="false">EX15*EY15*EZ15</f>
        <v>1228800000</v>
      </c>
      <c r="FB15" s="112"/>
      <c r="FC15" s="153"/>
      <c r="FD15" s="153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4"/>
      <c r="FY15" s="154"/>
      <c r="FZ15" s="154"/>
      <c r="GA15" s="154"/>
      <c r="GB15" s="154"/>
      <c r="GC15" s="154"/>
      <c r="GD15" s="154"/>
      <c r="GE15" s="154"/>
      <c r="GF15" s="112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4"/>
      <c r="HH15" s="154"/>
      <c r="HI15" s="154"/>
    </row>
    <row r="16" customFormat="false" ht="12" hidden="false" customHeight="false" outlineLevel="0" collapsed="false">
      <c r="A16" s="209"/>
      <c r="B16" s="209"/>
      <c r="C16" s="209" t="n">
        <v>27</v>
      </c>
      <c r="D16" s="223"/>
      <c r="E16" s="224"/>
      <c r="F16" s="224"/>
      <c r="G16" s="224"/>
      <c r="H16" s="224"/>
      <c r="I16" s="224"/>
      <c r="J16" s="225"/>
      <c r="K16" s="215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99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3"/>
      <c r="BC16" s="104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66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5"/>
      <c r="CV16" s="133"/>
      <c r="CW16" s="167"/>
      <c r="CX16" s="112"/>
      <c r="CY16" s="112"/>
      <c r="CZ16" s="166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67"/>
      <c r="DR16" s="112"/>
      <c r="DS16" s="112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5"/>
      <c r="ET16" s="133"/>
      <c r="EU16" s="133"/>
      <c r="EV16" s="133"/>
      <c r="EX16" s="151" t="n">
        <v>2560</v>
      </c>
      <c r="EY16" s="151" t="n">
        <v>1600</v>
      </c>
      <c r="EZ16" s="151" t="n">
        <v>300</v>
      </c>
      <c r="FA16" s="152" t="n">
        <f aca="false">EX16*EY16*EZ16</f>
        <v>1228800000</v>
      </c>
      <c r="FB16" s="112"/>
      <c r="FC16" s="153"/>
      <c r="FD16" s="153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FX16" s="154"/>
      <c r="FY16" s="154"/>
      <c r="FZ16" s="154"/>
      <c r="GA16" s="154"/>
      <c r="GB16" s="154"/>
      <c r="GC16" s="154"/>
      <c r="GD16" s="154"/>
      <c r="GE16" s="154"/>
      <c r="GF16" s="112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4"/>
      <c r="HH16" s="154"/>
      <c r="HI16" s="154"/>
    </row>
    <row r="17" customFormat="false" ht="12" hidden="false" customHeight="false" outlineLevel="0" collapsed="false">
      <c r="A17" s="209"/>
      <c r="B17" s="209"/>
      <c r="C17" s="209" t="n">
        <v>32</v>
      </c>
      <c r="D17" s="223"/>
      <c r="E17" s="224"/>
      <c r="F17" s="224"/>
      <c r="G17" s="224"/>
      <c r="H17" s="224"/>
      <c r="I17" s="224"/>
      <c r="J17" s="225"/>
      <c r="K17" s="215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99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3"/>
      <c r="BC17" s="104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66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5"/>
      <c r="CV17" s="133"/>
      <c r="CW17" s="167"/>
      <c r="CX17" s="112"/>
      <c r="CY17" s="112"/>
      <c r="CZ17" s="166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67"/>
      <c r="DR17" s="112"/>
      <c r="DS17" s="112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5"/>
      <c r="ET17" s="133"/>
      <c r="EU17" s="133"/>
      <c r="EV17" s="133"/>
      <c r="EX17" s="151" t="n">
        <v>2560</v>
      </c>
      <c r="EY17" s="151" t="n">
        <v>1600</v>
      </c>
      <c r="EZ17" s="151" t="n">
        <v>300</v>
      </c>
      <c r="FA17" s="152" t="n">
        <f aca="false">EX17*EY17*EZ17</f>
        <v>1228800000</v>
      </c>
      <c r="FB17" s="112"/>
      <c r="FC17" s="153"/>
      <c r="FD17" s="153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12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4"/>
      <c r="HH17" s="154"/>
      <c r="HI17" s="154"/>
    </row>
    <row r="18" customFormat="false" ht="12.75" hidden="false" customHeight="false" outlineLevel="0" collapsed="false">
      <c r="A18" s="210"/>
      <c r="B18" s="210"/>
      <c r="C18" s="210" t="n">
        <v>37</v>
      </c>
      <c r="D18" s="232"/>
      <c r="E18" s="233"/>
      <c r="F18" s="233"/>
      <c r="G18" s="233"/>
      <c r="H18" s="233"/>
      <c r="I18" s="233"/>
      <c r="J18" s="234"/>
      <c r="K18" s="215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99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3"/>
      <c r="BC18" s="104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5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7"/>
      <c r="CV18" s="186"/>
      <c r="CW18" s="188"/>
      <c r="CX18" s="112"/>
      <c r="CY18" s="112"/>
      <c r="CZ18" s="185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8"/>
      <c r="DR18" s="112"/>
      <c r="DS18" s="112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5"/>
      <c r="ET18" s="133"/>
      <c r="EU18" s="133"/>
      <c r="EV18" s="133"/>
      <c r="EX18" s="151" t="n">
        <v>2560</v>
      </c>
      <c r="EY18" s="151" t="n">
        <v>1600</v>
      </c>
      <c r="EZ18" s="151" t="n">
        <v>300</v>
      </c>
      <c r="FA18" s="152" t="n">
        <f aca="false">EX18*EY18*EZ18</f>
        <v>1228800000</v>
      </c>
      <c r="FB18" s="112"/>
      <c r="FC18" s="153" t="n">
        <f aca="false">AB18/$FA18</f>
        <v>0</v>
      </c>
      <c r="FD18" s="153" t="n">
        <f aca="false">AC18/$FA18</f>
        <v>0</v>
      </c>
      <c r="FE18" s="154" t="n">
        <f aca="false">AD18/$FA18</f>
        <v>0</v>
      </c>
      <c r="FF18" s="154" t="n">
        <f aca="false">AE18/$FA18</f>
        <v>0</v>
      </c>
      <c r="FG18" s="154" t="n">
        <f aca="false">AF18/$FA18</f>
        <v>0</v>
      </c>
      <c r="FH18" s="154" t="n">
        <f aca="false">AG18/$FA18</f>
        <v>0</v>
      </c>
      <c r="FI18" s="154" t="n">
        <f aca="false">AH18/$FA18</f>
        <v>0</v>
      </c>
      <c r="FJ18" s="154" t="n">
        <f aca="false">AI18/$FA18</f>
        <v>0</v>
      </c>
      <c r="FK18" s="154" t="n">
        <f aca="false">AJ18/$FA18</f>
        <v>0</v>
      </c>
      <c r="FL18" s="154" t="n">
        <f aca="false">AK18/$FA18</f>
        <v>0</v>
      </c>
      <c r="FM18" s="154" t="n">
        <f aca="false">AL18/$FA18</f>
        <v>0</v>
      </c>
      <c r="FN18" s="154" t="n">
        <f aca="false">AM18/$FA18</f>
        <v>0</v>
      </c>
      <c r="FO18" s="154" t="n">
        <f aca="false">AN18/$FA18</f>
        <v>0</v>
      </c>
      <c r="FP18" s="154" t="n">
        <f aca="false">AO18/$FA18</f>
        <v>0</v>
      </c>
      <c r="FQ18" s="154" t="n">
        <f aca="false">AP18/$FA18</f>
        <v>0</v>
      </c>
      <c r="FR18" s="154" t="n">
        <f aca="false">AQ18/$FA18</f>
        <v>0</v>
      </c>
      <c r="FS18" s="154" t="n">
        <f aca="false">AR18/$FA18</f>
        <v>0</v>
      </c>
      <c r="FT18" s="154" t="n">
        <f aca="false">AS18/$FA18</f>
        <v>0</v>
      </c>
      <c r="FU18" s="154" t="n">
        <f aca="false">AT18/$FA18</f>
        <v>0</v>
      </c>
      <c r="FV18" s="154" t="n">
        <f aca="false">AU18/$FA18</f>
        <v>0</v>
      </c>
      <c r="FW18" s="154" t="n">
        <f aca="false">AV18/$FA18</f>
        <v>0</v>
      </c>
      <c r="FX18" s="154" t="n">
        <f aca="false">AW18/$FA18</f>
        <v>0</v>
      </c>
      <c r="FY18" s="154" t="n">
        <f aca="false">AX18/$FA18</f>
        <v>0</v>
      </c>
      <c r="FZ18" s="154" t="n">
        <f aca="false">AY18/$FA18</f>
        <v>0</v>
      </c>
      <c r="GA18" s="154" t="n">
        <f aca="false">AZ18/$FA18</f>
        <v>0</v>
      </c>
      <c r="GB18" s="154" t="n">
        <f aca="false">BA18/$FA18</f>
        <v>0</v>
      </c>
      <c r="GC18" s="154" t="n">
        <f aca="false">SUM(FK18,FN18,FQ18,FT18,FW18,FZ18)</f>
        <v>0</v>
      </c>
      <c r="GD18" s="154" t="n">
        <f aca="false">SUM(FL18,FO18,FR18,FU18,FX18,GA18)</f>
        <v>0</v>
      </c>
      <c r="GE18" s="154" t="n">
        <f aca="false">SUM(FM18,FP18,FS18,FV18,FY18,GB18)</f>
        <v>0</v>
      </c>
      <c r="GF18" s="112"/>
      <c r="GG18" s="153" t="n">
        <f aca="false">BD18/$FA18</f>
        <v>0</v>
      </c>
      <c r="GH18" s="153" t="n">
        <f aca="false">BE18/$FA18</f>
        <v>0</v>
      </c>
      <c r="GI18" s="153" t="n">
        <f aca="false">BF18/$FA18</f>
        <v>0</v>
      </c>
      <c r="GJ18" s="153" t="n">
        <f aca="false">BG18/$FA18</f>
        <v>0</v>
      </c>
      <c r="GK18" s="153" t="n">
        <f aca="false">BH18/$FA18</f>
        <v>0</v>
      </c>
      <c r="GL18" s="153" t="n">
        <f aca="false">BI18/$FA18</f>
        <v>0</v>
      </c>
      <c r="GM18" s="153" t="n">
        <f aca="false">BJ18/$FA18</f>
        <v>0</v>
      </c>
      <c r="GN18" s="153" t="n">
        <f aca="false">BK18/$FA18</f>
        <v>0</v>
      </c>
      <c r="GO18" s="153" t="n">
        <f aca="false">BL18/$FA18</f>
        <v>0</v>
      </c>
      <c r="GP18" s="153" t="n">
        <f aca="false">BM18/$FA18</f>
        <v>0</v>
      </c>
      <c r="GQ18" s="153" t="n">
        <f aca="false">BN18/$FA18</f>
        <v>0</v>
      </c>
      <c r="GR18" s="153" t="n">
        <f aca="false">BO18/$FA18</f>
        <v>0</v>
      </c>
      <c r="GS18" s="153" t="n">
        <f aca="false">BP18/$FA18</f>
        <v>0</v>
      </c>
      <c r="GT18" s="153" t="n">
        <f aca="false">BQ18/$FA18</f>
        <v>0</v>
      </c>
      <c r="GU18" s="153" t="n">
        <f aca="false">BR18/$FA18</f>
        <v>0</v>
      </c>
      <c r="GV18" s="153" t="n">
        <f aca="false">BS18/$FA18</f>
        <v>0</v>
      </c>
      <c r="GW18" s="153" t="n">
        <f aca="false">BT18/$FA18</f>
        <v>0</v>
      </c>
      <c r="GX18" s="153" t="n">
        <f aca="false">BU18/$FA18</f>
        <v>0</v>
      </c>
      <c r="GY18" s="153" t="n">
        <f aca="false">BV18/$FA18</f>
        <v>0</v>
      </c>
      <c r="GZ18" s="153" t="n">
        <f aca="false">BW18/$FA18</f>
        <v>0</v>
      </c>
      <c r="HA18" s="153" t="n">
        <f aca="false">BX18/$FA18</f>
        <v>0</v>
      </c>
      <c r="HB18" s="153" t="n">
        <f aca="false">BY18/$FA18</f>
        <v>0</v>
      </c>
      <c r="HC18" s="153" t="n">
        <f aca="false">BZ18/$FA18</f>
        <v>0</v>
      </c>
      <c r="HD18" s="153" t="n">
        <f aca="false">CA18/$FA18</f>
        <v>0</v>
      </c>
      <c r="HE18" s="153" t="n">
        <f aca="false">CB18/$FA18</f>
        <v>0</v>
      </c>
      <c r="HF18" s="153" t="n">
        <f aca="false">CC18/$FA18</f>
        <v>0</v>
      </c>
      <c r="HG18" s="154" t="n">
        <f aca="false">SUM(GO18,GR18,GU18,GX18,HA18,HD18)</f>
        <v>0</v>
      </c>
      <c r="HH18" s="154" t="n">
        <f aca="false">SUM(GP18,GS18,GV18,GY18,HB18,HE18)</f>
        <v>0</v>
      </c>
      <c r="HI18" s="154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9" t="n">
        <v>5505.4432</v>
      </c>
      <c r="E19" s="190" t="n">
        <v>41.5635</v>
      </c>
      <c r="F19" s="190" t="n">
        <v>43.2239</v>
      </c>
      <c r="G19" s="190" t="n">
        <v>44.6567</v>
      </c>
      <c r="H19" s="190" t="n">
        <v>23060.178</v>
      </c>
      <c r="I19" s="190" t="n">
        <v>39.405</v>
      </c>
      <c r="J19" s="138" t="n">
        <f aca="false">H19/3600</f>
        <v>6.405605</v>
      </c>
      <c r="L19" s="189" t="n">
        <v>5511.9048</v>
      </c>
      <c r="M19" s="190" t="n">
        <v>41.564</v>
      </c>
      <c r="N19" s="190" t="n">
        <v>43.2245</v>
      </c>
      <c r="O19" s="190" t="n">
        <v>44.6567</v>
      </c>
      <c r="P19" s="190" t="n">
        <v>21111.298</v>
      </c>
      <c r="Q19" s="190" t="n">
        <v>33.883</v>
      </c>
      <c r="R19" s="138" t="n">
        <f aca="false">P19/3600</f>
        <v>5.86424944444444</v>
      </c>
      <c r="S19" s="140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  <c r="AA19" s="99"/>
      <c r="AB19" s="141" t="n">
        <v>44741366</v>
      </c>
      <c r="AC19" s="142" t="n">
        <v>20157757</v>
      </c>
      <c r="AD19" s="142" t="n">
        <v>429806</v>
      </c>
      <c r="AE19" s="142" t="n">
        <v>552394</v>
      </c>
      <c r="AF19" s="142" t="n">
        <v>0</v>
      </c>
      <c r="AG19" s="142" t="n">
        <v>1270899</v>
      </c>
      <c r="AH19" s="142" t="n">
        <v>1091026</v>
      </c>
      <c r="AI19" s="142" t="n">
        <v>303840</v>
      </c>
      <c r="AJ19" s="142" t="n">
        <v>297809</v>
      </c>
      <c r="AK19" s="142" t="n">
        <v>423134</v>
      </c>
      <c r="AL19" s="142" t="n">
        <v>0</v>
      </c>
      <c r="AM19" s="142" t="n">
        <v>278962</v>
      </c>
      <c r="AN19" s="142" t="n">
        <v>410845</v>
      </c>
      <c r="AO19" s="142" t="n">
        <v>0</v>
      </c>
      <c r="AP19" s="142" t="n">
        <v>132814</v>
      </c>
      <c r="AQ19" s="142" t="n">
        <v>350523</v>
      </c>
      <c r="AR19" s="142" t="n">
        <v>0</v>
      </c>
      <c r="AS19" s="142" t="n">
        <v>90252</v>
      </c>
      <c r="AT19" s="142" t="n">
        <v>274651</v>
      </c>
      <c r="AU19" s="142" t="n">
        <v>0</v>
      </c>
      <c r="AV19" s="142" t="n">
        <v>6580</v>
      </c>
      <c r="AW19" s="142" t="n">
        <v>0</v>
      </c>
      <c r="AX19" s="142" t="n">
        <v>6580</v>
      </c>
      <c r="AY19" s="142" t="n">
        <v>2870</v>
      </c>
      <c r="AZ19" s="142" t="n">
        <v>0</v>
      </c>
      <c r="BA19" s="143" t="n">
        <v>2870</v>
      </c>
      <c r="BB19" s="123"/>
      <c r="BC19" s="104"/>
      <c r="BD19" s="191" t="n">
        <v>44498472</v>
      </c>
      <c r="BE19" s="192" t="n">
        <v>20411003</v>
      </c>
      <c r="BF19" s="192" t="n">
        <v>432571</v>
      </c>
      <c r="BG19" s="192" t="n">
        <v>553951</v>
      </c>
      <c r="BH19" s="192" t="n">
        <v>0</v>
      </c>
      <c r="BI19" s="192" t="n">
        <v>1328547</v>
      </c>
      <c r="BJ19" s="192" t="n">
        <v>905856</v>
      </c>
      <c r="BK19" s="192" t="n">
        <v>525810</v>
      </c>
      <c r="BL19" s="192" t="n">
        <v>289619</v>
      </c>
      <c r="BM19" s="192" t="n">
        <v>411590</v>
      </c>
      <c r="BN19" s="192" t="n">
        <v>0</v>
      </c>
      <c r="BO19" s="192" t="n">
        <v>270037</v>
      </c>
      <c r="BP19" s="192" t="n">
        <v>394898</v>
      </c>
      <c r="BQ19" s="192" t="n">
        <v>0</v>
      </c>
      <c r="BR19" s="192" t="n">
        <v>134011</v>
      </c>
      <c r="BS19" s="192" t="n">
        <v>341649</v>
      </c>
      <c r="BT19" s="192" t="n">
        <v>0</v>
      </c>
      <c r="BU19" s="192" t="n">
        <v>88760</v>
      </c>
      <c r="BV19" s="192" t="n">
        <v>263401</v>
      </c>
      <c r="BW19" s="192" t="n">
        <v>0</v>
      </c>
      <c r="BX19" s="192" t="n">
        <v>6360</v>
      </c>
      <c r="BY19" s="192" t="n">
        <v>0</v>
      </c>
      <c r="BZ19" s="192" t="n">
        <v>6360</v>
      </c>
      <c r="CA19" s="192" t="n">
        <v>2773</v>
      </c>
      <c r="CB19" s="192" t="n">
        <v>0</v>
      </c>
      <c r="CC19" s="193" t="n">
        <v>2773</v>
      </c>
      <c r="CF19" s="147" t="n">
        <f aca="false">AE19/$AB19</f>
        <v>0.0123463820930277</v>
      </c>
      <c r="CG19" s="148" t="n">
        <f aca="false">AF19/$AC19</f>
        <v>0</v>
      </c>
      <c r="CH19" s="148" t="n">
        <f aca="false">AH19/$AB19</f>
        <v>0.0243851741138167</v>
      </c>
      <c r="CI19" s="148" t="n">
        <f aca="false">AI19/$AC19</f>
        <v>0.0150731056039618</v>
      </c>
      <c r="CJ19" s="148" t="n">
        <f aca="false">AK19/$AB19</f>
        <v>0.00945733306399273</v>
      </c>
      <c r="CK19" s="148" t="n">
        <f aca="false">AL19/$AC19</f>
        <v>0</v>
      </c>
      <c r="CL19" s="148" t="n">
        <f aca="false">AN19/$AB19</f>
        <v>0.00918266554490089</v>
      </c>
      <c r="CM19" s="148" t="n">
        <f aca="false">AO19/$AC19</f>
        <v>0</v>
      </c>
      <c r="CN19" s="148" t="n">
        <f aca="false">AQ19/$AB19</f>
        <v>0.00783442776423053</v>
      </c>
      <c r="CO19" s="148" t="n">
        <f aca="false">AR19/$AC19</f>
        <v>0</v>
      </c>
      <c r="CP19" s="148" t="n">
        <f aca="false">AT19/$AB19</f>
        <v>0.00613863689365229</v>
      </c>
      <c r="CQ19" s="148" t="n">
        <f aca="false">AU19/$AC19</f>
        <v>0</v>
      </c>
      <c r="CR19" s="148" t="n">
        <f aca="false">AW19/$AB19</f>
        <v>0</v>
      </c>
      <c r="CS19" s="148" t="n">
        <f aca="false">AX19/$AC19</f>
        <v>0.000326425206931505</v>
      </c>
      <c r="CT19" s="148" t="n">
        <f aca="false">AZ19/$AB19</f>
        <v>0</v>
      </c>
      <c r="CU19" s="149" t="n">
        <f aca="false">BA19/$AC19</f>
        <v>0.000142376951959486</v>
      </c>
      <c r="CV19" s="148" t="n">
        <f aca="false">CJ19+CL19+CN19+CP19+CR19+CT19</f>
        <v>0.0326130632667764</v>
      </c>
      <c r="CW19" s="150" t="n">
        <f aca="false">CK19+CM19+CO19+CQ19+CS19+CU19</f>
        <v>0.000468802158890992</v>
      </c>
      <c r="CX19" s="112"/>
      <c r="CY19" s="112"/>
      <c r="CZ19" s="147" t="n">
        <f aca="false">BG19/$BD19</f>
        <v>0.0124487645328586</v>
      </c>
      <c r="DA19" s="148" t="n">
        <f aca="false">BH19/$BE19</f>
        <v>0</v>
      </c>
      <c r="DB19" s="148" t="n">
        <f aca="false">BJ19/$BD19</f>
        <v>0.0203570136071189</v>
      </c>
      <c r="DC19" s="148" t="n">
        <f aca="false">BK19/$BE19</f>
        <v>0.0257611054194642</v>
      </c>
      <c r="DD19" s="148" t="n">
        <f aca="false">BM19/$BD19</f>
        <v>0.00924953108502243</v>
      </c>
      <c r="DE19" s="148" t="n">
        <f aca="false">BN19/$BE19</f>
        <v>0</v>
      </c>
      <c r="DF19" s="148" t="n">
        <f aca="false">BP19/$BD19</f>
        <v>0.00887441708110786</v>
      </c>
      <c r="DG19" s="148" t="n">
        <f aca="false">BQ19/$BE19</f>
        <v>0</v>
      </c>
      <c r="DH19" s="148" t="n">
        <f aca="false">BS19/$BD19</f>
        <v>0.00767776925014414</v>
      </c>
      <c r="DI19" s="148" t="n">
        <f aca="false">BT19/$BE19</f>
        <v>0</v>
      </c>
      <c r="DJ19" s="148" t="n">
        <f aca="false">BV19/$BD19</f>
        <v>0.00591932684789716</v>
      </c>
      <c r="DK19" s="148" t="n">
        <f aca="false">BW19/$BE19</f>
        <v>0</v>
      </c>
      <c r="DL19" s="148" t="n">
        <f aca="false">BY19/$BD19</f>
        <v>0</v>
      </c>
      <c r="DM19" s="148" t="n">
        <f aca="false">BZ19/$BE19</f>
        <v>0.000311596642262019</v>
      </c>
      <c r="DN19" s="148" t="n">
        <f aca="false">CB19/$BD19</f>
        <v>0</v>
      </c>
      <c r="DO19" s="148" t="n">
        <f aca="false">CC19/$BE19</f>
        <v>0.00013585809575355</v>
      </c>
      <c r="DP19" s="148" t="n">
        <f aca="false">DD19+DF19+DH19+DJ19+DL19+DN19</f>
        <v>0.0317210442641716</v>
      </c>
      <c r="DQ19" s="150" t="n">
        <f aca="false">DE19+DG19+DI19+DK19+DM19+DO19</f>
        <v>0.000447454738015569</v>
      </c>
      <c r="DR19" s="112"/>
      <c r="DS19" s="112"/>
      <c r="DT19" s="133" t="n">
        <f aca="false">BD19/AB19</f>
        <v>0.994571153683596</v>
      </c>
      <c r="DU19" s="133" t="n">
        <f aca="false">BE19/AC19</f>
        <v>1.01256320333656</v>
      </c>
      <c r="DV19" s="133" t="n">
        <f aca="false">BF19/AD19</f>
        <v>1.00643313494926</v>
      </c>
      <c r="DW19" s="133" t="n">
        <f aca="false">BG19/AE19</f>
        <v>1.00281864031832</v>
      </c>
      <c r="DX19" s="133" t="e">
        <f aca="false">BH19/AF19</f>
        <v>#DIV/0!</v>
      </c>
      <c r="DY19" s="133" t="n">
        <f aca="false">BI19/AG19</f>
        <v>1.045360016807</v>
      </c>
      <c r="DZ19" s="133" t="n">
        <f aca="false">BJ19/AH19</f>
        <v>0.830279021764834</v>
      </c>
      <c r="EA19" s="133" t="n">
        <f aca="false">BK19/AI19</f>
        <v>1.73054897314376</v>
      </c>
      <c r="EB19" s="133" t="n">
        <f aca="false">BL19/AJ19</f>
        <v>0.972499152141138</v>
      </c>
      <c r="EC19" s="133" t="n">
        <f aca="false">BM19/AK19</f>
        <v>0.97271786242656</v>
      </c>
      <c r="ED19" s="133" t="e">
        <f aca="false">BN19/AL19</f>
        <v>#DIV/0!</v>
      </c>
      <c r="EE19" s="133" t="n">
        <f aca="false">BO19/AM19</f>
        <v>0.968006395136255</v>
      </c>
      <c r="EF19" s="133" t="n">
        <f aca="false">BP19/AN19</f>
        <v>0.961184875074542</v>
      </c>
      <c r="EG19" s="133" t="e">
        <f aca="false">BQ19/AO19</f>
        <v>#DIV/0!</v>
      </c>
      <c r="EH19" s="133" t="n">
        <f aca="false">BR19/AP19</f>
        <v>1.00901260409294</v>
      </c>
      <c r="EI19" s="133" t="n">
        <f aca="false">BS19/AQ19</f>
        <v>0.974683544303797</v>
      </c>
      <c r="EJ19" s="133" t="e">
        <f aca="false">BT19/AR19</f>
        <v>#DIV/0!</v>
      </c>
      <c r="EK19" s="133" t="n">
        <f aca="false">BU19/AS19</f>
        <v>0.983468510393121</v>
      </c>
      <c r="EL19" s="133" t="n">
        <f aca="false">BV19/AT19</f>
        <v>0.95903892576397</v>
      </c>
      <c r="EM19" s="133" t="e">
        <f aca="false">BW19/AU19</f>
        <v>#DIV/0!</v>
      </c>
      <c r="EN19" s="133" t="n">
        <f aca="false">BX19/AV19</f>
        <v>0.966565349544073</v>
      </c>
      <c r="EO19" s="133" t="e">
        <f aca="false">BY19/AW19</f>
        <v>#DIV/0!</v>
      </c>
      <c r="EP19" s="133" t="n">
        <f aca="false">BZ19/AX19</f>
        <v>0.966565349544073</v>
      </c>
      <c r="EQ19" s="133" t="n">
        <f aca="false">CA19/AY19</f>
        <v>0.966202090592335</v>
      </c>
      <c r="ER19" s="133" t="e">
        <f aca="false">CB19/AZ19</f>
        <v>#DIV/0!</v>
      </c>
      <c r="ES19" s="135" t="n">
        <f aca="false">CC19/BA19</f>
        <v>0.966202090592335</v>
      </c>
      <c r="ET19" s="133" t="n">
        <f aca="false">SUM(BL19+BO19+BR19+BU19+BX19+CA19)/SUM(AJ19+AM19+AP19+AS19+AV19+AY19)</f>
        <v>0.978095533475763</v>
      </c>
      <c r="EU19" s="133" t="n">
        <f aca="false">SUM(BM19+BP19+BS19+BV19+BY19+CB19)/SUM(AK19+AN19+AQ19+AT19+AW19+AZ19)</f>
        <v>0.967368055303316</v>
      </c>
      <c r="EV19" s="133" t="n">
        <f aca="false">SUM(BN19+BQ19+BT19+BW19+BZ19+CC19)/SUM(AL19+AO19+AR19+AU19+AX19+BA19)</f>
        <v>0.966455026455027</v>
      </c>
      <c r="EX19" s="151" t="n">
        <v>1920</v>
      </c>
      <c r="EY19" s="151" t="n">
        <v>1080</v>
      </c>
      <c r="EZ19" s="151" t="n">
        <v>240</v>
      </c>
      <c r="FA19" s="152" t="n">
        <f aca="false">EX19*EY19*EZ19</f>
        <v>497664000</v>
      </c>
      <c r="FB19" s="112"/>
      <c r="FC19" s="153" t="n">
        <f aca="false">AB19/$FA19</f>
        <v>0.0899027576838992</v>
      </c>
      <c r="FD19" s="153" t="n">
        <f aca="false">AC19/$FA19</f>
        <v>0.0405047522022891</v>
      </c>
      <c r="FE19" s="154" t="n">
        <f aca="false">AD19/$FA19</f>
        <v>0.000863646958590535</v>
      </c>
      <c r="FF19" s="154" t="n">
        <f aca="false">AE19/$FA19</f>
        <v>0.0011099737975823</v>
      </c>
      <c r="FG19" s="154" t="n">
        <f aca="false">AF19/$FA19</f>
        <v>0</v>
      </c>
      <c r="FH19" s="154" t="n">
        <f aca="false">AG19/$FA19</f>
        <v>0.00255372902199074</v>
      </c>
      <c r="FI19" s="154" t="n">
        <f aca="false">AH19/$FA19</f>
        <v>0.00219229439943416</v>
      </c>
      <c r="FJ19" s="154" t="n">
        <f aca="false">AI19/$FA19</f>
        <v>0.000610532407407407</v>
      </c>
      <c r="FK19" s="154" t="n">
        <f aca="false">AJ19/$FA19</f>
        <v>0.000598413789223251</v>
      </c>
      <c r="FL19" s="154" t="n">
        <f aca="false">AK19/$FA19</f>
        <v>0.000850240322788066</v>
      </c>
      <c r="FM19" s="154" t="n">
        <f aca="false">AL19/$FA19</f>
        <v>0</v>
      </c>
      <c r="FN19" s="154" t="n">
        <f aca="false">AM19/$FA19</f>
        <v>0.00056054285622428</v>
      </c>
      <c r="FO19" s="154" t="n">
        <f aca="false">AN19/$FA19</f>
        <v>0.000825546955375514</v>
      </c>
      <c r="FP19" s="154" t="n">
        <f aca="false">AO19/$FA19</f>
        <v>0</v>
      </c>
      <c r="FQ19" s="154" t="n">
        <f aca="false">AP19/$FA19</f>
        <v>0.000266874839248971</v>
      </c>
      <c r="FR19" s="154" t="n">
        <f aca="false">AQ19/$FA19</f>
        <v>0.00070433666087963</v>
      </c>
      <c r="FS19" s="154" t="n">
        <f aca="false">AR19/$FA19</f>
        <v>0</v>
      </c>
      <c r="FT19" s="154" t="n">
        <f aca="false">AS19/$FA19</f>
        <v>0.000181351273148148</v>
      </c>
      <c r="FU19" s="154" t="n">
        <f aca="false">AT19/$FA19</f>
        <v>0.000551880385159465</v>
      </c>
      <c r="FV19" s="154" t="n">
        <f aca="false">AU19/$FA19</f>
        <v>0</v>
      </c>
      <c r="FW19" s="154" t="n">
        <f aca="false">AV19/$FA19</f>
        <v>1.32217721193416E-005</v>
      </c>
      <c r="FX19" s="154" t="n">
        <f aca="false">AW19/$FA19</f>
        <v>0</v>
      </c>
      <c r="FY19" s="154" t="n">
        <f aca="false">AX19/$FA19</f>
        <v>1.32217721193416E-005</v>
      </c>
      <c r="FZ19" s="154" t="n">
        <f aca="false">AY19/$FA19</f>
        <v>5.76694315843621E-006</v>
      </c>
      <c r="GA19" s="154" t="n">
        <f aca="false">AZ19/$FA19</f>
        <v>0</v>
      </c>
      <c r="GB19" s="154" t="n">
        <f aca="false">BA19/$FA19</f>
        <v>5.76694315843621E-006</v>
      </c>
      <c r="GC19" s="154" t="n">
        <f aca="false">SUM(FK19,FN19,FQ19,FT19,FW19,FZ19)</f>
        <v>0.00162617147312243</v>
      </c>
      <c r="GD19" s="154" t="n">
        <f aca="false">SUM(FL19,FO19,FR19,FU19,FX19,GA19)</f>
        <v>0.00293200432420268</v>
      </c>
      <c r="GE19" s="154" t="n">
        <f aca="false">SUM(FM19,FP19,FS19,FV19,FY19,GB19)</f>
        <v>1.89887152777778E-005</v>
      </c>
      <c r="GF19" s="112"/>
      <c r="GG19" s="153" t="n">
        <f aca="false">BD19/$FA19</f>
        <v>0.0894146894290124</v>
      </c>
      <c r="GH19" s="153" t="n">
        <f aca="false">BE19/$FA19</f>
        <v>0.0410136216403035</v>
      </c>
      <c r="GI19" s="153" t="n">
        <f aca="false">BF19/$FA19</f>
        <v>0.000869202916023663</v>
      </c>
      <c r="GJ19" s="153" t="n">
        <f aca="false">BG19/$FA19</f>
        <v>0.00111310241448045</v>
      </c>
      <c r="GK19" s="153" t="n">
        <f aca="false">BH19/$FA19</f>
        <v>0</v>
      </c>
      <c r="GL19" s="153" t="n">
        <f aca="false">BI19/$FA19</f>
        <v>0.00266956621334877</v>
      </c>
      <c r="GM19" s="153" t="n">
        <f aca="false">BJ19/$FA19</f>
        <v>0.00182021604938272</v>
      </c>
      <c r="GN19" s="153" t="n">
        <f aca="false">BK19/$FA19</f>
        <v>0.00105655623070988</v>
      </c>
      <c r="GO19" s="153" t="n">
        <f aca="false">BL19/$FA19</f>
        <v>0.000581956902649177</v>
      </c>
      <c r="GP19" s="153" t="n">
        <f aca="false">BM19/$FA19</f>
        <v>0.000827043949331276</v>
      </c>
      <c r="GQ19" s="153" t="n">
        <f aca="false">BN19/$FA19</f>
        <v>0</v>
      </c>
      <c r="GR19" s="153" t="n">
        <f aca="false">BO19/$FA19</f>
        <v>0.000542609069573045</v>
      </c>
      <c r="GS19" s="153" t="n">
        <f aca="false">BP19/$FA19</f>
        <v>0.000793503247170782</v>
      </c>
      <c r="GT19" s="153" t="n">
        <f aca="false">BQ19/$FA19</f>
        <v>0</v>
      </c>
      <c r="GU19" s="153" t="n">
        <f aca="false">BR19/$FA19</f>
        <v>0.00026928007651749</v>
      </c>
      <c r="GV19" s="153" t="n">
        <f aca="false">BS19/$FA19</f>
        <v>0.000686505353009259</v>
      </c>
      <c r="GW19" s="153" t="n">
        <f aca="false">BT19/$FA19</f>
        <v>0</v>
      </c>
      <c r="GX19" s="153" t="n">
        <f aca="false">BU19/$FA19</f>
        <v>0.000178353266460905</v>
      </c>
      <c r="GY19" s="153" t="n">
        <f aca="false">BV19/$FA19</f>
        <v>0.000529274771733539</v>
      </c>
      <c r="GZ19" s="153" t="n">
        <f aca="false">BW19/$FA19</f>
        <v>0</v>
      </c>
      <c r="HA19" s="153" t="n">
        <f aca="false">BX19/$FA19</f>
        <v>1.27797067901235E-005</v>
      </c>
      <c r="HB19" s="153" t="n">
        <f aca="false">BY19/$FA19</f>
        <v>0</v>
      </c>
      <c r="HC19" s="153" t="n">
        <f aca="false">BZ19/$FA19</f>
        <v>1.27797067901235E-005</v>
      </c>
      <c r="HD19" s="153" t="n">
        <f aca="false">CA19/$FA19</f>
        <v>5.57203253600823E-006</v>
      </c>
      <c r="HE19" s="153" t="n">
        <f aca="false">CB19/$FA19</f>
        <v>0</v>
      </c>
      <c r="HF19" s="153" t="n">
        <f aca="false">CC19/$FA19</f>
        <v>5.57203253600823E-006</v>
      </c>
      <c r="HG19" s="154" t="n">
        <f aca="false">SUM(GO19,GR19,GU19,GX19,HA19,HD19)</f>
        <v>0.00159055105452675</v>
      </c>
      <c r="HH19" s="154" t="n">
        <f aca="false">SUM(GP19,GS19,GV19,GY19,HB19,HE19)</f>
        <v>0.00283632732124486</v>
      </c>
      <c r="HI19" s="154" t="n">
        <f aca="false">SUM(GQ19,GT19,GW19,GZ19,HC19,HF19)</f>
        <v>1.83517393261317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4" t="n">
        <v>2543.9824</v>
      </c>
      <c r="E20" s="195" t="n">
        <v>39.4981</v>
      </c>
      <c r="F20" s="195" t="n">
        <v>41.6132</v>
      </c>
      <c r="G20" s="195" t="n">
        <v>42.7429</v>
      </c>
      <c r="H20" s="195" t="n">
        <v>18130.851</v>
      </c>
      <c r="I20" s="195" t="n">
        <v>28.672</v>
      </c>
      <c r="J20" s="157" t="n">
        <f aca="false">H20/3600</f>
        <v>5.0363475</v>
      </c>
      <c r="L20" s="194" t="n">
        <v>2547.836</v>
      </c>
      <c r="M20" s="195" t="n">
        <v>39.497</v>
      </c>
      <c r="N20" s="195" t="n">
        <v>41.6078</v>
      </c>
      <c r="O20" s="195" t="n">
        <v>42.7365</v>
      </c>
      <c r="P20" s="195" t="n">
        <v>18102.271</v>
      </c>
      <c r="Q20" s="195" t="n">
        <v>28.47</v>
      </c>
      <c r="R20" s="157" t="n">
        <f aca="false">P20/3600</f>
        <v>5.02840861111111</v>
      </c>
      <c r="S20" s="140"/>
      <c r="T20" s="159"/>
      <c r="U20" s="91"/>
      <c r="V20" s="91"/>
      <c r="W20" s="159"/>
      <c r="X20" s="91"/>
      <c r="Y20" s="160"/>
      <c r="AA20" s="99"/>
      <c r="AB20" s="161" t="n">
        <v>21684521</v>
      </c>
      <c r="AC20" s="162" t="n">
        <v>8731956</v>
      </c>
      <c r="AD20" s="162" t="n">
        <v>230427</v>
      </c>
      <c r="AE20" s="162" t="n">
        <v>286874</v>
      </c>
      <c r="AF20" s="162" t="n">
        <v>0</v>
      </c>
      <c r="AG20" s="162" t="n">
        <v>694335</v>
      </c>
      <c r="AH20" s="162" t="n">
        <v>601335</v>
      </c>
      <c r="AI20" s="162" t="n">
        <v>164303</v>
      </c>
      <c r="AJ20" s="162" t="n">
        <v>75493</v>
      </c>
      <c r="AK20" s="162" t="n">
        <v>109377</v>
      </c>
      <c r="AL20" s="162" t="n">
        <v>0</v>
      </c>
      <c r="AM20" s="162" t="n">
        <v>76756</v>
      </c>
      <c r="AN20" s="162" t="n">
        <v>232280</v>
      </c>
      <c r="AO20" s="162" t="n">
        <v>0</v>
      </c>
      <c r="AP20" s="162" t="n">
        <v>57828</v>
      </c>
      <c r="AQ20" s="162" t="n">
        <v>244035</v>
      </c>
      <c r="AR20" s="162" t="n">
        <v>0</v>
      </c>
      <c r="AS20" s="162" t="n">
        <v>33146</v>
      </c>
      <c r="AT20" s="162" t="n">
        <v>193351</v>
      </c>
      <c r="AU20" s="162" t="n">
        <v>0</v>
      </c>
      <c r="AV20" s="162" t="n">
        <v>4885</v>
      </c>
      <c r="AW20" s="162" t="n">
        <v>0</v>
      </c>
      <c r="AX20" s="162" t="n">
        <v>4885</v>
      </c>
      <c r="AY20" s="162" t="n">
        <v>2399</v>
      </c>
      <c r="AZ20" s="162" t="n">
        <v>0</v>
      </c>
      <c r="BA20" s="163" t="n">
        <v>2399</v>
      </c>
      <c r="BB20" s="123"/>
      <c r="BC20" s="104"/>
      <c r="BD20" s="164" t="n">
        <v>21572736</v>
      </c>
      <c r="BE20" s="50" t="n">
        <v>8864652</v>
      </c>
      <c r="BF20" s="50" t="n">
        <v>230535</v>
      </c>
      <c r="BG20" s="50" t="n">
        <v>286503</v>
      </c>
      <c r="BH20" s="50" t="n">
        <v>0</v>
      </c>
      <c r="BI20" s="50" t="n">
        <v>725032</v>
      </c>
      <c r="BJ20" s="50" t="n">
        <v>491462</v>
      </c>
      <c r="BK20" s="50" t="n">
        <v>290267</v>
      </c>
      <c r="BL20" s="50" t="n">
        <v>75370</v>
      </c>
      <c r="BM20" s="50" t="n">
        <v>110018</v>
      </c>
      <c r="BN20" s="50" t="n">
        <v>0</v>
      </c>
      <c r="BO20" s="50" t="n">
        <v>79307</v>
      </c>
      <c r="BP20" s="50" t="n">
        <v>236458</v>
      </c>
      <c r="BQ20" s="50" t="n">
        <v>0</v>
      </c>
      <c r="BR20" s="50" t="n">
        <v>56608</v>
      </c>
      <c r="BS20" s="50" t="n">
        <v>244035</v>
      </c>
      <c r="BT20" s="50" t="n">
        <v>0</v>
      </c>
      <c r="BU20" s="50" t="n">
        <v>33025</v>
      </c>
      <c r="BV20" s="50" t="n">
        <v>196321</v>
      </c>
      <c r="BW20" s="50" t="n">
        <v>0</v>
      </c>
      <c r="BX20" s="50" t="n">
        <v>5085</v>
      </c>
      <c r="BY20" s="50" t="n">
        <v>0</v>
      </c>
      <c r="BZ20" s="50" t="n">
        <v>5085</v>
      </c>
      <c r="CA20" s="50" t="n">
        <v>2470</v>
      </c>
      <c r="CB20" s="50" t="n">
        <v>0</v>
      </c>
      <c r="CC20" s="165" t="n">
        <v>2470</v>
      </c>
      <c r="CF20" s="166" t="n">
        <f aca="false">AE20/$AB20</f>
        <v>0.01322943679503</v>
      </c>
      <c r="CG20" s="133" t="n">
        <f aca="false">AF20/$AC20</f>
        <v>0</v>
      </c>
      <c r="CH20" s="133" t="n">
        <f aca="false">AH20/$AB20</f>
        <v>0.0277310713941987</v>
      </c>
      <c r="CI20" s="133" t="n">
        <f aca="false">AI20/$AC20</f>
        <v>0.018816288126051</v>
      </c>
      <c r="CJ20" s="133" t="n">
        <f aca="false">AK20/$AB20</f>
        <v>0.00504401273147791</v>
      </c>
      <c r="CK20" s="133" t="n">
        <f aca="false">AL20/$AC20</f>
        <v>0</v>
      </c>
      <c r="CL20" s="133" t="n">
        <f aca="false">AN20/$AB20</f>
        <v>0.0107117883766028</v>
      </c>
      <c r="CM20" s="133" t="n">
        <f aca="false">AO20/$AC20</f>
        <v>0</v>
      </c>
      <c r="CN20" s="133" t="n">
        <f aca="false">AQ20/$AB20</f>
        <v>0.0112538801295173</v>
      </c>
      <c r="CO20" s="133" t="n">
        <f aca="false">AR20/$AC20</f>
        <v>0</v>
      </c>
      <c r="CP20" s="133" t="n">
        <f aca="false">AT20/$AB20</f>
        <v>0.00891654466335687</v>
      </c>
      <c r="CQ20" s="133" t="n">
        <f aca="false">AU20/$AC20</f>
        <v>0</v>
      </c>
      <c r="CR20" s="133" t="n">
        <f aca="false">AW20/$AB20</f>
        <v>0</v>
      </c>
      <c r="CS20" s="133" t="n">
        <f aca="false">AX20/$AC20</f>
        <v>0.000559439374179164</v>
      </c>
      <c r="CT20" s="133" t="n">
        <f aca="false">AZ20/$AB20</f>
        <v>0</v>
      </c>
      <c r="CU20" s="135" t="n">
        <f aca="false">BA20/$AC20</f>
        <v>0.000274737985395254</v>
      </c>
      <c r="CV20" s="133" t="n">
        <f aca="false">CJ20+CL20+CN20+CP20+CR20+CT20</f>
        <v>0.0359262259009549</v>
      </c>
      <c r="CW20" s="167" t="n">
        <f aca="false">CK20+CM20+CO20+CQ20+CS20+CU20</f>
        <v>0.000834177359574418</v>
      </c>
      <c r="CX20" s="112"/>
      <c r="CY20" s="112"/>
      <c r="CZ20" s="166" t="n">
        <f aca="false">BG20/$BD20</f>
        <v>0.013280791087417</v>
      </c>
      <c r="DA20" s="133" t="n">
        <f aca="false">BH20/$BE20</f>
        <v>0</v>
      </c>
      <c r="DB20" s="133" t="n">
        <f aca="false">BJ20/$BD20</f>
        <v>0.02278162584477</v>
      </c>
      <c r="DC20" s="133" t="n">
        <f aca="false">BK20/$BE20</f>
        <v>0.0327443197995815</v>
      </c>
      <c r="DD20" s="133" t="n">
        <f aca="false">BM20/$BD20</f>
        <v>0.00509986308644393</v>
      </c>
      <c r="DE20" s="133" t="n">
        <f aca="false">BN20/$BE20</f>
        <v>0</v>
      </c>
      <c r="DF20" s="133" t="n">
        <f aca="false">BP20/$BD20</f>
        <v>0.0109609648029809</v>
      </c>
      <c r="DG20" s="133" t="n">
        <f aca="false">BQ20/$BE20</f>
        <v>0</v>
      </c>
      <c r="DH20" s="133" t="n">
        <f aca="false">BS20/$BD20</f>
        <v>0.0113121951707934</v>
      </c>
      <c r="DI20" s="133" t="n">
        <f aca="false">BT20/$BE20</f>
        <v>0</v>
      </c>
      <c r="DJ20" s="133" t="n">
        <f aca="false">BV20/$BD20</f>
        <v>0.00910042193998944</v>
      </c>
      <c r="DK20" s="133" t="n">
        <f aca="false">BW20/$BE20</f>
        <v>0</v>
      </c>
      <c r="DL20" s="133" t="n">
        <f aca="false">BY20/$BD20</f>
        <v>0</v>
      </c>
      <c r="DM20" s="133" t="n">
        <f aca="false">BZ20/$BE20</f>
        <v>0.000573626578911389</v>
      </c>
      <c r="DN20" s="133" t="n">
        <f aca="false">CB20/$BD20</f>
        <v>0</v>
      </c>
      <c r="DO20" s="133" t="n">
        <f aca="false">CC20/$BE20</f>
        <v>0.000278634739412218</v>
      </c>
      <c r="DP20" s="133" t="n">
        <f aca="false">DD20+DF20+DH20+DJ20+DL20+DN20</f>
        <v>0.0364734450002077</v>
      </c>
      <c r="DQ20" s="167" t="n">
        <f aca="false">DE20+DG20+DI20+DK20+DM20+DO20</f>
        <v>0.000852261318323607</v>
      </c>
      <c r="DR20" s="112"/>
      <c r="DS20" s="112"/>
      <c r="DT20" s="133" t="n">
        <f aca="false">BD20/AB20</f>
        <v>0.994844940314799</v>
      </c>
      <c r="DU20" s="133" t="n">
        <f aca="false">BE20/AC20</f>
        <v>1.01519659512714</v>
      </c>
      <c r="DV20" s="133" t="n">
        <f aca="false">BF20/AD20</f>
        <v>1.0004686950748</v>
      </c>
      <c r="DW20" s="133" t="n">
        <f aca="false">BG20/AE20</f>
        <v>0.998706749304573</v>
      </c>
      <c r="DX20" s="133" t="e">
        <f aca="false">BH20/AF20</f>
        <v>#DIV/0!</v>
      </c>
      <c r="DY20" s="133" t="n">
        <f aca="false">BI20/AG20</f>
        <v>1.04421064759806</v>
      </c>
      <c r="DZ20" s="133" t="n">
        <f aca="false">BJ20/AH20</f>
        <v>0.817284874487599</v>
      </c>
      <c r="EA20" s="133" t="n">
        <f aca="false">BK20/AI20</f>
        <v>1.76665672568365</v>
      </c>
      <c r="EB20" s="133" t="n">
        <f aca="false">BL20/AJ20</f>
        <v>0.99837070986714</v>
      </c>
      <c r="EC20" s="133" t="n">
        <f aca="false">BM20/AK20</f>
        <v>1.0058604642658</v>
      </c>
      <c r="ED20" s="133" t="e">
        <f aca="false">BN20/AL20</f>
        <v>#DIV/0!</v>
      </c>
      <c r="EE20" s="133" t="n">
        <f aca="false">BO20/AM20</f>
        <v>1.03323518682579</v>
      </c>
      <c r="EF20" s="133" t="n">
        <f aca="false">BP20/AN20</f>
        <v>1.01798691234717</v>
      </c>
      <c r="EG20" s="133" t="e">
        <f aca="false">BQ20/AO20</f>
        <v>#DIV/0!</v>
      </c>
      <c r="EH20" s="133" t="n">
        <f aca="false">BR20/AP20</f>
        <v>0.978902953586498</v>
      </c>
      <c r="EI20" s="133" t="n">
        <f aca="false">BS20/AQ20</f>
        <v>1</v>
      </c>
      <c r="EJ20" s="133" t="e">
        <f aca="false">BT20/AR20</f>
        <v>#DIV/0!</v>
      </c>
      <c r="EK20" s="133" t="n">
        <f aca="false">BU20/AS20</f>
        <v>0.996349484100646</v>
      </c>
      <c r="EL20" s="133" t="n">
        <f aca="false">BV20/AT20</f>
        <v>1.01536066531851</v>
      </c>
      <c r="EM20" s="133" t="e">
        <f aca="false">BW20/AU20</f>
        <v>#DIV/0!</v>
      </c>
      <c r="EN20" s="133" t="n">
        <f aca="false">BX20/AV20</f>
        <v>1.04094165813715</v>
      </c>
      <c r="EO20" s="133" t="e">
        <f aca="false">BY20/AW20</f>
        <v>#DIV/0!</v>
      </c>
      <c r="EP20" s="133" t="n">
        <f aca="false">BZ20/AX20</f>
        <v>1.04094165813715</v>
      </c>
      <c r="EQ20" s="133" t="n">
        <f aca="false">CA20/AY20</f>
        <v>1.02959566486036</v>
      </c>
      <c r="ER20" s="133" t="e">
        <f aca="false">CB20/AZ20</f>
        <v>#DIV/0!</v>
      </c>
      <c r="ES20" s="135" t="n">
        <f aca="false">CC20/BA20</f>
        <v>1.02959566486036</v>
      </c>
      <c r="ET20" s="133" t="n">
        <f aca="false">SUM(BL20+BO20+BR20+BU20+BX20+CA20)/SUM(AJ20+AM20+AP20+AS20+AV20+AY20)</f>
        <v>1.00542100619943</v>
      </c>
      <c r="EU20" s="133" t="n">
        <f aca="false">SUM(BM20+BP20+BS20+BV20+BY20+CB20)/SUM(AK20+AN20+AQ20+AT20+AW20+AZ20)</f>
        <v>1.00999816441454</v>
      </c>
      <c r="EV20" s="133" t="n">
        <f aca="false">SUM(BN20+BQ20+BT20+BW20+BZ20+CC20)/SUM(AL20+AO20+AR20+AU20+AX20+BA20)</f>
        <v>1.03720483250961</v>
      </c>
      <c r="EX20" s="151" t="n">
        <v>1920</v>
      </c>
      <c r="EY20" s="151" t="n">
        <v>1080</v>
      </c>
      <c r="EZ20" s="151" t="n">
        <v>240</v>
      </c>
      <c r="FA20" s="152" t="n">
        <f aca="false">EX20*EY20*EZ20</f>
        <v>497664000</v>
      </c>
      <c r="FB20" s="112"/>
      <c r="FC20" s="153" t="n">
        <f aca="false">AB20/$FA20</f>
        <v>0.0435726132490998</v>
      </c>
      <c r="FD20" s="153" t="n">
        <f aca="false">AC20/$FA20</f>
        <v>0.0175458863811728</v>
      </c>
      <c r="FE20" s="154" t="n">
        <f aca="false">AD20/$FA20</f>
        <v>0.000463017216435185</v>
      </c>
      <c r="FF20" s="154" t="n">
        <f aca="false">AE20/$FA20</f>
        <v>0.000576441132973251</v>
      </c>
      <c r="FG20" s="154" t="n">
        <f aca="false">AF20/$FA20</f>
        <v>0</v>
      </c>
      <c r="FH20" s="154" t="n">
        <f aca="false">AG20/$FA20</f>
        <v>0.00139518831983025</v>
      </c>
      <c r="FI20" s="154" t="n">
        <f aca="false">AH20/$FA20</f>
        <v>0.00120831524884259</v>
      </c>
      <c r="FJ20" s="154" t="n">
        <f aca="false">AI20/$FA20</f>
        <v>0.000330148453575103</v>
      </c>
      <c r="FK20" s="154" t="n">
        <f aca="false">AJ20/$FA20</f>
        <v>0.000151694717721193</v>
      </c>
      <c r="FL20" s="154" t="n">
        <f aca="false">AK20/$FA20</f>
        <v>0.000219780815972222</v>
      </c>
      <c r="FM20" s="154" t="n">
        <f aca="false">AL20/$FA20</f>
        <v>0</v>
      </c>
      <c r="FN20" s="154" t="n">
        <f aca="false">AM20/$FA20</f>
        <v>0.000154232574588477</v>
      </c>
      <c r="FO20" s="154" t="n">
        <f aca="false">AN20/$FA20</f>
        <v>0.000466740612139918</v>
      </c>
      <c r="FP20" s="154" t="n">
        <f aca="false">AO20/$FA20</f>
        <v>0</v>
      </c>
      <c r="FQ20" s="154" t="n">
        <f aca="false">AP20/$FA20</f>
        <v>0.00011619888117284</v>
      </c>
      <c r="FR20" s="154" t="n">
        <f aca="false">AQ20/$FA20</f>
        <v>0.000490360966435185</v>
      </c>
      <c r="FS20" s="154" t="n">
        <f aca="false">AR20/$FA20</f>
        <v>0</v>
      </c>
      <c r="FT20" s="154" t="n">
        <f aca="false">AS20/$FA20</f>
        <v>6.66031700102881E-005</v>
      </c>
      <c r="FU20" s="154" t="n">
        <f aca="false">AT20/$FA20</f>
        <v>0.000388517152134774</v>
      </c>
      <c r="FV20" s="154" t="n">
        <f aca="false">AU20/$FA20</f>
        <v>0</v>
      </c>
      <c r="FW20" s="154" t="n">
        <f aca="false">AV20/$FA20</f>
        <v>9.81585969650206E-006</v>
      </c>
      <c r="FX20" s="154" t="n">
        <f aca="false">AW20/$FA20</f>
        <v>0</v>
      </c>
      <c r="FY20" s="154" t="n">
        <f aca="false">AX20/$FA20</f>
        <v>9.81585969650206E-006</v>
      </c>
      <c r="FZ20" s="154" t="n">
        <f aca="false">AY20/$FA20</f>
        <v>4.82052147633745E-006</v>
      </c>
      <c r="GA20" s="154" t="n">
        <f aca="false">AZ20/$FA20</f>
        <v>0</v>
      </c>
      <c r="GB20" s="154" t="n">
        <f aca="false">BA20/$FA20</f>
        <v>4.82052147633745E-006</v>
      </c>
      <c r="GC20" s="154" t="n">
        <f aca="false">SUM(FK20,FN20,FQ20,FT20,FW20,FZ20)</f>
        <v>0.000503365724665638</v>
      </c>
      <c r="GD20" s="154" t="n">
        <f aca="false">SUM(FL20,FO20,FR20,FU20,FX20,GA20)</f>
        <v>0.0015653995466821</v>
      </c>
      <c r="GE20" s="154" t="n">
        <f aca="false">SUM(FM20,FP20,FS20,FV20,FY20,GB20)</f>
        <v>1.46363811728395E-005</v>
      </c>
      <c r="GF20" s="112"/>
      <c r="GG20" s="153" t="n">
        <f aca="false">BD20/$FA20</f>
        <v>0.0433479938271605</v>
      </c>
      <c r="GH20" s="153" t="n">
        <f aca="false">BE20/$FA20</f>
        <v>0.0178125241126543</v>
      </c>
      <c r="GI20" s="153" t="n">
        <f aca="false">BF20/$FA20</f>
        <v>0.000463234230324074</v>
      </c>
      <c r="GJ20" s="153" t="n">
        <f aca="false">BG20/$FA20</f>
        <v>0.000575695650077161</v>
      </c>
      <c r="GK20" s="153" t="n">
        <f aca="false">BH20/$FA20</f>
        <v>0</v>
      </c>
      <c r="GL20" s="153" t="n">
        <f aca="false">BI20/$FA20</f>
        <v>0.00145687049897119</v>
      </c>
      <c r="GM20" s="153" t="n">
        <f aca="false">BJ20/$FA20</f>
        <v>0.00098753777649177</v>
      </c>
      <c r="GN20" s="153" t="n">
        <f aca="false">BK20/$FA20</f>
        <v>0.00058325898598251</v>
      </c>
      <c r="GO20" s="153" t="n">
        <f aca="false">BL20/$FA20</f>
        <v>0.000151447563014403</v>
      </c>
      <c r="GP20" s="153" t="n">
        <f aca="false">BM20/$FA20</f>
        <v>0.000221068833590535</v>
      </c>
      <c r="GQ20" s="153" t="n">
        <f aca="false">BN20/$FA20</f>
        <v>0</v>
      </c>
      <c r="GR20" s="153" t="n">
        <f aca="false">BO20/$FA20</f>
        <v>0.000159358523019547</v>
      </c>
      <c r="GS20" s="153" t="n">
        <f aca="false">BP20/$FA20</f>
        <v>0.000475135834619342</v>
      </c>
      <c r="GT20" s="153" t="n">
        <f aca="false">BQ20/$FA20</f>
        <v>0</v>
      </c>
      <c r="GU20" s="153" t="n">
        <f aca="false">BR20/$FA20</f>
        <v>0.000113747427983539</v>
      </c>
      <c r="GV20" s="153" t="n">
        <f aca="false">BS20/$FA20</f>
        <v>0.000490360966435185</v>
      </c>
      <c r="GW20" s="153" t="n">
        <f aca="false">BT20/$FA20</f>
        <v>0</v>
      </c>
      <c r="GX20" s="153" t="n">
        <f aca="false">BU20/$FA20</f>
        <v>6.63600340792181E-005</v>
      </c>
      <c r="GY20" s="153" t="n">
        <f aca="false">BV20/$FA20</f>
        <v>0.000394485034079218</v>
      </c>
      <c r="GZ20" s="153" t="n">
        <f aca="false">BW20/$FA20</f>
        <v>0</v>
      </c>
      <c r="HA20" s="153" t="n">
        <f aca="false">BX20/$FA20</f>
        <v>1.02177372685185E-005</v>
      </c>
      <c r="HB20" s="153" t="n">
        <f aca="false">BY20/$FA20</f>
        <v>0</v>
      </c>
      <c r="HC20" s="153" t="n">
        <f aca="false">BZ20/$FA20</f>
        <v>1.02177372685185E-005</v>
      </c>
      <c r="HD20" s="153" t="n">
        <f aca="false">CA20/$FA20</f>
        <v>4.96318801440329E-006</v>
      </c>
      <c r="HE20" s="153" t="n">
        <f aca="false">CB20/$FA20</f>
        <v>0</v>
      </c>
      <c r="HF20" s="153" t="n">
        <f aca="false">CC20/$FA20</f>
        <v>4.96318801440329E-006</v>
      </c>
      <c r="HG20" s="154" t="n">
        <f aca="false">SUM(GO20,GR20,GU20,GX20,HA20,HD20)</f>
        <v>0.00050609447337963</v>
      </c>
      <c r="HH20" s="154" t="n">
        <f aca="false">SUM(GP20,GS20,GV20,GY20,HB20,HE20)</f>
        <v>0.00158105066872428</v>
      </c>
      <c r="HI20" s="154" t="n">
        <f aca="false">SUM(GQ20,GT20,GW20,GZ20,HC20,HF20)</f>
        <v>1.51809252829218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4" t="n">
        <v>1228.1008</v>
      </c>
      <c r="E21" s="195" t="n">
        <v>36.9871</v>
      </c>
      <c r="F21" s="195" t="n">
        <v>40.3746</v>
      </c>
      <c r="G21" s="195" t="n">
        <v>41.5449</v>
      </c>
      <c r="H21" s="195" t="n">
        <v>15833.154</v>
      </c>
      <c r="I21" s="195" t="n">
        <v>25.412</v>
      </c>
      <c r="J21" s="157" t="n">
        <f aca="false">H21/3600</f>
        <v>4.39809833333333</v>
      </c>
      <c r="L21" s="194" t="n">
        <v>1229.1928</v>
      </c>
      <c r="M21" s="195" t="n">
        <v>36.985</v>
      </c>
      <c r="N21" s="195" t="n">
        <v>40.3689</v>
      </c>
      <c r="O21" s="195" t="n">
        <v>41.521</v>
      </c>
      <c r="P21" s="195" t="n">
        <v>15867.755</v>
      </c>
      <c r="Q21" s="195" t="n">
        <v>25.069</v>
      </c>
      <c r="R21" s="157" t="n">
        <f aca="false">P21/3600</f>
        <v>4.40770972222222</v>
      </c>
      <c r="S21" s="140"/>
      <c r="T21" s="159"/>
      <c r="U21" s="91"/>
      <c r="V21" s="91"/>
      <c r="W21" s="159"/>
      <c r="X21" s="91"/>
      <c r="Y21" s="160"/>
      <c r="AA21" s="99"/>
      <c r="AB21" s="161" t="n">
        <v>11198625</v>
      </c>
      <c r="AC21" s="162" t="n">
        <v>3873909</v>
      </c>
      <c r="AD21" s="162" t="n">
        <v>129085</v>
      </c>
      <c r="AE21" s="162" t="n">
        <v>151354</v>
      </c>
      <c r="AF21" s="162" t="n">
        <v>0</v>
      </c>
      <c r="AG21" s="162" t="n">
        <v>365037</v>
      </c>
      <c r="AH21" s="162" t="n">
        <v>317523</v>
      </c>
      <c r="AI21" s="162" t="n">
        <v>85708</v>
      </c>
      <c r="AJ21" s="162" t="n">
        <v>16890</v>
      </c>
      <c r="AK21" s="162" t="n">
        <v>22494</v>
      </c>
      <c r="AL21" s="162" t="n">
        <v>0</v>
      </c>
      <c r="AM21" s="162" t="n">
        <v>25614</v>
      </c>
      <c r="AN21" s="162" t="n">
        <v>114116</v>
      </c>
      <c r="AO21" s="162" t="n">
        <v>0</v>
      </c>
      <c r="AP21" s="162" t="n">
        <v>17216</v>
      </c>
      <c r="AQ21" s="162" t="n">
        <v>124236</v>
      </c>
      <c r="AR21" s="162" t="n">
        <v>0</v>
      </c>
      <c r="AS21" s="162" t="n">
        <v>10305</v>
      </c>
      <c r="AT21" s="162" t="n">
        <v>102396</v>
      </c>
      <c r="AU21" s="162" t="n">
        <v>0</v>
      </c>
      <c r="AV21" s="162" t="n">
        <v>3250</v>
      </c>
      <c r="AW21" s="162" t="n">
        <v>0</v>
      </c>
      <c r="AX21" s="162" t="n">
        <v>3250</v>
      </c>
      <c r="AY21" s="162" t="n">
        <v>1731</v>
      </c>
      <c r="AZ21" s="162" t="n">
        <v>0</v>
      </c>
      <c r="BA21" s="163" t="n">
        <v>1731</v>
      </c>
      <c r="BB21" s="123"/>
      <c r="BC21" s="104"/>
      <c r="BD21" s="164" t="n">
        <v>11131176</v>
      </c>
      <c r="BE21" s="50" t="n">
        <v>3942100</v>
      </c>
      <c r="BF21" s="50" t="n">
        <v>130370</v>
      </c>
      <c r="BG21" s="50" t="n">
        <v>152479</v>
      </c>
      <c r="BH21" s="50" t="n">
        <v>0</v>
      </c>
      <c r="BI21" s="50" t="n">
        <v>377535</v>
      </c>
      <c r="BJ21" s="50" t="n">
        <v>255298</v>
      </c>
      <c r="BK21" s="50" t="n">
        <v>151753</v>
      </c>
      <c r="BL21" s="50" t="n">
        <v>16977</v>
      </c>
      <c r="BM21" s="50" t="n">
        <v>23339</v>
      </c>
      <c r="BN21" s="50" t="n">
        <v>0</v>
      </c>
      <c r="BO21" s="50" t="n">
        <v>25971</v>
      </c>
      <c r="BP21" s="50" t="n">
        <v>119151</v>
      </c>
      <c r="BQ21" s="50" t="n">
        <v>0</v>
      </c>
      <c r="BR21" s="50" t="n">
        <v>17693</v>
      </c>
      <c r="BS21" s="50" t="n">
        <v>128673</v>
      </c>
      <c r="BT21" s="50" t="n">
        <v>0</v>
      </c>
      <c r="BU21" s="50" t="n">
        <v>10653</v>
      </c>
      <c r="BV21" s="50" t="n">
        <v>106901</v>
      </c>
      <c r="BW21" s="50" t="n">
        <v>0</v>
      </c>
      <c r="BX21" s="50" t="n">
        <v>3130</v>
      </c>
      <c r="BY21" s="50" t="n">
        <v>0</v>
      </c>
      <c r="BZ21" s="50" t="n">
        <v>3130</v>
      </c>
      <c r="CA21" s="50" t="n">
        <v>1688</v>
      </c>
      <c r="CB21" s="50" t="n">
        <v>0</v>
      </c>
      <c r="CC21" s="165" t="n">
        <v>1688</v>
      </c>
      <c r="CF21" s="166" t="n">
        <f aca="false">AE21/$AB21</f>
        <v>0.013515409257833</v>
      </c>
      <c r="CG21" s="133" t="n">
        <f aca="false">AF21/$AC21</f>
        <v>0</v>
      </c>
      <c r="CH21" s="133" t="n">
        <f aca="false">AH21/$AB21</f>
        <v>0.0283537487861233</v>
      </c>
      <c r="CI21" s="133" t="n">
        <f aca="false">AI21/$AC21</f>
        <v>0.0221244226438979</v>
      </c>
      <c r="CJ21" s="133" t="n">
        <f aca="false">AK21/$AB21</f>
        <v>0.00200863945350434</v>
      </c>
      <c r="CK21" s="133" t="n">
        <f aca="false">AL21/$AC21</f>
        <v>0</v>
      </c>
      <c r="CL21" s="133" t="n">
        <f aca="false">AN21/$AB21</f>
        <v>0.0101901795979417</v>
      </c>
      <c r="CM21" s="133" t="n">
        <f aca="false">AO21/$AC21</f>
        <v>0</v>
      </c>
      <c r="CN21" s="133" t="n">
        <f aca="false">AQ21/$AB21</f>
        <v>0.0110938619696615</v>
      </c>
      <c r="CO21" s="133" t="n">
        <f aca="false">AR21/$AC21</f>
        <v>0</v>
      </c>
      <c r="CP21" s="133" t="n">
        <f aca="false">AT21/$AB21</f>
        <v>0.00914362254294612</v>
      </c>
      <c r="CQ21" s="133" t="n">
        <f aca="false">AU21/$AC21</f>
        <v>0</v>
      </c>
      <c r="CR21" s="133" t="n">
        <f aca="false">AW21/$AB21</f>
        <v>0</v>
      </c>
      <c r="CS21" s="133" t="n">
        <f aca="false">AX21/$AC21</f>
        <v>0.00083894588127909</v>
      </c>
      <c r="CT21" s="133" t="n">
        <f aca="false">AZ21/$AB21</f>
        <v>0</v>
      </c>
      <c r="CU21" s="135" t="n">
        <f aca="false">BA21/$AC21</f>
        <v>0.000446835483228956</v>
      </c>
      <c r="CV21" s="133" t="n">
        <f aca="false">CJ21+CL21+CN21+CP21+CR21+CT21</f>
        <v>0.0324363035640536</v>
      </c>
      <c r="CW21" s="167" t="n">
        <f aca="false">CK21+CM21+CO21+CQ21+CS21+CU21</f>
        <v>0.00128578136450805</v>
      </c>
      <c r="CX21" s="112"/>
      <c r="CY21" s="112"/>
      <c r="CZ21" s="166" t="n">
        <f aca="false">BG21/$BD21</f>
        <v>0.0136983729302277</v>
      </c>
      <c r="DA21" s="133" t="n">
        <f aca="false">BH21/$BE21</f>
        <v>0</v>
      </c>
      <c r="DB21" s="133" t="n">
        <f aca="false">BJ21/$BD21</f>
        <v>0.0229354023330509</v>
      </c>
      <c r="DC21" s="133" t="n">
        <f aca="false">BK21/$BE21</f>
        <v>0.0384954719565714</v>
      </c>
      <c r="DD21" s="133" t="n">
        <f aca="false">BM21/$BD21</f>
        <v>0.00209672365255926</v>
      </c>
      <c r="DE21" s="133" t="n">
        <f aca="false">BN21/$BE21</f>
        <v>0</v>
      </c>
      <c r="DF21" s="133" t="n">
        <f aca="false">BP21/$BD21</f>
        <v>0.0107042598194477</v>
      </c>
      <c r="DG21" s="133" t="n">
        <f aca="false">BQ21/$BE21</f>
        <v>0</v>
      </c>
      <c r="DH21" s="133" t="n">
        <f aca="false">BS21/$BD21</f>
        <v>0.0115596950403084</v>
      </c>
      <c r="DI21" s="133" t="n">
        <f aca="false">BT21/$BE21</f>
        <v>0</v>
      </c>
      <c r="DJ21" s="133" t="n">
        <f aca="false">BV21/$BD21</f>
        <v>0.00960374716921195</v>
      </c>
      <c r="DK21" s="133" t="n">
        <f aca="false">BW21/$BE21</f>
        <v>0</v>
      </c>
      <c r="DL21" s="133" t="n">
        <f aca="false">BY21/$BD21</f>
        <v>0</v>
      </c>
      <c r="DM21" s="133" t="n">
        <f aca="false">BZ21/$BE21</f>
        <v>0.000793993049389919</v>
      </c>
      <c r="DN21" s="133" t="n">
        <f aca="false">CB21/$BD21</f>
        <v>0</v>
      </c>
      <c r="DO21" s="133" t="n">
        <f aca="false">CC21/$BE21</f>
        <v>0.000428198168488876</v>
      </c>
      <c r="DP21" s="133" t="n">
        <f aca="false">DD21+DF21+DH21+DJ21+DL21+DN21</f>
        <v>0.0339644256815273</v>
      </c>
      <c r="DQ21" s="167" t="n">
        <f aca="false">DE21+DG21+DI21+DK21+DM21+DO21</f>
        <v>0.0012221912178788</v>
      </c>
      <c r="DR21" s="112"/>
      <c r="DS21" s="112"/>
      <c r="DT21" s="133" t="n">
        <f aca="false">BD21/AB21</f>
        <v>0.99397702842983</v>
      </c>
      <c r="DU21" s="133" t="n">
        <f aca="false">BE21/AC21</f>
        <v>1.0176026334124</v>
      </c>
      <c r="DV21" s="133" t="n">
        <f aca="false">BF21/AD21</f>
        <v>1.00995468102413</v>
      </c>
      <c r="DW21" s="133" t="n">
        <f aca="false">BG21/AE21</f>
        <v>1.00743290563844</v>
      </c>
      <c r="DX21" s="133" t="e">
        <f aca="false">BH21/AF21</f>
        <v>#DIV/0!</v>
      </c>
      <c r="DY21" s="133" t="n">
        <f aca="false">BI21/AG21</f>
        <v>1.03423762522703</v>
      </c>
      <c r="DZ21" s="133" t="n">
        <f aca="false">BJ21/AH21</f>
        <v>0.8040299442875</v>
      </c>
      <c r="EA21" s="133" t="n">
        <f aca="false">BK21/AI21</f>
        <v>1.77058150931068</v>
      </c>
      <c r="EB21" s="133" t="n">
        <f aca="false">BL21/AJ21</f>
        <v>1.00515097690941</v>
      </c>
      <c r="EC21" s="133" t="n">
        <f aca="false">BM21/AK21</f>
        <v>1.0375655730417</v>
      </c>
      <c r="ED21" s="133" t="e">
        <f aca="false">BN21/AL21</f>
        <v>#DIV/0!</v>
      </c>
      <c r="EE21" s="133" t="n">
        <f aca="false">BO21/AM21</f>
        <v>1.0139376903256</v>
      </c>
      <c r="EF21" s="133" t="n">
        <f aca="false">BP21/AN21</f>
        <v>1.04412177082968</v>
      </c>
      <c r="EG21" s="133" t="e">
        <f aca="false">BQ21/AO21</f>
        <v>#DIV/0!</v>
      </c>
      <c r="EH21" s="133" t="n">
        <f aca="false">BR21/AP21</f>
        <v>1.02770678438662</v>
      </c>
      <c r="EI21" s="133" t="n">
        <f aca="false">BS21/AQ21</f>
        <v>1.03571428571429</v>
      </c>
      <c r="EJ21" s="133" t="e">
        <f aca="false">BT21/AR21</f>
        <v>#DIV/0!</v>
      </c>
      <c r="EK21" s="133" t="n">
        <f aca="false">BU21/AS21</f>
        <v>1.03377001455604</v>
      </c>
      <c r="EL21" s="133" t="n">
        <f aca="false">BV21/AT21</f>
        <v>1.04399585921325</v>
      </c>
      <c r="EM21" s="133" t="e">
        <f aca="false">BW21/AU21</f>
        <v>#DIV/0!</v>
      </c>
      <c r="EN21" s="133" t="n">
        <f aca="false">BX21/AV21</f>
        <v>0.963076923076923</v>
      </c>
      <c r="EO21" s="133" t="e">
        <f aca="false">BY21/AW21</f>
        <v>#DIV/0!</v>
      </c>
      <c r="EP21" s="133" t="n">
        <f aca="false">BZ21/AX21</f>
        <v>0.963076923076923</v>
      </c>
      <c r="EQ21" s="133" t="n">
        <f aca="false">CA21/AY21</f>
        <v>0.975158867706528</v>
      </c>
      <c r="ER21" s="133" t="e">
        <f aca="false">CB21/AZ21</f>
        <v>#DIV/0!</v>
      </c>
      <c r="ES21" s="135" t="n">
        <f aca="false">CC21/BA21</f>
        <v>0.975158867706528</v>
      </c>
      <c r="ET21" s="133" t="n">
        <f aca="false">SUM(BL21+BO21+BR21+BU21+BX21+CA21)/SUM(AJ21+AM21+AP21+AS21+AV21+AY21)</f>
        <v>1.0147454870277</v>
      </c>
      <c r="EU21" s="133" t="n">
        <f aca="false">SUM(BM21+BP21+BS21+BV21+BY21+CB21)/SUM(AK21+AN21+AQ21+AT21+AW21+AZ21)</f>
        <v>1.04080475275436</v>
      </c>
      <c r="EV21" s="133" t="n">
        <f aca="false">SUM(BN21+BQ21+BT21+BW21+BZ21+CC21)/SUM(AL21+AO21+AR21+AU21+AX21+BA21)</f>
        <v>0.967275647460349</v>
      </c>
      <c r="EX21" s="151" t="n">
        <v>1920</v>
      </c>
      <c r="EY21" s="151" t="n">
        <v>1080</v>
      </c>
      <c r="EZ21" s="151" t="n">
        <v>240</v>
      </c>
      <c r="FA21" s="152" t="n">
        <f aca="false">EX21*EY21*EZ21</f>
        <v>497664000</v>
      </c>
      <c r="FB21" s="112"/>
      <c r="FC21" s="153" t="n">
        <f aca="false">AB21/$FA21</f>
        <v>0.0225023811246142</v>
      </c>
      <c r="FD21" s="153" t="n">
        <f aca="false">AC21/$FA21</f>
        <v>0.00778418571566358</v>
      </c>
      <c r="FE21" s="154" t="n">
        <f aca="false">AD21/$FA21</f>
        <v>0.000259381831918724</v>
      </c>
      <c r="FF21" s="154" t="n">
        <f aca="false">AE21/$FA21</f>
        <v>0.000304128890174897</v>
      </c>
      <c r="FG21" s="154" t="n">
        <f aca="false">AF21/$FA21</f>
        <v>0</v>
      </c>
      <c r="FH21" s="154" t="n">
        <f aca="false">AG21/$FA21</f>
        <v>0.000733500916280864</v>
      </c>
      <c r="FI21" s="154" t="n">
        <f aca="false">AH21/$FA21</f>
        <v>0.000638026861496914</v>
      </c>
      <c r="FJ21" s="154" t="n">
        <f aca="false">AI21/$FA21</f>
        <v>0.000172220614711934</v>
      </c>
      <c r="FK21" s="154" t="n">
        <f aca="false">AJ21/$FA21</f>
        <v>3.39385609567901E-005</v>
      </c>
      <c r="FL21" s="154" t="n">
        <f aca="false">AK21/$FA21</f>
        <v>4.51991705246914E-005</v>
      </c>
      <c r="FM21" s="154" t="n">
        <f aca="false">AL21/$FA21</f>
        <v>0</v>
      </c>
      <c r="FN21" s="154" t="n">
        <f aca="false">AM21/$FA21</f>
        <v>5.14684606481482E-005</v>
      </c>
      <c r="FO21" s="154" t="n">
        <f aca="false">AN21/$FA21</f>
        <v>0.000229303305041152</v>
      </c>
      <c r="FP21" s="154" t="n">
        <f aca="false">AO21/$FA21</f>
        <v>0</v>
      </c>
      <c r="FQ21" s="154" t="n">
        <f aca="false">AP21/$FA21</f>
        <v>3.4593621399177E-005</v>
      </c>
      <c r="FR21" s="154" t="n">
        <f aca="false">AQ21/$FA21</f>
        <v>0.000249638310185185</v>
      </c>
      <c r="FS21" s="154" t="n">
        <f aca="false">AR21/$FA21</f>
        <v>0</v>
      </c>
      <c r="FT21" s="154" t="n">
        <f aca="false">AS21/$FA21</f>
        <v>2.07067418981481E-005</v>
      </c>
      <c r="FU21" s="154" t="n">
        <f aca="false">AT21/$FA21</f>
        <v>0.000205753279320988</v>
      </c>
      <c r="FV21" s="154" t="n">
        <f aca="false">AU21/$FA21</f>
        <v>0</v>
      </c>
      <c r="FW21" s="154" t="n">
        <f aca="false">AV21/$FA21</f>
        <v>6.53051054526749E-006</v>
      </c>
      <c r="FX21" s="154" t="n">
        <f aca="false">AW21/$FA21</f>
        <v>0</v>
      </c>
      <c r="FY21" s="154" t="n">
        <f aca="false">AX21/$FA21</f>
        <v>6.53051054526749E-006</v>
      </c>
      <c r="FZ21" s="154" t="n">
        <f aca="false">AY21/$FA21</f>
        <v>3.47825038580247E-006</v>
      </c>
      <c r="GA21" s="154" t="n">
        <f aca="false">AZ21/$FA21</f>
        <v>0</v>
      </c>
      <c r="GB21" s="154" t="n">
        <f aca="false">BA21/$FA21</f>
        <v>3.47825038580247E-006</v>
      </c>
      <c r="GC21" s="154" t="n">
        <f aca="false">SUM(FK21,FN21,FQ21,FT21,FW21,FZ21)</f>
        <v>0.000150716145833333</v>
      </c>
      <c r="GD21" s="154" t="n">
        <f aca="false">SUM(FL21,FO21,FR21,FU21,FX21,GA21)</f>
        <v>0.000729894065072017</v>
      </c>
      <c r="GE21" s="154" t="n">
        <f aca="false">SUM(FM21,FP21,FS21,FV21,FY21,GB21)</f>
        <v>1.000876093107E-005</v>
      </c>
      <c r="GF21" s="112"/>
      <c r="GG21" s="153" t="n">
        <f aca="false">BD21/$FA21</f>
        <v>0.0223668499228395</v>
      </c>
      <c r="GH21" s="153" t="n">
        <f aca="false">BE21/$FA21</f>
        <v>0.00792120788323045</v>
      </c>
      <c r="GI21" s="153" t="n">
        <f aca="false">BF21/$FA21</f>
        <v>0.00026196389531893</v>
      </c>
      <c r="GJ21" s="153" t="n">
        <f aca="false">BG21/$FA21</f>
        <v>0.00030638945151749</v>
      </c>
      <c r="GK21" s="153" t="n">
        <f aca="false">BH21/$FA21</f>
        <v>0</v>
      </c>
      <c r="GL21" s="153" t="n">
        <f aca="false">BI21/$FA21</f>
        <v>0.000758614245756173</v>
      </c>
      <c r="GM21" s="153" t="n">
        <f aca="false">BJ21/$FA21</f>
        <v>0.000512992701903292</v>
      </c>
      <c r="GN21" s="153" t="n">
        <f aca="false">BK21/$FA21</f>
        <v>0.00030493063593107</v>
      </c>
      <c r="GO21" s="153" t="n">
        <f aca="false">BL21/$FA21</f>
        <v>3.41133777006173E-005</v>
      </c>
      <c r="GP21" s="153" t="n">
        <f aca="false">BM21/$FA21</f>
        <v>4.68971032664609E-005</v>
      </c>
      <c r="GQ21" s="153" t="n">
        <f aca="false">BN21/$FA21</f>
        <v>0</v>
      </c>
      <c r="GR21" s="153" t="n">
        <f aca="false">BO21/$FA21</f>
        <v>5.21858121141975E-005</v>
      </c>
      <c r="GS21" s="153" t="n">
        <f aca="false">BP21/$FA21</f>
        <v>0.000239420572916667</v>
      </c>
      <c r="GT21" s="153" t="n">
        <f aca="false">BQ21/$FA21</f>
        <v>0</v>
      </c>
      <c r="GU21" s="153" t="n">
        <f aca="false">BR21/$FA21</f>
        <v>3.55520994084362E-005</v>
      </c>
      <c r="GV21" s="153" t="n">
        <f aca="false">BS21/$FA21</f>
        <v>0.00025855396412037</v>
      </c>
      <c r="GW21" s="153" t="n">
        <f aca="false">BT21/$FA21</f>
        <v>0</v>
      </c>
      <c r="GX21" s="153" t="n">
        <f aca="false">BU21/$FA21</f>
        <v>2.14060088734568E-005</v>
      </c>
      <c r="GY21" s="153" t="n">
        <f aca="false">BV21/$FA21</f>
        <v>0.000214805571630658</v>
      </c>
      <c r="GZ21" s="153" t="n">
        <f aca="false">BW21/$FA21</f>
        <v>0</v>
      </c>
      <c r="HA21" s="153" t="n">
        <f aca="false">BX21/$FA21</f>
        <v>6.28938400205761E-006</v>
      </c>
      <c r="HB21" s="153" t="n">
        <f aca="false">BY21/$FA21</f>
        <v>0</v>
      </c>
      <c r="HC21" s="153" t="n">
        <f aca="false">BZ21/$FA21</f>
        <v>6.28938400205761E-006</v>
      </c>
      <c r="HD21" s="153" t="n">
        <f aca="false">CA21/$FA21</f>
        <v>3.39184670781893E-006</v>
      </c>
      <c r="HE21" s="153" t="n">
        <f aca="false">CB21/$FA21</f>
        <v>0</v>
      </c>
      <c r="HF21" s="153" t="n">
        <f aca="false">CC21/$FA21</f>
        <v>3.39184670781893E-006</v>
      </c>
      <c r="HG21" s="154" t="n">
        <f aca="false">SUM(GO21,GR21,GU21,GX21,HA21,HD21)</f>
        <v>0.000152938528806584</v>
      </c>
      <c r="HH21" s="154" t="n">
        <f aca="false">SUM(GP21,GS21,GV21,GY21,HB21,HE21)</f>
        <v>0.000759677211934156</v>
      </c>
      <c r="HI21" s="154" t="n">
        <f aca="false">SUM(GQ21,GT21,GW21,GZ21,HC21,HF21)</f>
        <v>9.6812307098765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6" t="n">
        <v>599.8968</v>
      </c>
      <c r="E22" s="197" t="n">
        <v>34.4075</v>
      </c>
      <c r="F22" s="197" t="n">
        <v>39.5177</v>
      </c>
      <c r="G22" s="197" t="n">
        <v>40.7696</v>
      </c>
      <c r="H22" s="197" t="n">
        <v>14209.378</v>
      </c>
      <c r="I22" s="197" t="n">
        <v>23.056</v>
      </c>
      <c r="J22" s="170" t="n">
        <f aca="false">H22/3600</f>
        <v>3.94704944444444</v>
      </c>
      <c r="L22" s="196" t="n">
        <v>601.3664</v>
      </c>
      <c r="M22" s="197" t="n">
        <v>34.4115</v>
      </c>
      <c r="N22" s="197" t="n">
        <v>39.5265</v>
      </c>
      <c r="O22" s="197" t="n">
        <v>40.7973</v>
      </c>
      <c r="P22" s="197" t="n">
        <v>14190.221</v>
      </c>
      <c r="Q22" s="197" t="n">
        <v>22.978</v>
      </c>
      <c r="R22" s="170" t="n">
        <f aca="false">P22/3600</f>
        <v>3.94172805555556</v>
      </c>
      <c r="S22" s="140"/>
      <c r="T22" s="172"/>
      <c r="U22" s="173"/>
      <c r="V22" s="173"/>
      <c r="W22" s="172"/>
      <c r="X22" s="173"/>
      <c r="Y22" s="174"/>
      <c r="AA22" s="99"/>
      <c r="AB22" s="161" t="n">
        <v>6026624</v>
      </c>
      <c r="AC22" s="162" t="n">
        <v>1741450</v>
      </c>
      <c r="AD22" s="162" t="n">
        <v>70967</v>
      </c>
      <c r="AE22" s="162" t="n">
        <v>79287</v>
      </c>
      <c r="AF22" s="162" t="n">
        <v>0</v>
      </c>
      <c r="AG22" s="162" t="n">
        <v>192967</v>
      </c>
      <c r="AH22" s="162" t="n">
        <v>168084</v>
      </c>
      <c r="AI22" s="162" t="n">
        <v>44981</v>
      </c>
      <c r="AJ22" s="162" t="n">
        <v>5376</v>
      </c>
      <c r="AK22" s="162" t="n">
        <v>5847</v>
      </c>
      <c r="AL22" s="162" t="n">
        <v>0</v>
      </c>
      <c r="AM22" s="162" t="n">
        <v>9088</v>
      </c>
      <c r="AN22" s="162" t="n">
        <v>91259</v>
      </c>
      <c r="AO22" s="162" t="n">
        <v>0</v>
      </c>
      <c r="AP22" s="162" t="n">
        <v>5635</v>
      </c>
      <c r="AQ22" s="162" t="n">
        <v>88740</v>
      </c>
      <c r="AR22" s="162" t="n">
        <v>0</v>
      </c>
      <c r="AS22" s="162" t="n">
        <v>3874</v>
      </c>
      <c r="AT22" s="162" t="n">
        <v>85317</v>
      </c>
      <c r="AU22" s="162" t="n">
        <v>0</v>
      </c>
      <c r="AV22" s="162" t="n">
        <v>1985</v>
      </c>
      <c r="AW22" s="162" t="n">
        <v>0</v>
      </c>
      <c r="AX22" s="162" t="n">
        <v>1985</v>
      </c>
      <c r="AY22" s="162" t="n">
        <v>1071</v>
      </c>
      <c r="AZ22" s="162" t="n">
        <v>0</v>
      </c>
      <c r="BA22" s="163" t="n">
        <v>1071</v>
      </c>
      <c r="BB22" s="123"/>
      <c r="BC22" s="104"/>
      <c r="BD22" s="164" t="n">
        <v>5993956</v>
      </c>
      <c r="BE22" s="50" t="n">
        <v>1783109</v>
      </c>
      <c r="BF22" s="50" t="n">
        <v>72043</v>
      </c>
      <c r="BG22" s="50" t="n">
        <v>80501</v>
      </c>
      <c r="BH22" s="50" t="n">
        <v>0</v>
      </c>
      <c r="BI22" s="50" t="n">
        <v>200834</v>
      </c>
      <c r="BJ22" s="50" t="n">
        <v>135234</v>
      </c>
      <c r="BK22" s="50" t="n">
        <v>80951</v>
      </c>
      <c r="BL22" s="50" t="n">
        <v>5515</v>
      </c>
      <c r="BM22" s="50" t="n">
        <v>5888</v>
      </c>
      <c r="BN22" s="50" t="n">
        <v>0</v>
      </c>
      <c r="BO22" s="50" t="n">
        <v>9170</v>
      </c>
      <c r="BP22" s="50" t="n">
        <v>90367</v>
      </c>
      <c r="BQ22" s="50" t="n">
        <v>0</v>
      </c>
      <c r="BR22" s="50" t="n">
        <v>5683</v>
      </c>
      <c r="BS22" s="50" t="n">
        <v>88740</v>
      </c>
      <c r="BT22" s="50" t="n">
        <v>0</v>
      </c>
      <c r="BU22" s="50" t="n">
        <v>3838</v>
      </c>
      <c r="BV22" s="50" t="n">
        <v>84425</v>
      </c>
      <c r="BW22" s="50" t="n">
        <v>0</v>
      </c>
      <c r="BX22" s="50" t="n">
        <v>1945</v>
      </c>
      <c r="BY22" s="50" t="n">
        <v>0</v>
      </c>
      <c r="BZ22" s="50" t="n">
        <v>1945</v>
      </c>
      <c r="CA22" s="50" t="n">
        <v>992</v>
      </c>
      <c r="CB22" s="50" t="n">
        <v>0</v>
      </c>
      <c r="CC22" s="165" t="n">
        <v>992</v>
      </c>
      <c r="CF22" s="166" t="n">
        <f aca="false">AE22/$AB22</f>
        <v>0.013156121901748</v>
      </c>
      <c r="CG22" s="133" t="n">
        <f aca="false">AF22/$AC22</f>
        <v>0</v>
      </c>
      <c r="CH22" s="133" t="n">
        <f aca="false">AH22/$AB22</f>
        <v>0.0278902417008262</v>
      </c>
      <c r="CI22" s="133" t="n">
        <f aca="false">AI22/$AC22</f>
        <v>0.0258296247380057</v>
      </c>
      <c r="CJ22" s="133" t="n">
        <f aca="false">AK22/$AB22</f>
        <v>0.000970194921733959</v>
      </c>
      <c r="CK22" s="133" t="n">
        <f aca="false">AL22/$AC22</f>
        <v>0</v>
      </c>
      <c r="CL22" s="133" t="n">
        <f aca="false">AN22/$AB22</f>
        <v>0.0151426403903744</v>
      </c>
      <c r="CM22" s="133" t="n">
        <f aca="false">AO22/$AC22</f>
        <v>0</v>
      </c>
      <c r="CN22" s="133" t="n">
        <f aca="false">AQ22/$AB22</f>
        <v>0.0147246617675169</v>
      </c>
      <c r="CO22" s="133" t="n">
        <f aca="false">AR22/$AC22</f>
        <v>0</v>
      </c>
      <c r="CP22" s="133" t="n">
        <f aca="false">AT22/$AB22</f>
        <v>0.014156682082705</v>
      </c>
      <c r="CQ22" s="133" t="n">
        <f aca="false">AU22/$AC22</f>
        <v>0</v>
      </c>
      <c r="CR22" s="133" t="n">
        <f aca="false">AW22/$AB22</f>
        <v>0</v>
      </c>
      <c r="CS22" s="133" t="n">
        <f aca="false">AX22/$AC22</f>
        <v>0.00113985471876884</v>
      </c>
      <c r="CT22" s="133" t="n">
        <f aca="false">AZ22/$AB22</f>
        <v>0</v>
      </c>
      <c r="CU22" s="135" t="n">
        <f aca="false">BA22/$AC22</f>
        <v>0.000615004737431451</v>
      </c>
      <c r="CV22" s="133" t="n">
        <f aca="false">CJ22+CL22+CN22+CP22+CR22+CT22</f>
        <v>0.0449941791623304</v>
      </c>
      <c r="CW22" s="167" t="n">
        <f aca="false">CK22+CM22+CO22+CQ22+CS22+CU22</f>
        <v>0.00175485945620029</v>
      </c>
      <c r="CX22" s="112"/>
      <c r="CY22" s="112"/>
      <c r="CZ22" s="166" t="n">
        <f aca="false">BG22/$BD22</f>
        <v>0.0134303621848409</v>
      </c>
      <c r="DA22" s="133" t="n">
        <f aca="false">BH22/$BE22</f>
        <v>0</v>
      </c>
      <c r="DB22" s="133" t="n">
        <f aca="false">BJ22/$BD22</f>
        <v>0.0225617271798458</v>
      </c>
      <c r="DC22" s="133" t="n">
        <f aca="false">BK22/$BE22</f>
        <v>0.0453987950259911</v>
      </c>
      <c r="DD22" s="133" t="n">
        <f aca="false">BM22/$BD22</f>
        <v>0.0009823228598942</v>
      </c>
      <c r="DE22" s="133" t="n">
        <f aca="false">BN22/$BE22</f>
        <v>0</v>
      </c>
      <c r="DF22" s="133" t="n">
        <f aca="false">BP22/$BD22</f>
        <v>0.0150763535801731</v>
      </c>
      <c r="DG22" s="133" t="n">
        <f aca="false">BQ22/$BE22</f>
        <v>0</v>
      </c>
      <c r="DH22" s="133" t="n">
        <f aca="false">BS22/$BD22</f>
        <v>0.0148049134828484</v>
      </c>
      <c r="DI22" s="133" t="n">
        <f aca="false">BT22/$BE22</f>
        <v>0</v>
      </c>
      <c r="DJ22" s="133" t="n">
        <f aca="false">BV22/$BD22</f>
        <v>0.0140850216451372</v>
      </c>
      <c r="DK22" s="133" t="n">
        <f aca="false">BW22/$BE22</f>
        <v>0</v>
      </c>
      <c r="DL22" s="133" t="n">
        <f aca="false">BY22/$BD22</f>
        <v>0</v>
      </c>
      <c r="DM22" s="133" t="n">
        <f aca="false">BZ22/$BE22</f>
        <v>0.00109079142105166</v>
      </c>
      <c r="DN22" s="133" t="n">
        <f aca="false">CB22/$BD22</f>
        <v>0</v>
      </c>
      <c r="DO22" s="133" t="n">
        <f aca="false">CC22/$BE22</f>
        <v>0.000556331665646912</v>
      </c>
      <c r="DP22" s="133" t="n">
        <f aca="false">DD22+DF22+DH22+DJ22+DL22+DN22</f>
        <v>0.0449486115680529</v>
      </c>
      <c r="DQ22" s="167" t="n">
        <f aca="false">DE22+DG22+DI22+DK22+DM22+DO22</f>
        <v>0.00164712308669857</v>
      </c>
      <c r="DR22" s="112"/>
      <c r="DS22" s="112"/>
      <c r="DT22" s="133" t="n">
        <f aca="false">BD22/AB22</f>
        <v>0.994579386402736</v>
      </c>
      <c r="DU22" s="133" t="n">
        <f aca="false">BE22/AC22</f>
        <v>1.02392201900715</v>
      </c>
      <c r="DV22" s="133" t="n">
        <f aca="false">BF22/AD22</f>
        <v>1.01516197669339</v>
      </c>
      <c r="DW22" s="133" t="n">
        <f aca="false">BG22/AE22</f>
        <v>1.01531146341771</v>
      </c>
      <c r="DX22" s="133" t="e">
        <f aca="false">BH22/AF22</f>
        <v>#DIV/0!</v>
      </c>
      <c r="DY22" s="133" t="n">
        <f aca="false">BI22/AG22</f>
        <v>1.04076862883291</v>
      </c>
      <c r="DZ22" s="133" t="n">
        <f aca="false">BJ22/AH22</f>
        <v>0.80456200471193</v>
      </c>
      <c r="EA22" s="133" t="n">
        <f aca="false">BK22/AI22</f>
        <v>1.79967097218826</v>
      </c>
      <c r="EB22" s="133" t="n">
        <f aca="false">BL22/AJ22</f>
        <v>1.0258556547619</v>
      </c>
      <c r="EC22" s="133" t="n">
        <f aca="false">BM22/AK22</f>
        <v>1.00701214297931</v>
      </c>
      <c r="ED22" s="133" t="e">
        <f aca="false">BN22/AL22</f>
        <v>#DIV/0!</v>
      </c>
      <c r="EE22" s="133" t="n">
        <f aca="false">BO22/AM22</f>
        <v>1.00902288732394</v>
      </c>
      <c r="EF22" s="133" t="n">
        <f aca="false">BP22/AN22</f>
        <v>0.990225621582529</v>
      </c>
      <c r="EG22" s="133" t="e">
        <f aca="false">BQ22/AO22</f>
        <v>#DIV/0!</v>
      </c>
      <c r="EH22" s="133" t="n">
        <f aca="false">BR22/AP22</f>
        <v>1.00851818988465</v>
      </c>
      <c r="EI22" s="133" t="n">
        <f aca="false">BS22/AQ22</f>
        <v>1</v>
      </c>
      <c r="EJ22" s="133" t="e">
        <f aca="false">BT22/AR22</f>
        <v>#DIV/0!</v>
      </c>
      <c r="EK22" s="133" t="n">
        <f aca="false">BU22/AS22</f>
        <v>0.990707279297883</v>
      </c>
      <c r="EL22" s="133" t="n">
        <f aca="false">BV22/AT22</f>
        <v>0.989544873823505</v>
      </c>
      <c r="EM22" s="133" t="e">
        <f aca="false">BW22/AU22</f>
        <v>#DIV/0!</v>
      </c>
      <c r="EN22" s="133" t="n">
        <f aca="false">BX22/AV22</f>
        <v>0.979848866498741</v>
      </c>
      <c r="EO22" s="133" t="e">
        <f aca="false">BY22/AW22</f>
        <v>#DIV/0!</v>
      </c>
      <c r="EP22" s="133" t="n">
        <f aca="false">BZ22/AX22</f>
        <v>0.979848866498741</v>
      </c>
      <c r="EQ22" s="133" t="n">
        <f aca="false">CA22/AY22</f>
        <v>0.926237161531279</v>
      </c>
      <c r="ER22" s="133" t="e">
        <f aca="false">CB22/AZ22</f>
        <v>#DIV/0!</v>
      </c>
      <c r="ES22" s="135" t="n">
        <f aca="false">CC22/BA22</f>
        <v>0.926237161531279</v>
      </c>
      <c r="ET22" s="133" t="n">
        <f aca="false">SUM(BL22+BO22+BR22+BU22+BX22+CA22)/SUM(AJ22+AM22+AP22+AS22+AV22+AY22)</f>
        <v>1.00421769210848</v>
      </c>
      <c r="EU22" s="133" t="n">
        <f aca="false">SUM(BM22+BP22+BS22+BV22+BY22+CB22)/SUM(AK22+AN22+AQ22+AT22+AW22+AZ22)</f>
        <v>0.99357213189115</v>
      </c>
      <c r="EV22" s="133" t="n">
        <f aca="false">SUM(BN22+BQ22+BT22+BW22+BZ22+CC22)/SUM(AL22+AO22+AR22+AU22+AX22+BA22)</f>
        <v>0.961060209424084</v>
      </c>
      <c r="EX22" s="151" t="n">
        <v>1920</v>
      </c>
      <c r="EY22" s="151" t="n">
        <v>1080</v>
      </c>
      <c r="EZ22" s="151" t="n">
        <v>240</v>
      </c>
      <c r="FA22" s="152" t="n">
        <f aca="false">EX22*EY22*EZ22</f>
        <v>497664000</v>
      </c>
      <c r="FB22" s="112"/>
      <c r="FC22" s="153" t="n">
        <f aca="false">AB22/$FA22</f>
        <v>0.0121098251028807</v>
      </c>
      <c r="FD22" s="153" t="n">
        <f aca="false">AC22/$FA22</f>
        <v>0.00349924848894033</v>
      </c>
      <c r="FE22" s="154" t="n">
        <f aca="false">AD22/$FA22</f>
        <v>0.000142600228266461</v>
      </c>
      <c r="FF22" s="154" t="n">
        <f aca="false">AE22/$FA22</f>
        <v>0.000159318335262346</v>
      </c>
      <c r="FG22" s="154" t="n">
        <f aca="false">AF22/$FA22</f>
        <v>0</v>
      </c>
      <c r="FH22" s="154" t="n">
        <f aca="false">AG22/$FA22</f>
        <v>0.000387745547196502</v>
      </c>
      <c r="FI22" s="154" t="n">
        <f aca="false">AH22/$FA22</f>
        <v>0.000337745949074074</v>
      </c>
      <c r="FJ22" s="154" t="n">
        <f aca="false">AI22/$FA22</f>
        <v>9.03842753343621E-005</v>
      </c>
      <c r="FK22" s="154" t="n">
        <f aca="false">AJ22/$FA22</f>
        <v>1.08024691358025E-005</v>
      </c>
      <c r="FL22" s="154" t="n">
        <f aca="false">AK22/$FA22</f>
        <v>1.17488908179012E-005</v>
      </c>
      <c r="FM22" s="154" t="n">
        <f aca="false">AL22/$FA22</f>
        <v>0</v>
      </c>
      <c r="FN22" s="154" t="n">
        <f aca="false">AM22/$FA22</f>
        <v>1.8261316872428E-005</v>
      </c>
      <c r="FO22" s="154" t="n">
        <f aca="false">AN22/$FA22</f>
        <v>0.000183374726723251</v>
      </c>
      <c r="FP22" s="154" t="n">
        <f aca="false">AO22/$FA22</f>
        <v>0</v>
      </c>
      <c r="FQ22" s="154" t="n">
        <f aca="false">AP22/$FA22</f>
        <v>1.13229005915638E-005</v>
      </c>
      <c r="FR22" s="154" t="n">
        <f aca="false">AQ22/$FA22</f>
        <v>0.000178313078703704</v>
      </c>
      <c r="FS22" s="154" t="n">
        <f aca="false">AR22/$FA22</f>
        <v>0</v>
      </c>
      <c r="FT22" s="154" t="n">
        <f aca="false">AS22/$FA22</f>
        <v>7.78436856995885E-006</v>
      </c>
      <c r="FU22" s="154" t="n">
        <f aca="false">AT22/$FA22</f>
        <v>0.000171434944058642</v>
      </c>
      <c r="FV22" s="154" t="n">
        <f aca="false">AU22/$FA22</f>
        <v>0</v>
      </c>
      <c r="FW22" s="154" t="n">
        <f aca="false">AV22/$FA22</f>
        <v>3.98863490226338E-006</v>
      </c>
      <c r="FX22" s="154" t="n">
        <f aca="false">AW22/$FA22</f>
        <v>0</v>
      </c>
      <c r="FY22" s="154" t="n">
        <f aca="false">AX22/$FA22</f>
        <v>3.98863490226338E-006</v>
      </c>
      <c r="FZ22" s="154" t="n">
        <f aca="false">AY22/$FA22</f>
        <v>2.15205439814815E-006</v>
      </c>
      <c r="GA22" s="154" t="n">
        <f aca="false">AZ22/$FA22</f>
        <v>0</v>
      </c>
      <c r="GB22" s="154" t="n">
        <f aca="false">BA22/$FA22</f>
        <v>2.15205439814815E-006</v>
      </c>
      <c r="GC22" s="154" t="n">
        <f aca="false">SUM(FK22,FN22,FQ22,FT22,FW22,FZ22)</f>
        <v>5.43117444701646E-005</v>
      </c>
      <c r="GD22" s="154" t="n">
        <f aca="false">SUM(FL22,FO22,FR22,FU22,FX22,GA22)</f>
        <v>0.000544871640303498</v>
      </c>
      <c r="GE22" s="154" t="n">
        <f aca="false">SUM(FM22,FP22,FS22,FV22,FY22,GB22)</f>
        <v>6.14068930041152E-006</v>
      </c>
      <c r="GF22" s="112"/>
      <c r="GG22" s="153" t="n">
        <f aca="false">BD22/$FA22</f>
        <v>0.0120441824202675</v>
      </c>
      <c r="GH22" s="153" t="n">
        <f aca="false">BE22/$FA22</f>
        <v>0.0035829575778035</v>
      </c>
      <c r="GI22" s="153" t="n">
        <f aca="false">BF22/$FA22</f>
        <v>0.000144762329603909</v>
      </c>
      <c r="GJ22" s="153" t="n">
        <f aca="false">BG22/$FA22</f>
        <v>0.000161757732124486</v>
      </c>
      <c r="GK22" s="153" t="n">
        <f aca="false">BH22/$FA22</f>
        <v>0</v>
      </c>
      <c r="GL22" s="153" t="n">
        <f aca="false">BI22/$FA22</f>
        <v>0.00040355340149177</v>
      </c>
      <c r="GM22" s="153" t="n">
        <f aca="false">BJ22/$FA22</f>
        <v>0.00027173755787037</v>
      </c>
      <c r="GN22" s="153" t="n">
        <f aca="false">BK22/$FA22</f>
        <v>0.000162661956661523</v>
      </c>
      <c r="GO22" s="153" t="n">
        <f aca="false">BL22/$FA22</f>
        <v>1.10817740483539E-005</v>
      </c>
      <c r="GP22" s="153" t="n">
        <f aca="false">BM22/$FA22</f>
        <v>1.18312757201646E-005</v>
      </c>
      <c r="GQ22" s="153" t="n">
        <f aca="false">BN22/$FA22</f>
        <v>0</v>
      </c>
      <c r="GR22" s="153" t="n">
        <f aca="false">BO22/$FA22</f>
        <v>1.84260866769547E-005</v>
      </c>
      <c r="GS22" s="153" t="n">
        <f aca="false">BP22/$FA22</f>
        <v>0.000181582352752058</v>
      </c>
      <c r="GT22" s="153" t="n">
        <f aca="false">BQ22/$FA22</f>
        <v>0</v>
      </c>
      <c r="GU22" s="153" t="n">
        <f aca="false">BR22/$FA22</f>
        <v>1.14193512088477E-005</v>
      </c>
      <c r="GV22" s="153" t="n">
        <f aca="false">BS22/$FA22</f>
        <v>0.000178313078703704</v>
      </c>
      <c r="GW22" s="153" t="n">
        <f aca="false">BT22/$FA22</f>
        <v>0</v>
      </c>
      <c r="GX22" s="153" t="n">
        <f aca="false">BU22/$FA22</f>
        <v>7.71203060699588E-006</v>
      </c>
      <c r="GY22" s="153" t="n">
        <f aca="false">BV22/$FA22</f>
        <v>0.000169642570087449</v>
      </c>
      <c r="GZ22" s="153" t="n">
        <f aca="false">BW22/$FA22</f>
        <v>0</v>
      </c>
      <c r="HA22" s="153" t="n">
        <f aca="false">BX22/$FA22</f>
        <v>3.90825938786008E-006</v>
      </c>
      <c r="HB22" s="153" t="n">
        <f aca="false">BY22/$FA22</f>
        <v>0</v>
      </c>
      <c r="HC22" s="153" t="n">
        <f aca="false">BZ22/$FA22</f>
        <v>3.90825938786008E-006</v>
      </c>
      <c r="HD22" s="153" t="n">
        <f aca="false">CA22/$FA22</f>
        <v>1.99331275720165E-006</v>
      </c>
      <c r="HE22" s="153" t="n">
        <f aca="false">CB22/$FA22</f>
        <v>0</v>
      </c>
      <c r="HF22" s="153" t="n">
        <f aca="false">CC22/$FA22</f>
        <v>1.99331275720165E-006</v>
      </c>
      <c r="HG22" s="154" t="n">
        <f aca="false">SUM(GO22,GR22,GU22,GX22,HA22,HD22)</f>
        <v>5.4540814686214E-005</v>
      </c>
      <c r="HH22" s="154" t="n">
        <f aca="false">SUM(GP22,GS22,GV22,GY22,HB22,HE22)</f>
        <v>0.000541369277263375</v>
      </c>
      <c r="HI22" s="154" t="n">
        <f aca="false">SUM(GQ22,GT22,GW22,GZ22,HC22,HF22)</f>
        <v>5.90157214506173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9" t="n">
        <v>8226.9176</v>
      </c>
      <c r="E23" s="190" t="n">
        <v>39.6629</v>
      </c>
      <c r="F23" s="190" t="n">
        <v>41.8806</v>
      </c>
      <c r="G23" s="190" t="n">
        <v>42.9639</v>
      </c>
      <c r="H23" s="190" t="n">
        <v>19374.142</v>
      </c>
      <c r="I23" s="190" t="n">
        <v>35.474</v>
      </c>
      <c r="J23" s="138" t="n">
        <f aca="false">H23/3600</f>
        <v>5.38170611111111</v>
      </c>
      <c r="L23" s="189" t="n">
        <v>8238.1976</v>
      </c>
      <c r="M23" s="190" t="n">
        <v>39.6637</v>
      </c>
      <c r="N23" s="190" t="n">
        <v>41.8787</v>
      </c>
      <c r="O23" s="190" t="n">
        <v>42.9628</v>
      </c>
      <c r="P23" s="190" t="n">
        <v>19336.265</v>
      </c>
      <c r="Q23" s="190" t="n">
        <v>35.022</v>
      </c>
      <c r="R23" s="138" t="n">
        <f aca="false">P23/3600</f>
        <v>5.37118472222222</v>
      </c>
      <c r="S23" s="140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  <c r="AA23" s="99"/>
      <c r="AB23" s="161" t="n">
        <v>77626082</v>
      </c>
      <c r="AC23" s="162" t="n">
        <v>21483799</v>
      </c>
      <c r="AD23" s="162" t="n">
        <v>1162350</v>
      </c>
      <c r="AE23" s="162" t="n">
        <v>1286145</v>
      </c>
      <c r="AF23" s="162" t="n">
        <v>0</v>
      </c>
      <c r="AG23" s="162" t="n">
        <v>2311345</v>
      </c>
      <c r="AH23" s="162" t="n">
        <v>1938827</v>
      </c>
      <c r="AI23" s="162" t="n">
        <v>567306</v>
      </c>
      <c r="AJ23" s="162" t="n">
        <v>261921</v>
      </c>
      <c r="AK23" s="162" t="n">
        <v>346455</v>
      </c>
      <c r="AL23" s="162" t="n">
        <v>0</v>
      </c>
      <c r="AM23" s="162" t="n">
        <v>293966</v>
      </c>
      <c r="AN23" s="162" t="n">
        <v>410290</v>
      </c>
      <c r="AO23" s="162" t="n">
        <v>0</v>
      </c>
      <c r="AP23" s="162" t="n">
        <v>72397</v>
      </c>
      <c r="AQ23" s="162" t="n">
        <v>354960</v>
      </c>
      <c r="AR23" s="162" t="n">
        <v>0</v>
      </c>
      <c r="AS23" s="162" t="n">
        <v>51441</v>
      </c>
      <c r="AT23" s="162" t="n">
        <v>288279</v>
      </c>
      <c r="AU23" s="162" t="n">
        <v>0</v>
      </c>
      <c r="AV23" s="162" t="n">
        <v>10065</v>
      </c>
      <c r="AW23" s="162" t="n">
        <v>0</v>
      </c>
      <c r="AX23" s="162" t="n">
        <v>10065</v>
      </c>
      <c r="AY23" s="162" t="n">
        <v>4529</v>
      </c>
      <c r="AZ23" s="162" t="n">
        <v>0</v>
      </c>
      <c r="BA23" s="163" t="n">
        <v>4529</v>
      </c>
      <c r="BB23" s="123"/>
      <c r="BC23" s="104"/>
      <c r="BD23" s="164" t="n">
        <v>77341457</v>
      </c>
      <c r="BE23" s="50" t="n">
        <v>21866763</v>
      </c>
      <c r="BF23" s="50" t="n">
        <v>1162056</v>
      </c>
      <c r="BG23" s="50" t="n">
        <v>1285794</v>
      </c>
      <c r="BH23" s="50" t="n">
        <v>0</v>
      </c>
      <c r="BI23" s="50" t="n">
        <v>2410892</v>
      </c>
      <c r="BJ23" s="50" t="n">
        <v>1664889</v>
      </c>
      <c r="BK23" s="50" t="n">
        <v>929189</v>
      </c>
      <c r="BL23" s="50" t="n">
        <v>257798</v>
      </c>
      <c r="BM23" s="50" t="n">
        <v>340618</v>
      </c>
      <c r="BN23" s="50" t="n">
        <v>0</v>
      </c>
      <c r="BO23" s="50" t="n">
        <v>299725</v>
      </c>
      <c r="BP23" s="50" t="n">
        <v>420544</v>
      </c>
      <c r="BQ23" s="50" t="n">
        <v>0</v>
      </c>
      <c r="BR23" s="50" t="n">
        <v>70876</v>
      </c>
      <c r="BS23" s="50" t="n">
        <v>354960</v>
      </c>
      <c r="BT23" s="50" t="n">
        <v>0</v>
      </c>
      <c r="BU23" s="50" t="n">
        <v>51081</v>
      </c>
      <c r="BV23" s="50" t="n">
        <v>298573</v>
      </c>
      <c r="BW23" s="50" t="n">
        <v>0</v>
      </c>
      <c r="BX23" s="50" t="n">
        <v>9835</v>
      </c>
      <c r="BY23" s="50" t="n">
        <v>0</v>
      </c>
      <c r="BZ23" s="50" t="n">
        <v>9835</v>
      </c>
      <c r="CA23" s="50" t="n">
        <v>4446</v>
      </c>
      <c r="CB23" s="50" t="n">
        <v>0</v>
      </c>
      <c r="CC23" s="165" t="n">
        <v>4446</v>
      </c>
      <c r="CF23" s="166" t="n">
        <f aca="false">AE23/$AB23</f>
        <v>0.0165684647075193</v>
      </c>
      <c r="CG23" s="133" t="n">
        <f aca="false">AF23/$AC23</f>
        <v>0</v>
      </c>
      <c r="CH23" s="133" t="n">
        <f aca="false">AH23/$AB23</f>
        <v>0.0249764892166012</v>
      </c>
      <c r="CI23" s="133" t="n">
        <f aca="false">AI23/$AC23</f>
        <v>0.0264062235920193</v>
      </c>
      <c r="CJ23" s="133" t="n">
        <f aca="false">AK23/$AB23</f>
        <v>0.00446312619513632</v>
      </c>
      <c r="CK23" s="133" t="n">
        <f aca="false">AL23/$AC23</f>
        <v>0</v>
      </c>
      <c r="CL23" s="133" t="n">
        <f aca="false">AN23/$AB23</f>
        <v>0.00528546577940131</v>
      </c>
      <c r="CM23" s="133" t="n">
        <f aca="false">AO23/$AC23</f>
        <v>0</v>
      </c>
      <c r="CN23" s="133" t="n">
        <f aca="false">AQ23/$AB23</f>
        <v>0.00457268988534034</v>
      </c>
      <c r="CO23" s="133" t="n">
        <f aca="false">AR23/$AC23</f>
        <v>0</v>
      </c>
      <c r="CP23" s="133" t="n">
        <f aca="false">AT23/$AB23</f>
        <v>0.00371368736605823</v>
      </c>
      <c r="CQ23" s="133" t="n">
        <f aca="false">AU23/$AC23</f>
        <v>0</v>
      </c>
      <c r="CR23" s="133" t="n">
        <f aca="false">AW23/$AB23</f>
        <v>0</v>
      </c>
      <c r="CS23" s="133" t="n">
        <f aca="false">AX23/$AC23</f>
        <v>0.000468492560370724</v>
      </c>
      <c r="CT23" s="133" t="n">
        <f aca="false">AZ23/$AB23</f>
        <v>0</v>
      </c>
      <c r="CU23" s="135" t="n">
        <f aca="false">BA23/$AC23</f>
        <v>0.000210810015491208</v>
      </c>
      <c r="CV23" s="133" t="n">
        <f aca="false">CJ23+CL23+CN23+CP23+CR23+CT23</f>
        <v>0.0180349692259362</v>
      </c>
      <c r="CW23" s="167" t="n">
        <f aca="false">CK23+CM23+CO23+CQ23+CS23+CU23</f>
        <v>0.000679302575861932</v>
      </c>
      <c r="CX23" s="112"/>
      <c r="CY23" s="112"/>
      <c r="CZ23" s="166" t="n">
        <f aca="false">BG23/$BD23</f>
        <v>0.0166249001489589</v>
      </c>
      <c r="DA23" s="133" t="n">
        <f aca="false">BH23/$BE23</f>
        <v>0</v>
      </c>
      <c r="DB23" s="133" t="n">
        <f aca="false">BJ23/$BD23</f>
        <v>0.021526475768358</v>
      </c>
      <c r="DC23" s="133" t="n">
        <f aca="false">BK23/$BE23</f>
        <v>0.0424932121869158</v>
      </c>
      <c r="DD23" s="133" t="n">
        <f aca="false">BM23/$BD23</f>
        <v>0.00440408046618517</v>
      </c>
      <c r="DE23" s="133" t="n">
        <f aca="false">BN23/$BE23</f>
        <v>0</v>
      </c>
      <c r="DF23" s="133" t="n">
        <f aca="false">BP23/$BD23</f>
        <v>0.00543749777043895</v>
      </c>
      <c r="DG23" s="133" t="n">
        <f aca="false">BQ23/$BE23</f>
        <v>0</v>
      </c>
      <c r="DH23" s="133" t="n">
        <f aca="false">BS23/$BD23</f>
        <v>0.00458951788301583</v>
      </c>
      <c r="DI23" s="133" t="n">
        <f aca="false">BT23/$BE23</f>
        <v>0</v>
      </c>
      <c r="DJ23" s="133" t="n">
        <f aca="false">BV23/$BD23</f>
        <v>0.00386045222809806</v>
      </c>
      <c r="DK23" s="133" t="n">
        <f aca="false">BW23/$BE23</f>
        <v>0</v>
      </c>
      <c r="DL23" s="133" t="n">
        <f aca="false">BY23/$BD23</f>
        <v>0</v>
      </c>
      <c r="DM23" s="133" t="n">
        <f aca="false">BZ23/$BE23</f>
        <v>0.000449769360009984</v>
      </c>
      <c r="DN23" s="133" t="n">
        <f aca="false">CB23/$BD23</f>
        <v>0</v>
      </c>
      <c r="DO23" s="133" t="n">
        <f aca="false">CC23/$BE23</f>
        <v>0.000203322274997904</v>
      </c>
      <c r="DP23" s="133" t="n">
        <f aca="false">DD23+DF23+DH23+DJ23+DL23+DN23</f>
        <v>0.018291548347738</v>
      </c>
      <c r="DQ23" s="167" t="n">
        <f aca="false">DE23+DG23+DI23+DK23+DM23+DO23</f>
        <v>0.000653091635007889</v>
      </c>
      <c r="DR23" s="112"/>
      <c r="DS23" s="112"/>
      <c r="DT23" s="133" t="n">
        <f aca="false">BD23/AB23</f>
        <v>0.996333384441585</v>
      </c>
      <c r="DU23" s="133" t="n">
        <f aca="false">BE23/AC23</f>
        <v>1.01782571136511</v>
      </c>
      <c r="DV23" s="133" t="n">
        <f aca="false">BF23/AD23</f>
        <v>0.999747064137308</v>
      </c>
      <c r="DW23" s="133" t="n">
        <f aca="false">BG23/AE23</f>
        <v>0.999727091424373</v>
      </c>
      <c r="DX23" s="133" t="e">
        <f aca="false">BH23/AF23</f>
        <v>#DIV/0!</v>
      </c>
      <c r="DY23" s="133" t="n">
        <f aca="false">BI23/AG23</f>
        <v>1.04306886250214</v>
      </c>
      <c r="DZ23" s="133" t="n">
        <f aca="false">BJ23/AH23</f>
        <v>0.858709415538364</v>
      </c>
      <c r="EA23" s="133" t="n">
        <f aca="false">BK23/AI23</f>
        <v>1.63789736050738</v>
      </c>
      <c r="EB23" s="133" t="n">
        <f aca="false">BL23/AJ23</f>
        <v>0.984258612329672</v>
      </c>
      <c r="EC23" s="133" t="n">
        <f aca="false">BM23/AK23</f>
        <v>0.983152213130132</v>
      </c>
      <c r="ED23" s="133" t="e">
        <f aca="false">BN23/AL23</f>
        <v>#DIV/0!</v>
      </c>
      <c r="EE23" s="133" t="n">
        <f aca="false">BO23/AM23</f>
        <v>1.01959070096542</v>
      </c>
      <c r="EF23" s="133" t="n">
        <f aca="false">BP23/AN23</f>
        <v>1.02499207877355</v>
      </c>
      <c r="EG23" s="133" t="e">
        <f aca="false">BQ23/AO23</f>
        <v>#DIV/0!</v>
      </c>
      <c r="EH23" s="133" t="n">
        <f aca="false">BR23/AP23</f>
        <v>0.978990842161968</v>
      </c>
      <c r="EI23" s="133" t="n">
        <f aca="false">BS23/AQ23</f>
        <v>1</v>
      </c>
      <c r="EJ23" s="133" t="e">
        <f aca="false">BT23/AR23</f>
        <v>#DIV/0!</v>
      </c>
      <c r="EK23" s="133" t="n">
        <f aca="false">BU23/AS23</f>
        <v>0.993001691257946</v>
      </c>
      <c r="EL23" s="133" t="n">
        <f aca="false">BV23/AT23</f>
        <v>1.03570846298204</v>
      </c>
      <c r="EM23" s="133" t="e">
        <f aca="false">BW23/AU23</f>
        <v>#DIV/0!</v>
      </c>
      <c r="EN23" s="133" t="n">
        <f aca="false">BX23/AV23</f>
        <v>0.977148534525584</v>
      </c>
      <c r="EO23" s="133" t="e">
        <f aca="false">BY23/AW23</f>
        <v>#DIV/0!</v>
      </c>
      <c r="EP23" s="133" t="n">
        <f aca="false">BZ23/AX23</f>
        <v>0.977148534525584</v>
      </c>
      <c r="EQ23" s="133" t="n">
        <f aca="false">CA23/AY23</f>
        <v>0.981673658644292</v>
      </c>
      <c r="ER23" s="133" t="e">
        <f aca="false">CB23/AZ23</f>
        <v>#DIV/0!</v>
      </c>
      <c r="ES23" s="135" t="n">
        <f aca="false">CC23/BA23</f>
        <v>0.981673658644292</v>
      </c>
      <c r="ET23" s="133" t="n">
        <f aca="false">SUM(BL23+BO23+BR23+BU23+BX23+CA23)/SUM(AJ23+AM23+AP23+AS23+AV23+AY23)</f>
        <v>0.999196334825923</v>
      </c>
      <c r="EU23" s="133" t="n">
        <f aca="false">SUM(BM23+BP23+BS23+BV23+BY23+CB23)/SUM(AK23+AN23+AQ23+AT23+AW23+AZ23)</f>
        <v>1.01050797723403</v>
      </c>
      <c r="EV23" s="133" t="n">
        <f aca="false">SUM(BN23+BQ23+BT23+BW23+BZ23+CC23)/SUM(AL23+AO23+AR23+AU23+AX23+BA23)</f>
        <v>0.978552829930108</v>
      </c>
      <c r="EX23" s="151" t="n">
        <v>1920</v>
      </c>
      <c r="EY23" s="151" t="n">
        <v>1080</v>
      </c>
      <c r="EZ23" s="151" t="n">
        <v>240</v>
      </c>
      <c r="FA23" s="152" t="n">
        <f aca="false">EX23*EY23*EZ23</f>
        <v>497664000</v>
      </c>
      <c r="FB23" s="112"/>
      <c r="FC23" s="153" t="n">
        <f aca="false">AB23/$FA23</f>
        <v>0.155980906796554</v>
      </c>
      <c r="FD23" s="153" t="n">
        <f aca="false">AC23/$FA23</f>
        <v>0.0431692848990484</v>
      </c>
      <c r="FE23" s="154" t="n">
        <f aca="false">AD23/$FA23</f>
        <v>0.00233561197916667</v>
      </c>
      <c r="FF23" s="154" t="n">
        <f aca="false">AE23/$FA23</f>
        <v>0.00258436414930556</v>
      </c>
      <c r="FG23" s="154" t="n">
        <f aca="false">AF23/$FA23</f>
        <v>0</v>
      </c>
      <c r="FH23" s="154" t="n">
        <f aca="false">AG23/$FA23</f>
        <v>0.00464438858346193</v>
      </c>
      <c r="FI23" s="154" t="n">
        <f aca="false">AH23/$FA23</f>
        <v>0.00389585543659979</v>
      </c>
      <c r="FJ23" s="154" t="n">
        <f aca="false">AI23/$FA23</f>
        <v>0.00113993778935185</v>
      </c>
      <c r="FK23" s="154" t="n">
        <f aca="false">AJ23/$FA23</f>
        <v>0.000526300877700617</v>
      </c>
      <c r="FL23" s="154" t="n">
        <f aca="false">AK23/$FA23</f>
        <v>0.000696162471064815</v>
      </c>
      <c r="FM23" s="154" t="n">
        <f aca="false">AL23/$FA23</f>
        <v>0</v>
      </c>
      <c r="FN23" s="154" t="n">
        <f aca="false">AM23/$FA23</f>
        <v>0.000590691711676955</v>
      </c>
      <c r="FO23" s="154" t="n">
        <f aca="false">AN23/$FA23</f>
        <v>0.000824431745113169</v>
      </c>
      <c r="FP23" s="154" t="n">
        <f aca="false">AO23/$FA23</f>
        <v>0</v>
      </c>
      <c r="FQ23" s="154" t="n">
        <f aca="false">AP23/$FA23</f>
        <v>0.000145473652906379</v>
      </c>
      <c r="FR23" s="154" t="n">
        <f aca="false">AQ23/$FA23</f>
        <v>0.000713252314814815</v>
      </c>
      <c r="FS23" s="154" t="n">
        <f aca="false">AR23/$FA23</f>
        <v>0</v>
      </c>
      <c r="FT23" s="154" t="n">
        <f aca="false">AS23/$FA23</f>
        <v>0.000103364920910494</v>
      </c>
      <c r="FU23" s="154" t="n">
        <f aca="false">AT23/$FA23</f>
        <v>0.000579264322916667</v>
      </c>
      <c r="FV23" s="154" t="n">
        <f aca="false">AU23/$FA23</f>
        <v>0</v>
      </c>
      <c r="FW23" s="154" t="n">
        <f aca="false">AV23/$FA23</f>
        <v>2.02244888117284E-005</v>
      </c>
      <c r="FX23" s="154" t="n">
        <f aca="false">AW23/$FA23</f>
        <v>0</v>
      </c>
      <c r="FY23" s="154" t="n">
        <f aca="false">AX23/$FA23</f>
        <v>2.02244888117284E-005</v>
      </c>
      <c r="FZ23" s="154" t="n">
        <f aca="false">AY23/$FA23</f>
        <v>9.10051761831276E-006</v>
      </c>
      <c r="GA23" s="154" t="n">
        <f aca="false">AZ23/$FA23</f>
        <v>0</v>
      </c>
      <c r="GB23" s="154" t="n">
        <f aca="false">BA23/$FA23</f>
        <v>9.10051761831276E-006</v>
      </c>
      <c r="GC23" s="154" t="n">
        <f aca="false">SUM(FK23,FN23,FQ23,FT23,FW23,FZ23)</f>
        <v>0.00139515616962449</v>
      </c>
      <c r="GD23" s="154" t="n">
        <f aca="false">SUM(FL23,FO23,FR23,FU23,FX23,GA23)</f>
        <v>0.00281311085390947</v>
      </c>
      <c r="GE23" s="154" t="n">
        <f aca="false">SUM(FM23,FP23,FS23,FV23,FY23,GB23)</f>
        <v>2.93250064300412E-005</v>
      </c>
      <c r="GF23" s="112"/>
      <c r="GG23" s="153" t="n">
        <f aca="false">BD23/$FA23</f>
        <v>0.155408984776878</v>
      </c>
      <c r="GH23" s="153" t="n">
        <f aca="false">BE23/$FA23</f>
        <v>0.0439388081114969</v>
      </c>
      <c r="GI23" s="153" t="n">
        <f aca="false">BF23/$FA23</f>
        <v>0.0023350212191358</v>
      </c>
      <c r="GJ23" s="153" t="n">
        <f aca="false">BG23/$FA23</f>
        <v>0.00258365885416667</v>
      </c>
      <c r="GK23" s="153" t="n">
        <f aca="false">BH23/$FA23</f>
        <v>0</v>
      </c>
      <c r="GL23" s="153" t="n">
        <f aca="false">BI23/$FA23</f>
        <v>0.00484441711676955</v>
      </c>
      <c r="GM23" s="153" t="n">
        <f aca="false">BJ23/$FA23</f>
        <v>0.00334540774498457</v>
      </c>
      <c r="GN23" s="153" t="n">
        <f aca="false">BK23/$FA23</f>
        <v>0.00186710109632202</v>
      </c>
      <c r="GO23" s="153" t="n">
        <f aca="false">BL23/$FA23</f>
        <v>0.000518016171553498</v>
      </c>
      <c r="GP23" s="153" t="n">
        <f aca="false">BM23/$FA23</f>
        <v>0.000684433674125514</v>
      </c>
      <c r="GQ23" s="153" t="n">
        <f aca="false">BN23/$FA23</f>
        <v>0</v>
      </c>
      <c r="GR23" s="153" t="n">
        <f aca="false">BO23/$FA23</f>
        <v>0.000602263776363169</v>
      </c>
      <c r="GS23" s="153" t="n">
        <f aca="false">BP23/$FA23</f>
        <v>0.000845036008230453</v>
      </c>
      <c r="GT23" s="153" t="n">
        <f aca="false">BQ23/$FA23</f>
        <v>0</v>
      </c>
      <c r="GU23" s="153" t="n">
        <f aca="false">BR23/$FA23</f>
        <v>0.000142417373971193</v>
      </c>
      <c r="GV23" s="153" t="n">
        <f aca="false">BS23/$FA23</f>
        <v>0.000713252314814815</v>
      </c>
      <c r="GW23" s="153" t="n">
        <f aca="false">BT23/$FA23</f>
        <v>0</v>
      </c>
      <c r="GX23" s="153" t="n">
        <f aca="false">BU23/$FA23</f>
        <v>0.000102641541280864</v>
      </c>
      <c r="GY23" s="153" t="n">
        <f aca="false">BV23/$FA23</f>
        <v>0.000599948961548354</v>
      </c>
      <c r="GZ23" s="153" t="n">
        <f aca="false">BW23/$FA23</f>
        <v>0</v>
      </c>
      <c r="HA23" s="153" t="n">
        <f aca="false">BX23/$FA23</f>
        <v>1.97623296039095E-005</v>
      </c>
      <c r="HB23" s="153" t="n">
        <f aca="false">BY23/$FA23</f>
        <v>0</v>
      </c>
      <c r="HC23" s="153" t="n">
        <f aca="false">BZ23/$FA23</f>
        <v>1.97623296039095E-005</v>
      </c>
      <c r="HD23" s="153" t="n">
        <f aca="false">CA23/$FA23</f>
        <v>8.93373842592593E-006</v>
      </c>
      <c r="HE23" s="153" t="n">
        <f aca="false">CB23/$FA23</f>
        <v>0</v>
      </c>
      <c r="HF23" s="153" t="n">
        <f aca="false">CC23/$FA23</f>
        <v>8.93373842592593E-006</v>
      </c>
      <c r="HG23" s="154" t="n">
        <f aca="false">SUM(GO23,GR23,GU23,GX23,HA23,HD23)</f>
        <v>0.00139403493119856</v>
      </c>
      <c r="HH23" s="154" t="n">
        <f aca="false">SUM(GP23,GS23,GV23,GY23,HB23,HE23)</f>
        <v>0.00284267095871914</v>
      </c>
      <c r="HI23" s="154" t="n">
        <f aca="false">SUM(GQ23,GT23,GW23,GZ23,HC23,HF23)</f>
        <v>2.86960680298354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4" t="n">
        <v>3277.6624</v>
      </c>
      <c r="E24" s="195" t="n">
        <v>36.7731</v>
      </c>
      <c r="F24" s="195" t="n">
        <v>39.7634</v>
      </c>
      <c r="G24" s="195" t="n">
        <v>40.7583</v>
      </c>
      <c r="H24" s="195" t="n">
        <v>16067.685</v>
      </c>
      <c r="I24" s="195" t="n">
        <v>28.813</v>
      </c>
      <c r="J24" s="157" t="n">
        <f aca="false">H24/3600</f>
        <v>4.46324583333333</v>
      </c>
      <c r="L24" s="194" t="n">
        <v>3283.432</v>
      </c>
      <c r="M24" s="195" t="n">
        <v>36.77</v>
      </c>
      <c r="N24" s="195" t="n">
        <v>39.7665</v>
      </c>
      <c r="O24" s="195" t="n">
        <v>40.7499</v>
      </c>
      <c r="P24" s="195" t="n">
        <v>16045.439</v>
      </c>
      <c r="Q24" s="195" t="n">
        <v>28.095</v>
      </c>
      <c r="R24" s="157" t="n">
        <f aca="false">P24/3600</f>
        <v>4.45706638888889</v>
      </c>
      <c r="S24" s="140"/>
      <c r="T24" s="159"/>
      <c r="U24" s="91"/>
      <c r="V24" s="91"/>
      <c r="W24" s="159"/>
      <c r="X24" s="91"/>
      <c r="Y24" s="160"/>
      <c r="AA24" s="99"/>
      <c r="AB24" s="161" t="n">
        <v>31556154</v>
      </c>
      <c r="AC24" s="162" t="n">
        <v>8259274</v>
      </c>
      <c r="AD24" s="162" t="n">
        <v>580094</v>
      </c>
      <c r="AE24" s="162" t="n">
        <v>624685</v>
      </c>
      <c r="AF24" s="162" t="n">
        <v>0</v>
      </c>
      <c r="AG24" s="162" t="n">
        <v>1060456</v>
      </c>
      <c r="AH24" s="162" t="n">
        <v>899472</v>
      </c>
      <c r="AI24" s="162" t="n">
        <v>257222</v>
      </c>
      <c r="AJ24" s="162" t="n">
        <v>118861</v>
      </c>
      <c r="AK24" s="162" t="n">
        <v>153480</v>
      </c>
      <c r="AL24" s="162" t="n">
        <v>0</v>
      </c>
      <c r="AM24" s="162" t="n">
        <v>117773</v>
      </c>
      <c r="AN24" s="162" t="n">
        <v>300900</v>
      </c>
      <c r="AO24" s="162" t="n">
        <v>0</v>
      </c>
      <c r="AP24" s="162" t="n">
        <v>65325</v>
      </c>
      <c r="AQ24" s="162" t="n">
        <v>341649</v>
      </c>
      <c r="AR24" s="162" t="n">
        <v>0</v>
      </c>
      <c r="AS24" s="162" t="n">
        <v>40032</v>
      </c>
      <c r="AT24" s="162" t="n">
        <v>245049</v>
      </c>
      <c r="AU24" s="162" t="n">
        <v>0</v>
      </c>
      <c r="AV24" s="162" t="n">
        <v>6895</v>
      </c>
      <c r="AW24" s="162" t="n">
        <v>0</v>
      </c>
      <c r="AX24" s="162" t="n">
        <v>6895</v>
      </c>
      <c r="AY24" s="162" t="n">
        <v>3528</v>
      </c>
      <c r="AZ24" s="162" t="n">
        <v>0</v>
      </c>
      <c r="BA24" s="163" t="n">
        <v>3528</v>
      </c>
      <c r="BB24" s="123"/>
      <c r="BC24" s="104"/>
      <c r="BD24" s="164" t="n">
        <v>31392826</v>
      </c>
      <c r="BE24" s="50" t="n">
        <v>8449270</v>
      </c>
      <c r="BF24" s="50" t="n">
        <v>581275</v>
      </c>
      <c r="BG24" s="50" t="n">
        <v>625454</v>
      </c>
      <c r="BH24" s="50" t="n">
        <v>0</v>
      </c>
      <c r="BI24" s="50" t="n">
        <v>1104902</v>
      </c>
      <c r="BJ24" s="50" t="n">
        <v>757152</v>
      </c>
      <c r="BK24" s="50" t="n">
        <v>432066</v>
      </c>
      <c r="BL24" s="50" t="n">
        <v>120391</v>
      </c>
      <c r="BM24" s="50" t="n">
        <v>155414</v>
      </c>
      <c r="BN24" s="50" t="n">
        <v>0</v>
      </c>
      <c r="BO24" s="50" t="n">
        <v>117882</v>
      </c>
      <c r="BP24" s="50" t="n">
        <v>299026</v>
      </c>
      <c r="BQ24" s="50" t="n">
        <v>0</v>
      </c>
      <c r="BR24" s="50" t="n">
        <v>63273</v>
      </c>
      <c r="BS24" s="50" t="n">
        <v>328338</v>
      </c>
      <c r="BT24" s="50" t="n">
        <v>0</v>
      </c>
      <c r="BU24" s="50" t="n">
        <v>39406</v>
      </c>
      <c r="BV24" s="50" t="n">
        <v>242377</v>
      </c>
      <c r="BW24" s="50" t="n">
        <v>0</v>
      </c>
      <c r="BX24" s="50" t="n">
        <v>6930</v>
      </c>
      <c r="BY24" s="50" t="n">
        <v>0</v>
      </c>
      <c r="BZ24" s="50" t="n">
        <v>6930</v>
      </c>
      <c r="CA24" s="50" t="n">
        <v>3513</v>
      </c>
      <c r="CB24" s="50" t="n">
        <v>0</v>
      </c>
      <c r="CC24" s="165" t="n">
        <v>3513</v>
      </c>
      <c r="CF24" s="166" t="n">
        <f aca="false">AE24/$AB24</f>
        <v>0.0197959802072204</v>
      </c>
      <c r="CG24" s="133" t="n">
        <f aca="false">AF24/$AC24</f>
        <v>0</v>
      </c>
      <c r="CH24" s="133" t="n">
        <f aca="false">AH24/$AB24</f>
        <v>0.0285038537966319</v>
      </c>
      <c r="CI24" s="133" t="n">
        <f aca="false">AI24/$AC24</f>
        <v>0.0311434152687028</v>
      </c>
      <c r="CJ24" s="133" t="n">
        <f aca="false">AK24/$AB24</f>
        <v>0.00486371057765785</v>
      </c>
      <c r="CK24" s="133" t="n">
        <f aca="false">AL24/$AC24</f>
        <v>0</v>
      </c>
      <c r="CL24" s="133" t="n">
        <f aca="false">AN24/$AB24</f>
        <v>0.00953538254376627</v>
      </c>
      <c r="CM24" s="133" t="n">
        <f aca="false">AO24/$AC24</f>
        <v>0</v>
      </c>
      <c r="CN24" s="133" t="n">
        <f aca="false">AQ24/$AB24</f>
        <v>0.0108266996035068</v>
      </c>
      <c r="CO24" s="133" t="n">
        <f aca="false">AR24/$AC24</f>
        <v>0</v>
      </c>
      <c r="CP24" s="133" t="n">
        <f aca="false">AT24/$AB24</f>
        <v>0.0077654900530654</v>
      </c>
      <c r="CQ24" s="133" t="n">
        <f aca="false">AU24/$AC24</f>
        <v>0</v>
      </c>
      <c r="CR24" s="133" t="n">
        <f aca="false">AW24/$AB24</f>
        <v>0</v>
      </c>
      <c r="CS24" s="133" t="n">
        <f aca="false">AX24/$AC24</f>
        <v>0.000834819137856427</v>
      </c>
      <c r="CT24" s="133" t="n">
        <f aca="false">AZ24/$AB24</f>
        <v>0</v>
      </c>
      <c r="CU24" s="135" t="n">
        <f aca="false">BA24/$AC24</f>
        <v>0.000427156188304202</v>
      </c>
      <c r="CV24" s="133" t="n">
        <f aca="false">CJ24+CL24+CN24+CP24+CR24+CT24</f>
        <v>0.0329912827779963</v>
      </c>
      <c r="CW24" s="167" t="n">
        <f aca="false">CK24+CM24+CO24+CQ24+CS24+CU24</f>
        <v>0.00126197532616063</v>
      </c>
      <c r="CX24" s="112"/>
      <c r="CY24" s="112"/>
      <c r="CZ24" s="166" t="n">
        <f aca="false">BG24/$BD24</f>
        <v>0.0199234691390957</v>
      </c>
      <c r="DA24" s="133" t="n">
        <f aca="false">BH24/$BE24</f>
        <v>0</v>
      </c>
      <c r="DB24" s="133" t="n">
        <f aca="false">BJ24/$BD24</f>
        <v>0.0241186314350928</v>
      </c>
      <c r="DC24" s="133" t="n">
        <f aca="false">BK24/$BE24</f>
        <v>0.0511364887144097</v>
      </c>
      <c r="DD24" s="133" t="n">
        <f aca="false">BM24/$BD24</f>
        <v>0.00495062152098062</v>
      </c>
      <c r="DE24" s="133" t="n">
        <f aca="false">BN24/$BE24</f>
        <v>0</v>
      </c>
      <c r="DF24" s="133" t="n">
        <f aca="false">BP24/$BD24</f>
        <v>0.00952529727651789</v>
      </c>
      <c r="DG24" s="133" t="n">
        <f aca="false">BQ24/$BE24</f>
        <v>0</v>
      </c>
      <c r="DH24" s="133" t="n">
        <f aca="false">BS24/$BD24</f>
        <v>0.0104590137886917</v>
      </c>
      <c r="DI24" s="133" t="n">
        <f aca="false">BT24/$BE24</f>
        <v>0</v>
      </c>
      <c r="DJ24" s="133" t="n">
        <f aca="false">BV24/$BD24</f>
        <v>0.00772077671503674</v>
      </c>
      <c r="DK24" s="133" t="n">
        <f aca="false">BW24/$BE24</f>
        <v>0</v>
      </c>
      <c r="DL24" s="133" t="n">
        <f aca="false">BY24/$BD24</f>
        <v>0</v>
      </c>
      <c r="DM24" s="133" t="n">
        <f aca="false">BZ24/$BE24</f>
        <v>0.000820189199777022</v>
      </c>
      <c r="DN24" s="133" t="n">
        <f aca="false">CB24/$BD24</f>
        <v>0</v>
      </c>
      <c r="DO24" s="133" t="n">
        <f aca="false">CC24/$BE24</f>
        <v>0.000415775564042811</v>
      </c>
      <c r="DP24" s="133" t="n">
        <f aca="false">DD24+DF24+DH24+DJ24+DL24+DN24</f>
        <v>0.032655709301227</v>
      </c>
      <c r="DQ24" s="167" t="n">
        <f aca="false">DE24+DG24+DI24+DK24+DM24+DO24</f>
        <v>0.00123596476381983</v>
      </c>
      <c r="DR24" s="112"/>
      <c r="DS24" s="112"/>
      <c r="DT24" s="133" t="n">
        <f aca="false">BD24/AB24</f>
        <v>0.994824210833804</v>
      </c>
      <c r="DU24" s="133" t="n">
        <f aca="false">BE24/AC24</f>
        <v>1.02300395894361</v>
      </c>
      <c r="DV24" s="133" t="n">
        <f aca="false">BF24/AD24</f>
        <v>1.00203587694408</v>
      </c>
      <c r="DW24" s="133" t="n">
        <f aca="false">BG24/AE24</f>
        <v>1.0012310204343</v>
      </c>
      <c r="DX24" s="133" t="e">
        <f aca="false">BH24/AF24</f>
        <v>#DIV/0!</v>
      </c>
      <c r="DY24" s="133" t="n">
        <f aca="false">BI24/AG24</f>
        <v>1.04191215854312</v>
      </c>
      <c r="DZ24" s="133" t="n">
        <f aca="false">BJ24/AH24</f>
        <v>0.841773840653183</v>
      </c>
      <c r="EA24" s="133" t="n">
        <f aca="false">BK24/AI24</f>
        <v>1.67973968012067</v>
      </c>
      <c r="EB24" s="133" t="n">
        <f aca="false">BL24/AJ24</f>
        <v>1.0128721784269</v>
      </c>
      <c r="EC24" s="133" t="n">
        <f aca="false">BM24/AK24</f>
        <v>1.01260099035705</v>
      </c>
      <c r="ED24" s="133" t="e">
        <f aca="false">BN24/AL24</f>
        <v>#DIV/0!</v>
      </c>
      <c r="EE24" s="133" t="n">
        <f aca="false">BO24/AM24</f>
        <v>1.00092550924236</v>
      </c>
      <c r="EF24" s="133" t="n">
        <f aca="false">BP24/AN24</f>
        <v>0.993772017281489</v>
      </c>
      <c r="EG24" s="133" t="e">
        <f aca="false">BQ24/AO24</f>
        <v>#DIV/0!</v>
      </c>
      <c r="EH24" s="133" t="n">
        <f aca="false">BR24/AP24</f>
        <v>0.968587830080367</v>
      </c>
      <c r="EI24" s="133" t="n">
        <f aca="false">BS24/AQ24</f>
        <v>0.961038961038961</v>
      </c>
      <c r="EJ24" s="133" t="e">
        <f aca="false">BT24/AR24</f>
        <v>#DIV/0!</v>
      </c>
      <c r="EK24" s="133" t="n">
        <f aca="false">BU24/AS24</f>
        <v>0.984362509992006</v>
      </c>
      <c r="EL24" s="133" t="n">
        <f aca="false">BV24/AT24</f>
        <v>0.989096058339353</v>
      </c>
      <c r="EM24" s="133" t="e">
        <f aca="false">BW24/AU24</f>
        <v>#DIV/0!</v>
      </c>
      <c r="EN24" s="133" t="n">
        <f aca="false">BX24/AV24</f>
        <v>1.00507614213198</v>
      </c>
      <c r="EO24" s="133" t="e">
        <f aca="false">BY24/AW24</f>
        <v>#DIV/0!</v>
      </c>
      <c r="EP24" s="133" t="n">
        <f aca="false">BZ24/AX24</f>
        <v>1.00507614213198</v>
      </c>
      <c r="EQ24" s="133" t="n">
        <f aca="false">CA24/AY24</f>
        <v>0.995748299319728</v>
      </c>
      <c r="ER24" s="133" t="e">
        <f aca="false">CB24/AZ24</f>
        <v>#DIV/0!</v>
      </c>
      <c r="ES24" s="135" t="n">
        <f aca="false">CC24/BA24</f>
        <v>0.995748299319728</v>
      </c>
      <c r="ET24" s="133" t="n">
        <f aca="false">SUM(BL24+BO24+BR24+BU24+BX24+CA24)/SUM(AJ24+AM24+AP24+AS24+AV24+AY24)</f>
        <v>0.997108514417702</v>
      </c>
      <c r="EU24" s="133" t="n">
        <f aca="false">SUM(BM24+BP24+BS24+BV24+BY24+CB24)/SUM(AK24+AN24+AQ24+AT24+AW24+AZ24)</f>
        <v>0.984705276645938</v>
      </c>
      <c r="EV24" s="133" t="n">
        <f aca="false">SUM(BN24+BQ24+BT24+BW24+BZ24+CC24)/SUM(AL24+AO24+AR24+AU24+AX24+BA24)</f>
        <v>1.00191883334932</v>
      </c>
      <c r="EX24" s="151" t="n">
        <v>1920</v>
      </c>
      <c r="EY24" s="151" t="n">
        <v>1080</v>
      </c>
      <c r="EZ24" s="151" t="n">
        <v>240</v>
      </c>
      <c r="FA24" s="152" t="n">
        <f aca="false">EX24*EY24*EZ24</f>
        <v>497664000</v>
      </c>
      <c r="FB24" s="112"/>
      <c r="FC24" s="153" t="n">
        <f aca="false">AB24/$FA24</f>
        <v>0.0634085527584877</v>
      </c>
      <c r="FD24" s="153" t="n">
        <f aca="false">AC24/$FA24</f>
        <v>0.0165960849086934</v>
      </c>
      <c r="FE24" s="154" t="n">
        <f aca="false">AD24/$FA24</f>
        <v>0.00116563384130658</v>
      </c>
      <c r="FF24" s="154" t="n">
        <f aca="false">AE24/$FA24</f>
        <v>0.00125523445537551</v>
      </c>
      <c r="FG24" s="154" t="n">
        <f aca="false">AF24/$FA24</f>
        <v>0</v>
      </c>
      <c r="FH24" s="154" t="n">
        <f aca="false">AG24/$FA24</f>
        <v>0.00213086741255144</v>
      </c>
      <c r="FI24" s="154" t="n">
        <f aca="false">AH24/$FA24</f>
        <v>0.00180738811728395</v>
      </c>
      <c r="FJ24" s="154" t="n">
        <f aca="false">AI24/$FA24</f>
        <v>0.000516858764146091</v>
      </c>
      <c r="FK24" s="154" t="n">
        <f aca="false">AJ24/$FA24</f>
        <v>0.000238837850437243</v>
      </c>
      <c r="FL24" s="154" t="n">
        <f aca="false">AK24/$FA24</f>
        <v>0.000308400848765432</v>
      </c>
      <c r="FM24" s="154" t="n">
        <f aca="false">AL24/$FA24</f>
        <v>0</v>
      </c>
      <c r="FN24" s="154" t="n">
        <f aca="false">AM24/$FA24</f>
        <v>0.000236651636445473</v>
      </c>
      <c r="FO24" s="154" t="n">
        <f aca="false">AN24/$FA24</f>
        <v>0.000604624807098765</v>
      </c>
      <c r="FP24" s="154" t="n">
        <f aca="false">AO24/$FA24</f>
        <v>0</v>
      </c>
      <c r="FQ24" s="154" t="n">
        <f aca="false">AP24/$FA24</f>
        <v>0.000131263261959877</v>
      </c>
      <c r="FR24" s="154" t="n">
        <f aca="false">AQ24/$FA24</f>
        <v>0.000686505353009259</v>
      </c>
      <c r="FS24" s="154" t="n">
        <f aca="false">AR24/$FA24</f>
        <v>0</v>
      </c>
      <c r="FT24" s="154" t="n">
        <f aca="false">AS24/$FA24</f>
        <v>8.04398148148148E-005</v>
      </c>
      <c r="FU24" s="154" t="n">
        <f aca="false">AT24/$FA24</f>
        <v>0.000492398485725309</v>
      </c>
      <c r="FV24" s="154" t="n">
        <f aca="false">AU24/$FA24</f>
        <v>0</v>
      </c>
      <c r="FW24" s="154" t="n">
        <f aca="false">AV24/$FA24</f>
        <v>1.38547292952675E-005</v>
      </c>
      <c r="FX24" s="154" t="n">
        <f aca="false">AW24/$FA24</f>
        <v>0</v>
      </c>
      <c r="FY24" s="154" t="n">
        <f aca="false">AX24/$FA24</f>
        <v>1.38547292952675E-005</v>
      </c>
      <c r="FZ24" s="154" t="n">
        <f aca="false">AY24/$FA24</f>
        <v>7.08912037037037E-006</v>
      </c>
      <c r="GA24" s="154" t="n">
        <f aca="false">AZ24/$FA24</f>
        <v>0</v>
      </c>
      <c r="GB24" s="154" t="n">
        <f aca="false">BA24/$FA24</f>
        <v>7.08912037037037E-006</v>
      </c>
      <c r="GC24" s="154" t="n">
        <f aca="false">SUM(FK24,FN24,FQ24,FT24,FW24,FZ24)</f>
        <v>0.000708136413323045</v>
      </c>
      <c r="GD24" s="154" t="n">
        <f aca="false">SUM(FL24,FO24,FR24,FU24,FX24,GA24)</f>
        <v>0.00209192949459877</v>
      </c>
      <c r="GE24" s="154" t="n">
        <f aca="false">SUM(FM24,FP24,FS24,FV24,FY24,GB24)</f>
        <v>2.09438496656379E-005</v>
      </c>
      <c r="GF24" s="112"/>
      <c r="GG24" s="153" t="n">
        <f aca="false">BD24/$FA24</f>
        <v>0.0630803634580761</v>
      </c>
      <c r="GH24" s="153" t="n">
        <f aca="false">BE24/$FA24</f>
        <v>0.0169778605645576</v>
      </c>
      <c r="GI24" s="153" t="n">
        <f aca="false">BF24/$FA24</f>
        <v>0.00116800692836934</v>
      </c>
      <c r="GJ24" s="153" t="n">
        <f aca="false">BG24/$FA24</f>
        <v>0.00125677967463992</v>
      </c>
      <c r="GK24" s="153" t="n">
        <f aca="false">BH24/$FA24</f>
        <v>0</v>
      </c>
      <c r="GL24" s="153" t="n">
        <f aca="false">BI24/$FA24</f>
        <v>0.00222017666538066</v>
      </c>
      <c r="GM24" s="153" t="n">
        <f aca="false">BJ24/$FA24</f>
        <v>0.00152141203703704</v>
      </c>
      <c r="GN24" s="153" t="n">
        <f aca="false">BK24/$FA24</f>
        <v>0.000868188175154321</v>
      </c>
      <c r="GO24" s="153" t="n">
        <f aca="false">BL24/$FA24</f>
        <v>0.000241912213863169</v>
      </c>
      <c r="GP24" s="153" t="n">
        <f aca="false">BM24/$FA24</f>
        <v>0.000312287004886831</v>
      </c>
      <c r="GQ24" s="153" t="n">
        <f aca="false">BN24/$FA24</f>
        <v>0</v>
      </c>
      <c r="GR24" s="153" t="n">
        <f aca="false">BO24/$FA24</f>
        <v>0.000236870659722222</v>
      </c>
      <c r="GS24" s="153" t="n">
        <f aca="false">BP24/$FA24</f>
        <v>0.000600859214248971</v>
      </c>
      <c r="GT24" s="153" t="n">
        <f aca="false">BQ24/$FA24</f>
        <v>0</v>
      </c>
      <c r="GU24" s="153" t="n">
        <f aca="false">BR24/$FA24</f>
        <v>0.000127139998070988</v>
      </c>
      <c r="GV24" s="153" t="n">
        <f aca="false">BS24/$FA24</f>
        <v>0.000659758391203704</v>
      </c>
      <c r="GW24" s="153" t="n">
        <f aca="false">BT24/$FA24</f>
        <v>0</v>
      </c>
      <c r="GX24" s="153" t="n">
        <f aca="false">BU24/$FA24</f>
        <v>7.91819380144033E-005</v>
      </c>
      <c r="GY24" s="153" t="n">
        <f aca="false">BV24/$FA24</f>
        <v>0.000487029401363169</v>
      </c>
      <c r="GZ24" s="153" t="n">
        <f aca="false">BW24/$FA24</f>
        <v>0</v>
      </c>
      <c r="HA24" s="153" t="n">
        <f aca="false">BX24/$FA24</f>
        <v>1.39250578703704E-005</v>
      </c>
      <c r="HB24" s="153" t="n">
        <f aca="false">BY24/$FA24</f>
        <v>0</v>
      </c>
      <c r="HC24" s="153" t="n">
        <f aca="false">BZ24/$FA24</f>
        <v>1.39250578703704E-005</v>
      </c>
      <c r="HD24" s="153" t="n">
        <f aca="false">CA24/$FA24</f>
        <v>7.05897955246914E-006</v>
      </c>
      <c r="HE24" s="153" t="n">
        <f aca="false">CB24/$FA24</f>
        <v>0</v>
      </c>
      <c r="HF24" s="153" t="n">
        <f aca="false">CC24/$FA24</f>
        <v>7.05897955246914E-006</v>
      </c>
      <c r="HG24" s="154" t="n">
        <f aca="false">SUM(GO24,GR24,GU24,GX24,HA24,HD24)</f>
        <v>0.000706088847093621</v>
      </c>
      <c r="HH24" s="154" t="n">
        <f aca="false">SUM(GP24,GS24,GV24,GY24,HB24,HE24)</f>
        <v>0.00205993401170268</v>
      </c>
      <c r="HI24" s="154" t="n">
        <f aca="false">SUM(GQ24,GT24,GW24,GZ24,HC24,HF24)</f>
        <v>2.09840374228395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4" t="n">
        <v>1386.0608</v>
      </c>
      <c r="E25" s="195" t="n">
        <v>34.0006</v>
      </c>
      <c r="F25" s="195" t="n">
        <v>38.1406</v>
      </c>
      <c r="G25" s="195" t="n">
        <v>39.4243</v>
      </c>
      <c r="H25" s="195" t="n">
        <v>15093.712</v>
      </c>
      <c r="I25" s="195" t="n">
        <v>24.663</v>
      </c>
      <c r="J25" s="157" t="n">
        <f aca="false">H25/3600</f>
        <v>4.19269777777778</v>
      </c>
      <c r="L25" s="194" t="n">
        <v>1387.0416</v>
      </c>
      <c r="M25" s="195" t="n">
        <v>34.0006</v>
      </c>
      <c r="N25" s="195" t="n">
        <v>38.1603</v>
      </c>
      <c r="O25" s="195" t="n">
        <v>39.4192</v>
      </c>
      <c r="P25" s="195" t="n">
        <v>13957.204</v>
      </c>
      <c r="Q25" s="195" t="n">
        <v>24.429</v>
      </c>
      <c r="R25" s="157" t="n">
        <f aca="false">P25/3600</f>
        <v>3.87700111111111</v>
      </c>
      <c r="S25" s="140"/>
      <c r="T25" s="159"/>
      <c r="U25" s="91"/>
      <c r="V25" s="91"/>
      <c r="W25" s="159"/>
      <c r="X25" s="91"/>
      <c r="Y25" s="160"/>
      <c r="AA25" s="99"/>
      <c r="AB25" s="161" t="n">
        <v>13772155</v>
      </c>
      <c r="AC25" s="162" t="n">
        <v>3413288</v>
      </c>
      <c r="AD25" s="162" t="n">
        <v>272683</v>
      </c>
      <c r="AE25" s="162" t="n">
        <v>288026</v>
      </c>
      <c r="AF25" s="162" t="n">
        <v>0</v>
      </c>
      <c r="AG25" s="162" t="n">
        <v>469441</v>
      </c>
      <c r="AH25" s="162" t="n">
        <v>398870</v>
      </c>
      <c r="AI25" s="162" t="n">
        <v>112337</v>
      </c>
      <c r="AJ25" s="162" t="n">
        <v>40759</v>
      </c>
      <c r="AK25" s="162" t="n">
        <v>47716</v>
      </c>
      <c r="AL25" s="162" t="n">
        <v>0</v>
      </c>
      <c r="AM25" s="162" t="n">
        <v>40570</v>
      </c>
      <c r="AN25" s="162" t="n">
        <v>156044</v>
      </c>
      <c r="AO25" s="162" t="n">
        <v>0</v>
      </c>
      <c r="AP25" s="162" t="n">
        <v>30598</v>
      </c>
      <c r="AQ25" s="162" t="n">
        <v>190791</v>
      </c>
      <c r="AR25" s="162" t="n">
        <v>0</v>
      </c>
      <c r="AS25" s="162" t="n">
        <v>16747</v>
      </c>
      <c r="AT25" s="162" t="n">
        <v>136137</v>
      </c>
      <c r="AU25" s="162" t="n">
        <v>0</v>
      </c>
      <c r="AV25" s="162" t="n">
        <v>4835</v>
      </c>
      <c r="AW25" s="162" t="n">
        <v>0</v>
      </c>
      <c r="AX25" s="162" t="n">
        <v>4835</v>
      </c>
      <c r="AY25" s="162" t="n">
        <v>2655</v>
      </c>
      <c r="AZ25" s="162" t="n">
        <v>0</v>
      </c>
      <c r="BA25" s="163" t="n">
        <v>2655</v>
      </c>
      <c r="BB25" s="123"/>
      <c r="BC25" s="104"/>
      <c r="BD25" s="164" t="n">
        <v>13693004</v>
      </c>
      <c r="BE25" s="50" t="n">
        <v>3491532</v>
      </c>
      <c r="BF25" s="50" t="n">
        <v>273573</v>
      </c>
      <c r="BG25" s="50" t="n">
        <v>288411</v>
      </c>
      <c r="BH25" s="50" t="n">
        <v>0</v>
      </c>
      <c r="BI25" s="50" t="n">
        <v>486469</v>
      </c>
      <c r="BJ25" s="50" t="n">
        <v>331482</v>
      </c>
      <c r="BK25" s="50" t="n">
        <v>191517</v>
      </c>
      <c r="BL25" s="50" t="n">
        <v>41579</v>
      </c>
      <c r="BM25" s="50" t="n">
        <v>49096</v>
      </c>
      <c r="BN25" s="50" t="n">
        <v>0</v>
      </c>
      <c r="BO25" s="50" t="n">
        <v>39740</v>
      </c>
      <c r="BP25" s="50" t="n">
        <v>151268</v>
      </c>
      <c r="BQ25" s="50" t="n">
        <v>0</v>
      </c>
      <c r="BR25" s="50" t="n">
        <v>31877</v>
      </c>
      <c r="BS25" s="50" t="n">
        <v>199665</v>
      </c>
      <c r="BT25" s="50" t="n">
        <v>0</v>
      </c>
      <c r="BU25" s="50" t="n">
        <v>17175</v>
      </c>
      <c r="BV25" s="50" t="n">
        <v>131473</v>
      </c>
      <c r="BW25" s="50" t="n">
        <v>0</v>
      </c>
      <c r="BX25" s="50" t="n">
        <v>4835</v>
      </c>
      <c r="BY25" s="50" t="n">
        <v>0</v>
      </c>
      <c r="BZ25" s="50" t="n">
        <v>4835</v>
      </c>
      <c r="CA25" s="50" t="n">
        <v>2768</v>
      </c>
      <c r="CB25" s="50" t="n">
        <v>0</v>
      </c>
      <c r="CC25" s="165" t="n">
        <v>2768</v>
      </c>
      <c r="CF25" s="166" t="n">
        <f aca="false">AE25/$AB25</f>
        <v>0.0209136478641142</v>
      </c>
      <c r="CG25" s="133" t="n">
        <f aca="false">AF25/$AC25</f>
        <v>0</v>
      </c>
      <c r="CH25" s="133" t="n">
        <f aca="false">AH25/$AB25</f>
        <v>0.0289620614929181</v>
      </c>
      <c r="CI25" s="133" t="n">
        <f aca="false">AI25/$AC25</f>
        <v>0.032911667576835</v>
      </c>
      <c r="CJ25" s="133" t="n">
        <f aca="false">AK25/$AB25</f>
        <v>0.00346467201392956</v>
      </c>
      <c r="CK25" s="133" t="n">
        <f aca="false">AL25/$AC25</f>
        <v>0</v>
      </c>
      <c r="CL25" s="133" t="n">
        <f aca="false">AN25/$AB25</f>
        <v>0.0113303981838717</v>
      </c>
      <c r="CM25" s="133" t="n">
        <f aca="false">AO25/$AC25</f>
        <v>0</v>
      </c>
      <c r="CN25" s="133" t="n">
        <f aca="false">AQ25/$AB25</f>
        <v>0.0138533875054412</v>
      </c>
      <c r="CO25" s="133" t="n">
        <f aca="false">AR25/$AC25</f>
        <v>0</v>
      </c>
      <c r="CP25" s="133" t="n">
        <f aca="false">AT25/$AB25</f>
        <v>0.00988494538436432</v>
      </c>
      <c r="CQ25" s="133" t="n">
        <f aca="false">AU25/$AC25</f>
        <v>0</v>
      </c>
      <c r="CR25" s="133" t="n">
        <f aca="false">AW25/$AB25</f>
        <v>0</v>
      </c>
      <c r="CS25" s="133" t="n">
        <f aca="false">AX25/$AC25</f>
        <v>0.00141652271944237</v>
      </c>
      <c r="CT25" s="133" t="n">
        <f aca="false">AZ25/$AB25</f>
        <v>0</v>
      </c>
      <c r="CU25" s="135" t="n">
        <f aca="false">BA25/$AC25</f>
        <v>0.00077784236196887</v>
      </c>
      <c r="CV25" s="133" t="n">
        <f aca="false">CJ25+CL25+CN25+CP25+CR25+CT25</f>
        <v>0.0385334030876068</v>
      </c>
      <c r="CW25" s="167" t="n">
        <f aca="false">CK25+CM25+CO25+CQ25+CS25+CU25</f>
        <v>0.00219436508141124</v>
      </c>
      <c r="CX25" s="112"/>
      <c r="CY25" s="112"/>
      <c r="CZ25" s="166" t="n">
        <f aca="false">BG25/$BD25</f>
        <v>0.0210626536003349</v>
      </c>
      <c r="DA25" s="133" t="n">
        <f aca="false">BH25/$BE25</f>
        <v>0</v>
      </c>
      <c r="DB25" s="133" t="n">
        <f aca="false">BJ25/$BD25</f>
        <v>0.0242081284720285</v>
      </c>
      <c r="DC25" s="133" t="n">
        <f aca="false">BK25/$BE25</f>
        <v>0.0548518529974808</v>
      </c>
      <c r="DD25" s="133" t="n">
        <f aca="false">BM25/$BD25</f>
        <v>0.00358548058556033</v>
      </c>
      <c r="DE25" s="133" t="n">
        <f aca="false">BN25/$BE25</f>
        <v>0</v>
      </c>
      <c r="DF25" s="133" t="n">
        <f aca="false">BP25/$BD25</f>
        <v>0.0110471011328121</v>
      </c>
      <c r="DG25" s="133" t="n">
        <f aca="false">BQ25/$BE25</f>
        <v>0</v>
      </c>
      <c r="DH25" s="133" t="n">
        <f aca="false">BS25/$BD25</f>
        <v>0.0145815337525644</v>
      </c>
      <c r="DI25" s="133" t="n">
        <f aca="false">BT25/$BE25</f>
        <v>0</v>
      </c>
      <c r="DJ25" s="133" t="n">
        <f aca="false">BV25/$BD25</f>
        <v>0.00960147240152709</v>
      </c>
      <c r="DK25" s="133" t="n">
        <f aca="false">BW25/$BE25</f>
        <v>0</v>
      </c>
      <c r="DL25" s="133" t="n">
        <f aca="false">BY25/$BD25</f>
        <v>0</v>
      </c>
      <c r="DM25" s="133" t="n">
        <f aca="false">BZ25/$BE25</f>
        <v>0.00138477894517364</v>
      </c>
      <c r="DN25" s="133" t="n">
        <f aca="false">CB25/$BD25</f>
        <v>0</v>
      </c>
      <c r="DO25" s="133" t="n">
        <f aca="false">CC25/$BE25</f>
        <v>0.000792775205840874</v>
      </c>
      <c r="DP25" s="133" t="n">
        <f aca="false">DD25+DF25+DH25+DJ25+DL25+DN25</f>
        <v>0.0388155878724639</v>
      </c>
      <c r="DQ25" s="167" t="n">
        <f aca="false">DE25+DG25+DI25+DK25+DM25+DO25</f>
        <v>0.00217755415101451</v>
      </c>
      <c r="DR25" s="112"/>
      <c r="DS25" s="112"/>
      <c r="DT25" s="133" t="n">
        <f aca="false">BD25/AB25</f>
        <v>0.994252823904465</v>
      </c>
      <c r="DU25" s="133" t="n">
        <f aca="false">BE25/AC25</f>
        <v>1.02292335132576</v>
      </c>
      <c r="DV25" s="133" t="n">
        <f aca="false">BF25/AD25</f>
        <v>1.00326386316712</v>
      </c>
      <c r="DW25" s="133" t="n">
        <f aca="false">BG25/AE25</f>
        <v>1.00133668488261</v>
      </c>
      <c r="DX25" s="133" t="e">
        <f aca="false">BH25/AF25</f>
        <v>#DIV/0!</v>
      </c>
      <c r="DY25" s="133" t="n">
        <f aca="false">BI25/AG25</f>
        <v>1.03627292886646</v>
      </c>
      <c r="DZ25" s="133" t="n">
        <f aca="false">BJ25/AH25</f>
        <v>0.831052723945145</v>
      </c>
      <c r="EA25" s="133" t="n">
        <f aca="false">BK25/AI25</f>
        <v>1.70484346208284</v>
      </c>
      <c r="EB25" s="133" t="n">
        <f aca="false">BL25/AJ25</f>
        <v>1.02011825609068</v>
      </c>
      <c r="EC25" s="133" t="n">
        <f aca="false">BM25/AK25</f>
        <v>1.02892111660659</v>
      </c>
      <c r="ED25" s="133" t="e">
        <f aca="false">BN25/AL25</f>
        <v>#DIV/0!</v>
      </c>
      <c r="EE25" s="133" t="n">
        <f aca="false">BO25/AM25</f>
        <v>0.979541533152576</v>
      </c>
      <c r="EF25" s="133" t="n">
        <f aca="false">BP25/AN25</f>
        <v>0.96939324805824</v>
      </c>
      <c r="EG25" s="133" t="e">
        <f aca="false">BQ25/AO25</f>
        <v>#DIV/0!</v>
      </c>
      <c r="EH25" s="133" t="n">
        <f aca="false">BR25/AP25</f>
        <v>1.04180011765475</v>
      </c>
      <c r="EI25" s="133" t="n">
        <f aca="false">BS25/AQ25</f>
        <v>1.04651162790698</v>
      </c>
      <c r="EJ25" s="133" t="e">
        <f aca="false">BT25/AR25</f>
        <v>#DIV/0!</v>
      </c>
      <c r="EK25" s="133" t="n">
        <f aca="false">BU25/AS25</f>
        <v>1.02555681614618</v>
      </c>
      <c r="EL25" s="133" t="n">
        <f aca="false">BV25/AT25</f>
        <v>0.965740393867942</v>
      </c>
      <c r="EM25" s="133" t="e">
        <f aca="false">BW25/AU25</f>
        <v>#DIV/0!</v>
      </c>
      <c r="EN25" s="133" t="n">
        <f aca="false">BX25/AV25</f>
        <v>1</v>
      </c>
      <c r="EO25" s="133" t="e">
        <f aca="false">BY25/AW25</f>
        <v>#DIV/0!</v>
      </c>
      <c r="EP25" s="133" t="n">
        <f aca="false">BZ25/AX25</f>
        <v>1</v>
      </c>
      <c r="EQ25" s="133" t="n">
        <f aca="false">CA25/AY25</f>
        <v>1.04256120527307</v>
      </c>
      <c r="ER25" s="133" t="e">
        <f aca="false">CB25/AZ25</f>
        <v>#DIV/0!</v>
      </c>
      <c r="ES25" s="135" t="n">
        <f aca="false">CC25/BA25</f>
        <v>1.04256120527307</v>
      </c>
      <c r="ET25" s="133" t="n">
        <f aca="false">SUM(BL25+BO25+BR25+BU25+BX25+CA25)/SUM(AJ25+AM25+AP25+AS25+AV25+AY25)</f>
        <v>1.01329279398373</v>
      </c>
      <c r="EU25" s="133" t="n">
        <f aca="false">SUM(BM25+BP25+BS25+BV25+BY25+CB25)/SUM(AK25+AN25+AQ25+AT25+AW25+AZ25)</f>
        <v>1.00153385793536</v>
      </c>
      <c r="EV25" s="133" t="n">
        <f aca="false">SUM(BN25+BQ25+BT25+BW25+BZ25+CC25)/SUM(AL25+AO25+AR25+AU25+AX25+BA25)</f>
        <v>1.0150867823765</v>
      </c>
      <c r="EX25" s="151" t="n">
        <v>1920</v>
      </c>
      <c r="EY25" s="151" t="n">
        <v>1080</v>
      </c>
      <c r="EZ25" s="151" t="n">
        <v>240</v>
      </c>
      <c r="FA25" s="152" t="n">
        <f aca="false">EX25*EY25*EZ25</f>
        <v>497664000</v>
      </c>
      <c r="FB25" s="112"/>
      <c r="FC25" s="153" t="n">
        <f aca="false">AB25/$FA25</f>
        <v>0.0276736010641718</v>
      </c>
      <c r="FD25" s="153" t="n">
        <f aca="false">AC25/$FA25</f>
        <v>0.00685861947016461</v>
      </c>
      <c r="FE25" s="154" t="n">
        <f aca="false">AD25/$FA25</f>
        <v>0.000547925909850823</v>
      </c>
      <c r="FF25" s="154" t="n">
        <f aca="false">AE25/$FA25</f>
        <v>0.000578755947788066</v>
      </c>
      <c r="FG25" s="154" t="n">
        <f aca="false">AF25/$FA25</f>
        <v>0</v>
      </c>
      <c r="FH25" s="154" t="n">
        <f aca="false">AG25/$FA25</f>
        <v>0.000943289046424897</v>
      </c>
      <c r="FI25" s="154" t="n">
        <f aca="false">AH25/$FA25</f>
        <v>0.000801484535751029</v>
      </c>
      <c r="FJ25" s="154" t="n">
        <f aca="false">AI25/$FA25</f>
        <v>0.000225728604038066</v>
      </c>
      <c r="FK25" s="154" t="n">
        <f aca="false">AJ25/$FA25</f>
        <v>8.19006397890947E-005</v>
      </c>
      <c r="FL25" s="154" t="n">
        <f aca="false">AK25/$FA25</f>
        <v>9.58799511316872E-005</v>
      </c>
      <c r="FM25" s="154" t="n">
        <f aca="false">AL25/$FA25</f>
        <v>0</v>
      </c>
      <c r="FN25" s="154" t="n">
        <f aca="false">AM25/$FA25</f>
        <v>8.15208654835391E-005</v>
      </c>
      <c r="FO25" s="154" t="n">
        <f aca="false">AN25/$FA25</f>
        <v>0.000313552919238683</v>
      </c>
      <c r="FP25" s="154" t="n">
        <f aca="false">AO25/$FA25</f>
        <v>0</v>
      </c>
      <c r="FQ25" s="154" t="n">
        <f aca="false">AP25/$FA25</f>
        <v>6.14832497427984E-005</v>
      </c>
      <c r="FR25" s="154" t="n">
        <f aca="false">AQ25/$FA25</f>
        <v>0.000383373119212963</v>
      </c>
      <c r="FS25" s="154" t="n">
        <f aca="false">AR25/$FA25</f>
        <v>0</v>
      </c>
      <c r="FT25" s="154" t="n">
        <f aca="false">AS25/$FA25</f>
        <v>3.36512184927984E-005</v>
      </c>
      <c r="FU25" s="154" t="n">
        <f aca="false">AT25/$FA25</f>
        <v>0.000273552035108025</v>
      </c>
      <c r="FV25" s="154" t="n">
        <f aca="false">AU25/$FA25</f>
        <v>0</v>
      </c>
      <c r="FW25" s="154" t="n">
        <f aca="false">AV25/$FA25</f>
        <v>9.71539030349794E-006</v>
      </c>
      <c r="FX25" s="154" t="n">
        <f aca="false">AW25/$FA25</f>
        <v>0</v>
      </c>
      <c r="FY25" s="154" t="n">
        <f aca="false">AX25/$FA25</f>
        <v>9.71539030349794E-006</v>
      </c>
      <c r="FZ25" s="154" t="n">
        <f aca="false">AY25/$FA25</f>
        <v>5.33492476851852E-006</v>
      </c>
      <c r="GA25" s="154" t="n">
        <f aca="false">AZ25/$FA25</f>
        <v>0</v>
      </c>
      <c r="GB25" s="154" t="n">
        <f aca="false">BA25/$FA25</f>
        <v>5.33492476851852E-006</v>
      </c>
      <c r="GC25" s="154" t="n">
        <f aca="false">SUM(FK25,FN25,FQ25,FT25,FW25,FZ25)</f>
        <v>0.000273606288580247</v>
      </c>
      <c r="GD25" s="154" t="n">
        <f aca="false">SUM(FL25,FO25,FR25,FU25,FX25,GA25)</f>
        <v>0.00106635802469136</v>
      </c>
      <c r="GE25" s="154" t="n">
        <f aca="false">SUM(FM25,FP25,FS25,FV25,FY25,GB25)</f>
        <v>1.50503150720165E-005</v>
      </c>
      <c r="GF25" s="112"/>
      <c r="GG25" s="153" t="n">
        <f aca="false">BD25/$FA25</f>
        <v>0.0275145560056584</v>
      </c>
      <c r="GH25" s="153" t="n">
        <f aca="false">BE25/$FA25</f>
        <v>0.00701584201388889</v>
      </c>
      <c r="GI25" s="153" t="n">
        <f aca="false">BF25/$FA25</f>
        <v>0.000549714265046296</v>
      </c>
      <c r="GJ25" s="153" t="n">
        <f aca="false">BG25/$FA25</f>
        <v>0.000579529562114198</v>
      </c>
      <c r="GK25" s="153" t="n">
        <f aca="false">BH25/$FA25</f>
        <v>0</v>
      </c>
      <c r="GL25" s="153" t="n">
        <f aca="false">BI25/$FA25</f>
        <v>0.000977504902906379</v>
      </c>
      <c r="GM25" s="153" t="n">
        <f aca="false">BJ25/$FA25</f>
        <v>0.000666075906635803</v>
      </c>
      <c r="GN25" s="153" t="n">
        <f aca="false">BK25/$FA25</f>
        <v>0.000384831934799383</v>
      </c>
      <c r="GO25" s="153" t="n">
        <f aca="false">BL25/$FA25</f>
        <v>8.35483378343621E-005</v>
      </c>
      <c r="GP25" s="153" t="n">
        <f aca="false">BM25/$FA25</f>
        <v>9.86529063786008E-005</v>
      </c>
      <c r="GQ25" s="153" t="n">
        <f aca="false">BN25/$FA25</f>
        <v>0</v>
      </c>
      <c r="GR25" s="153" t="n">
        <f aca="false">BO25/$FA25</f>
        <v>7.98530735596708E-005</v>
      </c>
      <c r="GS25" s="153" t="n">
        <f aca="false">BP25/$FA25</f>
        <v>0.00030395608281893</v>
      </c>
      <c r="GT25" s="153" t="n">
        <f aca="false">BQ25/$FA25</f>
        <v>0</v>
      </c>
      <c r="GU25" s="153" t="n">
        <f aca="false">BR25/$FA25</f>
        <v>6.40532568158436E-005</v>
      </c>
      <c r="GV25" s="153" t="n">
        <f aca="false">BS25/$FA25</f>
        <v>0.000401204427083333</v>
      </c>
      <c r="GW25" s="153" t="n">
        <f aca="false">BT25/$FA25</f>
        <v>0</v>
      </c>
      <c r="GX25" s="153" t="n">
        <f aca="false">BU25/$FA25</f>
        <v>3.45112364969136E-005</v>
      </c>
      <c r="GY25" s="153" t="n">
        <f aca="false">BV25/$FA25</f>
        <v>0.000264180250128601</v>
      </c>
      <c r="GZ25" s="153" t="n">
        <f aca="false">BW25/$FA25</f>
        <v>0</v>
      </c>
      <c r="HA25" s="153" t="n">
        <f aca="false">BX25/$FA25</f>
        <v>9.71539030349794E-006</v>
      </c>
      <c r="HB25" s="153" t="n">
        <f aca="false">BY25/$FA25</f>
        <v>0</v>
      </c>
      <c r="HC25" s="153" t="n">
        <f aca="false">BZ25/$FA25</f>
        <v>9.71539030349794E-006</v>
      </c>
      <c r="HD25" s="153" t="n">
        <f aca="false">CA25/$FA25</f>
        <v>5.56198559670782E-006</v>
      </c>
      <c r="HE25" s="153" t="n">
        <f aca="false">CB25/$FA25</f>
        <v>0</v>
      </c>
      <c r="HF25" s="153" t="n">
        <f aca="false">CC25/$FA25</f>
        <v>5.56198559670782E-006</v>
      </c>
      <c r="HG25" s="154" t="n">
        <f aca="false">SUM(GO25,GR25,GU25,GX25,HA25,HD25)</f>
        <v>0.000277243280606996</v>
      </c>
      <c r="HH25" s="154" t="n">
        <f aca="false">SUM(GP25,GS25,GV25,GY25,HB25,HE25)</f>
        <v>0.00106799366640947</v>
      </c>
      <c r="HI25" s="154" t="n">
        <f aca="false">SUM(GQ25,GT25,GW25,GZ25,HC25,HF25)</f>
        <v>1.5277375900205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6" t="n">
        <v>593.712</v>
      </c>
      <c r="E26" s="197" t="n">
        <v>31.4194</v>
      </c>
      <c r="F26" s="197" t="n">
        <v>37.0169</v>
      </c>
      <c r="G26" s="197" t="n">
        <v>38.6276</v>
      </c>
      <c r="H26" s="197" t="n">
        <v>13368.895</v>
      </c>
      <c r="I26" s="197" t="n">
        <v>21.403</v>
      </c>
      <c r="J26" s="170" t="n">
        <f aca="false">H26/3600</f>
        <v>3.71358194444444</v>
      </c>
      <c r="L26" s="196" t="n">
        <v>593.2488</v>
      </c>
      <c r="M26" s="197" t="n">
        <v>31.4099</v>
      </c>
      <c r="N26" s="197" t="n">
        <v>37.0205</v>
      </c>
      <c r="O26" s="197" t="n">
        <v>38.6443</v>
      </c>
      <c r="P26" s="197" t="n">
        <v>12648.581</v>
      </c>
      <c r="Q26" s="197" t="n">
        <v>21.2</v>
      </c>
      <c r="R26" s="170" t="n">
        <f aca="false">P26/3600</f>
        <v>3.51349472222222</v>
      </c>
      <c r="S26" s="140"/>
      <c r="T26" s="172"/>
      <c r="U26" s="173"/>
      <c r="V26" s="173"/>
      <c r="W26" s="172"/>
      <c r="X26" s="173"/>
      <c r="Y26" s="174"/>
      <c r="AA26" s="99"/>
      <c r="AB26" s="161" t="n">
        <v>6247899</v>
      </c>
      <c r="AC26" s="162" t="n">
        <v>1435941</v>
      </c>
      <c r="AD26" s="162" t="n">
        <v>122465</v>
      </c>
      <c r="AE26" s="162" t="n">
        <v>127619</v>
      </c>
      <c r="AF26" s="162" t="n">
        <v>0</v>
      </c>
      <c r="AG26" s="162" t="n">
        <v>204726</v>
      </c>
      <c r="AH26" s="162" t="n">
        <v>175091</v>
      </c>
      <c r="AI26" s="162" t="n">
        <v>48374</v>
      </c>
      <c r="AJ26" s="162" t="n">
        <v>11353</v>
      </c>
      <c r="AK26" s="162" t="n">
        <v>12272</v>
      </c>
      <c r="AL26" s="162" t="n">
        <v>0</v>
      </c>
      <c r="AM26" s="162" t="n">
        <v>13691</v>
      </c>
      <c r="AN26" s="162" t="n">
        <v>93886</v>
      </c>
      <c r="AO26" s="162" t="n">
        <v>0</v>
      </c>
      <c r="AP26" s="162" t="n">
        <v>6626</v>
      </c>
      <c r="AQ26" s="162" t="n">
        <v>88740</v>
      </c>
      <c r="AR26" s="162" t="n">
        <v>0</v>
      </c>
      <c r="AS26" s="162" t="n">
        <v>5427</v>
      </c>
      <c r="AT26" s="162" t="n">
        <v>85938</v>
      </c>
      <c r="AU26" s="162" t="n">
        <v>0</v>
      </c>
      <c r="AV26" s="162" t="n">
        <v>2645</v>
      </c>
      <c r="AW26" s="162" t="n">
        <v>0</v>
      </c>
      <c r="AX26" s="162" t="n">
        <v>2645</v>
      </c>
      <c r="AY26" s="162" t="n">
        <v>1542</v>
      </c>
      <c r="AZ26" s="162" t="n">
        <v>0</v>
      </c>
      <c r="BA26" s="163" t="n">
        <v>1542</v>
      </c>
      <c r="BB26" s="123"/>
      <c r="BC26" s="104"/>
      <c r="BD26" s="164" t="n">
        <v>6199239</v>
      </c>
      <c r="BE26" s="50" t="n">
        <v>1472118</v>
      </c>
      <c r="BF26" s="50" t="n">
        <v>121942</v>
      </c>
      <c r="BG26" s="50" t="n">
        <v>127486</v>
      </c>
      <c r="BH26" s="50" t="n">
        <v>0</v>
      </c>
      <c r="BI26" s="50" t="n">
        <v>212315</v>
      </c>
      <c r="BJ26" s="50" t="n">
        <v>143317</v>
      </c>
      <c r="BK26" s="50" t="n">
        <v>84548</v>
      </c>
      <c r="BL26" s="50" t="n">
        <v>11268</v>
      </c>
      <c r="BM26" s="50" t="n">
        <v>12325</v>
      </c>
      <c r="BN26" s="50" t="n">
        <v>0</v>
      </c>
      <c r="BO26" s="50" t="n">
        <v>13571</v>
      </c>
      <c r="BP26" s="50" t="n">
        <v>92877</v>
      </c>
      <c r="BQ26" s="50" t="n">
        <v>0</v>
      </c>
      <c r="BR26" s="50" t="n">
        <v>6976</v>
      </c>
      <c r="BS26" s="50" t="n">
        <v>88740</v>
      </c>
      <c r="BT26" s="50" t="n">
        <v>0</v>
      </c>
      <c r="BU26" s="50" t="n">
        <v>5347</v>
      </c>
      <c r="BV26" s="50" t="n">
        <v>85038</v>
      </c>
      <c r="BW26" s="50" t="n">
        <v>0</v>
      </c>
      <c r="BX26" s="50" t="n">
        <v>2715</v>
      </c>
      <c r="BY26" s="50" t="n">
        <v>0</v>
      </c>
      <c r="BZ26" s="50" t="n">
        <v>2715</v>
      </c>
      <c r="CA26" s="50" t="n">
        <v>1574</v>
      </c>
      <c r="CB26" s="50" t="n">
        <v>0</v>
      </c>
      <c r="CC26" s="165" t="n">
        <v>1574</v>
      </c>
      <c r="CF26" s="166" t="n">
        <f aca="false">AE26/$AB26</f>
        <v>0.0204259063726862</v>
      </c>
      <c r="CG26" s="133" t="n">
        <f aca="false">AF26/$AC26</f>
        <v>0</v>
      </c>
      <c r="CH26" s="133" t="n">
        <f aca="false">AH26/$AB26</f>
        <v>0.0280239805412988</v>
      </c>
      <c r="CI26" s="133" t="n">
        <f aca="false">AI26/$AC26</f>
        <v>0.0336880136440146</v>
      </c>
      <c r="CJ26" s="133" t="n">
        <f aca="false">AK26/$AB26</f>
        <v>0.00196418027884254</v>
      </c>
      <c r="CK26" s="133" t="n">
        <f aca="false">AL26/$AC26</f>
        <v>0</v>
      </c>
      <c r="CL26" s="133" t="n">
        <f aca="false">AN26/$AB26</f>
        <v>0.0150268114129246</v>
      </c>
      <c r="CM26" s="133" t="n">
        <f aca="false">AO26/$AC26</f>
        <v>0</v>
      </c>
      <c r="CN26" s="133" t="n">
        <f aca="false">AQ26/$AB26</f>
        <v>0.0142031745391531</v>
      </c>
      <c r="CO26" s="133" t="n">
        <f aca="false">AR26/$AC26</f>
        <v>0</v>
      </c>
      <c r="CP26" s="133" t="n">
        <f aca="false">AT26/$AB26</f>
        <v>0.0137547037812231</v>
      </c>
      <c r="CQ26" s="133" t="n">
        <f aca="false">AU26/$AC26</f>
        <v>0</v>
      </c>
      <c r="CR26" s="133" t="n">
        <f aca="false">AW26/$AB26</f>
        <v>0</v>
      </c>
      <c r="CS26" s="133" t="n">
        <f aca="false">AX26/$AC26</f>
        <v>0.00184199768653447</v>
      </c>
      <c r="CT26" s="133" t="n">
        <f aca="false">AZ26/$AB26</f>
        <v>0</v>
      </c>
      <c r="CU26" s="135" t="n">
        <f aca="false">BA26/$AC26</f>
        <v>0.0010738602769891</v>
      </c>
      <c r="CV26" s="133" t="n">
        <f aca="false">CJ26+CL26+CN26+CP26+CR26+CT26</f>
        <v>0.0449488700121433</v>
      </c>
      <c r="CW26" s="167" t="n">
        <f aca="false">CK26+CM26+CO26+CQ26+CS26+CU26</f>
        <v>0.00291585796352357</v>
      </c>
      <c r="CX26" s="112"/>
      <c r="CY26" s="112"/>
      <c r="CZ26" s="166" t="n">
        <f aca="false">BG26/$BD26</f>
        <v>0.0205647822256893</v>
      </c>
      <c r="DA26" s="133" t="n">
        <f aca="false">BH26/$BE26</f>
        <v>0</v>
      </c>
      <c r="DB26" s="133" t="n">
        <f aca="false">BJ26/$BD26</f>
        <v>0.0231184827686108</v>
      </c>
      <c r="DC26" s="133" t="n">
        <f aca="false">BK26/$BE26</f>
        <v>0.0574328960042605</v>
      </c>
      <c r="DD26" s="133" t="n">
        <f aca="false">BM26/$BD26</f>
        <v>0.00198814725484854</v>
      </c>
      <c r="DE26" s="133" t="n">
        <f aca="false">BN26/$BE26</f>
        <v>0</v>
      </c>
      <c r="DF26" s="133" t="n">
        <f aca="false">BP26/$BD26</f>
        <v>0.0149820002100258</v>
      </c>
      <c r="DG26" s="133" t="n">
        <f aca="false">BQ26/$BE26</f>
        <v>0</v>
      </c>
      <c r="DH26" s="133" t="n">
        <f aca="false">BS26/$BD26</f>
        <v>0.0143146602349095</v>
      </c>
      <c r="DI26" s="133" t="n">
        <f aca="false">BT26/$BE26</f>
        <v>0</v>
      </c>
      <c r="DJ26" s="133" t="n">
        <f aca="false">BV26/$BD26</f>
        <v>0.0137174901629055</v>
      </c>
      <c r="DK26" s="133" t="n">
        <f aca="false">BW26/$BE26</f>
        <v>0</v>
      </c>
      <c r="DL26" s="133" t="n">
        <f aca="false">BY26/$BD26</f>
        <v>0</v>
      </c>
      <c r="DM26" s="133" t="n">
        <f aca="false">BZ26/$BE26</f>
        <v>0.00184428150460765</v>
      </c>
      <c r="DN26" s="133" t="n">
        <f aca="false">CB26/$BD26</f>
        <v>0</v>
      </c>
      <c r="DO26" s="133" t="n">
        <f aca="false">CC26/$BE26</f>
        <v>0.00106920776731213</v>
      </c>
      <c r="DP26" s="133" t="n">
        <f aca="false">DD26+DF26+DH26+DJ26+DL26+DN26</f>
        <v>0.0450022978626893</v>
      </c>
      <c r="DQ26" s="167" t="n">
        <f aca="false">DE26+DG26+DI26+DK26+DM26+DO26</f>
        <v>0.00291348927191978</v>
      </c>
      <c r="DR26" s="112"/>
      <c r="DS26" s="112"/>
      <c r="DT26" s="133" t="n">
        <f aca="false">BD26/AB26</f>
        <v>0.992211781912608</v>
      </c>
      <c r="DU26" s="133" t="n">
        <f aca="false">BE26/AC26</f>
        <v>1.02519393206267</v>
      </c>
      <c r="DV26" s="133" t="n">
        <f aca="false">BF26/AD26</f>
        <v>0.995729392071204</v>
      </c>
      <c r="DW26" s="133" t="n">
        <f aca="false">BG26/AE26</f>
        <v>0.998957835432028</v>
      </c>
      <c r="DX26" s="133" t="e">
        <f aca="false">BH26/AF26</f>
        <v>#DIV/0!</v>
      </c>
      <c r="DY26" s="133" t="n">
        <f aca="false">BI26/AG26</f>
        <v>1.03706905815578</v>
      </c>
      <c r="DZ26" s="133" t="n">
        <f aca="false">BJ26/AH26</f>
        <v>0.818528650815862</v>
      </c>
      <c r="EA26" s="133" t="n">
        <f aca="false">BK26/AI26</f>
        <v>1.74779840410138</v>
      </c>
      <c r="EB26" s="133" t="n">
        <f aca="false">BL26/AJ26</f>
        <v>0.992512992160662</v>
      </c>
      <c r="EC26" s="133" t="n">
        <f aca="false">BM26/AK26</f>
        <v>1.00431877444589</v>
      </c>
      <c r="ED26" s="133" t="e">
        <f aca="false">BN26/AL26</f>
        <v>#DIV/0!</v>
      </c>
      <c r="EE26" s="133" t="n">
        <f aca="false">BO26/AM26</f>
        <v>0.991235117960704</v>
      </c>
      <c r="EF26" s="133" t="n">
        <f aca="false">BP26/AN26</f>
        <v>0.989252923758601</v>
      </c>
      <c r="EG26" s="133" t="e">
        <f aca="false">BQ26/AO26</f>
        <v>#DIV/0!</v>
      </c>
      <c r="EH26" s="133" t="n">
        <f aca="false">BR26/AP26</f>
        <v>1.05282221551464</v>
      </c>
      <c r="EI26" s="133" t="n">
        <f aca="false">BS26/AQ26</f>
        <v>1</v>
      </c>
      <c r="EJ26" s="133" t="e">
        <f aca="false">BT26/AR26</f>
        <v>#DIV/0!</v>
      </c>
      <c r="EK26" s="133" t="n">
        <f aca="false">BU26/AS26</f>
        <v>0.985258890731528</v>
      </c>
      <c r="EL26" s="133" t="n">
        <f aca="false">BV26/AT26</f>
        <v>0.98952733365915</v>
      </c>
      <c r="EM26" s="133" t="e">
        <f aca="false">BW26/AU26</f>
        <v>#DIV/0!</v>
      </c>
      <c r="EN26" s="133" t="n">
        <f aca="false">BX26/AV26</f>
        <v>1.02646502835539</v>
      </c>
      <c r="EO26" s="133" t="e">
        <f aca="false">BY26/AW26</f>
        <v>#DIV/0!</v>
      </c>
      <c r="EP26" s="133" t="n">
        <f aca="false">BZ26/AX26</f>
        <v>1.02646502835539</v>
      </c>
      <c r="EQ26" s="133" t="n">
        <f aca="false">CA26/AY26</f>
        <v>1.02075226977951</v>
      </c>
      <c r="ER26" s="133" t="e">
        <f aca="false">CB26/AZ26</f>
        <v>#DIV/0!</v>
      </c>
      <c r="ES26" s="135" t="n">
        <f aca="false">CC26/BA26</f>
        <v>1.02075226977951</v>
      </c>
      <c r="ET26" s="133" t="n">
        <f aca="false">SUM(BL26+BO26+BR26+BU26+BX26+CA26)/SUM(AJ26+AM26+AP26+AS26+AV26+AY26)</f>
        <v>1.0040451506637</v>
      </c>
      <c r="EU26" s="133" t="n">
        <f aca="false">SUM(BM26+BP26+BS26+BV26+BY26+CB26)/SUM(AK26+AN26+AQ26+AT26+AW26+AZ26)</f>
        <v>0.993391160677406</v>
      </c>
      <c r="EV26" s="133" t="n">
        <f aca="false">SUM(BN26+BQ26+BT26+BW26+BZ26+CC26)/SUM(AL26+AO26+AR26+AU26+AX26+BA26)</f>
        <v>1.0243611177454</v>
      </c>
      <c r="EX26" s="151" t="n">
        <v>1920</v>
      </c>
      <c r="EY26" s="151" t="n">
        <v>1080</v>
      </c>
      <c r="EZ26" s="151" t="n">
        <v>240</v>
      </c>
      <c r="FA26" s="152" t="n">
        <f aca="false">EX26*EY26*EZ26</f>
        <v>497664000</v>
      </c>
      <c r="FB26" s="112"/>
      <c r="FC26" s="153" t="n">
        <f aca="false">AB26/$FA26</f>
        <v>0.0125544524016204</v>
      </c>
      <c r="FD26" s="153" t="n">
        <f aca="false">AC26/$FA26</f>
        <v>0.00288536241319444</v>
      </c>
      <c r="FE26" s="154" t="n">
        <f aca="false">AD26/$FA26</f>
        <v>0.000246079684284979</v>
      </c>
      <c r="FF26" s="154" t="n">
        <f aca="false">AE26/$FA26</f>
        <v>0.000256436069315844</v>
      </c>
      <c r="FG26" s="154" t="n">
        <f aca="false">AF26/$FA26</f>
        <v>0</v>
      </c>
      <c r="FH26" s="154" t="n">
        <f aca="false">AG26/$FA26</f>
        <v>0.00041137393904321</v>
      </c>
      <c r="FI26" s="154" t="n">
        <f aca="false">AH26/$FA26</f>
        <v>0.000351825729809671</v>
      </c>
      <c r="FJ26" s="154" t="n">
        <f aca="false">AI26/$FA26</f>
        <v>9.72021283436214E-005</v>
      </c>
      <c r="FK26" s="154" t="n">
        <f aca="false">AJ26/$FA26</f>
        <v>2.28125803755144E-005</v>
      </c>
      <c r="FL26" s="154" t="n">
        <f aca="false">AK26/$FA26</f>
        <v>2.465920781893E-005</v>
      </c>
      <c r="FM26" s="154" t="n">
        <f aca="false">AL26/$FA26</f>
        <v>0</v>
      </c>
      <c r="FN26" s="154" t="n">
        <f aca="false">AM26/$FA26</f>
        <v>2.75105291923868E-005</v>
      </c>
      <c r="FO26" s="154" t="n">
        <f aca="false">AN26/$FA26</f>
        <v>0.000188653388631687</v>
      </c>
      <c r="FP26" s="154" t="n">
        <f aca="false">AO26/$FA26</f>
        <v>0</v>
      </c>
      <c r="FQ26" s="154" t="n">
        <f aca="false">AP26/$FA26</f>
        <v>1.33142039609054E-005</v>
      </c>
      <c r="FR26" s="154" t="n">
        <f aca="false">AQ26/$FA26</f>
        <v>0.000178313078703704</v>
      </c>
      <c r="FS26" s="154" t="n">
        <f aca="false">AR26/$FA26</f>
        <v>0</v>
      </c>
      <c r="FT26" s="154" t="n">
        <f aca="false">AS26/$FA26</f>
        <v>1.09049479166667E-005</v>
      </c>
      <c r="FU26" s="154" t="n">
        <f aca="false">AT26/$FA26</f>
        <v>0.000172682773919753</v>
      </c>
      <c r="FV26" s="154" t="n">
        <f aca="false">AU26/$FA26</f>
        <v>0</v>
      </c>
      <c r="FW26" s="154" t="n">
        <f aca="false">AV26/$FA26</f>
        <v>5.3148308899177E-006</v>
      </c>
      <c r="FX26" s="154" t="n">
        <f aca="false">AW26/$FA26</f>
        <v>0</v>
      </c>
      <c r="FY26" s="154" t="n">
        <f aca="false">AX26/$FA26</f>
        <v>5.3148308899177E-006</v>
      </c>
      <c r="FZ26" s="154" t="n">
        <f aca="false">AY26/$FA26</f>
        <v>3.09847608024691E-006</v>
      </c>
      <c r="GA26" s="154" t="n">
        <f aca="false">AZ26/$FA26</f>
        <v>0</v>
      </c>
      <c r="GB26" s="154" t="n">
        <f aca="false">BA26/$FA26</f>
        <v>3.09847608024691E-006</v>
      </c>
      <c r="GC26" s="154" t="n">
        <f aca="false">SUM(FK26,FN26,FQ26,FT26,FW26,FZ26)</f>
        <v>8.29555684156379E-005</v>
      </c>
      <c r="GD26" s="154" t="n">
        <f aca="false">SUM(FL26,FO26,FR26,FU26,FX26,GA26)</f>
        <v>0.000564308449074074</v>
      </c>
      <c r="GE26" s="154" t="n">
        <f aca="false">SUM(FM26,FP26,FS26,FV26,FY26,GB26)</f>
        <v>8.41330697016461E-006</v>
      </c>
      <c r="GF26" s="112"/>
      <c r="GG26" s="153" t="n">
        <f aca="false">BD26/$FA26</f>
        <v>0.0124566755883488</v>
      </c>
      <c r="GH26" s="153" t="n">
        <f aca="false">BE26/$FA26</f>
        <v>0.00295805603780864</v>
      </c>
      <c r="GI26" s="153" t="n">
        <f aca="false">BF26/$FA26</f>
        <v>0.000245028774434156</v>
      </c>
      <c r="GJ26" s="153" t="n">
        <f aca="false">BG26/$FA26</f>
        <v>0.000256168820730453</v>
      </c>
      <c r="GK26" s="153" t="n">
        <f aca="false">BH26/$FA26</f>
        <v>0</v>
      </c>
      <c r="GL26" s="153" t="n">
        <f aca="false">BI26/$FA26</f>
        <v>0.000426623183513374</v>
      </c>
      <c r="GM26" s="153" t="n">
        <f aca="false">BJ26/$FA26</f>
        <v>0.000287979439943416</v>
      </c>
      <c r="GN26" s="153" t="n">
        <f aca="false">BK26/$FA26</f>
        <v>0.000169889724794239</v>
      </c>
      <c r="GO26" s="153" t="n">
        <f aca="false">BL26/$FA26</f>
        <v>2.26417824074074E-005</v>
      </c>
      <c r="GP26" s="153" t="n">
        <f aca="false">BM26/$FA26</f>
        <v>2.47657053755144E-005</v>
      </c>
      <c r="GQ26" s="153" t="n">
        <f aca="false">BN26/$FA26</f>
        <v>0</v>
      </c>
      <c r="GR26" s="153" t="n">
        <f aca="false">BO26/$FA26</f>
        <v>2.7269402649177E-005</v>
      </c>
      <c r="GS26" s="153" t="n">
        <f aca="false">BP26/$FA26</f>
        <v>0.000186625916280864</v>
      </c>
      <c r="GT26" s="153" t="n">
        <f aca="false">BQ26/$FA26</f>
        <v>0</v>
      </c>
      <c r="GU26" s="153" t="n">
        <f aca="false">BR26/$FA26</f>
        <v>1.40174897119342E-005</v>
      </c>
      <c r="GV26" s="153" t="n">
        <f aca="false">BS26/$FA26</f>
        <v>0.000178313078703704</v>
      </c>
      <c r="GW26" s="153" t="n">
        <f aca="false">BT26/$FA26</f>
        <v>0</v>
      </c>
      <c r="GX26" s="153" t="n">
        <f aca="false">BU26/$FA26</f>
        <v>1.07441968878601E-005</v>
      </c>
      <c r="GY26" s="153" t="n">
        <f aca="false">BV26/$FA26</f>
        <v>0.000170874324845679</v>
      </c>
      <c r="GZ26" s="153" t="n">
        <f aca="false">BW26/$FA26</f>
        <v>0</v>
      </c>
      <c r="HA26" s="153" t="n">
        <f aca="false">BX26/$FA26</f>
        <v>5.45548804012346E-006</v>
      </c>
      <c r="HB26" s="153" t="n">
        <f aca="false">BY26/$FA26</f>
        <v>0</v>
      </c>
      <c r="HC26" s="153" t="n">
        <f aca="false">BZ26/$FA26</f>
        <v>5.45548804012346E-006</v>
      </c>
      <c r="HD26" s="153" t="n">
        <f aca="false">CA26/$FA26</f>
        <v>3.16277649176955E-006</v>
      </c>
      <c r="HE26" s="153" t="n">
        <f aca="false">CB26/$FA26</f>
        <v>0</v>
      </c>
      <c r="HF26" s="153" t="n">
        <f aca="false">CC26/$FA26</f>
        <v>3.16277649176955E-006</v>
      </c>
      <c r="HG26" s="154" t="n">
        <f aca="false">SUM(GO26,GR26,GU26,GX26,HA26,HD26)</f>
        <v>8.32911361882716E-005</v>
      </c>
      <c r="HH26" s="154" t="n">
        <f aca="false">SUM(GP26,GS26,GV26,GY26,HB26,HE26)</f>
        <v>0.000560579025205761</v>
      </c>
      <c r="HI26" s="154" t="n">
        <f aca="false">SUM(GQ26,GT26,GW26,GZ26,HC26,HF26)</f>
        <v>8.618264531893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9" t="n">
        <v>20575.8576</v>
      </c>
      <c r="E27" s="190" t="n">
        <v>38.5444</v>
      </c>
      <c r="F27" s="190" t="n">
        <v>39.99</v>
      </c>
      <c r="G27" s="190" t="n">
        <v>43.149</v>
      </c>
      <c r="H27" s="190" t="n">
        <v>40095.393</v>
      </c>
      <c r="I27" s="190" t="n">
        <v>67.251</v>
      </c>
      <c r="J27" s="138" t="n">
        <f aca="false">H27/3600</f>
        <v>11.1376091666667</v>
      </c>
      <c r="L27" s="189" t="n">
        <v>20600.4056</v>
      </c>
      <c r="M27" s="190" t="n">
        <v>38.5438</v>
      </c>
      <c r="N27" s="190" t="n">
        <v>39.9888</v>
      </c>
      <c r="O27" s="190" t="n">
        <v>43.1454</v>
      </c>
      <c r="P27" s="190" t="n">
        <v>40037.969</v>
      </c>
      <c r="Q27" s="190" t="n">
        <v>67.345</v>
      </c>
      <c r="R27" s="138" t="n">
        <f aca="false">P27/3600</f>
        <v>11.1216580555556</v>
      </c>
      <c r="S27" s="140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  <c r="AA27" s="99"/>
      <c r="AB27" s="161" t="n">
        <v>186956143</v>
      </c>
      <c r="AC27" s="162" t="n">
        <v>66267918</v>
      </c>
      <c r="AD27" s="162" t="n">
        <v>1578399</v>
      </c>
      <c r="AE27" s="162" t="n">
        <v>1909472</v>
      </c>
      <c r="AF27" s="162" t="n">
        <v>0</v>
      </c>
      <c r="AG27" s="162" t="n">
        <v>4498497</v>
      </c>
      <c r="AH27" s="162" t="n">
        <v>3786202</v>
      </c>
      <c r="AI27" s="162" t="n">
        <v>1065649</v>
      </c>
      <c r="AJ27" s="162" t="n">
        <v>922497</v>
      </c>
      <c r="AK27" s="162" t="n">
        <v>1214035</v>
      </c>
      <c r="AL27" s="162" t="n">
        <v>0</v>
      </c>
      <c r="AM27" s="162" t="n">
        <v>956161</v>
      </c>
      <c r="AN27" s="162" t="n">
        <v>1066845</v>
      </c>
      <c r="AO27" s="162" t="n">
        <v>0</v>
      </c>
      <c r="AP27" s="162" t="n">
        <v>231226</v>
      </c>
      <c r="AQ27" s="162" t="n">
        <v>739500</v>
      </c>
      <c r="AR27" s="162" t="n">
        <v>0</v>
      </c>
      <c r="AS27" s="162" t="n">
        <v>180068</v>
      </c>
      <c r="AT27" s="162" t="n">
        <v>623238</v>
      </c>
      <c r="AU27" s="162" t="n">
        <v>0</v>
      </c>
      <c r="AV27" s="162" t="n">
        <v>57465</v>
      </c>
      <c r="AW27" s="162" t="n">
        <v>0</v>
      </c>
      <c r="AX27" s="162" t="n">
        <v>57465</v>
      </c>
      <c r="AY27" s="162" t="n">
        <v>28397</v>
      </c>
      <c r="AZ27" s="162" t="n">
        <v>0</v>
      </c>
      <c r="BA27" s="163" t="n">
        <v>28397</v>
      </c>
      <c r="BB27" s="123"/>
      <c r="BC27" s="104"/>
      <c r="BD27" s="164" t="n">
        <v>186358837</v>
      </c>
      <c r="BE27" s="50" t="n">
        <v>67077290</v>
      </c>
      <c r="BF27" s="50" t="n">
        <v>1576248</v>
      </c>
      <c r="BG27" s="50" t="n">
        <v>1907814</v>
      </c>
      <c r="BH27" s="50" t="n">
        <v>0</v>
      </c>
      <c r="BI27" s="50" t="n">
        <v>4700134</v>
      </c>
      <c r="BJ27" s="50" t="n">
        <v>3205447</v>
      </c>
      <c r="BK27" s="50" t="n">
        <v>1809248</v>
      </c>
      <c r="BL27" s="50" t="n">
        <v>927691</v>
      </c>
      <c r="BM27" s="50" t="n">
        <v>1222777</v>
      </c>
      <c r="BN27" s="50" t="n">
        <v>0</v>
      </c>
      <c r="BO27" s="50" t="n">
        <v>961951</v>
      </c>
      <c r="BP27" s="50" t="n">
        <v>1072655</v>
      </c>
      <c r="BQ27" s="50" t="n">
        <v>0</v>
      </c>
      <c r="BR27" s="50" t="n">
        <v>233053</v>
      </c>
      <c r="BS27" s="50" t="n">
        <v>739500</v>
      </c>
      <c r="BT27" s="50" t="n">
        <v>0</v>
      </c>
      <c r="BU27" s="50" t="n">
        <v>178267</v>
      </c>
      <c r="BV27" s="50" t="n">
        <v>624769</v>
      </c>
      <c r="BW27" s="50" t="n">
        <v>0</v>
      </c>
      <c r="BX27" s="50" t="n">
        <v>57675</v>
      </c>
      <c r="BY27" s="50" t="n">
        <v>0</v>
      </c>
      <c r="BZ27" s="50" t="n">
        <v>57675</v>
      </c>
      <c r="CA27" s="50" t="n">
        <v>28268</v>
      </c>
      <c r="CB27" s="50" t="n">
        <v>0</v>
      </c>
      <c r="CC27" s="165" t="n">
        <v>28268</v>
      </c>
      <c r="CF27" s="166" t="n">
        <f aca="false">AE27/$AB27</f>
        <v>0.0102134755743223</v>
      </c>
      <c r="CG27" s="133" t="n">
        <f aca="false">AF27/$AC27</f>
        <v>0</v>
      </c>
      <c r="CH27" s="133" t="n">
        <f aca="false">AH27/$AB27</f>
        <v>0.0202518191659527</v>
      </c>
      <c r="CI27" s="133" t="n">
        <f aca="false">AI27/$AC27</f>
        <v>0.0160809186731957</v>
      </c>
      <c r="CJ27" s="133" t="n">
        <f aca="false">AK27/$AB27</f>
        <v>0.0064936887364006</v>
      </c>
      <c r="CK27" s="133" t="n">
        <f aca="false">AL27/$AC27</f>
        <v>0</v>
      </c>
      <c r="CL27" s="133" t="n">
        <f aca="false">AN27/$AB27</f>
        <v>0.00570639179264626</v>
      </c>
      <c r="CM27" s="133" t="n">
        <f aca="false">AO27/$AC27</f>
        <v>0</v>
      </c>
      <c r="CN27" s="133" t="n">
        <f aca="false">AQ27/$AB27</f>
        <v>0.00395547312933173</v>
      </c>
      <c r="CO27" s="133" t="n">
        <f aca="false">AR27/$AC27</f>
        <v>0</v>
      </c>
      <c r="CP27" s="133" t="n">
        <f aca="false">AT27/$AB27</f>
        <v>0.00333360535791541</v>
      </c>
      <c r="CQ27" s="133" t="n">
        <f aca="false">AU27/$AC27</f>
        <v>0</v>
      </c>
      <c r="CR27" s="133" t="n">
        <f aca="false">AW27/$AB27</f>
        <v>0</v>
      </c>
      <c r="CS27" s="133" t="n">
        <f aca="false">AX27/$AC27</f>
        <v>0.00086716169353623</v>
      </c>
      <c r="CT27" s="133" t="n">
        <f aca="false">AZ27/$AB27</f>
        <v>0</v>
      </c>
      <c r="CU27" s="135" t="n">
        <f aca="false">BA27/$AC27</f>
        <v>0.000428518065106557</v>
      </c>
      <c r="CV27" s="133" t="n">
        <f aca="false">CJ27+CL27+CN27+CP27+CR27+CT27</f>
        <v>0.019489159016294</v>
      </c>
      <c r="CW27" s="167" t="n">
        <f aca="false">CK27+CM27+CO27+CQ27+CS27+CU27</f>
        <v>0.00129567975864279</v>
      </c>
      <c r="CX27" s="112"/>
      <c r="CY27" s="112"/>
      <c r="CZ27" s="166" t="n">
        <f aca="false">BG27/$BD27</f>
        <v>0.0102373143700183</v>
      </c>
      <c r="DA27" s="133" t="n">
        <f aca="false">BH27/$BE27</f>
        <v>0</v>
      </c>
      <c r="DB27" s="133" t="n">
        <f aca="false">BJ27/$BD27</f>
        <v>0.0172004024687061</v>
      </c>
      <c r="DC27" s="133" t="n">
        <f aca="false">BK27/$BE27</f>
        <v>0.0269725863999574</v>
      </c>
      <c r="DD27" s="133" t="n">
        <f aca="false">BM27/$BD27</f>
        <v>0.00656141141297206</v>
      </c>
      <c r="DE27" s="133" t="n">
        <f aca="false">BN27/$BE27</f>
        <v>0</v>
      </c>
      <c r="DF27" s="133" t="n">
        <f aca="false">BP27/$BD27</f>
        <v>0.00575585798488322</v>
      </c>
      <c r="DG27" s="133" t="n">
        <f aca="false">BQ27/$BE27</f>
        <v>0</v>
      </c>
      <c r="DH27" s="133" t="n">
        <f aca="false">BS27/$BD27</f>
        <v>0.00396815097102157</v>
      </c>
      <c r="DI27" s="133" t="n">
        <f aca="false">BT27/$BE27</f>
        <v>0</v>
      </c>
      <c r="DJ27" s="133" t="n">
        <f aca="false">BV27/$BD27</f>
        <v>0.0033525053603978</v>
      </c>
      <c r="DK27" s="133" t="n">
        <f aca="false">BW27/$BE27</f>
        <v>0</v>
      </c>
      <c r="DL27" s="133" t="n">
        <f aca="false">BY27/$BD27</f>
        <v>0</v>
      </c>
      <c r="DM27" s="133" t="n">
        <f aca="false">BZ27/$BE27</f>
        <v>0.000859829012173867</v>
      </c>
      <c r="DN27" s="133" t="n">
        <f aca="false">CB27/$BD27</f>
        <v>0</v>
      </c>
      <c r="DO27" s="133" t="n">
        <f aca="false">CC27/$BE27</f>
        <v>0.000421424300236339</v>
      </c>
      <c r="DP27" s="133" t="n">
        <f aca="false">DD27+DF27+DH27+DJ27+DL27+DN27</f>
        <v>0.0196379257292746</v>
      </c>
      <c r="DQ27" s="167" t="n">
        <f aca="false">DE27+DG27+DI27+DK27+DM27+DO27</f>
        <v>0.00128125331241021</v>
      </c>
      <c r="DR27" s="112"/>
      <c r="DS27" s="112"/>
      <c r="DT27" s="133" t="n">
        <f aca="false">BD27/AB27</f>
        <v>0.996805100969589</v>
      </c>
      <c r="DU27" s="133" t="n">
        <f aca="false">BE27/AC27</f>
        <v>1.01221363254539</v>
      </c>
      <c r="DV27" s="133" t="n">
        <f aca="false">BF27/AD27</f>
        <v>0.998637226708836</v>
      </c>
      <c r="DW27" s="133" t="n">
        <f aca="false">BG27/AE27</f>
        <v>0.999131697139314</v>
      </c>
      <c r="DX27" s="133" t="e">
        <f aca="false">BH27/AF27</f>
        <v>#DIV/0!</v>
      </c>
      <c r="DY27" s="133" t="n">
        <f aca="false">BI27/AG27</f>
        <v>1.04482319316874</v>
      </c>
      <c r="DZ27" s="133" t="n">
        <f aca="false">BJ27/AH27</f>
        <v>0.846612779772447</v>
      </c>
      <c r="EA27" s="133" t="n">
        <f aca="false">BK27/AI27</f>
        <v>1.69778979757875</v>
      </c>
      <c r="EB27" s="133" t="n">
        <f aca="false">BL27/AJ27</f>
        <v>1.00563037061367</v>
      </c>
      <c r="EC27" s="133" t="n">
        <f aca="false">BM27/AK27</f>
        <v>1.00720078086711</v>
      </c>
      <c r="ED27" s="133" t="e">
        <f aca="false">BN27/AL27</f>
        <v>#DIV/0!</v>
      </c>
      <c r="EE27" s="133" t="n">
        <f aca="false">BO27/AM27</f>
        <v>1.00605546555444</v>
      </c>
      <c r="EF27" s="133" t="n">
        <f aca="false">BP27/AN27</f>
        <v>1.00544596450281</v>
      </c>
      <c r="EG27" s="133" t="e">
        <f aca="false">BQ27/AO27</f>
        <v>#DIV/0!</v>
      </c>
      <c r="EH27" s="133" t="n">
        <f aca="false">BR27/AP27</f>
        <v>1.00790136057364</v>
      </c>
      <c r="EI27" s="133" t="n">
        <f aca="false">BS27/AQ27</f>
        <v>1</v>
      </c>
      <c r="EJ27" s="133" t="e">
        <f aca="false">BT27/AR27</f>
        <v>#DIV/0!</v>
      </c>
      <c r="EK27" s="133" t="n">
        <f aca="false">BU27/AS27</f>
        <v>0.989998222893574</v>
      </c>
      <c r="EL27" s="133" t="n">
        <f aca="false">BV27/AT27</f>
        <v>1.00245652543651</v>
      </c>
      <c r="EM27" s="133" t="e">
        <f aca="false">BW27/AU27</f>
        <v>#DIV/0!</v>
      </c>
      <c r="EN27" s="133" t="n">
        <f aca="false">BX27/AV27</f>
        <v>1.00365439832942</v>
      </c>
      <c r="EO27" s="133" t="e">
        <f aca="false">BY27/AW27</f>
        <v>#DIV/0!</v>
      </c>
      <c r="EP27" s="133" t="n">
        <f aca="false">BZ27/AX27</f>
        <v>1.00365439832942</v>
      </c>
      <c r="EQ27" s="133" t="n">
        <f aca="false">CA27/AY27</f>
        <v>0.99545726661267</v>
      </c>
      <c r="ER27" s="133" t="e">
        <f aca="false">CB27/AZ27</f>
        <v>#DIV/0!</v>
      </c>
      <c r="ES27" s="135" t="n">
        <f aca="false">CC27/BA27</f>
        <v>0.99545726661267</v>
      </c>
      <c r="ET27" s="133" t="n">
        <f aca="false">SUM(BL27+BO27+BR27+BU27+BX27+CA27)/SUM(AJ27+AM27+AP27+AS27+AV27+AY27)</f>
        <v>1.00466829474024</v>
      </c>
      <c r="EU27" s="133" t="n">
        <f aca="false">SUM(BM27+BP27+BS27+BV27+BY27+CB27)/SUM(AK27+AN27+AQ27+AT27+AW27+AZ27)</f>
        <v>1.00441401925229</v>
      </c>
      <c r="EV27" s="133" t="n">
        <f aca="false">SUM(BN27+BQ27+BT27+BW27+BZ27+CC27)/SUM(AL27+AO27+AR27+AU27+AX27+BA27)</f>
        <v>1.00094337425171</v>
      </c>
      <c r="EX27" s="151" t="n">
        <v>1920</v>
      </c>
      <c r="EY27" s="151" t="n">
        <v>1080</v>
      </c>
      <c r="EZ27" s="151" t="n">
        <v>500</v>
      </c>
      <c r="FA27" s="152" t="n">
        <f aca="false">EX27*EY27*EZ27</f>
        <v>1036800000</v>
      </c>
      <c r="FB27" s="112"/>
      <c r="FC27" s="153" t="n">
        <f aca="false">AB27/$FA27</f>
        <v>0.180320353973765</v>
      </c>
      <c r="FD27" s="153" t="n">
        <f aca="false">AC27/$FA27</f>
        <v>0.0639158159722222</v>
      </c>
      <c r="FE27" s="154" t="n">
        <f aca="false">AD27/$FA27</f>
        <v>0.0015223755787037</v>
      </c>
      <c r="FF27" s="154" t="n">
        <f aca="false">AE27/$FA27</f>
        <v>0.0018416975308642</v>
      </c>
      <c r="FG27" s="154" t="n">
        <f aca="false">AF27/$FA27</f>
        <v>0</v>
      </c>
      <c r="FH27" s="154" t="n">
        <f aca="false">AG27/$FA27</f>
        <v>0.004338828125</v>
      </c>
      <c r="FI27" s="154" t="n">
        <f aca="false">AH27/$FA27</f>
        <v>0.00365181520061728</v>
      </c>
      <c r="FJ27" s="154" t="n">
        <f aca="false">AI27/$FA27</f>
        <v>0.00102782503858025</v>
      </c>
      <c r="FK27" s="154" t="n">
        <f aca="false">AJ27/$FA27</f>
        <v>0.000889754050925926</v>
      </c>
      <c r="FL27" s="154" t="n">
        <f aca="false">AK27/$FA27</f>
        <v>0.00117094425154321</v>
      </c>
      <c r="FM27" s="154" t="n">
        <f aca="false">AL27/$FA27</f>
        <v>0</v>
      </c>
      <c r="FN27" s="154" t="n">
        <f aca="false">AM27/$FA27</f>
        <v>0.000922223186728395</v>
      </c>
      <c r="FO27" s="154" t="n">
        <f aca="false">AN27/$FA27</f>
        <v>0.00102897858796296</v>
      </c>
      <c r="FP27" s="154" t="n">
        <f aca="false">AO27/$FA27</f>
        <v>0</v>
      </c>
      <c r="FQ27" s="154" t="n">
        <f aca="false">AP27/$FA27</f>
        <v>0.000223018904320988</v>
      </c>
      <c r="FR27" s="154" t="n">
        <f aca="false">AQ27/$FA27</f>
        <v>0.000713252314814815</v>
      </c>
      <c r="FS27" s="154" t="n">
        <f aca="false">AR27/$FA27</f>
        <v>0</v>
      </c>
      <c r="FT27" s="154" t="n">
        <f aca="false">AS27/$FA27</f>
        <v>0.000173676697530864</v>
      </c>
      <c r="FU27" s="154" t="n">
        <f aca="false">AT27/$FA27</f>
        <v>0.000601116898148148</v>
      </c>
      <c r="FV27" s="154" t="n">
        <f aca="false">AU27/$FA27</f>
        <v>0</v>
      </c>
      <c r="FW27" s="154" t="n">
        <f aca="false">AV27/$FA27</f>
        <v>5.54253472222222E-005</v>
      </c>
      <c r="FX27" s="154" t="n">
        <f aca="false">AW27/$FA27</f>
        <v>0</v>
      </c>
      <c r="FY27" s="154" t="n">
        <f aca="false">AX27/$FA27</f>
        <v>5.54253472222222E-005</v>
      </c>
      <c r="FZ27" s="154" t="n">
        <f aca="false">AY27/$FA27</f>
        <v>2.73890817901235E-005</v>
      </c>
      <c r="GA27" s="154" t="n">
        <f aca="false">AZ27/$FA27</f>
        <v>0</v>
      </c>
      <c r="GB27" s="154" t="n">
        <f aca="false">BA27/$FA27</f>
        <v>2.73890817901235E-005</v>
      </c>
      <c r="GC27" s="154" t="n">
        <f aca="false">SUM(FK27,FN27,FQ27,FT27,FW27,FZ27)</f>
        <v>0.00229148726851852</v>
      </c>
      <c r="GD27" s="154" t="n">
        <f aca="false">SUM(FL27,FO27,FR27,FU27,FX27,GA27)</f>
        <v>0.00351429205246914</v>
      </c>
      <c r="GE27" s="154" t="n">
        <f aca="false">SUM(FM27,FP27,FS27,FV27,FY27,GB27)</f>
        <v>8.28144290123457E-005</v>
      </c>
      <c r="GF27" s="112"/>
      <c r="GG27" s="153" t="n">
        <f aca="false">BD27/$FA27</f>
        <v>0.179744248649691</v>
      </c>
      <c r="GH27" s="153" t="n">
        <f aca="false">BE27/$FA27</f>
        <v>0.0646964602623457</v>
      </c>
      <c r="GI27" s="153" t="n">
        <f aca="false">BF27/$FA27</f>
        <v>0.00152030092592593</v>
      </c>
      <c r="GJ27" s="153" t="n">
        <f aca="false">BG27/$FA27</f>
        <v>0.00184009837962963</v>
      </c>
      <c r="GK27" s="153" t="n">
        <f aca="false">BH27/$FA27</f>
        <v>0</v>
      </c>
      <c r="GL27" s="153" t="n">
        <f aca="false">BI27/$FA27</f>
        <v>0.00453330825617284</v>
      </c>
      <c r="GM27" s="153" t="n">
        <f aca="false">BJ27/$FA27</f>
        <v>0.00309167341820988</v>
      </c>
      <c r="GN27" s="153" t="n">
        <f aca="false">BK27/$FA27</f>
        <v>0.00174503086419753</v>
      </c>
      <c r="GO27" s="153" t="n">
        <f aca="false">BL27/$FA27</f>
        <v>0.000894763695987654</v>
      </c>
      <c r="GP27" s="153" t="n">
        <f aca="false">BM27/$FA27</f>
        <v>0.00117937596450617</v>
      </c>
      <c r="GQ27" s="153" t="n">
        <f aca="false">BN27/$FA27</f>
        <v>0</v>
      </c>
      <c r="GR27" s="153" t="n">
        <f aca="false">BO27/$FA27</f>
        <v>0.000927807677469136</v>
      </c>
      <c r="GS27" s="153" t="n">
        <f aca="false">BP27/$FA27</f>
        <v>0.00103458236882716</v>
      </c>
      <c r="GT27" s="153" t="n">
        <f aca="false">BQ27/$FA27</f>
        <v>0</v>
      </c>
      <c r="GU27" s="153" t="n">
        <f aca="false">BR27/$FA27</f>
        <v>0.000224781057098765</v>
      </c>
      <c r="GV27" s="153" t="n">
        <f aca="false">BS27/$FA27</f>
        <v>0.000713252314814815</v>
      </c>
      <c r="GW27" s="153" t="n">
        <f aca="false">BT27/$FA27</f>
        <v>0</v>
      </c>
      <c r="GX27" s="153" t="n">
        <f aca="false">BU27/$FA27</f>
        <v>0.00017193962191358</v>
      </c>
      <c r="GY27" s="153" t="n">
        <f aca="false">BV27/$FA27</f>
        <v>0.000602593557098766</v>
      </c>
      <c r="GZ27" s="153" t="n">
        <f aca="false">BW27/$FA27</f>
        <v>0</v>
      </c>
      <c r="HA27" s="153" t="n">
        <f aca="false">BX27/$FA27</f>
        <v>5.56278935185185E-005</v>
      </c>
      <c r="HB27" s="153" t="n">
        <f aca="false">BY27/$FA27</f>
        <v>0</v>
      </c>
      <c r="HC27" s="153" t="n">
        <f aca="false">BZ27/$FA27</f>
        <v>5.56278935185185E-005</v>
      </c>
      <c r="HD27" s="153" t="n">
        <f aca="false">CA27/$FA27</f>
        <v>2.72646604938272E-005</v>
      </c>
      <c r="HE27" s="153" t="n">
        <f aca="false">CB27/$FA27</f>
        <v>0</v>
      </c>
      <c r="HF27" s="153" t="n">
        <f aca="false">CC27/$FA27</f>
        <v>2.72646604938272E-005</v>
      </c>
      <c r="HG27" s="154" t="n">
        <f aca="false">SUM(GO27,GR27,GU27,GX27,HA27,HD27)</f>
        <v>0.00230218460648148</v>
      </c>
      <c r="HH27" s="154" t="n">
        <f aca="false">SUM(GP27,GS27,GV27,GY27,HB27,HE27)</f>
        <v>0.00352980420524691</v>
      </c>
      <c r="HI27" s="154" t="n">
        <f aca="false">SUM(GQ27,GT27,GW27,GZ27,HC27,HF27)</f>
        <v>8.2892554012345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4" t="n">
        <v>6333.7528</v>
      </c>
      <c r="E28" s="195" t="n">
        <v>36.5905</v>
      </c>
      <c r="F28" s="195" t="n">
        <v>38.8213</v>
      </c>
      <c r="G28" s="195" t="n">
        <v>41.3273</v>
      </c>
      <c r="H28" s="195" t="n">
        <v>32948.833</v>
      </c>
      <c r="I28" s="195" t="n">
        <v>51.714</v>
      </c>
      <c r="J28" s="157" t="n">
        <f aca="false">H28/3600</f>
        <v>9.15245361111111</v>
      </c>
      <c r="L28" s="194" t="n">
        <v>6344.1528</v>
      </c>
      <c r="M28" s="195" t="n">
        <v>36.5917</v>
      </c>
      <c r="N28" s="195" t="n">
        <v>38.8179</v>
      </c>
      <c r="O28" s="195" t="n">
        <v>41.3261</v>
      </c>
      <c r="P28" s="195" t="n">
        <v>32910.207</v>
      </c>
      <c r="Q28" s="195" t="n">
        <v>50.372</v>
      </c>
      <c r="R28" s="157" t="n">
        <f aca="false">P28/3600</f>
        <v>9.14172416666667</v>
      </c>
      <c r="S28" s="140"/>
      <c r="T28" s="159"/>
      <c r="U28" s="91"/>
      <c r="V28" s="91"/>
      <c r="W28" s="159"/>
      <c r="X28" s="91"/>
      <c r="Y28" s="160"/>
      <c r="AA28" s="99"/>
      <c r="AB28" s="161" t="n">
        <v>55176052</v>
      </c>
      <c r="AC28" s="162" t="n">
        <v>21073058</v>
      </c>
      <c r="AD28" s="162" t="n">
        <v>667938</v>
      </c>
      <c r="AE28" s="162" t="n">
        <v>831058</v>
      </c>
      <c r="AF28" s="162" t="n">
        <v>0</v>
      </c>
      <c r="AG28" s="162" t="n">
        <v>2124074</v>
      </c>
      <c r="AH28" s="162" t="n">
        <v>1822777</v>
      </c>
      <c r="AI28" s="162" t="n">
        <v>499807</v>
      </c>
      <c r="AJ28" s="162" t="n">
        <v>315914</v>
      </c>
      <c r="AK28" s="162" t="n">
        <v>393531</v>
      </c>
      <c r="AL28" s="162" t="n">
        <v>0</v>
      </c>
      <c r="AM28" s="162" t="n">
        <v>385636</v>
      </c>
      <c r="AN28" s="162" t="n">
        <v>872579</v>
      </c>
      <c r="AO28" s="162" t="n">
        <v>0</v>
      </c>
      <c r="AP28" s="162" t="n">
        <v>115439</v>
      </c>
      <c r="AQ28" s="162" t="n">
        <v>726189</v>
      </c>
      <c r="AR28" s="162" t="n">
        <v>0</v>
      </c>
      <c r="AS28" s="162" t="n">
        <v>101396</v>
      </c>
      <c r="AT28" s="162" t="n">
        <v>689924</v>
      </c>
      <c r="AU28" s="162" t="n">
        <v>0</v>
      </c>
      <c r="AV28" s="162" t="n">
        <v>43635</v>
      </c>
      <c r="AW28" s="162" t="n">
        <v>0</v>
      </c>
      <c r="AX28" s="162" t="n">
        <v>43635</v>
      </c>
      <c r="AY28" s="162" t="n">
        <v>24475</v>
      </c>
      <c r="AZ28" s="162" t="n">
        <v>0</v>
      </c>
      <c r="BA28" s="163" t="n">
        <v>24475</v>
      </c>
      <c r="BB28" s="123"/>
      <c r="BC28" s="104"/>
      <c r="BD28" s="164" t="n">
        <v>54853402</v>
      </c>
      <c r="BE28" s="50" t="n">
        <v>21470523</v>
      </c>
      <c r="BF28" s="50" t="n">
        <v>669850</v>
      </c>
      <c r="BG28" s="50" t="n">
        <v>831610</v>
      </c>
      <c r="BH28" s="50" t="n">
        <v>0</v>
      </c>
      <c r="BI28" s="50" t="n">
        <v>2218001</v>
      </c>
      <c r="BJ28" s="50" t="n">
        <v>1499919</v>
      </c>
      <c r="BK28" s="50" t="n">
        <v>879709</v>
      </c>
      <c r="BL28" s="50" t="n">
        <v>319285</v>
      </c>
      <c r="BM28" s="50" t="n">
        <v>397277</v>
      </c>
      <c r="BN28" s="50" t="n">
        <v>0</v>
      </c>
      <c r="BO28" s="50" t="n">
        <v>389723</v>
      </c>
      <c r="BP28" s="50" t="n">
        <v>881803</v>
      </c>
      <c r="BQ28" s="50" t="n">
        <v>0</v>
      </c>
      <c r="BR28" s="50" t="n">
        <v>118117</v>
      </c>
      <c r="BS28" s="50" t="n">
        <v>735063</v>
      </c>
      <c r="BT28" s="50" t="n">
        <v>0</v>
      </c>
      <c r="BU28" s="50" t="n">
        <v>102230</v>
      </c>
      <c r="BV28" s="50" t="n">
        <v>697483</v>
      </c>
      <c r="BW28" s="50" t="n">
        <v>0</v>
      </c>
      <c r="BX28" s="50" t="n">
        <v>44075</v>
      </c>
      <c r="BY28" s="50" t="n">
        <v>0</v>
      </c>
      <c r="BZ28" s="50" t="n">
        <v>44075</v>
      </c>
      <c r="CA28" s="50" t="n">
        <v>24598</v>
      </c>
      <c r="CB28" s="50" t="n">
        <v>0</v>
      </c>
      <c r="CC28" s="165" t="n">
        <v>24598</v>
      </c>
      <c r="CF28" s="166" t="n">
        <f aca="false">AE28/$AB28</f>
        <v>0.0150619330284813</v>
      </c>
      <c r="CG28" s="133" t="n">
        <f aca="false">AF28/$AC28</f>
        <v>0</v>
      </c>
      <c r="CH28" s="133" t="n">
        <f aca="false">AH28/$AB28</f>
        <v>0.0330356546713418</v>
      </c>
      <c r="CI28" s="133" t="n">
        <f aca="false">AI28/$AC28</f>
        <v>0.0237178201663945</v>
      </c>
      <c r="CJ28" s="133" t="n">
        <f aca="false">AK28/$AB28</f>
        <v>0.00713227905468844</v>
      </c>
      <c r="CK28" s="133" t="n">
        <f aca="false">AL28/$AC28</f>
        <v>0</v>
      </c>
      <c r="CL28" s="133" t="n">
        <f aca="false">AN28/$AB28</f>
        <v>0.0158144515305299</v>
      </c>
      <c r="CM28" s="133" t="n">
        <f aca="false">AO28/$AC28</f>
        <v>0</v>
      </c>
      <c r="CN28" s="133" t="n">
        <f aca="false">AQ28/$AB28</f>
        <v>0.0131613077354647</v>
      </c>
      <c r="CO28" s="133" t="n">
        <f aca="false">AR28/$AC28</f>
        <v>0</v>
      </c>
      <c r="CP28" s="133" t="n">
        <f aca="false">AT28/$AB28</f>
        <v>0.0125040479518179</v>
      </c>
      <c r="CQ28" s="133" t="n">
        <f aca="false">AU28/$AC28</f>
        <v>0</v>
      </c>
      <c r="CR28" s="133" t="n">
        <f aca="false">AW28/$AB28</f>
        <v>0</v>
      </c>
      <c r="CS28" s="133" t="n">
        <f aca="false">AX28/$AC28</f>
        <v>0.00207065343814837</v>
      </c>
      <c r="CT28" s="133" t="n">
        <f aca="false">AZ28/$AB28</f>
        <v>0</v>
      </c>
      <c r="CU28" s="135" t="n">
        <f aca="false">BA28/$AC28</f>
        <v>0.00116143561129097</v>
      </c>
      <c r="CV28" s="133" t="n">
        <f aca="false">CJ28+CL28+CN28+CP28+CR28+CT28</f>
        <v>0.048612086272501</v>
      </c>
      <c r="CW28" s="167" t="n">
        <f aca="false">CK28+CM28+CO28+CQ28+CS28+CU28</f>
        <v>0.00323208904943934</v>
      </c>
      <c r="CX28" s="112"/>
      <c r="CY28" s="112"/>
      <c r="CZ28" s="166" t="n">
        <f aca="false">BG28/$BD28</f>
        <v>0.015160591133436</v>
      </c>
      <c r="DA28" s="133" t="n">
        <f aca="false">BH28/$BE28</f>
        <v>0</v>
      </c>
      <c r="DB28" s="133" t="n">
        <f aca="false">BJ28/$BD28</f>
        <v>0.0273441381083346</v>
      </c>
      <c r="DC28" s="133" t="n">
        <f aca="false">BK28/$BE28</f>
        <v>0.040972872435385</v>
      </c>
      <c r="DD28" s="133" t="n">
        <f aca="false">BM28/$BD28</f>
        <v>0.00724252253306003</v>
      </c>
      <c r="DE28" s="133" t="n">
        <f aca="false">BN28/$BE28</f>
        <v>0</v>
      </c>
      <c r="DF28" s="133" t="n">
        <f aca="false">BP28/$BD28</f>
        <v>0.016075630094921</v>
      </c>
      <c r="DG28" s="133" t="n">
        <f aca="false">BQ28/$BE28</f>
        <v>0</v>
      </c>
      <c r="DH28" s="133" t="n">
        <f aca="false">BS28/$BD28</f>
        <v>0.0134004997538712</v>
      </c>
      <c r="DI28" s="133" t="n">
        <f aca="false">BT28/$BE28</f>
        <v>0</v>
      </c>
      <c r="DJ28" s="133" t="n">
        <f aca="false">BV28/$BD28</f>
        <v>0.0127154009517951</v>
      </c>
      <c r="DK28" s="133" t="n">
        <f aca="false">BW28/$BE28</f>
        <v>0</v>
      </c>
      <c r="DL28" s="133" t="n">
        <f aca="false">BY28/$BD28</f>
        <v>0</v>
      </c>
      <c r="DM28" s="133" t="n">
        <f aca="false">BZ28/$BE28</f>
        <v>0.00205281445635954</v>
      </c>
      <c r="DN28" s="133" t="n">
        <f aca="false">CB28/$BD28</f>
        <v>0</v>
      </c>
      <c r="DO28" s="133" t="n">
        <f aca="false">CC28/$BE28</f>
        <v>0.00114566375490713</v>
      </c>
      <c r="DP28" s="133" t="n">
        <f aca="false">DD28+DF28+DH28+DJ28+DL28+DN28</f>
        <v>0.0494340533336474</v>
      </c>
      <c r="DQ28" s="167" t="n">
        <f aca="false">DE28+DG28+DI28+DK28+DM28+DO28</f>
        <v>0.00319847821126667</v>
      </c>
      <c r="DR28" s="112"/>
      <c r="DS28" s="112"/>
      <c r="DT28" s="133" t="n">
        <f aca="false">BD28/AB28</f>
        <v>0.994152354358373</v>
      </c>
      <c r="DU28" s="133" t="n">
        <f aca="false">BE28/AC28</f>
        <v>1.01886128724175</v>
      </c>
      <c r="DV28" s="133" t="n">
        <f aca="false">BF28/AD28</f>
        <v>1.00286254113406</v>
      </c>
      <c r="DW28" s="133" t="n">
        <f aca="false">BG28/AE28</f>
        <v>1.00066421356873</v>
      </c>
      <c r="DX28" s="133" t="e">
        <f aca="false">BH28/AF28</f>
        <v>#DIV/0!</v>
      </c>
      <c r="DY28" s="133" t="n">
        <f aca="false">BI28/AG28</f>
        <v>1.04422021078362</v>
      </c>
      <c r="DZ28" s="133" t="n">
        <f aca="false">BJ28/AH28</f>
        <v>0.8228757549607</v>
      </c>
      <c r="EA28" s="133" t="n">
        <f aca="false">BK28/AI28</f>
        <v>1.76009739759547</v>
      </c>
      <c r="EB28" s="133" t="n">
        <f aca="false">BL28/AJ28</f>
        <v>1.01067062554999</v>
      </c>
      <c r="EC28" s="133" t="n">
        <f aca="false">BM28/AK28</f>
        <v>1.00951894514028</v>
      </c>
      <c r="ED28" s="133" t="e">
        <f aca="false">BN28/AL28</f>
        <v>#DIV/0!</v>
      </c>
      <c r="EE28" s="133" t="n">
        <f aca="false">BO28/AM28</f>
        <v>1.01059807694302</v>
      </c>
      <c r="EF28" s="133" t="n">
        <f aca="false">BP28/AN28</f>
        <v>1.01057096262917</v>
      </c>
      <c r="EG28" s="133" t="e">
        <f aca="false">BQ28/AO28</f>
        <v>#DIV/0!</v>
      </c>
      <c r="EH28" s="133" t="n">
        <f aca="false">BR28/AP28</f>
        <v>1.02319839915453</v>
      </c>
      <c r="EI28" s="133" t="n">
        <f aca="false">BS28/AQ28</f>
        <v>1.0122199592668</v>
      </c>
      <c r="EJ28" s="133" t="e">
        <f aca="false">BT28/AR28</f>
        <v>#DIV/0!</v>
      </c>
      <c r="EK28" s="133" t="n">
        <f aca="false">BU28/AS28</f>
        <v>1.00822517653556</v>
      </c>
      <c r="EL28" s="133" t="n">
        <f aca="false">BV28/AT28</f>
        <v>1.01095627924235</v>
      </c>
      <c r="EM28" s="133" t="e">
        <f aca="false">BW28/AU28</f>
        <v>#DIV/0!</v>
      </c>
      <c r="EN28" s="133" t="n">
        <f aca="false">BX28/AV28</f>
        <v>1.01008364844735</v>
      </c>
      <c r="EO28" s="133" t="e">
        <f aca="false">BY28/AW28</f>
        <v>#DIV/0!</v>
      </c>
      <c r="EP28" s="133" t="n">
        <f aca="false">BZ28/AX28</f>
        <v>1.01008364844735</v>
      </c>
      <c r="EQ28" s="133" t="n">
        <f aca="false">CA28/AY28</f>
        <v>1.00502553626149</v>
      </c>
      <c r="ER28" s="133" t="e">
        <f aca="false">CB28/AZ28</f>
        <v>#DIV/0!</v>
      </c>
      <c r="ES28" s="135" t="n">
        <f aca="false">CC28/BA28</f>
        <v>1.00502553626149</v>
      </c>
      <c r="ET28" s="133" t="n">
        <f aca="false">SUM(BL28+BO28+BR28+BU28+BX28+CA28)/SUM(AJ28+AM28+AP28+AS28+AV28+AY28)</f>
        <v>1.01169088540743</v>
      </c>
      <c r="EU28" s="133" t="n">
        <f aca="false">SUM(BM28+BP28+BS28+BV28+BY28+CB28)/SUM(AK28+AN28+AQ28+AT28+AW28+AZ28)</f>
        <v>1.01096217577733</v>
      </c>
      <c r="EV28" s="133" t="n">
        <f aca="false">SUM(BN28+BQ28+BT28+BW28+BZ28+CC28)/SUM(AL28+AO28+AR28+AU28+AX28+BA28)</f>
        <v>1.00826604022904</v>
      </c>
      <c r="EX28" s="151" t="n">
        <v>1920</v>
      </c>
      <c r="EY28" s="151" t="n">
        <v>1080</v>
      </c>
      <c r="EZ28" s="151" t="n">
        <v>500</v>
      </c>
      <c r="FA28" s="152" t="n">
        <f aca="false">EX28*EY28*EZ28</f>
        <v>1036800000</v>
      </c>
      <c r="FB28" s="112"/>
      <c r="FC28" s="153" t="n">
        <f aca="false">AB28/$FA28</f>
        <v>0.0532176427469136</v>
      </c>
      <c r="FD28" s="153" t="n">
        <f aca="false">AC28/$FA28</f>
        <v>0.0203250945216049</v>
      </c>
      <c r="FE28" s="154" t="n">
        <f aca="false">AD28/$FA28</f>
        <v>0.000644230324074074</v>
      </c>
      <c r="FF28" s="154" t="n">
        <f aca="false">AE28/$FA28</f>
        <v>0.000801560570987654</v>
      </c>
      <c r="FG28" s="154" t="n">
        <f aca="false">AF28/$FA28</f>
        <v>0</v>
      </c>
      <c r="FH28" s="154" t="n">
        <f aca="false">AG28/$FA28</f>
        <v>0.0020486824845679</v>
      </c>
      <c r="FI28" s="154" t="n">
        <f aca="false">AH28/$FA28</f>
        <v>0.00175807966820988</v>
      </c>
      <c r="FJ28" s="154" t="n">
        <f aca="false">AI28/$FA28</f>
        <v>0.000482066936728395</v>
      </c>
      <c r="FK28" s="154" t="n">
        <f aca="false">AJ28/$FA28</f>
        <v>0.00030470100308642</v>
      </c>
      <c r="FL28" s="154" t="n">
        <f aca="false">AK28/$FA28</f>
        <v>0.000379563078703704</v>
      </c>
      <c r="FM28" s="154" t="n">
        <f aca="false">AL28/$FA28</f>
        <v>0</v>
      </c>
      <c r="FN28" s="154" t="n">
        <f aca="false">AM28/$FA28</f>
        <v>0.000371948302469136</v>
      </c>
      <c r="FO28" s="154" t="n">
        <f aca="false">AN28/$FA28</f>
        <v>0.000841607831790124</v>
      </c>
      <c r="FP28" s="154" t="n">
        <f aca="false">AO28/$FA28</f>
        <v>0</v>
      </c>
      <c r="FQ28" s="154" t="n">
        <f aca="false">AP28/$FA28</f>
        <v>0.00011134162808642</v>
      </c>
      <c r="FR28" s="154" t="n">
        <f aca="false">AQ28/$FA28</f>
        <v>0.000700413773148148</v>
      </c>
      <c r="FS28" s="154" t="n">
        <f aca="false">AR28/$FA28</f>
        <v>0</v>
      </c>
      <c r="FT28" s="154" t="n">
        <f aca="false">AS28/$FA28</f>
        <v>9.77970679012346E-005</v>
      </c>
      <c r="FU28" s="154" t="n">
        <f aca="false">AT28/$FA28</f>
        <v>0.000665435956790124</v>
      </c>
      <c r="FV28" s="154" t="n">
        <f aca="false">AU28/$FA28</f>
        <v>0</v>
      </c>
      <c r="FW28" s="154" t="n">
        <f aca="false">AV28/$FA28</f>
        <v>4.20862268518519E-005</v>
      </c>
      <c r="FX28" s="154" t="n">
        <f aca="false">AW28/$FA28</f>
        <v>0</v>
      </c>
      <c r="FY28" s="154" t="n">
        <f aca="false">AX28/$FA28</f>
        <v>4.20862268518519E-005</v>
      </c>
      <c r="FZ28" s="154" t="n">
        <f aca="false">AY28/$FA28</f>
        <v>2.36062885802469E-005</v>
      </c>
      <c r="GA28" s="154" t="n">
        <f aca="false">AZ28/$FA28</f>
        <v>0</v>
      </c>
      <c r="GB28" s="154" t="n">
        <f aca="false">BA28/$FA28</f>
        <v>2.36062885802469E-005</v>
      </c>
      <c r="GC28" s="154" t="n">
        <f aca="false">SUM(FK28,FN28,FQ28,FT28,FW28,FZ28)</f>
        <v>0.000951480516975309</v>
      </c>
      <c r="GD28" s="154" t="n">
        <f aca="false">SUM(FL28,FO28,FR28,FU28,FX28,GA28)</f>
        <v>0.0025870206404321</v>
      </c>
      <c r="GE28" s="154" t="n">
        <f aca="false">SUM(FM28,FP28,FS28,FV28,FY28,GB28)</f>
        <v>6.56925154320988E-005</v>
      </c>
      <c r="GF28" s="112"/>
      <c r="GG28" s="153" t="n">
        <f aca="false">BD28/$FA28</f>
        <v>0.0529064448302469</v>
      </c>
      <c r="GH28" s="153" t="n">
        <f aca="false">BE28/$FA28</f>
        <v>0.0207084519675926</v>
      </c>
      <c r="GI28" s="153" t="n">
        <f aca="false">BF28/$FA28</f>
        <v>0.000646074459876543</v>
      </c>
      <c r="GJ28" s="153" t="n">
        <f aca="false">BG28/$FA28</f>
        <v>0.000802092978395062</v>
      </c>
      <c r="GK28" s="153" t="n">
        <f aca="false">BH28/$FA28</f>
        <v>0</v>
      </c>
      <c r="GL28" s="153" t="n">
        <f aca="false">BI28/$FA28</f>
        <v>0.0021392756558642</v>
      </c>
      <c r="GM28" s="153" t="n">
        <f aca="false">BJ28/$FA28</f>
        <v>0.00144668113425926</v>
      </c>
      <c r="GN28" s="153" t="n">
        <f aca="false">BK28/$FA28</f>
        <v>0.000848484760802469</v>
      </c>
      <c r="GO28" s="153" t="n">
        <f aca="false">BL28/$FA28</f>
        <v>0.000307952353395062</v>
      </c>
      <c r="GP28" s="153" t="n">
        <f aca="false">BM28/$FA28</f>
        <v>0.000383176118827161</v>
      </c>
      <c r="GQ28" s="153" t="n">
        <f aca="false">BN28/$FA28</f>
        <v>0</v>
      </c>
      <c r="GR28" s="153" t="n">
        <f aca="false">BO28/$FA28</f>
        <v>0.000375890239197531</v>
      </c>
      <c r="GS28" s="153" t="n">
        <f aca="false">BP28/$FA28</f>
        <v>0.000850504436728395</v>
      </c>
      <c r="GT28" s="153" t="n">
        <f aca="false">BQ28/$FA28</f>
        <v>0</v>
      </c>
      <c r="GU28" s="153" t="n">
        <f aca="false">BR28/$FA28</f>
        <v>0.000113924575617284</v>
      </c>
      <c r="GV28" s="153" t="n">
        <f aca="false">BS28/$FA28</f>
        <v>0.000708972800925926</v>
      </c>
      <c r="GW28" s="153" t="n">
        <f aca="false">BT28/$FA28</f>
        <v>0</v>
      </c>
      <c r="GX28" s="153" t="n">
        <f aca="false">BU28/$FA28</f>
        <v>9.86014660493827E-005</v>
      </c>
      <c r="GY28" s="153" t="n">
        <f aca="false">BV28/$FA28</f>
        <v>0.000672726658950617</v>
      </c>
      <c r="GZ28" s="153" t="n">
        <f aca="false">BW28/$FA28</f>
        <v>0</v>
      </c>
      <c r="HA28" s="153" t="n">
        <f aca="false">BX28/$FA28</f>
        <v>4.25106095679012E-005</v>
      </c>
      <c r="HB28" s="153" t="n">
        <f aca="false">BY28/$FA28</f>
        <v>0</v>
      </c>
      <c r="HC28" s="153" t="n">
        <f aca="false">BZ28/$FA28</f>
        <v>4.25106095679012E-005</v>
      </c>
      <c r="HD28" s="153" t="n">
        <f aca="false">CA28/$FA28</f>
        <v>2.37249228395062E-005</v>
      </c>
      <c r="HE28" s="153" t="n">
        <f aca="false">CB28/$FA28</f>
        <v>0</v>
      </c>
      <c r="HF28" s="153" t="n">
        <f aca="false">CC28/$FA28</f>
        <v>2.37249228395062E-005</v>
      </c>
      <c r="HG28" s="154" t="n">
        <f aca="false">SUM(GO28,GR28,GU28,GX28,HA28,HD28)</f>
        <v>0.000962604166666667</v>
      </c>
      <c r="HH28" s="154" t="n">
        <f aca="false">SUM(GP28,GS28,GV28,GY28,HB28,HE28)</f>
        <v>0.0026153800154321</v>
      </c>
      <c r="HI28" s="154" t="n">
        <f aca="false">SUM(GQ28,GT28,GW28,GZ28,HC28,HF28)</f>
        <v>6.6235532407407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4" t="n">
        <v>2894.9952</v>
      </c>
      <c r="E29" s="195" t="n">
        <v>34.4845</v>
      </c>
      <c r="F29" s="195" t="n">
        <v>37.9043</v>
      </c>
      <c r="G29" s="195" t="n">
        <v>39.7555</v>
      </c>
      <c r="H29" s="195" t="n">
        <v>29145.453</v>
      </c>
      <c r="I29" s="195" t="n">
        <v>44.772</v>
      </c>
      <c r="J29" s="157" t="n">
        <f aca="false">H29/3600</f>
        <v>8.09595916666667</v>
      </c>
      <c r="L29" s="194" t="n">
        <v>2900.1816</v>
      </c>
      <c r="M29" s="195" t="n">
        <v>34.4779</v>
      </c>
      <c r="N29" s="195" t="n">
        <v>37.9125</v>
      </c>
      <c r="O29" s="195" t="n">
        <v>39.7691</v>
      </c>
      <c r="P29" s="195" t="n">
        <v>29137.2</v>
      </c>
      <c r="Q29" s="195" t="n">
        <v>43.82</v>
      </c>
      <c r="R29" s="157" t="n">
        <f aca="false">P29/3600</f>
        <v>8.09366666666667</v>
      </c>
      <c r="S29" s="140"/>
      <c r="T29" s="159"/>
      <c r="U29" s="91"/>
      <c r="V29" s="91"/>
      <c r="W29" s="159"/>
      <c r="X29" s="91"/>
      <c r="Y29" s="160"/>
      <c r="AA29" s="99"/>
      <c r="AB29" s="161" t="n">
        <v>25650445</v>
      </c>
      <c r="AC29" s="162" t="n">
        <v>9220265</v>
      </c>
      <c r="AD29" s="162" t="n">
        <v>378304</v>
      </c>
      <c r="AE29" s="162" t="n">
        <v>451516</v>
      </c>
      <c r="AF29" s="162" t="n">
        <v>0</v>
      </c>
      <c r="AG29" s="162" t="n">
        <v>1047950</v>
      </c>
      <c r="AH29" s="162" t="n">
        <v>911130</v>
      </c>
      <c r="AI29" s="162" t="n">
        <v>242701</v>
      </c>
      <c r="AJ29" s="162" t="n">
        <v>102927</v>
      </c>
      <c r="AK29" s="162" t="n">
        <v>117530</v>
      </c>
      <c r="AL29" s="162" t="n">
        <v>0</v>
      </c>
      <c r="AM29" s="162" t="n">
        <v>109110</v>
      </c>
      <c r="AN29" s="162" t="n">
        <v>232059</v>
      </c>
      <c r="AO29" s="162" t="n">
        <v>0</v>
      </c>
      <c r="AP29" s="162" t="n">
        <v>31833</v>
      </c>
      <c r="AQ29" s="162" t="n">
        <v>189312</v>
      </c>
      <c r="AR29" s="162" t="n">
        <v>0</v>
      </c>
      <c r="AS29" s="162" t="n">
        <v>27413</v>
      </c>
      <c r="AT29" s="162" t="n">
        <v>179108</v>
      </c>
      <c r="AU29" s="162" t="n">
        <v>0</v>
      </c>
      <c r="AV29" s="162" t="n">
        <v>23100</v>
      </c>
      <c r="AW29" s="162" t="n">
        <v>0</v>
      </c>
      <c r="AX29" s="162" t="n">
        <v>23100</v>
      </c>
      <c r="AY29" s="162" t="n">
        <v>13696</v>
      </c>
      <c r="AZ29" s="162" t="n">
        <v>0</v>
      </c>
      <c r="BA29" s="163" t="n">
        <v>13696</v>
      </c>
      <c r="BB29" s="123"/>
      <c r="BC29" s="104"/>
      <c r="BD29" s="164" t="n">
        <v>25430426</v>
      </c>
      <c r="BE29" s="50" t="n">
        <v>9441333</v>
      </c>
      <c r="BF29" s="50" t="n">
        <v>381202</v>
      </c>
      <c r="BG29" s="50" t="n">
        <v>453892</v>
      </c>
      <c r="BH29" s="50" t="n">
        <v>0</v>
      </c>
      <c r="BI29" s="50" t="n">
        <v>1089895</v>
      </c>
      <c r="BJ29" s="50" t="n">
        <v>733121</v>
      </c>
      <c r="BK29" s="50" t="n">
        <v>437622</v>
      </c>
      <c r="BL29" s="50" t="n">
        <v>103059</v>
      </c>
      <c r="BM29" s="50" t="n">
        <v>118062</v>
      </c>
      <c r="BN29" s="50" t="n">
        <v>0</v>
      </c>
      <c r="BO29" s="50" t="n">
        <v>109012</v>
      </c>
      <c r="BP29" s="50" t="n">
        <v>232638</v>
      </c>
      <c r="BQ29" s="50" t="n">
        <v>0</v>
      </c>
      <c r="BR29" s="50" t="n">
        <v>31227</v>
      </c>
      <c r="BS29" s="50" t="n">
        <v>189312</v>
      </c>
      <c r="BT29" s="50" t="n">
        <v>0</v>
      </c>
      <c r="BU29" s="50" t="n">
        <v>27592</v>
      </c>
      <c r="BV29" s="50" t="n">
        <v>179835</v>
      </c>
      <c r="BW29" s="50" t="n">
        <v>0</v>
      </c>
      <c r="BX29" s="50" t="n">
        <v>23110</v>
      </c>
      <c r="BY29" s="50" t="n">
        <v>0</v>
      </c>
      <c r="BZ29" s="50" t="n">
        <v>23110</v>
      </c>
      <c r="CA29" s="50" t="n">
        <v>13808</v>
      </c>
      <c r="CB29" s="50" t="n">
        <v>0</v>
      </c>
      <c r="CC29" s="165" t="n">
        <v>13808</v>
      </c>
      <c r="CF29" s="166" t="n">
        <f aca="false">AE29/$AB29</f>
        <v>0.0176026575757263</v>
      </c>
      <c r="CG29" s="133" t="n">
        <f aca="false">AF29/$AC29</f>
        <v>0</v>
      </c>
      <c r="CH29" s="133" t="n">
        <f aca="false">AH29/$AB29</f>
        <v>0.0355210211752662</v>
      </c>
      <c r="CI29" s="133" t="n">
        <f aca="false">AI29/$AC29</f>
        <v>0.0263225623124715</v>
      </c>
      <c r="CJ29" s="133" t="n">
        <f aca="false">AK29/$AB29</f>
        <v>0.00458198678424487</v>
      </c>
      <c r="CK29" s="133" t="n">
        <f aca="false">AL29/$AC29</f>
        <v>0</v>
      </c>
      <c r="CL29" s="133" t="n">
        <f aca="false">AN29/$AB29</f>
        <v>0.00904697754756302</v>
      </c>
      <c r="CM29" s="133" t="n">
        <f aca="false">AO29/$AC29</f>
        <v>0</v>
      </c>
      <c r="CN29" s="133" t="n">
        <f aca="false">AQ29/$AB29</f>
        <v>0.00738045675230976</v>
      </c>
      <c r="CO29" s="133" t="n">
        <f aca="false">AR29/$AC29</f>
        <v>0</v>
      </c>
      <c r="CP29" s="133" t="n">
        <f aca="false">AT29/$AB29</f>
        <v>0.00698264688975182</v>
      </c>
      <c r="CQ29" s="133" t="n">
        <f aca="false">AU29/$AC29</f>
        <v>0</v>
      </c>
      <c r="CR29" s="133" t="n">
        <f aca="false">AW29/$AB29</f>
        <v>0</v>
      </c>
      <c r="CS29" s="133" t="n">
        <f aca="false">AX29/$AC29</f>
        <v>0.00250535098503134</v>
      </c>
      <c r="CT29" s="133" t="n">
        <f aca="false">AZ29/$AB29</f>
        <v>0</v>
      </c>
      <c r="CU29" s="135" t="n">
        <f aca="false">BA29/$AC29</f>
        <v>0.00148542368359261</v>
      </c>
      <c r="CV29" s="133" t="n">
        <f aca="false">CJ29+CL29+CN29+CP29+CR29+CT29</f>
        <v>0.0279920679738695</v>
      </c>
      <c r="CW29" s="167" t="n">
        <f aca="false">CK29+CM29+CO29+CQ29+CS29+CU29</f>
        <v>0.00399077466862395</v>
      </c>
      <c r="CX29" s="112"/>
      <c r="CY29" s="112"/>
      <c r="CZ29" s="166" t="n">
        <f aca="false">BG29/$BD29</f>
        <v>0.0178483836645127</v>
      </c>
      <c r="DA29" s="133" t="n">
        <f aca="false">BH29/$BE29</f>
        <v>0</v>
      </c>
      <c r="DB29" s="133" t="n">
        <f aca="false">BJ29/$BD29</f>
        <v>0.028828498586693</v>
      </c>
      <c r="DC29" s="133" t="n">
        <f aca="false">BK29/$BE29</f>
        <v>0.0463517174958239</v>
      </c>
      <c r="DD29" s="133" t="n">
        <f aca="false">BM29/$BD29</f>
        <v>0.00464254904734982</v>
      </c>
      <c r="DE29" s="133" t="n">
        <f aca="false">BN29/$BE29</f>
        <v>0</v>
      </c>
      <c r="DF29" s="133" t="n">
        <f aca="false">BP29/$BD29</f>
        <v>0.00914801820464982</v>
      </c>
      <c r="DG29" s="133" t="n">
        <f aca="false">BQ29/$BE29</f>
        <v>0</v>
      </c>
      <c r="DH29" s="133" t="n">
        <f aca="false">BS29/$BD29</f>
        <v>0.00744431099974495</v>
      </c>
      <c r="DI29" s="133" t="n">
        <f aca="false">BT29/$BE29</f>
        <v>0</v>
      </c>
      <c r="DJ29" s="133" t="n">
        <f aca="false">BV29/$BD29</f>
        <v>0.00707164716784532</v>
      </c>
      <c r="DK29" s="133" t="n">
        <f aca="false">BW29/$BE29</f>
        <v>0</v>
      </c>
      <c r="DL29" s="133" t="n">
        <f aca="false">BY29/$BD29</f>
        <v>0</v>
      </c>
      <c r="DM29" s="133" t="n">
        <f aca="false">BZ29/$BE29</f>
        <v>0.00244774757971147</v>
      </c>
      <c r="DN29" s="133" t="n">
        <f aca="false">CB29/$BD29</f>
        <v>0</v>
      </c>
      <c r="DO29" s="133" t="n">
        <f aca="false">CC29/$BE29</f>
        <v>0.00146250534749701</v>
      </c>
      <c r="DP29" s="133" t="n">
        <f aca="false">DD29+DF29+DH29+DJ29+DL29+DN29</f>
        <v>0.0283065254195899</v>
      </c>
      <c r="DQ29" s="167" t="n">
        <f aca="false">DE29+DG29+DI29+DK29+DM29+DO29</f>
        <v>0.00391025292720848</v>
      </c>
      <c r="DR29" s="112"/>
      <c r="DS29" s="112"/>
      <c r="DT29" s="133" t="n">
        <f aca="false">BD29/AB29</f>
        <v>0.991422410020567</v>
      </c>
      <c r="DU29" s="133" t="n">
        <f aca="false">BE29/AC29</f>
        <v>1.0239763173835</v>
      </c>
      <c r="DV29" s="133" t="n">
        <f aca="false">BF29/AD29</f>
        <v>1.00766050583658</v>
      </c>
      <c r="DW29" s="133" t="n">
        <f aca="false">BG29/AE29</f>
        <v>1.00526227199036</v>
      </c>
      <c r="DX29" s="133" t="e">
        <f aca="false">BH29/AF29</f>
        <v>#DIV/0!</v>
      </c>
      <c r="DY29" s="133" t="n">
        <f aca="false">BI29/AG29</f>
        <v>1.04002576458801</v>
      </c>
      <c r="DZ29" s="133" t="n">
        <f aca="false">BJ29/AH29</f>
        <v>0.804628318681198</v>
      </c>
      <c r="EA29" s="133" t="n">
        <f aca="false">BK29/AI29</f>
        <v>1.80313224914607</v>
      </c>
      <c r="EB29" s="133" t="n">
        <f aca="false">BL29/AJ29</f>
        <v>1.00128246232767</v>
      </c>
      <c r="EC29" s="133" t="n">
        <f aca="false">BM29/AK29</f>
        <v>1.00452650387135</v>
      </c>
      <c r="ED29" s="133" t="e">
        <f aca="false">BN29/AL29</f>
        <v>#DIV/0!</v>
      </c>
      <c r="EE29" s="133" t="n">
        <f aca="false">BO29/AM29</f>
        <v>0.999101823847493</v>
      </c>
      <c r="EF29" s="133" t="n">
        <f aca="false">BP29/AN29</f>
        <v>1.00249505513684</v>
      </c>
      <c r="EG29" s="133" t="e">
        <f aca="false">BQ29/AO29</f>
        <v>#DIV/0!</v>
      </c>
      <c r="EH29" s="133" t="n">
        <f aca="false">BR29/AP29</f>
        <v>0.980963151446612</v>
      </c>
      <c r="EI29" s="133" t="n">
        <f aca="false">BS29/AQ29</f>
        <v>1</v>
      </c>
      <c r="EJ29" s="133" t="e">
        <f aca="false">BT29/AR29</f>
        <v>#DIV/0!</v>
      </c>
      <c r="EK29" s="133" t="n">
        <f aca="false">BU29/AS29</f>
        <v>1.0065297486594</v>
      </c>
      <c r="EL29" s="133" t="n">
        <f aca="false">BV29/AT29</f>
        <v>1.00405900350626</v>
      </c>
      <c r="EM29" s="133" t="e">
        <f aca="false">BW29/AU29</f>
        <v>#DIV/0!</v>
      </c>
      <c r="EN29" s="133" t="n">
        <f aca="false">BX29/AV29</f>
        <v>1.0004329004329</v>
      </c>
      <c r="EO29" s="133" t="e">
        <f aca="false">BY29/AW29</f>
        <v>#DIV/0!</v>
      </c>
      <c r="EP29" s="133" t="n">
        <f aca="false">BZ29/AX29</f>
        <v>1.0004329004329</v>
      </c>
      <c r="EQ29" s="133" t="n">
        <f aca="false">CA29/AY29</f>
        <v>1.00817757009346</v>
      </c>
      <c r="ER29" s="133" t="e">
        <f aca="false">CB29/AZ29</f>
        <v>#DIV/0!</v>
      </c>
      <c r="ES29" s="135" t="n">
        <f aca="false">CC29/BA29</f>
        <v>1.00817757009346</v>
      </c>
      <c r="ET29" s="133" t="n">
        <f aca="false">SUM(BL29+BO29+BR29+BU29+BX29+CA29)/SUM(AJ29+AM29+AP29+AS29+AV29+AY29)</f>
        <v>0.999120355493234</v>
      </c>
      <c r="EU29" s="133" t="n">
        <f aca="false">SUM(BM29+BP29+BS29+BV29+BY29+CB29)/SUM(AK29+AN29+AQ29+AT29+AW29+AZ29)</f>
        <v>1.00255985649205</v>
      </c>
      <c r="EV29" s="133" t="n">
        <f aca="false">SUM(BN29+BQ29+BT29+BW29+BZ29+CC29)/SUM(AL29+AO29+AR29+AU29+AX29+BA29)</f>
        <v>1.00331557778019</v>
      </c>
      <c r="EX29" s="151" t="n">
        <v>1920</v>
      </c>
      <c r="EY29" s="151" t="n">
        <v>1080</v>
      </c>
      <c r="EZ29" s="151" t="n">
        <v>500</v>
      </c>
      <c r="FA29" s="152" t="n">
        <f aca="false">EX29*EY29*EZ29</f>
        <v>1036800000</v>
      </c>
      <c r="FB29" s="112"/>
      <c r="FC29" s="153" t="n">
        <f aca="false">AB29/$FA29</f>
        <v>0.0247400125385803</v>
      </c>
      <c r="FD29" s="153" t="n">
        <f aca="false">AC29/$FA29</f>
        <v>0.00889300250771605</v>
      </c>
      <c r="FE29" s="154" t="n">
        <f aca="false">AD29/$FA29</f>
        <v>0.000364876543209877</v>
      </c>
      <c r="FF29" s="154" t="n">
        <f aca="false">AE29/$FA29</f>
        <v>0.000435489969135803</v>
      </c>
      <c r="FG29" s="154" t="n">
        <f aca="false">AF29/$FA29</f>
        <v>0</v>
      </c>
      <c r="FH29" s="154" t="n">
        <f aca="false">AG29/$FA29</f>
        <v>0.00101075424382716</v>
      </c>
      <c r="FI29" s="154" t="n">
        <f aca="false">AH29/$FA29</f>
        <v>0.000878790509259259</v>
      </c>
      <c r="FJ29" s="154" t="n">
        <f aca="false">AI29/$FA29</f>
        <v>0.000234086612654321</v>
      </c>
      <c r="FK29" s="154" t="n">
        <f aca="false">AJ29/$FA29</f>
        <v>9.92737268518519E-005</v>
      </c>
      <c r="FL29" s="154" t="n">
        <f aca="false">AK29/$FA29</f>
        <v>0.000113358410493827</v>
      </c>
      <c r="FM29" s="154" t="n">
        <f aca="false">AL29/$FA29</f>
        <v>0</v>
      </c>
      <c r="FN29" s="154" t="n">
        <f aca="false">AM29/$FA29</f>
        <v>0.000105237268518519</v>
      </c>
      <c r="FO29" s="154" t="n">
        <f aca="false">AN29/$FA29</f>
        <v>0.000223822337962963</v>
      </c>
      <c r="FP29" s="154" t="n">
        <f aca="false">AO29/$FA29</f>
        <v>0</v>
      </c>
      <c r="FQ29" s="154" t="n">
        <f aca="false">AP29/$FA29</f>
        <v>3.0703125E-005</v>
      </c>
      <c r="FR29" s="154" t="n">
        <f aca="false">AQ29/$FA29</f>
        <v>0.000182592592592593</v>
      </c>
      <c r="FS29" s="154" t="n">
        <f aca="false">AR29/$FA29</f>
        <v>0</v>
      </c>
      <c r="FT29" s="154" t="n">
        <f aca="false">AS29/$FA29</f>
        <v>2.64400077160494E-005</v>
      </c>
      <c r="FU29" s="154" t="n">
        <f aca="false">AT29/$FA29</f>
        <v>0.000172750771604938</v>
      </c>
      <c r="FV29" s="154" t="n">
        <f aca="false">AU29/$FA29</f>
        <v>0</v>
      </c>
      <c r="FW29" s="154" t="n">
        <f aca="false">AV29/$FA29</f>
        <v>2.22800925925926E-005</v>
      </c>
      <c r="FX29" s="154" t="n">
        <f aca="false">AW29/$FA29</f>
        <v>0</v>
      </c>
      <c r="FY29" s="154" t="n">
        <f aca="false">AX29/$FA29</f>
        <v>2.22800925925926E-005</v>
      </c>
      <c r="FZ29" s="154" t="n">
        <f aca="false">AY29/$FA29</f>
        <v>1.32098765432099E-005</v>
      </c>
      <c r="GA29" s="154" t="n">
        <f aca="false">AZ29/$FA29</f>
        <v>0</v>
      </c>
      <c r="GB29" s="154" t="n">
        <f aca="false">BA29/$FA29</f>
        <v>1.32098765432099E-005</v>
      </c>
      <c r="GC29" s="154" t="n">
        <f aca="false">SUM(FK29,FN29,FQ29,FT29,FW29,FZ29)</f>
        <v>0.000297144097222222</v>
      </c>
      <c r="GD29" s="154" t="n">
        <f aca="false">SUM(FL29,FO29,FR29,FU29,FX29,GA29)</f>
        <v>0.000692524112654321</v>
      </c>
      <c r="GE29" s="154" t="n">
        <f aca="false">SUM(FM29,FP29,FS29,FV29,FY29,GB29)</f>
        <v>3.54899691358025E-005</v>
      </c>
      <c r="GF29" s="112"/>
      <c r="GG29" s="153" t="n">
        <f aca="false">BD29/$FA29</f>
        <v>0.0245278028549383</v>
      </c>
      <c r="GH29" s="153" t="n">
        <f aca="false">BE29/$FA29</f>
        <v>0.00910622395833333</v>
      </c>
      <c r="GI29" s="153" t="n">
        <f aca="false">BF29/$FA29</f>
        <v>0.000367671682098765</v>
      </c>
      <c r="GJ29" s="153" t="n">
        <f aca="false">BG29/$FA29</f>
        <v>0.000437781635802469</v>
      </c>
      <c r="GK29" s="153" t="n">
        <f aca="false">BH29/$FA29</f>
        <v>0</v>
      </c>
      <c r="GL29" s="153" t="n">
        <f aca="false">BI29/$FA29</f>
        <v>0.00105121045524691</v>
      </c>
      <c r="GM29" s="153" t="n">
        <f aca="false">BJ29/$FA29</f>
        <v>0.000707099729938272</v>
      </c>
      <c r="GN29" s="153" t="n">
        <f aca="false">BK29/$FA29</f>
        <v>0.00042208912037037</v>
      </c>
      <c r="GO29" s="153" t="n">
        <f aca="false">BL29/$FA29</f>
        <v>9.94010416666667E-005</v>
      </c>
      <c r="GP29" s="153" t="n">
        <f aca="false">BM29/$FA29</f>
        <v>0.000113871527777778</v>
      </c>
      <c r="GQ29" s="153" t="n">
        <f aca="false">BN29/$FA29</f>
        <v>0</v>
      </c>
      <c r="GR29" s="153" t="n">
        <f aca="false">BO29/$FA29</f>
        <v>0.00010514274691358</v>
      </c>
      <c r="GS29" s="153" t="n">
        <f aca="false">BP29/$FA29</f>
        <v>0.000224380787037037</v>
      </c>
      <c r="GT29" s="153" t="n">
        <f aca="false">BQ29/$FA29</f>
        <v>0</v>
      </c>
      <c r="GU29" s="153" t="n">
        <f aca="false">BR29/$FA29</f>
        <v>3.01186342592593E-005</v>
      </c>
      <c r="GV29" s="153" t="n">
        <f aca="false">BS29/$FA29</f>
        <v>0.000182592592592593</v>
      </c>
      <c r="GW29" s="153" t="n">
        <f aca="false">BT29/$FA29</f>
        <v>0</v>
      </c>
      <c r="GX29" s="153" t="n">
        <f aca="false">BU29/$FA29</f>
        <v>2.66126543209877E-005</v>
      </c>
      <c r="GY29" s="153" t="n">
        <f aca="false">BV29/$FA29</f>
        <v>0.000173451967592593</v>
      </c>
      <c r="GZ29" s="153" t="n">
        <f aca="false">BW29/$FA29</f>
        <v>0</v>
      </c>
      <c r="HA29" s="153" t="n">
        <f aca="false">BX29/$FA29</f>
        <v>2.2289737654321E-005</v>
      </c>
      <c r="HB29" s="153" t="n">
        <f aca="false">BY29/$FA29</f>
        <v>0</v>
      </c>
      <c r="HC29" s="153" t="n">
        <f aca="false">BZ29/$FA29</f>
        <v>2.2289737654321E-005</v>
      </c>
      <c r="HD29" s="153" t="n">
        <f aca="false">CA29/$FA29</f>
        <v>1.33179012345679E-005</v>
      </c>
      <c r="HE29" s="153" t="n">
        <f aca="false">CB29/$FA29</f>
        <v>0</v>
      </c>
      <c r="HF29" s="153" t="n">
        <f aca="false">CC29/$FA29</f>
        <v>1.33179012345679E-005</v>
      </c>
      <c r="HG29" s="154" t="n">
        <f aca="false">SUM(GO29,GR29,GU29,GX29,HA29,HD29)</f>
        <v>0.000296882716049383</v>
      </c>
      <c r="HH29" s="154" t="n">
        <f aca="false">SUM(GP29,GS29,GV29,GY29,HB29,HE29)</f>
        <v>0.000694296875</v>
      </c>
      <c r="HI29" s="154" t="n">
        <f aca="false">SUM(GQ29,GT29,GW29,GZ29,HC29,HF29)</f>
        <v>3.5607638888888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6" t="n">
        <v>1413.2064</v>
      </c>
      <c r="E30" s="197" t="n">
        <v>32.1466</v>
      </c>
      <c r="F30" s="197" t="n">
        <v>37.1798</v>
      </c>
      <c r="G30" s="197" t="n">
        <v>38.5747</v>
      </c>
      <c r="H30" s="197" t="n">
        <v>26364.139</v>
      </c>
      <c r="I30" s="197" t="n">
        <v>40.918</v>
      </c>
      <c r="J30" s="170" t="n">
        <f aca="false">H30/3600</f>
        <v>7.32337194444444</v>
      </c>
      <c r="L30" s="196" t="n">
        <v>1415.1944</v>
      </c>
      <c r="M30" s="197" t="n">
        <v>32.1416</v>
      </c>
      <c r="N30" s="197" t="n">
        <v>37.1739</v>
      </c>
      <c r="O30" s="197" t="n">
        <v>38.534</v>
      </c>
      <c r="P30" s="197" t="n">
        <v>26364.67</v>
      </c>
      <c r="Q30" s="197" t="n">
        <v>40.513</v>
      </c>
      <c r="R30" s="170" t="n">
        <f aca="false">P30/3600</f>
        <v>7.32351944444444</v>
      </c>
      <c r="S30" s="140"/>
      <c r="T30" s="172"/>
      <c r="U30" s="173"/>
      <c r="V30" s="173"/>
      <c r="W30" s="172"/>
      <c r="X30" s="173"/>
      <c r="Y30" s="174"/>
      <c r="AA30" s="99"/>
      <c r="AB30" s="161" t="n">
        <v>13541788</v>
      </c>
      <c r="AC30" s="162" t="n">
        <v>4237485</v>
      </c>
      <c r="AD30" s="162" t="n">
        <v>205628</v>
      </c>
      <c r="AE30" s="162" t="n">
        <v>237308</v>
      </c>
      <c r="AF30" s="162" t="n">
        <v>0</v>
      </c>
      <c r="AG30" s="162" t="n">
        <v>527965</v>
      </c>
      <c r="AH30" s="162" t="n">
        <v>463732</v>
      </c>
      <c r="AI30" s="162" t="n">
        <v>120491</v>
      </c>
      <c r="AJ30" s="162" t="n">
        <v>42410</v>
      </c>
      <c r="AK30" s="162" t="n">
        <v>48724</v>
      </c>
      <c r="AL30" s="162" t="n">
        <v>0</v>
      </c>
      <c r="AM30" s="162" t="n">
        <v>42489</v>
      </c>
      <c r="AN30" s="162" t="n">
        <v>204889</v>
      </c>
      <c r="AO30" s="162" t="n">
        <v>0</v>
      </c>
      <c r="AP30" s="162" t="n">
        <v>15872</v>
      </c>
      <c r="AQ30" s="162" t="n">
        <v>184875</v>
      </c>
      <c r="AR30" s="162" t="n">
        <v>0</v>
      </c>
      <c r="AS30" s="162" t="n">
        <v>11661</v>
      </c>
      <c r="AT30" s="162" t="n">
        <v>178072</v>
      </c>
      <c r="AU30" s="162" t="n">
        <v>0</v>
      </c>
      <c r="AV30" s="162" t="n">
        <v>13815</v>
      </c>
      <c r="AW30" s="162" t="n">
        <v>0</v>
      </c>
      <c r="AX30" s="162" t="n">
        <v>13815</v>
      </c>
      <c r="AY30" s="162" t="n">
        <v>8277</v>
      </c>
      <c r="AZ30" s="162" t="n">
        <v>0</v>
      </c>
      <c r="BA30" s="163" t="n">
        <v>8277</v>
      </c>
      <c r="BB30" s="123"/>
      <c r="BC30" s="104"/>
      <c r="BD30" s="164" t="n">
        <v>13426983</v>
      </c>
      <c r="BE30" s="50" t="n">
        <v>4343864</v>
      </c>
      <c r="BF30" s="50" t="n">
        <v>205382</v>
      </c>
      <c r="BG30" s="50" t="n">
        <v>237271</v>
      </c>
      <c r="BH30" s="50" t="n">
        <v>0</v>
      </c>
      <c r="BI30" s="50" t="n">
        <v>546744</v>
      </c>
      <c r="BJ30" s="50" t="n">
        <v>365516</v>
      </c>
      <c r="BK30" s="50" t="n">
        <v>221225</v>
      </c>
      <c r="BL30" s="50" t="n">
        <v>43262</v>
      </c>
      <c r="BM30" s="50" t="n">
        <v>49705</v>
      </c>
      <c r="BN30" s="50" t="n">
        <v>0</v>
      </c>
      <c r="BO30" s="50" t="n">
        <v>43267</v>
      </c>
      <c r="BP30" s="50" t="n">
        <v>205038</v>
      </c>
      <c r="BQ30" s="50" t="n">
        <v>0</v>
      </c>
      <c r="BR30" s="50" t="n">
        <v>16119</v>
      </c>
      <c r="BS30" s="50" t="n">
        <v>184875</v>
      </c>
      <c r="BT30" s="50" t="n">
        <v>0</v>
      </c>
      <c r="BU30" s="50" t="n">
        <v>11785</v>
      </c>
      <c r="BV30" s="50" t="n">
        <v>178036</v>
      </c>
      <c r="BW30" s="50" t="n">
        <v>0</v>
      </c>
      <c r="BX30" s="50" t="n">
        <v>13715</v>
      </c>
      <c r="BY30" s="50" t="n">
        <v>0</v>
      </c>
      <c r="BZ30" s="50" t="n">
        <v>13715</v>
      </c>
      <c r="CA30" s="50" t="n">
        <v>8231</v>
      </c>
      <c r="CB30" s="50" t="n">
        <v>0</v>
      </c>
      <c r="CC30" s="165" t="n">
        <v>8231</v>
      </c>
      <c r="CF30" s="166" t="n">
        <f aca="false">AE30/$AB30</f>
        <v>0.0175241260607536</v>
      </c>
      <c r="CG30" s="133" t="n">
        <f aca="false">AF30/$AC30</f>
        <v>0</v>
      </c>
      <c r="CH30" s="133" t="n">
        <f aca="false">AH30/$AB30</f>
        <v>0.0342445177845053</v>
      </c>
      <c r="CI30" s="133" t="n">
        <f aca="false">AI30/$AC30</f>
        <v>0.0284345549305779</v>
      </c>
      <c r="CJ30" s="133" t="n">
        <f aca="false">AK30/$AB30</f>
        <v>0.00359804776149206</v>
      </c>
      <c r="CK30" s="133" t="n">
        <f aca="false">AL30/$AC30</f>
        <v>0</v>
      </c>
      <c r="CL30" s="133" t="n">
        <f aca="false">AN30/$AB30</f>
        <v>0.0151301290494283</v>
      </c>
      <c r="CM30" s="133" t="n">
        <f aca="false">AO30/$AC30</f>
        <v>0</v>
      </c>
      <c r="CN30" s="133" t="n">
        <f aca="false">AQ30/$AB30</f>
        <v>0.0136521853687268</v>
      </c>
      <c r="CO30" s="133" t="n">
        <f aca="false">AR30/$AC30</f>
        <v>0</v>
      </c>
      <c r="CP30" s="133" t="n">
        <f aca="false">AT30/$AB30</f>
        <v>0.0131498144853545</v>
      </c>
      <c r="CQ30" s="133" t="n">
        <f aca="false">AU30/$AC30</f>
        <v>0</v>
      </c>
      <c r="CR30" s="133" t="n">
        <f aca="false">AW30/$AB30</f>
        <v>0</v>
      </c>
      <c r="CS30" s="133" t="n">
        <f aca="false">AX30/$AC30</f>
        <v>0.00326018853164082</v>
      </c>
      <c r="CT30" s="133" t="n">
        <f aca="false">AZ30/$AB30</f>
        <v>0</v>
      </c>
      <c r="CU30" s="135" t="n">
        <f aca="false">BA30/$AC30</f>
        <v>0.0019532812505531</v>
      </c>
      <c r="CV30" s="133" t="n">
        <f aca="false">CJ30+CL30+CN30+CP30+CR30+CT30</f>
        <v>0.0455301766650017</v>
      </c>
      <c r="CW30" s="167" t="n">
        <f aca="false">CK30+CM30+CO30+CQ30+CS30+CU30</f>
        <v>0.00521346978219392</v>
      </c>
      <c r="CX30" s="112"/>
      <c r="CY30" s="112"/>
      <c r="CZ30" s="166" t="n">
        <f aca="false">BG30/$BD30</f>
        <v>0.0176712072995102</v>
      </c>
      <c r="DA30" s="133" t="n">
        <f aca="false">BH30/$BE30</f>
        <v>0</v>
      </c>
      <c r="DB30" s="133" t="n">
        <f aca="false">BJ30/$BD30</f>
        <v>0.0272224966695795</v>
      </c>
      <c r="DC30" s="133" t="n">
        <f aca="false">BK30/$BE30</f>
        <v>0.0509281598134748</v>
      </c>
      <c r="DD30" s="133" t="n">
        <f aca="false">BM30/$BD30</f>
        <v>0.00370187405465547</v>
      </c>
      <c r="DE30" s="133" t="n">
        <f aca="false">BN30/$BE30</f>
        <v>0</v>
      </c>
      <c r="DF30" s="133" t="n">
        <f aca="false">BP30/$BD30</f>
        <v>0.0152705935503158</v>
      </c>
      <c r="DG30" s="133" t="n">
        <f aca="false">BQ30/$BE30</f>
        <v>0</v>
      </c>
      <c r="DH30" s="133" t="n">
        <f aca="false">BS30/$BD30</f>
        <v>0.0137689159210226</v>
      </c>
      <c r="DI30" s="133" t="n">
        <f aca="false">BT30/$BE30</f>
        <v>0</v>
      </c>
      <c r="DJ30" s="133" t="n">
        <f aca="false">BV30/$BD30</f>
        <v>0.0132595684376751</v>
      </c>
      <c r="DK30" s="133" t="n">
        <f aca="false">BW30/$BE30</f>
        <v>0</v>
      </c>
      <c r="DL30" s="133" t="n">
        <f aca="false">BY30/$BD30</f>
        <v>0</v>
      </c>
      <c r="DM30" s="133" t="n">
        <f aca="false">BZ30/$BE30</f>
        <v>0.00315732720913914</v>
      </c>
      <c r="DN30" s="133" t="n">
        <f aca="false">CB30/$BD30</f>
        <v>0</v>
      </c>
      <c r="DO30" s="133" t="n">
        <f aca="false">CC30/$BE30</f>
        <v>0.00189485674505463</v>
      </c>
      <c r="DP30" s="133" t="n">
        <f aca="false">DD30+DF30+DH30+DJ30+DL30+DN30</f>
        <v>0.046000951963669</v>
      </c>
      <c r="DQ30" s="167" t="n">
        <f aca="false">DE30+DG30+DI30+DK30+DM30+DO30</f>
        <v>0.00505218395419378</v>
      </c>
      <c r="DR30" s="112"/>
      <c r="DS30" s="112"/>
      <c r="DT30" s="133" t="n">
        <f aca="false">BD30/AB30</f>
        <v>0.991522168269065</v>
      </c>
      <c r="DU30" s="133" t="n">
        <f aca="false">BE30/AC30</f>
        <v>1.02510427765526</v>
      </c>
      <c r="DV30" s="133" t="n">
        <f aca="false">BF30/AD30</f>
        <v>0.998803664870543</v>
      </c>
      <c r="DW30" s="133" t="n">
        <f aca="false">BG30/AE30</f>
        <v>0.999844084480928</v>
      </c>
      <c r="DX30" s="133" t="e">
        <f aca="false">BH30/AF30</f>
        <v>#DIV/0!</v>
      </c>
      <c r="DY30" s="133" t="n">
        <f aca="false">BI30/AG30</f>
        <v>1.03556864564886</v>
      </c>
      <c r="DZ30" s="133" t="n">
        <f aca="false">BJ30/AH30</f>
        <v>0.788205256484349</v>
      </c>
      <c r="EA30" s="133" t="n">
        <f aca="false">BK30/AI30</f>
        <v>1.8360292469977</v>
      </c>
      <c r="EB30" s="133" t="n">
        <f aca="false">BL30/AJ30</f>
        <v>1.02008960150908</v>
      </c>
      <c r="EC30" s="133" t="n">
        <f aca="false">BM30/AK30</f>
        <v>1.02013381495772</v>
      </c>
      <c r="ED30" s="133" t="e">
        <f aca="false">BN30/AL30</f>
        <v>#DIV/0!</v>
      </c>
      <c r="EE30" s="133" t="n">
        <f aca="false">BO30/AM30</f>
        <v>1.01831062157264</v>
      </c>
      <c r="EF30" s="133" t="n">
        <f aca="false">BP30/AN30</f>
        <v>1.00072722303296</v>
      </c>
      <c r="EG30" s="133" t="e">
        <f aca="false">BQ30/AO30</f>
        <v>#DIV/0!</v>
      </c>
      <c r="EH30" s="133" t="n">
        <f aca="false">BR30/AP30</f>
        <v>1.01556199596774</v>
      </c>
      <c r="EI30" s="133" t="n">
        <f aca="false">BS30/AQ30</f>
        <v>1</v>
      </c>
      <c r="EJ30" s="133" t="e">
        <f aca="false">BT30/AR30</f>
        <v>#DIV/0!</v>
      </c>
      <c r="EK30" s="133" t="n">
        <f aca="false">BU30/AS30</f>
        <v>1.01063373638624</v>
      </c>
      <c r="EL30" s="133" t="n">
        <f aca="false">BV30/AT30</f>
        <v>0.999797834583764</v>
      </c>
      <c r="EM30" s="133" t="e">
        <f aca="false">BW30/AU30</f>
        <v>#DIV/0!</v>
      </c>
      <c r="EN30" s="133" t="n">
        <f aca="false">BX30/AV30</f>
        <v>0.992761491132827</v>
      </c>
      <c r="EO30" s="133" t="e">
        <f aca="false">BY30/AW30</f>
        <v>#DIV/0!</v>
      </c>
      <c r="EP30" s="133" t="n">
        <f aca="false">BZ30/AX30</f>
        <v>0.992761491132827</v>
      </c>
      <c r="EQ30" s="133" t="n">
        <f aca="false">CA30/AY30</f>
        <v>0.994442430832427</v>
      </c>
      <c r="ER30" s="133" t="e">
        <f aca="false">CB30/AZ30</f>
        <v>#DIV/0!</v>
      </c>
      <c r="ES30" s="135" t="n">
        <f aca="false">CC30/BA30</f>
        <v>0.994442430832427</v>
      </c>
      <c r="ET30" s="133" t="n">
        <f aca="false">SUM(BL30+BO30+BR30+BU30+BX30+CA30)/SUM(AJ30+AM30+AP30+AS30+AV30+AY30)</f>
        <v>1.01378936100621</v>
      </c>
      <c r="EU30" s="133" t="n">
        <f aca="false">SUM(BM30+BP30+BS30+BV30+BY30+CB30)/SUM(AK30+AN30+AQ30+AT30+AW30+AZ30)</f>
        <v>1.00177436097055</v>
      </c>
      <c r="EV30" s="133" t="n">
        <f aca="false">SUM(BN30+BQ30+BT30+BW30+BZ30+CC30)/SUM(AL30+AO30+AR30+AU30+AX30+BA30)</f>
        <v>0.993391272858954</v>
      </c>
      <c r="EX30" s="151" t="n">
        <v>1920</v>
      </c>
      <c r="EY30" s="151" t="n">
        <v>1080</v>
      </c>
      <c r="EZ30" s="151" t="n">
        <v>500</v>
      </c>
      <c r="FA30" s="152" t="n">
        <f aca="false">EX30*EY30*EZ30</f>
        <v>1036800000</v>
      </c>
      <c r="FB30" s="112"/>
      <c r="FC30" s="153" t="n">
        <f aca="false">AB30/$FA30</f>
        <v>0.013061138117284</v>
      </c>
      <c r="FD30" s="153" t="n">
        <f aca="false">AC30/$FA30</f>
        <v>0.00408708043981482</v>
      </c>
      <c r="FE30" s="154" t="n">
        <f aca="false">AD30/$FA30</f>
        <v>0.000198329475308642</v>
      </c>
      <c r="FF30" s="154" t="n">
        <f aca="false">AE30/$FA30</f>
        <v>0.000228885030864198</v>
      </c>
      <c r="FG30" s="154" t="n">
        <f aca="false">AF30/$FA30</f>
        <v>0</v>
      </c>
      <c r="FH30" s="154" t="n">
        <f aca="false">AG30/$FA30</f>
        <v>0.00050922550154321</v>
      </c>
      <c r="FI30" s="154" t="n">
        <f aca="false">AH30/$FA30</f>
        <v>0.00044727237654321</v>
      </c>
      <c r="FJ30" s="154" t="n">
        <f aca="false">AI30/$FA30</f>
        <v>0.000116214313271605</v>
      </c>
      <c r="FK30" s="154" t="n">
        <f aca="false">AJ30/$FA30</f>
        <v>4.09047067901235E-005</v>
      </c>
      <c r="FL30" s="154" t="n">
        <f aca="false">AK30/$FA30</f>
        <v>4.69945987654321E-005</v>
      </c>
      <c r="FM30" s="154" t="n">
        <f aca="false">AL30/$FA30</f>
        <v>0</v>
      </c>
      <c r="FN30" s="154" t="n">
        <f aca="false">AM30/$FA30</f>
        <v>4.09809027777778E-005</v>
      </c>
      <c r="FO30" s="154" t="n">
        <f aca="false">AN30/$FA30</f>
        <v>0.000197616705246914</v>
      </c>
      <c r="FP30" s="154" t="n">
        <f aca="false">AO30/$FA30</f>
        <v>0</v>
      </c>
      <c r="FQ30" s="154" t="n">
        <f aca="false">AP30/$FA30</f>
        <v>1.53086419753086E-005</v>
      </c>
      <c r="FR30" s="154" t="n">
        <f aca="false">AQ30/$FA30</f>
        <v>0.000178313078703704</v>
      </c>
      <c r="FS30" s="154" t="n">
        <f aca="false">AR30/$FA30</f>
        <v>0</v>
      </c>
      <c r="FT30" s="154" t="n">
        <f aca="false">AS30/$FA30</f>
        <v>1.12471064814815E-005</v>
      </c>
      <c r="FU30" s="154" t="n">
        <f aca="false">AT30/$FA30</f>
        <v>0.000171751543209877</v>
      </c>
      <c r="FV30" s="154" t="n">
        <f aca="false">AU30/$FA30</f>
        <v>0</v>
      </c>
      <c r="FW30" s="154" t="n">
        <f aca="false">AV30/$FA30</f>
        <v>1.33246527777778E-005</v>
      </c>
      <c r="FX30" s="154" t="n">
        <f aca="false">AW30/$FA30</f>
        <v>0</v>
      </c>
      <c r="FY30" s="154" t="n">
        <f aca="false">AX30/$FA30</f>
        <v>1.33246527777778E-005</v>
      </c>
      <c r="FZ30" s="154" t="n">
        <f aca="false">AY30/$FA30</f>
        <v>7.98321759259259E-006</v>
      </c>
      <c r="GA30" s="154" t="n">
        <f aca="false">AZ30/$FA30</f>
        <v>0</v>
      </c>
      <c r="GB30" s="154" t="n">
        <f aca="false">BA30/$FA30</f>
        <v>7.98321759259259E-006</v>
      </c>
      <c r="GC30" s="154" t="n">
        <f aca="false">SUM(FK30,FN30,FQ30,FT30,FW30,FZ30)</f>
        <v>0.000129749228395062</v>
      </c>
      <c r="GD30" s="154" t="n">
        <f aca="false">SUM(FL30,FO30,FR30,FU30,FX30,GA30)</f>
        <v>0.000594675925925926</v>
      </c>
      <c r="GE30" s="154" t="n">
        <f aca="false">SUM(FM30,FP30,FS30,FV30,FY30,GB30)</f>
        <v>2.13078703703704E-005</v>
      </c>
      <c r="GF30" s="112"/>
      <c r="GG30" s="153" t="n">
        <f aca="false">BD30/$FA30</f>
        <v>0.0129504079861111</v>
      </c>
      <c r="GH30" s="153" t="n">
        <f aca="false">BE30/$FA30</f>
        <v>0.00418968364197531</v>
      </c>
      <c r="GI30" s="153" t="n">
        <f aca="false">BF30/$FA30</f>
        <v>0.000198092206790123</v>
      </c>
      <c r="GJ30" s="153" t="n">
        <f aca="false">BG30/$FA30</f>
        <v>0.000228849344135802</v>
      </c>
      <c r="GK30" s="153" t="n">
        <f aca="false">BH30/$FA30</f>
        <v>0</v>
      </c>
      <c r="GL30" s="153" t="n">
        <f aca="false">BI30/$FA30</f>
        <v>0.000527337962962963</v>
      </c>
      <c r="GM30" s="153" t="n">
        <f aca="false">BJ30/$FA30</f>
        <v>0.000352542438271605</v>
      </c>
      <c r="GN30" s="153" t="n">
        <f aca="false">BK30/$FA30</f>
        <v>0.00021337287808642</v>
      </c>
      <c r="GO30" s="153" t="n">
        <f aca="false">BL30/$FA30</f>
        <v>4.17264660493827E-005</v>
      </c>
      <c r="GP30" s="153" t="n">
        <f aca="false">BM30/$FA30</f>
        <v>4.79407793209877E-005</v>
      </c>
      <c r="GQ30" s="153" t="n">
        <f aca="false">BN30/$FA30</f>
        <v>0</v>
      </c>
      <c r="GR30" s="153" t="n">
        <f aca="false">BO30/$FA30</f>
        <v>4.17312885802469E-005</v>
      </c>
      <c r="GS30" s="153" t="n">
        <f aca="false">BP30/$FA30</f>
        <v>0.000197760416666667</v>
      </c>
      <c r="GT30" s="153" t="n">
        <f aca="false">BQ30/$FA30</f>
        <v>0</v>
      </c>
      <c r="GU30" s="153" t="n">
        <f aca="false">BR30/$FA30</f>
        <v>1.5546875E-005</v>
      </c>
      <c r="GV30" s="153" t="n">
        <f aca="false">BS30/$FA30</f>
        <v>0.000178313078703704</v>
      </c>
      <c r="GW30" s="153" t="n">
        <f aca="false">BT30/$FA30</f>
        <v>0</v>
      </c>
      <c r="GX30" s="153" t="n">
        <f aca="false">BU30/$FA30</f>
        <v>1.13667052469136E-005</v>
      </c>
      <c r="GY30" s="153" t="n">
        <f aca="false">BV30/$FA30</f>
        <v>0.000171716820987654</v>
      </c>
      <c r="GZ30" s="153" t="n">
        <f aca="false">BW30/$FA30</f>
        <v>0</v>
      </c>
      <c r="HA30" s="153" t="n">
        <f aca="false">BX30/$FA30</f>
        <v>1.32282021604938E-005</v>
      </c>
      <c r="HB30" s="153" t="n">
        <f aca="false">BY30/$FA30</f>
        <v>0</v>
      </c>
      <c r="HC30" s="153" t="n">
        <f aca="false">BZ30/$FA30</f>
        <v>1.32282021604938E-005</v>
      </c>
      <c r="HD30" s="153" t="n">
        <f aca="false">CA30/$FA30</f>
        <v>7.93885030864198E-006</v>
      </c>
      <c r="HE30" s="153" t="n">
        <f aca="false">CB30/$FA30</f>
        <v>0</v>
      </c>
      <c r="HF30" s="153" t="n">
        <f aca="false">CC30/$FA30</f>
        <v>7.93885030864198E-006</v>
      </c>
      <c r="HG30" s="154" t="n">
        <f aca="false">SUM(GO30,GR30,GU30,GX30,HA30,HD30)</f>
        <v>0.000131538387345679</v>
      </c>
      <c r="HH30" s="154" t="n">
        <f aca="false">SUM(GP30,GS30,GV30,GY30,HB30,HE30)</f>
        <v>0.000595731095679012</v>
      </c>
      <c r="HI30" s="154" t="n">
        <f aca="false">SUM(GQ30,GT30,GW30,GZ30,HC30,HF30)</f>
        <v>2.11670524691358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9" t="n">
        <v>21157.5496</v>
      </c>
      <c r="E31" s="190" t="n">
        <v>39.2934</v>
      </c>
      <c r="F31" s="190" t="n">
        <v>43.5679</v>
      </c>
      <c r="G31" s="190" t="n">
        <v>44.7498</v>
      </c>
      <c r="H31" s="190" t="n">
        <v>48255.159</v>
      </c>
      <c r="I31" s="190" t="n">
        <v>80.464</v>
      </c>
      <c r="J31" s="138" t="n">
        <f aca="false">H31/3600</f>
        <v>13.4042108333333</v>
      </c>
      <c r="L31" s="189" t="n">
        <v>21176.12</v>
      </c>
      <c r="M31" s="190" t="n">
        <v>39.2932</v>
      </c>
      <c r="N31" s="190" t="n">
        <v>43.5659</v>
      </c>
      <c r="O31" s="190" t="n">
        <v>44.7519</v>
      </c>
      <c r="P31" s="190" t="n">
        <v>48213.257</v>
      </c>
      <c r="Q31" s="190" t="n">
        <v>80.636</v>
      </c>
      <c r="R31" s="138" t="n">
        <f aca="false">P31/3600</f>
        <v>13.3925713888889</v>
      </c>
      <c r="S31" s="140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  <c r="AA31" s="99"/>
      <c r="AB31" s="161" t="n">
        <v>193950266</v>
      </c>
      <c r="AC31" s="162" t="n">
        <v>69826877</v>
      </c>
      <c r="AD31" s="162" t="n">
        <v>1086328</v>
      </c>
      <c r="AE31" s="162" t="n">
        <v>1593927</v>
      </c>
      <c r="AF31" s="162" t="n">
        <v>0</v>
      </c>
      <c r="AG31" s="162" t="n">
        <v>5005863</v>
      </c>
      <c r="AH31" s="162" t="n">
        <v>4244444</v>
      </c>
      <c r="AI31" s="162" t="n">
        <v>1146299</v>
      </c>
      <c r="AJ31" s="162" t="n">
        <v>889082</v>
      </c>
      <c r="AK31" s="162" t="n">
        <v>1152556</v>
      </c>
      <c r="AL31" s="162" t="n">
        <v>0</v>
      </c>
      <c r="AM31" s="162" t="n">
        <v>809624</v>
      </c>
      <c r="AN31" s="162" t="n">
        <v>962935</v>
      </c>
      <c r="AO31" s="162" t="n">
        <v>0</v>
      </c>
      <c r="AP31" s="162" t="n">
        <v>317110</v>
      </c>
      <c r="AQ31" s="162" t="n">
        <v>739500</v>
      </c>
      <c r="AR31" s="162" t="n">
        <v>0</v>
      </c>
      <c r="AS31" s="162" t="n">
        <v>231751</v>
      </c>
      <c r="AT31" s="162" t="n">
        <v>591161</v>
      </c>
      <c r="AU31" s="162" t="n">
        <v>0</v>
      </c>
      <c r="AV31" s="162" t="n">
        <v>63225</v>
      </c>
      <c r="AW31" s="162" t="n">
        <v>0</v>
      </c>
      <c r="AX31" s="162" t="n">
        <v>63225</v>
      </c>
      <c r="AY31" s="162" t="n">
        <v>28977</v>
      </c>
      <c r="AZ31" s="162" t="n">
        <v>0</v>
      </c>
      <c r="BA31" s="163" t="n">
        <v>28977</v>
      </c>
      <c r="BB31" s="123"/>
      <c r="BC31" s="104"/>
      <c r="BD31" s="164" t="n">
        <v>193085413</v>
      </c>
      <c r="BE31" s="50" t="n">
        <v>70713451</v>
      </c>
      <c r="BF31" s="50" t="n">
        <v>1090034</v>
      </c>
      <c r="BG31" s="50" t="n">
        <v>1596430</v>
      </c>
      <c r="BH31" s="50" t="n">
        <v>0</v>
      </c>
      <c r="BI31" s="50" t="n">
        <v>5207429</v>
      </c>
      <c r="BJ31" s="50" t="n">
        <v>3581819</v>
      </c>
      <c r="BK31" s="50" t="n">
        <v>1959617</v>
      </c>
      <c r="BL31" s="50" t="n">
        <v>890561</v>
      </c>
      <c r="BM31" s="50" t="n">
        <v>1151988</v>
      </c>
      <c r="BN31" s="50" t="n">
        <v>0</v>
      </c>
      <c r="BO31" s="50" t="n">
        <v>804842</v>
      </c>
      <c r="BP31" s="50" t="n">
        <v>950427</v>
      </c>
      <c r="BQ31" s="50" t="n">
        <v>0</v>
      </c>
      <c r="BR31" s="50" t="n">
        <v>318023</v>
      </c>
      <c r="BS31" s="50" t="n">
        <v>739500</v>
      </c>
      <c r="BT31" s="50" t="n">
        <v>0</v>
      </c>
      <c r="BU31" s="50" t="n">
        <v>231009</v>
      </c>
      <c r="BV31" s="50" t="n">
        <v>580125</v>
      </c>
      <c r="BW31" s="50" t="n">
        <v>0</v>
      </c>
      <c r="BX31" s="50" t="n">
        <v>63035</v>
      </c>
      <c r="BY31" s="50" t="n">
        <v>0</v>
      </c>
      <c r="BZ31" s="50" t="n">
        <v>63035</v>
      </c>
      <c r="CA31" s="50" t="n">
        <v>28850</v>
      </c>
      <c r="CB31" s="50" t="n">
        <v>0</v>
      </c>
      <c r="CC31" s="165" t="n">
        <v>28850</v>
      </c>
      <c r="CF31" s="166" t="n">
        <f aca="false">AE31/$AB31</f>
        <v>0.00821822538773935</v>
      </c>
      <c r="CG31" s="133" t="n">
        <f aca="false">AF31/$AC31</f>
        <v>0</v>
      </c>
      <c r="CH31" s="133" t="n">
        <f aca="false">AH31/$AB31</f>
        <v>0.0218841875679614</v>
      </c>
      <c r="CI31" s="133" t="n">
        <f aca="false">AI31/$AC31</f>
        <v>0.0164163005600265</v>
      </c>
      <c r="CJ31" s="133" t="n">
        <f aca="false">AK31/$AB31</f>
        <v>0.00594253374212954</v>
      </c>
      <c r="CK31" s="133" t="n">
        <f aca="false">AL31/$AC31</f>
        <v>0</v>
      </c>
      <c r="CL31" s="133" t="n">
        <f aca="false">AN31/$AB31</f>
        <v>0.00496485526861819</v>
      </c>
      <c r="CM31" s="133" t="n">
        <f aca="false">AO31/$AC31</f>
        <v>0</v>
      </c>
      <c r="CN31" s="133" t="n">
        <f aca="false">AQ31/$AB31</f>
        <v>0.0038128331311492</v>
      </c>
      <c r="CO31" s="133" t="n">
        <f aca="false">AR31/$AC31</f>
        <v>0</v>
      </c>
      <c r="CP31" s="133" t="n">
        <f aca="false">AT31/$AB31</f>
        <v>0.00304800303805719</v>
      </c>
      <c r="CQ31" s="133" t="n">
        <f aca="false">AU31/$AC31</f>
        <v>0</v>
      </c>
      <c r="CR31" s="133" t="n">
        <f aca="false">AW31/$AB31</f>
        <v>0</v>
      </c>
      <c r="CS31" s="133" t="n">
        <f aca="false">AX31/$AC31</f>
        <v>0.000905453640723471</v>
      </c>
      <c r="CT31" s="133" t="n">
        <f aca="false">AZ31/$AB31</f>
        <v>0</v>
      </c>
      <c r="CU31" s="135" t="n">
        <f aca="false">BA31/$AC31</f>
        <v>0.000414983474056845</v>
      </c>
      <c r="CV31" s="133" t="n">
        <f aca="false">CJ31+CL31+CN31+CP31+CR31+CT31</f>
        <v>0.0177682251799541</v>
      </c>
      <c r="CW31" s="167" t="n">
        <f aca="false">CK31+CM31+CO31+CQ31+CS31+CU31</f>
        <v>0.00132043711478032</v>
      </c>
      <c r="CX31" s="112"/>
      <c r="CY31" s="112"/>
      <c r="CZ31" s="166" t="n">
        <f aca="false">BG31/$BD31</f>
        <v>0.00826799899172083</v>
      </c>
      <c r="DA31" s="133" t="n">
        <f aca="false">BH31/$BE31</f>
        <v>0</v>
      </c>
      <c r="DB31" s="133" t="n">
        <f aca="false">BJ31/$BD31</f>
        <v>0.0185504380903181</v>
      </c>
      <c r="DC31" s="133" t="n">
        <f aca="false">BK31/$BE31</f>
        <v>0.0277120826700991</v>
      </c>
      <c r="DD31" s="133" t="n">
        <f aca="false">BM31/$BD31</f>
        <v>0.00596620936870047</v>
      </c>
      <c r="DE31" s="133" t="n">
        <f aca="false">BN31/$BE31</f>
        <v>0</v>
      </c>
      <c r="DF31" s="133" t="n">
        <f aca="false">BP31/$BD31</f>
        <v>0.00492231383631243</v>
      </c>
      <c r="DG31" s="133" t="n">
        <f aca="false">BQ31/$BE31</f>
        <v>0</v>
      </c>
      <c r="DH31" s="133" t="n">
        <f aca="false">BS31/$BD31</f>
        <v>0.003829911273515</v>
      </c>
      <c r="DI31" s="133" t="n">
        <f aca="false">BT31/$BE31</f>
        <v>0</v>
      </c>
      <c r="DJ31" s="133" t="n">
        <f aca="false">BV31/$BD31</f>
        <v>0.00300449936111953</v>
      </c>
      <c r="DK31" s="133" t="n">
        <f aca="false">BW31/$BE31</f>
        <v>0</v>
      </c>
      <c r="DL31" s="133" t="n">
        <f aca="false">BY31/$BD31</f>
        <v>0</v>
      </c>
      <c r="DM31" s="133" t="n">
        <f aca="false">BZ31/$BE31</f>
        <v>0.000891414562697555</v>
      </c>
      <c r="DN31" s="133" t="n">
        <f aca="false">CB31/$BD31</f>
        <v>0</v>
      </c>
      <c r="DO31" s="133" t="n">
        <f aca="false">CC31/$BE31</f>
        <v>0.000407984613846664</v>
      </c>
      <c r="DP31" s="133" t="n">
        <f aca="false">DD31+DF31+DH31+DJ31+DL31+DN31</f>
        <v>0.0177229338396474</v>
      </c>
      <c r="DQ31" s="167" t="n">
        <f aca="false">DE31+DG31+DI31+DK31+DM31+DO31</f>
        <v>0.00129939917654422</v>
      </c>
      <c r="DR31" s="112"/>
      <c r="DS31" s="112"/>
      <c r="DT31" s="133" t="n">
        <f aca="false">BD31/AB31</f>
        <v>0.995540851694424</v>
      </c>
      <c r="DU31" s="133" t="n">
        <f aca="false">BE31/AC31</f>
        <v>1.01269674426367</v>
      </c>
      <c r="DV31" s="133" t="n">
        <f aca="false">BF31/AD31</f>
        <v>1.00341149266152</v>
      </c>
      <c r="DW31" s="133" t="n">
        <f aca="false">BG31/AE31</f>
        <v>1.00157033540432</v>
      </c>
      <c r="DX31" s="133" t="e">
        <f aca="false">BH31/AF31</f>
        <v>#DIV/0!</v>
      </c>
      <c r="DY31" s="133" t="n">
        <f aca="false">BI31/AG31</f>
        <v>1.04026598410704</v>
      </c>
      <c r="DZ31" s="133" t="n">
        <f aca="false">BJ31/AH31</f>
        <v>0.843884145956455</v>
      </c>
      <c r="EA31" s="133" t="n">
        <f aca="false">BK31/AI31</f>
        <v>1.7095164525137</v>
      </c>
      <c r="EB31" s="133" t="n">
        <f aca="false">BL31/AJ31</f>
        <v>1.00166351360167</v>
      </c>
      <c r="EC31" s="133" t="n">
        <f aca="false">BM31/AK31</f>
        <v>0.999507182297433</v>
      </c>
      <c r="ED31" s="133" t="e">
        <f aca="false">BN31/AL31</f>
        <v>#DIV/0!</v>
      </c>
      <c r="EE31" s="133" t="n">
        <f aca="false">BO31/AM31</f>
        <v>0.994093554538897</v>
      </c>
      <c r="EF31" s="133" t="n">
        <f aca="false">BP31/AN31</f>
        <v>0.987010545883159</v>
      </c>
      <c r="EG31" s="133" t="e">
        <f aca="false">BQ31/AO31</f>
        <v>#DIV/0!</v>
      </c>
      <c r="EH31" s="133" t="n">
        <f aca="false">BR31/AP31</f>
        <v>1.00287912711677</v>
      </c>
      <c r="EI31" s="133" t="n">
        <f aca="false">BS31/AQ31</f>
        <v>1</v>
      </c>
      <c r="EJ31" s="133" t="e">
        <f aca="false">BT31/AR31</f>
        <v>#DIV/0!</v>
      </c>
      <c r="EK31" s="133" t="n">
        <f aca="false">BU31/AS31</f>
        <v>0.996798287817528</v>
      </c>
      <c r="EL31" s="133" t="n">
        <f aca="false">BV31/AT31</f>
        <v>0.981331650768572</v>
      </c>
      <c r="EM31" s="133" t="e">
        <f aca="false">BW31/AU31</f>
        <v>#DIV/0!</v>
      </c>
      <c r="EN31" s="133" t="n">
        <f aca="false">BX31/AV31</f>
        <v>0.996994859628312</v>
      </c>
      <c r="EO31" s="133" t="e">
        <f aca="false">BY31/AW31</f>
        <v>#DIV/0!</v>
      </c>
      <c r="EP31" s="133" t="n">
        <f aca="false">BZ31/AX31</f>
        <v>0.996994859628312</v>
      </c>
      <c r="EQ31" s="133" t="n">
        <f aca="false">CA31/AY31</f>
        <v>0.995617213652207</v>
      </c>
      <c r="ER31" s="133" t="e">
        <f aca="false">CB31/AZ31</f>
        <v>#DIV/0!</v>
      </c>
      <c r="ES31" s="135" t="n">
        <f aca="false">CC31/BA31</f>
        <v>0.995617213652207</v>
      </c>
      <c r="ET31" s="133" t="n">
        <f aca="false">SUM(BL31+BO31+BR31+BU31+BX31+CA31)/SUM(AJ31+AM31+AP31+AS31+AV31+AY31)</f>
        <v>0.998525922858197</v>
      </c>
      <c r="EU31" s="133" t="n">
        <f aca="false">SUM(BM31+BP31+BS31+BV31+BY31+CB31)/SUM(AK31+AN31+AQ31+AT31+AW31+AZ31)</f>
        <v>0.993003210537434</v>
      </c>
      <c r="EV31" s="133" t="n">
        <f aca="false">SUM(BN31+BQ31+BT31+BW31+BZ31+CC31)/SUM(AL31+AO31+AR31+AU31+AX31+BA31)</f>
        <v>0.996561896705061</v>
      </c>
      <c r="EX31" s="151" t="n">
        <v>1920</v>
      </c>
      <c r="EY31" s="151" t="n">
        <v>1080</v>
      </c>
      <c r="EZ31" s="151" t="n">
        <v>500</v>
      </c>
      <c r="FA31" s="152" t="n">
        <f aca="false">EX31*EY31*EZ31</f>
        <v>1036800000</v>
      </c>
      <c r="FB31" s="112"/>
      <c r="FC31" s="153" t="n">
        <f aca="false">AB31/$FA31</f>
        <v>0.187066228780864</v>
      </c>
      <c r="FD31" s="153" t="n">
        <f aca="false">AC31/$FA31</f>
        <v>0.0673484538966049</v>
      </c>
      <c r="FE31" s="154" t="n">
        <f aca="false">AD31/$FA31</f>
        <v>0.0010477700617284</v>
      </c>
      <c r="FF31" s="154" t="n">
        <f aca="false">AE31/$FA31</f>
        <v>0.00153735243055556</v>
      </c>
      <c r="FG31" s="154" t="n">
        <f aca="false">AF31/$FA31</f>
        <v>0</v>
      </c>
      <c r="FH31" s="154" t="n">
        <f aca="false">AG31/$FA31</f>
        <v>0.00482818576388889</v>
      </c>
      <c r="FI31" s="154" t="n">
        <f aca="false">AH31/$FA31</f>
        <v>0.0040937924382716</v>
      </c>
      <c r="FJ31" s="154" t="n">
        <f aca="false">AI31/$FA31</f>
        <v>0.00110561246141975</v>
      </c>
      <c r="FK31" s="154" t="n">
        <f aca="false">AJ31/$FA31</f>
        <v>0.000857525077160494</v>
      </c>
      <c r="FL31" s="154" t="n">
        <f aca="false">AK31/$FA31</f>
        <v>0.00111164737654321</v>
      </c>
      <c r="FM31" s="154" t="n">
        <f aca="false">AL31/$FA31</f>
        <v>0</v>
      </c>
      <c r="FN31" s="154" t="n">
        <f aca="false">AM31/$FA31</f>
        <v>0.000780887345679012</v>
      </c>
      <c r="FO31" s="154" t="n">
        <f aca="false">AN31/$FA31</f>
        <v>0.00092875675154321</v>
      </c>
      <c r="FP31" s="154" t="n">
        <f aca="false">AO31/$FA31</f>
        <v>0</v>
      </c>
      <c r="FQ31" s="154" t="n">
        <f aca="false">AP31/$FA31</f>
        <v>0.000305854552469136</v>
      </c>
      <c r="FR31" s="154" t="n">
        <f aca="false">AQ31/$FA31</f>
        <v>0.000713252314814815</v>
      </c>
      <c r="FS31" s="154" t="n">
        <f aca="false">AR31/$FA31</f>
        <v>0</v>
      </c>
      <c r="FT31" s="154" t="n">
        <f aca="false">AS31/$FA31</f>
        <v>0.000223525270061728</v>
      </c>
      <c r="FU31" s="154" t="n">
        <f aca="false">AT31/$FA31</f>
        <v>0.000570178433641975</v>
      </c>
      <c r="FV31" s="154" t="n">
        <f aca="false">AU31/$FA31</f>
        <v>0</v>
      </c>
      <c r="FW31" s="154" t="n">
        <f aca="false">AV31/$FA31</f>
        <v>6.09809027777778E-005</v>
      </c>
      <c r="FX31" s="154" t="n">
        <f aca="false">AW31/$FA31</f>
        <v>0</v>
      </c>
      <c r="FY31" s="154" t="n">
        <f aca="false">AX31/$FA31</f>
        <v>6.09809027777778E-005</v>
      </c>
      <c r="FZ31" s="154" t="n">
        <f aca="false">AY31/$FA31</f>
        <v>2.79484953703704E-005</v>
      </c>
      <c r="GA31" s="154" t="n">
        <f aca="false">AZ31/$FA31</f>
        <v>0</v>
      </c>
      <c r="GB31" s="154" t="n">
        <f aca="false">BA31/$FA31</f>
        <v>2.79484953703704E-005</v>
      </c>
      <c r="GC31" s="154" t="n">
        <f aca="false">SUM(FK31,FN31,FQ31,FT31,FW31,FZ31)</f>
        <v>0.00225672164351852</v>
      </c>
      <c r="GD31" s="154" t="n">
        <f aca="false">SUM(FL31,FO31,FR31,FU31,FX31,GA31)</f>
        <v>0.00332383487654321</v>
      </c>
      <c r="GE31" s="154" t="n">
        <f aca="false">SUM(FM31,FP31,FS31,FV31,FY31,GB31)</f>
        <v>8.89293981481482E-005</v>
      </c>
      <c r="GF31" s="112"/>
      <c r="GG31" s="153" t="n">
        <f aca="false">BD31/$FA31</f>
        <v>0.186232072723765</v>
      </c>
      <c r="GH31" s="153" t="n">
        <f aca="false">BE31/$FA31</f>
        <v>0.068203559992284</v>
      </c>
      <c r="GI31" s="153" t="n">
        <f aca="false">BF31/$FA31</f>
        <v>0.00105134452160494</v>
      </c>
      <c r="GJ31" s="153" t="n">
        <f aca="false">BG31/$FA31</f>
        <v>0.00153976658950617</v>
      </c>
      <c r="GK31" s="153" t="n">
        <f aca="false">BH31/$FA31</f>
        <v>0</v>
      </c>
      <c r="GL31" s="153" t="n">
        <f aca="false">BI31/$FA31</f>
        <v>0.00502259741512346</v>
      </c>
      <c r="GM31" s="153" t="n">
        <f aca="false">BJ31/$FA31</f>
        <v>0.00345468653549383</v>
      </c>
      <c r="GN31" s="153" t="n">
        <f aca="false">BK31/$FA31</f>
        <v>0.00189006269290123</v>
      </c>
      <c r="GO31" s="153" t="n">
        <f aca="false">BL31/$FA31</f>
        <v>0.000858951581790124</v>
      </c>
      <c r="GP31" s="153" t="n">
        <f aca="false">BM31/$FA31</f>
        <v>0.00111109953703704</v>
      </c>
      <c r="GQ31" s="153" t="n">
        <f aca="false">BN31/$FA31</f>
        <v>0</v>
      </c>
      <c r="GR31" s="153" t="n">
        <f aca="false">BO31/$FA31</f>
        <v>0.000776275077160494</v>
      </c>
      <c r="GS31" s="153" t="n">
        <f aca="false">BP31/$FA31</f>
        <v>0.000916692708333333</v>
      </c>
      <c r="GT31" s="153" t="n">
        <f aca="false">BQ31/$FA31</f>
        <v>0</v>
      </c>
      <c r="GU31" s="153" t="n">
        <f aca="false">BR31/$FA31</f>
        <v>0.000306735146604938</v>
      </c>
      <c r="GV31" s="153" t="n">
        <f aca="false">BS31/$FA31</f>
        <v>0.000713252314814815</v>
      </c>
      <c r="GW31" s="153" t="n">
        <f aca="false">BT31/$FA31</f>
        <v>0</v>
      </c>
      <c r="GX31" s="153" t="n">
        <f aca="false">BU31/$FA31</f>
        <v>0.000222809606481482</v>
      </c>
      <c r="GY31" s="153" t="n">
        <f aca="false">BV31/$FA31</f>
        <v>0.000559534143518519</v>
      </c>
      <c r="GZ31" s="153" t="n">
        <f aca="false">BW31/$FA31</f>
        <v>0</v>
      </c>
      <c r="HA31" s="153" t="n">
        <f aca="false">BX31/$FA31</f>
        <v>6.07976466049383E-005</v>
      </c>
      <c r="HB31" s="153" t="n">
        <f aca="false">BY31/$FA31</f>
        <v>0</v>
      </c>
      <c r="HC31" s="153" t="n">
        <f aca="false">BZ31/$FA31</f>
        <v>6.07976466049383E-005</v>
      </c>
      <c r="HD31" s="153" t="n">
        <f aca="false">CA31/$FA31</f>
        <v>2.78260030864198E-005</v>
      </c>
      <c r="HE31" s="153" t="n">
        <f aca="false">CB31/$FA31</f>
        <v>0</v>
      </c>
      <c r="HF31" s="153" t="n">
        <f aca="false">CC31/$FA31</f>
        <v>2.78260030864198E-005</v>
      </c>
      <c r="HG31" s="154" t="n">
        <f aca="false">SUM(GO31,GR31,GU31,GX31,HA31,HD31)</f>
        <v>0.0022533950617284</v>
      </c>
      <c r="HH31" s="154" t="n">
        <f aca="false">SUM(GP31,GS31,GV31,GY31,HB31,HE31)</f>
        <v>0.0033005787037037</v>
      </c>
      <c r="HI31" s="154" t="n">
        <f aca="false">SUM(GQ31,GT31,GW31,GZ31,HC31,HF31)</f>
        <v>8.862364969135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4" t="n">
        <v>7322.216</v>
      </c>
      <c r="E32" s="195" t="n">
        <v>37.3719</v>
      </c>
      <c r="F32" s="195" t="n">
        <v>42.1319</v>
      </c>
      <c r="G32" s="195" t="n">
        <v>42.5756</v>
      </c>
      <c r="H32" s="195" t="n">
        <v>39853.062</v>
      </c>
      <c r="I32" s="195" t="n">
        <v>63.024</v>
      </c>
      <c r="J32" s="157" t="n">
        <f aca="false">H32/3600</f>
        <v>11.070295</v>
      </c>
      <c r="L32" s="194" t="n">
        <v>7334.5768</v>
      </c>
      <c r="M32" s="195" t="n">
        <v>37.3687</v>
      </c>
      <c r="N32" s="195" t="n">
        <v>42.1334</v>
      </c>
      <c r="O32" s="195" t="n">
        <v>42.565</v>
      </c>
      <c r="P32" s="195" t="n">
        <v>39669.996</v>
      </c>
      <c r="Q32" s="195" t="n">
        <v>64.287</v>
      </c>
      <c r="R32" s="157" t="n">
        <f aca="false">P32/3600</f>
        <v>11.0194433333333</v>
      </c>
      <c r="S32" s="140"/>
      <c r="T32" s="159"/>
      <c r="U32" s="91"/>
      <c r="V32" s="91"/>
      <c r="W32" s="159"/>
      <c r="X32" s="91"/>
      <c r="Y32" s="160"/>
      <c r="AA32" s="99"/>
      <c r="AB32" s="161" t="n">
        <v>65479952</v>
      </c>
      <c r="AC32" s="162" t="n">
        <v>24302281</v>
      </c>
      <c r="AD32" s="162" t="n">
        <v>662125</v>
      </c>
      <c r="AE32" s="162" t="n">
        <v>909464</v>
      </c>
      <c r="AF32" s="162" t="n">
        <v>0</v>
      </c>
      <c r="AG32" s="162" t="n">
        <v>2711665</v>
      </c>
      <c r="AH32" s="162" t="n">
        <v>2344784</v>
      </c>
      <c r="AI32" s="162" t="n">
        <v>617547</v>
      </c>
      <c r="AJ32" s="162" t="n">
        <v>407467</v>
      </c>
      <c r="AK32" s="162" t="n">
        <v>484723</v>
      </c>
      <c r="AL32" s="162" t="n">
        <v>0</v>
      </c>
      <c r="AM32" s="162" t="n">
        <v>378926</v>
      </c>
      <c r="AN32" s="162" t="n">
        <v>790433</v>
      </c>
      <c r="AO32" s="162" t="n">
        <v>0</v>
      </c>
      <c r="AP32" s="162" t="n">
        <v>190116</v>
      </c>
      <c r="AQ32" s="162" t="n">
        <v>739500</v>
      </c>
      <c r="AR32" s="162" t="n">
        <v>0</v>
      </c>
      <c r="AS32" s="162" t="n">
        <v>134955</v>
      </c>
      <c r="AT32" s="162" t="n">
        <v>616423</v>
      </c>
      <c r="AU32" s="162" t="n">
        <v>0</v>
      </c>
      <c r="AV32" s="162" t="n">
        <v>46390</v>
      </c>
      <c r="AW32" s="162" t="n">
        <v>0</v>
      </c>
      <c r="AX32" s="162" t="n">
        <v>46390</v>
      </c>
      <c r="AY32" s="162" t="n">
        <v>24019</v>
      </c>
      <c r="AZ32" s="162" t="n">
        <v>0</v>
      </c>
      <c r="BA32" s="163" t="n">
        <v>24019</v>
      </c>
      <c r="BB32" s="123"/>
      <c r="BC32" s="104"/>
      <c r="BD32" s="164" t="n">
        <v>64998647</v>
      </c>
      <c r="BE32" s="50" t="n">
        <v>24805159</v>
      </c>
      <c r="BF32" s="50" t="n">
        <v>659726</v>
      </c>
      <c r="BG32" s="50" t="n">
        <v>908302</v>
      </c>
      <c r="BH32" s="50" t="n">
        <v>0</v>
      </c>
      <c r="BI32" s="50" t="n">
        <v>2830556</v>
      </c>
      <c r="BJ32" s="50" t="n">
        <v>1919524</v>
      </c>
      <c r="BK32" s="50" t="n">
        <v>1108145</v>
      </c>
      <c r="BL32" s="50" t="n">
        <v>405106</v>
      </c>
      <c r="BM32" s="50" t="n">
        <v>482079</v>
      </c>
      <c r="BN32" s="50" t="n">
        <v>0</v>
      </c>
      <c r="BO32" s="50" t="n">
        <v>375792</v>
      </c>
      <c r="BP32" s="50" t="n">
        <v>788978</v>
      </c>
      <c r="BQ32" s="50" t="n">
        <v>0</v>
      </c>
      <c r="BR32" s="50" t="n">
        <v>191993</v>
      </c>
      <c r="BS32" s="50" t="n">
        <v>739500</v>
      </c>
      <c r="BT32" s="50" t="n">
        <v>0</v>
      </c>
      <c r="BU32" s="50" t="n">
        <v>136583</v>
      </c>
      <c r="BV32" s="50" t="n">
        <v>616465</v>
      </c>
      <c r="BW32" s="50" t="n">
        <v>0</v>
      </c>
      <c r="BX32" s="50" t="n">
        <v>46855</v>
      </c>
      <c r="BY32" s="50" t="n">
        <v>0</v>
      </c>
      <c r="BZ32" s="50" t="n">
        <v>46855</v>
      </c>
      <c r="CA32" s="50" t="n">
        <v>24212</v>
      </c>
      <c r="CB32" s="50" t="n">
        <v>0</v>
      </c>
      <c r="CC32" s="165" t="n">
        <v>24212</v>
      </c>
      <c r="CF32" s="166" t="n">
        <f aca="false">AE32/$AB32</f>
        <v>0.0138891977196318</v>
      </c>
      <c r="CG32" s="133" t="n">
        <f aca="false">AF32/$AC32</f>
        <v>0</v>
      </c>
      <c r="CH32" s="133" t="n">
        <f aca="false">AH32/$AB32</f>
        <v>0.0358091893531015</v>
      </c>
      <c r="CI32" s="133" t="n">
        <f aca="false">AI32/$AC32</f>
        <v>0.0254110714957168</v>
      </c>
      <c r="CJ32" s="133" t="n">
        <f aca="false">AK32/$AB32</f>
        <v>0.00740261691089816</v>
      </c>
      <c r="CK32" s="133" t="n">
        <f aca="false">AL32/$AC32</f>
        <v>0</v>
      </c>
      <c r="CL32" s="133" t="n">
        <f aca="false">AN32/$AB32</f>
        <v>0.0120713741512822</v>
      </c>
      <c r="CM32" s="133" t="n">
        <f aca="false">AO32/$AC32</f>
        <v>0</v>
      </c>
      <c r="CN32" s="133" t="n">
        <f aca="false">AQ32/$AB32</f>
        <v>0.0112935330190835</v>
      </c>
      <c r="CO32" s="133" t="n">
        <f aca="false">AR32/$AC32</f>
        <v>0</v>
      </c>
      <c r="CP32" s="133" t="n">
        <f aca="false">AT32/$AB32</f>
        <v>0.0094139195459398</v>
      </c>
      <c r="CQ32" s="133" t="n">
        <f aca="false">AU32/$AC32</f>
        <v>0</v>
      </c>
      <c r="CR32" s="133" t="n">
        <f aca="false">AW32/$AB32</f>
        <v>0</v>
      </c>
      <c r="CS32" s="133" t="n">
        <f aca="false">AX32/$AC32</f>
        <v>0.00190887431513116</v>
      </c>
      <c r="CT32" s="133" t="n">
        <f aca="false">AZ32/$AB32</f>
        <v>0</v>
      </c>
      <c r="CU32" s="135" t="n">
        <f aca="false">BA32/$AC32</f>
        <v>0.000988343439860645</v>
      </c>
      <c r="CV32" s="133" t="n">
        <f aca="false">CJ32+CL32+CN32+CP32+CR32+CT32</f>
        <v>0.0401814436272036</v>
      </c>
      <c r="CW32" s="167" t="n">
        <f aca="false">CK32+CM32+CO32+CQ32+CS32+CU32</f>
        <v>0.00289721775499181</v>
      </c>
      <c r="CX32" s="112"/>
      <c r="CY32" s="112"/>
      <c r="CZ32" s="166" t="n">
        <f aca="false">BG32/$BD32</f>
        <v>0.0139741678007544</v>
      </c>
      <c r="DA32" s="133" t="n">
        <f aca="false">BH32/$BE32</f>
        <v>0</v>
      </c>
      <c r="DB32" s="133" t="n">
        <f aca="false">BJ32/$BD32</f>
        <v>0.0295317531763392</v>
      </c>
      <c r="DC32" s="133" t="n">
        <f aca="false">BK32/$BE32</f>
        <v>0.0446739728618551</v>
      </c>
      <c r="DD32" s="133" t="n">
        <f aca="false">BM32/$BD32</f>
        <v>0.00741675438259507</v>
      </c>
      <c r="DE32" s="133" t="n">
        <f aca="false">BN32/$BE32</f>
        <v>0</v>
      </c>
      <c r="DF32" s="133" t="n">
        <f aca="false">BP32/$BD32</f>
        <v>0.0121383757418828</v>
      </c>
      <c r="DG32" s="133" t="n">
        <f aca="false">BQ32/$BE32</f>
        <v>0</v>
      </c>
      <c r="DH32" s="133" t="n">
        <f aca="false">BS32/$BD32</f>
        <v>0.0113771598968822</v>
      </c>
      <c r="DI32" s="133" t="n">
        <f aca="false">BT32/$BE32</f>
        <v>0</v>
      </c>
      <c r="DJ32" s="133" t="n">
        <f aca="false">BV32/$BD32</f>
        <v>0.00948427434189515</v>
      </c>
      <c r="DK32" s="133" t="n">
        <f aca="false">BW32/$BE32</f>
        <v>0</v>
      </c>
      <c r="DL32" s="133" t="n">
        <f aca="false">BY32/$BD32</f>
        <v>0</v>
      </c>
      <c r="DM32" s="133" t="n">
        <f aca="false">BZ32/$BE32</f>
        <v>0.00188892157474177</v>
      </c>
      <c r="DN32" s="133" t="n">
        <f aca="false">CB32/$BD32</f>
        <v>0</v>
      </c>
      <c r="DO32" s="133" t="n">
        <f aca="false">CC32/$BE32</f>
        <v>0.000976087272812885</v>
      </c>
      <c r="DP32" s="133" t="n">
        <f aca="false">DD32+DF32+DH32+DJ32+DL32+DN32</f>
        <v>0.0404165643632551</v>
      </c>
      <c r="DQ32" s="167" t="n">
        <f aca="false">DE32+DG32+DI32+DK32+DM32+DO32</f>
        <v>0.00286500884755466</v>
      </c>
      <c r="DR32" s="112"/>
      <c r="DS32" s="112"/>
      <c r="DT32" s="133" t="n">
        <f aca="false">BD32/AB32</f>
        <v>0.992649582272143</v>
      </c>
      <c r="DU32" s="133" t="n">
        <f aca="false">BE32/AC32</f>
        <v>1.02069262551939</v>
      </c>
      <c r="DV32" s="133" t="n">
        <f aca="false">BF32/AD32</f>
        <v>0.996376817066264</v>
      </c>
      <c r="DW32" s="133" t="n">
        <f aca="false">BG32/AE32</f>
        <v>0.998722324358083</v>
      </c>
      <c r="DX32" s="133" t="e">
        <f aca="false">BH32/AF32</f>
        <v>#DIV/0!</v>
      </c>
      <c r="DY32" s="133" t="n">
        <f aca="false">BI32/AG32</f>
        <v>1.04384428017473</v>
      </c>
      <c r="DZ32" s="133" t="n">
        <f aca="false">BJ32/AH32</f>
        <v>0.818635746405639</v>
      </c>
      <c r="EA32" s="133" t="n">
        <f aca="false">BK32/AI32</f>
        <v>1.79443022150541</v>
      </c>
      <c r="EB32" s="133" t="n">
        <f aca="false">BL32/AJ32</f>
        <v>0.994205665734894</v>
      </c>
      <c r="EC32" s="133" t="n">
        <f aca="false">BM32/AK32</f>
        <v>0.99454533826536</v>
      </c>
      <c r="ED32" s="133" t="e">
        <f aca="false">BN32/AL32</f>
        <v>#DIV/0!</v>
      </c>
      <c r="EE32" s="133" t="n">
        <f aca="false">BO32/AM32</f>
        <v>0.991729255844149</v>
      </c>
      <c r="EF32" s="133" t="n">
        <f aca="false">BP32/AN32</f>
        <v>0.998159236772756</v>
      </c>
      <c r="EG32" s="133" t="e">
        <f aca="false">BQ32/AO32</f>
        <v>#DIV/0!</v>
      </c>
      <c r="EH32" s="133" t="n">
        <f aca="false">BR32/AP32</f>
        <v>1.00987291969114</v>
      </c>
      <c r="EI32" s="133" t="n">
        <f aca="false">BS32/AQ32</f>
        <v>1</v>
      </c>
      <c r="EJ32" s="133" t="e">
        <f aca="false">BT32/AR32</f>
        <v>#DIV/0!</v>
      </c>
      <c r="EK32" s="133" t="n">
        <f aca="false">BU32/AS32</f>
        <v>1.01206328035271</v>
      </c>
      <c r="EL32" s="133" t="n">
        <f aca="false">BV32/AT32</f>
        <v>1.00006813503065</v>
      </c>
      <c r="EM32" s="133" t="e">
        <f aca="false">BW32/AU32</f>
        <v>#DIV/0!</v>
      </c>
      <c r="EN32" s="133" t="n">
        <f aca="false">BX32/AV32</f>
        <v>1.0100237120069</v>
      </c>
      <c r="EO32" s="133" t="e">
        <f aca="false">BY32/AW32</f>
        <v>#DIV/0!</v>
      </c>
      <c r="EP32" s="133" t="n">
        <f aca="false">BZ32/AX32</f>
        <v>1.0100237120069</v>
      </c>
      <c r="EQ32" s="133" t="n">
        <f aca="false">CA32/AY32</f>
        <v>1.00803530538324</v>
      </c>
      <c r="ER32" s="133" t="e">
        <f aca="false">CB32/AZ32</f>
        <v>#DIV/0!</v>
      </c>
      <c r="ES32" s="135" t="n">
        <f aca="false">CC32/BA32</f>
        <v>1.00803530538324</v>
      </c>
      <c r="ET32" s="133" t="n">
        <f aca="false">SUM(BL32+BO32+BR32+BU32+BX32+CA32)/SUM(AJ32+AM32+AP32+AS32+AV32+AY32)</f>
        <v>0.998872975353528</v>
      </c>
      <c r="EU32" s="133" t="n">
        <f aca="false">SUM(BM32+BP32+BS32+BV32+BY32+CB32)/SUM(AK32+AN32+AQ32+AT32+AW32+AZ32)</f>
        <v>0.99845804705978</v>
      </c>
      <c r="EV32" s="133" t="n">
        <f aca="false">SUM(BN32+BQ32+BT32+BW32+BZ32+CC32)/SUM(AL32+AO32+AR32+AU32+AX32+BA32)</f>
        <v>1.00934539618515</v>
      </c>
      <c r="EX32" s="151" t="n">
        <v>1920</v>
      </c>
      <c r="EY32" s="151" t="n">
        <v>1080</v>
      </c>
      <c r="EZ32" s="151" t="n">
        <v>500</v>
      </c>
      <c r="FA32" s="152" t="n">
        <f aca="false">EX32*EY32*EZ32</f>
        <v>1036800000</v>
      </c>
      <c r="FB32" s="112"/>
      <c r="FC32" s="153" t="n">
        <f aca="false">AB32/$FA32</f>
        <v>0.0631558179012346</v>
      </c>
      <c r="FD32" s="153" t="n">
        <f aca="false">AC32/$FA32</f>
        <v>0.0234397000385802</v>
      </c>
      <c r="FE32" s="154" t="n">
        <f aca="false">AD32/$FA32</f>
        <v>0.000638623649691358</v>
      </c>
      <c r="FF32" s="154" t="n">
        <f aca="false">AE32/$FA32</f>
        <v>0.000877183641975309</v>
      </c>
      <c r="FG32" s="154" t="n">
        <f aca="false">AF32/$FA32</f>
        <v>0</v>
      </c>
      <c r="FH32" s="154" t="n">
        <f aca="false">AG32/$FA32</f>
        <v>0.00261541763117284</v>
      </c>
      <c r="FI32" s="154" t="n">
        <f aca="false">AH32/$FA32</f>
        <v>0.00226155864197531</v>
      </c>
      <c r="FJ32" s="154" t="n">
        <f aca="false">AI32/$FA32</f>
        <v>0.000595627893518519</v>
      </c>
      <c r="FK32" s="154" t="n">
        <f aca="false">AJ32/$FA32</f>
        <v>0.000393004436728395</v>
      </c>
      <c r="FL32" s="154" t="n">
        <f aca="false">AK32/$FA32</f>
        <v>0.000467518325617284</v>
      </c>
      <c r="FM32" s="154" t="n">
        <f aca="false">AL32/$FA32</f>
        <v>0</v>
      </c>
      <c r="FN32" s="154" t="n">
        <f aca="false">AM32/$FA32</f>
        <v>0.000365476466049383</v>
      </c>
      <c r="FO32" s="154" t="n">
        <f aca="false">AN32/$FA32</f>
        <v>0.000762377507716049</v>
      </c>
      <c r="FP32" s="154" t="n">
        <f aca="false">AO32/$FA32</f>
        <v>0</v>
      </c>
      <c r="FQ32" s="154" t="n">
        <f aca="false">AP32/$FA32</f>
        <v>0.000183368055555556</v>
      </c>
      <c r="FR32" s="154" t="n">
        <f aca="false">AQ32/$FA32</f>
        <v>0.000713252314814815</v>
      </c>
      <c r="FS32" s="154" t="n">
        <f aca="false">AR32/$FA32</f>
        <v>0</v>
      </c>
      <c r="FT32" s="154" t="n">
        <f aca="false">AS32/$FA32</f>
        <v>0.000130164930555556</v>
      </c>
      <c r="FU32" s="154" t="n">
        <f aca="false">AT32/$FA32</f>
        <v>0.000594543788580247</v>
      </c>
      <c r="FV32" s="154" t="n">
        <f aca="false">AU32/$FA32</f>
        <v>0</v>
      </c>
      <c r="FW32" s="154" t="n">
        <f aca="false">AV32/$FA32</f>
        <v>4.47434413580247E-005</v>
      </c>
      <c r="FX32" s="154" t="n">
        <f aca="false">AW32/$FA32</f>
        <v>0</v>
      </c>
      <c r="FY32" s="154" t="n">
        <f aca="false">AX32/$FA32</f>
        <v>4.47434413580247E-005</v>
      </c>
      <c r="FZ32" s="154" t="n">
        <f aca="false">AY32/$FA32</f>
        <v>2.31664737654321E-005</v>
      </c>
      <c r="GA32" s="154" t="n">
        <f aca="false">AZ32/$FA32</f>
        <v>0</v>
      </c>
      <c r="GB32" s="154" t="n">
        <f aca="false">BA32/$FA32</f>
        <v>2.31664737654321E-005</v>
      </c>
      <c r="GC32" s="154" t="n">
        <f aca="false">SUM(FK32,FN32,FQ32,FT32,FW32,FZ32)</f>
        <v>0.00113992380401235</v>
      </c>
      <c r="GD32" s="154" t="n">
        <f aca="false">SUM(FL32,FO32,FR32,FU32,FX32,GA32)</f>
        <v>0.0025376919367284</v>
      </c>
      <c r="GE32" s="154" t="n">
        <f aca="false">SUM(FM32,FP32,FS32,FV32,FY32,GB32)</f>
        <v>6.79099151234568E-005</v>
      </c>
      <c r="GF32" s="112"/>
      <c r="GG32" s="153" t="n">
        <f aca="false">BD32/$FA32</f>
        <v>0.0626915962577161</v>
      </c>
      <c r="GH32" s="153" t="n">
        <f aca="false">BE32/$FA32</f>
        <v>0.0239247289737654</v>
      </c>
      <c r="GI32" s="153" t="n">
        <f aca="false">BF32/$FA32</f>
        <v>0.000636309799382716</v>
      </c>
      <c r="GJ32" s="153" t="n">
        <f aca="false">BG32/$FA32</f>
        <v>0.000876062885802469</v>
      </c>
      <c r="GK32" s="153" t="n">
        <f aca="false">BH32/$FA32</f>
        <v>0</v>
      </c>
      <c r="GL32" s="153" t="n">
        <f aca="false">BI32/$FA32</f>
        <v>0.0027300887345679</v>
      </c>
      <c r="GM32" s="153" t="n">
        <f aca="false">BJ32/$FA32</f>
        <v>0.00185139274691358</v>
      </c>
      <c r="GN32" s="153" t="n">
        <f aca="false">BK32/$FA32</f>
        <v>0.00106881269290123</v>
      </c>
      <c r="GO32" s="153" t="n">
        <f aca="false">BL32/$FA32</f>
        <v>0.000390727237654321</v>
      </c>
      <c r="GP32" s="153" t="n">
        <f aca="false">BM32/$FA32</f>
        <v>0.000464968171296296</v>
      </c>
      <c r="GQ32" s="153" t="n">
        <f aca="false">BN32/$FA32</f>
        <v>0</v>
      </c>
      <c r="GR32" s="153" t="n">
        <f aca="false">BO32/$FA32</f>
        <v>0.000362453703703704</v>
      </c>
      <c r="GS32" s="153" t="n">
        <f aca="false">BP32/$FA32</f>
        <v>0.000760974151234568</v>
      </c>
      <c r="GT32" s="153" t="n">
        <f aca="false">BQ32/$FA32</f>
        <v>0</v>
      </c>
      <c r="GU32" s="153" t="n">
        <f aca="false">BR32/$FA32</f>
        <v>0.000185178433641975</v>
      </c>
      <c r="GV32" s="153" t="n">
        <f aca="false">BS32/$FA32</f>
        <v>0.000713252314814815</v>
      </c>
      <c r="GW32" s="153" t="n">
        <f aca="false">BT32/$FA32</f>
        <v>0</v>
      </c>
      <c r="GX32" s="153" t="n">
        <f aca="false">BU32/$FA32</f>
        <v>0.000131735146604938</v>
      </c>
      <c r="GY32" s="153" t="n">
        <f aca="false">BV32/$FA32</f>
        <v>0.000594584297839506</v>
      </c>
      <c r="GZ32" s="153" t="n">
        <f aca="false">BW32/$FA32</f>
        <v>0</v>
      </c>
      <c r="HA32" s="153" t="n">
        <f aca="false">BX32/$FA32</f>
        <v>4.51919367283951E-005</v>
      </c>
      <c r="HB32" s="153" t="n">
        <f aca="false">BY32/$FA32</f>
        <v>0</v>
      </c>
      <c r="HC32" s="153" t="n">
        <f aca="false">BZ32/$FA32</f>
        <v>4.51919367283951E-005</v>
      </c>
      <c r="HD32" s="153" t="n">
        <f aca="false">CA32/$FA32</f>
        <v>2.33526234567901E-005</v>
      </c>
      <c r="HE32" s="153" t="n">
        <f aca="false">CB32/$FA32</f>
        <v>0</v>
      </c>
      <c r="HF32" s="153" t="n">
        <f aca="false">CC32/$FA32</f>
        <v>2.33526234567901E-005</v>
      </c>
      <c r="HG32" s="154" t="n">
        <f aca="false">SUM(GO32,GR32,GU32,GX32,HA32,HD32)</f>
        <v>0.00113863908179012</v>
      </c>
      <c r="HH32" s="154" t="n">
        <f aca="false">SUM(GP32,GS32,GV32,GY32,HB32,HE32)</f>
        <v>0.00253377893518519</v>
      </c>
      <c r="HI32" s="154" t="n">
        <f aca="false">SUM(GQ32,GT32,GW32,GZ32,HC32,HF32)</f>
        <v>6.8544560185185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4" t="n">
        <v>3405.7744</v>
      </c>
      <c r="E33" s="195" t="n">
        <v>35.3588</v>
      </c>
      <c r="F33" s="195" t="n">
        <v>40.8214</v>
      </c>
      <c r="G33" s="195" t="n">
        <v>40.7007</v>
      </c>
      <c r="H33" s="195" t="n">
        <v>34596.789</v>
      </c>
      <c r="I33" s="195" t="n">
        <v>56.004</v>
      </c>
      <c r="J33" s="157" t="n">
        <f aca="false">H33/3600</f>
        <v>9.61021916666667</v>
      </c>
      <c r="L33" s="194" t="n">
        <v>3410.6432</v>
      </c>
      <c r="M33" s="195" t="n">
        <v>35.3548</v>
      </c>
      <c r="N33" s="195" t="n">
        <v>40.8143</v>
      </c>
      <c r="O33" s="195" t="n">
        <v>40.7013</v>
      </c>
      <c r="P33" s="195" t="n">
        <v>34518.539</v>
      </c>
      <c r="Q33" s="195" t="n">
        <v>54.397</v>
      </c>
      <c r="R33" s="157" t="n">
        <f aca="false">P33/3600</f>
        <v>9.58848305555556</v>
      </c>
      <c r="S33" s="140"/>
      <c r="T33" s="159"/>
      <c r="U33" s="91"/>
      <c r="V33" s="91"/>
      <c r="W33" s="159"/>
      <c r="X33" s="91"/>
      <c r="Y33" s="160"/>
      <c r="AA33" s="99"/>
      <c r="AB33" s="161" t="n">
        <v>30898920</v>
      </c>
      <c r="AC33" s="162" t="n">
        <v>10844998</v>
      </c>
      <c r="AD33" s="162" t="n">
        <v>413613</v>
      </c>
      <c r="AE33" s="162" t="n">
        <v>534514</v>
      </c>
      <c r="AF33" s="162" t="n">
        <v>0</v>
      </c>
      <c r="AG33" s="162" t="n">
        <v>1442417</v>
      </c>
      <c r="AH33" s="162" t="n">
        <v>1256999</v>
      </c>
      <c r="AI33" s="162" t="n">
        <v>327796</v>
      </c>
      <c r="AJ33" s="162" t="n">
        <v>134052</v>
      </c>
      <c r="AK33" s="162" t="n">
        <v>147575</v>
      </c>
      <c r="AL33" s="162" t="n">
        <v>0</v>
      </c>
      <c r="AM33" s="162" t="n">
        <v>119526</v>
      </c>
      <c r="AN33" s="162" t="n">
        <v>301336</v>
      </c>
      <c r="AO33" s="162" t="n">
        <v>0</v>
      </c>
      <c r="AP33" s="162" t="n">
        <v>59453</v>
      </c>
      <c r="AQ33" s="162" t="n">
        <v>300237</v>
      </c>
      <c r="AR33" s="162" t="n">
        <v>0</v>
      </c>
      <c r="AS33" s="162" t="n">
        <v>39103</v>
      </c>
      <c r="AT33" s="162" t="n">
        <v>242428</v>
      </c>
      <c r="AU33" s="162" t="n">
        <v>0</v>
      </c>
      <c r="AV33" s="162" t="n">
        <v>25150</v>
      </c>
      <c r="AW33" s="162" t="n">
        <v>0</v>
      </c>
      <c r="AX33" s="162" t="n">
        <v>25150</v>
      </c>
      <c r="AY33" s="162" t="n">
        <v>13133</v>
      </c>
      <c r="AZ33" s="162" t="n">
        <v>0</v>
      </c>
      <c r="BA33" s="163" t="n">
        <v>13133</v>
      </c>
      <c r="BB33" s="123"/>
      <c r="BC33" s="104"/>
      <c r="BD33" s="164" t="n">
        <v>30550021</v>
      </c>
      <c r="BE33" s="50" t="n">
        <v>11116129</v>
      </c>
      <c r="BF33" s="50" t="n">
        <v>413885</v>
      </c>
      <c r="BG33" s="50" t="n">
        <v>534550</v>
      </c>
      <c r="BH33" s="50" t="n">
        <v>0</v>
      </c>
      <c r="BI33" s="50" t="n">
        <v>1501518</v>
      </c>
      <c r="BJ33" s="50" t="n">
        <v>1014777</v>
      </c>
      <c r="BK33" s="50" t="n">
        <v>595385</v>
      </c>
      <c r="BL33" s="50" t="n">
        <v>128616</v>
      </c>
      <c r="BM33" s="50" t="n">
        <v>141501</v>
      </c>
      <c r="BN33" s="50" t="n">
        <v>0</v>
      </c>
      <c r="BO33" s="50" t="n">
        <v>118116</v>
      </c>
      <c r="BP33" s="50" t="n">
        <v>278059</v>
      </c>
      <c r="BQ33" s="50" t="n">
        <v>0</v>
      </c>
      <c r="BR33" s="50" t="n">
        <v>54903</v>
      </c>
      <c r="BS33" s="50" t="n">
        <v>269178</v>
      </c>
      <c r="BT33" s="50" t="n">
        <v>0</v>
      </c>
      <c r="BU33" s="50" t="n">
        <v>37223</v>
      </c>
      <c r="BV33" s="50" t="n">
        <v>221373</v>
      </c>
      <c r="BW33" s="50" t="n">
        <v>0</v>
      </c>
      <c r="BX33" s="50" t="n">
        <v>24255</v>
      </c>
      <c r="BY33" s="50" t="n">
        <v>0</v>
      </c>
      <c r="BZ33" s="50" t="n">
        <v>24255</v>
      </c>
      <c r="CA33" s="50" t="n">
        <v>12831</v>
      </c>
      <c r="CB33" s="50" t="n">
        <v>0</v>
      </c>
      <c r="CC33" s="165" t="n">
        <v>12831</v>
      </c>
      <c r="CF33" s="166" t="n">
        <f aca="false">AE33/$AB33</f>
        <v>0.0172987923202494</v>
      </c>
      <c r="CG33" s="133" t="n">
        <f aca="false">AF33/$AC33</f>
        <v>0</v>
      </c>
      <c r="CH33" s="133" t="n">
        <f aca="false">AH33/$AB33</f>
        <v>0.0406810011482602</v>
      </c>
      <c r="CI33" s="133" t="n">
        <f aca="false">AI33/$AC33</f>
        <v>0.0302255472983951</v>
      </c>
      <c r="CJ33" s="133" t="n">
        <f aca="false">AK33/$AB33</f>
        <v>0.00477605689778154</v>
      </c>
      <c r="CK33" s="133" t="n">
        <f aca="false">AL33/$AC33</f>
        <v>0</v>
      </c>
      <c r="CL33" s="133" t="n">
        <f aca="false">AN33/$AB33</f>
        <v>0.00975231496764288</v>
      </c>
      <c r="CM33" s="133" t="n">
        <f aca="false">AO33/$AC33</f>
        <v>0</v>
      </c>
      <c r="CN33" s="133" t="n">
        <f aca="false">AQ33/$AB33</f>
        <v>0.00971674738146188</v>
      </c>
      <c r="CO33" s="133" t="n">
        <f aca="false">AR33/$AC33</f>
        <v>0</v>
      </c>
      <c r="CP33" s="133" t="n">
        <f aca="false">AT33/$AB33</f>
        <v>0.00784584056659586</v>
      </c>
      <c r="CQ33" s="133" t="n">
        <f aca="false">AU33/$AC33</f>
        <v>0</v>
      </c>
      <c r="CR33" s="133" t="n">
        <f aca="false">AW33/$AB33</f>
        <v>0</v>
      </c>
      <c r="CS33" s="133" t="n">
        <f aca="false">AX33/$AC33</f>
        <v>0.00231904146040414</v>
      </c>
      <c r="CT33" s="133" t="n">
        <f aca="false">AZ33/$AB33</f>
        <v>0</v>
      </c>
      <c r="CU33" s="135" t="n">
        <f aca="false">BA33/$AC33</f>
        <v>0.00121097302184841</v>
      </c>
      <c r="CV33" s="133" t="n">
        <f aca="false">CJ33+CL33+CN33+CP33+CR33+CT33</f>
        <v>0.0320909598134822</v>
      </c>
      <c r="CW33" s="167" t="n">
        <f aca="false">CK33+CM33+CO33+CQ33+CS33+CU33</f>
        <v>0.00353001448225256</v>
      </c>
      <c r="CX33" s="112"/>
      <c r="CY33" s="112"/>
      <c r="CZ33" s="166" t="n">
        <f aca="false">BG33/$BD33</f>
        <v>0.0174975329804192</v>
      </c>
      <c r="DA33" s="133" t="n">
        <f aca="false">BH33/$BE33</f>
        <v>0</v>
      </c>
      <c r="DB33" s="133" t="n">
        <f aca="false">BJ33/$BD33</f>
        <v>0.033216900243702</v>
      </c>
      <c r="DC33" s="133" t="n">
        <f aca="false">BK33/$BE33</f>
        <v>0.0535604615599549</v>
      </c>
      <c r="DD33" s="133" t="n">
        <f aca="false">BM33/$BD33</f>
        <v>0.00463178077684464</v>
      </c>
      <c r="DE33" s="133" t="n">
        <f aca="false">BN33/$BE33</f>
        <v>0</v>
      </c>
      <c r="DF33" s="133" t="n">
        <f aca="false">BP33/$BD33</f>
        <v>0.00910176133757813</v>
      </c>
      <c r="DG33" s="133" t="n">
        <f aca="false">BQ33/$BE33</f>
        <v>0</v>
      </c>
      <c r="DH33" s="133" t="n">
        <f aca="false">BS33/$BD33</f>
        <v>0.00881105777308631</v>
      </c>
      <c r="DI33" s="133" t="n">
        <f aca="false">BT33/$BE33</f>
        <v>0</v>
      </c>
      <c r="DJ33" s="133" t="n">
        <f aca="false">BV33/$BD33</f>
        <v>0.00724624706477289</v>
      </c>
      <c r="DK33" s="133" t="n">
        <f aca="false">BW33/$BE33</f>
        <v>0</v>
      </c>
      <c r="DL33" s="133" t="n">
        <f aca="false">BY33/$BD33</f>
        <v>0</v>
      </c>
      <c r="DM33" s="133" t="n">
        <f aca="false">BZ33/$BE33</f>
        <v>0.00218196460296565</v>
      </c>
      <c r="DN33" s="133" t="n">
        <f aca="false">CB33/$BD33</f>
        <v>0</v>
      </c>
      <c r="DO33" s="133" t="n">
        <f aca="false">CC33/$BE33</f>
        <v>0.00115426872070304</v>
      </c>
      <c r="DP33" s="133" t="n">
        <f aca="false">DD33+DF33+DH33+DJ33+DL33+DN33</f>
        <v>0.029790846952282</v>
      </c>
      <c r="DQ33" s="167" t="n">
        <f aca="false">DE33+DG33+DI33+DK33+DM33+DO33</f>
        <v>0.0033362333236687</v>
      </c>
      <c r="DR33" s="112"/>
      <c r="DS33" s="112"/>
      <c r="DT33" s="133" t="n">
        <f aca="false">BD33/AB33</f>
        <v>0.988708375567819</v>
      </c>
      <c r="DU33" s="133" t="n">
        <f aca="false">BE33/AC33</f>
        <v>1.02500055786087</v>
      </c>
      <c r="DV33" s="133" t="n">
        <f aca="false">BF33/AD33</f>
        <v>1.00065761956225</v>
      </c>
      <c r="DW33" s="133" t="n">
        <f aca="false">BG33/AE33</f>
        <v>1.00006735090194</v>
      </c>
      <c r="DX33" s="133" t="e">
        <f aca="false">BH33/AF33</f>
        <v>#DIV/0!</v>
      </c>
      <c r="DY33" s="133" t="n">
        <f aca="false">BI33/AG33</f>
        <v>1.04097358808167</v>
      </c>
      <c r="DZ33" s="133" t="n">
        <f aca="false">BJ33/AH33</f>
        <v>0.807301358234971</v>
      </c>
      <c r="EA33" s="133" t="n">
        <f aca="false">BK33/AI33</f>
        <v>1.81632783804561</v>
      </c>
      <c r="EB33" s="133" t="n">
        <f aca="false">BL33/AJ33</f>
        <v>0.959448572195864</v>
      </c>
      <c r="EC33" s="133" t="n">
        <f aca="false">BM33/AK33</f>
        <v>0.958841267152296</v>
      </c>
      <c r="ED33" s="133" t="e">
        <f aca="false">BN33/AL33</f>
        <v>#DIV/0!</v>
      </c>
      <c r="EE33" s="133" t="n">
        <f aca="false">BO33/AM33</f>
        <v>0.988203403443602</v>
      </c>
      <c r="EF33" s="133" t="n">
        <f aca="false">BP33/AN33</f>
        <v>0.922754002176972</v>
      </c>
      <c r="EG33" s="133" t="e">
        <f aca="false">BQ33/AO33</f>
        <v>#DIV/0!</v>
      </c>
      <c r="EH33" s="133" t="n">
        <f aca="false">BR33/AP33</f>
        <v>0.923468958673238</v>
      </c>
      <c r="EI33" s="133" t="n">
        <f aca="false">BS33/AQ33</f>
        <v>0.896551724137931</v>
      </c>
      <c r="EJ33" s="133" t="e">
        <f aca="false">BT33/AR33</f>
        <v>#DIV/0!</v>
      </c>
      <c r="EK33" s="133" t="n">
        <f aca="false">BU33/AS33</f>
        <v>0.951921847428586</v>
      </c>
      <c r="EL33" s="133" t="n">
        <f aca="false">BV33/AT33</f>
        <v>0.913149471183197</v>
      </c>
      <c r="EM33" s="133" t="e">
        <f aca="false">BW33/AU33</f>
        <v>#DIV/0!</v>
      </c>
      <c r="EN33" s="133" t="n">
        <f aca="false">BX33/AV33</f>
        <v>0.96441351888668</v>
      </c>
      <c r="EO33" s="133" t="e">
        <f aca="false">BY33/AW33</f>
        <v>#DIV/0!</v>
      </c>
      <c r="EP33" s="133" t="n">
        <f aca="false">BZ33/AX33</f>
        <v>0.96441351888668</v>
      </c>
      <c r="EQ33" s="133" t="n">
        <f aca="false">CA33/AY33</f>
        <v>0.97700449249981</v>
      </c>
      <c r="ER33" s="133" t="e">
        <f aca="false">CB33/AZ33</f>
        <v>#DIV/0!</v>
      </c>
      <c r="ES33" s="135" t="n">
        <f aca="false">CC33/BA33</f>
        <v>0.97700449249981</v>
      </c>
      <c r="ET33" s="133" t="n">
        <f aca="false">SUM(BL33+BO33+BR33+BU33+BX33+CA33)/SUM(AJ33+AM33+AP33+AS33+AV33+AY33)</f>
        <v>0.962929380636601</v>
      </c>
      <c r="EU33" s="133" t="n">
        <f aca="false">SUM(BM33+BP33+BS33+BV33+BY33+CB33)/SUM(AK33+AN33+AQ33+AT33+AW33+AZ33)</f>
        <v>0.917842908662574</v>
      </c>
      <c r="EV33" s="133" t="n">
        <f aca="false">SUM(BN33+BQ33+BT33+BW33+BZ33+CC33)/SUM(AL33+AO33+AR33+AU33+AX33+BA33)</f>
        <v>0.968732857926495</v>
      </c>
      <c r="EX33" s="151" t="n">
        <v>1920</v>
      </c>
      <c r="EY33" s="151" t="n">
        <v>1080</v>
      </c>
      <c r="EZ33" s="151" t="n">
        <v>500</v>
      </c>
      <c r="FA33" s="152" t="n">
        <f aca="false">EX33*EY33*EZ33</f>
        <v>1036800000</v>
      </c>
      <c r="FB33" s="112"/>
      <c r="FC33" s="153" t="n">
        <f aca="false">AB33/$FA33</f>
        <v>0.0298021990740741</v>
      </c>
      <c r="FD33" s="153" t="n">
        <f aca="false">AC33/$FA33</f>
        <v>0.0104600675154321</v>
      </c>
      <c r="FE33" s="154" t="n">
        <f aca="false">AD33/$FA33</f>
        <v>0.000398932291666667</v>
      </c>
      <c r="FF33" s="154" t="n">
        <f aca="false">AE33/$FA33</f>
        <v>0.000515542052469136</v>
      </c>
      <c r="FG33" s="154" t="n">
        <f aca="false">AF33/$FA33</f>
        <v>0</v>
      </c>
      <c r="FH33" s="154" t="n">
        <f aca="false">AG33/$FA33</f>
        <v>0.00139122010030864</v>
      </c>
      <c r="FI33" s="154" t="n">
        <f aca="false">AH33/$FA33</f>
        <v>0.00121238329475309</v>
      </c>
      <c r="FJ33" s="154" t="n">
        <f aca="false">AI33/$FA33</f>
        <v>0.000316161265432099</v>
      </c>
      <c r="FK33" s="154" t="n">
        <f aca="false">AJ33/$FA33</f>
        <v>0.000129293981481481</v>
      </c>
      <c r="FL33" s="154" t="n">
        <f aca="false">AK33/$FA33</f>
        <v>0.00014233699845679</v>
      </c>
      <c r="FM33" s="154" t="n">
        <f aca="false">AL33/$FA33</f>
        <v>0</v>
      </c>
      <c r="FN33" s="154" t="n">
        <f aca="false">AM33/$FA33</f>
        <v>0.000115283564814815</v>
      </c>
      <c r="FO33" s="154" t="n">
        <f aca="false">AN33/$FA33</f>
        <v>0.000290640432098765</v>
      </c>
      <c r="FP33" s="154" t="n">
        <f aca="false">AO33/$FA33</f>
        <v>0</v>
      </c>
      <c r="FQ33" s="154" t="n">
        <f aca="false">AP33/$FA33</f>
        <v>5.73427854938272E-005</v>
      </c>
      <c r="FR33" s="154" t="n">
        <f aca="false">AQ33/$FA33</f>
        <v>0.000289580439814815</v>
      </c>
      <c r="FS33" s="154" t="n">
        <f aca="false">AR33/$FA33</f>
        <v>0</v>
      </c>
      <c r="FT33" s="154" t="n">
        <f aca="false">AS33/$FA33</f>
        <v>3.77150848765432E-005</v>
      </c>
      <c r="FU33" s="154" t="n">
        <f aca="false">AT33/$FA33</f>
        <v>0.000233823302469136</v>
      </c>
      <c r="FV33" s="154" t="n">
        <f aca="false">AU33/$FA33</f>
        <v>0</v>
      </c>
      <c r="FW33" s="154" t="n">
        <f aca="false">AV33/$FA33</f>
        <v>2.42573302469136E-005</v>
      </c>
      <c r="FX33" s="154" t="n">
        <f aca="false">AW33/$FA33</f>
        <v>0</v>
      </c>
      <c r="FY33" s="154" t="n">
        <f aca="false">AX33/$FA33</f>
        <v>2.42573302469136E-005</v>
      </c>
      <c r="FZ33" s="154" t="n">
        <f aca="false">AY33/$FA33</f>
        <v>1.26668595679012E-005</v>
      </c>
      <c r="GA33" s="154" t="n">
        <f aca="false">AZ33/$FA33</f>
        <v>0</v>
      </c>
      <c r="GB33" s="154" t="n">
        <f aca="false">BA33/$FA33</f>
        <v>1.26668595679012E-005</v>
      </c>
      <c r="GC33" s="154" t="n">
        <f aca="false">SUM(FK33,FN33,FQ33,FT33,FW33,FZ33)</f>
        <v>0.000376559606481482</v>
      </c>
      <c r="GD33" s="154" t="n">
        <f aca="false">SUM(FL33,FO33,FR33,FU33,FX33,GA33)</f>
        <v>0.000956381172839506</v>
      </c>
      <c r="GE33" s="154" t="n">
        <f aca="false">SUM(FM33,FP33,FS33,FV33,FY33,GB33)</f>
        <v>3.69241898148148E-005</v>
      </c>
      <c r="GF33" s="112"/>
      <c r="GG33" s="153" t="n">
        <f aca="false">BD33/$FA33</f>
        <v>0.0294656838348765</v>
      </c>
      <c r="GH33" s="153" t="n">
        <f aca="false">BE33/$FA33</f>
        <v>0.0107215750385802</v>
      </c>
      <c r="GI33" s="153" t="n">
        <f aca="false">BF33/$FA33</f>
        <v>0.000399194637345679</v>
      </c>
      <c r="GJ33" s="153" t="n">
        <f aca="false">BG33/$FA33</f>
        <v>0.000515576774691358</v>
      </c>
      <c r="GK33" s="153" t="n">
        <f aca="false">BH33/$FA33</f>
        <v>0</v>
      </c>
      <c r="GL33" s="153" t="n">
        <f aca="false">BI33/$FA33</f>
        <v>0.00144822337962963</v>
      </c>
      <c r="GM33" s="153" t="n">
        <f aca="false">BJ33/$FA33</f>
        <v>0.000978758680555556</v>
      </c>
      <c r="GN33" s="153" t="n">
        <f aca="false">BK33/$FA33</f>
        <v>0.000574252507716049</v>
      </c>
      <c r="GO33" s="153" t="n">
        <f aca="false">BL33/$FA33</f>
        <v>0.000124050925925926</v>
      </c>
      <c r="GP33" s="153" t="n">
        <f aca="false">BM33/$FA33</f>
        <v>0.000136478587962963</v>
      </c>
      <c r="GQ33" s="153" t="n">
        <f aca="false">BN33/$FA33</f>
        <v>0</v>
      </c>
      <c r="GR33" s="153" t="n">
        <f aca="false">BO33/$FA33</f>
        <v>0.000113923611111111</v>
      </c>
      <c r="GS33" s="153" t="n">
        <f aca="false">BP33/$FA33</f>
        <v>0.00026818962191358</v>
      </c>
      <c r="GT33" s="153" t="n">
        <f aca="false">BQ33/$FA33</f>
        <v>0</v>
      </c>
      <c r="GU33" s="153" t="n">
        <f aca="false">BR33/$FA33</f>
        <v>5.29542824074074E-005</v>
      </c>
      <c r="GV33" s="153" t="n">
        <f aca="false">BS33/$FA33</f>
        <v>0.000259623842592593</v>
      </c>
      <c r="GW33" s="153" t="n">
        <f aca="false">BT33/$FA33</f>
        <v>0</v>
      </c>
      <c r="GX33" s="153" t="n">
        <f aca="false">BU33/$FA33</f>
        <v>3.59018132716049E-005</v>
      </c>
      <c r="GY33" s="153" t="n">
        <f aca="false">BV33/$FA33</f>
        <v>0.000213515625</v>
      </c>
      <c r="GZ33" s="153" t="n">
        <f aca="false">BW33/$FA33</f>
        <v>0</v>
      </c>
      <c r="HA33" s="153" t="n">
        <f aca="false">BX33/$FA33</f>
        <v>2.33940972222222E-005</v>
      </c>
      <c r="HB33" s="153" t="n">
        <f aca="false">BY33/$FA33</f>
        <v>0</v>
      </c>
      <c r="HC33" s="153" t="n">
        <f aca="false">BZ33/$FA33</f>
        <v>2.33940972222222E-005</v>
      </c>
      <c r="HD33" s="153" t="n">
        <f aca="false">CA33/$FA33</f>
        <v>1.23755787037037E-005</v>
      </c>
      <c r="HE33" s="153" t="n">
        <f aca="false">CB33/$FA33</f>
        <v>0</v>
      </c>
      <c r="HF33" s="153" t="n">
        <f aca="false">CC33/$FA33</f>
        <v>1.23755787037037E-005</v>
      </c>
      <c r="HG33" s="154" t="n">
        <f aca="false">SUM(GO33,GR33,GU33,GX33,HA33,HD33)</f>
        <v>0.000362600308641975</v>
      </c>
      <c r="HH33" s="154" t="n">
        <f aca="false">SUM(GP33,GS33,GV33,GY33,HB33,HE33)</f>
        <v>0.000877807677469136</v>
      </c>
      <c r="HI33" s="154" t="n">
        <f aca="false">SUM(GQ33,GT33,GW33,GZ33,HC33,HF33)</f>
        <v>3.5769675925925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6" t="n">
        <v>1719.4464</v>
      </c>
      <c r="E34" s="197" t="n">
        <v>33.1997</v>
      </c>
      <c r="F34" s="197" t="n">
        <v>39.8166</v>
      </c>
      <c r="G34" s="197" t="n">
        <v>39.3209</v>
      </c>
      <c r="H34" s="197" t="n">
        <v>30959.967</v>
      </c>
      <c r="I34" s="197" t="n">
        <v>47.658</v>
      </c>
      <c r="J34" s="170" t="n">
        <f aca="false">H34/3600</f>
        <v>8.59999083333333</v>
      </c>
      <c r="L34" s="196" t="n">
        <v>1721.4096</v>
      </c>
      <c r="M34" s="197" t="n">
        <v>33.1961</v>
      </c>
      <c r="N34" s="197" t="n">
        <v>39.8207</v>
      </c>
      <c r="O34" s="197" t="n">
        <v>39.319</v>
      </c>
      <c r="P34" s="197" t="n">
        <v>30925.868</v>
      </c>
      <c r="Q34" s="197" t="n">
        <v>49.748</v>
      </c>
      <c r="R34" s="170" t="n">
        <f aca="false">P34/3600</f>
        <v>8.59051888888889</v>
      </c>
      <c r="S34" s="140"/>
      <c r="T34" s="172"/>
      <c r="U34" s="173"/>
      <c r="V34" s="173"/>
      <c r="W34" s="172"/>
      <c r="X34" s="173"/>
      <c r="Y34" s="174"/>
      <c r="AA34" s="99"/>
      <c r="AB34" s="161" t="n">
        <v>16347799</v>
      </c>
      <c r="AC34" s="162" t="n">
        <v>5167007</v>
      </c>
      <c r="AD34" s="162" t="n">
        <v>244542</v>
      </c>
      <c r="AE34" s="162" t="n">
        <v>300551</v>
      </c>
      <c r="AF34" s="162" t="n">
        <v>0</v>
      </c>
      <c r="AG34" s="162" t="n">
        <v>752384</v>
      </c>
      <c r="AH34" s="162" t="n">
        <v>658902</v>
      </c>
      <c r="AI34" s="162" t="n">
        <v>170506</v>
      </c>
      <c r="AJ34" s="162" t="n">
        <v>56153</v>
      </c>
      <c r="AK34" s="162" t="n">
        <v>65445</v>
      </c>
      <c r="AL34" s="162" t="n">
        <v>0</v>
      </c>
      <c r="AM34" s="162" t="n">
        <v>55400</v>
      </c>
      <c r="AN34" s="162" t="n">
        <v>206963</v>
      </c>
      <c r="AO34" s="162" t="n">
        <v>0</v>
      </c>
      <c r="AP34" s="162" t="n">
        <v>21237</v>
      </c>
      <c r="AQ34" s="162" t="n">
        <v>184875</v>
      </c>
      <c r="AR34" s="162" t="n">
        <v>0</v>
      </c>
      <c r="AS34" s="162" t="n">
        <v>15551</v>
      </c>
      <c r="AT34" s="162" t="n">
        <v>176079</v>
      </c>
      <c r="AU34" s="162" t="n">
        <v>0</v>
      </c>
      <c r="AV34" s="162" t="n">
        <v>15955</v>
      </c>
      <c r="AW34" s="162" t="n">
        <v>0</v>
      </c>
      <c r="AX34" s="162" t="n">
        <v>15955</v>
      </c>
      <c r="AY34" s="162" t="n">
        <v>8394</v>
      </c>
      <c r="AZ34" s="162" t="n">
        <v>0</v>
      </c>
      <c r="BA34" s="163" t="n">
        <v>8394</v>
      </c>
      <c r="BB34" s="123"/>
      <c r="BC34" s="104"/>
      <c r="BD34" s="164" t="n">
        <v>16190972</v>
      </c>
      <c r="BE34" s="50" t="n">
        <v>5310211</v>
      </c>
      <c r="BF34" s="50" t="n">
        <v>246104</v>
      </c>
      <c r="BG34" s="50" t="n">
        <v>301539</v>
      </c>
      <c r="BH34" s="50" t="n">
        <v>0</v>
      </c>
      <c r="BI34" s="50" t="n">
        <v>782217</v>
      </c>
      <c r="BJ34" s="50" t="n">
        <v>526188</v>
      </c>
      <c r="BK34" s="50" t="n">
        <v>313206</v>
      </c>
      <c r="BL34" s="50" t="n">
        <v>56968</v>
      </c>
      <c r="BM34" s="50" t="n">
        <v>66590</v>
      </c>
      <c r="BN34" s="50" t="n">
        <v>0</v>
      </c>
      <c r="BO34" s="50" t="n">
        <v>56206</v>
      </c>
      <c r="BP34" s="50" t="n">
        <v>208424</v>
      </c>
      <c r="BQ34" s="50" t="n">
        <v>0</v>
      </c>
      <c r="BR34" s="50" t="n">
        <v>21293</v>
      </c>
      <c r="BS34" s="50" t="n">
        <v>184875</v>
      </c>
      <c r="BT34" s="50" t="n">
        <v>0</v>
      </c>
      <c r="BU34" s="50" t="n">
        <v>15805</v>
      </c>
      <c r="BV34" s="50" t="n">
        <v>177118</v>
      </c>
      <c r="BW34" s="50" t="n">
        <v>0</v>
      </c>
      <c r="BX34" s="50" t="n">
        <v>16125</v>
      </c>
      <c r="BY34" s="50" t="n">
        <v>0</v>
      </c>
      <c r="BZ34" s="50" t="n">
        <v>16125</v>
      </c>
      <c r="CA34" s="50" t="n">
        <v>8430</v>
      </c>
      <c r="CB34" s="50" t="n">
        <v>0</v>
      </c>
      <c r="CC34" s="165" t="n">
        <v>8430</v>
      </c>
      <c r="CF34" s="166" t="n">
        <f aca="false">AE34/$AB34</f>
        <v>0.0183847990790687</v>
      </c>
      <c r="CG34" s="133" t="n">
        <f aca="false">AF34/$AC34</f>
        <v>0</v>
      </c>
      <c r="CH34" s="133" t="n">
        <f aca="false">AH34/$AB34</f>
        <v>0.0403052423142712</v>
      </c>
      <c r="CI34" s="133" t="n">
        <f aca="false">AI34/$AC34</f>
        <v>0.0329989876150739</v>
      </c>
      <c r="CJ34" s="133" t="n">
        <f aca="false">AK34/$AB34</f>
        <v>0.00400329120758091</v>
      </c>
      <c r="CK34" s="133" t="n">
        <f aca="false">AL34/$AC34</f>
        <v>0</v>
      </c>
      <c r="CL34" s="133" t="n">
        <f aca="false">AN34/$AB34</f>
        <v>0.0126599917212097</v>
      </c>
      <c r="CM34" s="133" t="n">
        <f aca="false">AO34/$AC34</f>
        <v>0</v>
      </c>
      <c r="CN34" s="133" t="n">
        <f aca="false">AQ34/$AB34</f>
        <v>0.011308861822928</v>
      </c>
      <c r="CO34" s="133" t="n">
        <f aca="false">AR34/$AC34</f>
        <v>0</v>
      </c>
      <c r="CP34" s="133" t="n">
        <f aca="false">AT34/$AB34</f>
        <v>0.0107708077399288</v>
      </c>
      <c r="CQ34" s="133" t="n">
        <f aca="false">AU34/$AC34</f>
        <v>0</v>
      </c>
      <c r="CR34" s="133" t="n">
        <f aca="false">AW34/$AB34</f>
        <v>0</v>
      </c>
      <c r="CS34" s="133" t="n">
        <f aca="false">AX34/$AC34</f>
        <v>0.00308786111572909</v>
      </c>
      <c r="CT34" s="133" t="n">
        <f aca="false">AZ34/$AB34</f>
        <v>0</v>
      </c>
      <c r="CU34" s="135" t="n">
        <f aca="false">BA34/$AC34</f>
        <v>0.00162453815139016</v>
      </c>
      <c r="CV34" s="133" t="n">
        <f aca="false">CJ34+CL34+CN34+CP34+CR34+CT34</f>
        <v>0.0387429524916473</v>
      </c>
      <c r="CW34" s="167" t="n">
        <f aca="false">CK34+CM34+CO34+CQ34+CS34+CU34</f>
        <v>0.00471239926711924</v>
      </c>
      <c r="CX34" s="112"/>
      <c r="CY34" s="112"/>
      <c r="CZ34" s="166" t="n">
        <f aca="false">BG34/$BD34</f>
        <v>0.0186238973175916</v>
      </c>
      <c r="DA34" s="133" t="n">
        <f aca="false">BH34/$BE34</f>
        <v>0</v>
      </c>
      <c r="DB34" s="133" t="n">
        <f aca="false">BJ34/$BD34</f>
        <v>0.0324988518292787</v>
      </c>
      <c r="DC34" s="133" t="n">
        <f aca="false">BK34/$BE34</f>
        <v>0.0589818370682446</v>
      </c>
      <c r="DD34" s="133" t="n">
        <f aca="false">BM34/$BD34</f>
        <v>0.00411278581668846</v>
      </c>
      <c r="DE34" s="133" t="n">
        <f aca="false">BN34/$BE34</f>
        <v>0</v>
      </c>
      <c r="DF34" s="133" t="n">
        <f aca="false">BP34/$BD34</f>
        <v>0.0128728528466358</v>
      </c>
      <c r="DG34" s="133" t="n">
        <f aca="false">BQ34/$BE34</f>
        <v>0</v>
      </c>
      <c r="DH34" s="133" t="n">
        <f aca="false">BS34/$BD34</f>
        <v>0.0114184003282817</v>
      </c>
      <c r="DI34" s="133" t="n">
        <f aca="false">BT34/$BE34</f>
        <v>0</v>
      </c>
      <c r="DJ34" s="133" t="n">
        <f aca="false">BV34/$BD34</f>
        <v>0.0109393061763062</v>
      </c>
      <c r="DK34" s="133" t="n">
        <f aca="false">BW34/$BE34</f>
        <v>0</v>
      </c>
      <c r="DL34" s="133" t="n">
        <f aca="false">BY34/$BD34</f>
        <v>0</v>
      </c>
      <c r="DM34" s="133" t="n">
        <f aca="false">BZ34/$BE34</f>
        <v>0.00303660250035262</v>
      </c>
      <c r="DN34" s="133" t="n">
        <f aca="false">CB34/$BD34</f>
        <v>0</v>
      </c>
      <c r="DO34" s="133" t="n">
        <f aca="false">CC34/$BE34</f>
        <v>0.00158750753971923</v>
      </c>
      <c r="DP34" s="133" t="n">
        <f aca="false">DD34+DF34+DH34+DJ34+DL34+DN34</f>
        <v>0.0393433451679121</v>
      </c>
      <c r="DQ34" s="167" t="n">
        <f aca="false">DE34+DG34+DI34+DK34+DM34+DO34</f>
        <v>0.00462411004007185</v>
      </c>
      <c r="DR34" s="112"/>
      <c r="DS34" s="112"/>
      <c r="DT34" s="133" t="n">
        <f aca="false">BD34/AB34</f>
        <v>0.990406843147509</v>
      </c>
      <c r="DU34" s="133" t="n">
        <f aca="false">BE34/AC34</f>
        <v>1.02771507760682</v>
      </c>
      <c r="DV34" s="133" t="n">
        <f aca="false">BF34/AD34</f>
        <v>1.00638745082644</v>
      </c>
      <c r="DW34" s="133" t="n">
        <f aca="false">BG34/AE34</f>
        <v>1.00328729566696</v>
      </c>
      <c r="DX34" s="133" t="e">
        <f aca="false">BH34/AF34</f>
        <v>#DIV/0!</v>
      </c>
      <c r="DY34" s="133" t="n">
        <f aca="false">BI34/AG34</f>
        <v>1.03965129508336</v>
      </c>
      <c r="DZ34" s="133" t="n">
        <f aca="false">BJ34/AH34</f>
        <v>0.798583097334657</v>
      </c>
      <c r="EA34" s="133" t="n">
        <f aca="false">BK34/AI34</f>
        <v>1.83692069487291</v>
      </c>
      <c r="EB34" s="133" t="n">
        <f aca="false">BL34/AJ34</f>
        <v>1.014513917333</v>
      </c>
      <c r="EC34" s="133" t="n">
        <f aca="false">BM34/AK34</f>
        <v>1.01749560699824</v>
      </c>
      <c r="ED34" s="133" t="e">
        <f aca="false">BN34/AL34</f>
        <v>#DIV/0!</v>
      </c>
      <c r="EE34" s="133" t="n">
        <f aca="false">BO34/AM34</f>
        <v>1.01454873646209</v>
      </c>
      <c r="EF34" s="133" t="n">
        <f aca="false">BP34/AN34</f>
        <v>1.00705923280973</v>
      </c>
      <c r="EG34" s="133" t="e">
        <f aca="false">BQ34/AO34</f>
        <v>#DIV/0!</v>
      </c>
      <c r="EH34" s="133" t="n">
        <f aca="false">BR34/AP34</f>
        <v>1.00263690728446</v>
      </c>
      <c r="EI34" s="133" t="n">
        <f aca="false">BS34/AQ34</f>
        <v>1</v>
      </c>
      <c r="EJ34" s="133" t="e">
        <f aca="false">BT34/AR34</f>
        <v>#DIV/0!</v>
      </c>
      <c r="EK34" s="133" t="n">
        <f aca="false">BU34/AS34</f>
        <v>1.01633335476818</v>
      </c>
      <c r="EL34" s="133" t="n">
        <f aca="false">BV34/AT34</f>
        <v>1.00590076045411</v>
      </c>
      <c r="EM34" s="133" t="e">
        <f aca="false">BW34/AU34</f>
        <v>#DIV/0!</v>
      </c>
      <c r="EN34" s="133" t="n">
        <f aca="false">BX34/AV34</f>
        <v>1.01065496709495</v>
      </c>
      <c r="EO34" s="133" t="e">
        <f aca="false">BY34/AW34</f>
        <v>#DIV/0!</v>
      </c>
      <c r="EP34" s="133" t="n">
        <f aca="false">BZ34/AX34</f>
        <v>1.01065496709495</v>
      </c>
      <c r="EQ34" s="133" t="n">
        <f aca="false">CA34/AY34</f>
        <v>1.00428877769836</v>
      </c>
      <c r="ER34" s="133" t="e">
        <f aca="false">CB34/AZ34</f>
        <v>#DIV/0!</v>
      </c>
      <c r="ES34" s="135" t="n">
        <f aca="false">CC34/BA34</f>
        <v>1.00428877769836</v>
      </c>
      <c r="ET34" s="133" t="n">
        <f aca="false">SUM(BL34+BO34+BR34+BU34+BX34+CA34)/SUM(AJ34+AM34+AP34+AS34+AV34+AY34)</f>
        <v>1.01237477560947</v>
      </c>
      <c r="EU34" s="133" t="n">
        <f aca="false">SUM(BM34+BP34+BS34+BV34+BY34+CB34)/SUM(AK34+AN34+AQ34+AT34+AW34+AZ34)</f>
        <v>1.0057550026683</v>
      </c>
      <c r="EV34" s="133" t="n">
        <f aca="false">SUM(BN34+BQ34+BT34+BW34+BZ34+CC34)/SUM(AL34+AO34+AR34+AU34+AX34+BA34)</f>
        <v>1.00846030637809</v>
      </c>
      <c r="EX34" s="151" t="n">
        <v>1920</v>
      </c>
      <c r="EY34" s="151" t="n">
        <v>1080</v>
      </c>
      <c r="EZ34" s="151" t="n">
        <v>500</v>
      </c>
      <c r="FA34" s="152" t="n">
        <f aca="false">EX34*EY34*EZ34</f>
        <v>1036800000</v>
      </c>
      <c r="FB34" s="112"/>
      <c r="FC34" s="153" t="n">
        <f aca="false">AB34/$FA34</f>
        <v>0.0157675530478395</v>
      </c>
      <c r="FD34" s="153" t="n">
        <f aca="false">AC34/$FA34</f>
        <v>0.00498361014660494</v>
      </c>
      <c r="FE34" s="154" t="n">
        <f aca="false">AD34/$FA34</f>
        <v>0.000235862268518519</v>
      </c>
      <c r="FF34" s="154" t="n">
        <f aca="false">AE34/$FA34</f>
        <v>0.000289883294753086</v>
      </c>
      <c r="FG34" s="154" t="n">
        <f aca="false">AF34/$FA34</f>
        <v>0</v>
      </c>
      <c r="FH34" s="154" t="n">
        <f aca="false">AG34/$FA34</f>
        <v>0.000725679012345679</v>
      </c>
      <c r="FI34" s="154" t="n">
        <f aca="false">AH34/$FA34</f>
        <v>0.000635515046296296</v>
      </c>
      <c r="FJ34" s="154" t="n">
        <f aca="false">AI34/$FA34</f>
        <v>0.000164454089506173</v>
      </c>
      <c r="FK34" s="154" t="n">
        <f aca="false">AJ34/$FA34</f>
        <v>5.41599151234568E-005</v>
      </c>
      <c r="FL34" s="154" t="n">
        <f aca="false">AK34/$FA34</f>
        <v>6.31221064814815E-005</v>
      </c>
      <c r="FM34" s="154" t="n">
        <f aca="false">AL34/$FA34</f>
        <v>0</v>
      </c>
      <c r="FN34" s="154" t="n">
        <f aca="false">AM34/$FA34</f>
        <v>5.34336419753086E-005</v>
      </c>
      <c r="FO34" s="154" t="n">
        <f aca="false">AN34/$FA34</f>
        <v>0.000199617091049383</v>
      </c>
      <c r="FP34" s="154" t="n">
        <f aca="false">AO34/$FA34</f>
        <v>0</v>
      </c>
      <c r="FQ34" s="154" t="n">
        <f aca="false">AP34/$FA34</f>
        <v>2.04832175925926E-005</v>
      </c>
      <c r="FR34" s="154" t="n">
        <f aca="false">AQ34/$FA34</f>
        <v>0.000178313078703704</v>
      </c>
      <c r="FS34" s="154" t="n">
        <f aca="false">AR34/$FA34</f>
        <v>0</v>
      </c>
      <c r="FT34" s="154" t="n">
        <f aca="false">AS34/$FA34</f>
        <v>1.49990354938272E-005</v>
      </c>
      <c r="FU34" s="154" t="n">
        <f aca="false">AT34/$FA34</f>
        <v>0.000169829282407407</v>
      </c>
      <c r="FV34" s="154" t="n">
        <f aca="false">AU34/$FA34</f>
        <v>0</v>
      </c>
      <c r="FW34" s="154" t="n">
        <f aca="false">AV34/$FA34</f>
        <v>1.53886959876543E-005</v>
      </c>
      <c r="FX34" s="154" t="n">
        <f aca="false">AW34/$FA34</f>
        <v>0</v>
      </c>
      <c r="FY34" s="154" t="n">
        <f aca="false">AX34/$FA34</f>
        <v>1.53886959876543E-005</v>
      </c>
      <c r="FZ34" s="154" t="n">
        <f aca="false">AY34/$FA34</f>
        <v>8.09606481481481E-006</v>
      </c>
      <c r="GA34" s="154" t="n">
        <f aca="false">AZ34/$FA34</f>
        <v>0</v>
      </c>
      <c r="GB34" s="154" t="n">
        <f aca="false">BA34/$FA34</f>
        <v>8.09606481481481E-006</v>
      </c>
      <c r="GC34" s="154" t="n">
        <f aca="false">SUM(FK34,FN34,FQ34,FT34,FW34,FZ34)</f>
        <v>0.000166560570987654</v>
      </c>
      <c r="GD34" s="154" t="n">
        <f aca="false">SUM(FL34,FO34,FR34,FU34,FX34,GA34)</f>
        <v>0.000610881558641975</v>
      </c>
      <c r="GE34" s="154" t="n">
        <f aca="false">SUM(FM34,FP34,FS34,FV34,FY34,GB34)</f>
        <v>2.34847608024691E-005</v>
      </c>
      <c r="GF34" s="112"/>
      <c r="GG34" s="153" t="n">
        <f aca="false">BD34/$FA34</f>
        <v>0.0156162924382716</v>
      </c>
      <c r="GH34" s="153" t="n">
        <f aca="false">BE34/$FA34</f>
        <v>0.00512173128858025</v>
      </c>
      <c r="GI34" s="153" t="n">
        <f aca="false">BF34/$FA34</f>
        <v>0.000237368827160494</v>
      </c>
      <c r="GJ34" s="153" t="n">
        <f aca="false">BG34/$FA34</f>
        <v>0.000290836226851852</v>
      </c>
      <c r="GK34" s="153" t="n">
        <f aca="false">BH34/$FA34</f>
        <v>0</v>
      </c>
      <c r="GL34" s="153" t="n">
        <f aca="false">BI34/$FA34</f>
        <v>0.000754453125</v>
      </c>
      <c r="GM34" s="153" t="n">
        <f aca="false">BJ34/$FA34</f>
        <v>0.000507511574074074</v>
      </c>
      <c r="GN34" s="153" t="n">
        <f aca="false">BK34/$FA34</f>
        <v>0.00030208912037037</v>
      </c>
      <c r="GO34" s="153" t="n">
        <f aca="false">BL34/$FA34</f>
        <v>5.4945987654321E-005</v>
      </c>
      <c r="GP34" s="153" t="n">
        <f aca="false">BM34/$FA34</f>
        <v>6.42264660493827E-005</v>
      </c>
      <c r="GQ34" s="153" t="n">
        <f aca="false">BN34/$FA34</f>
        <v>0</v>
      </c>
      <c r="GR34" s="153" t="n">
        <f aca="false">BO34/$FA34</f>
        <v>5.42110339506173E-005</v>
      </c>
      <c r="GS34" s="153" t="n">
        <f aca="false">BP34/$FA34</f>
        <v>0.000201026234567901</v>
      </c>
      <c r="GT34" s="153" t="n">
        <f aca="false">BQ34/$FA34</f>
        <v>0</v>
      </c>
      <c r="GU34" s="153" t="n">
        <f aca="false">BR34/$FA34</f>
        <v>2.05372299382716E-005</v>
      </c>
      <c r="GV34" s="153" t="n">
        <f aca="false">BS34/$FA34</f>
        <v>0.000178313078703704</v>
      </c>
      <c r="GW34" s="153" t="n">
        <f aca="false">BT34/$FA34</f>
        <v>0</v>
      </c>
      <c r="GX34" s="153" t="n">
        <f aca="false">BU34/$FA34</f>
        <v>1.52440200617284E-005</v>
      </c>
      <c r="GY34" s="153" t="n">
        <f aca="false">BV34/$FA34</f>
        <v>0.000170831404320988</v>
      </c>
      <c r="GZ34" s="153" t="n">
        <f aca="false">BW34/$FA34</f>
        <v>0</v>
      </c>
      <c r="HA34" s="153" t="n">
        <f aca="false">BX34/$FA34</f>
        <v>1.5552662037037E-005</v>
      </c>
      <c r="HB34" s="153" t="n">
        <f aca="false">BY34/$FA34</f>
        <v>0</v>
      </c>
      <c r="HC34" s="153" t="n">
        <f aca="false">BZ34/$FA34</f>
        <v>1.5552662037037E-005</v>
      </c>
      <c r="HD34" s="153" t="n">
        <f aca="false">CA34/$FA34</f>
        <v>8.13078703703704E-006</v>
      </c>
      <c r="HE34" s="153" t="n">
        <f aca="false">CB34/$FA34</f>
        <v>0</v>
      </c>
      <c r="HF34" s="153" t="n">
        <f aca="false">CC34/$FA34</f>
        <v>8.13078703703704E-006</v>
      </c>
      <c r="HG34" s="154" t="n">
        <f aca="false">SUM(GO34,GR34,GU34,GX34,HA34,HD34)</f>
        <v>0.000168621720679012</v>
      </c>
      <c r="HH34" s="154" t="n">
        <f aca="false">SUM(GP34,GS34,GV34,GY34,HB34,HE34)</f>
        <v>0.000614397183641975</v>
      </c>
      <c r="HI34" s="154" t="n">
        <f aca="false">SUM(GQ34,GT34,GW34,GZ34,HC34,HF34)</f>
        <v>2.36834490740741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9" t="n">
        <v>50044.2192</v>
      </c>
      <c r="E35" s="190" t="n">
        <v>37.893</v>
      </c>
      <c r="F35" s="190" t="n">
        <v>41.898</v>
      </c>
      <c r="G35" s="190" t="n">
        <v>44.0321</v>
      </c>
      <c r="H35" s="190" t="n">
        <v>54917.572</v>
      </c>
      <c r="I35" s="190" t="n">
        <v>111.836</v>
      </c>
      <c r="J35" s="138" t="n">
        <f aca="false">H35/3600</f>
        <v>15.2548811111111</v>
      </c>
      <c r="L35" s="189" t="n">
        <v>50044.5144</v>
      </c>
      <c r="M35" s="190" t="n">
        <v>37.8919</v>
      </c>
      <c r="N35" s="190" t="n">
        <v>41.8984</v>
      </c>
      <c r="O35" s="190" t="n">
        <v>44.0319</v>
      </c>
      <c r="P35" s="190" t="n">
        <v>54785.283</v>
      </c>
      <c r="Q35" s="190" t="n">
        <v>107.905</v>
      </c>
      <c r="R35" s="138" t="n">
        <f aca="false">P35/3600</f>
        <v>15.2181341666667</v>
      </c>
      <c r="S35" s="140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6" t="e">
        <f aca="false">bdrateOld($D35:$D38,E35:E38,$L35:$L38,M35:M38)</f>
        <v>#VALUE!</v>
      </c>
      <c r="X35" s="57" t="e">
        <f aca="false">bdrateOld($D35:$D38,F35:F38,$L35:$L38,N35:N38)</f>
        <v>#VALUE!</v>
      </c>
      <c r="Y35" s="58" t="e">
        <f aca="false">bdrateOld($D35:$D38,G35:G38,$L35:$L38,O35:O38)</f>
        <v>#VALUE!</v>
      </c>
      <c r="AA35" s="99"/>
      <c r="AB35" s="161" t="n">
        <v>578442826</v>
      </c>
      <c r="AC35" s="162" t="n">
        <v>119475984</v>
      </c>
      <c r="AD35" s="162" t="n">
        <v>4890848</v>
      </c>
      <c r="AE35" s="162" t="n">
        <v>5096744</v>
      </c>
      <c r="AF35" s="162" t="n">
        <v>0</v>
      </c>
      <c r="AG35" s="162" t="n">
        <v>6493677</v>
      </c>
      <c r="AH35" s="162" t="n">
        <v>5443596</v>
      </c>
      <c r="AI35" s="162" t="n">
        <v>1489958</v>
      </c>
      <c r="AJ35" s="162" t="n">
        <v>752256</v>
      </c>
      <c r="AK35" s="162" t="n">
        <v>1002339</v>
      </c>
      <c r="AL35" s="162" t="n">
        <v>0</v>
      </c>
      <c r="AM35" s="162" t="n">
        <v>831648</v>
      </c>
      <c r="AN35" s="162" t="n">
        <v>1016017</v>
      </c>
      <c r="AO35" s="162" t="n">
        <v>0</v>
      </c>
      <c r="AP35" s="162" t="n">
        <v>271949</v>
      </c>
      <c r="AQ35" s="162" t="n">
        <v>847467</v>
      </c>
      <c r="AR35" s="162" t="n">
        <v>0</v>
      </c>
      <c r="AS35" s="162" t="n">
        <v>171403</v>
      </c>
      <c r="AT35" s="162" t="n">
        <v>669975</v>
      </c>
      <c r="AU35" s="162" t="n">
        <v>0</v>
      </c>
      <c r="AV35" s="162" t="n">
        <v>64870</v>
      </c>
      <c r="AW35" s="162" t="n">
        <v>0</v>
      </c>
      <c r="AX35" s="162" t="n">
        <v>64870</v>
      </c>
      <c r="AY35" s="162" t="n">
        <v>29843</v>
      </c>
      <c r="AZ35" s="162" t="n">
        <v>0</v>
      </c>
      <c r="BA35" s="163" t="n">
        <v>29843</v>
      </c>
      <c r="BB35" s="123"/>
      <c r="BC35" s="104"/>
      <c r="BD35" s="164" t="n">
        <v>577634112</v>
      </c>
      <c r="BE35" s="50" t="n">
        <v>120268759</v>
      </c>
      <c r="BF35" s="50" t="n">
        <v>4870209</v>
      </c>
      <c r="BG35" s="50" t="n">
        <v>5077574</v>
      </c>
      <c r="BH35" s="50" t="n">
        <v>0</v>
      </c>
      <c r="BI35" s="50" t="n">
        <v>6702280</v>
      </c>
      <c r="BJ35" s="50" t="n">
        <v>4882403</v>
      </c>
      <c r="BK35" s="50" t="n">
        <v>2302425</v>
      </c>
      <c r="BL35" s="50" t="n">
        <v>750648</v>
      </c>
      <c r="BM35" s="50" t="n">
        <v>999543</v>
      </c>
      <c r="BN35" s="50" t="n">
        <v>0</v>
      </c>
      <c r="BO35" s="50" t="n">
        <v>838249</v>
      </c>
      <c r="BP35" s="50" t="n">
        <v>1024887</v>
      </c>
      <c r="BQ35" s="50" t="n">
        <v>0</v>
      </c>
      <c r="BR35" s="50" t="n">
        <v>274565</v>
      </c>
      <c r="BS35" s="50" t="n">
        <v>851904</v>
      </c>
      <c r="BT35" s="50" t="n">
        <v>0</v>
      </c>
      <c r="BU35" s="50" t="n">
        <v>173183</v>
      </c>
      <c r="BV35" s="50" t="n">
        <v>678929</v>
      </c>
      <c r="BW35" s="50" t="n">
        <v>0</v>
      </c>
      <c r="BX35" s="50" t="n">
        <v>64865</v>
      </c>
      <c r="BY35" s="50" t="n">
        <v>0</v>
      </c>
      <c r="BZ35" s="50" t="n">
        <v>64865</v>
      </c>
      <c r="CA35" s="50" t="n">
        <v>30029</v>
      </c>
      <c r="CB35" s="50" t="n">
        <v>0</v>
      </c>
      <c r="CC35" s="165" t="n">
        <v>30029</v>
      </c>
      <c r="CF35" s="166" t="n">
        <f aca="false">AE35/$AB35</f>
        <v>0.00881114566714326</v>
      </c>
      <c r="CG35" s="133" t="n">
        <f aca="false">AF35/$AC35</f>
        <v>0</v>
      </c>
      <c r="CH35" s="133" t="n">
        <f aca="false">AH35/$AB35</f>
        <v>0.0094107762346075</v>
      </c>
      <c r="CI35" s="133" t="n">
        <f aca="false">AI35/$AC35</f>
        <v>0.0124707740427566</v>
      </c>
      <c r="CJ35" s="133" t="n">
        <f aca="false">AK35/$AB35</f>
        <v>0.00173282294281579</v>
      </c>
      <c r="CK35" s="133" t="n">
        <f aca="false">AL35/$AC35</f>
        <v>0</v>
      </c>
      <c r="CL35" s="133" t="n">
        <f aca="false">AN35/$AB35</f>
        <v>0.00175646918646373</v>
      </c>
      <c r="CM35" s="133" t="n">
        <f aca="false">AO35/$AC35</f>
        <v>0</v>
      </c>
      <c r="CN35" s="133" t="n">
        <f aca="false">AQ35/$AB35</f>
        <v>0.00146508343073478</v>
      </c>
      <c r="CO35" s="133" t="n">
        <f aca="false">AR35/$AC35</f>
        <v>0</v>
      </c>
      <c r="CP35" s="133" t="n">
        <f aca="false">AT35/$AB35</f>
        <v>0.00115823893025514</v>
      </c>
      <c r="CQ35" s="133" t="n">
        <f aca="false">AU35/$AC35</f>
        <v>0</v>
      </c>
      <c r="CR35" s="133" t="n">
        <f aca="false">AW35/$AB35</f>
        <v>0</v>
      </c>
      <c r="CS35" s="133" t="n">
        <f aca="false">AX35/$AC35</f>
        <v>0.000542954306197637</v>
      </c>
      <c r="CT35" s="133" t="n">
        <f aca="false">AZ35/$AB35</f>
        <v>0</v>
      </c>
      <c r="CU35" s="135" t="n">
        <f aca="false">BA35/$AC35</f>
        <v>0.00024978241652314</v>
      </c>
      <c r="CV35" s="133" t="n">
        <f aca="false">CJ35+CL35+CN35+CP35+CR35+CT35</f>
        <v>0.00611261449026943</v>
      </c>
      <c r="CW35" s="167" t="n">
        <f aca="false">CK35+CM35+CO35+CQ35+CS35+CU35</f>
        <v>0.000792736722720777</v>
      </c>
      <c r="CX35" s="112"/>
      <c r="CY35" s="112"/>
      <c r="CZ35" s="166" t="n">
        <f aca="false">BG35/$BD35</f>
        <v>0.00879029457318476</v>
      </c>
      <c r="DA35" s="133" t="n">
        <f aca="false">BH35/$BE35</f>
        <v>0</v>
      </c>
      <c r="DB35" s="133" t="n">
        <f aca="false">BJ35/$BD35</f>
        <v>0.0084524145970105</v>
      </c>
      <c r="DC35" s="133" t="n">
        <f aca="false">BK35/$BE35</f>
        <v>0.0191439989831441</v>
      </c>
      <c r="DD35" s="133" t="n">
        <f aca="false">BM35/$BD35</f>
        <v>0.00173040853930732</v>
      </c>
      <c r="DE35" s="133" t="n">
        <f aca="false">BN35/$BE35</f>
        <v>0</v>
      </c>
      <c r="DF35" s="133" t="n">
        <f aca="false">BP35/$BD35</f>
        <v>0.00177428406444251</v>
      </c>
      <c r="DG35" s="133" t="n">
        <f aca="false">BQ35/$BE35</f>
        <v>0</v>
      </c>
      <c r="DH35" s="133" t="n">
        <f aca="false">BS35/$BD35</f>
        <v>0.00147481594715791</v>
      </c>
      <c r="DI35" s="133" t="n">
        <f aca="false">BT35/$BE35</f>
        <v>0</v>
      </c>
      <c r="DJ35" s="133" t="n">
        <f aca="false">BV35/$BD35</f>
        <v>0.0011753616794709</v>
      </c>
      <c r="DK35" s="133" t="n">
        <f aca="false">BW35/$BE35</f>
        <v>0</v>
      </c>
      <c r="DL35" s="133" t="n">
        <f aca="false">BY35/$BD35</f>
        <v>0</v>
      </c>
      <c r="DM35" s="133" t="n">
        <f aca="false">BZ35/$BE35</f>
        <v>0.000539333743353916</v>
      </c>
      <c r="DN35" s="133" t="n">
        <f aca="false">CB35/$BD35</f>
        <v>0</v>
      </c>
      <c r="DO35" s="133" t="n">
        <f aca="false">CC35/$BE35</f>
        <v>0.000249682463257146</v>
      </c>
      <c r="DP35" s="133" t="n">
        <f aca="false">DD35+DF35+DH35+DJ35+DL35+DN35</f>
        <v>0.00615487023037864</v>
      </c>
      <c r="DQ35" s="167" t="n">
        <f aca="false">DE35+DG35+DI35+DK35+DM35+DO35</f>
        <v>0.000789016206611062</v>
      </c>
      <c r="DR35" s="112"/>
      <c r="DS35" s="112"/>
      <c r="DT35" s="133" t="n">
        <f aca="false">BD35/AB35</f>
        <v>0.998601911954562</v>
      </c>
      <c r="DU35" s="133" t="n">
        <f aca="false">BE35/AC35</f>
        <v>1.00663543394629</v>
      </c>
      <c r="DV35" s="133" t="n">
        <f aca="false">BF35/AD35</f>
        <v>0.99578007740171</v>
      </c>
      <c r="DW35" s="133" t="n">
        <f aca="false">BG35/AE35</f>
        <v>0.996238775186668</v>
      </c>
      <c r="DX35" s="133" t="e">
        <f aca="false">BH35/AF35</f>
        <v>#DIV/0!</v>
      </c>
      <c r="DY35" s="133" t="n">
        <f aca="false">BI35/AG35</f>
        <v>1.03212401848752</v>
      </c>
      <c r="DZ35" s="133" t="n">
        <f aca="false">BJ35/AH35</f>
        <v>0.896907669121662</v>
      </c>
      <c r="EA35" s="133" t="n">
        <f aca="false">BK35/AI35</f>
        <v>1.54529523651002</v>
      </c>
      <c r="EB35" s="133" t="n">
        <f aca="false">BL35/AJ35</f>
        <v>0.997862429811128</v>
      </c>
      <c r="EC35" s="133" t="n">
        <f aca="false">BM35/AK35</f>
        <v>0.997210524583</v>
      </c>
      <c r="ED35" s="133" t="e">
        <f aca="false">BN35/AL35</f>
        <v>#DIV/0!</v>
      </c>
      <c r="EE35" s="133" t="n">
        <f aca="false">BO35/AM35</f>
        <v>1.00793725229905</v>
      </c>
      <c r="EF35" s="133" t="n">
        <f aca="false">BP35/AN35</f>
        <v>1.00873016888497</v>
      </c>
      <c r="EG35" s="133" t="e">
        <f aca="false">BQ35/AO35</f>
        <v>#DIV/0!</v>
      </c>
      <c r="EH35" s="133" t="n">
        <f aca="false">BR35/AP35</f>
        <v>1.00961945070583</v>
      </c>
      <c r="EI35" s="133" t="n">
        <f aca="false">BS35/AQ35</f>
        <v>1.00523560209424</v>
      </c>
      <c r="EJ35" s="133" t="e">
        <f aca="false">BT35/AR35</f>
        <v>#DIV/0!</v>
      </c>
      <c r="EK35" s="133" t="n">
        <f aca="false">BU35/AS35</f>
        <v>1.01038488241163</v>
      </c>
      <c r="EL35" s="133" t="n">
        <f aca="false">BV35/AT35</f>
        <v>1.01336467778648</v>
      </c>
      <c r="EM35" s="133" t="e">
        <f aca="false">BW35/AU35</f>
        <v>#DIV/0!</v>
      </c>
      <c r="EN35" s="133" t="n">
        <f aca="false">BX35/AV35</f>
        <v>0.999922922768614</v>
      </c>
      <c r="EO35" s="133" t="e">
        <f aca="false">BY35/AW35</f>
        <v>#DIV/0!</v>
      </c>
      <c r="EP35" s="133" t="n">
        <f aca="false">BZ35/AX35</f>
        <v>0.999922922768614</v>
      </c>
      <c r="EQ35" s="133" t="n">
        <f aca="false">CA35/AY35</f>
        <v>1.00623261736421</v>
      </c>
      <c r="ER35" s="133" t="e">
        <f aca="false">CB35/AZ35</f>
        <v>#DIV/0!</v>
      </c>
      <c r="ES35" s="135" t="n">
        <f aca="false">CC35/BA35</f>
        <v>1.00623261736421</v>
      </c>
      <c r="ET35" s="133" t="n">
        <f aca="false">SUM(BL35+BO35+BR35+BU35+BX35+CA35)/SUM(AJ35+AM35+AP35+AS35+AV35+AY35)</f>
        <v>1.00450996220963</v>
      </c>
      <c r="EU35" s="133" t="n">
        <f aca="false">SUM(BM35+BP35+BS35+BV35+BY35+CB35)/SUM(AK35+AN35+AQ35+AT35+AW35+AZ35)</f>
        <v>1.00550512218175</v>
      </c>
      <c r="EV35" s="133" t="n">
        <f aca="false">SUM(BN35+BQ35+BT35+BW35+BZ35+CC35)/SUM(AL35+AO35+AR35+AU35+AX35+BA35)</f>
        <v>1.00191103649974</v>
      </c>
      <c r="EX35" s="151" t="n">
        <v>1920</v>
      </c>
      <c r="EY35" s="151" t="n">
        <v>1080</v>
      </c>
      <c r="EZ35" s="151" t="n">
        <v>600</v>
      </c>
      <c r="FA35" s="152" t="n">
        <f aca="false">EX35*EY35*EZ35</f>
        <v>1244160000</v>
      </c>
      <c r="FB35" s="112"/>
      <c r="FC35" s="153" t="n">
        <f aca="false">AB35/$FA35</f>
        <v>0.46492639692644</v>
      </c>
      <c r="FD35" s="153" t="n">
        <f aca="false">AC35/$FA35</f>
        <v>0.0960294367283951</v>
      </c>
      <c r="FE35" s="154" t="n">
        <f aca="false">AD35/$FA35</f>
        <v>0.00393104423868313</v>
      </c>
      <c r="FF35" s="154" t="n">
        <f aca="false">AE35/$FA35</f>
        <v>0.00409653420781893</v>
      </c>
      <c r="FG35" s="154" t="n">
        <f aca="false">AF35/$FA35</f>
        <v>0</v>
      </c>
      <c r="FH35" s="154" t="n">
        <f aca="false">AG35/$FA35</f>
        <v>0.00521932629243827</v>
      </c>
      <c r="FI35" s="154" t="n">
        <f aca="false">AH35/$FA35</f>
        <v>0.00437531828703704</v>
      </c>
      <c r="FJ35" s="154" t="n">
        <f aca="false">AI35/$FA35</f>
        <v>0.001197561406893</v>
      </c>
      <c r="FK35" s="154" t="n">
        <f aca="false">AJ35/$FA35</f>
        <v>0.00060462962962963</v>
      </c>
      <c r="FL35" s="154" t="n">
        <f aca="false">AK35/$FA35</f>
        <v>0.000805635127314815</v>
      </c>
      <c r="FM35" s="154" t="n">
        <f aca="false">AL35/$FA35</f>
        <v>0</v>
      </c>
      <c r="FN35" s="154" t="n">
        <f aca="false">AM35/$FA35</f>
        <v>0.000668441358024691</v>
      </c>
      <c r="FO35" s="154" t="n">
        <f aca="false">AN35/$FA35</f>
        <v>0.000816628890174897</v>
      </c>
      <c r="FP35" s="154" t="n">
        <f aca="false">AO35/$FA35</f>
        <v>0</v>
      </c>
      <c r="FQ35" s="154" t="n">
        <f aca="false">AP35/$FA35</f>
        <v>0.000218580407664609</v>
      </c>
      <c r="FR35" s="154" t="n">
        <f aca="false">AQ35/$FA35</f>
        <v>0.000681155960648148</v>
      </c>
      <c r="FS35" s="154" t="n">
        <f aca="false">AR35/$FA35</f>
        <v>0</v>
      </c>
      <c r="FT35" s="154" t="n">
        <f aca="false">AS35/$FA35</f>
        <v>0.000137766042952675</v>
      </c>
      <c r="FU35" s="154" t="n">
        <f aca="false">AT35/$FA35</f>
        <v>0.000538495852623457</v>
      </c>
      <c r="FV35" s="154" t="n">
        <f aca="false">AU35/$FA35</f>
        <v>0</v>
      </c>
      <c r="FW35" s="154" t="n">
        <f aca="false">AV35/$FA35</f>
        <v>5.21395961934156E-005</v>
      </c>
      <c r="FX35" s="154" t="n">
        <f aca="false">AW35/$FA35</f>
        <v>0</v>
      </c>
      <c r="FY35" s="154" t="n">
        <f aca="false">AX35/$FA35</f>
        <v>5.21395961934156E-005</v>
      </c>
      <c r="FZ35" s="154" t="n">
        <f aca="false">AY35/$FA35</f>
        <v>2.39864647633745E-005</v>
      </c>
      <c r="GA35" s="154" t="n">
        <f aca="false">AZ35/$FA35</f>
        <v>0</v>
      </c>
      <c r="GB35" s="154" t="n">
        <f aca="false">BA35/$FA35</f>
        <v>2.39864647633745E-005</v>
      </c>
      <c r="GC35" s="154" t="n">
        <f aca="false">SUM(FK35,FN35,FQ35,FT35,FW35,FZ35)</f>
        <v>0.0017055434992284</v>
      </c>
      <c r="GD35" s="154" t="n">
        <f aca="false">SUM(FL35,FO35,FR35,FU35,FX35,GA35)</f>
        <v>0.00284191583076132</v>
      </c>
      <c r="GE35" s="154" t="n">
        <f aca="false">SUM(FM35,FP35,FS35,FV35,FY35,GB35)</f>
        <v>7.61260609567901E-005</v>
      </c>
      <c r="GF35" s="112"/>
      <c r="GG35" s="153" t="n">
        <f aca="false">BD35/$FA35</f>
        <v>0.464276388888889</v>
      </c>
      <c r="GH35" s="153" t="n">
        <f aca="false">BE35/$FA35</f>
        <v>0.0966666337127058</v>
      </c>
      <c r="GI35" s="153" t="n">
        <f aca="false">BF35/$FA35</f>
        <v>0.00391445553626543</v>
      </c>
      <c r="GJ35" s="153" t="n">
        <f aca="false">BG35/$FA35</f>
        <v>0.00408112622170782</v>
      </c>
      <c r="GK35" s="153" t="n">
        <f aca="false">BH35/$FA35</f>
        <v>0</v>
      </c>
      <c r="GL35" s="153" t="n">
        <f aca="false">BI35/$FA35</f>
        <v>0.00538699202674897</v>
      </c>
      <c r="GM35" s="153" t="n">
        <f aca="false">BJ35/$FA35</f>
        <v>0.00392425652649177</v>
      </c>
      <c r="GN35" s="153" t="n">
        <f aca="false">BK35/$FA35</f>
        <v>0.0018505859375</v>
      </c>
      <c r="GO35" s="153" t="n">
        <f aca="false">BL35/$FA35</f>
        <v>0.000603337191358025</v>
      </c>
      <c r="GP35" s="153" t="n">
        <f aca="false">BM35/$FA35</f>
        <v>0.000803387827932099</v>
      </c>
      <c r="GQ35" s="153" t="n">
        <f aca="false">BN35/$FA35</f>
        <v>0</v>
      </c>
      <c r="GR35" s="153" t="n">
        <f aca="false">BO35/$FA35</f>
        <v>0.000673746945730453</v>
      </c>
      <c r="GS35" s="153" t="n">
        <f aca="false">BP35/$FA35</f>
        <v>0.000823758198302469</v>
      </c>
      <c r="GT35" s="153" t="n">
        <f aca="false">BQ35/$FA35</f>
        <v>0</v>
      </c>
      <c r="GU35" s="153" t="n">
        <f aca="false">BR35/$FA35</f>
        <v>0.000220683031121399</v>
      </c>
      <c r="GV35" s="153" t="n">
        <f aca="false">BS35/$FA35</f>
        <v>0.000684722222222222</v>
      </c>
      <c r="GW35" s="153" t="n">
        <f aca="false">BT35/$FA35</f>
        <v>0</v>
      </c>
      <c r="GX35" s="153" t="n">
        <f aca="false">BU35/$FA35</f>
        <v>0.000139196727109054</v>
      </c>
      <c r="GY35" s="153" t="n">
        <f aca="false">BV35/$FA35</f>
        <v>0.000545692676183128</v>
      </c>
      <c r="GZ35" s="153" t="n">
        <f aca="false">BW35/$FA35</f>
        <v>0</v>
      </c>
      <c r="HA35" s="153" t="n">
        <f aca="false">BX35/$FA35</f>
        <v>5.21355774176955E-005</v>
      </c>
      <c r="HB35" s="153" t="n">
        <f aca="false">BY35/$FA35</f>
        <v>0</v>
      </c>
      <c r="HC35" s="153" t="n">
        <f aca="false">BZ35/$FA35</f>
        <v>5.21355774176955E-005</v>
      </c>
      <c r="HD35" s="153" t="n">
        <f aca="false">CA35/$FA35</f>
        <v>2.41359632201646E-005</v>
      </c>
      <c r="HE35" s="153" t="n">
        <f aca="false">CB35/$FA35</f>
        <v>0</v>
      </c>
      <c r="HF35" s="153" t="n">
        <f aca="false">CC35/$FA35</f>
        <v>2.41359632201646E-005</v>
      </c>
      <c r="HG35" s="154" t="n">
        <f aca="false">SUM(GO35,GR35,GU35,GX35,HA35,HD35)</f>
        <v>0.00171323543595679</v>
      </c>
      <c r="HH35" s="154" t="n">
        <f aca="false">SUM(GP35,GS35,GV35,GY35,HB35,HE35)</f>
        <v>0.00285756092463992</v>
      </c>
      <c r="HI35" s="154" t="n">
        <f aca="false">SUM(GQ35,GT35,GW35,GZ35,HC35,HF35)</f>
        <v>7.6271540637860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4" t="n">
        <v>7426.5608</v>
      </c>
      <c r="E36" s="195" t="n">
        <v>35.299</v>
      </c>
      <c r="F36" s="195" t="n">
        <v>40.4149</v>
      </c>
      <c r="G36" s="195" t="n">
        <v>42.7861</v>
      </c>
      <c r="H36" s="195" t="n">
        <v>37762.939</v>
      </c>
      <c r="I36" s="195" t="n">
        <v>68.874</v>
      </c>
      <c r="J36" s="157" t="n">
        <f aca="false">H36/3600</f>
        <v>10.4897052777778</v>
      </c>
      <c r="L36" s="194" t="n">
        <v>7429.2928</v>
      </c>
      <c r="M36" s="195" t="n">
        <v>35.2999</v>
      </c>
      <c r="N36" s="195" t="n">
        <v>40.419</v>
      </c>
      <c r="O36" s="195" t="n">
        <v>42.7949</v>
      </c>
      <c r="P36" s="195" t="n">
        <v>36880.882</v>
      </c>
      <c r="Q36" s="195" t="n">
        <v>69.217</v>
      </c>
      <c r="R36" s="157" t="n">
        <f aca="false">P36/3600</f>
        <v>10.2446894444444</v>
      </c>
      <c r="S36" s="140"/>
      <c r="T36" s="159"/>
      <c r="U36" s="91"/>
      <c r="V36" s="91"/>
      <c r="W36" s="159"/>
      <c r="X36" s="91"/>
      <c r="Y36" s="160"/>
      <c r="AA36" s="99"/>
      <c r="AB36" s="161" t="n">
        <v>83385708</v>
      </c>
      <c r="AC36" s="162" t="n">
        <v>17120825</v>
      </c>
      <c r="AD36" s="162" t="n">
        <v>1540412</v>
      </c>
      <c r="AE36" s="162" t="n">
        <v>1606078</v>
      </c>
      <c r="AF36" s="162" t="n">
        <v>0</v>
      </c>
      <c r="AG36" s="162" t="n">
        <v>1705927</v>
      </c>
      <c r="AH36" s="162" t="n">
        <v>1419402</v>
      </c>
      <c r="AI36" s="162" t="n">
        <v>395482</v>
      </c>
      <c r="AJ36" s="162" t="n">
        <v>322779</v>
      </c>
      <c r="AK36" s="162" t="n">
        <v>352770</v>
      </c>
      <c r="AL36" s="162" t="n">
        <v>0</v>
      </c>
      <c r="AM36" s="162" t="n">
        <v>285055</v>
      </c>
      <c r="AN36" s="162" t="n">
        <v>575556</v>
      </c>
      <c r="AO36" s="162" t="n">
        <v>0</v>
      </c>
      <c r="AP36" s="162" t="n">
        <v>127153</v>
      </c>
      <c r="AQ36" s="162" t="n">
        <v>559062</v>
      </c>
      <c r="AR36" s="162" t="n">
        <v>0</v>
      </c>
      <c r="AS36" s="162" t="n">
        <v>67032</v>
      </c>
      <c r="AT36" s="162" t="n">
        <v>430432</v>
      </c>
      <c r="AU36" s="162" t="n">
        <v>0</v>
      </c>
      <c r="AV36" s="162" t="n">
        <v>59605</v>
      </c>
      <c r="AW36" s="162" t="n">
        <v>0</v>
      </c>
      <c r="AX36" s="162" t="n">
        <v>59605</v>
      </c>
      <c r="AY36" s="162" t="n">
        <v>33200</v>
      </c>
      <c r="AZ36" s="162" t="n">
        <v>0</v>
      </c>
      <c r="BA36" s="163" t="n">
        <v>33200</v>
      </c>
      <c r="BB36" s="123"/>
      <c r="BC36" s="104"/>
      <c r="BD36" s="164" t="n">
        <v>83102729</v>
      </c>
      <c r="BE36" s="50" t="n">
        <v>17377397</v>
      </c>
      <c r="BF36" s="50" t="n">
        <v>1536539</v>
      </c>
      <c r="BG36" s="50" t="n">
        <v>1602651</v>
      </c>
      <c r="BH36" s="50" t="n">
        <v>0</v>
      </c>
      <c r="BI36" s="50" t="n">
        <v>1762269</v>
      </c>
      <c r="BJ36" s="50" t="n">
        <v>1213784</v>
      </c>
      <c r="BK36" s="50" t="n">
        <v>651031</v>
      </c>
      <c r="BL36" s="50" t="n">
        <v>317803</v>
      </c>
      <c r="BM36" s="50" t="n">
        <v>346252</v>
      </c>
      <c r="BN36" s="50" t="n">
        <v>0</v>
      </c>
      <c r="BO36" s="50" t="n">
        <v>281363</v>
      </c>
      <c r="BP36" s="50" t="n">
        <v>556080</v>
      </c>
      <c r="BQ36" s="50" t="n">
        <v>0</v>
      </c>
      <c r="BR36" s="50" t="n">
        <v>124649</v>
      </c>
      <c r="BS36" s="50" t="n">
        <v>536877</v>
      </c>
      <c r="BT36" s="50" t="n">
        <v>0</v>
      </c>
      <c r="BU36" s="50" t="n">
        <v>64847</v>
      </c>
      <c r="BV36" s="50" t="n">
        <v>413624</v>
      </c>
      <c r="BW36" s="50" t="n">
        <v>0</v>
      </c>
      <c r="BX36" s="50" t="n">
        <v>60185</v>
      </c>
      <c r="BY36" s="50" t="n">
        <v>0</v>
      </c>
      <c r="BZ36" s="50" t="n">
        <v>60185</v>
      </c>
      <c r="CA36" s="50" t="n">
        <v>33321</v>
      </c>
      <c r="CB36" s="50" t="n">
        <v>0</v>
      </c>
      <c r="CC36" s="165" t="n">
        <v>33321</v>
      </c>
      <c r="CF36" s="166" t="n">
        <f aca="false">AE36/$AB36</f>
        <v>0.019260830644983</v>
      </c>
      <c r="CG36" s="133" t="n">
        <f aca="false">AF36/$AC36</f>
        <v>0</v>
      </c>
      <c r="CH36" s="133" t="n">
        <f aca="false">AH36/$AB36</f>
        <v>0.0170221256621099</v>
      </c>
      <c r="CI36" s="133" t="n">
        <f aca="false">AI36/$AC36</f>
        <v>0.0230994709659143</v>
      </c>
      <c r="CJ36" s="133" t="n">
        <f aca="false">AK36/$AB36</f>
        <v>0.00423058109670305</v>
      </c>
      <c r="CK36" s="133" t="n">
        <f aca="false">AL36/$AC36</f>
        <v>0</v>
      </c>
      <c r="CL36" s="133" t="n">
        <f aca="false">AN36/$AB36</f>
        <v>0.00690233391074643</v>
      </c>
      <c r="CM36" s="133" t="n">
        <f aca="false">AO36/$AC36</f>
        <v>0</v>
      </c>
      <c r="CN36" s="133" t="n">
        <f aca="false">AQ36/$AB36</f>
        <v>0.00670453022956884</v>
      </c>
      <c r="CO36" s="133" t="n">
        <f aca="false">AR36/$AC36</f>
        <v>0</v>
      </c>
      <c r="CP36" s="133" t="n">
        <f aca="false">AT36/$AB36</f>
        <v>0.00516193974152021</v>
      </c>
      <c r="CQ36" s="133" t="n">
        <f aca="false">AU36/$AC36</f>
        <v>0</v>
      </c>
      <c r="CR36" s="133" t="n">
        <f aca="false">AW36/$AB36</f>
        <v>0</v>
      </c>
      <c r="CS36" s="133" t="n">
        <f aca="false">AX36/$AC36</f>
        <v>0.00348143269965086</v>
      </c>
      <c r="CT36" s="133" t="n">
        <f aca="false">AZ36/$AB36</f>
        <v>0</v>
      </c>
      <c r="CU36" s="135" t="n">
        <f aca="false">BA36/$AC36</f>
        <v>0.00193915888983154</v>
      </c>
      <c r="CV36" s="133" t="n">
        <f aca="false">CJ36+CL36+CN36+CP36+CR36+CT36</f>
        <v>0.0229993849785385</v>
      </c>
      <c r="CW36" s="167" t="n">
        <f aca="false">CK36+CM36+CO36+CQ36+CS36+CU36</f>
        <v>0.0054205915894824</v>
      </c>
      <c r="CX36" s="112"/>
      <c r="CY36" s="112"/>
      <c r="CZ36" s="166" t="n">
        <f aca="false">BG36/$BD36</f>
        <v>0.0192851789500198</v>
      </c>
      <c r="DA36" s="133" t="n">
        <f aca="false">BH36/$BE36</f>
        <v>0</v>
      </c>
      <c r="DB36" s="133" t="n">
        <f aca="false">BJ36/$BD36</f>
        <v>0.0146058260012135</v>
      </c>
      <c r="DC36" s="133" t="n">
        <f aca="false">BK36/$BE36</f>
        <v>0.0374642416237599</v>
      </c>
      <c r="DD36" s="133" t="n">
        <f aca="false">BM36/$BD36</f>
        <v>0.00416655390462568</v>
      </c>
      <c r="DE36" s="133" t="n">
        <f aca="false">BN36/$BE36</f>
        <v>0</v>
      </c>
      <c r="DF36" s="133" t="n">
        <f aca="false">BP36/$BD36</f>
        <v>0.00669147700311984</v>
      </c>
      <c r="DG36" s="133" t="n">
        <f aca="false">BQ36/$BE36</f>
        <v>0</v>
      </c>
      <c r="DH36" s="133" t="n">
        <f aca="false">BS36/$BD36</f>
        <v>0.00646040155913532</v>
      </c>
      <c r="DI36" s="133" t="n">
        <f aca="false">BT36/$BE36</f>
        <v>0</v>
      </c>
      <c r="DJ36" s="133" t="n">
        <f aca="false">BV36/$BD36</f>
        <v>0.00497726133638764</v>
      </c>
      <c r="DK36" s="133" t="n">
        <f aca="false">BW36/$BE36</f>
        <v>0</v>
      </c>
      <c r="DL36" s="133" t="n">
        <f aca="false">BY36/$BD36</f>
        <v>0</v>
      </c>
      <c r="DM36" s="133" t="n">
        <f aca="false">BZ36/$BE36</f>
        <v>0.0034634070914073</v>
      </c>
      <c r="DN36" s="133" t="n">
        <f aca="false">CB36/$BD36</f>
        <v>0</v>
      </c>
      <c r="DO36" s="133" t="n">
        <f aca="false">CC36/$BE36</f>
        <v>0.00191749086471351</v>
      </c>
      <c r="DP36" s="133" t="n">
        <f aca="false">DD36+DF36+DH36+DJ36+DL36+DN36</f>
        <v>0.0222956938032685</v>
      </c>
      <c r="DQ36" s="167" t="n">
        <f aca="false">DE36+DG36+DI36+DK36+DM36+DO36</f>
        <v>0.00538089795612082</v>
      </c>
      <c r="DR36" s="112"/>
      <c r="DS36" s="112"/>
      <c r="DT36" s="133" t="n">
        <f aca="false">BD36/AB36</f>
        <v>0.996606384873533</v>
      </c>
      <c r="DU36" s="133" t="n">
        <f aca="false">BE36/AC36</f>
        <v>1.01498596008078</v>
      </c>
      <c r="DV36" s="133" t="n">
        <f aca="false">BF36/AD36</f>
        <v>0.997485737581894</v>
      </c>
      <c r="DW36" s="133" t="n">
        <f aca="false">BG36/AE36</f>
        <v>0.997866230656294</v>
      </c>
      <c r="DX36" s="133" t="e">
        <f aca="false">BH36/AF36</f>
        <v>#DIV/0!</v>
      </c>
      <c r="DY36" s="133" t="n">
        <f aca="false">BI36/AG36</f>
        <v>1.03302720456385</v>
      </c>
      <c r="DZ36" s="133" t="n">
        <f aca="false">BJ36/AH36</f>
        <v>0.855137586110207</v>
      </c>
      <c r="EA36" s="133" t="n">
        <f aca="false">BK36/AI36</f>
        <v>1.64617100146151</v>
      </c>
      <c r="EB36" s="133" t="n">
        <f aca="false">BL36/AJ36</f>
        <v>0.984583879372574</v>
      </c>
      <c r="EC36" s="133" t="n">
        <f aca="false">BM36/AK36</f>
        <v>0.981523372168835</v>
      </c>
      <c r="ED36" s="133" t="e">
        <f aca="false">BN36/AL36</f>
        <v>#DIV/0!</v>
      </c>
      <c r="EE36" s="133" t="n">
        <f aca="false">BO36/AM36</f>
        <v>0.987048113521952</v>
      </c>
      <c r="EF36" s="133" t="n">
        <f aca="false">BP36/AN36</f>
        <v>0.966161416091571</v>
      </c>
      <c r="EG36" s="133" t="e">
        <f aca="false">BQ36/AO36</f>
        <v>#DIV/0!</v>
      </c>
      <c r="EH36" s="133" t="n">
        <f aca="false">BR36/AP36</f>
        <v>0.980307188977059</v>
      </c>
      <c r="EI36" s="133" t="n">
        <f aca="false">BS36/AQ36</f>
        <v>0.96031746031746</v>
      </c>
      <c r="EJ36" s="133" t="e">
        <f aca="false">BT36/AR36</f>
        <v>#DIV/0!</v>
      </c>
      <c r="EK36" s="133" t="n">
        <f aca="false">BU36/AS36</f>
        <v>0.967403628117914</v>
      </c>
      <c r="EL36" s="133" t="n">
        <f aca="false">BV36/AT36</f>
        <v>0.960950858672218</v>
      </c>
      <c r="EM36" s="133" t="e">
        <f aca="false">BW36/AU36</f>
        <v>#DIV/0!</v>
      </c>
      <c r="EN36" s="133" t="n">
        <f aca="false">BX36/AV36</f>
        <v>1.00973072728798</v>
      </c>
      <c r="EO36" s="133" t="e">
        <f aca="false">BY36/AW36</f>
        <v>#DIV/0!</v>
      </c>
      <c r="EP36" s="133" t="n">
        <f aca="false">BZ36/AX36</f>
        <v>1.00973072728798</v>
      </c>
      <c r="EQ36" s="133" t="n">
        <f aca="false">CA36/AY36</f>
        <v>1.00364457831325</v>
      </c>
      <c r="ER36" s="133" t="e">
        <f aca="false">CB36/AZ36</f>
        <v>#DIV/0!</v>
      </c>
      <c r="ES36" s="135" t="n">
        <f aca="false">CC36/BA36</f>
        <v>1.00364457831325</v>
      </c>
      <c r="ET36" s="133" t="n">
        <f aca="false">SUM(BL36+BO36+BR36+BU36+BX36+CA36)/SUM(AJ36+AM36+AP36+AS36+AV36+AY36)</f>
        <v>0.985856436573002</v>
      </c>
      <c r="EU36" s="133" t="n">
        <f aca="false">SUM(BM36+BP36+BS36+BV36+BY36+CB36)/SUM(AK36+AN36+AQ36+AT36+AW36+AZ36)</f>
        <v>0.966114129584633</v>
      </c>
      <c r="EV36" s="133" t="n">
        <f aca="false">SUM(BN36+BQ36+BT36+BW36+BZ36+CC36)/SUM(AL36+AO36+AR36+AU36+AX36+BA36)</f>
        <v>1.00755347233446</v>
      </c>
      <c r="EX36" s="151" t="n">
        <v>1920</v>
      </c>
      <c r="EY36" s="151" t="n">
        <v>1080</v>
      </c>
      <c r="EZ36" s="151" t="n">
        <v>600</v>
      </c>
      <c r="FA36" s="152" t="n">
        <f aca="false">EX36*EY36*EZ36</f>
        <v>1244160000</v>
      </c>
      <c r="FB36" s="112"/>
      <c r="FC36" s="153" t="n">
        <f aca="false">AB36/$FA36</f>
        <v>0.0670216917438272</v>
      </c>
      <c r="FD36" s="153" t="n">
        <f aca="false">AC36/$FA36</f>
        <v>0.0137609511638375</v>
      </c>
      <c r="FE36" s="154" t="n">
        <f aca="false">AD36/$FA36</f>
        <v>0.00123811406893004</v>
      </c>
      <c r="FF36" s="154" t="n">
        <f aca="false">AE36/$FA36</f>
        <v>0.00129089345421811</v>
      </c>
      <c r="FG36" s="154" t="n">
        <f aca="false">AF36/$FA36</f>
        <v>0</v>
      </c>
      <c r="FH36" s="154" t="n">
        <f aca="false">AG36/$FA36</f>
        <v>0.00137114760159465</v>
      </c>
      <c r="FI36" s="154" t="n">
        <f aca="false">AH36/$FA36</f>
        <v>0.00114085165895062</v>
      </c>
      <c r="FJ36" s="154" t="n">
        <f aca="false">AI36/$FA36</f>
        <v>0.000317870691872428</v>
      </c>
      <c r="FK36" s="154" t="n">
        <f aca="false">AJ36/$FA36</f>
        <v>0.000259435281635803</v>
      </c>
      <c r="FL36" s="154" t="n">
        <f aca="false">AK36/$FA36</f>
        <v>0.000283540702160494</v>
      </c>
      <c r="FM36" s="154" t="n">
        <f aca="false">AL36/$FA36</f>
        <v>0</v>
      </c>
      <c r="FN36" s="154" t="n">
        <f aca="false">AM36/$FA36</f>
        <v>0.000229114422582305</v>
      </c>
      <c r="FO36" s="154" t="n">
        <f aca="false">AN36/$FA36</f>
        <v>0.000462606095679012</v>
      </c>
      <c r="FP36" s="154" t="n">
        <f aca="false">AO36/$FA36</f>
        <v>0</v>
      </c>
      <c r="FQ36" s="154" t="n">
        <f aca="false">AP36/$FA36</f>
        <v>0.000102199877829218</v>
      </c>
      <c r="FR36" s="154" t="n">
        <f aca="false">AQ36/$FA36</f>
        <v>0.000449348958333333</v>
      </c>
      <c r="FS36" s="154" t="n">
        <f aca="false">AR36/$FA36</f>
        <v>0</v>
      </c>
      <c r="FT36" s="154" t="n">
        <f aca="false">AS36/$FA36</f>
        <v>5.38773148148148E-005</v>
      </c>
      <c r="FU36" s="154" t="n">
        <f aca="false">AT36/$FA36</f>
        <v>0.000345961934156379</v>
      </c>
      <c r="FV36" s="154" t="n">
        <f aca="false">AU36/$FA36</f>
        <v>0</v>
      </c>
      <c r="FW36" s="154" t="n">
        <f aca="false">AV36/$FA36</f>
        <v>4.79078253600823E-005</v>
      </c>
      <c r="FX36" s="154" t="n">
        <f aca="false">AW36/$FA36</f>
        <v>0</v>
      </c>
      <c r="FY36" s="154" t="n">
        <f aca="false">AX36/$FA36</f>
        <v>4.79078253600823E-005</v>
      </c>
      <c r="FZ36" s="154" t="n">
        <f aca="false">AY36/$FA36</f>
        <v>2.6684670781893E-005</v>
      </c>
      <c r="GA36" s="154" t="n">
        <f aca="false">AZ36/$FA36</f>
        <v>0</v>
      </c>
      <c r="GB36" s="154" t="n">
        <f aca="false">BA36/$FA36</f>
        <v>2.6684670781893E-005</v>
      </c>
      <c r="GC36" s="154" t="n">
        <f aca="false">SUM(FK36,FN36,FQ36,FT36,FW36,FZ36)</f>
        <v>0.000719219393004115</v>
      </c>
      <c r="GD36" s="154" t="n">
        <f aca="false">SUM(FL36,FO36,FR36,FU36,FX36,GA36)</f>
        <v>0.00154145769032922</v>
      </c>
      <c r="GE36" s="154" t="n">
        <f aca="false">SUM(FM36,FP36,FS36,FV36,FY36,GB36)</f>
        <v>7.45924961419753E-005</v>
      </c>
      <c r="GF36" s="112"/>
      <c r="GG36" s="153" t="n">
        <f aca="false">BD36/$FA36</f>
        <v>0.0667942459169239</v>
      </c>
      <c r="GH36" s="153" t="n">
        <f aca="false">BE36/$FA36</f>
        <v>0.0139671722286523</v>
      </c>
      <c r="GI36" s="153" t="n">
        <f aca="false">BF36/$FA36</f>
        <v>0.0012350011252572</v>
      </c>
      <c r="GJ36" s="153" t="n">
        <f aca="false">BG36/$FA36</f>
        <v>0.00128813898533951</v>
      </c>
      <c r="GK36" s="153" t="n">
        <f aca="false">BH36/$FA36</f>
        <v>0</v>
      </c>
      <c r="GL36" s="153" t="n">
        <f aca="false">BI36/$FA36</f>
        <v>0.00141643277391975</v>
      </c>
      <c r="GM36" s="153" t="n">
        <f aca="false">BJ36/$FA36</f>
        <v>0.000975585133744856</v>
      </c>
      <c r="GN36" s="153" t="n">
        <f aca="false">BK36/$FA36</f>
        <v>0.000523269515174897</v>
      </c>
      <c r="GO36" s="153" t="n">
        <f aca="false">BL36/$FA36</f>
        <v>0.000255435796039095</v>
      </c>
      <c r="GP36" s="153" t="n">
        <f aca="false">BM36/$FA36</f>
        <v>0.000278301826131687</v>
      </c>
      <c r="GQ36" s="153" t="n">
        <f aca="false">BN36/$FA36</f>
        <v>0</v>
      </c>
      <c r="GR36" s="153" t="n">
        <f aca="false">BO36/$FA36</f>
        <v>0.000226146958590535</v>
      </c>
      <c r="GS36" s="153" t="n">
        <f aca="false">BP36/$FA36</f>
        <v>0.000446952160493827</v>
      </c>
      <c r="GT36" s="153" t="n">
        <f aca="false">BQ36/$FA36</f>
        <v>0</v>
      </c>
      <c r="GU36" s="153" t="n">
        <f aca="false">BR36/$FA36</f>
        <v>0.00010018727494856</v>
      </c>
      <c r="GV36" s="153" t="n">
        <f aca="false">BS36/$FA36</f>
        <v>0.000431517650462963</v>
      </c>
      <c r="GW36" s="153" t="n">
        <f aca="false">BT36/$FA36</f>
        <v>0</v>
      </c>
      <c r="GX36" s="153" t="n">
        <f aca="false">BU36/$FA36</f>
        <v>5.21211098251029E-005</v>
      </c>
      <c r="GY36" s="153" t="n">
        <f aca="false">BV36/$FA36</f>
        <v>0.000332452417695473</v>
      </c>
      <c r="GZ36" s="153" t="n">
        <f aca="false">BW36/$FA36</f>
        <v>0</v>
      </c>
      <c r="HA36" s="153" t="n">
        <f aca="false">BX36/$FA36</f>
        <v>4.83740033436214E-005</v>
      </c>
      <c r="HB36" s="153" t="n">
        <f aca="false">BY36/$FA36</f>
        <v>0</v>
      </c>
      <c r="HC36" s="153" t="n">
        <f aca="false">BZ36/$FA36</f>
        <v>4.83740033436214E-005</v>
      </c>
      <c r="HD36" s="153" t="n">
        <f aca="false">CA36/$FA36</f>
        <v>2.6781925154321E-005</v>
      </c>
      <c r="HE36" s="153" t="n">
        <f aca="false">CB36/$FA36</f>
        <v>0</v>
      </c>
      <c r="HF36" s="153" t="n">
        <f aca="false">CC36/$FA36</f>
        <v>2.6781925154321E-005</v>
      </c>
      <c r="HG36" s="154" t="n">
        <f aca="false">SUM(GO36,GR36,GU36,GX36,HA36,HD36)</f>
        <v>0.000709047067901235</v>
      </c>
      <c r="HH36" s="154" t="n">
        <f aca="false">SUM(GP36,GS36,GV36,GY36,HB36,HE36)</f>
        <v>0.00148922405478395</v>
      </c>
      <c r="HI36" s="154" t="n">
        <f aca="false">SUM(GQ36,GT36,GW36,GZ36,HC36,HF36)</f>
        <v>7.5155928497942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4" t="n">
        <v>2058.2872</v>
      </c>
      <c r="E37" s="195" t="n">
        <v>33.4752</v>
      </c>
      <c r="F37" s="195" t="n">
        <v>39.1476</v>
      </c>
      <c r="G37" s="195" t="n">
        <v>41.7748</v>
      </c>
      <c r="H37" s="195" t="n">
        <v>31473.226</v>
      </c>
      <c r="I37" s="195" t="n">
        <v>54.818</v>
      </c>
      <c r="J37" s="157" t="n">
        <f aca="false">H37/3600</f>
        <v>8.74256277777778</v>
      </c>
      <c r="L37" s="194" t="n">
        <v>2057.568</v>
      </c>
      <c r="M37" s="195" t="n">
        <v>33.4749</v>
      </c>
      <c r="N37" s="195" t="n">
        <v>39.1679</v>
      </c>
      <c r="O37" s="195" t="n">
        <v>41.7938</v>
      </c>
      <c r="P37" s="195" t="n">
        <v>31480.449</v>
      </c>
      <c r="Q37" s="195" t="n">
        <v>54.475</v>
      </c>
      <c r="R37" s="157" t="n">
        <f aca="false">P37/3600</f>
        <v>8.74456916666667</v>
      </c>
      <c r="S37" s="140"/>
      <c r="T37" s="159"/>
      <c r="U37" s="91"/>
      <c r="V37" s="91"/>
      <c r="W37" s="159"/>
      <c r="X37" s="91"/>
      <c r="Y37" s="160"/>
      <c r="AA37" s="99"/>
      <c r="AB37" s="161" t="n">
        <v>22617980</v>
      </c>
      <c r="AC37" s="162" t="n">
        <v>4864588</v>
      </c>
      <c r="AD37" s="162" t="n">
        <v>585580</v>
      </c>
      <c r="AE37" s="162" t="n">
        <v>616146</v>
      </c>
      <c r="AF37" s="162" t="n">
        <v>0</v>
      </c>
      <c r="AG37" s="162" t="n">
        <v>577909</v>
      </c>
      <c r="AH37" s="162" t="n">
        <v>486005</v>
      </c>
      <c r="AI37" s="162" t="n">
        <v>131023</v>
      </c>
      <c r="AJ37" s="162" t="n">
        <v>151334</v>
      </c>
      <c r="AK37" s="162" t="n">
        <v>164452</v>
      </c>
      <c r="AL37" s="162" t="n">
        <v>0</v>
      </c>
      <c r="AM37" s="162" t="n">
        <v>117433</v>
      </c>
      <c r="AN37" s="162" t="n">
        <v>352718</v>
      </c>
      <c r="AO37" s="162" t="n">
        <v>0</v>
      </c>
      <c r="AP37" s="162" t="n">
        <v>66542</v>
      </c>
      <c r="AQ37" s="162" t="n">
        <v>372708</v>
      </c>
      <c r="AR37" s="162" t="n">
        <v>0</v>
      </c>
      <c r="AS37" s="162" t="n">
        <v>32892</v>
      </c>
      <c r="AT37" s="162" t="n">
        <v>283297</v>
      </c>
      <c r="AU37" s="162" t="n">
        <v>0</v>
      </c>
      <c r="AV37" s="162" t="n">
        <v>42555</v>
      </c>
      <c r="AW37" s="162" t="n">
        <v>0</v>
      </c>
      <c r="AX37" s="162" t="n">
        <v>42555</v>
      </c>
      <c r="AY37" s="162" t="n">
        <v>25473</v>
      </c>
      <c r="AZ37" s="162" t="n">
        <v>0</v>
      </c>
      <c r="BA37" s="163" t="n">
        <v>25473</v>
      </c>
      <c r="BB37" s="123"/>
      <c r="BC37" s="104"/>
      <c r="BD37" s="164" t="n">
        <v>22525712</v>
      </c>
      <c r="BE37" s="50" t="n">
        <v>4949560</v>
      </c>
      <c r="BF37" s="50" t="n">
        <v>584890</v>
      </c>
      <c r="BG37" s="50" t="n">
        <v>615534</v>
      </c>
      <c r="BH37" s="50" t="n">
        <v>0</v>
      </c>
      <c r="BI37" s="50" t="n">
        <v>594936</v>
      </c>
      <c r="BJ37" s="50" t="n">
        <v>404154</v>
      </c>
      <c r="BK37" s="50" t="n">
        <v>223902</v>
      </c>
      <c r="BL37" s="50" t="n">
        <v>151448</v>
      </c>
      <c r="BM37" s="50" t="n">
        <v>164304</v>
      </c>
      <c r="BN37" s="50" t="n">
        <v>0</v>
      </c>
      <c r="BO37" s="50" t="n">
        <v>116689</v>
      </c>
      <c r="BP37" s="50" t="n">
        <v>352242</v>
      </c>
      <c r="BQ37" s="50" t="n">
        <v>0</v>
      </c>
      <c r="BR37" s="50" t="n">
        <v>67093</v>
      </c>
      <c r="BS37" s="50" t="n">
        <v>377145</v>
      </c>
      <c r="BT37" s="50" t="n">
        <v>0</v>
      </c>
      <c r="BU37" s="50" t="n">
        <v>33882</v>
      </c>
      <c r="BV37" s="50" t="n">
        <v>282967</v>
      </c>
      <c r="BW37" s="50" t="n">
        <v>0</v>
      </c>
      <c r="BX37" s="50" t="n">
        <v>42240</v>
      </c>
      <c r="BY37" s="50" t="n">
        <v>0</v>
      </c>
      <c r="BZ37" s="50" t="n">
        <v>42240</v>
      </c>
      <c r="CA37" s="50" t="n">
        <v>25277</v>
      </c>
      <c r="CB37" s="50" t="n">
        <v>0</v>
      </c>
      <c r="CC37" s="165" t="n">
        <v>25277</v>
      </c>
      <c r="CF37" s="166" t="n">
        <f aca="false">AE37/$AB37</f>
        <v>0.0272414247426163</v>
      </c>
      <c r="CG37" s="133" t="n">
        <f aca="false">AF37/$AC37</f>
        <v>0</v>
      </c>
      <c r="CH37" s="133" t="n">
        <f aca="false">AH37/$AB37</f>
        <v>0.021487551054515</v>
      </c>
      <c r="CI37" s="133" t="n">
        <f aca="false">AI37/$AC37</f>
        <v>0.0269340384016077</v>
      </c>
      <c r="CJ37" s="133" t="n">
        <f aca="false">AK37/$AB37</f>
        <v>0.00727085265792967</v>
      </c>
      <c r="CK37" s="133" t="n">
        <f aca="false">AL37/$AC37</f>
        <v>0</v>
      </c>
      <c r="CL37" s="133" t="n">
        <f aca="false">AN37/$AB37</f>
        <v>0.0155945844854403</v>
      </c>
      <c r="CM37" s="133" t="n">
        <f aca="false">AO37/$AC37</f>
        <v>0</v>
      </c>
      <c r="CN37" s="133" t="n">
        <f aca="false">AQ37/$AB37</f>
        <v>0.0164783946223314</v>
      </c>
      <c r="CO37" s="133" t="n">
        <f aca="false">AR37/$AC37</f>
        <v>0</v>
      </c>
      <c r="CP37" s="133" t="n">
        <f aca="false">AT37/$AB37</f>
        <v>0.0125253006678757</v>
      </c>
      <c r="CQ37" s="133" t="n">
        <f aca="false">AU37/$AC37</f>
        <v>0</v>
      </c>
      <c r="CR37" s="133" t="n">
        <f aca="false">AW37/$AB37</f>
        <v>0</v>
      </c>
      <c r="CS37" s="133" t="n">
        <f aca="false">AX37/$AC37</f>
        <v>0.00874791452020192</v>
      </c>
      <c r="CT37" s="133" t="n">
        <f aca="false">AZ37/$AB37</f>
        <v>0</v>
      </c>
      <c r="CU37" s="135" t="n">
        <f aca="false">BA37/$AC37</f>
        <v>0.00523641467684416</v>
      </c>
      <c r="CV37" s="133" t="n">
        <f aca="false">CJ37+CL37+CN37+CP37+CR37+CT37</f>
        <v>0.0518691324335772</v>
      </c>
      <c r="CW37" s="167" t="n">
        <f aca="false">CK37+CM37+CO37+CQ37+CS37+CU37</f>
        <v>0.0139843291970461</v>
      </c>
      <c r="CX37" s="112"/>
      <c r="CY37" s="112"/>
      <c r="CZ37" s="166" t="n">
        <f aca="false">BG37/$BD37</f>
        <v>0.0273258399112978</v>
      </c>
      <c r="DA37" s="133" t="n">
        <f aca="false">BH37/$BE37</f>
        <v>0</v>
      </c>
      <c r="DB37" s="133" t="n">
        <f aca="false">BJ37/$BD37</f>
        <v>0.0179418967977572</v>
      </c>
      <c r="DC37" s="133" t="n">
        <f aca="false">BK37/$BE37</f>
        <v>0.0452367483170221</v>
      </c>
      <c r="DD37" s="133" t="n">
        <f aca="false">BM37/$BD37</f>
        <v>0.00729406466707911</v>
      </c>
      <c r="DE37" s="133" t="n">
        <f aca="false">BN37/$BE37</f>
        <v>0</v>
      </c>
      <c r="DF37" s="133" t="n">
        <f aca="false">BP37/$BD37</f>
        <v>0.0156373303538641</v>
      </c>
      <c r="DG37" s="133" t="n">
        <f aca="false">BQ37/$BE37</f>
        <v>0</v>
      </c>
      <c r="DH37" s="133" t="n">
        <f aca="false">BS37/$BD37</f>
        <v>0.0167428669957247</v>
      </c>
      <c r="DI37" s="133" t="n">
        <f aca="false">BT37/$BE37</f>
        <v>0</v>
      </c>
      <c r="DJ37" s="133" t="n">
        <f aca="false">BV37/$BD37</f>
        <v>0.0125619558662563</v>
      </c>
      <c r="DK37" s="133" t="n">
        <f aca="false">BW37/$BE37</f>
        <v>0</v>
      </c>
      <c r="DL37" s="133" t="n">
        <f aca="false">BY37/$BD37</f>
        <v>0</v>
      </c>
      <c r="DM37" s="133" t="n">
        <f aca="false">BZ37/$BE37</f>
        <v>0.00853409191928171</v>
      </c>
      <c r="DN37" s="133" t="n">
        <f aca="false">CB37/$BD37</f>
        <v>0</v>
      </c>
      <c r="DO37" s="133" t="n">
        <f aca="false">CC37/$BE37</f>
        <v>0.00510691859478418</v>
      </c>
      <c r="DP37" s="133" t="n">
        <f aca="false">DD37+DF37+DH37+DJ37+DL37+DN37</f>
        <v>0.0522362178829242</v>
      </c>
      <c r="DQ37" s="167" t="n">
        <f aca="false">DE37+DG37+DI37+DK37+DM37+DO37</f>
        <v>0.0136410105140659</v>
      </c>
      <c r="DR37" s="112"/>
      <c r="DS37" s="112"/>
      <c r="DT37" s="133" t="n">
        <f aca="false">BD37/AB37</f>
        <v>0.995920590609772</v>
      </c>
      <c r="DU37" s="133" t="n">
        <f aca="false">BE37/AC37</f>
        <v>1.01746746075927</v>
      </c>
      <c r="DV37" s="133" t="n">
        <f aca="false">BF37/AD37</f>
        <v>0.998821681068343</v>
      </c>
      <c r="DW37" s="133" t="n">
        <f aca="false">BG37/AE37</f>
        <v>0.999006728924638</v>
      </c>
      <c r="DX37" s="133" t="e">
        <f aca="false">BH37/AF37</f>
        <v>#DIV/0!</v>
      </c>
      <c r="DY37" s="133" t="n">
        <f aca="false">BI37/AG37</f>
        <v>1.02946311616535</v>
      </c>
      <c r="DZ37" s="133" t="n">
        <f aca="false">BJ37/AH37</f>
        <v>0.831584037201263</v>
      </c>
      <c r="EA37" s="133" t="n">
        <f aca="false">BK37/AI37</f>
        <v>1.70887554093556</v>
      </c>
      <c r="EB37" s="133" t="n">
        <f aca="false">BL37/AJ37</f>
        <v>1.00075330064625</v>
      </c>
      <c r="EC37" s="133" t="n">
        <f aca="false">BM37/AK37</f>
        <v>0.999100041349452</v>
      </c>
      <c r="ED37" s="133" t="e">
        <f aca="false">BN37/AL37</f>
        <v>#DIV/0!</v>
      </c>
      <c r="EE37" s="133" t="n">
        <f aca="false">BO37/AM37</f>
        <v>0.993664472507728</v>
      </c>
      <c r="EF37" s="133" t="n">
        <f aca="false">BP37/AN37</f>
        <v>0.998650479986845</v>
      </c>
      <c r="EG37" s="133" t="e">
        <f aca="false">BQ37/AO37</f>
        <v>#DIV/0!</v>
      </c>
      <c r="EH37" s="133" t="n">
        <f aca="false">BR37/AP37</f>
        <v>1.00828048450603</v>
      </c>
      <c r="EI37" s="133" t="n">
        <f aca="false">BS37/AQ37</f>
        <v>1.01190476190476</v>
      </c>
      <c r="EJ37" s="133" t="e">
        <f aca="false">BT37/AR37</f>
        <v>#DIV/0!</v>
      </c>
      <c r="EK37" s="133" t="n">
        <f aca="false">BU37/AS37</f>
        <v>1.03009850419555</v>
      </c>
      <c r="EL37" s="133" t="n">
        <f aca="false">BV37/AT37</f>
        <v>0.998835144742091</v>
      </c>
      <c r="EM37" s="133" t="e">
        <f aca="false">BW37/AU37</f>
        <v>#DIV/0!</v>
      </c>
      <c r="EN37" s="133" t="n">
        <f aca="false">BX37/AV37</f>
        <v>0.99259781459288</v>
      </c>
      <c r="EO37" s="133" t="e">
        <f aca="false">BY37/AW37</f>
        <v>#DIV/0!</v>
      </c>
      <c r="EP37" s="133" t="n">
        <f aca="false">BZ37/AX37</f>
        <v>0.99259781459288</v>
      </c>
      <c r="EQ37" s="133" t="n">
        <f aca="false">CA37/AY37</f>
        <v>0.99230557845562</v>
      </c>
      <c r="ER37" s="133" t="e">
        <f aca="false">CB37/AZ37</f>
        <v>#DIV/0!</v>
      </c>
      <c r="ES37" s="135" t="n">
        <f aca="false">CC37/BA37</f>
        <v>0.99230557845562</v>
      </c>
      <c r="ET37" s="133" t="n">
        <f aca="false">SUM(BL37+BO37+BR37+BU37+BX37+CA37)/SUM(AJ37+AM37+AP37+AS37+AV37+AY37)</f>
        <v>1.00091694958382</v>
      </c>
      <c r="EU37" s="133" t="n">
        <f aca="false">SUM(BM37+BP37+BS37+BV37+BY37+CB37)/SUM(AK37+AN37+AQ37+AT37+AW37+AZ37)</f>
        <v>1.00296886653739</v>
      </c>
      <c r="EV37" s="133" t="n">
        <f aca="false">SUM(BN37+BQ37+BT37+BW37+BZ37+CC37)/SUM(AL37+AO37+AR37+AU37+AX37+BA37)</f>
        <v>0.992488387134709</v>
      </c>
      <c r="EX37" s="151" t="n">
        <v>1920</v>
      </c>
      <c r="EY37" s="151" t="n">
        <v>1080</v>
      </c>
      <c r="EZ37" s="151" t="n">
        <v>600</v>
      </c>
      <c r="FA37" s="152" t="n">
        <f aca="false">EX37*EY37*EZ37</f>
        <v>1244160000</v>
      </c>
      <c r="FB37" s="112"/>
      <c r="FC37" s="153" t="n">
        <f aca="false">AB37/$FA37</f>
        <v>0.0181793177726337</v>
      </c>
      <c r="FD37" s="153" t="n">
        <f aca="false">AC37/$FA37</f>
        <v>0.00390993762860082</v>
      </c>
      <c r="FE37" s="154" t="n">
        <f aca="false">AD37/$FA37</f>
        <v>0.000470662937242798</v>
      </c>
      <c r="FF37" s="154" t="n">
        <f aca="false">AE37/$FA37</f>
        <v>0.000495230516975309</v>
      </c>
      <c r="FG37" s="154" t="n">
        <f aca="false">AF37/$FA37</f>
        <v>0</v>
      </c>
      <c r="FH37" s="154" t="n">
        <f aca="false">AG37/$FA37</f>
        <v>0.000464497331532922</v>
      </c>
      <c r="FI37" s="154" t="n">
        <f aca="false">AH37/$FA37</f>
        <v>0.00039062901877572</v>
      </c>
      <c r="FJ37" s="154" t="n">
        <f aca="false">AI37/$FA37</f>
        <v>0.000105310410236626</v>
      </c>
      <c r="FK37" s="154" t="n">
        <f aca="false">AJ37/$FA37</f>
        <v>0.000121635480967078</v>
      </c>
      <c r="FL37" s="154" t="n">
        <f aca="false">AK37/$FA37</f>
        <v>0.000132179140946502</v>
      </c>
      <c r="FM37" s="154" t="n">
        <f aca="false">AL37/$FA37</f>
        <v>0</v>
      </c>
      <c r="FN37" s="154" t="n">
        <f aca="false">AM37/$FA37</f>
        <v>9.43873778292181E-005</v>
      </c>
      <c r="FO37" s="154" t="n">
        <f aca="false">AN37/$FA37</f>
        <v>0.000283498906893004</v>
      </c>
      <c r="FP37" s="154" t="n">
        <f aca="false">AO37/$FA37</f>
        <v>0</v>
      </c>
      <c r="FQ37" s="154" t="n">
        <f aca="false">AP37/$FA37</f>
        <v>5.34834747942387E-005</v>
      </c>
      <c r="FR37" s="154" t="n">
        <f aca="false">AQ37/$FA37</f>
        <v>0.000299565972222222</v>
      </c>
      <c r="FS37" s="154" t="n">
        <f aca="false">AR37/$FA37</f>
        <v>0</v>
      </c>
      <c r="FT37" s="154" t="n">
        <f aca="false">AS37/$FA37</f>
        <v>2.64371141975309E-005</v>
      </c>
      <c r="FU37" s="154" t="n">
        <f aca="false">AT37/$FA37</f>
        <v>0.000227701421039095</v>
      </c>
      <c r="FV37" s="154" t="n">
        <f aca="false">AU37/$FA37</f>
        <v>0</v>
      </c>
      <c r="FW37" s="154" t="n">
        <f aca="false">AV37/$FA37</f>
        <v>3.4203800154321E-005</v>
      </c>
      <c r="FX37" s="154" t="n">
        <f aca="false">AW37/$FA37</f>
        <v>0</v>
      </c>
      <c r="FY37" s="154" t="n">
        <f aca="false">AX37/$FA37</f>
        <v>3.4203800154321E-005</v>
      </c>
      <c r="FZ37" s="154" t="n">
        <f aca="false">AY37/$FA37</f>
        <v>2.04740547839506E-005</v>
      </c>
      <c r="GA37" s="154" t="n">
        <f aca="false">AZ37/$FA37</f>
        <v>0</v>
      </c>
      <c r="GB37" s="154" t="n">
        <f aca="false">BA37/$FA37</f>
        <v>2.04740547839506E-005</v>
      </c>
      <c r="GC37" s="154" t="n">
        <f aca="false">SUM(FK37,FN37,FQ37,FT37,FW37,FZ37)</f>
        <v>0.000350621302726337</v>
      </c>
      <c r="GD37" s="154" t="n">
        <f aca="false">SUM(FL37,FO37,FR37,FU37,FX37,GA37)</f>
        <v>0.000942945441100823</v>
      </c>
      <c r="GE37" s="154" t="n">
        <f aca="false">SUM(FM37,FP37,FS37,FV37,FY37,GB37)</f>
        <v>5.46778549382716E-005</v>
      </c>
      <c r="GF37" s="112"/>
      <c r="GG37" s="153" t="n">
        <f aca="false">BD37/$FA37</f>
        <v>0.0181051568930041</v>
      </c>
      <c r="GH37" s="153" t="n">
        <f aca="false">BE37/$FA37</f>
        <v>0.00397823431069959</v>
      </c>
      <c r="GI37" s="153" t="n">
        <f aca="false">BF37/$FA37</f>
        <v>0.000470108346193416</v>
      </c>
      <c r="GJ37" s="153" t="n">
        <f aca="false">BG37/$FA37</f>
        <v>0.000494738618827161</v>
      </c>
      <c r="GK37" s="153" t="n">
        <f aca="false">BH37/$FA37</f>
        <v>0</v>
      </c>
      <c r="GL37" s="153" t="n">
        <f aca="false">BI37/$FA37</f>
        <v>0.00047818287037037</v>
      </c>
      <c r="GM37" s="153" t="n">
        <f aca="false">BJ37/$FA37</f>
        <v>0.000324840856481482</v>
      </c>
      <c r="GN37" s="153" t="n">
        <f aca="false">BK37/$FA37</f>
        <v>0.000179962384259259</v>
      </c>
      <c r="GO37" s="153" t="n">
        <f aca="false">BL37/$FA37</f>
        <v>0.000121727109053498</v>
      </c>
      <c r="GP37" s="153" t="n">
        <f aca="false">BM37/$FA37</f>
        <v>0.000132060185185185</v>
      </c>
      <c r="GQ37" s="153" t="n">
        <f aca="false">BN37/$FA37</f>
        <v>0</v>
      </c>
      <c r="GR37" s="153" t="n">
        <f aca="false">BO37/$FA37</f>
        <v>9.37893840020576E-005</v>
      </c>
      <c r="GS37" s="153" t="n">
        <f aca="false">BP37/$FA37</f>
        <v>0.000283116319444444</v>
      </c>
      <c r="GT37" s="153" t="n">
        <f aca="false">BQ37/$FA37</f>
        <v>0</v>
      </c>
      <c r="GU37" s="153" t="n">
        <f aca="false">BR37/$FA37</f>
        <v>5.39263438786008E-005</v>
      </c>
      <c r="GV37" s="153" t="n">
        <f aca="false">BS37/$FA37</f>
        <v>0.000303132233796296</v>
      </c>
      <c r="GW37" s="153" t="n">
        <f aca="false">BT37/$FA37</f>
        <v>0</v>
      </c>
      <c r="GX37" s="153" t="n">
        <f aca="false">BU37/$FA37</f>
        <v>2.72328317901235E-005</v>
      </c>
      <c r="GY37" s="153" t="n">
        <f aca="false">BV37/$FA37</f>
        <v>0.000227436181841564</v>
      </c>
      <c r="GZ37" s="153" t="n">
        <f aca="false">BW37/$FA37</f>
        <v>0</v>
      </c>
      <c r="HA37" s="153" t="n">
        <f aca="false">BX37/$FA37</f>
        <v>3.39506172839506E-005</v>
      </c>
      <c r="HB37" s="153" t="n">
        <f aca="false">BY37/$FA37</f>
        <v>0</v>
      </c>
      <c r="HC37" s="153" t="n">
        <f aca="false">BZ37/$FA37</f>
        <v>3.39506172839506E-005</v>
      </c>
      <c r="HD37" s="153" t="n">
        <f aca="false">CA37/$FA37</f>
        <v>2.03165187757202E-005</v>
      </c>
      <c r="HE37" s="153" t="n">
        <f aca="false">CB37/$FA37</f>
        <v>0</v>
      </c>
      <c r="HF37" s="153" t="n">
        <f aca="false">CC37/$FA37</f>
        <v>2.03165187757202E-005</v>
      </c>
      <c r="HG37" s="154" t="n">
        <f aca="false">SUM(GO37,GR37,GU37,GX37,HA37,HD37)</f>
        <v>0.000350942804783951</v>
      </c>
      <c r="HH37" s="154" t="n">
        <f aca="false">SUM(GP37,GS37,GV37,GY37,HB37,HE37)</f>
        <v>0.00094574492026749</v>
      </c>
      <c r="HI37" s="154" t="n">
        <f aca="false">SUM(GQ37,GT37,GW37,GZ37,HC37,HF37)</f>
        <v>5.42671360596708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6" t="n">
        <v>797.8736</v>
      </c>
      <c r="E38" s="197" t="n">
        <v>31.2919</v>
      </c>
      <c r="F38" s="197" t="n">
        <v>38.2675</v>
      </c>
      <c r="G38" s="197" t="n">
        <v>41.0475</v>
      </c>
      <c r="H38" s="197" t="n">
        <v>28998.36</v>
      </c>
      <c r="I38" s="197" t="n">
        <v>50.512</v>
      </c>
      <c r="J38" s="170" t="n">
        <f aca="false">H38/3600</f>
        <v>8.0551</v>
      </c>
      <c r="L38" s="196" t="n">
        <v>799.3552</v>
      </c>
      <c r="M38" s="197" t="n">
        <v>31.28</v>
      </c>
      <c r="N38" s="197" t="n">
        <v>38.2721</v>
      </c>
      <c r="O38" s="197" t="n">
        <v>41.0373</v>
      </c>
      <c r="P38" s="197" t="n">
        <v>28947.239</v>
      </c>
      <c r="Q38" s="197" t="n">
        <v>50.918</v>
      </c>
      <c r="R38" s="170" t="n">
        <f aca="false">P38/3600</f>
        <v>8.04089972222222</v>
      </c>
      <c r="S38" s="140"/>
      <c r="T38" s="172"/>
      <c r="U38" s="173"/>
      <c r="V38" s="173"/>
      <c r="W38" s="172"/>
      <c r="X38" s="173"/>
      <c r="Y38" s="174"/>
      <c r="AA38" s="99"/>
      <c r="AB38" s="179" t="n">
        <v>9464457</v>
      </c>
      <c r="AC38" s="180" t="n">
        <v>1833941</v>
      </c>
      <c r="AD38" s="180" t="n">
        <v>236151</v>
      </c>
      <c r="AE38" s="180" t="n">
        <v>245262</v>
      </c>
      <c r="AF38" s="180" t="n">
        <v>0</v>
      </c>
      <c r="AG38" s="180" t="n">
        <v>229145</v>
      </c>
      <c r="AH38" s="180" t="n">
        <v>194270</v>
      </c>
      <c r="AI38" s="180" t="n">
        <v>51082</v>
      </c>
      <c r="AJ38" s="180" t="n">
        <v>60251</v>
      </c>
      <c r="AK38" s="180" t="n">
        <v>79478</v>
      </c>
      <c r="AL38" s="180" t="n">
        <v>0</v>
      </c>
      <c r="AM38" s="180" t="n">
        <v>61274</v>
      </c>
      <c r="AN38" s="180" t="n">
        <v>245851</v>
      </c>
      <c r="AO38" s="180" t="n">
        <v>0</v>
      </c>
      <c r="AP38" s="180" t="n">
        <v>32310</v>
      </c>
      <c r="AQ38" s="180" t="n">
        <v>226287</v>
      </c>
      <c r="AR38" s="180" t="n">
        <v>0</v>
      </c>
      <c r="AS38" s="180" t="n">
        <v>18316</v>
      </c>
      <c r="AT38" s="180" t="n">
        <v>211465</v>
      </c>
      <c r="AU38" s="180" t="n">
        <v>0</v>
      </c>
      <c r="AV38" s="180" t="n">
        <v>20240</v>
      </c>
      <c r="AW38" s="180" t="n">
        <v>0</v>
      </c>
      <c r="AX38" s="180" t="n">
        <v>20240</v>
      </c>
      <c r="AY38" s="180" t="n">
        <v>12130</v>
      </c>
      <c r="AZ38" s="180" t="n">
        <v>0</v>
      </c>
      <c r="BA38" s="181" t="n">
        <v>12130</v>
      </c>
      <c r="BB38" s="123"/>
      <c r="BC38" s="104"/>
      <c r="BD38" s="124" t="n">
        <v>9437750</v>
      </c>
      <c r="BE38" s="125" t="n">
        <v>1878153</v>
      </c>
      <c r="BF38" s="125" t="n">
        <v>236031</v>
      </c>
      <c r="BG38" s="125" t="n">
        <v>245632</v>
      </c>
      <c r="BH38" s="125" t="n">
        <v>0</v>
      </c>
      <c r="BI38" s="125" t="n">
        <v>236170</v>
      </c>
      <c r="BJ38" s="125" t="n">
        <v>159266</v>
      </c>
      <c r="BK38" s="125" t="n">
        <v>89751</v>
      </c>
      <c r="BL38" s="125" t="n">
        <v>61708</v>
      </c>
      <c r="BM38" s="125" t="n">
        <v>80601</v>
      </c>
      <c r="BN38" s="125" t="n">
        <v>0</v>
      </c>
      <c r="BO38" s="125" t="n">
        <v>62635</v>
      </c>
      <c r="BP38" s="125" t="n">
        <v>250078</v>
      </c>
      <c r="BQ38" s="125" t="n">
        <v>0</v>
      </c>
      <c r="BR38" s="125" t="n">
        <v>31294</v>
      </c>
      <c r="BS38" s="125" t="n">
        <v>226287</v>
      </c>
      <c r="BT38" s="125" t="n">
        <v>0</v>
      </c>
      <c r="BU38" s="125" t="n">
        <v>18347</v>
      </c>
      <c r="BV38" s="125" t="n">
        <v>214325</v>
      </c>
      <c r="BW38" s="125" t="n">
        <v>0</v>
      </c>
      <c r="BX38" s="125" t="n">
        <v>20580</v>
      </c>
      <c r="BY38" s="125" t="n">
        <v>0</v>
      </c>
      <c r="BZ38" s="125" t="n">
        <v>20580</v>
      </c>
      <c r="CA38" s="125" t="n">
        <v>12342</v>
      </c>
      <c r="CB38" s="125" t="n">
        <v>0</v>
      </c>
      <c r="CC38" s="127" t="n">
        <v>12342</v>
      </c>
      <c r="CF38" s="185" t="n">
        <f aca="false">AE38/$AB38</f>
        <v>0.0259140064770752</v>
      </c>
      <c r="CG38" s="186" t="n">
        <f aca="false">AF38/$AC38</f>
        <v>0</v>
      </c>
      <c r="CH38" s="186" t="n">
        <f aca="false">AH38/$AB38</f>
        <v>0.0205262700226754</v>
      </c>
      <c r="CI38" s="186" t="n">
        <f aca="false">AI38/$AC38</f>
        <v>0.0278536768631052</v>
      </c>
      <c r="CJ38" s="186" t="n">
        <f aca="false">AK38/$AB38</f>
        <v>0.00839752349236729</v>
      </c>
      <c r="CK38" s="186" t="n">
        <f aca="false">AL38/$AC38</f>
        <v>0</v>
      </c>
      <c r="CL38" s="186" t="n">
        <f aca="false">AN38/$AB38</f>
        <v>0.0259762393130425</v>
      </c>
      <c r="CM38" s="186" t="n">
        <f aca="false">AO38/$AC38</f>
        <v>0</v>
      </c>
      <c r="CN38" s="186" t="n">
        <f aca="false">AQ38/$AB38</f>
        <v>0.0239091371010508</v>
      </c>
      <c r="CO38" s="186" t="n">
        <f aca="false">AR38/$AC38</f>
        <v>0</v>
      </c>
      <c r="CP38" s="186" t="n">
        <f aca="false">AT38/$AB38</f>
        <v>0.0223430673307513</v>
      </c>
      <c r="CQ38" s="186" t="n">
        <f aca="false">AU38/$AC38</f>
        <v>0</v>
      </c>
      <c r="CR38" s="186" t="n">
        <f aca="false">AW38/$AB38</f>
        <v>0</v>
      </c>
      <c r="CS38" s="186" t="n">
        <f aca="false">AX38/$AC38</f>
        <v>0.0110363419542941</v>
      </c>
      <c r="CT38" s="186" t="n">
        <f aca="false">AZ38/$AB38</f>
        <v>0</v>
      </c>
      <c r="CU38" s="187" t="n">
        <f aca="false">BA38/$AC38</f>
        <v>0.00661417133920884</v>
      </c>
      <c r="CV38" s="186" t="n">
        <f aca="false">CJ38+CL38+CN38+CP38+CR38+CT38</f>
        <v>0.0806259672372118</v>
      </c>
      <c r="CW38" s="188" t="n">
        <f aca="false">CK38+CM38+CO38+CQ38+CS38+CU38</f>
        <v>0.0176505132935029</v>
      </c>
      <c r="CX38" s="112"/>
      <c r="CY38" s="112"/>
      <c r="CZ38" s="185" t="n">
        <f aca="false">BG38/$BD38</f>
        <v>0.0260265423432492</v>
      </c>
      <c r="DA38" s="186" t="n">
        <f aca="false">BH38/$BE38</f>
        <v>0</v>
      </c>
      <c r="DB38" s="186" t="n">
        <f aca="false">BJ38/$BD38</f>
        <v>0.0168754205186618</v>
      </c>
      <c r="DC38" s="186" t="n">
        <f aca="false">BK38/$BE38</f>
        <v>0.0477868416470863</v>
      </c>
      <c r="DD38" s="186" t="n">
        <f aca="false">BM38/$BD38</f>
        <v>0.00854027707875288</v>
      </c>
      <c r="DE38" s="186" t="n">
        <f aca="false">BN38/$BE38</f>
        <v>0</v>
      </c>
      <c r="DF38" s="186" t="n">
        <f aca="false">BP38/$BD38</f>
        <v>0.0264976292018755</v>
      </c>
      <c r="DG38" s="186" t="n">
        <f aca="false">BQ38/$BE38</f>
        <v>0</v>
      </c>
      <c r="DH38" s="186" t="n">
        <f aca="false">BS38/$BD38</f>
        <v>0.0239767953166804</v>
      </c>
      <c r="DI38" s="186" t="n">
        <f aca="false">BT38/$BE38</f>
        <v>0</v>
      </c>
      <c r="DJ38" s="186" t="n">
        <f aca="false">BV38/$BD38</f>
        <v>0.0227093322031204</v>
      </c>
      <c r="DK38" s="186" t="n">
        <f aca="false">BW38/$BE38</f>
        <v>0</v>
      </c>
      <c r="DL38" s="186" t="n">
        <f aca="false">BY38/$BD38</f>
        <v>0</v>
      </c>
      <c r="DM38" s="186" t="n">
        <f aca="false">BZ38/$BE38</f>
        <v>0.0109575737439921</v>
      </c>
      <c r="DN38" s="186" t="n">
        <f aca="false">CB38/$BD38</f>
        <v>0</v>
      </c>
      <c r="DO38" s="186" t="n">
        <f aca="false">CC38/$BE38</f>
        <v>0.00657134961848156</v>
      </c>
      <c r="DP38" s="186" t="n">
        <f aca="false">DD38+DF38+DH38+DJ38+DL38+DN38</f>
        <v>0.0817240338004291</v>
      </c>
      <c r="DQ38" s="188" t="n">
        <f aca="false">DE38+DG38+DI38+DK38+DM38+DO38</f>
        <v>0.0175289233624737</v>
      </c>
      <c r="DR38" s="112"/>
      <c r="DS38" s="112"/>
      <c r="DT38" s="133" t="n">
        <f aca="false">BD38/AB38</f>
        <v>0.997178179371516</v>
      </c>
      <c r="DU38" s="133" t="n">
        <f aca="false">BE38/AC38</f>
        <v>1.02410764577486</v>
      </c>
      <c r="DV38" s="133" t="n">
        <f aca="false">BF38/AD38</f>
        <v>0.999491850553248</v>
      </c>
      <c r="DW38" s="133" t="n">
        <f aca="false">BG38/AE38</f>
        <v>1.00150859081309</v>
      </c>
      <c r="DX38" s="133" t="e">
        <f aca="false">BH38/AF38</f>
        <v>#DIV/0!</v>
      </c>
      <c r="DY38" s="133" t="n">
        <f aca="false">BI38/AG38</f>
        <v>1.03065744397652</v>
      </c>
      <c r="DZ38" s="133" t="n">
        <f aca="false">BJ38/AH38</f>
        <v>0.819817779379215</v>
      </c>
      <c r="EA38" s="133" t="n">
        <f aca="false">BK38/AI38</f>
        <v>1.75699855134881</v>
      </c>
      <c r="EB38" s="133" t="n">
        <f aca="false">BL38/AJ38</f>
        <v>1.02418217125027</v>
      </c>
      <c r="EC38" s="133" t="n">
        <f aca="false">BM38/AK38</f>
        <v>1.01412969626815</v>
      </c>
      <c r="ED38" s="133" t="e">
        <f aca="false">BN38/AL38</f>
        <v>#DIV/0!</v>
      </c>
      <c r="EE38" s="133" t="n">
        <f aca="false">BO38/AM38</f>
        <v>1.02221170480138</v>
      </c>
      <c r="EF38" s="133" t="n">
        <f aca="false">BP38/AN38</f>
        <v>1.01719334068196</v>
      </c>
      <c r="EG38" s="133" t="e">
        <f aca="false">BQ38/AO38</f>
        <v>#DIV/0!</v>
      </c>
      <c r="EH38" s="133" t="n">
        <f aca="false">BR38/AP38</f>
        <v>0.968554627050449</v>
      </c>
      <c r="EI38" s="133" t="n">
        <f aca="false">BS38/AQ38</f>
        <v>1</v>
      </c>
      <c r="EJ38" s="133" t="e">
        <f aca="false">BT38/AR38</f>
        <v>#DIV/0!</v>
      </c>
      <c r="EK38" s="133" t="n">
        <f aca="false">BU38/AS38</f>
        <v>1.0016925092815</v>
      </c>
      <c r="EL38" s="133" t="n">
        <f aca="false">BV38/AT38</f>
        <v>1.01352469675833</v>
      </c>
      <c r="EM38" s="133" t="e">
        <f aca="false">BW38/AU38</f>
        <v>#DIV/0!</v>
      </c>
      <c r="EN38" s="133" t="n">
        <f aca="false">BX38/AV38</f>
        <v>1.01679841897233</v>
      </c>
      <c r="EO38" s="133" t="e">
        <f aca="false">BY38/AW38</f>
        <v>#DIV/0!</v>
      </c>
      <c r="EP38" s="133" t="n">
        <f aca="false">BZ38/AX38</f>
        <v>1.01679841897233</v>
      </c>
      <c r="EQ38" s="133" t="n">
        <f aca="false">CA38/AY38</f>
        <v>1.01747732893652</v>
      </c>
      <c r="ER38" s="133" t="e">
        <f aca="false">CB38/AZ38</f>
        <v>#DIV/0!</v>
      </c>
      <c r="ES38" s="135" t="n">
        <f aca="false">CC38/BA38</f>
        <v>1.01747732893652</v>
      </c>
      <c r="ET38" s="133" t="n">
        <f aca="false">SUM(BL38+BO38+BR38+BU38+BX38+CA38)/SUM(AJ38+AM38+AP38+AS38+AV38+AY38)</f>
        <v>1.01166139418446</v>
      </c>
      <c r="EU38" s="133" t="n">
        <f aca="false">SUM(BM38+BP38+BS38+BV38+BY38+CB38)/SUM(AK38+AN38+AQ38+AT38+AW38+AZ38)</f>
        <v>1.010759015098</v>
      </c>
      <c r="EV38" s="133" t="n">
        <f aca="false">SUM(BN38+BQ38+BT38+BW38+BZ38+CC38)/SUM(AL38+AO38+AR38+AU38+AX38+BA38)</f>
        <v>1.01705282669138</v>
      </c>
      <c r="EX38" s="151" t="n">
        <v>1920</v>
      </c>
      <c r="EY38" s="151" t="n">
        <v>1080</v>
      </c>
      <c r="EZ38" s="151" t="n">
        <v>600</v>
      </c>
      <c r="FA38" s="152" t="n">
        <f aca="false">EX38*EY38*EZ38</f>
        <v>1244160000</v>
      </c>
      <c r="FB38" s="112"/>
      <c r="FC38" s="153" t="n">
        <f aca="false">AB38/$FA38</f>
        <v>0.0076071059992284</v>
      </c>
      <c r="FD38" s="153" t="n">
        <f aca="false">AC38/$FA38</f>
        <v>0.00147403951260288</v>
      </c>
      <c r="FE38" s="154" t="n">
        <f aca="false">AD38/$FA38</f>
        <v>0.000189807581018519</v>
      </c>
      <c r="FF38" s="154" t="n">
        <f aca="false">AE38/$FA38</f>
        <v>0.000197130594135802</v>
      </c>
      <c r="FG38" s="154" t="n">
        <f aca="false">AF38/$FA38</f>
        <v>0</v>
      </c>
      <c r="FH38" s="154" t="n">
        <f aca="false">AG38/$FA38</f>
        <v>0.000184176472479424</v>
      </c>
      <c r="FI38" s="154" t="n">
        <f aca="false">AH38/$FA38</f>
        <v>0.000156145511831276</v>
      </c>
      <c r="FJ38" s="154" t="n">
        <f aca="false">AI38/$FA38</f>
        <v>4.10574202674897E-005</v>
      </c>
      <c r="FK38" s="154" t="n">
        <f aca="false">AJ38/$FA38</f>
        <v>4.84270511831276E-005</v>
      </c>
      <c r="FL38" s="154" t="n">
        <f aca="false">AK38/$FA38</f>
        <v>6.38808513374486E-005</v>
      </c>
      <c r="FM38" s="154" t="n">
        <f aca="false">AL38/$FA38</f>
        <v>0</v>
      </c>
      <c r="FN38" s="154" t="n">
        <f aca="false">AM38/$FA38</f>
        <v>4.92492926954733E-005</v>
      </c>
      <c r="FO38" s="154" t="n">
        <f aca="false">AN38/$FA38</f>
        <v>0.000197604005915638</v>
      </c>
      <c r="FP38" s="154" t="n">
        <f aca="false">AO38/$FA38</f>
        <v>0</v>
      </c>
      <c r="FQ38" s="154" t="n">
        <f aca="false">AP38/$FA38</f>
        <v>2.59693287037037E-005</v>
      </c>
      <c r="FR38" s="154" t="n">
        <f aca="false">AQ38/$FA38</f>
        <v>0.000181879340277778</v>
      </c>
      <c r="FS38" s="154" t="n">
        <f aca="false">AR38/$FA38</f>
        <v>0</v>
      </c>
      <c r="FT38" s="154" t="n">
        <f aca="false">AS38/$FA38</f>
        <v>1.4721579218107E-005</v>
      </c>
      <c r="FU38" s="154" t="n">
        <f aca="false">AT38/$FA38</f>
        <v>0.000169966081532922</v>
      </c>
      <c r="FV38" s="154" t="n">
        <f aca="false">AU38/$FA38</f>
        <v>0</v>
      </c>
      <c r="FW38" s="154" t="n">
        <f aca="false">AV38/$FA38</f>
        <v>1.62680041152263E-005</v>
      </c>
      <c r="FX38" s="154" t="n">
        <f aca="false">AW38/$FA38</f>
        <v>0</v>
      </c>
      <c r="FY38" s="154" t="n">
        <f aca="false">AX38/$FA38</f>
        <v>1.62680041152263E-005</v>
      </c>
      <c r="FZ38" s="154" t="n">
        <f aca="false">AY38/$FA38</f>
        <v>9.74954989711934E-006</v>
      </c>
      <c r="GA38" s="154" t="n">
        <f aca="false">AZ38/$FA38</f>
        <v>0</v>
      </c>
      <c r="GB38" s="154" t="n">
        <f aca="false">BA38/$FA38</f>
        <v>9.74954989711934E-006</v>
      </c>
      <c r="GC38" s="154" t="n">
        <f aca="false">SUM(FK38,FN38,FQ38,FT38,FW38,FZ38)</f>
        <v>0.000164384805812757</v>
      </c>
      <c r="GD38" s="154" t="n">
        <f aca="false">SUM(FL38,FO38,FR38,FU38,FX38,GA38)</f>
        <v>0.000613330279063786</v>
      </c>
      <c r="GE38" s="154" t="n">
        <f aca="false">SUM(FM38,FP38,FS38,FV38,FY38,GB38)</f>
        <v>2.60175540123457E-005</v>
      </c>
      <c r="GF38" s="112"/>
      <c r="GG38" s="153" t="n">
        <f aca="false">BD38/$FA38</f>
        <v>0.00758564011059671</v>
      </c>
      <c r="GH38" s="153" t="n">
        <f aca="false">BE38/$FA38</f>
        <v>0.00150957513503086</v>
      </c>
      <c r="GI38" s="153" t="n">
        <f aca="false">BF38/$FA38</f>
        <v>0.000189711130401235</v>
      </c>
      <c r="GJ38" s="153" t="n">
        <f aca="false">BG38/$FA38</f>
        <v>0.000197427983539095</v>
      </c>
      <c r="GK38" s="153" t="n">
        <f aca="false">BH38/$FA38</f>
        <v>0</v>
      </c>
      <c r="GL38" s="153" t="n">
        <f aca="false">BI38/$FA38</f>
        <v>0.000189822852366255</v>
      </c>
      <c r="GM38" s="153" t="n">
        <f aca="false">BJ38/$FA38</f>
        <v>0.000128010866769547</v>
      </c>
      <c r="GN38" s="153" t="n">
        <f aca="false">BK38/$FA38</f>
        <v>7.21378279320988E-005</v>
      </c>
      <c r="GO38" s="153" t="n">
        <f aca="false">BL38/$FA38</f>
        <v>4.95981224279835E-005</v>
      </c>
      <c r="GP38" s="153" t="n">
        <f aca="false">BM38/$FA38</f>
        <v>6.47834683641975E-005</v>
      </c>
      <c r="GQ38" s="153" t="n">
        <f aca="false">BN38/$FA38</f>
        <v>0</v>
      </c>
      <c r="GR38" s="153" t="n">
        <f aca="false">BO38/$FA38</f>
        <v>5.03432034465021E-005</v>
      </c>
      <c r="GS38" s="153" t="n">
        <f aca="false">BP38/$FA38</f>
        <v>0.000201001478909465</v>
      </c>
      <c r="GT38" s="153" t="n">
        <f aca="false">BQ38/$FA38</f>
        <v>0</v>
      </c>
      <c r="GU38" s="153" t="n">
        <f aca="false">BR38/$FA38</f>
        <v>2.51527134773663E-005</v>
      </c>
      <c r="GV38" s="153" t="n">
        <f aca="false">BS38/$FA38</f>
        <v>0.000181879340277778</v>
      </c>
      <c r="GW38" s="153" t="n">
        <f aca="false">BT38/$FA38</f>
        <v>0</v>
      </c>
      <c r="GX38" s="153" t="n">
        <f aca="false">BU38/$FA38</f>
        <v>1.4746495627572E-005</v>
      </c>
      <c r="GY38" s="153" t="n">
        <f aca="false">BV38/$FA38</f>
        <v>0.000172264821244856</v>
      </c>
      <c r="GZ38" s="153" t="n">
        <f aca="false">BW38/$FA38</f>
        <v>0</v>
      </c>
      <c r="HA38" s="153" t="n">
        <f aca="false">BX38/$FA38</f>
        <v>1.65412808641975E-005</v>
      </c>
      <c r="HB38" s="153" t="n">
        <f aca="false">BY38/$FA38</f>
        <v>0</v>
      </c>
      <c r="HC38" s="153" t="n">
        <f aca="false">BZ38/$FA38</f>
        <v>1.65412808641975E-005</v>
      </c>
      <c r="HD38" s="153" t="n">
        <f aca="false">CA38/$FA38</f>
        <v>9.91994598765432E-006</v>
      </c>
      <c r="HE38" s="153" t="n">
        <f aca="false">CB38/$FA38</f>
        <v>0</v>
      </c>
      <c r="HF38" s="153" t="n">
        <f aca="false">CC38/$FA38</f>
        <v>9.91994598765432E-006</v>
      </c>
      <c r="HG38" s="154" t="n">
        <f aca="false">SUM(GO38,GR38,GU38,GX38,HA38,HD38)</f>
        <v>0.000166301761831276</v>
      </c>
      <c r="HH38" s="154" t="n">
        <f aca="false">SUM(GP38,GS38,GV38,GY38,HB38,HE38)</f>
        <v>0.000619929108796296</v>
      </c>
      <c r="HI38" s="154" t="n">
        <f aca="false">SUM(GQ38,GT38,GW38,GZ38,HC38,HF38)</f>
        <v>2.64612268518519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9" t="n">
        <v>3945.7952</v>
      </c>
      <c r="E39" s="190" t="n">
        <v>40.0673</v>
      </c>
      <c r="F39" s="190" t="n">
        <v>42.6138</v>
      </c>
      <c r="G39" s="190" t="n">
        <v>43.1525</v>
      </c>
      <c r="H39" s="190" t="n">
        <v>8511.686</v>
      </c>
      <c r="I39" s="190" t="n">
        <v>14.024</v>
      </c>
      <c r="J39" s="138" t="n">
        <f aca="false">H39/3600</f>
        <v>2.36435722222222</v>
      </c>
      <c r="L39" s="189" t="n">
        <v>3951.024</v>
      </c>
      <c r="M39" s="190" t="n">
        <v>40.0687</v>
      </c>
      <c r="N39" s="190" t="n">
        <v>42.6173</v>
      </c>
      <c r="O39" s="190" t="n">
        <v>43.162</v>
      </c>
      <c r="P39" s="190" t="n">
        <v>8341.677</v>
      </c>
      <c r="Q39" s="190" t="n">
        <v>14.149</v>
      </c>
      <c r="R39" s="138" t="n">
        <f aca="false">P39/3600</f>
        <v>2.3171325</v>
      </c>
      <c r="S39" s="140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6" t="e">
        <f aca="false">bdrateOld($D39:$D42,E39:E42,$L39:$L42,M39:M42)</f>
        <v>#VALUE!</v>
      </c>
      <c r="X39" s="57" t="e">
        <f aca="false">bdrateOld($D39:$D42,F39:F42,$L39:$L42,N39:N42)</f>
        <v>#VALUE!</v>
      </c>
      <c r="Y39" s="58" t="e">
        <f aca="false">bdrateOld($D39:$D42,G39:G42,$L39:$L42,O39:O42)</f>
        <v>#VALUE!</v>
      </c>
      <c r="AA39" s="99"/>
      <c r="AB39" s="141" t="n">
        <v>31966147</v>
      </c>
      <c r="AC39" s="142" t="n">
        <v>12885608</v>
      </c>
      <c r="AD39" s="142" t="n">
        <v>424451</v>
      </c>
      <c r="AE39" s="142" t="n">
        <v>522353</v>
      </c>
      <c r="AF39" s="142" t="n">
        <v>0</v>
      </c>
      <c r="AG39" s="142" t="n">
        <v>1454937</v>
      </c>
      <c r="AH39" s="142" t="n">
        <v>1231064</v>
      </c>
      <c r="AI39" s="142" t="n">
        <v>327546</v>
      </c>
      <c r="AJ39" s="142" t="n">
        <v>205525</v>
      </c>
      <c r="AK39" s="142" t="n">
        <v>246930</v>
      </c>
      <c r="AL39" s="142" t="n">
        <v>0</v>
      </c>
      <c r="AM39" s="142" t="n">
        <v>207899</v>
      </c>
      <c r="AN39" s="142" t="n">
        <v>250779</v>
      </c>
      <c r="AO39" s="142" t="n">
        <v>0</v>
      </c>
      <c r="AP39" s="142" t="n">
        <v>58428</v>
      </c>
      <c r="AQ39" s="142" t="n">
        <v>144000</v>
      </c>
      <c r="AR39" s="142" t="n">
        <v>0</v>
      </c>
      <c r="AS39" s="142" t="n">
        <v>47398</v>
      </c>
      <c r="AT39" s="142" t="n">
        <v>125657</v>
      </c>
      <c r="AU39" s="142" t="n">
        <v>0</v>
      </c>
      <c r="AV39" s="142" t="n">
        <v>34485</v>
      </c>
      <c r="AW39" s="142" t="n">
        <v>0</v>
      </c>
      <c r="AX39" s="142" t="n">
        <v>34485</v>
      </c>
      <c r="AY39" s="142" t="n">
        <v>17180</v>
      </c>
      <c r="AZ39" s="142" t="n">
        <v>0</v>
      </c>
      <c r="BA39" s="143" t="n">
        <v>17180</v>
      </c>
      <c r="BB39" s="123"/>
      <c r="BC39" s="104"/>
      <c r="BD39" s="144" t="n">
        <v>31738340</v>
      </c>
      <c r="BE39" s="145" t="n">
        <v>13132180</v>
      </c>
      <c r="BF39" s="145" t="n">
        <v>424737</v>
      </c>
      <c r="BG39" s="145" t="n">
        <v>522693</v>
      </c>
      <c r="BH39" s="145" t="n">
        <v>0</v>
      </c>
      <c r="BI39" s="145" t="n">
        <v>1519821</v>
      </c>
      <c r="BJ39" s="145" t="n">
        <v>1019580</v>
      </c>
      <c r="BK39" s="145" t="n">
        <v>585001</v>
      </c>
      <c r="BL39" s="145" t="n">
        <v>205132</v>
      </c>
      <c r="BM39" s="145" t="n">
        <v>247590</v>
      </c>
      <c r="BN39" s="145" t="n">
        <v>0</v>
      </c>
      <c r="BO39" s="145" t="n">
        <v>207944</v>
      </c>
      <c r="BP39" s="145" t="n">
        <v>250866</v>
      </c>
      <c r="BQ39" s="145" t="n">
        <v>0</v>
      </c>
      <c r="BR39" s="145" t="n">
        <v>57839</v>
      </c>
      <c r="BS39" s="145" t="n">
        <v>144000</v>
      </c>
      <c r="BT39" s="145" t="n">
        <v>0</v>
      </c>
      <c r="BU39" s="145" t="n">
        <v>47233</v>
      </c>
      <c r="BV39" s="145" t="n">
        <v>125454</v>
      </c>
      <c r="BW39" s="145" t="n">
        <v>0</v>
      </c>
      <c r="BX39" s="145" t="n">
        <v>34205</v>
      </c>
      <c r="BY39" s="145" t="n">
        <v>0</v>
      </c>
      <c r="BZ39" s="145" t="n">
        <v>34205</v>
      </c>
      <c r="CA39" s="145" t="n">
        <v>17196</v>
      </c>
      <c r="CB39" s="145" t="n">
        <v>0</v>
      </c>
      <c r="CC39" s="146" t="n">
        <v>17196</v>
      </c>
      <c r="CF39" s="147" t="n">
        <f aca="false">AE39/$AB39</f>
        <v>0.0163408183038137</v>
      </c>
      <c r="CG39" s="148" t="n">
        <f aca="false">AF39/$AC39</f>
        <v>0</v>
      </c>
      <c r="CH39" s="148" t="n">
        <f aca="false">AH39/$AB39</f>
        <v>0.038511491547605</v>
      </c>
      <c r="CI39" s="148" t="n">
        <f aca="false">AI39/$AC39</f>
        <v>0.025419522307368</v>
      </c>
      <c r="CJ39" s="148" t="n">
        <f aca="false">AK39/$AB39</f>
        <v>0.0077247345449547</v>
      </c>
      <c r="CK39" s="148" t="n">
        <f aca="false">AL39/$AC39</f>
        <v>0</v>
      </c>
      <c r="CL39" s="148" t="n">
        <f aca="false">AN39/$AB39</f>
        <v>0.00784514317599803</v>
      </c>
      <c r="CM39" s="148" t="n">
        <f aca="false">AO39/$AC39</f>
        <v>0</v>
      </c>
      <c r="CN39" s="148" t="n">
        <f aca="false">AQ39/$AB39</f>
        <v>0.00450476561970387</v>
      </c>
      <c r="CO39" s="148" t="n">
        <f aca="false">AR39/$AC39</f>
        <v>0</v>
      </c>
      <c r="CP39" s="148" t="n">
        <f aca="false">AT39/$AB39</f>
        <v>0.00393093981579951</v>
      </c>
      <c r="CQ39" s="148" t="n">
        <f aca="false">AU39/$AC39</f>
        <v>0</v>
      </c>
      <c r="CR39" s="148" t="n">
        <f aca="false">AW39/$AB39</f>
        <v>0</v>
      </c>
      <c r="CS39" s="148" t="n">
        <f aca="false">AX39/$AC39</f>
        <v>0.0026762415867377</v>
      </c>
      <c r="CT39" s="148" t="n">
        <f aca="false">AZ39/$AB39</f>
        <v>0</v>
      </c>
      <c r="CU39" s="149" t="n">
        <f aca="false">BA39/$AC39</f>
        <v>0.00133327042076711</v>
      </c>
      <c r="CV39" s="148" t="n">
        <f aca="false">CJ39+CL39+CN39+CP39+CR39+CT39</f>
        <v>0.0240055831564561</v>
      </c>
      <c r="CW39" s="150" t="n">
        <f aca="false">CK39+CM39+CO39+CQ39+CS39+CU39</f>
        <v>0.00400951200750481</v>
      </c>
      <c r="CX39" s="112"/>
      <c r="CY39" s="112"/>
      <c r="CZ39" s="198" t="n">
        <f aca="false">BG39/$BD39</f>
        <v>0.0164688197303325</v>
      </c>
      <c r="DA39" s="199" t="n">
        <f aca="false">BH39/$BE39</f>
        <v>0</v>
      </c>
      <c r="DB39" s="199" t="n">
        <f aca="false">BJ39/$BD39</f>
        <v>0.0321245534580574</v>
      </c>
      <c r="DC39" s="199" t="n">
        <f aca="false">BK39/$BE39</f>
        <v>0.044547135357572</v>
      </c>
      <c r="DD39" s="199" t="n">
        <f aca="false">BM39/$BD39</f>
        <v>0.00780097509825656</v>
      </c>
      <c r="DE39" s="199" t="n">
        <f aca="false">BN39/$BE39</f>
        <v>0</v>
      </c>
      <c r="DF39" s="199" t="n">
        <f aca="false">BP39/$BD39</f>
        <v>0.00790419410719023</v>
      </c>
      <c r="DG39" s="199" t="n">
        <f aca="false">BQ39/$BE39</f>
        <v>0</v>
      </c>
      <c r="DH39" s="199" t="n">
        <f aca="false">BS39/$BD39</f>
        <v>0.00453709929378789</v>
      </c>
      <c r="DI39" s="199" t="n">
        <f aca="false">BT39/$BE39</f>
        <v>0</v>
      </c>
      <c r="DJ39" s="199" t="n">
        <f aca="false">BV39/$BD39</f>
        <v>0.00395275871390879</v>
      </c>
      <c r="DK39" s="199" t="n">
        <f aca="false">BW39/$BE39</f>
        <v>0</v>
      </c>
      <c r="DL39" s="199" t="n">
        <f aca="false">BY39/$BD39</f>
        <v>0</v>
      </c>
      <c r="DM39" s="199" t="n">
        <f aca="false">BZ39/$BE39</f>
        <v>0.00260467035937674</v>
      </c>
      <c r="DN39" s="199" t="n">
        <f aca="false">CB39/$BD39</f>
        <v>0</v>
      </c>
      <c r="DO39" s="199" t="n">
        <f aca="false">CC39/$BE39</f>
        <v>0.00130945509427985</v>
      </c>
      <c r="DP39" s="199" t="n">
        <f aca="false">DD39+DF39+DH39+DJ39+DL39+DN39</f>
        <v>0.0241950272131435</v>
      </c>
      <c r="DQ39" s="200" t="n">
        <f aca="false">DE39+DG39+DI39+DK39+DM39+DO39</f>
        <v>0.00391412545365659</v>
      </c>
      <c r="DR39" s="112"/>
      <c r="DS39" s="112"/>
      <c r="DT39" s="133" t="n">
        <f aca="false">BD39/AB39</f>
        <v>0.992873492072723</v>
      </c>
      <c r="DU39" s="133" t="n">
        <f aca="false">BE39/AC39</f>
        <v>1.01913545717051</v>
      </c>
      <c r="DV39" s="133" t="n">
        <f aca="false">BF39/AD39</f>
        <v>1.00067381158249</v>
      </c>
      <c r="DW39" s="133" t="n">
        <f aca="false">BG39/AE39</f>
        <v>1.0006509008276</v>
      </c>
      <c r="DX39" s="133" t="e">
        <f aca="false">BH39/AF39</f>
        <v>#DIV/0!</v>
      </c>
      <c r="DY39" s="133" t="n">
        <f aca="false">BI39/AG39</f>
        <v>1.04459574538279</v>
      </c>
      <c r="DZ39" s="133" t="n">
        <f aca="false">BJ39/AH39</f>
        <v>0.82821039361073</v>
      </c>
      <c r="EA39" s="133" t="n">
        <f aca="false">BK39/AI39</f>
        <v>1.7860117357562</v>
      </c>
      <c r="EB39" s="133" t="n">
        <f aca="false">BL39/AJ39</f>
        <v>0.99808782386571</v>
      </c>
      <c r="EC39" s="133" t="n">
        <f aca="false">BM39/AK39</f>
        <v>1.00267282225732</v>
      </c>
      <c r="ED39" s="133" t="e">
        <f aca="false">BN39/AL39</f>
        <v>#DIV/0!</v>
      </c>
      <c r="EE39" s="133" t="n">
        <f aca="false">BO39/AM39</f>
        <v>1.00021645125758</v>
      </c>
      <c r="EF39" s="133" t="n">
        <f aca="false">BP39/AN39</f>
        <v>1.00034691900039</v>
      </c>
      <c r="EG39" s="133" t="e">
        <f aca="false">BQ39/AO39</f>
        <v>#DIV/0!</v>
      </c>
      <c r="EH39" s="133" t="n">
        <f aca="false">BR39/AP39</f>
        <v>0.989919216813856</v>
      </c>
      <c r="EI39" s="133" t="n">
        <f aca="false">BS39/AQ39</f>
        <v>1</v>
      </c>
      <c r="EJ39" s="133" t="e">
        <f aca="false">BT39/AR39</f>
        <v>#DIV/0!</v>
      </c>
      <c r="EK39" s="133" t="n">
        <f aca="false">BU39/AS39</f>
        <v>0.996518840457403</v>
      </c>
      <c r="EL39" s="133" t="n">
        <f aca="false">BV39/AT39</f>
        <v>0.998384491114701</v>
      </c>
      <c r="EM39" s="133" t="e">
        <f aca="false">BW39/AU39</f>
        <v>#DIV/0!</v>
      </c>
      <c r="EN39" s="133" t="n">
        <f aca="false">BX39/AV39</f>
        <v>0.991880527765695</v>
      </c>
      <c r="EO39" s="133" t="e">
        <f aca="false">BY39/AW39</f>
        <v>#DIV/0!</v>
      </c>
      <c r="EP39" s="133" t="n">
        <f aca="false">BZ39/AX39</f>
        <v>0.991880527765695</v>
      </c>
      <c r="EQ39" s="133" t="n">
        <f aca="false">CA39/AY39</f>
        <v>1.00093131548312</v>
      </c>
      <c r="ER39" s="133" t="e">
        <f aca="false">CB39/AZ39</f>
        <v>#DIV/0!</v>
      </c>
      <c r="ES39" s="135" t="n">
        <f aca="false">CC39/BA39</f>
        <v>1.00093131548312</v>
      </c>
      <c r="ET39" s="133" t="n">
        <f aca="false">SUM(BL39+BO39+BR39+BU39+BX39+CA39)/SUM(AJ39+AM39+AP39+AS39+AV39+AY39)</f>
        <v>0.997607349605458</v>
      </c>
      <c r="EU39" s="133" t="n">
        <f aca="false">SUM(BM39+BP39+BS39+BV39+BY39+CB39)/SUM(AK39+AN39+AQ39+AT39+AW39+AZ39)</f>
        <v>1.00070891856037</v>
      </c>
      <c r="EV39" s="133" t="n">
        <f aca="false">SUM(BN39+BQ39+BT39+BW39+BZ39+CC39)/SUM(AL39+AO39+AR39+AU39+AX39+BA39)</f>
        <v>0.994890157747024</v>
      </c>
      <c r="EX39" s="151" t="n">
        <v>832</v>
      </c>
      <c r="EY39" s="151" t="n">
        <v>480</v>
      </c>
      <c r="EZ39" s="151" t="n">
        <v>500</v>
      </c>
      <c r="FA39" s="152" t="n">
        <f aca="false">EX39*EY39*EZ39</f>
        <v>199680000</v>
      </c>
      <c r="FB39" s="112"/>
      <c r="FC39" s="153" t="n">
        <f aca="false">AB39/$FA39</f>
        <v>0.160086873998397</v>
      </c>
      <c r="FD39" s="153" t="n">
        <f aca="false">AC39/$FA39</f>
        <v>0.0645312900641026</v>
      </c>
      <c r="FE39" s="154" t="n">
        <f aca="false">AD39/$FA39</f>
        <v>0.00212565604967949</v>
      </c>
      <c r="FF39" s="154" t="n">
        <f aca="false">AE39/$FA39</f>
        <v>0.00261595052083333</v>
      </c>
      <c r="FG39" s="154" t="n">
        <f aca="false">AF39/$FA39</f>
        <v>0</v>
      </c>
      <c r="FH39" s="154" t="n">
        <f aca="false">AG39/$FA39</f>
        <v>0.00728634314903846</v>
      </c>
      <c r="FI39" s="154" t="n">
        <f aca="false">AH39/$FA39</f>
        <v>0.0061651842948718</v>
      </c>
      <c r="FJ39" s="154" t="n">
        <f aca="false">AI39/$FA39</f>
        <v>0.00164035456730769</v>
      </c>
      <c r="FK39" s="154" t="n">
        <f aca="false">AJ39/$FA39</f>
        <v>0.0010292718349359</v>
      </c>
      <c r="FL39" s="154" t="n">
        <f aca="false">AK39/$FA39</f>
        <v>0.00123662860576923</v>
      </c>
      <c r="FM39" s="154" t="n">
        <f aca="false">AL39/$FA39</f>
        <v>0</v>
      </c>
      <c r="FN39" s="154" t="n">
        <f aca="false">AM39/$FA39</f>
        <v>0.00104116085737179</v>
      </c>
      <c r="FO39" s="154" t="n">
        <f aca="false">AN39/$FA39</f>
        <v>0.00125590444711538</v>
      </c>
      <c r="FP39" s="154" t="n">
        <f aca="false">AO39/$FA39</f>
        <v>0</v>
      </c>
      <c r="FQ39" s="154" t="n">
        <f aca="false">AP39/$FA39</f>
        <v>0.000292608173076923</v>
      </c>
      <c r="FR39" s="154" t="n">
        <f aca="false">AQ39/$FA39</f>
        <v>0.000721153846153846</v>
      </c>
      <c r="FS39" s="154" t="n">
        <f aca="false">AR39/$FA39</f>
        <v>0</v>
      </c>
      <c r="FT39" s="154" t="n">
        <f aca="false">AS39/$FA39</f>
        <v>0.000237369791666667</v>
      </c>
      <c r="FU39" s="154" t="n">
        <f aca="false">AT39/$FA39</f>
        <v>0.00062929186698718</v>
      </c>
      <c r="FV39" s="154" t="n">
        <f aca="false">AU39/$FA39</f>
        <v>0</v>
      </c>
      <c r="FW39" s="154" t="n">
        <f aca="false">AV39/$FA39</f>
        <v>0.000172701322115385</v>
      </c>
      <c r="FX39" s="154" t="n">
        <f aca="false">AW39/$FA39</f>
        <v>0</v>
      </c>
      <c r="FY39" s="154" t="n">
        <f aca="false">AX39/$FA39</f>
        <v>0.000172701322115385</v>
      </c>
      <c r="FZ39" s="154" t="n">
        <f aca="false">AY39/$FA39</f>
        <v>8.60376602564103E-005</v>
      </c>
      <c r="GA39" s="154" t="n">
        <f aca="false">AZ39/$FA39</f>
        <v>0</v>
      </c>
      <c r="GB39" s="154" t="n">
        <f aca="false">BA39/$FA39</f>
        <v>8.60376602564103E-005</v>
      </c>
      <c r="GC39" s="154" t="n">
        <f aca="false">SUM(FK39,FN39,FQ39,FT39,FW39,FZ39)</f>
        <v>0.00285914963942308</v>
      </c>
      <c r="GD39" s="154" t="n">
        <f aca="false">SUM(FL39,FO39,FR39,FU39,FX39,GA39)</f>
        <v>0.00384297876602564</v>
      </c>
      <c r="GE39" s="154" t="n">
        <f aca="false">SUM(FM39,FP39,FS39,FV39,FY39,GB39)</f>
        <v>0.000258738982371795</v>
      </c>
      <c r="GF39" s="112"/>
      <c r="GG39" s="153" t="n">
        <f aca="false">BD39/$FA39</f>
        <v>0.158946013621795</v>
      </c>
      <c r="GH39" s="153" t="n">
        <f aca="false">BE39/$FA39</f>
        <v>0.0657661258012821</v>
      </c>
      <c r="GI39" s="153" t="n">
        <f aca="false">BF39/$FA39</f>
        <v>0.00212708834134615</v>
      </c>
      <c r="GJ39" s="153" t="n">
        <f aca="false">BG39/$FA39</f>
        <v>0.00261765324519231</v>
      </c>
      <c r="GK39" s="153" t="n">
        <f aca="false">BH39/$FA39</f>
        <v>0</v>
      </c>
      <c r="GL39" s="153" t="n">
        <f aca="false">BI39/$FA39</f>
        <v>0.00761128305288462</v>
      </c>
      <c r="GM39" s="153" t="n">
        <f aca="false">BJ39/$FA39</f>
        <v>0.00510606971153846</v>
      </c>
      <c r="GN39" s="153" t="n">
        <f aca="false">BK39/$FA39</f>
        <v>0.00292969250801282</v>
      </c>
      <c r="GO39" s="153" t="n">
        <f aca="false">BL39/$FA39</f>
        <v>0.00102730368589744</v>
      </c>
      <c r="GP39" s="153" t="n">
        <f aca="false">BM39/$FA39</f>
        <v>0.00123993389423077</v>
      </c>
      <c r="GQ39" s="153" t="n">
        <f aca="false">BN39/$FA39</f>
        <v>0</v>
      </c>
      <c r="GR39" s="153" t="n">
        <f aca="false">BO39/$FA39</f>
        <v>0.00104138621794872</v>
      </c>
      <c r="GS39" s="153" t="n">
        <f aca="false">BP39/$FA39</f>
        <v>0.00125634014423077</v>
      </c>
      <c r="GT39" s="153" t="n">
        <f aca="false">BQ39/$FA39</f>
        <v>0</v>
      </c>
      <c r="GU39" s="153" t="n">
        <f aca="false">BR39/$FA39</f>
        <v>0.000289658453525641</v>
      </c>
      <c r="GV39" s="153" t="n">
        <f aca="false">BS39/$FA39</f>
        <v>0.000721153846153846</v>
      </c>
      <c r="GW39" s="153" t="n">
        <f aca="false">BT39/$FA39</f>
        <v>0</v>
      </c>
      <c r="GX39" s="153" t="n">
        <f aca="false">BU39/$FA39</f>
        <v>0.000236543469551282</v>
      </c>
      <c r="GY39" s="153" t="n">
        <f aca="false">BV39/$FA39</f>
        <v>0.000628275240384615</v>
      </c>
      <c r="GZ39" s="153" t="n">
        <f aca="false">BW39/$FA39</f>
        <v>0</v>
      </c>
      <c r="HA39" s="153" t="n">
        <f aca="false">BX39/$FA39</f>
        <v>0.000171299078525641</v>
      </c>
      <c r="HB39" s="153" t="n">
        <f aca="false">BY39/$FA39</f>
        <v>0</v>
      </c>
      <c r="HC39" s="153" t="n">
        <f aca="false">BZ39/$FA39</f>
        <v>0.000171299078525641</v>
      </c>
      <c r="HD39" s="153" t="n">
        <f aca="false">CA39/$FA39</f>
        <v>8.61177884615385E-005</v>
      </c>
      <c r="HE39" s="153" t="n">
        <f aca="false">CB39/$FA39</f>
        <v>0</v>
      </c>
      <c r="HF39" s="153" t="n">
        <f aca="false">CC39/$FA39</f>
        <v>8.61177884615385E-005</v>
      </c>
      <c r="HG39" s="154" t="n">
        <f aca="false">SUM(GO39,GR39,GU39,GX39,HA39,HD39)</f>
        <v>0.00285230869391026</v>
      </c>
      <c r="HH39" s="154" t="n">
        <f aca="false">SUM(GP39,GS39,GV39,GY39,HB39,HE39)</f>
        <v>0.003845703125</v>
      </c>
      <c r="HI39" s="154" t="n">
        <f aca="false">SUM(GQ39,GT39,GW39,GZ39,HC39,HF39)</f>
        <v>0.00025741686698718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4" t="n">
        <v>1842.8</v>
      </c>
      <c r="E40" s="195" t="n">
        <v>36.8335</v>
      </c>
      <c r="F40" s="195" t="n">
        <v>40.0823</v>
      </c>
      <c r="G40" s="195" t="n">
        <v>40.3963</v>
      </c>
      <c r="H40" s="195" t="n">
        <v>7213.983</v>
      </c>
      <c r="I40" s="195" t="n">
        <v>11.778</v>
      </c>
      <c r="J40" s="157" t="n">
        <f aca="false">H40/3600</f>
        <v>2.00388416666667</v>
      </c>
      <c r="L40" s="194" t="n">
        <v>1844.7344</v>
      </c>
      <c r="M40" s="195" t="n">
        <v>36.8304</v>
      </c>
      <c r="N40" s="195" t="n">
        <v>40.0654</v>
      </c>
      <c r="O40" s="195" t="n">
        <v>40.3952</v>
      </c>
      <c r="P40" s="195" t="n">
        <v>7170.942</v>
      </c>
      <c r="Q40" s="195" t="n">
        <v>11.684</v>
      </c>
      <c r="R40" s="157" t="n">
        <f aca="false">P40/3600</f>
        <v>1.99192833333333</v>
      </c>
      <c r="S40" s="140"/>
      <c r="T40" s="159"/>
      <c r="U40" s="91"/>
      <c r="V40" s="91"/>
      <c r="W40" s="159"/>
      <c r="X40" s="91"/>
      <c r="Y40" s="160"/>
      <c r="AA40" s="99"/>
      <c r="AB40" s="161" t="n">
        <v>15441796</v>
      </c>
      <c r="AC40" s="162" t="n">
        <v>5621701</v>
      </c>
      <c r="AD40" s="162" t="n">
        <v>254000</v>
      </c>
      <c r="AE40" s="162" t="n">
        <v>310694</v>
      </c>
      <c r="AF40" s="162" t="n">
        <v>0</v>
      </c>
      <c r="AG40" s="162" t="n">
        <v>819244</v>
      </c>
      <c r="AH40" s="162" t="n">
        <v>703229</v>
      </c>
      <c r="AI40" s="162" t="n">
        <v>183237</v>
      </c>
      <c r="AJ40" s="162" t="n">
        <v>115602</v>
      </c>
      <c r="AK40" s="162" t="n">
        <v>128440</v>
      </c>
      <c r="AL40" s="162" t="n">
        <v>0</v>
      </c>
      <c r="AM40" s="162" t="n">
        <v>114136</v>
      </c>
      <c r="AN40" s="162" t="n">
        <v>192957</v>
      </c>
      <c r="AO40" s="162" t="n">
        <v>0</v>
      </c>
      <c r="AP40" s="162" t="n">
        <v>47521</v>
      </c>
      <c r="AQ40" s="162" t="n">
        <v>144000</v>
      </c>
      <c r="AR40" s="162" t="n">
        <v>0</v>
      </c>
      <c r="AS40" s="162" t="n">
        <v>34992</v>
      </c>
      <c r="AT40" s="162" t="n">
        <v>126279</v>
      </c>
      <c r="AU40" s="162" t="n">
        <v>0</v>
      </c>
      <c r="AV40" s="162" t="n">
        <v>19180</v>
      </c>
      <c r="AW40" s="162" t="n">
        <v>0</v>
      </c>
      <c r="AX40" s="162" t="n">
        <v>19180</v>
      </c>
      <c r="AY40" s="162" t="n">
        <v>10628</v>
      </c>
      <c r="AZ40" s="162" t="n">
        <v>0</v>
      </c>
      <c r="BA40" s="163" t="n">
        <v>10628</v>
      </c>
      <c r="BB40" s="123"/>
      <c r="BC40" s="104"/>
      <c r="BD40" s="164" t="n">
        <v>15282207</v>
      </c>
      <c r="BE40" s="50" t="n">
        <v>5782658</v>
      </c>
      <c r="BF40" s="50" t="n">
        <v>252338</v>
      </c>
      <c r="BG40" s="50" t="n">
        <v>309747</v>
      </c>
      <c r="BH40" s="50" t="n">
        <v>0</v>
      </c>
      <c r="BI40" s="50" t="n">
        <v>850033</v>
      </c>
      <c r="BJ40" s="50" t="n">
        <v>567311</v>
      </c>
      <c r="BK40" s="50" t="n">
        <v>334030</v>
      </c>
      <c r="BL40" s="50" t="n">
        <v>115620</v>
      </c>
      <c r="BM40" s="50" t="n">
        <v>128214</v>
      </c>
      <c r="BN40" s="50" t="n">
        <v>0</v>
      </c>
      <c r="BO40" s="50" t="n">
        <v>113367</v>
      </c>
      <c r="BP40" s="50" t="n">
        <v>192949</v>
      </c>
      <c r="BQ40" s="50" t="n">
        <v>0</v>
      </c>
      <c r="BR40" s="50" t="n">
        <v>48458</v>
      </c>
      <c r="BS40" s="50" t="n">
        <v>144000</v>
      </c>
      <c r="BT40" s="50" t="n">
        <v>0</v>
      </c>
      <c r="BU40" s="50" t="n">
        <v>34384</v>
      </c>
      <c r="BV40" s="50" t="n">
        <v>126137</v>
      </c>
      <c r="BW40" s="50" t="n">
        <v>0</v>
      </c>
      <c r="BX40" s="50" t="n">
        <v>19245</v>
      </c>
      <c r="BY40" s="50" t="n">
        <v>0</v>
      </c>
      <c r="BZ40" s="50" t="n">
        <v>19245</v>
      </c>
      <c r="CA40" s="50" t="n">
        <v>10666</v>
      </c>
      <c r="CB40" s="50" t="n">
        <v>0</v>
      </c>
      <c r="CC40" s="165" t="n">
        <v>10666</v>
      </c>
      <c r="CF40" s="166" t="n">
        <f aca="false">AE40/$AB40</f>
        <v>0.0201203279722126</v>
      </c>
      <c r="CG40" s="133" t="n">
        <f aca="false">AF40/$AC40</f>
        <v>0</v>
      </c>
      <c r="CH40" s="133" t="n">
        <f aca="false">AH40/$AB40</f>
        <v>0.0455406223472969</v>
      </c>
      <c r="CI40" s="133" t="n">
        <f aca="false">AI40/$AC40</f>
        <v>0.0325945830274502</v>
      </c>
      <c r="CJ40" s="133" t="n">
        <f aca="false">AK40/$AB40</f>
        <v>0.00831768532624055</v>
      </c>
      <c r="CK40" s="133" t="n">
        <f aca="false">AL40/$AC40</f>
        <v>0</v>
      </c>
      <c r="CL40" s="133" t="n">
        <f aca="false">AN40/$AB40</f>
        <v>0.0124957615033899</v>
      </c>
      <c r="CM40" s="133" t="n">
        <f aca="false">AO40/$AC40</f>
        <v>0</v>
      </c>
      <c r="CN40" s="133" t="n">
        <f aca="false">AQ40/$AB40</f>
        <v>0.0093253401353055</v>
      </c>
      <c r="CO40" s="133" t="n">
        <f aca="false">AR40/$AC40</f>
        <v>0</v>
      </c>
      <c r="CP40" s="133" t="n">
        <f aca="false">AT40/$AB40</f>
        <v>0.00817774046490447</v>
      </c>
      <c r="CQ40" s="133" t="n">
        <f aca="false">AU40/$AC40</f>
        <v>0</v>
      </c>
      <c r="CR40" s="133" t="n">
        <f aca="false">AW40/$AB40</f>
        <v>0</v>
      </c>
      <c r="CS40" s="133" t="n">
        <f aca="false">AX40/$AC40</f>
        <v>0.00341177874810489</v>
      </c>
      <c r="CT40" s="133" t="n">
        <f aca="false">AZ40/$AB40</f>
        <v>0</v>
      </c>
      <c r="CU40" s="135" t="n">
        <f aca="false">BA40/$AC40</f>
        <v>0.00189053099764644</v>
      </c>
      <c r="CV40" s="133" t="n">
        <f aca="false">CJ40+CL40+CN40+CP40+CR40+CT40</f>
        <v>0.0383165274298404</v>
      </c>
      <c r="CW40" s="167" t="n">
        <f aca="false">CK40+CM40+CO40+CQ40+CS40+CU40</f>
        <v>0.00530230974575133</v>
      </c>
      <c r="CX40" s="112"/>
      <c r="CY40" s="112"/>
      <c r="CZ40" s="201" t="n">
        <f aca="false">BG40/$BD40</f>
        <v>0.0202684730026232</v>
      </c>
      <c r="DA40" s="202" t="n">
        <f aca="false">BH40/$BE40</f>
        <v>0</v>
      </c>
      <c r="DB40" s="202" t="n">
        <f aca="false">BJ40/$BD40</f>
        <v>0.037122321402923</v>
      </c>
      <c r="DC40" s="202" t="n">
        <f aca="false">BK40/$BE40</f>
        <v>0.0577640939512591</v>
      </c>
      <c r="DD40" s="202" t="n">
        <f aca="false">BM40/$BD40</f>
        <v>0.00838975679363589</v>
      </c>
      <c r="DE40" s="202" t="n">
        <f aca="false">BN40/$BE40</f>
        <v>0</v>
      </c>
      <c r="DF40" s="202" t="n">
        <f aca="false">BP40/$BD40</f>
        <v>0.0126257287314587</v>
      </c>
      <c r="DG40" s="202" t="n">
        <f aca="false">BQ40/$BE40</f>
        <v>0</v>
      </c>
      <c r="DH40" s="202" t="n">
        <f aca="false">BS40/$BD40</f>
        <v>0.00942272277819558</v>
      </c>
      <c r="DI40" s="202" t="n">
        <f aca="false">BT40/$BE40</f>
        <v>0</v>
      </c>
      <c r="DJ40" s="202" t="n">
        <f aca="false">BV40/$BD40</f>
        <v>0.00825384710467539</v>
      </c>
      <c r="DK40" s="202" t="n">
        <f aca="false">BW40/$BE40</f>
        <v>0</v>
      </c>
      <c r="DL40" s="202" t="n">
        <f aca="false">BY40/$BD40</f>
        <v>0</v>
      </c>
      <c r="DM40" s="202" t="n">
        <f aca="false">BZ40/$BE40</f>
        <v>0.00332805433072473</v>
      </c>
      <c r="DN40" s="202" t="n">
        <f aca="false">CB40/$BD40</f>
        <v>0</v>
      </c>
      <c r="DO40" s="202" t="n">
        <f aca="false">CC40/$BE40</f>
        <v>0.00184448051397817</v>
      </c>
      <c r="DP40" s="202" t="n">
        <f aca="false">DD40+DF40+DH40+DJ40+DL40+DN40</f>
        <v>0.0386920554079656</v>
      </c>
      <c r="DQ40" s="203" t="n">
        <f aca="false">DE40+DG40+DI40+DK40+DM40+DO40</f>
        <v>0.0051725348447029</v>
      </c>
      <c r="DR40" s="112"/>
      <c r="DS40" s="112"/>
      <c r="DT40" s="133" t="n">
        <f aca="false">BD40/AB40</f>
        <v>0.989665127035741</v>
      </c>
      <c r="DU40" s="133" t="n">
        <f aca="false">BE40/AC40</f>
        <v>1.02863136975801</v>
      </c>
      <c r="DV40" s="133" t="n">
        <f aca="false">BF40/AD40</f>
        <v>0.993456692913386</v>
      </c>
      <c r="DW40" s="133" t="n">
        <f aca="false">BG40/AE40</f>
        <v>0.996951984911199</v>
      </c>
      <c r="DX40" s="133" t="e">
        <f aca="false">BH40/AF40</f>
        <v>#DIV/0!</v>
      </c>
      <c r="DY40" s="133" t="n">
        <f aca="false">BI40/AG40</f>
        <v>1.0375822099399</v>
      </c>
      <c r="DZ40" s="133" t="n">
        <f aca="false">BJ40/AH40</f>
        <v>0.806722987817624</v>
      </c>
      <c r="EA40" s="133" t="n">
        <f aca="false">BK40/AI40</f>
        <v>1.82293969012809</v>
      </c>
      <c r="EB40" s="133" t="n">
        <f aca="false">BL40/AJ40</f>
        <v>1.00015570664867</v>
      </c>
      <c r="EC40" s="133" t="n">
        <f aca="false">BM40/AK40</f>
        <v>0.998240423544067</v>
      </c>
      <c r="ED40" s="133" t="e">
        <f aca="false">BN40/AL40</f>
        <v>#DIV/0!</v>
      </c>
      <c r="EE40" s="133" t="n">
        <f aca="false">BO40/AM40</f>
        <v>0.993262423775145</v>
      </c>
      <c r="EF40" s="133" t="n">
        <f aca="false">BP40/AN40</f>
        <v>0.999958539985593</v>
      </c>
      <c r="EG40" s="133" t="e">
        <f aca="false">BQ40/AO40</f>
        <v>#DIV/0!</v>
      </c>
      <c r="EH40" s="133" t="n">
        <f aca="false">BR40/AP40</f>
        <v>1.01971759853538</v>
      </c>
      <c r="EI40" s="133" t="n">
        <f aca="false">BS40/AQ40</f>
        <v>1</v>
      </c>
      <c r="EJ40" s="133" t="e">
        <f aca="false">BT40/AR40</f>
        <v>#DIV/0!</v>
      </c>
      <c r="EK40" s="133" t="n">
        <f aca="false">BU40/AS40</f>
        <v>0.982624599908551</v>
      </c>
      <c r="EL40" s="133" t="n">
        <f aca="false">BV40/AT40</f>
        <v>0.998875505824405</v>
      </c>
      <c r="EM40" s="133" t="e">
        <f aca="false">BW40/AU40</f>
        <v>#DIV/0!</v>
      </c>
      <c r="EN40" s="133" t="n">
        <f aca="false">BX40/AV40</f>
        <v>1.0033889468196</v>
      </c>
      <c r="EO40" s="133" t="e">
        <f aca="false">BY40/AW40</f>
        <v>#DIV/0!</v>
      </c>
      <c r="EP40" s="133" t="n">
        <f aca="false">BZ40/AX40</f>
        <v>1.0033889468196</v>
      </c>
      <c r="EQ40" s="133" t="n">
        <f aca="false">CA40/AY40</f>
        <v>1.00357546104629</v>
      </c>
      <c r="ER40" s="133" t="e">
        <f aca="false">CB40/AZ40</f>
        <v>#DIV/0!</v>
      </c>
      <c r="ES40" s="135" t="n">
        <f aca="false">CC40/BA40</f>
        <v>1.00357546104629</v>
      </c>
      <c r="ET40" s="133" t="n">
        <f aca="false">SUM(BL40+BO40+BR40+BU40+BX40+CA40)/SUM(AJ40+AM40+AP40+AS40+AV40+AY40)</f>
        <v>0.999067412346993</v>
      </c>
      <c r="EU40" s="133" t="n">
        <f aca="false">SUM(BM40+BP40+BS40+BV40+BY40+CB40)/SUM(AK40+AN40+AQ40+AT40+AW40+AZ40)</f>
        <v>0.999364517066773</v>
      </c>
      <c r="EV40" s="133" t="n">
        <f aca="false">SUM(BN40+BQ40+BT40+BW40+BZ40+CC40)/SUM(AL40+AO40+AR40+AU40+AX40+BA40)</f>
        <v>1.00345544820183</v>
      </c>
      <c r="EX40" s="151" t="n">
        <v>832</v>
      </c>
      <c r="EY40" s="151" t="n">
        <v>480</v>
      </c>
      <c r="EZ40" s="151" t="n">
        <v>500</v>
      </c>
      <c r="FA40" s="152" t="n">
        <f aca="false">EX40*EY40*EZ40</f>
        <v>199680000</v>
      </c>
      <c r="FB40" s="112"/>
      <c r="FC40" s="153" t="n">
        <f aca="false">AB40/$FA40</f>
        <v>0.0773327123397436</v>
      </c>
      <c r="FD40" s="153" t="n">
        <f aca="false">AC40/$FA40</f>
        <v>0.0281535506810897</v>
      </c>
      <c r="FE40" s="154" t="n">
        <f aca="false">AD40/$FA40</f>
        <v>0.00127203525641026</v>
      </c>
      <c r="FF40" s="154" t="n">
        <f aca="false">AE40/$FA40</f>
        <v>0.00155595953525641</v>
      </c>
      <c r="FG40" s="154" t="n">
        <f aca="false">AF40/$FA40</f>
        <v>0</v>
      </c>
      <c r="FH40" s="154" t="n">
        <f aca="false">AG40/$FA40</f>
        <v>0.00410278445512821</v>
      </c>
      <c r="FI40" s="154" t="n">
        <f aca="false">AH40/$FA40</f>
        <v>0.00352177984775641</v>
      </c>
      <c r="FJ40" s="154" t="n">
        <f aca="false">AI40/$FA40</f>
        <v>0.000917653245192308</v>
      </c>
      <c r="FK40" s="154" t="n">
        <f aca="false">AJ40/$FA40</f>
        <v>0.000578936298076923</v>
      </c>
      <c r="FL40" s="154" t="n">
        <f aca="false">AK40/$FA40</f>
        <v>0.000643229166666667</v>
      </c>
      <c r="FM40" s="154" t="n">
        <f aca="false">AL40/$FA40</f>
        <v>0</v>
      </c>
      <c r="FN40" s="154" t="n">
        <f aca="false">AM40/$FA40</f>
        <v>0.000571594551282051</v>
      </c>
      <c r="FO40" s="154" t="n">
        <f aca="false">AN40/$FA40</f>
        <v>0.000966331129807692</v>
      </c>
      <c r="FP40" s="154" t="n">
        <f aca="false">AO40/$FA40</f>
        <v>0</v>
      </c>
      <c r="FQ40" s="154" t="n">
        <f aca="false">AP40/$FA40</f>
        <v>0.00023798577724359</v>
      </c>
      <c r="FR40" s="154" t="n">
        <f aca="false">AQ40/$FA40</f>
        <v>0.000721153846153846</v>
      </c>
      <c r="FS40" s="154" t="n">
        <f aca="false">AR40/$FA40</f>
        <v>0</v>
      </c>
      <c r="FT40" s="154" t="n">
        <f aca="false">AS40/$FA40</f>
        <v>0.000175240384615385</v>
      </c>
      <c r="FU40" s="154" t="n">
        <f aca="false">AT40/$FA40</f>
        <v>0.000632406850961539</v>
      </c>
      <c r="FV40" s="154" t="n">
        <f aca="false">AU40/$FA40</f>
        <v>0</v>
      </c>
      <c r="FW40" s="154" t="n">
        <f aca="false">AV40/$FA40</f>
        <v>9.60536858974359E-005</v>
      </c>
      <c r="FX40" s="154" t="n">
        <f aca="false">AW40/$FA40</f>
        <v>0</v>
      </c>
      <c r="FY40" s="154" t="n">
        <f aca="false">AX40/$FA40</f>
        <v>9.60536858974359E-005</v>
      </c>
      <c r="FZ40" s="154" t="n">
        <f aca="false">AY40/$FA40</f>
        <v>5.32251602564103E-005</v>
      </c>
      <c r="GA40" s="154" t="n">
        <f aca="false">AZ40/$FA40</f>
        <v>0</v>
      </c>
      <c r="GB40" s="154" t="n">
        <f aca="false">BA40/$FA40</f>
        <v>5.32251602564103E-005</v>
      </c>
      <c r="GC40" s="154" t="n">
        <f aca="false">SUM(FK40,FN40,FQ40,FT40,FW40,FZ40)</f>
        <v>0.0017130358573718</v>
      </c>
      <c r="GD40" s="154" t="n">
        <f aca="false">SUM(FL40,FO40,FR40,FU40,FX40,GA40)</f>
        <v>0.00296312099358974</v>
      </c>
      <c r="GE40" s="154" t="n">
        <f aca="false">SUM(FM40,FP40,FS40,FV40,FY40,GB40)</f>
        <v>0.000149278846153846</v>
      </c>
      <c r="GF40" s="112"/>
      <c r="GG40" s="153" t="n">
        <f aca="false">BD40/$FA40</f>
        <v>0.0765334885817308</v>
      </c>
      <c r="GH40" s="153" t="n">
        <f aca="false">BE40/$FA40</f>
        <v>0.028959625400641</v>
      </c>
      <c r="GI40" s="153" t="n">
        <f aca="false">BF40/$FA40</f>
        <v>0.00126371193910256</v>
      </c>
      <c r="GJ40" s="153" t="n">
        <f aca="false">BG40/$FA40</f>
        <v>0.00155121694711538</v>
      </c>
      <c r="GK40" s="153" t="n">
        <f aca="false">BH40/$FA40</f>
        <v>0</v>
      </c>
      <c r="GL40" s="153" t="n">
        <f aca="false">BI40/$FA40</f>
        <v>0.00425697616185897</v>
      </c>
      <c r="GM40" s="153" t="n">
        <f aca="false">BJ40/$FA40</f>
        <v>0.00284110076121795</v>
      </c>
      <c r="GN40" s="153" t="n">
        <f aca="false">BK40/$FA40</f>
        <v>0.0016728265224359</v>
      </c>
      <c r="GO40" s="153" t="n">
        <f aca="false">BL40/$FA40</f>
        <v>0.000579026442307692</v>
      </c>
      <c r="GP40" s="153" t="n">
        <f aca="false">BM40/$FA40</f>
        <v>0.000642097355769231</v>
      </c>
      <c r="GQ40" s="153" t="n">
        <f aca="false">BN40/$FA40</f>
        <v>0</v>
      </c>
      <c r="GR40" s="153" t="n">
        <f aca="false">BO40/$FA40</f>
        <v>0.000567743389423077</v>
      </c>
      <c r="GS40" s="153" t="n">
        <f aca="false">BP40/$FA40</f>
        <v>0.000966291065705128</v>
      </c>
      <c r="GT40" s="153" t="n">
        <f aca="false">BQ40/$FA40</f>
        <v>0</v>
      </c>
      <c r="GU40" s="153" t="n">
        <f aca="false">BR40/$FA40</f>
        <v>0.00024267828525641</v>
      </c>
      <c r="GV40" s="153" t="n">
        <f aca="false">BS40/$FA40</f>
        <v>0.000721153846153846</v>
      </c>
      <c r="GW40" s="153" t="n">
        <f aca="false">BT40/$FA40</f>
        <v>0</v>
      </c>
      <c r="GX40" s="153" t="n">
        <f aca="false">BU40/$FA40</f>
        <v>0.000172195512820513</v>
      </c>
      <c r="GY40" s="153" t="n">
        <f aca="false">BV40/$FA40</f>
        <v>0.000631695713141026</v>
      </c>
      <c r="GZ40" s="153" t="n">
        <f aca="false">BW40/$FA40</f>
        <v>0</v>
      </c>
      <c r="HA40" s="153" t="n">
        <f aca="false">BX40/$FA40</f>
        <v>9.63792067307692E-005</v>
      </c>
      <c r="HB40" s="153" t="n">
        <f aca="false">BY40/$FA40</f>
        <v>0</v>
      </c>
      <c r="HC40" s="153" t="n">
        <f aca="false">BZ40/$FA40</f>
        <v>9.63792067307692E-005</v>
      </c>
      <c r="HD40" s="153" t="n">
        <f aca="false">CA40/$FA40</f>
        <v>5.34154647435897E-005</v>
      </c>
      <c r="HE40" s="153" t="n">
        <f aca="false">CB40/$FA40</f>
        <v>0</v>
      </c>
      <c r="HF40" s="153" t="n">
        <f aca="false">CC40/$FA40</f>
        <v>5.34154647435897E-005</v>
      </c>
      <c r="HG40" s="154" t="n">
        <f aca="false">SUM(GO40,GR40,GU40,GX40,HA40,HD40)</f>
        <v>0.00171143830128205</v>
      </c>
      <c r="HH40" s="154" t="n">
        <f aca="false">SUM(GP40,GS40,GV40,GY40,HB40,HE40)</f>
        <v>0.00296123798076923</v>
      </c>
      <c r="HI40" s="154" t="n">
        <f aca="false">SUM(GQ40,GT40,GW40,GZ40,HC40,HF40)</f>
        <v>0.000149794671474359</v>
      </c>
    </row>
    <row r="41" customFormat="false" ht="12" hidden="false" customHeight="false" outlineLevel="0" collapsed="false">
      <c r="A41" s="11"/>
      <c r="B41" s="11"/>
      <c r="C41" s="11" t="n">
        <v>32</v>
      </c>
      <c r="D41" s="194" t="n">
        <v>876.6152</v>
      </c>
      <c r="E41" s="195" t="n">
        <v>33.9264</v>
      </c>
      <c r="F41" s="195" t="n">
        <v>38.0862</v>
      </c>
      <c r="G41" s="195" t="n">
        <v>38.32</v>
      </c>
      <c r="H41" s="195" t="n">
        <v>6266.827</v>
      </c>
      <c r="I41" s="195" t="n">
        <v>9.999</v>
      </c>
      <c r="J41" s="157" t="n">
        <f aca="false">H41/3600</f>
        <v>1.74078527777778</v>
      </c>
      <c r="L41" s="194" t="n">
        <v>877.964</v>
      </c>
      <c r="M41" s="195" t="n">
        <v>33.9342</v>
      </c>
      <c r="N41" s="195" t="n">
        <v>38.0757</v>
      </c>
      <c r="O41" s="195" t="n">
        <v>38.2918</v>
      </c>
      <c r="P41" s="195" t="n">
        <v>6258.59</v>
      </c>
      <c r="Q41" s="195" t="n">
        <v>9.734</v>
      </c>
      <c r="R41" s="157" t="n">
        <f aca="false">P41/3600</f>
        <v>1.73849722222222</v>
      </c>
      <c r="S41" s="140"/>
      <c r="T41" s="159"/>
      <c r="U41" s="91"/>
      <c r="V41" s="91"/>
      <c r="W41" s="159"/>
      <c r="X41" s="91"/>
      <c r="Y41" s="160"/>
      <c r="AA41" s="99"/>
      <c r="AB41" s="161" t="n">
        <v>7579092</v>
      </c>
      <c r="AC41" s="162" t="n">
        <v>2559130</v>
      </c>
      <c r="AD41" s="162" t="n">
        <v>139412</v>
      </c>
      <c r="AE41" s="162" t="n">
        <v>166069</v>
      </c>
      <c r="AF41" s="162" t="n">
        <v>0</v>
      </c>
      <c r="AG41" s="162" t="n">
        <v>400560</v>
      </c>
      <c r="AH41" s="162" t="n">
        <v>345028</v>
      </c>
      <c r="AI41" s="162" t="n">
        <v>89754</v>
      </c>
      <c r="AJ41" s="162" t="n">
        <v>53096</v>
      </c>
      <c r="AK41" s="162" t="n">
        <v>56718</v>
      </c>
      <c r="AL41" s="162" t="n">
        <v>0</v>
      </c>
      <c r="AM41" s="162" t="n">
        <v>53123</v>
      </c>
      <c r="AN41" s="162" t="n">
        <v>129204</v>
      </c>
      <c r="AO41" s="162" t="n">
        <v>0</v>
      </c>
      <c r="AP41" s="162" t="n">
        <v>26017</v>
      </c>
      <c r="AQ41" s="162" t="n">
        <v>106848</v>
      </c>
      <c r="AR41" s="162" t="n">
        <v>0</v>
      </c>
      <c r="AS41" s="162" t="n">
        <v>17324</v>
      </c>
      <c r="AT41" s="162" t="n">
        <v>96296</v>
      </c>
      <c r="AU41" s="162" t="n">
        <v>0</v>
      </c>
      <c r="AV41" s="162" t="n">
        <v>10445</v>
      </c>
      <c r="AW41" s="162" t="n">
        <v>0</v>
      </c>
      <c r="AX41" s="162" t="n">
        <v>10445</v>
      </c>
      <c r="AY41" s="162" t="n">
        <v>6018</v>
      </c>
      <c r="AZ41" s="162" t="n">
        <v>0</v>
      </c>
      <c r="BA41" s="163" t="n">
        <v>6018</v>
      </c>
      <c r="BB41" s="123"/>
      <c r="BC41" s="104"/>
      <c r="BD41" s="164" t="n">
        <v>7466419</v>
      </c>
      <c r="BE41" s="50" t="n">
        <v>2640312</v>
      </c>
      <c r="BF41" s="50" t="n">
        <v>141204</v>
      </c>
      <c r="BG41" s="50" t="n">
        <v>167444</v>
      </c>
      <c r="BH41" s="50" t="n">
        <v>0</v>
      </c>
      <c r="BI41" s="50" t="n">
        <v>414622</v>
      </c>
      <c r="BJ41" s="50" t="n">
        <v>276125</v>
      </c>
      <c r="BK41" s="50" t="n">
        <v>164174</v>
      </c>
      <c r="BL41" s="50" t="n">
        <v>50980</v>
      </c>
      <c r="BM41" s="50" t="n">
        <v>54653</v>
      </c>
      <c r="BN41" s="50" t="n">
        <v>0</v>
      </c>
      <c r="BO41" s="50" t="n">
        <v>50440</v>
      </c>
      <c r="BP41" s="50" t="n">
        <v>114778</v>
      </c>
      <c r="BQ41" s="50" t="n">
        <v>0</v>
      </c>
      <c r="BR41" s="50" t="n">
        <v>22869</v>
      </c>
      <c r="BS41" s="50" t="n">
        <v>93024</v>
      </c>
      <c r="BT41" s="50" t="n">
        <v>0</v>
      </c>
      <c r="BU41" s="50" t="n">
        <v>16404</v>
      </c>
      <c r="BV41" s="50" t="n">
        <v>84239</v>
      </c>
      <c r="BW41" s="50" t="n">
        <v>0</v>
      </c>
      <c r="BX41" s="50" t="n">
        <v>10275</v>
      </c>
      <c r="BY41" s="50" t="n">
        <v>0</v>
      </c>
      <c r="BZ41" s="50" t="n">
        <v>10275</v>
      </c>
      <c r="CA41" s="50" t="n">
        <v>5938</v>
      </c>
      <c r="CB41" s="50" t="n">
        <v>0</v>
      </c>
      <c r="CC41" s="165" t="n">
        <v>5938</v>
      </c>
      <c r="CF41" s="166" t="n">
        <f aca="false">AE41/$AB41</f>
        <v>0.0219114638006769</v>
      </c>
      <c r="CG41" s="133" t="n">
        <f aca="false">AF41/$AC41</f>
        <v>0</v>
      </c>
      <c r="CH41" s="133" t="n">
        <f aca="false">AH41/$AB41</f>
        <v>0.0455236590346179</v>
      </c>
      <c r="CI41" s="133" t="n">
        <f aca="false">AI41/$AC41</f>
        <v>0.0350720752755819</v>
      </c>
      <c r="CJ41" s="133" t="n">
        <f aca="false">AK41/$AB41</f>
        <v>0.00748348219021487</v>
      </c>
      <c r="CK41" s="133" t="n">
        <f aca="false">AL41/$AC41</f>
        <v>0</v>
      </c>
      <c r="CL41" s="133" t="n">
        <f aca="false">AN41/$AB41</f>
        <v>0.0170474246783124</v>
      </c>
      <c r="CM41" s="133" t="n">
        <f aca="false">AO41/$AC41</f>
        <v>0</v>
      </c>
      <c r="CN41" s="133" t="n">
        <f aca="false">AQ41/$AB41</f>
        <v>0.0140977309683007</v>
      </c>
      <c r="CO41" s="133" t="n">
        <f aca="false">AR41/$AC41</f>
        <v>0</v>
      </c>
      <c r="CP41" s="133" t="n">
        <f aca="false">AT41/$AB41</f>
        <v>0.0127054797593168</v>
      </c>
      <c r="CQ41" s="133" t="n">
        <f aca="false">AU41/$AC41</f>
        <v>0</v>
      </c>
      <c r="CR41" s="133" t="n">
        <f aca="false">AW41/$AB41</f>
        <v>0</v>
      </c>
      <c r="CS41" s="133" t="n">
        <f aca="false">AX41/$AC41</f>
        <v>0.00408146518543411</v>
      </c>
      <c r="CT41" s="133" t="n">
        <f aca="false">AZ41/$AB41</f>
        <v>0</v>
      </c>
      <c r="CU41" s="135" t="n">
        <f aca="false">BA41/$AC41</f>
        <v>0.00235158041990833</v>
      </c>
      <c r="CV41" s="133" t="n">
        <f aca="false">CJ41+CL41+CN41+CP41+CR41+CT41</f>
        <v>0.0513341175961448</v>
      </c>
      <c r="CW41" s="167" t="n">
        <f aca="false">CK41+CM41+CO41+CQ41+CS41+CU41</f>
        <v>0.00643304560534244</v>
      </c>
      <c r="CX41" s="112"/>
      <c r="CY41" s="112"/>
      <c r="CZ41" s="166" t="n">
        <f aca="false">BG41/$BD41</f>
        <v>0.0224262795859702</v>
      </c>
      <c r="DA41" s="133" t="n">
        <f aca="false">BH41/$BE41</f>
        <v>0</v>
      </c>
      <c r="DB41" s="133" t="n">
        <f aca="false">BJ41/$BD41</f>
        <v>0.0369822534738541</v>
      </c>
      <c r="DC41" s="133" t="n">
        <f aca="false">BK41/$BE41</f>
        <v>0.0621797726935302</v>
      </c>
      <c r="DD41" s="133" t="n">
        <f aca="false">BM41/$BD41</f>
        <v>0.00731984101079781</v>
      </c>
      <c r="DE41" s="133" t="n">
        <f aca="false">BN41/$BE41</f>
        <v>0</v>
      </c>
      <c r="DF41" s="133" t="n">
        <f aca="false">BP41/$BD41</f>
        <v>0.0153725634738688</v>
      </c>
      <c r="DG41" s="133" t="n">
        <f aca="false">BQ41/$BE41</f>
        <v>0</v>
      </c>
      <c r="DH41" s="133" t="n">
        <f aca="false">BS41/$BD41</f>
        <v>0.0124589846886439</v>
      </c>
      <c r="DI41" s="133" t="n">
        <f aca="false">BT41/$BE41</f>
        <v>0</v>
      </c>
      <c r="DJ41" s="133" t="n">
        <f aca="false">BV41/$BD41</f>
        <v>0.0112823831611915</v>
      </c>
      <c r="DK41" s="133" t="n">
        <f aca="false">BW41/$BE41</f>
        <v>0</v>
      </c>
      <c r="DL41" s="133" t="n">
        <f aca="false">BY41/$BD41</f>
        <v>0</v>
      </c>
      <c r="DM41" s="133" t="n">
        <f aca="false">BZ41/$BE41</f>
        <v>0.00389158553989074</v>
      </c>
      <c r="DN41" s="133" t="n">
        <f aca="false">CB41/$BD41</f>
        <v>0</v>
      </c>
      <c r="DO41" s="133" t="n">
        <f aca="false">CC41/$BE41</f>
        <v>0.00224897663609452</v>
      </c>
      <c r="DP41" s="133" t="n">
        <f aca="false">DD41+DF41+DH41+DJ41+DL41+DN41</f>
        <v>0.046433772334502</v>
      </c>
      <c r="DQ41" s="167" t="n">
        <f aca="false">DE41+DG41+DI41+DK41+DM41+DO41</f>
        <v>0.00614056217598526</v>
      </c>
      <c r="DR41" s="112"/>
      <c r="DS41" s="112"/>
      <c r="DT41" s="133" t="n">
        <f aca="false">BD41/AB41</f>
        <v>0.98513370730953</v>
      </c>
      <c r="DU41" s="133" t="n">
        <f aca="false">BE41/AC41</f>
        <v>1.03172249944317</v>
      </c>
      <c r="DV41" s="133" t="n">
        <f aca="false">BF41/AD41</f>
        <v>1.01285398674433</v>
      </c>
      <c r="DW41" s="133" t="n">
        <f aca="false">BG41/AE41</f>
        <v>1.00827969097183</v>
      </c>
      <c r="DX41" s="133" t="e">
        <f aca="false">BH41/AF41</f>
        <v>#DIV/0!</v>
      </c>
      <c r="DY41" s="133" t="n">
        <f aca="false">BI41/AG41</f>
        <v>1.03510585180747</v>
      </c>
      <c r="DZ41" s="133" t="n">
        <f aca="false">BJ41/AH41</f>
        <v>0.800297367170201</v>
      </c>
      <c r="EA41" s="133" t="n">
        <f aca="false">BK41/AI41</f>
        <v>1.82915524656283</v>
      </c>
      <c r="EB41" s="133" t="n">
        <f aca="false">BL41/AJ41</f>
        <v>0.960147657073979</v>
      </c>
      <c r="EC41" s="133" t="n">
        <f aca="false">BM41/AK41</f>
        <v>0.963591805070701</v>
      </c>
      <c r="ED41" s="133" t="e">
        <f aca="false">BN41/AL41</f>
        <v>#DIV/0!</v>
      </c>
      <c r="EE41" s="133" t="n">
        <f aca="false">BO41/AM41</f>
        <v>0.949494569207311</v>
      </c>
      <c r="EF41" s="133" t="n">
        <f aca="false">BP41/AN41</f>
        <v>0.888347109996595</v>
      </c>
      <c r="EG41" s="133" t="e">
        <f aca="false">BQ41/AO41</f>
        <v>#DIV/0!</v>
      </c>
      <c r="EH41" s="133" t="n">
        <f aca="false">BR41/AP41</f>
        <v>0.879002190875197</v>
      </c>
      <c r="EI41" s="133" t="n">
        <f aca="false">BS41/AQ41</f>
        <v>0.870619946091644</v>
      </c>
      <c r="EJ41" s="133" t="e">
        <f aca="false">BT41/AR41</f>
        <v>#DIV/0!</v>
      </c>
      <c r="EK41" s="133" t="n">
        <f aca="false">BU41/AS41</f>
        <v>0.946894481643962</v>
      </c>
      <c r="EL41" s="133" t="n">
        <f aca="false">BV41/AT41</f>
        <v>0.874792307053253</v>
      </c>
      <c r="EM41" s="133" t="e">
        <f aca="false">BW41/AU41</f>
        <v>#DIV/0!</v>
      </c>
      <c r="EN41" s="133" t="n">
        <f aca="false">BX41/AV41</f>
        <v>0.983724269985639</v>
      </c>
      <c r="EO41" s="133" t="e">
        <f aca="false">BY41/AW41</f>
        <v>#DIV/0!</v>
      </c>
      <c r="EP41" s="133" t="n">
        <f aca="false">BZ41/AX41</f>
        <v>0.983724269985639</v>
      </c>
      <c r="EQ41" s="133" t="n">
        <f aca="false">CA41/AY41</f>
        <v>0.98670654702559</v>
      </c>
      <c r="ER41" s="133" t="e">
        <f aca="false">CB41/AZ41</f>
        <v>#DIV/0!</v>
      </c>
      <c r="ES41" s="135" t="n">
        <f aca="false">CC41/BA41</f>
        <v>0.98670654702559</v>
      </c>
      <c r="ET41" s="133" t="n">
        <f aca="false">SUM(BL41+BO41+BR41+BU41+BX41+CA41)/SUM(AJ41+AM41+AP41+AS41+AV41+AY41)</f>
        <v>0.945085921830108</v>
      </c>
      <c r="EU41" s="133" t="n">
        <f aca="false">SUM(BM41+BP41+BS41+BV41+BY41+CB41)/SUM(AK41+AN41+AQ41+AT41+AW41+AZ41)</f>
        <v>0.891093027918142</v>
      </c>
      <c r="EV41" s="133" t="n">
        <f aca="false">SUM(BN41+BQ41+BT41+BW41+BZ41+CC41)/SUM(AL41+AO41+AR41+AU41+AX41+BA41)</f>
        <v>0.984814432363482</v>
      </c>
      <c r="EX41" s="151" t="n">
        <v>832</v>
      </c>
      <c r="EY41" s="151" t="n">
        <v>480</v>
      </c>
      <c r="EZ41" s="151" t="n">
        <v>500</v>
      </c>
      <c r="FA41" s="152" t="n">
        <f aca="false">EX41*EY41*EZ41</f>
        <v>199680000</v>
      </c>
      <c r="FB41" s="112"/>
      <c r="FC41" s="153" t="n">
        <f aca="false">AB41/$FA41</f>
        <v>0.0379561899038462</v>
      </c>
      <c r="FD41" s="153" t="n">
        <f aca="false">AC41/$FA41</f>
        <v>0.012816155849359</v>
      </c>
      <c r="FE41" s="154" t="n">
        <f aca="false">AD41/$FA41</f>
        <v>0.000698177083333333</v>
      </c>
      <c r="FF41" s="154" t="n">
        <f aca="false">AE41/$FA41</f>
        <v>0.000831675681089744</v>
      </c>
      <c r="FG41" s="154" t="n">
        <f aca="false">AF41/$FA41</f>
        <v>0</v>
      </c>
      <c r="FH41" s="154" t="n">
        <f aca="false">AG41/$FA41</f>
        <v>0.00200600961538462</v>
      </c>
      <c r="FI41" s="154" t="n">
        <f aca="false">AH41/$FA41</f>
        <v>0.0017279046474359</v>
      </c>
      <c r="FJ41" s="154" t="n">
        <f aca="false">AI41/$FA41</f>
        <v>0.000449489182692308</v>
      </c>
      <c r="FK41" s="154" t="n">
        <f aca="false">AJ41/$FA41</f>
        <v>0.000265905448717949</v>
      </c>
      <c r="FL41" s="154" t="n">
        <f aca="false">AK41/$FA41</f>
        <v>0.000284044471153846</v>
      </c>
      <c r="FM41" s="154" t="n">
        <f aca="false">AL41/$FA41</f>
        <v>0</v>
      </c>
      <c r="FN41" s="154" t="n">
        <f aca="false">AM41/$FA41</f>
        <v>0.000266040665064103</v>
      </c>
      <c r="FO41" s="154" t="n">
        <f aca="false">AN41/$FA41</f>
        <v>0.000647055288461539</v>
      </c>
      <c r="FP41" s="154" t="n">
        <f aca="false">AO41/$FA41</f>
        <v>0</v>
      </c>
      <c r="FQ41" s="154" t="n">
        <f aca="false">AP41/$FA41</f>
        <v>0.000130293469551282</v>
      </c>
      <c r="FR41" s="154" t="n">
        <f aca="false">AQ41/$FA41</f>
        <v>0.000535096153846154</v>
      </c>
      <c r="FS41" s="154" t="n">
        <f aca="false">AR41/$FA41</f>
        <v>0</v>
      </c>
      <c r="FT41" s="154" t="n">
        <f aca="false">AS41/$FA41</f>
        <v>8.67588141025641E-005</v>
      </c>
      <c r="FU41" s="154" t="n">
        <f aca="false">AT41/$FA41</f>
        <v>0.000482251602564103</v>
      </c>
      <c r="FV41" s="154" t="n">
        <f aca="false">AU41/$FA41</f>
        <v>0</v>
      </c>
      <c r="FW41" s="154" t="n">
        <f aca="false">AV41/$FA41</f>
        <v>5.23086939102564E-005</v>
      </c>
      <c r="FX41" s="154" t="n">
        <f aca="false">AW41/$FA41</f>
        <v>0</v>
      </c>
      <c r="FY41" s="154" t="n">
        <f aca="false">AX41/$FA41</f>
        <v>5.23086939102564E-005</v>
      </c>
      <c r="FZ41" s="154" t="n">
        <f aca="false">AY41/$FA41</f>
        <v>3.01382211538462E-005</v>
      </c>
      <c r="GA41" s="154" t="n">
        <f aca="false">AZ41/$FA41</f>
        <v>0</v>
      </c>
      <c r="GB41" s="154" t="n">
        <f aca="false">BA41/$FA41</f>
        <v>3.01382211538462E-005</v>
      </c>
      <c r="GC41" s="154" t="n">
        <f aca="false">SUM(FK41,FN41,FQ41,FT41,FW41,FZ41)</f>
        <v>0.0008314453125</v>
      </c>
      <c r="GD41" s="154" t="n">
        <f aca="false">SUM(FL41,FO41,FR41,FU41,FX41,GA41)</f>
        <v>0.00194844751602564</v>
      </c>
      <c r="GE41" s="154" t="n">
        <f aca="false">SUM(FM41,FP41,FS41,FV41,FY41,GB41)</f>
        <v>8.24469150641026E-005</v>
      </c>
      <c r="GF41" s="112"/>
      <c r="GG41" s="153" t="n">
        <f aca="false">BD41/$FA41</f>
        <v>0.0373919220753205</v>
      </c>
      <c r="GH41" s="153" t="n">
        <f aca="false">BE41/$FA41</f>
        <v>0.0132227163461538</v>
      </c>
      <c r="GI41" s="153" t="n">
        <f aca="false">BF41/$FA41</f>
        <v>0.000707151442307692</v>
      </c>
      <c r="GJ41" s="153" t="n">
        <f aca="false">BG41/$FA41</f>
        <v>0.000838561698717949</v>
      </c>
      <c r="GK41" s="153" t="n">
        <f aca="false">BH41/$FA41</f>
        <v>0</v>
      </c>
      <c r="GL41" s="153" t="n">
        <f aca="false">BI41/$FA41</f>
        <v>0.00207643229166667</v>
      </c>
      <c r="GM41" s="153" t="n">
        <f aca="false">BJ41/$FA41</f>
        <v>0.0013828375400641</v>
      </c>
      <c r="GN41" s="153" t="n">
        <f aca="false">BK41/$FA41</f>
        <v>0.000822185496794872</v>
      </c>
      <c r="GO41" s="153" t="n">
        <f aca="false">BL41/$FA41</f>
        <v>0.000255308493589744</v>
      </c>
      <c r="GP41" s="153" t="n">
        <f aca="false">BM41/$FA41</f>
        <v>0.000273702924679487</v>
      </c>
      <c r="GQ41" s="153" t="n">
        <f aca="false">BN41/$FA41</f>
        <v>0</v>
      </c>
      <c r="GR41" s="153" t="n">
        <f aca="false">BO41/$FA41</f>
        <v>0.000252604166666667</v>
      </c>
      <c r="GS41" s="153" t="n">
        <f aca="false">BP41/$FA41</f>
        <v>0.000574809695512821</v>
      </c>
      <c r="GT41" s="153" t="n">
        <f aca="false">BQ41/$FA41</f>
        <v>0</v>
      </c>
      <c r="GU41" s="153" t="n">
        <f aca="false">BR41/$FA41</f>
        <v>0.000114528245192308</v>
      </c>
      <c r="GV41" s="153" t="n">
        <f aca="false">BS41/$FA41</f>
        <v>0.000465865384615385</v>
      </c>
      <c r="GW41" s="153" t="n">
        <f aca="false">BT41/$FA41</f>
        <v>0</v>
      </c>
      <c r="GX41" s="153" t="n">
        <f aca="false">BU41/$FA41</f>
        <v>8.21514423076923E-005</v>
      </c>
      <c r="GY41" s="153" t="n">
        <f aca="false">BV41/$FA41</f>
        <v>0.00042186999198718</v>
      </c>
      <c r="GZ41" s="153" t="n">
        <f aca="false">BW41/$FA41</f>
        <v>0</v>
      </c>
      <c r="HA41" s="153" t="n">
        <f aca="false">BX41/$FA41</f>
        <v>5.14573317307692E-005</v>
      </c>
      <c r="HB41" s="153" t="n">
        <f aca="false">BY41/$FA41</f>
        <v>0</v>
      </c>
      <c r="HC41" s="153" t="n">
        <f aca="false">BZ41/$FA41</f>
        <v>5.14573317307692E-005</v>
      </c>
      <c r="HD41" s="153" t="n">
        <f aca="false">CA41/$FA41</f>
        <v>2.97375801282051E-005</v>
      </c>
      <c r="HE41" s="153" t="n">
        <f aca="false">CB41/$FA41</f>
        <v>0</v>
      </c>
      <c r="HF41" s="153" t="n">
        <f aca="false">CC41/$FA41</f>
        <v>2.97375801282051E-005</v>
      </c>
      <c r="HG41" s="154" t="n">
        <f aca="false">SUM(GO41,GR41,GU41,GX41,HA41,HD41)</f>
        <v>0.000785787259615385</v>
      </c>
      <c r="HH41" s="154" t="n">
        <f aca="false">SUM(GP41,GS41,GV41,GY41,HB41,HE41)</f>
        <v>0.00173624799679487</v>
      </c>
      <c r="HI41" s="154" t="n">
        <f aca="false">SUM(GQ41,GT41,GW41,GZ41,HC41,HF41)</f>
        <v>8.1194911858974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6" t="n">
        <v>444.012</v>
      </c>
      <c r="E42" s="197" t="n">
        <v>31.5112</v>
      </c>
      <c r="F42" s="197" t="n">
        <v>36.627</v>
      </c>
      <c r="G42" s="197" t="n">
        <v>36.7316</v>
      </c>
      <c r="H42" s="197" t="n">
        <v>6035.135</v>
      </c>
      <c r="I42" s="197" t="n">
        <v>8.704</v>
      </c>
      <c r="J42" s="170" t="n">
        <f aca="false">H42/3600</f>
        <v>1.67642638888889</v>
      </c>
      <c r="L42" s="196" t="n">
        <v>444.8072</v>
      </c>
      <c r="M42" s="197" t="n">
        <v>31.5168</v>
      </c>
      <c r="N42" s="197" t="n">
        <v>36.6746</v>
      </c>
      <c r="O42" s="197" t="n">
        <v>36.7257</v>
      </c>
      <c r="P42" s="197" t="n">
        <v>5580.27</v>
      </c>
      <c r="Q42" s="197" t="n">
        <v>8.533</v>
      </c>
      <c r="R42" s="170" t="n">
        <f aca="false">P42/3600</f>
        <v>1.550075</v>
      </c>
      <c r="S42" s="140"/>
      <c r="T42" s="172"/>
      <c r="U42" s="173"/>
      <c r="V42" s="173"/>
      <c r="W42" s="172"/>
      <c r="X42" s="173"/>
      <c r="Y42" s="174"/>
      <c r="AA42" s="99"/>
      <c r="AB42" s="161" t="n">
        <v>3900469</v>
      </c>
      <c r="AC42" s="162" t="n">
        <v>1240078</v>
      </c>
      <c r="AD42" s="162" t="n">
        <v>76642</v>
      </c>
      <c r="AE42" s="162" t="n">
        <v>87509</v>
      </c>
      <c r="AF42" s="162" t="n">
        <v>0</v>
      </c>
      <c r="AG42" s="162" t="n">
        <v>198104</v>
      </c>
      <c r="AH42" s="162" t="n">
        <v>170347</v>
      </c>
      <c r="AI42" s="162" t="n">
        <v>44210</v>
      </c>
      <c r="AJ42" s="162" t="n">
        <v>19597</v>
      </c>
      <c r="AK42" s="162" t="n">
        <v>22695</v>
      </c>
      <c r="AL42" s="162" t="n">
        <v>0</v>
      </c>
      <c r="AM42" s="162" t="n">
        <v>19427</v>
      </c>
      <c r="AN42" s="162" t="n">
        <v>45663</v>
      </c>
      <c r="AO42" s="162" t="n">
        <v>0</v>
      </c>
      <c r="AP42" s="162" t="n">
        <v>8203</v>
      </c>
      <c r="AQ42" s="162" t="n">
        <v>36864</v>
      </c>
      <c r="AR42" s="162" t="n">
        <v>0</v>
      </c>
      <c r="AS42" s="162" t="n">
        <v>5578</v>
      </c>
      <c r="AT42" s="162" t="n">
        <v>34165</v>
      </c>
      <c r="AU42" s="162" t="n">
        <v>0</v>
      </c>
      <c r="AV42" s="162" t="n">
        <v>5140</v>
      </c>
      <c r="AW42" s="162" t="n">
        <v>0</v>
      </c>
      <c r="AX42" s="162" t="n">
        <v>5140</v>
      </c>
      <c r="AY42" s="162" t="n">
        <v>2976</v>
      </c>
      <c r="AZ42" s="162" t="n">
        <v>0</v>
      </c>
      <c r="BA42" s="163" t="n">
        <v>2976</v>
      </c>
      <c r="BB42" s="123"/>
      <c r="BC42" s="104"/>
      <c r="BD42" s="164" t="n">
        <v>3863497</v>
      </c>
      <c r="BE42" s="50" t="n">
        <v>1277467</v>
      </c>
      <c r="BF42" s="50" t="n">
        <v>76130</v>
      </c>
      <c r="BG42" s="50" t="n">
        <v>86864</v>
      </c>
      <c r="BH42" s="50" t="n">
        <v>0</v>
      </c>
      <c r="BI42" s="50" t="n">
        <v>205287</v>
      </c>
      <c r="BJ42" s="50" t="n">
        <v>136136</v>
      </c>
      <c r="BK42" s="50" t="n">
        <v>81333</v>
      </c>
      <c r="BL42" s="50" t="n">
        <v>21055</v>
      </c>
      <c r="BM42" s="50" t="n">
        <v>24455</v>
      </c>
      <c r="BN42" s="50" t="n">
        <v>0</v>
      </c>
      <c r="BO42" s="50" t="n">
        <v>20743</v>
      </c>
      <c r="BP42" s="50" t="n">
        <v>46130</v>
      </c>
      <c r="BQ42" s="50" t="n">
        <v>0</v>
      </c>
      <c r="BR42" s="50" t="n">
        <v>7996</v>
      </c>
      <c r="BS42" s="50" t="n">
        <v>36864</v>
      </c>
      <c r="BT42" s="50" t="n">
        <v>0</v>
      </c>
      <c r="BU42" s="50" t="n">
        <v>5370</v>
      </c>
      <c r="BV42" s="50" t="n">
        <v>33948</v>
      </c>
      <c r="BW42" s="50" t="n">
        <v>0</v>
      </c>
      <c r="BX42" s="50" t="n">
        <v>5430</v>
      </c>
      <c r="BY42" s="50" t="n">
        <v>0</v>
      </c>
      <c r="BZ42" s="50" t="n">
        <v>5430</v>
      </c>
      <c r="CA42" s="50" t="n">
        <v>3111</v>
      </c>
      <c r="CB42" s="50" t="n">
        <v>0</v>
      </c>
      <c r="CC42" s="165" t="n">
        <v>3111</v>
      </c>
      <c r="CF42" s="166" t="n">
        <f aca="false">AE42/$AB42</f>
        <v>0.0224355071146572</v>
      </c>
      <c r="CG42" s="133" t="n">
        <f aca="false">AF42/$AC42</f>
        <v>0</v>
      </c>
      <c r="CH42" s="133" t="n">
        <f aca="false">AH42/$AB42</f>
        <v>0.0436734659344812</v>
      </c>
      <c r="CI42" s="133" t="n">
        <f aca="false">AI42/$AC42</f>
        <v>0.0356509832446024</v>
      </c>
      <c r="CJ42" s="133" t="n">
        <f aca="false">AK42/$AB42</f>
        <v>0.0058185310535733</v>
      </c>
      <c r="CK42" s="133" t="n">
        <f aca="false">AL42/$AC42</f>
        <v>0</v>
      </c>
      <c r="CL42" s="133" t="n">
        <f aca="false">AN42/$AB42</f>
        <v>0.0117070536902101</v>
      </c>
      <c r="CM42" s="133" t="n">
        <f aca="false">AO42/$AC42</f>
        <v>0</v>
      </c>
      <c r="CN42" s="133" t="n">
        <f aca="false">AQ42/$AB42</f>
        <v>0.00945117112839507</v>
      </c>
      <c r="CO42" s="133" t="n">
        <f aca="false">AR42/$AC42</f>
        <v>0</v>
      </c>
      <c r="CP42" s="133" t="n">
        <f aca="false">AT42/$AB42</f>
        <v>0.00875920305993972</v>
      </c>
      <c r="CQ42" s="133" t="n">
        <f aca="false">AU42/$AC42</f>
        <v>0</v>
      </c>
      <c r="CR42" s="133" t="n">
        <f aca="false">AW42/$AB42</f>
        <v>0</v>
      </c>
      <c r="CS42" s="133" t="n">
        <f aca="false">AX42/$AC42</f>
        <v>0.00414490056270654</v>
      </c>
      <c r="CT42" s="133" t="n">
        <f aca="false">AZ42/$AB42</f>
        <v>0</v>
      </c>
      <c r="CU42" s="135" t="n">
        <f aca="false">BA42/$AC42</f>
        <v>0.00239984904175383</v>
      </c>
      <c r="CV42" s="133" t="n">
        <f aca="false">CJ42+CL42+CN42+CP42+CR42+CT42</f>
        <v>0.0357359589321182</v>
      </c>
      <c r="CW42" s="167" t="n">
        <f aca="false">CK42+CM42+CO42+CQ42+CS42+CU42</f>
        <v>0.00654474960446036</v>
      </c>
      <c r="CX42" s="112"/>
      <c r="CY42" s="112"/>
      <c r="CZ42" s="166" t="n">
        <f aca="false">BG42/$BD42</f>
        <v>0.0224832580431666</v>
      </c>
      <c r="DA42" s="133" t="n">
        <f aca="false">BH42/$BE42</f>
        <v>0</v>
      </c>
      <c r="DB42" s="133" t="n">
        <f aca="false">BJ42/$BD42</f>
        <v>0.0352364710002363</v>
      </c>
      <c r="DC42" s="133" t="n">
        <f aca="false">BK42/$BE42</f>
        <v>0.063667398061946</v>
      </c>
      <c r="DD42" s="133" t="n">
        <f aca="false">BM42/$BD42</f>
        <v>0.00632975772984941</v>
      </c>
      <c r="DE42" s="133" t="n">
        <f aca="false">BN42/$BE42</f>
        <v>0</v>
      </c>
      <c r="DF42" s="133" t="n">
        <f aca="false">BP42/$BD42</f>
        <v>0.0119399600931488</v>
      </c>
      <c r="DG42" s="133" t="n">
        <f aca="false">BQ42/$BE42</f>
        <v>0</v>
      </c>
      <c r="DH42" s="133" t="n">
        <f aca="false">BS42/$BD42</f>
        <v>0.0095416147598924</v>
      </c>
      <c r="DI42" s="133" t="n">
        <f aca="false">BT42/$BE42</f>
        <v>0</v>
      </c>
      <c r="DJ42" s="133" t="n">
        <f aca="false">BV42/$BD42</f>
        <v>0.00878685812361185</v>
      </c>
      <c r="DK42" s="133" t="n">
        <f aca="false">BW42/$BE42</f>
        <v>0</v>
      </c>
      <c r="DL42" s="133" t="n">
        <f aca="false">BY42/$BD42</f>
        <v>0</v>
      </c>
      <c r="DM42" s="133" t="n">
        <f aca="false">BZ42/$BE42</f>
        <v>0.00425059903700057</v>
      </c>
      <c r="DN42" s="133" t="n">
        <f aca="false">CB42/$BD42</f>
        <v>0</v>
      </c>
      <c r="DO42" s="133" t="n">
        <f aca="false">CC42/$BE42</f>
        <v>0.00243528795655778</v>
      </c>
      <c r="DP42" s="133" t="n">
        <f aca="false">DD42+DF42+DH42+DJ42+DL42+DN42</f>
        <v>0.0365981907065024</v>
      </c>
      <c r="DQ42" s="167" t="n">
        <f aca="false">DE42+DG42+DI42+DK42+DM42+DO42</f>
        <v>0.00668588699355835</v>
      </c>
      <c r="DR42" s="112"/>
      <c r="DS42" s="112"/>
      <c r="DT42" s="133" t="n">
        <f aca="false">BD42/AB42</f>
        <v>0.99052113989369</v>
      </c>
      <c r="DU42" s="133" t="n">
        <f aca="false">BE42/AC42</f>
        <v>1.0301505227897</v>
      </c>
      <c r="DV42" s="133" t="n">
        <f aca="false">BF42/AD42</f>
        <v>0.99331958978106</v>
      </c>
      <c r="DW42" s="133" t="n">
        <f aca="false">BG42/AE42</f>
        <v>0.992629329554674</v>
      </c>
      <c r="DX42" s="133" t="e">
        <f aca="false">BH42/AF42</f>
        <v>#DIV/0!</v>
      </c>
      <c r="DY42" s="133" t="n">
        <f aca="false">BI42/AG42</f>
        <v>1.03625873278682</v>
      </c>
      <c r="DZ42" s="133" t="n">
        <f aca="false">BJ42/AH42</f>
        <v>0.799168755540162</v>
      </c>
      <c r="EA42" s="133" t="n">
        <f aca="false">BK42/AI42</f>
        <v>1.83969690115359</v>
      </c>
      <c r="EB42" s="133" t="n">
        <f aca="false">BL42/AJ42</f>
        <v>1.07439914272593</v>
      </c>
      <c r="EC42" s="133" t="n">
        <f aca="false">BM42/AK42</f>
        <v>1.07755012117206</v>
      </c>
      <c r="ED42" s="133" t="e">
        <f aca="false">BN42/AL42</f>
        <v>#DIV/0!</v>
      </c>
      <c r="EE42" s="133" t="n">
        <f aca="false">BO42/AM42</f>
        <v>1.06774077315077</v>
      </c>
      <c r="EF42" s="133" t="n">
        <f aca="false">BP42/AN42</f>
        <v>1.01022709852616</v>
      </c>
      <c r="EG42" s="133" t="e">
        <f aca="false">BQ42/AO42</f>
        <v>#DIV/0!</v>
      </c>
      <c r="EH42" s="133" t="n">
        <f aca="false">BR42/AP42</f>
        <v>0.974765329757406</v>
      </c>
      <c r="EI42" s="133" t="n">
        <f aca="false">BS42/AQ42</f>
        <v>1</v>
      </c>
      <c r="EJ42" s="133" t="e">
        <f aca="false">BT42/AR42</f>
        <v>#DIV/0!</v>
      </c>
      <c r="EK42" s="133" t="n">
        <f aca="false">BU42/AS42</f>
        <v>0.962710648978128</v>
      </c>
      <c r="EL42" s="133" t="n">
        <f aca="false">BV42/AT42</f>
        <v>0.993648470657105</v>
      </c>
      <c r="EM42" s="133" t="e">
        <f aca="false">BW42/AU42</f>
        <v>#DIV/0!</v>
      </c>
      <c r="EN42" s="133" t="n">
        <f aca="false">BX42/AV42</f>
        <v>1.05642023346304</v>
      </c>
      <c r="EO42" s="133" t="e">
        <f aca="false">BY42/AW42</f>
        <v>#DIV/0!</v>
      </c>
      <c r="EP42" s="133" t="n">
        <f aca="false">BZ42/AX42</f>
        <v>1.05642023346304</v>
      </c>
      <c r="EQ42" s="133" t="n">
        <f aca="false">CA42/AY42</f>
        <v>1.04536290322581</v>
      </c>
      <c r="ER42" s="133" t="e">
        <f aca="false">CB42/AZ42</f>
        <v>#DIV/0!</v>
      </c>
      <c r="ES42" s="135" t="n">
        <f aca="false">CC42/BA42</f>
        <v>1.04536290322581</v>
      </c>
      <c r="ET42" s="133" t="n">
        <f aca="false">SUM(BL42+BO42+BR42+BU42+BX42+CA42)/SUM(AJ42+AM42+AP42+AS42+AV42+AY42)</f>
        <v>1.04569852760132</v>
      </c>
      <c r="EU42" s="133" t="n">
        <f aca="false">SUM(BM42+BP42+BS42+BV42+BY42+CB42)/SUM(AK42+AN42+AQ42+AT42+AW42+AZ42)</f>
        <v>1.0144202830967</v>
      </c>
      <c r="EV42" s="133" t="n">
        <f aca="false">SUM(BN42+BQ42+BT42+BW42+BZ42+CC42)/SUM(AL42+AO42+AR42+AU42+AX42+BA42)</f>
        <v>1.05236569738788</v>
      </c>
      <c r="EX42" s="151" t="n">
        <v>832</v>
      </c>
      <c r="EY42" s="151" t="n">
        <v>480</v>
      </c>
      <c r="EZ42" s="151" t="n">
        <v>500</v>
      </c>
      <c r="FA42" s="152" t="n">
        <f aca="false">EX42*EY42*EZ42</f>
        <v>199680000</v>
      </c>
      <c r="FB42" s="112"/>
      <c r="FC42" s="153" t="n">
        <f aca="false">AB42/$FA42</f>
        <v>0.0195335987580128</v>
      </c>
      <c r="FD42" s="153" t="n">
        <f aca="false">AC42/$FA42</f>
        <v>0.0062103265224359</v>
      </c>
      <c r="FE42" s="154" t="n">
        <f aca="false">AD42/$FA42</f>
        <v>0.000383824118589744</v>
      </c>
      <c r="FF42" s="154" t="n">
        <f aca="false">AE42/$FA42</f>
        <v>0.000438246193910256</v>
      </c>
      <c r="FG42" s="154" t="n">
        <f aca="false">AF42/$FA42</f>
        <v>0</v>
      </c>
      <c r="FH42" s="154" t="n">
        <f aca="false">AG42/$FA42</f>
        <v>0.000992107371794872</v>
      </c>
      <c r="FI42" s="154" t="n">
        <f aca="false">AH42/$FA42</f>
        <v>0.000853099959935897</v>
      </c>
      <c r="FJ42" s="154" t="n">
        <f aca="false">AI42/$FA42</f>
        <v>0.000221404246794872</v>
      </c>
      <c r="FK42" s="154" t="n">
        <f aca="false">AJ42/$FA42</f>
        <v>9.81420272435898E-005</v>
      </c>
      <c r="FL42" s="154" t="n">
        <f aca="false">AK42/$FA42</f>
        <v>0.000113656850961538</v>
      </c>
      <c r="FM42" s="154" t="n">
        <f aca="false">AL42/$FA42</f>
        <v>0</v>
      </c>
      <c r="FN42" s="154" t="n">
        <f aca="false">AM42/$FA42</f>
        <v>9.72906650641026E-005</v>
      </c>
      <c r="FO42" s="154" t="n">
        <f aca="false">AN42/$FA42</f>
        <v>0.000228680889423077</v>
      </c>
      <c r="FP42" s="154" t="n">
        <f aca="false">AO42/$FA42</f>
        <v>0</v>
      </c>
      <c r="FQ42" s="154" t="n">
        <f aca="false">AP42/$FA42</f>
        <v>4.10807291666667E-005</v>
      </c>
      <c r="FR42" s="154" t="n">
        <f aca="false">AQ42/$FA42</f>
        <v>0.000184615384615385</v>
      </c>
      <c r="FS42" s="154" t="n">
        <f aca="false">AR42/$FA42</f>
        <v>0</v>
      </c>
      <c r="FT42" s="154" t="n">
        <f aca="false">AS42/$FA42</f>
        <v>2.79346955128205E-005</v>
      </c>
      <c r="FU42" s="154" t="n">
        <f aca="false">AT42/$FA42</f>
        <v>0.000171098758012821</v>
      </c>
      <c r="FV42" s="154" t="n">
        <f aca="false">AU42/$FA42</f>
        <v>0</v>
      </c>
      <c r="FW42" s="154" t="n">
        <f aca="false">AV42/$FA42</f>
        <v>2.57411858974359E-005</v>
      </c>
      <c r="FX42" s="154" t="n">
        <f aca="false">AW42/$FA42</f>
        <v>0</v>
      </c>
      <c r="FY42" s="154" t="n">
        <f aca="false">AX42/$FA42</f>
        <v>2.57411858974359E-005</v>
      </c>
      <c r="FZ42" s="154" t="n">
        <f aca="false">AY42/$FA42</f>
        <v>1.49038461538462E-005</v>
      </c>
      <c r="GA42" s="154" t="n">
        <f aca="false">AZ42/$FA42</f>
        <v>0</v>
      </c>
      <c r="GB42" s="154" t="n">
        <f aca="false">BA42/$FA42</f>
        <v>1.49038461538462E-005</v>
      </c>
      <c r="GC42" s="154" t="n">
        <f aca="false">SUM(FK42,FN42,FQ42,FT42,FW42,FZ42)</f>
        <v>0.000305093149038462</v>
      </c>
      <c r="GD42" s="154" t="n">
        <f aca="false">SUM(FL42,FO42,FR42,FU42,FX42,GA42)</f>
        <v>0.000698051883012821</v>
      </c>
      <c r="GE42" s="154" t="n">
        <f aca="false">SUM(FM42,FP42,FS42,FV42,FY42,GB42)</f>
        <v>4.06450320512821E-005</v>
      </c>
      <c r="GF42" s="112"/>
      <c r="GG42" s="153" t="n">
        <f aca="false">BD42/$FA42</f>
        <v>0.0193484425080128</v>
      </c>
      <c r="GH42" s="153" t="n">
        <f aca="false">BE42/$FA42</f>
        <v>0.00639757111378205</v>
      </c>
      <c r="GI42" s="153" t="n">
        <f aca="false">BF42/$FA42</f>
        <v>0.000381260016025641</v>
      </c>
      <c r="GJ42" s="153" t="n">
        <f aca="false">BG42/$FA42</f>
        <v>0.000435016025641026</v>
      </c>
      <c r="GK42" s="153" t="n">
        <f aca="false">BH42/$FA42</f>
        <v>0</v>
      </c>
      <c r="GL42" s="153" t="n">
        <f aca="false">BI42/$FA42</f>
        <v>0.00102807992788462</v>
      </c>
      <c r="GM42" s="153" t="n">
        <f aca="false">BJ42/$FA42</f>
        <v>0.000681770833333333</v>
      </c>
      <c r="GN42" s="153" t="n">
        <f aca="false">BK42/$FA42</f>
        <v>0.000407316706730769</v>
      </c>
      <c r="GO42" s="153" t="n">
        <f aca="false">BL42/$FA42</f>
        <v>0.000105443709935897</v>
      </c>
      <c r="GP42" s="153" t="n">
        <f aca="false">BM42/$FA42</f>
        <v>0.000122470953525641</v>
      </c>
      <c r="GQ42" s="153" t="n">
        <f aca="false">BN42/$FA42</f>
        <v>0</v>
      </c>
      <c r="GR42" s="153" t="n">
        <f aca="false">BO42/$FA42</f>
        <v>0.000103881209935897</v>
      </c>
      <c r="GS42" s="153" t="n">
        <f aca="false">BP42/$FA42</f>
        <v>0.000231019631410256</v>
      </c>
      <c r="GT42" s="153" t="n">
        <f aca="false">BQ42/$FA42</f>
        <v>0</v>
      </c>
      <c r="GU42" s="153" t="n">
        <f aca="false">BR42/$FA42</f>
        <v>4.00440705128205E-005</v>
      </c>
      <c r="GV42" s="153" t="n">
        <f aca="false">BS42/$FA42</f>
        <v>0.000184615384615385</v>
      </c>
      <c r="GW42" s="153" t="n">
        <f aca="false">BT42/$FA42</f>
        <v>0</v>
      </c>
      <c r="GX42" s="153" t="n">
        <f aca="false">BU42/$FA42</f>
        <v>2.68930288461538E-005</v>
      </c>
      <c r="GY42" s="153" t="n">
        <f aca="false">BV42/$FA42</f>
        <v>0.000170012019230769</v>
      </c>
      <c r="GZ42" s="153" t="n">
        <f aca="false">BW42/$FA42</f>
        <v>0</v>
      </c>
      <c r="HA42" s="153" t="n">
        <f aca="false">BX42/$FA42</f>
        <v>2.71935096153846E-005</v>
      </c>
      <c r="HB42" s="153" t="n">
        <f aca="false">BY42/$FA42</f>
        <v>0</v>
      </c>
      <c r="HC42" s="153" t="n">
        <f aca="false">BZ42/$FA42</f>
        <v>2.71935096153846E-005</v>
      </c>
      <c r="HD42" s="153" t="n">
        <f aca="false">CA42/$FA42</f>
        <v>1.55799278846154E-005</v>
      </c>
      <c r="HE42" s="153" t="n">
        <f aca="false">CB42/$FA42</f>
        <v>0</v>
      </c>
      <c r="HF42" s="153" t="n">
        <f aca="false">CC42/$FA42</f>
        <v>1.55799278846154E-005</v>
      </c>
      <c r="HG42" s="154" t="n">
        <f aca="false">SUM(GO42,GR42,GU42,GX42,HA42,HD42)</f>
        <v>0.000319035456730769</v>
      </c>
      <c r="HH42" s="154" t="n">
        <f aca="false">SUM(GP42,GS42,GV42,GY42,HB42,HE42)</f>
        <v>0.000708117988782051</v>
      </c>
      <c r="HI42" s="154" t="n">
        <f aca="false">SUM(GQ42,GT42,GW42,GZ42,HC42,HF42)</f>
        <v>4.27734375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9" t="n">
        <v>4462.6848</v>
      </c>
      <c r="E43" s="190" t="n">
        <v>39.9081</v>
      </c>
      <c r="F43" s="190" t="n">
        <v>42.8855</v>
      </c>
      <c r="G43" s="190" t="n">
        <v>44.2279</v>
      </c>
      <c r="H43" s="190" t="n">
        <v>9969.072</v>
      </c>
      <c r="I43" s="190" t="n">
        <v>22.916</v>
      </c>
      <c r="J43" s="138" t="n">
        <f aca="false">H43/3600</f>
        <v>2.76918666666667</v>
      </c>
      <c r="L43" s="189" t="n">
        <v>4471.4056</v>
      </c>
      <c r="M43" s="190" t="n">
        <v>39.9063</v>
      </c>
      <c r="N43" s="190" t="n">
        <v>42.8813</v>
      </c>
      <c r="O43" s="190" t="n">
        <v>44.228</v>
      </c>
      <c r="P43" s="190" t="n">
        <v>9535.828</v>
      </c>
      <c r="Q43" s="190" t="n">
        <v>16.052</v>
      </c>
      <c r="R43" s="138" t="n">
        <f aca="false">P43/3600</f>
        <v>2.64884111111111</v>
      </c>
      <c r="S43" s="140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6" t="e">
        <f aca="false">bdrateOld($D43:$D46,E43:E46,$L43:$L46,M43:M46)</f>
        <v>#VALUE!</v>
      </c>
      <c r="X43" s="57" t="e">
        <f aca="false">bdrateOld($D43:$D46,F43:F46,$L43:$L46,N43:N46)</f>
        <v>#VALUE!</v>
      </c>
      <c r="Y43" s="58" t="e">
        <f aca="false">bdrateOld($D43:$D46,G43:G46,$L43:$L46,O43:O46)</f>
        <v>#VALUE!</v>
      </c>
      <c r="AA43" s="99"/>
      <c r="AB43" s="161" t="n">
        <v>39215931</v>
      </c>
      <c r="AC43" s="162" t="n">
        <v>12938963</v>
      </c>
      <c r="AD43" s="162" t="n">
        <v>492674</v>
      </c>
      <c r="AE43" s="162" t="n">
        <v>621337</v>
      </c>
      <c r="AF43" s="162" t="n">
        <v>0</v>
      </c>
      <c r="AG43" s="162" t="n">
        <v>1471324</v>
      </c>
      <c r="AH43" s="162" t="n">
        <v>1334784</v>
      </c>
      <c r="AI43" s="162" t="n">
        <v>325606</v>
      </c>
      <c r="AJ43" s="162" t="n">
        <v>208425</v>
      </c>
      <c r="AK43" s="162" t="n">
        <v>256270</v>
      </c>
      <c r="AL43" s="162" t="n">
        <v>0</v>
      </c>
      <c r="AM43" s="162" t="n">
        <v>208971</v>
      </c>
      <c r="AN43" s="162" t="n">
        <v>256749</v>
      </c>
      <c r="AO43" s="162" t="n">
        <v>0</v>
      </c>
      <c r="AP43" s="162" t="n">
        <v>51049</v>
      </c>
      <c r="AQ43" s="162" t="n">
        <v>172800</v>
      </c>
      <c r="AR43" s="162" t="n">
        <v>0</v>
      </c>
      <c r="AS43" s="162" t="n">
        <v>38150</v>
      </c>
      <c r="AT43" s="162" t="n">
        <v>154844</v>
      </c>
      <c r="AU43" s="162" t="n">
        <v>0</v>
      </c>
      <c r="AV43" s="162" t="n">
        <v>20500</v>
      </c>
      <c r="AW43" s="162" t="n">
        <v>0</v>
      </c>
      <c r="AX43" s="162" t="n">
        <v>20500</v>
      </c>
      <c r="AY43" s="162" t="n">
        <v>9939</v>
      </c>
      <c r="AZ43" s="162" t="n">
        <v>0</v>
      </c>
      <c r="BA43" s="163" t="n">
        <v>9939</v>
      </c>
      <c r="BB43" s="123"/>
      <c r="BC43" s="104"/>
      <c r="BD43" s="164" t="n">
        <v>38888884</v>
      </c>
      <c r="BE43" s="50" t="n">
        <v>13264145</v>
      </c>
      <c r="BF43" s="50" t="n">
        <v>493306</v>
      </c>
      <c r="BG43" s="50" t="n">
        <v>621877</v>
      </c>
      <c r="BH43" s="50" t="n">
        <v>0</v>
      </c>
      <c r="BI43" s="50" t="n">
        <v>1545961</v>
      </c>
      <c r="BJ43" s="50" t="n">
        <v>1029094</v>
      </c>
      <c r="BK43" s="50" t="n">
        <v>637667</v>
      </c>
      <c r="BL43" s="50" t="n">
        <v>208243</v>
      </c>
      <c r="BM43" s="50" t="n">
        <v>256783</v>
      </c>
      <c r="BN43" s="50" t="n">
        <v>0</v>
      </c>
      <c r="BO43" s="50" t="n">
        <v>209429</v>
      </c>
      <c r="BP43" s="50" t="n">
        <v>256234</v>
      </c>
      <c r="BQ43" s="50" t="n">
        <v>0</v>
      </c>
      <c r="BR43" s="50" t="n">
        <v>51337</v>
      </c>
      <c r="BS43" s="50" t="n">
        <v>172800</v>
      </c>
      <c r="BT43" s="50" t="n">
        <v>0</v>
      </c>
      <c r="BU43" s="50" t="n">
        <v>37972</v>
      </c>
      <c r="BV43" s="50" t="n">
        <v>154499</v>
      </c>
      <c r="BW43" s="50" t="n">
        <v>0</v>
      </c>
      <c r="BX43" s="50" t="n">
        <v>20500</v>
      </c>
      <c r="BY43" s="50" t="n">
        <v>0</v>
      </c>
      <c r="BZ43" s="50" t="n">
        <v>20500</v>
      </c>
      <c r="CA43" s="50" t="n">
        <v>9866</v>
      </c>
      <c r="CB43" s="50" t="n">
        <v>0</v>
      </c>
      <c r="CC43" s="165" t="n">
        <v>9866</v>
      </c>
      <c r="CF43" s="166" t="n">
        <f aca="false">AE43/$AB43</f>
        <v>0.0158439946255515</v>
      </c>
      <c r="CG43" s="133" t="n">
        <f aca="false">AF43/$AC43</f>
        <v>0</v>
      </c>
      <c r="CH43" s="133" t="n">
        <f aca="false">AH43/$AB43</f>
        <v>0.0340367795934769</v>
      </c>
      <c r="CI43" s="133" t="n">
        <f aca="false">AI43/$AC43</f>
        <v>0.0251647678411322</v>
      </c>
      <c r="CJ43" s="133" t="n">
        <f aca="false">AK43/$AB43</f>
        <v>0.00653484421930465</v>
      </c>
      <c r="CK43" s="133" t="n">
        <f aca="false">AL43/$AC43</f>
        <v>0</v>
      </c>
      <c r="CL43" s="133" t="n">
        <f aca="false">AN43/$AB43</f>
        <v>0.00654705864308054</v>
      </c>
      <c r="CM43" s="133" t="n">
        <f aca="false">AO43/$AC43</f>
        <v>0</v>
      </c>
      <c r="CN43" s="133" t="n">
        <f aca="false">AQ43/$AB43</f>
        <v>0.0044063725020324</v>
      </c>
      <c r="CO43" s="133" t="n">
        <f aca="false">AR43/$AC43</f>
        <v>0</v>
      </c>
      <c r="CP43" s="133" t="n">
        <f aca="false">AT43/$AB43</f>
        <v>0.00394849735940223</v>
      </c>
      <c r="CQ43" s="133" t="n">
        <f aca="false">AU43/$AC43</f>
        <v>0</v>
      </c>
      <c r="CR43" s="133" t="n">
        <f aca="false">AW43/$AB43</f>
        <v>0</v>
      </c>
      <c r="CS43" s="133" t="n">
        <f aca="false">AX43/$AC43</f>
        <v>0.00158436189979058</v>
      </c>
      <c r="CT43" s="133" t="n">
        <f aca="false">AZ43/$AB43</f>
        <v>0</v>
      </c>
      <c r="CU43" s="135" t="n">
        <f aca="false">BA43/$AC43</f>
        <v>0.000768145020586271</v>
      </c>
      <c r="CV43" s="133" t="n">
        <f aca="false">CJ43+CL43+CN43+CP43+CR43+CT43</f>
        <v>0.0214367727238198</v>
      </c>
      <c r="CW43" s="167" t="n">
        <f aca="false">CK43+CM43+CO43+CQ43+CS43+CU43</f>
        <v>0.00235250692037685</v>
      </c>
      <c r="CX43" s="112"/>
      <c r="CY43" s="112"/>
      <c r="CZ43" s="166" t="n">
        <f aca="false">BG43/$BD43</f>
        <v>0.0159911248674557</v>
      </c>
      <c r="DA43" s="133" t="n">
        <f aca="false">BH43/$BE43</f>
        <v>0</v>
      </c>
      <c r="DB43" s="133" t="n">
        <f aca="false">BJ43/$BD43</f>
        <v>0.0264624204695614</v>
      </c>
      <c r="DC43" s="133" t="n">
        <f aca="false">BK43/$BE43</f>
        <v>0.048074489535511</v>
      </c>
      <c r="DD43" s="133" t="n">
        <f aca="false">BM43/$BD43</f>
        <v>0.00660299225866188</v>
      </c>
      <c r="DE43" s="133" t="n">
        <f aca="false">BN43/$BE43</f>
        <v>0</v>
      </c>
      <c r="DF43" s="133" t="n">
        <f aca="false">BP43/$BD43</f>
        <v>0.00658887511403002</v>
      </c>
      <c r="DG43" s="133" t="n">
        <f aca="false">BQ43/$BE43</f>
        <v>0</v>
      </c>
      <c r="DH43" s="133" t="n">
        <f aca="false">BS43/$BD43</f>
        <v>0.00444342913003109</v>
      </c>
      <c r="DI43" s="133" t="n">
        <f aca="false">BT43/$BE43</f>
        <v>0</v>
      </c>
      <c r="DJ43" s="133" t="n">
        <f aca="false">BV43/$BD43</f>
        <v>0.00397283192801316</v>
      </c>
      <c r="DK43" s="133" t="n">
        <f aca="false">BW43/$BE43</f>
        <v>0</v>
      </c>
      <c r="DL43" s="133" t="n">
        <f aca="false">BY43/$BD43</f>
        <v>0</v>
      </c>
      <c r="DM43" s="133" t="n">
        <f aca="false">BZ43/$BE43</f>
        <v>0.00154551989592997</v>
      </c>
      <c r="DN43" s="133" t="n">
        <f aca="false">CB43/$BD43</f>
        <v>0</v>
      </c>
      <c r="DO43" s="133" t="n">
        <f aca="false">CC43/$BE43</f>
        <v>0.00074380972162171</v>
      </c>
      <c r="DP43" s="133" t="n">
        <f aca="false">DD43+DF43+DH43+DJ43+DL43+DN43</f>
        <v>0.0216081284307361</v>
      </c>
      <c r="DQ43" s="167" t="n">
        <f aca="false">DE43+DG43+DI43+DK43+DM43+DO43</f>
        <v>0.00228932961755168</v>
      </c>
      <c r="DR43" s="112"/>
      <c r="DS43" s="112"/>
      <c r="DT43" s="133" t="n">
        <f aca="false">BD43/AB43</f>
        <v>0.991660353543564</v>
      </c>
      <c r="DU43" s="133" t="n">
        <f aca="false">BE43/AC43</f>
        <v>1.02513199859989</v>
      </c>
      <c r="DV43" s="133" t="n">
        <f aca="false">BF43/AD43</f>
        <v>1.00128279551996</v>
      </c>
      <c r="DW43" s="133" t="n">
        <f aca="false">BG43/AE43</f>
        <v>1.00086909358368</v>
      </c>
      <c r="DX43" s="133" t="e">
        <f aca="false">BH43/AF43</f>
        <v>#DIV/0!</v>
      </c>
      <c r="DY43" s="133" t="n">
        <f aca="false">BI43/AG43</f>
        <v>1.05072777987717</v>
      </c>
      <c r="DZ43" s="133" t="n">
        <f aca="false">BJ43/AH43</f>
        <v>0.770981671940928</v>
      </c>
      <c r="EA43" s="133" t="n">
        <f aca="false">BK43/AI43</f>
        <v>1.95840064372278</v>
      </c>
      <c r="EB43" s="133" t="n">
        <f aca="false">BL43/AJ43</f>
        <v>0.999126784214945</v>
      </c>
      <c r="EC43" s="133" t="n">
        <f aca="false">BM43/AK43</f>
        <v>1.00200179498186</v>
      </c>
      <c r="ED43" s="133" t="e">
        <f aca="false">BN43/AL43</f>
        <v>#DIV/0!</v>
      </c>
      <c r="EE43" s="133" t="n">
        <f aca="false">BO43/AM43</f>
        <v>1.00219169167014</v>
      </c>
      <c r="EF43" s="133" t="n">
        <f aca="false">BP43/AN43</f>
        <v>0.997994149928529</v>
      </c>
      <c r="EG43" s="133" t="e">
        <f aca="false">BQ43/AO43</f>
        <v>#DIV/0!</v>
      </c>
      <c r="EH43" s="133" t="n">
        <f aca="false">BR43/AP43</f>
        <v>1.00564163842583</v>
      </c>
      <c r="EI43" s="133" t="n">
        <f aca="false">BS43/AQ43</f>
        <v>1</v>
      </c>
      <c r="EJ43" s="133" t="e">
        <f aca="false">BT43/AR43</f>
        <v>#DIV/0!</v>
      </c>
      <c r="EK43" s="133" t="n">
        <f aca="false">BU43/AS43</f>
        <v>0.995334207077326</v>
      </c>
      <c r="EL43" s="133" t="n">
        <f aca="false">BV43/AT43</f>
        <v>0.997771951125003</v>
      </c>
      <c r="EM43" s="133" t="e">
        <f aca="false">BW43/AU43</f>
        <v>#DIV/0!</v>
      </c>
      <c r="EN43" s="133" t="n">
        <f aca="false">BX43/AV43</f>
        <v>1</v>
      </c>
      <c r="EO43" s="133" t="e">
        <f aca="false">BY43/AW43</f>
        <v>#DIV/0!</v>
      </c>
      <c r="EP43" s="133" t="n">
        <f aca="false">BZ43/AX43</f>
        <v>1</v>
      </c>
      <c r="EQ43" s="133" t="n">
        <f aca="false">CA43/AY43</f>
        <v>0.992655196699869</v>
      </c>
      <c r="ER43" s="133" t="e">
        <f aca="false">CB43/AZ43</f>
        <v>#DIV/0!</v>
      </c>
      <c r="ES43" s="135" t="n">
        <f aca="false">CC43/BA43</f>
        <v>0.992655196699869</v>
      </c>
      <c r="ET43" s="133" t="n">
        <f aca="false">SUM(BL43+BO43+BR43+BU43+BX43+CA43)/SUM(AJ43+AM43+AP43+AS43+AV43+AY43)</f>
        <v>1.00058283088222</v>
      </c>
      <c r="EU43" s="133" t="n">
        <f aca="false">SUM(BM43+BP43+BS43+BV43+BY43+CB43)/SUM(AK43+AN43+AQ43+AT43+AW43+AZ43)</f>
        <v>0.999587230554931</v>
      </c>
      <c r="EV43" s="133" t="n">
        <f aca="false">SUM(BN43+BQ43+BT43+BW43+BZ43+CC43)/SUM(AL43+AO43+AR43+AU43+AX43+BA43)</f>
        <v>0.997601760898847</v>
      </c>
      <c r="EX43" s="151" t="n">
        <v>832</v>
      </c>
      <c r="EY43" s="151" t="n">
        <v>480</v>
      </c>
      <c r="EZ43" s="151" t="n">
        <v>600</v>
      </c>
      <c r="FA43" s="152" t="n">
        <f aca="false">EX43*EY43*EZ43</f>
        <v>239616000</v>
      </c>
      <c r="FB43" s="112"/>
      <c r="FC43" s="153" t="n">
        <f aca="false">AB43/$FA43</f>
        <v>0.163661571013622</v>
      </c>
      <c r="FD43" s="153" t="n">
        <f aca="false">AC43/$FA43</f>
        <v>0.0539987438234509</v>
      </c>
      <c r="FE43" s="154" t="n">
        <f aca="false">AD43/$FA43</f>
        <v>0.00205609809027778</v>
      </c>
      <c r="FF43" s="154" t="n">
        <f aca="false">AE43/$FA43</f>
        <v>0.00259305305154915</v>
      </c>
      <c r="FG43" s="154" t="n">
        <f aca="false">AF43/$FA43</f>
        <v>0</v>
      </c>
      <c r="FH43" s="154" t="n">
        <f aca="false">AG43/$FA43</f>
        <v>0.00614034121260684</v>
      </c>
      <c r="FI43" s="154" t="n">
        <f aca="false">AH43/$FA43</f>
        <v>0.00557051282051282</v>
      </c>
      <c r="FJ43" s="154" t="n">
        <f aca="false">AI43/$FA43</f>
        <v>0.00135886585202991</v>
      </c>
      <c r="FK43" s="154" t="n">
        <f aca="false">AJ43/$FA43</f>
        <v>0.000869829226762821</v>
      </c>
      <c r="FL43" s="154" t="n">
        <f aca="false">AK43/$FA43</f>
        <v>0.00106950287126068</v>
      </c>
      <c r="FM43" s="154" t="n">
        <f aca="false">AL43/$FA43</f>
        <v>0</v>
      </c>
      <c r="FN43" s="154" t="n">
        <f aca="false">AM43/$FA43</f>
        <v>0.000872107872596154</v>
      </c>
      <c r="FO43" s="154" t="n">
        <f aca="false">AN43/$FA43</f>
        <v>0.00107150190304487</v>
      </c>
      <c r="FP43" s="154" t="n">
        <f aca="false">AO43/$FA43</f>
        <v>0</v>
      </c>
      <c r="FQ43" s="154" t="n">
        <f aca="false">AP43/$FA43</f>
        <v>0.000213045038728632</v>
      </c>
      <c r="FR43" s="154" t="n">
        <f aca="false">AQ43/$FA43</f>
        <v>0.000721153846153846</v>
      </c>
      <c r="FS43" s="154" t="n">
        <f aca="false">AR43/$FA43</f>
        <v>0</v>
      </c>
      <c r="FT43" s="154" t="n">
        <f aca="false">AS43/$FA43</f>
        <v>0.000159213074252137</v>
      </c>
      <c r="FU43" s="154" t="n">
        <f aca="false">AT43/$FA43</f>
        <v>0.000646217280982906</v>
      </c>
      <c r="FV43" s="154" t="n">
        <f aca="false">AU43/$FA43</f>
        <v>0</v>
      </c>
      <c r="FW43" s="154" t="n">
        <f aca="false">AV43/$FA43</f>
        <v>8.55535523504273E-005</v>
      </c>
      <c r="FX43" s="154" t="n">
        <f aca="false">AW43/$FA43</f>
        <v>0</v>
      </c>
      <c r="FY43" s="154" t="n">
        <f aca="false">AX43/$FA43</f>
        <v>8.55535523504273E-005</v>
      </c>
      <c r="FZ43" s="154" t="n">
        <f aca="false">AY43/$FA43</f>
        <v>4.14788661858974E-005</v>
      </c>
      <c r="GA43" s="154" t="n">
        <f aca="false">AZ43/$FA43</f>
        <v>0</v>
      </c>
      <c r="GB43" s="154" t="n">
        <f aca="false">BA43/$FA43</f>
        <v>4.14788661858974E-005</v>
      </c>
      <c r="GC43" s="154" t="n">
        <f aca="false">SUM(FK43,FN43,FQ43,FT43,FW43,FZ43)</f>
        <v>0.00224122763087607</v>
      </c>
      <c r="GD43" s="154" t="n">
        <f aca="false">SUM(FL43,FO43,FR43,FU43,FX43,GA43)</f>
        <v>0.00350837590144231</v>
      </c>
      <c r="GE43" s="154" t="n">
        <f aca="false">SUM(FM43,FP43,FS43,FV43,FY43,GB43)</f>
        <v>0.000127032418536325</v>
      </c>
      <c r="GF43" s="112"/>
      <c r="GG43" s="153" t="n">
        <f aca="false">BD43/$FA43</f>
        <v>0.162296691372863</v>
      </c>
      <c r="GH43" s="153" t="n">
        <f aca="false">BE43/$FA43</f>
        <v>0.0553558401776175</v>
      </c>
      <c r="GI43" s="153" t="n">
        <f aca="false">BF43/$FA43</f>
        <v>0.00205873564369658</v>
      </c>
      <c r="GJ43" s="153" t="n">
        <f aca="false">BG43/$FA43</f>
        <v>0.00259530665731838</v>
      </c>
      <c r="GK43" s="153" t="n">
        <f aca="false">BH43/$FA43</f>
        <v>0</v>
      </c>
      <c r="GL43" s="153" t="n">
        <f aca="false">BI43/$FA43</f>
        <v>0.00645182709001068</v>
      </c>
      <c r="GM43" s="153" t="n">
        <f aca="false">BJ43/$FA43</f>
        <v>0.00429476328792735</v>
      </c>
      <c r="GN43" s="153" t="n">
        <f aca="false">BK43/$FA43</f>
        <v>0.00266120375934829</v>
      </c>
      <c r="GO43" s="153" t="n">
        <f aca="false">BL43/$FA43</f>
        <v>0.000869069678151709</v>
      </c>
      <c r="GP43" s="153" t="n">
        <f aca="false">BM43/$FA43</f>
        <v>0.00107164379674145</v>
      </c>
      <c r="GQ43" s="153" t="n">
        <f aca="false">BN43/$FA43</f>
        <v>0</v>
      </c>
      <c r="GR43" s="153" t="n">
        <f aca="false">BO43/$FA43</f>
        <v>0.000874019264155983</v>
      </c>
      <c r="GS43" s="153" t="n">
        <f aca="false">BP43/$FA43</f>
        <v>0.00106935263087607</v>
      </c>
      <c r="GT43" s="153" t="n">
        <f aca="false">BQ43/$FA43</f>
        <v>0</v>
      </c>
      <c r="GU43" s="153" t="n">
        <f aca="false">BR43/$FA43</f>
        <v>0.000214246961805556</v>
      </c>
      <c r="GV43" s="153" t="n">
        <f aca="false">BS43/$FA43</f>
        <v>0.000721153846153846</v>
      </c>
      <c r="GW43" s="153" t="n">
        <f aca="false">BT43/$FA43</f>
        <v>0</v>
      </c>
      <c r="GX43" s="153" t="n">
        <f aca="false">BU43/$FA43</f>
        <v>0.000158470219017094</v>
      </c>
      <c r="GY43" s="153" t="n">
        <f aca="false">BV43/$FA43</f>
        <v>0.000644777477297009</v>
      </c>
      <c r="GZ43" s="153" t="n">
        <f aca="false">BW43/$FA43</f>
        <v>0</v>
      </c>
      <c r="HA43" s="153" t="n">
        <f aca="false">BX43/$FA43</f>
        <v>8.55535523504273E-005</v>
      </c>
      <c r="HB43" s="153" t="n">
        <f aca="false">BY43/$FA43</f>
        <v>0</v>
      </c>
      <c r="HC43" s="153" t="n">
        <f aca="false">BZ43/$FA43</f>
        <v>8.55535523504273E-005</v>
      </c>
      <c r="HD43" s="153" t="n">
        <f aca="false">CA43/$FA43</f>
        <v>4.11742120726496E-005</v>
      </c>
      <c r="HE43" s="153" t="n">
        <f aca="false">CB43/$FA43</f>
        <v>0</v>
      </c>
      <c r="HF43" s="153" t="n">
        <f aca="false">CC43/$FA43</f>
        <v>4.11742120726496E-005</v>
      </c>
      <c r="HG43" s="154" t="n">
        <f aca="false">SUM(GO43,GR43,GU43,GX43,HA43,HD43)</f>
        <v>0.00224253388755342</v>
      </c>
      <c r="HH43" s="154" t="n">
        <f aca="false">SUM(GP43,GS43,GV43,GY43,HB43,HE43)</f>
        <v>0.00350692775106838</v>
      </c>
      <c r="HI43" s="154" t="n">
        <f aca="false">SUM(GQ43,GT43,GW43,GZ43,HC43,HF43)</f>
        <v>0.000126727764423077</v>
      </c>
    </row>
    <row r="44" customFormat="false" ht="12" hidden="false" customHeight="false" outlineLevel="0" collapsed="false">
      <c r="A44" s="11"/>
      <c r="B44" s="11"/>
      <c r="C44" s="11" t="n">
        <v>27</v>
      </c>
      <c r="D44" s="194" t="n">
        <v>1995.6432</v>
      </c>
      <c r="E44" s="195" t="n">
        <v>37.0226</v>
      </c>
      <c r="F44" s="195" t="n">
        <v>40.8212</v>
      </c>
      <c r="G44" s="195" t="n">
        <v>41.8967</v>
      </c>
      <c r="H44" s="195" t="n">
        <v>8436.354</v>
      </c>
      <c r="I44" s="195" t="n">
        <v>28.298</v>
      </c>
      <c r="J44" s="157" t="n">
        <f aca="false">H44/3600</f>
        <v>2.34343166666667</v>
      </c>
      <c r="L44" s="194" t="n">
        <v>1999.8128</v>
      </c>
      <c r="M44" s="195" t="n">
        <v>37.0176</v>
      </c>
      <c r="N44" s="195" t="n">
        <v>40.83</v>
      </c>
      <c r="O44" s="195" t="n">
        <v>41.9089</v>
      </c>
      <c r="P44" s="195" t="n">
        <v>8100.657</v>
      </c>
      <c r="Q44" s="195" t="n">
        <v>13.26</v>
      </c>
      <c r="R44" s="157" t="n">
        <f aca="false">P44/3600</f>
        <v>2.2501825</v>
      </c>
      <c r="S44" s="140"/>
      <c r="T44" s="159"/>
      <c r="U44" s="91"/>
      <c r="V44" s="91"/>
      <c r="W44" s="159"/>
      <c r="X44" s="91"/>
      <c r="Y44" s="160"/>
      <c r="AA44" s="99"/>
      <c r="AB44" s="161" t="n">
        <v>17971280</v>
      </c>
      <c r="AC44" s="162" t="n">
        <v>5476533</v>
      </c>
      <c r="AD44" s="162" t="n">
        <v>303779</v>
      </c>
      <c r="AE44" s="162" t="n">
        <v>368274</v>
      </c>
      <c r="AF44" s="162" t="n">
        <v>0</v>
      </c>
      <c r="AG44" s="162" t="n">
        <v>781001</v>
      </c>
      <c r="AH44" s="162" t="n">
        <v>719498</v>
      </c>
      <c r="AI44" s="162" t="n">
        <v>171434</v>
      </c>
      <c r="AJ44" s="162" t="n">
        <v>110468</v>
      </c>
      <c r="AK44" s="162" t="n">
        <v>130143</v>
      </c>
      <c r="AL44" s="162" t="n">
        <v>0</v>
      </c>
      <c r="AM44" s="162" t="n">
        <v>110670</v>
      </c>
      <c r="AN44" s="162" t="n">
        <v>207073</v>
      </c>
      <c r="AO44" s="162" t="n">
        <v>0</v>
      </c>
      <c r="AP44" s="162" t="n">
        <v>47402</v>
      </c>
      <c r="AQ44" s="162" t="n">
        <v>171072</v>
      </c>
      <c r="AR44" s="162" t="n">
        <v>0</v>
      </c>
      <c r="AS44" s="162" t="n">
        <v>31200</v>
      </c>
      <c r="AT44" s="162" t="n">
        <v>148186</v>
      </c>
      <c r="AU44" s="162" t="n">
        <v>0</v>
      </c>
      <c r="AV44" s="162" t="n">
        <v>14400</v>
      </c>
      <c r="AW44" s="162" t="n">
        <v>0</v>
      </c>
      <c r="AX44" s="162" t="n">
        <v>14400</v>
      </c>
      <c r="AY44" s="162" t="n">
        <v>7962</v>
      </c>
      <c r="AZ44" s="162" t="n">
        <v>0</v>
      </c>
      <c r="BA44" s="163" t="n">
        <v>7962</v>
      </c>
      <c r="BB44" s="123"/>
      <c r="BC44" s="104"/>
      <c r="BD44" s="164" t="n">
        <v>17781533</v>
      </c>
      <c r="BE44" s="50" t="n">
        <v>5648888</v>
      </c>
      <c r="BF44" s="50" t="n">
        <v>305346</v>
      </c>
      <c r="BG44" s="50" t="n">
        <v>370070</v>
      </c>
      <c r="BH44" s="50" t="n">
        <v>0</v>
      </c>
      <c r="BI44" s="50" t="n">
        <v>819714</v>
      </c>
      <c r="BJ44" s="50" t="n">
        <v>544332</v>
      </c>
      <c r="BK44" s="50" t="n">
        <v>342527</v>
      </c>
      <c r="BL44" s="50" t="n">
        <v>110327</v>
      </c>
      <c r="BM44" s="50" t="n">
        <v>129180</v>
      </c>
      <c r="BN44" s="50" t="n">
        <v>0</v>
      </c>
      <c r="BO44" s="50" t="n">
        <v>109919</v>
      </c>
      <c r="BP44" s="50" t="n">
        <v>207835</v>
      </c>
      <c r="BQ44" s="50" t="n">
        <v>0</v>
      </c>
      <c r="BR44" s="50" t="n">
        <v>47001</v>
      </c>
      <c r="BS44" s="50" t="n">
        <v>171936</v>
      </c>
      <c r="BT44" s="50" t="n">
        <v>0</v>
      </c>
      <c r="BU44" s="50" t="n">
        <v>32121</v>
      </c>
      <c r="BV44" s="50" t="n">
        <v>149364</v>
      </c>
      <c r="BW44" s="50" t="n">
        <v>0</v>
      </c>
      <c r="BX44" s="50" t="n">
        <v>14280</v>
      </c>
      <c r="BY44" s="50" t="n">
        <v>0</v>
      </c>
      <c r="BZ44" s="50" t="n">
        <v>14280</v>
      </c>
      <c r="CA44" s="50" t="n">
        <v>7886</v>
      </c>
      <c r="CB44" s="50" t="n">
        <v>0</v>
      </c>
      <c r="CC44" s="165" t="n">
        <v>7886</v>
      </c>
      <c r="CF44" s="166" t="n">
        <f aca="false">AE44/$AB44</f>
        <v>0.0204923633708896</v>
      </c>
      <c r="CG44" s="133" t="n">
        <f aca="false">AF44/$AC44</f>
        <v>0</v>
      </c>
      <c r="CH44" s="133" t="n">
        <f aca="false">AH44/$AB44</f>
        <v>0.0400359907585881</v>
      </c>
      <c r="CI44" s="133" t="n">
        <f aca="false">AI44/$AC44</f>
        <v>0.0313033811719933</v>
      </c>
      <c r="CJ44" s="133" t="n">
        <f aca="false">AK44/$AB44</f>
        <v>0.0072417212352153</v>
      </c>
      <c r="CK44" s="133" t="n">
        <f aca="false">AL44/$AC44</f>
        <v>0</v>
      </c>
      <c r="CL44" s="133" t="n">
        <f aca="false">AN44/$AB44</f>
        <v>0.0115224402491086</v>
      </c>
      <c r="CM44" s="133" t="n">
        <f aca="false">AO44/$AC44</f>
        <v>0</v>
      </c>
      <c r="CN44" s="133" t="n">
        <f aca="false">AQ44/$AB44</f>
        <v>0.00951918839392631</v>
      </c>
      <c r="CO44" s="133" t="n">
        <f aca="false">AR44/$AC44</f>
        <v>0</v>
      </c>
      <c r="CP44" s="133" t="n">
        <f aca="false">AT44/$AB44</f>
        <v>0.00824571204722201</v>
      </c>
      <c r="CQ44" s="133" t="n">
        <f aca="false">AU44/$AC44</f>
        <v>0</v>
      </c>
      <c r="CR44" s="133" t="n">
        <f aca="false">AW44/$AB44</f>
        <v>0</v>
      </c>
      <c r="CS44" s="133" t="n">
        <f aca="false">AX44/$AC44</f>
        <v>0.00262940075409022</v>
      </c>
      <c r="CT44" s="133" t="n">
        <f aca="false">AZ44/$AB44</f>
        <v>0</v>
      </c>
      <c r="CU44" s="135" t="n">
        <f aca="false">BA44/$AC44</f>
        <v>0.00145383950028239</v>
      </c>
      <c r="CV44" s="133" t="n">
        <f aca="false">CJ44+CL44+CN44+CP44+CR44+CT44</f>
        <v>0.0365290619254722</v>
      </c>
      <c r="CW44" s="167" t="n">
        <f aca="false">CK44+CM44+CO44+CQ44+CS44+CU44</f>
        <v>0.00408324025437261</v>
      </c>
      <c r="CX44" s="112"/>
      <c r="CY44" s="112"/>
      <c r="CZ44" s="166" t="n">
        <f aca="false">BG44/$BD44</f>
        <v>0.0208120413464913</v>
      </c>
      <c r="DA44" s="133" t="n">
        <f aca="false">BH44/$BE44</f>
        <v>0</v>
      </c>
      <c r="DB44" s="133" t="n">
        <f aca="false">BJ44/$BD44</f>
        <v>0.0306122087448816</v>
      </c>
      <c r="DC44" s="133" t="n">
        <f aca="false">BK44/$BE44</f>
        <v>0.0606361818467635</v>
      </c>
      <c r="DD44" s="133" t="n">
        <f aca="false">BM44/$BD44</f>
        <v>0.00726484043867309</v>
      </c>
      <c r="DE44" s="133" t="n">
        <f aca="false">BN44/$BE44</f>
        <v>0</v>
      </c>
      <c r="DF44" s="133" t="n">
        <f aca="false">BP44/$BD44</f>
        <v>0.0116882498263789</v>
      </c>
      <c r="DG44" s="133" t="n">
        <f aca="false">BQ44/$BE44</f>
        <v>0</v>
      </c>
      <c r="DH44" s="133" t="n">
        <f aca="false">BS44/$BD44</f>
        <v>0.00966935752952234</v>
      </c>
      <c r="DI44" s="133" t="n">
        <f aca="false">BT44/$BE44</f>
        <v>0</v>
      </c>
      <c r="DJ44" s="133" t="n">
        <f aca="false">BV44/$BD44</f>
        <v>0.00839995066792048</v>
      </c>
      <c r="DK44" s="133" t="n">
        <f aca="false">BW44/$BE44</f>
        <v>0</v>
      </c>
      <c r="DL44" s="133" t="n">
        <f aca="false">BY44/$BD44</f>
        <v>0</v>
      </c>
      <c r="DM44" s="133" t="n">
        <f aca="false">BZ44/$BE44</f>
        <v>0.00252793116096478</v>
      </c>
      <c r="DN44" s="133" t="n">
        <f aca="false">CB44/$BD44</f>
        <v>0</v>
      </c>
      <c r="DO44" s="133" t="n">
        <f aca="false">CC44/$BE44</f>
        <v>0.00139602697026388</v>
      </c>
      <c r="DP44" s="133" t="n">
        <f aca="false">DD44+DF44+DH44+DJ44+DL44+DN44</f>
        <v>0.0370223984624948</v>
      </c>
      <c r="DQ44" s="167" t="n">
        <f aca="false">DE44+DG44+DI44+DK44+DM44+DO44</f>
        <v>0.00392395813122866</v>
      </c>
      <c r="DR44" s="112"/>
      <c r="DS44" s="112"/>
      <c r="DT44" s="133" t="n">
        <f aca="false">BD44/AB44</f>
        <v>0.989441653571699</v>
      </c>
      <c r="DU44" s="133" t="n">
        <f aca="false">BE44/AC44</f>
        <v>1.03147155326189</v>
      </c>
      <c r="DV44" s="133" t="n">
        <f aca="false">BF44/AD44</f>
        <v>1.00515835525168</v>
      </c>
      <c r="DW44" s="133" t="n">
        <f aca="false">BG44/AE44</f>
        <v>1.00487680368421</v>
      </c>
      <c r="DX44" s="133" t="e">
        <f aca="false">BH44/AF44</f>
        <v>#DIV/0!</v>
      </c>
      <c r="DY44" s="133" t="n">
        <f aca="false">BI44/AG44</f>
        <v>1.0495684384527</v>
      </c>
      <c r="DZ44" s="133" t="n">
        <f aca="false">BJ44/AH44</f>
        <v>0.75654414605739</v>
      </c>
      <c r="EA44" s="133" t="n">
        <f aca="false">BK44/AI44</f>
        <v>1.99801089632162</v>
      </c>
      <c r="EB44" s="133" t="n">
        <f aca="false">BL44/AJ44</f>
        <v>0.998723612267806</v>
      </c>
      <c r="EC44" s="133" t="n">
        <f aca="false">BM44/AK44</f>
        <v>0.992600447200387</v>
      </c>
      <c r="ED44" s="133" t="e">
        <f aca="false">BN44/AL44</f>
        <v>#DIV/0!</v>
      </c>
      <c r="EE44" s="133" t="n">
        <f aca="false">BO44/AM44</f>
        <v>0.993214059817475</v>
      </c>
      <c r="EF44" s="133" t="n">
        <f aca="false">BP44/AN44</f>
        <v>1.00367986169129</v>
      </c>
      <c r="EG44" s="133" t="e">
        <f aca="false">BQ44/AO44</f>
        <v>#DIV/0!</v>
      </c>
      <c r="EH44" s="133" t="n">
        <f aca="false">BR44/AP44</f>
        <v>0.991540441331589</v>
      </c>
      <c r="EI44" s="133" t="n">
        <f aca="false">BS44/AQ44</f>
        <v>1.00505050505051</v>
      </c>
      <c r="EJ44" s="133" t="e">
        <f aca="false">BT44/AR44</f>
        <v>#DIV/0!</v>
      </c>
      <c r="EK44" s="133" t="n">
        <f aca="false">BU44/AS44</f>
        <v>1.02951923076923</v>
      </c>
      <c r="EL44" s="133" t="n">
        <f aca="false">BV44/AT44</f>
        <v>1.00794946891069</v>
      </c>
      <c r="EM44" s="133" t="e">
        <f aca="false">BW44/AU44</f>
        <v>#DIV/0!</v>
      </c>
      <c r="EN44" s="133" t="n">
        <f aca="false">BX44/AV44</f>
        <v>0.991666666666667</v>
      </c>
      <c r="EO44" s="133" t="e">
        <f aca="false">BY44/AW44</f>
        <v>#DIV/0!</v>
      </c>
      <c r="EP44" s="133" t="n">
        <f aca="false">BZ44/AX44</f>
        <v>0.991666666666667</v>
      </c>
      <c r="EQ44" s="133" t="n">
        <f aca="false">CA44/AY44</f>
        <v>0.990454659633258</v>
      </c>
      <c r="ER44" s="133" t="e">
        <f aca="false">CB44/AZ44</f>
        <v>#DIV/0!</v>
      </c>
      <c r="ES44" s="135" t="n">
        <f aca="false">CC44/BA44</f>
        <v>0.990454659633258</v>
      </c>
      <c r="ET44" s="133" t="n">
        <f aca="false">SUM(BL44+BO44+BR44+BU44+BX44+CA44)/SUM(AJ44+AM44+AP44+AS44+AV44+AY44)</f>
        <v>0.998236583442512</v>
      </c>
      <c r="EU44" s="133" t="n">
        <f aca="false">SUM(BM44+BP44+BS44+BV44+BY44+CB44)/SUM(AK44+AN44+AQ44+AT44+AW44+AZ44)</f>
        <v>1.00280437610629</v>
      </c>
      <c r="EV44" s="133" t="n">
        <f aca="false">SUM(BN44+BQ44+BT44+BW44+BZ44+CC44)/SUM(AL44+AO44+AR44+AU44+AX44+BA44)</f>
        <v>0.991235131025847</v>
      </c>
      <c r="EX44" s="151" t="n">
        <v>832</v>
      </c>
      <c r="EY44" s="151" t="n">
        <v>480</v>
      </c>
      <c r="EZ44" s="151" t="n">
        <v>600</v>
      </c>
      <c r="FA44" s="152" t="n">
        <f aca="false">EX44*EY44*EZ44</f>
        <v>239616000</v>
      </c>
      <c r="FB44" s="112"/>
      <c r="FC44" s="153" t="n">
        <f aca="false">AB44/$FA44</f>
        <v>0.0750003338675214</v>
      </c>
      <c r="FD44" s="153" t="n">
        <f aca="false">AC44/$FA44</f>
        <v>0.0228554562299679</v>
      </c>
      <c r="FE44" s="154" t="n">
        <f aca="false">AD44/$FA44</f>
        <v>0.0012677742721688</v>
      </c>
      <c r="FF44" s="154" t="n">
        <f aca="false">AE44/$FA44</f>
        <v>0.00153693409455128</v>
      </c>
      <c r="FG44" s="154" t="n">
        <f aca="false">AF44/$FA44</f>
        <v>0</v>
      </c>
      <c r="FH44" s="154" t="n">
        <f aca="false">AG44/$FA44</f>
        <v>0.00325938585069444</v>
      </c>
      <c r="FI44" s="154" t="n">
        <f aca="false">AH44/$FA44</f>
        <v>0.00300271267361111</v>
      </c>
      <c r="FJ44" s="154" t="n">
        <f aca="false">AI44/$FA44</f>
        <v>0.000715453058226496</v>
      </c>
      <c r="FK44" s="154" t="n">
        <f aca="false">AJ44/$FA44</f>
        <v>0.000461020966880342</v>
      </c>
      <c r="FL44" s="154" t="n">
        <f aca="false">AK44/$FA44</f>
        <v>0.000543131510416667</v>
      </c>
      <c r="FM44" s="154" t="n">
        <f aca="false">AL44/$FA44</f>
        <v>0</v>
      </c>
      <c r="FN44" s="154" t="n">
        <f aca="false">AM44/$FA44</f>
        <v>0.000461863982371795</v>
      </c>
      <c r="FO44" s="154" t="n">
        <f aca="false">AN44/$FA44</f>
        <v>0.000864186865651709</v>
      </c>
      <c r="FP44" s="154" t="n">
        <f aca="false">AO44/$FA44</f>
        <v>0</v>
      </c>
      <c r="FQ44" s="154" t="n">
        <f aca="false">AP44/$FA44</f>
        <v>0.000197824853098291</v>
      </c>
      <c r="FR44" s="154" t="n">
        <f aca="false">AQ44/$FA44</f>
        <v>0.000713942307692308</v>
      </c>
      <c r="FS44" s="154" t="n">
        <f aca="false">AR44/$FA44</f>
        <v>0</v>
      </c>
      <c r="FT44" s="154" t="n">
        <f aca="false">AS44/$FA44</f>
        <v>0.000130208333333333</v>
      </c>
      <c r="FU44" s="154" t="n">
        <f aca="false">AT44/$FA44</f>
        <v>0.000618431156517094</v>
      </c>
      <c r="FV44" s="154" t="n">
        <f aca="false">AU44/$FA44</f>
        <v>0</v>
      </c>
      <c r="FW44" s="154" t="n">
        <f aca="false">AV44/$FA44</f>
        <v>6.00961538461539E-005</v>
      </c>
      <c r="FX44" s="154" t="n">
        <f aca="false">AW44/$FA44</f>
        <v>0</v>
      </c>
      <c r="FY44" s="154" t="n">
        <f aca="false">AX44/$FA44</f>
        <v>6.00961538461539E-005</v>
      </c>
      <c r="FZ44" s="154" t="n">
        <f aca="false">AY44/$FA44</f>
        <v>3.32281650641026E-005</v>
      </c>
      <c r="GA44" s="154" t="n">
        <f aca="false">AZ44/$FA44</f>
        <v>0</v>
      </c>
      <c r="GB44" s="154" t="n">
        <f aca="false">BA44/$FA44</f>
        <v>3.32281650641026E-005</v>
      </c>
      <c r="GC44" s="154" t="n">
        <f aca="false">SUM(FK44,FN44,FQ44,FT44,FW44,FZ44)</f>
        <v>0.00134424245459402</v>
      </c>
      <c r="GD44" s="154" t="n">
        <f aca="false">SUM(FL44,FO44,FR44,FU44,FX44,GA44)</f>
        <v>0.00273969184027778</v>
      </c>
      <c r="GE44" s="154" t="n">
        <f aca="false">SUM(FM44,FP44,FS44,FV44,FY44,GB44)</f>
        <v>9.33243189102564E-005</v>
      </c>
      <c r="GF44" s="112"/>
      <c r="GG44" s="153" t="n">
        <f aca="false">BD44/$FA44</f>
        <v>0.0742084543603098</v>
      </c>
      <c r="GH44" s="153" t="n">
        <f aca="false">BE44/$FA44</f>
        <v>0.0235747529380342</v>
      </c>
      <c r="GI44" s="153" t="n">
        <f aca="false">BF44/$FA44</f>
        <v>0.00127431390224359</v>
      </c>
      <c r="GJ44" s="153" t="n">
        <f aca="false">BG44/$FA44</f>
        <v>0.00154442942040598</v>
      </c>
      <c r="GK44" s="153" t="n">
        <f aca="false">BH44/$FA44</f>
        <v>0</v>
      </c>
      <c r="GL44" s="153" t="n">
        <f aca="false">BI44/$FA44</f>
        <v>0.00342094851762821</v>
      </c>
      <c r="GM44" s="153" t="n">
        <f aca="false">BJ44/$FA44</f>
        <v>0.00227168469551282</v>
      </c>
      <c r="GN44" s="153" t="n">
        <f aca="false">BK44/$FA44</f>
        <v>0.00142948300614316</v>
      </c>
      <c r="GO44" s="153" t="n">
        <f aca="false">BL44/$FA44</f>
        <v>0.000460432525373932</v>
      </c>
      <c r="GP44" s="153" t="n">
        <f aca="false">BM44/$FA44</f>
        <v>0.000539112580128205</v>
      </c>
      <c r="GQ44" s="153" t="n">
        <f aca="false">BN44/$FA44</f>
        <v>0</v>
      </c>
      <c r="GR44" s="153" t="n">
        <f aca="false">BO44/$FA44</f>
        <v>0.000458729801014957</v>
      </c>
      <c r="GS44" s="153" t="n">
        <f aca="false">BP44/$FA44</f>
        <v>0.000867366953792735</v>
      </c>
      <c r="GT44" s="153" t="n">
        <f aca="false">BQ44/$FA44</f>
        <v>0</v>
      </c>
      <c r="GU44" s="153" t="n">
        <f aca="false">BR44/$FA44</f>
        <v>0.000196151342147436</v>
      </c>
      <c r="GV44" s="153" t="n">
        <f aca="false">BS44/$FA44</f>
        <v>0.000717548076923077</v>
      </c>
      <c r="GW44" s="153" t="n">
        <f aca="false">BT44/$FA44</f>
        <v>0</v>
      </c>
      <c r="GX44" s="153" t="n">
        <f aca="false">BU44/$FA44</f>
        <v>0.000134051983173077</v>
      </c>
      <c r="GY44" s="153" t="n">
        <f aca="false">BV44/$FA44</f>
        <v>0.000623347355769231</v>
      </c>
      <c r="GZ44" s="153" t="n">
        <f aca="false">BW44/$FA44</f>
        <v>0</v>
      </c>
      <c r="HA44" s="153" t="n">
        <f aca="false">BX44/$FA44</f>
        <v>5.95953525641026E-005</v>
      </c>
      <c r="HB44" s="153" t="n">
        <f aca="false">BY44/$FA44</f>
        <v>0</v>
      </c>
      <c r="HC44" s="153" t="n">
        <f aca="false">BZ44/$FA44</f>
        <v>5.95953525641026E-005</v>
      </c>
      <c r="HD44" s="153" t="n">
        <f aca="false">CA44/$FA44</f>
        <v>3.29109909188034E-005</v>
      </c>
      <c r="HE44" s="153" t="n">
        <f aca="false">CB44/$FA44</f>
        <v>0</v>
      </c>
      <c r="HF44" s="153" t="n">
        <f aca="false">CC44/$FA44</f>
        <v>3.29109909188034E-005</v>
      </c>
      <c r="HG44" s="154" t="n">
        <f aca="false">SUM(GO44,GR44,GU44,GX44,HA44,HD44)</f>
        <v>0.00134187199519231</v>
      </c>
      <c r="HH44" s="154" t="n">
        <f aca="false">SUM(GP44,GS44,GV44,GY44,HB44,HE44)</f>
        <v>0.00274737496661325</v>
      </c>
      <c r="HI44" s="154" t="n">
        <f aca="false">SUM(GQ44,GT44,GW44,GZ44,HC44,HF44)</f>
        <v>9.250634348290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4" t="n">
        <v>961.788</v>
      </c>
      <c r="E45" s="195" t="n">
        <v>34.0664</v>
      </c>
      <c r="F45" s="195" t="n">
        <v>39.1157</v>
      </c>
      <c r="G45" s="195" t="n">
        <v>39.9964</v>
      </c>
      <c r="H45" s="195" t="n">
        <v>7505.625</v>
      </c>
      <c r="I45" s="195" t="n">
        <v>11.419</v>
      </c>
      <c r="J45" s="157" t="n">
        <f aca="false">H45/3600</f>
        <v>2.08489583333333</v>
      </c>
      <c r="L45" s="194" t="n">
        <v>963.6608</v>
      </c>
      <c r="M45" s="195" t="n">
        <v>34.0633</v>
      </c>
      <c r="N45" s="195" t="n">
        <v>39.1175</v>
      </c>
      <c r="O45" s="195" t="n">
        <v>40.0056</v>
      </c>
      <c r="P45" s="195" t="n">
        <v>7157.932</v>
      </c>
      <c r="Q45" s="195" t="n">
        <v>11.466</v>
      </c>
      <c r="R45" s="157" t="n">
        <f aca="false">P45/3600</f>
        <v>1.98831444444444</v>
      </c>
      <c r="S45" s="140"/>
      <c r="T45" s="159"/>
      <c r="U45" s="91"/>
      <c r="V45" s="91"/>
      <c r="W45" s="159"/>
      <c r="X45" s="91"/>
      <c r="Y45" s="160"/>
      <c r="AA45" s="99"/>
      <c r="AB45" s="161" t="n">
        <v>8816941</v>
      </c>
      <c r="AC45" s="162" t="n">
        <v>2544404</v>
      </c>
      <c r="AD45" s="162" t="n">
        <v>182240</v>
      </c>
      <c r="AE45" s="162" t="n">
        <v>209536</v>
      </c>
      <c r="AF45" s="162" t="n">
        <v>0</v>
      </c>
      <c r="AG45" s="162" t="n">
        <v>387823</v>
      </c>
      <c r="AH45" s="162" t="n">
        <v>356724</v>
      </c>
      <c r="AI45" s="162" t="n">
        <v>85031</v>
      </c>
      <c r="AJ45" s="162" t="n">
        <v>50619</v>
      </c>
      <c r="AK45" s="162" t="n">
        <v>55358</v>
      </c>
      <c r="AL45" s="162" t="n">
        <v>0</v>
      </c>
      <c r="AM45" s="162" t="n">
        <v>51165</v>
      </c>
      <c r="AN45" s="162" t="n">
        <v>122533</v>
      </c>
      <c r="AO45" s="162" t="n">
        <v>0</v>
      </c>
      <c r="AP45" s="162" t="n">
        <v>27357</v>
      </c>
      <c r="AQ45" s="162" t="n">
        <v>113184</v>
      </c>
      <c r="AR45" s="162" t="n">
        <v>0</v>
      </c>
      <c r="AS45" s="162" t="n">
        <v>16385</v>
      </c>
      <c r="AT45" s="162" t="n">
        <v>93853</v>
      </c>
      <c r="AU45" s="162" t="n">
        <v>0</v>
      </c>
      <c r="AV45" s="162" t="n">
        <v>8550</v>
      </c>
      <c r="AW45" s="162" t="n">
        <v>0</v>
      </c>
      <c r="AX45" s="162" t="n">
        <v>8550</v>
      </c>
      <c r="AY45" s="162" t="n">
        <v>4986</v>
      </c>
      <c r="AZ45" s="162" t="n">
        <v>0</v>
      </c>
      <c r="BA45" s="163" t="n">
        <v>4986</v>
      </c>
      <c r="BB45" s="123"/>
      <c r="BC45" s="104"/>
      <c r="BD45" s="164" t="n">
        <v>8724760</v>
      </c>
      <c r="BE45" s="50" t="n">
        <v>2628685</v>
      </c>
      <c r="BF45" s="50" t="n">
        <v>183544</v>
      </c>
      <c r="BG45" s="50" t="n">
        <v>210491</v>
      </c>
      <c r="BH45" s="50" t="n">
        <v>0</v>
      </c>
      <c r="BI45" s="50" t="n">
        <v>406044</v>
      </c>
      <c r="BJ45" s="50" t="n">
        <v>268708</v>
      </c>
      <c r="BK45" s="50" t="n">
        <v>169702</v>
      </c>
      <c r="BL45" s="50" t="n">
        <v>51305</v>
      </c>
      <c r="BM45" s="50" t="n">
        <v>56445</v>
      </c>
      <c r="BN45" s="50" t="n">
        <v>0</v>
      </c>
      <c r="BO45" s="50" t="n">
        <v>51365</v>
      </c>
      <c r="BP45" s="50" t="n">
        <v>121270</v>
      </c>
      <c r="BQ45" s="50" t="n">
        <v>0</v>
      </c>
      <c r="BR45" s="50" t="n">
        <v>27577</v>
      </c>
      <c r="BS45" s="50" t="n">
        <v>113184</v>
      </c>
      <c r="BT45" s="50" t="n">
        <v>0</v>
      </c>
      <c r="BU45" s="50" t="n">
        <v>16136</v>
      </c>
      <c r="BV45" s="50" t="n">
        <v>92491</v>
      </c>
      <c r="BW45" s="50" t="n">
        <v>0</v>
      </c>
      <c r="BX45" s="50" t="n">
        <v>8865</v>
      </c>
      <c r="BY45" s="50" t="n">
        <v>0</v>
      </c>
      <c r="BZ45" s="50" t="n">
        <v>8865</v>
      </c>
      <c r="CA45" s="50" t="n">
        <v>5216</v>
      </c>
      <c r="CB45" s="50" t="n">
        <v>0</v>
      </c>
      <c r="CC45" s="165" t="n">
        <v>5216</v>
      </c>
      <c r="CF45" s="166" t="n">
        <f aca="false">AE45/$AB45</f>
        <v>0.0237651584602869</v>
      </c>
      <c r="CG45" s="133" t="n">
        <f aca="false">AF45/$AC45</f>
        <v>0</v>
      </c>
      <c r="CH45" s="133" t="n">
        <f aca="false">AH45/$AB45</f>
        <v>0.0404589301436859</v>
      </c>
      <c r="CI45" s="133" t="n">
        <f aca="false">AI45/$AC45</f>
        <v>0.0334188281420718</v>
      </c>
      <c r="CJ45" s="133" t="n">
        <f aca="false">AK45/$AB45</f>
        <v>0.00627859480969647</v>
      </c>
      <c r="CK45" s="133" t="n">
        <f aca="false">AL45/$AC45</f>
        <v>0</v>
      </c>
      <c r="CL45" s="133" t="n">
        <f aca="false">AN45/$AB45</f>
        <v>0.0138974503742284</v>
      </c>
      <c r="CM45" s="133" t="n">
        <f aca="false">AO45/$AC45</f>
        <v>0</v>
      </c>
      <c r="CN45" s="133" t="n">
        <f aca="false">AQ45/$AB45</f>
        <v>0.0128371052953626</v>
      </c>
      <c r="CO45" s="133" t="n">
        <f aca="false">AR45/$AC45</f>
        <v>0</v>
      </c>
      <c r="CP45" s="133" t="n">
        <f aca="false">AT45/$AB45</f>
        <v>0.0106446215303017</v>
      </c>
      <c r="CQ45" s="133" t="n">
        <f aca="false">AU45/$AC45</f>
        <v>0</v>
      </c>
      <c r="CR45" s="133" t="n">
        <f aca="false">AW45/$AB45</f>
        <v>0</v>
      </c>
      <c r="CS45" s="133" t="n">
        <f aca="false">AX45/$AC45</f>
        <v>0.00336031542160758</v>
      </c>
      <c r="CT45" s="133" t="n">
        <f aca="false">AZ45/$AB45</f>
        <v>0</v>
      </c>
      <c r="CU45" s="135" t="n">
        <f aca="false">BA45/$AC45</f>
        <v>0.00195959446691642</v>
      </c>
      <c r="CV45" s="133" t="n">
        <f aca="false">CJ45+CL45+CN45+CP45+CR45+CT45</f>
        <v>0.0436577720095893</v>
      </c>
      <c r="CW45" s="167" t="n">
        <f aca="false">CK45+CM45+CO45+CQ45+CS45+CU45</f>
        <v>0.00531990988852399</v>
      </c>
      <c r="CX45" s="112"/>
      <c r="CY45" s="112"/>
      <c r="CZ45" s="166" t="n">
        <f aca="false">BG45/$BD45</f>
        <v>0.0241257066096947</v>
      </c>
      <c r="DA45" s="133" t="n">
        <f aca="false">BH45/$BE45</f>
        <v>0</v>
      </c>
      <c r="DB45" s="133" t="n">
        <f aca="false">BJ45/$BD45</f>
        <v>0.0307983256846034</v>
      </c>
      <c r="DC45" s="133" t="n">
        <f aca="false">BK45/$BE45</f>
        <v>0.0645577541622522</v>
      </c>
      <c r="DD45" s="133" t="n">
        <f aca="false">BM45/$BD45</f>
        <v>0.00646951893232593</v>
      </c>
      <c r="DE45" s="133" t="n">
        <f aca="false">BN45/$BE45</f>
        <v>0</v>
      </c>
      <c r="DF45" s="133" t="n">
        <f aca="false">BP45/$BD45</f>
        <v>0.0138995227375882</v>
      </c>
      <c r="DG45" s="133" t="n">
        <f aca="false">BQ45/$BE45</f>
        <v>0</v>
      </c>
      <c r="DH45" s="133" t="n">
        <f aca="false">BS45/$BD45</f>
        <v>0.0129727350666379</v>
      </c>
      <c r="DI45" s="133" t="n">
        <f aca="false">BT45/$BE45</f>
        <v>0</v>
      </c>
      <c r="DJ45" s="133" t="n">
        <f aca="false">BV45/$BD45</f>
        <v>0.0106009792819516</v>
      </c>
      <c r="DK45" s="133" t="n">
        <f aca="false">BW45/$BE45</f>
        <v>0</v>
      </c>
      <c r="DL45" s="133" t="n">
        <f aca="false">BY45/$BD45</f>
        <v>0</v>
      </c>
      <c r="DM45" s="133" t="n">
        <f aca="false">BZ45/$BE45</f>
        <v>0.00337240863777897</v>
      </c>
      <c r="DN45" s="133" t="n">
        <f aca="false">CB45/$BD45</f>
        <v>0</v>
      </c>
      <c r="DO45" s="133" t="n">
        <f aca="false">CC45/$BE45</f>
        <v>0.0019842620930237</v>
      </c>
      <c r="DP45" s="133" t="n">
        <f aca="false">DD45+DF45+DH45+DJ45+DL45+DN45</f>
        <v>0.0439427560185037</v>
      </c>
      <c r="DQ45" s="167" t="n">
        <f aca="false">DE45+DG45+DI45+DK45+DM45+DO45</f>
        <v>0.00535667073080266</v>
      </c>
      <c r="DR45" s="112"/>
      <c r="DS45" s="112"/>
      <c r="DT45" s="133" t="n">
        <f aca="false">BD45/AB45</f>
        <v>0.989545013400906</v>
      </c>
      <c r="DU45" s="133" t="n">
        <f aca="false">BE45/AC45</f>
        <v>1.0331240636314</v>
      </c>
      <c r="DV45" s="133" t="n">
        <f aca="false">BF45/AD45</f>
        <v>1.00715539947322</v>
      </c>
      <c r="DW45" s="133" t="n">
        <f aca="false">BG45/AE45</f>
        <v>1.0045576893708</v>
      </c>
      <c r="DX45" s="133" t="e">
        <f aca="false">BH45/AF45</f>
        <v>#DIV/0!</v>
      </c>
      <c r="DY45" s="133" t="n">
        <f aca="false">BI45/AG45</f>
        <v>1.04698277306916</v>
      </c>
      <c r="DZ45" s="133" t="n">
        <f aca="false">BJ45/AH45</f>
        <v>0.753265830165618</v>
      </c>
      <c r="EA45" s="133" t="n">
        <f aca="false">BK45/AI45</f>
        <v>1.9957662499559</v>
      </c>
      <c r="EB45" s="133" t="n">
        <f aca="false">BL45/AJ45</f>
        <v>1.0135522234734</v>
      </c>
      <c r="EC45" s="133" t="n">
        <f aca="false">BM45/AK45</f>
        <v>1.01963582499368</v>
      </c>
      <c r="ED45" s="133" t="e">
        <f aca="false">BN45/AL45</f>
        <v>#DIV/0!</v>
      </c>
      <c r="EE45" s="133" t="n">
        <f aca="false">BO45/AM45</f>
        <v>1.00390892211473</v>
      </c>
      <c r="EF45" s="133" t="n">
        <f aca="false">BP45/AN45</f>
        <v>0.989692572613092</v>
      </c>
      <c r="EG45" s="133" t="e">
        <f aca="false">BQ45/AO45</f>
        <v>#DIV/0!</v>
      </c>
      <c r="EH45" s="133" t="n">
        <f aca="false">BR45/AP45</f>
        <v>1.00804181745074</v>
      </c>
      <c r="EI45" s="133" t="n">
        <f aca="false">BS45/AQ45</f>
        <v>1</v>
      </c>
      <c r="EJ45" s="133" t="e">
        <f aca="false">BT45/AR45</f>
        <v>#DIV/0!</v>
      </c>
      <c r="EK45" s="133" t="n">
        <f aca="false">BU45/AS45</f>
        <v>0.984803173634422</v>
      </c>
      <c r="EL45" s="133" t="n">
        <f aca="false">BV45/AT45</f>
        <v>0.985487943912288</v>
      </c>
      <c r="EM45" s="133" t="e">
        <f aca="false">BW45/AU45</f>
        <v>#DIV/0!</v>
      </c>
      <c r="EN45" s="133" t="n">
        <f aca="false">BX45/AV45</f>
        <v>1.03684210526316</v>
      </c>
      <c r="EO45" s="133" t="e">
        <f aca="false">BY45/AW45</f>
        <v>#DIV/0!</v>
      </c>
      <c r="EP45" s="133" t="n">
        <f aca="false">BZ45/AX45</f>
        <v>1.03684210526316</v>
      </c>
      <c r="EQ45" s="133" t="n">
        <f aca="false">CA45/AY45</f>
        <v>1.04612916165263</v>
      </c>
      <c r="ER45" s="133" t="e">
        <f aca="false">CB45/AZ45</f>
        <v>#DIV/0!</v>
      </c>
      <c r="ES45" s="135" t="n">
        <f aca="false">CC45/BA45</f>
        <v>1.04612916165263</v>
      </c>
      <c r="ET45" s="133" t="n">
        <f aca="false">SUM(BL45+BO45+BR45+BU45+BX45+CA45)/SUM(AJ45+AM45+AP45+AS45+AV45+AY45)</f>
        <v>1.00881417308974</v>
      </c>
      <c r="EU45" s="133" t="n">
        <f aca="false">SUM(BM45+BP45+BS45+BV45+BY45+CB45)/SUM(AK45+AN45+AQ45+AT45+AW45+AZ45)</f>
        <v>0.996004447585003</v>
      </c>
      <c r="EV45" s="133" t="n">
        <f aca="false">SUM(BN45+BQ45+BT45+BW45+BZ45+CC45)/SUM(AL45+AO45+AR45+AU45+AX45+BA45)</f>
        <v>1.04026300236407</v>
      </c>
      <c r="EX45" s="151" t="n">
        <v>832</v>
      </c>
      <c r="EY45" s="151" t="n">
        <v>480</v>
      </c>
      <c r="EZ45" s="151" t="n">
        <v>600</v>
      </c>
      <c r="FA45" s="152" t="n">
        <f aca="false">EX45*EY45*EZ45</f>
        <v>239616000</v>
      </c>
      <c r="FB45" s="112"/>
      <c r="FC45" s="153" t="n">
        <f aca="false">AB45/$FA45</f>
        <v>0.0367961279714209</v>
      </c>
      <c r="FD45" s="153" t="n">
        <f aca="false">AC45/$FA45</f>
        <v>0.0106186732104701</v>
      </c>
      <c r="FE45" s="154" t="n">
        <f aca="false">AD45/$FA45</f>
        <v>0.000760550213675214</v>
      </c>
      <c r="FF45" s="154" t="n">
        <f aca="false">AE45/$FA45</f>
        <v>0.000874465811965812</v>
      </c>
      <c r="FG45" s="154" t="n">
        <f aca="false">AF45/$FA45</f>
        <v>0</v>
      </c>
      <c r="FH45" s="154" t="n">
        <f aca="false">AG45/$FA45</f>
        <v>0.00161851879674145</v>
      </c>
      <c r="FI45" s="154" t="n">
        <f aca="false">AH45/$FA45</f>
        <v>0.00148873197115385</v>
      </c>
      <c r="FJ45" s="154" t="n">
        <f aca="false">AI45/$FA45</f>
        <v>0.000354863615117521</v>
      </c>
      <c r="FK45" s="154" t="n">
        <f aca="false">AJ45/$FA45</f>
        <v>0.000211250500801282</v>
      </c>
      <c r="FL45" s="154" t="n">
        <f aca="false">AK45/$FA45</f>
        <v>0.000231027978098291</v>
      </c>
      <c r="FM45" s="154" t="n">
        <f aca="false">AL45/$FA45</f>
        <v>0</v>
      </c>
      <c r="FN45" s="154" t="n">
        <f aca="false">AM45/$FA45</f>
        <v>0.000213529146634615</v>
      </c>
      <c r="FO45" s="154" t="n">
        <f aca="false">AN45/$FA45</f>
        <v>0.000511372362446581</v>
      </c>
      <c r="FP45" s="154" t="n">
        <f aca="false">AO45/$FA45</f>
        <v>0</v>
      </c>
      <c r="FQ45" s="154" t="n">
        <f aca="false">AP45/$FA45</f>
        <v>0.000114170172275641</v>
      </c>
      <c r="FR45" s="154" t="n">
        <f aca="false">AQ45/$FA45</f>
        <v>0.000472355769230769</v>
      </c>
      <c r="FS45" s="154" t="n">
        <f aca="false">AR45/$FA45</f>
        <v>0</v>
      </c>
      <c r="FT45" s="154" t="n">
        <f aca="false">AS45/$FA45</f>
        <v>6.83802417200855E-005</v>
      </c>
      <c r="FU45" s="154" t="n">
        <f aca="false">AT45/$FA45</f>
        <v>0.000391680856036325</v>
      </c>
      <c r="FV45" s="154" t="n">
        <f aca="false">AU45/$FA45</f>
        <v>0</v>
      </c>
      <c r="FW45" s="154" t="n">
        <f aca="false">AV45/$FA45</f>
        <v>3.56820913461539E-005</v>
      </c>
      <c r="FX45" s="154" t="n">
        <f aca="false">AW45/$FA45</f>
        <v>0</v>
      </c>
      <c r="FY45" s="154" t="n">
        <f aca="false">AX45/$FA45</f>
        <v>3.56820913461539E-005</v>
      </c>
      <c r="FZ45" s="154" t="n">
        <f aca="false">AY45/$FA45</f>
        <v>2.08082932692308E-005</v>
      </c>
      <c r="GA45" s="154" t="n">
        <f aca="false">AZ45/$FA45</f>
        <v>0</v>
      </c>
      <c r="GB45" s="154" t="n">
        <f aca="false">BA45/$FA45</f>
        <v>2.08082932692308E-005</v>
      </c>
      <c r="GC45" s="154" t="n">
        <f aca="false">SUM(FK45,FN45,FQ45,FT45,FW45,FZ45)</f>
        <v>0.000663820446047009</v>
      </c>
      <c r="GD45" s="154" t="n">
        <f aca="false">SUM(FL45,FO45,FR45,FU45,FX45,GA45)</f>
        <v>0.00160643696581197</v>
      </c>
      <c r="GE45" s="154" t="n">
        <f aca="false">SUM(FM45,FP45,FS45,FV45,FY45,GB45)</f>
        <v>5.64903846153846E-005</v>
      </c>
      <c r="GF45" s="112"/>
      <c r="GG45" s="153" t="n">
        <f aca="false">BD45/$FA45</f>
        <v>0.0364114249465812</v>
      </c>
      <c r="GH45" s="153" t="n">
        <f aca="false">BE45/$FA45</f>
        <v>0.0109704068175748</v>
      </c>
      <c r="GI45" s="153" t="n">
        <f aca="false">BF45/$FA45</f>
        <v>0.000765992254273504</v>
      </c>
      <c r="GJ45" s="153" t="n">
        <f aca="false">BG45/$FA45</f>
        <v>0.000878451355502137</v>
      </c>
      <c r="GK45" s="153" t="n">
        <f aca="false">BH45/$FA45</f>
        <v>0</v>
      </c>
      <c r="GL45" s="153" t="n">
        <f aca="false">BI45/$FA45</f>
        <v>0.00169456129807692</v>
      </c>
      <c r="GM45" s="153" t="n">
        <f aca="false">BJ45/$FA45</f>
        <v>0.0011214109241453</v>
      </c>
      <c r="GN45" s="153" t="n">
        <f aca="false">BK45/$FA45</f>
        <v>0.000708224826388889</v>
      </c>
      <c r="GO45" s="153" t="n">
        <f aca="false">BL45/$FA45</f>
        <v>0.000214113414797009</v>
      </c>
      <c r="GP45" s="153" t="n">
        <f aca="false">BM45/$FA45</f>
        <v>0.000235564403044872</v>
      </c>
      <c r="GQ45" s="153" t="n">
        <f aca="false">BN45/$FA45</f>
        <v>0</v>
      </c>
      <c r="GR45" s="153" t="n">
        <f aca="false">BO45/$FA45</f>
        <v>0.000214363815438034</v>
      </c>
      <c r="GS45" s="153" t="n">
        <f aca="false">BP45/$FA45</f>
        <v>0.000506101428952991</v>
      </c>
      <c r="GT45" s="153" t="n">
        <f aca="false">BQ45/$FA45</f>
        <v>0</v>
      </c>
      <c r="GU45" s="153" t="n">
        <f aca="false">BR45/$FA45</f>
        <v>0.000115088307959402</v>
      </c>
      <c r="GV45" s="153" t="n">
        <f aca="false">BS45/$FA45</f>
        <v>0.000472355769230769</v>
      </c>
      <c r="GW45" s="153" t="n">
        <f aca="false">BT45/$FA45</f>
        <v>0</v>
      </c>
      <c r="GX45" s="153" t="n">
        <f aca="false">BU45/$FA45</f>
        <v>6.73410790598291E-005</v>
      </c>
      <c r="GY45" s="153" t="n">
        <f aca="false">BV45/$FA45</f>
        <v>0.000385996761485043</v>
      </c>
      <c r="GZ45" s="153" t="n">
        <f aca="false">BW45/$FA45</f>
        <v>0</v>
      </c>
      <c r="HA45" s="153" t="n">
        <f aca="false">BX45/$FA45</f>
        <v>3.69966947115385E-005</v>
      </c>
      <c r="HB45" s="153" t="n">
        <f aca="false">BY45/$FA45</f>
        <v>0</v>
      </c>
      <c r="HC45" s="153" t="n">
        <f aca="false">BZ45/$FA45</f>
        <v>3.69966947115385E-005</v>
      </c>
      <c r="HD45" s="153" t="n">
        <f aca="false">CA45/$FA45</f>
        <v>2.17681623931624E-005</v>
      </c>
      <c r="HE45" s="153" t="n">
        <f aca="false">CB45/$FA45</f>
        <v>0</v>
      </c>
      <c r="HF45" s="153" t="n">
        <f aca="false">CC45/$FA45</f>
        <v>2.17681623931624E-005</v>
      </c>
      <c r="HG45" s="154" t="n">
        <f aca="false">SUM(GO45,GR45,GU45,GX45,HA45,HD45)</f>
        <v>0.000669671474358974</v>
      </c>
      <c r="HH45" s="154" t="n">
        <f aca="false">SUM(GP45,GS45,GV45,GY45,HB45,HE45)</f>
        <v>0.00160001836271368</v>
      </c>
      <c r="HI45" s="154" t="n">
        <f aca="false">SUM(GQ45,GT45,GW45,GZ45,HC45,HF45)</f>
        <v>5.8764857104700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6" t="n">
        <v>482.3904</v>
      </c>
      <c r="E46" s="197" t="n">
        <v>31.1822</v>
      </c>
      <c r="F46" s="197" t="n">
        <v>37.8237</v>
      </c>
      <c r="G46" s="197" t="n">
        <v>38.57</v>
      </c>
      <c r="H46" s="197" t="n">
        <v>7008.983</v>
      </c>
      <c r="I46" s="197" t="n">
        <v>17.222</v>
      </c>
      <c r="J46" s="170" t="n">
        <f aca="false">H46/3600</f>
        <v>1.94693972222222</v>
      </c>
      <c r="L46" s="196" t="n">
        <v>483.572</v>
      </c>
      <c r="M46" s="197" t="n">
        <v>31.1695</v>
      </c>
      <c r="N46" s="197" t="n">
        <v>37.828</v>
      </c>
      <c r="O46" s="197" t="n">
        <v>38.5556</v>
      </c>
      <c r="P46" s="197" t="n">
        <v>6498.831</v>
      </c>
      <c r="Q46" s="197" t="n">
        <v>10.03</v>
      </c>
      <c r="R46" s="170" t="n">
        <f aca="false">P46/3600</f>
        <v>1.80523083333333</v>
      </c>
      <c r="S46" s="140"/>
      <c r="T46" s="172"/>
      <c r="U46" s="173"/>
      <c r="V46" s="173"/>
      <c r="W46" s="172"/>
      <c r="X46" s="173"/>
      <c r="Y46" s="174"/>
      <c r="AA46" s="99"/>
      <c r="AB46" s="161" t="n">
        <v>4496639</v>
      </c>
      <c r="AC46" s="162" t="n">
        <v>1238076</v>
      </c>
      <c r="AD46" s="162" t="n">
        <v>101798</v>
      </c>
      <c r="AE46" s="162" t="n">
        <v>112404</v>
      </c>
      <c r="AF46" s="162" t="n">
        <v>0</v>
      </c>
      <c r="AG46" s="162" t="n">
        <v>190637</v>
      </c>
      <c r="AH46" s="162" t="n">
        <v>174944</v>
      </c>
      <c r="AI46" s="162" t="n">
        <v>41511</v>
      </c>
      <c r="AJ46" s="162" t="n">
        <v>22191</v>
      </c>
      <c r="AK46" s="162" t="n">
        <v>24181</v>
      </c>
      <c r="AL46" s="162" t="n">
        <v>0</v>
      </c>
      <c r="AM46" s="162" t="n">
        <v>22468</v>
      </c>
      <c r="AN46" s="162" t="n">
        <v>52217</v>
      </c>
      <c r="AO46" s="162" t="n">
        <v>0</v>
      </c>
      <c r="AP46" s="162" t="n">
        <v>9901</v>
      </c>
      <c r="AQ46" s="162" t="n">
        <v>44064</v>
      </c>
      <c r="AR46" s="162" t="n">
        <v>0</v>
      </c>
      <c r="AS46" s="162" t="n">
        <v>6843</v>
      </c>
      <c r="AT46" s="162" t="n">
        <v>40177</v>
      </c>
      <c r="AU46" s="162" t="n">
        <v>0</v>
      </c>
      <c r="AV46" s="162" t="n">
        <v>4760</v>
      </c>
      <c r="AW46" s="162" t="n">
        <v>0</v>
      </c>
      <c r="AX46" s="162" t="n">
        <v>4760</v>
      </c>
      <c r="AY46" s="162" t="n">
        <v>2847</v>
      </c>
      <c r="AZ46" s="162" t="n">
        <v>0</v>
      </c>
      <c r="BA46" s="163" t="n">
        <v>2847</v>
      </c>
      <c r="BB46" s="123"/>
      <c r="BC46" s="104"/>
      <c r="BD46" s="164" t="n">
        <v>4456403</v>
      </c>
      <c r="BE46" s="50" t="n">
        <v>1283040</v>
      </c>
      <c r="BF46" s="50" t="n">
        <v>102436</v>
      </c>
      <c r="BG46" s="50" t="n">
        <v>113278</v>
      </c>
      <c r="BH46" s="50" t="n">
        <v>0</v>
      </c>
      <c r="BI46" s="50" t="n">
        <v>200142</v>
      </c>
      <c r="BJ46" s="50" t="n">
        <v>131946</v>
      </c>
      <c r="BK46" s="50" t="n">
        <v>83538</v>
      </c>
      <c r="BL46" s="50" t="n">
        <v>22089</v>
      </c>
      <c r="BM46" s="50" t="n">
        <v>24079</v>
      </c>
      <c r="BN46" s="50" t="n">
        <v>0</v>
      </c>
      <c r="BO46" s="50" t="n">
        <v>22329</v>
      </c>
      <c r="BP46" s="50" t="n">
        <v>51894</v>
      </c>
      <c r="BQ46" s="50" t="n">
        <v>0</v>
      </c>
      <c r="BR46" s="50" t="n">
        <v>10263</v>
      </c>
      <c r="BS46" s="50" t="n">
        <v>44064</v>
      </c>
      <c r="BT46" s="50" t="n">
        <v>0</v>
      </c>
      <c r="BU46" s="50" t="n">
        <v>6586</v>
      </c>
      <c r="BV46" s="50" t="n">
        <v>40078</v>
      </c>
      <c r="BW46" s="50" t="n">
        <v>0</v>
      </c>
      <c r="BX46" s="50" t="n">
        <v>4670</v>
      </c>
      <c r="BY46" s="50" t="n">
        <v>0</v>
      </c>
      <c r="BZ46" s="50" t="n">
        <v>4670</v>
      </c>
      <c r="CA46" s="50" t="n">
        <v>2779</v>
      </c>
      <c r="CB46" s="50" t="n">
        <v>0</v>
      </c>
      <c r="CC46" s="165" t="n">
        <v>2779</v>
      </c>
      <c r="CF46" s="166" t="n">
        <f aca="false">AE46/$AB46</f>
        <v>0.024997336899849</v>
      </c>
      <c r="CG46" s="133" t="n">
        <f aca="false">AF46/$AC46</f>
        <v>0</v>
      </c>
      <c r="CH46" s="133" t="n">
        <f aca="false">AH46/$AB46</f>
        <v>0.0389055025320022</v>
      </c>
      <c r="CI46" s="133" t="n">
        <f aca="false">AI46/$AC46</f>
        <v>0.033528636368042</v>
      </c>
      <c r="CJ46" s="133" t="n">
        <f aca="false">AK46/$AB46</f>
        <v>0.00537757200433479</v>
      </c>
      <c r="CK46" s="133" t="n">
        <f aca="false">AL46/$AC46</f>
        <v>0</v>
      </c>
      <c r="CL46" s="133" t="n">
        <f aca="false">AN46/$AB46</f>
        <v>0.0116124509883938</v>
      </c>
      <c r="CM46" s="133" t="n">
        <f aca="false">AO46/$AC46</f>
        <v>0</v>
      </c>
      <c r="CN46" s="133" t="n">
        <f aca="false">AQ46/$AB46</f>
        <v>0.00979931900248163</v>
      </c>
      <c r="CO46" s="133" t="n">
        <f aca="false">AR46/$AC46</f>
        <v>0</v>
      </c>
      <c r="CP46" s="133" t="n">
        <f aca="false">AT46/$AB46</f>
        <v>0.00893489559646661</v>
      </c>
      <c r="CQ46" s="133" t="n">
        <f aca="false">AU46/$AC46</f>
        <v>0</v>
      </c>
      <c r="CR46" s="133" t="n">
        <f aca="false">AW46/$AB46</f>
        <v>0</v>
      </c>
      <c r="CS46" s="133" t="n">
        <f aca="false">AX46/$AC46</f>
        <v>0.00384467512495194</v>
      </c>
      <c r="CT46" s="133" t="n">
        <f aca="false">AZ46/$AB46</f>
        <v>0</v>
      </c>
      <c r="CU46" s="135" t="n">
        <f aca="false">BA46/$AC46</f>
        <v>0.00229953573124752</v>
      </c>
      <c r="CV46" s="133" t="n">
        <f aca="false">CJ46+CL46+CN46+CP46+CR46+CT46</f>
        <v>0.0357242375916768</v>
      </c>
      <c r="CW46" s="167" t="n">
        <f aca="false">CK46+CM46+CO46+CQ46+CS46+CU46</f>
        <v>0.00614421085619946</v>
      </c>
      <c r="CX46" s="112"/>
      <c r="CY46" s="112"/>
      <c r="CZ46" s="166" t="n">
        <f aca="false">BG46/$BD46</f>
        <v>0.0254191553142748</v>
      </c>
      <c r="DA46" s="133" t="n">
        <f aca="false">BH46/$BE46</f>
        <v>0</v>
      </c>
      <c r="DB46" s="133" t="n">
        <f aca="false">BJ46/$BD46</f>
        <v>0.0296081839995171</v>
      </c>
      <c r="DC46" s="133" t="n">
        <f aca="false">BK46/$BE46</f>
        <v>0.0651094276094276</v>
      </c>
      <c r="DD46" s="133" t="n">
        <f aca="false">BM46/$BD46</f>
        <v>0.00540323664623689</v>
      </c>
      <c r="DE46" s="133" t="n">
        <f aca="false">BN46/$BE46</f>
        <v>0</v>
      </c>
      <c r="DF46" s="133" t="n">
        <f aca="false">BP46/$BD46</f>
        <v>0.0116448175804567</v>
      </c>
      <c r="DG46" s="133" t="n">
        <f aca="false">BQ46/$BE46</f>
        <v>0</v>
      </c>
      <c r="DH46" s="133" t="n">
        <f aca="false">BS46/$BD46</f>
        <v>0.00988779515676657</v>
      </c>
      <c r="DI46" s="133" t="n">
        <f aca="false">BT46/$BE46</f>
        <v>0</v>
      </c>
      <c r="DJ46" s="133" t="n">
        <f aca="false">BV46/$BD46</f>
        <v>0.00899335181311026</v>
      </c>
      <c r="DK46" s="133" t="n">
        <f aca="false">BW46/$BE46</f>
        <v>0</v>
      </c>
      <c r="DL46" s="133" t="n">
        <f aca="false">BY46/$BD46</f>
        <v>0</v>
      </c>
      <c r="DM46" s="133" t="n">
        <f aca="false">BZ46/$BE46</f>
        <v>0.00363979299164484</v>
      </c>
      <c r="DN46" s="133" t="n">
        <f aca="false">CB46/$BD46</f>
        <v>0</v>
      </c>
      <c r="DO46" s="133" t="n">
        <f aca="false">CC46/$BE46</f>
        <v>0.00216594961965332</v>
      </c>
      <c r="DP46" s="133" t="n">
        <f aca="false">DD46+DF46+DH46+DJ46+DL46+DN46</f>
        <v>0.0359292011965704</v>
      </c>
      <c r="DQ46" s="167" t="n">
        <f aca="false">DE46+DG46+DI46+DK46+DM46+DO46</f>
        <v>0.00580574261129817</v>
      </c>
      <c r="DR46" s="112"/>
      <c r="DS46" s="112"/>
      <c r="DT46" s="133" t="n">
        <f aca="false">BD46/AB46</f>
        <v>0.99105198349256</v>
      </c>
      <c r="DU46" s="133" t="n">
        <f aca="false">BE46/AC46</f>
        <v>1.03631764124335</v>
      </c>
      <c r="DV46" s="133" t="n">
        <f aca="false">BF46/AD46</f>
        <v>1.00626731369968</v>
      </c>
      <c r="DW46" s="133" t="n">
        <f aca="false">BG46/AE46</f>
        <v>1.0077755240027</v>
      </c>
      <c r="DX46" s="133" t="e">
        <f aca="false">BH46/AF46</f>
        <v>#DIV/0!</v>
      </c>
      <c r="DY46" s="133" t="n">
        <f aca="false">BI46/AG46</f>
        <v>1.0498591564072</v>
      </c>
      <c r="DZ46" s="133" t="n">
        <f aca="false">BJ46/AH46</f>
        <v>0.754218492774831</v>
      </c>
      <c r="EA46" s="133" t="n">
        <f aca="false">BK46/AI46</f>
        <v>2.0124304401243</v>
      </c>
      <c r="EB46" s="133" t="n">
        <f aca="false">BL46/AJ46</f>
        <v>0.995403541976477</v>
      </c>
      <c r="EC46" s="133" t="n">
        <f aca="false">BM46/AK46</f>
        <v>0.995781812166577</v>
      </c>
      <c r="ED46" s="133" t="e">
        <f aca="false">BN46/AL46</f>
        <v>#DIV/0!</v>
      </c>
      <c r="EE46" s="133" t="n">
        <f aca="false">BO46/AM46</f>
        <v>0.993813423535695</v>
      </c>
      <c r="EF46" s="133" t="n">
        <f aca="false">BP46/AN46</f>
        <v>0.993814275044526</v>
      </c>
      <c r="EG46" s="133" t="e">
        <f aca="false">BQ46/AO46</f>
        <v>#DIV/0!</v>
      </c>
      <c r="EH46" s="133" t="n">
        <f aca="false">BR46/AP46</f>
        <v>1.03656196343804</v>
      </c>
      <c r="EI46" s="133" t="n">
        <f aca="false">BS46/AQ46</f>
        <v>1</v>
      </c>
      <c r="EJ46" s="133" t="e">
        <f aca="false">BT46/AR46</f>
        <v>#DIV/0!</v>
      </c>
      <c r="EK46" s="133" t="n">
        <f aca="false">BU46/AS46</f>
        <v>0.962443372789712</v>
      </c>
      <c r="EL46" s="133" t="n">
        <f aca="false">BV46/AT46</f>
        <v>0.997535903626453</v>
      </c>
      <c r="EM46" s="133" t="e">
        <f aca="false">BW46/AU46</f>
        <v>#DIV/0!</v>
      </c>
      <c r="EN46" s="133" t="n">
        <f aca="false">BX46/AV46</f>
        <v>0.98109243697479</v>
      </c>
      <c r="EO46" s="133" t="e">
        <f aca="false">BY46/AW46</f>
        <v>#DIV/0!</v>
      </c>
      <c r="EP46" s="133" t="n">
        <f aca="false">BZ46/AX46</f>
        <v>0.98109243697479</v>
      </c>
      <c r="EQ46" s="133" t="n">
        <f aca="false">CA46/AY46</f>
        <v>0.976115208991921</v>
      </c>
      <c r="ER46" s="133" t="e">
        <f aca="false">CB46/AZ46</f>
        <v>#DIV/0!</v>
      </c>
      <c r="ES46" s="135" t="n">
        <f aca="false">CC46/BA46</f>
        <v>0.976115208991921</v>
      </c>
      <c r="ET46" s="133" t="n">
        <f aca="false">SUM(BL46+BO46+BR46+BU46+BX46+CA46)/SUM(AJ46+AM46+AP46+AS46+AV46+AY46)</f>
        <v>0.995739747862629</v>
      </c>
      <c r="EU46" s="133" t="n">
        <f aca="false">SUM(BM46+BP46+BS46+BV46+BY46+CB46)/SUM(AK46+AN46+AQ46+AT46+AW46+AZ46)</f>
        <v>0.996738027502661</v>
      </c>
      <c r="EV46" s="133" t="n">
        <f aca="false">SUM(BN46+BQ46+BT46+BW46+BZ46+CC46)/SUM(AL46+AO46+AR46+AU46+AX46+BA46)</f>
        <v>0.979229656894965</v>
      </c>
      <c r="EX46" s="151" t="n">
        <v>832</v>
      </c>
      <c r="EY46" s="151" t="n">
        <v>480</v>
      </c>
      <c r="EZ46" s="151" t="n">
        <v>600</v>
      </c>
      <c r="FA46" s="152" t="n">
        <f aca="false">EX46*EY46*EZ46</f>
        <v>239616000</v>
      </c>
      <c r="FB46" s="112"/>
      <c r="FC46" s="153" t="n">
        <f aca="false">AB46/$FA46</f>
        <v>0.0187660214676816</v>
      </c>
      <c r="FD46" s="153" t="n">
        <f aca="false">AC46/$FA46</f>
        <v>0.00516691706730769</v>
      </c>
      <c r="FE46" s="154" t="n">
        <f aca="false">AD46/$FA46</f>
        <v>0.000424838074252137</v>
      </c>
      <c r="FF46" s="154" t="n">
        <f aca="false">AE46/$FA46</f>
        <v>0.000469100560897436</v>
      </c>
      <c r="FG46" s="154" t="n">
        <f aca="false">AF46/$FA46</f>
        <v>0</v>
      </c>
      <c r="FH46" s="154" t="n">
        <f aca="false">AG46/$FA46</f>
        <v>0.000795593783386752</v>
      </c>
      <c r="FI46" s="154" t="n">
        <f aca="false">AH46/$FA46</f>
        <v>0.000730101495726496</v>
      </c>
      <c r="FJ46" s="154" t="n">
        <f aca="false">AI46/$FA46</f>
        <v>0.00017323968349359</v>
      </c>
      <c r="FK46" s="154" t="n">
        <f aca="false">AJ46/$FA46</f>
        <v>9.26106770833333E-005</v>
      </c>
      <c r="FL46" s="154" t="n">
        <f aca="false">AK46/$FA46</f>
        <v>0.00010091563167735</v>
      </c>
      <c r="FM46" s="154" t="n">
        <f aca="false">AL46/$FA46</f>
        <v>0</v>
      </c>
      <c r="FN46" s="154" t="n">
        <f aca="false">AM46/$FA46</f>
        <v>9.37666933760684E-005</v>
      </c>
      <c r="FO46" s="154" t="n">
        <f aca="false">AN46/$FA46</f>
        <v>0.000217919504540598</v>
      </c>
      <c r="FP46" s="154" t="n">
        <f aca="false">AO46/$FA46</f>
        <v>0</v>
      </c>
      <c r="FQ46" s="154" t="n">
        <f aca="false">AP46/$FA46</f>
        <v>4.13202791132479E-005</v>
      </c>
      <c r="FR46" s="154" t="n">
        <f aca="false">AQ46/$FA46</f>
        <v>0.000183894230769231</v>
      </c>
      <c r="FS46" s="154" t="n">
        <f aca="false">AR46/$FA46</f>
        <v>0</v>
      </c>
      <c r="FT46" s="154" t="n">
        <f aca="false">AS46/$FA46</f>
        <v>2.85581931089744E-005</v>
      </c>
      <c r="FU46" s="154" t="n">
        <f aca="false">AT46/$FA46</f>
        <v>0.000167672442574786</v>
      </c>
      <c r="FV46" s="154" t="n">
        <f aca="false">AU46/$FA46</f>
        <v>0</v>
      </c>
      <c r="FW46" s="154" t="n">
        <f aca="false">AV46/$FA46</f>
        <v>1.98651175213675E-005</v>
      </c>
      <c r="FX46" s="154" t="n">
        <f aca="false">AW46/$FA46</f>
        <v>0</v>
      </c>
      <c r="FY46" s="154" t="n">
        <f aca="false">AX46/$FA46</f>
        <v>1.98651175213675E-005</v>
      </c>
      <c r="FZ46" s="154" t="n">
        <f aca="false">AY46/$FA46</f>
        <v>1.18815104166667E-005</v>
      </c>
      <c r="GA46" s="154" t="n">
        <f aca="false">AZ46/$FA46</f>
        <v>0</v>
      </c>
      <c r="GB46" s="154" t="n">
        <f aca="false">BA46/$FA46</f>
        <v>1.18815104166667E-005</v>
      </c>
      <c r="GC46" s="154" t="n">
        <f aca="false">SUM(FK46,FN46,FQ46,FT46,FW46,FZ46)</f>
        <v>0.000288002470619658</v>
      </c>
      <c r="GD46" s="154" t="n">
        <f aca="false">SUM(FL46,FO46,FR46,FU46,FX46,GA46)</f>
        <v>0.000670401809561966</v>
      </c>
      <c r="GE46" s="154" t="n">
        <f aca="false">SUM(FM46,FP46,FS46,FV46,FY46,GB46)</f>
        <v>3.17466279380342E-005</v>
      </c>
      <c r="GF46" s="112"/>
      <c r="GG46" s="153" t="n">
        <f aca="false">BD46/$FA46</f>
        <v>0.0185981027978098</v>
      </c>
      <c r="GH46" s="153" t="n">
        <f aca="false">BE46/$FA46</f>
        <v>0.00535456730769231</v>
      </c>
      <c r="GI46" s="153" t="n">
        <f aca="false">BF46/$FA46</f>
        <v>0.000427500667735043</v>
      </c>
      <c r="GJ46" s="153" t="n">
        <f aca="false">BG46/$FA46</f>
        <v>0.000472748063568376</v>
      </c>
      <c r="GK46" s="153" t="n">
        <f aca="false">BH46/$FA46</f>
        <v>0</v>
      </c>
      <c r="GL46" s="153" t="n">
        <f aca="false">BI46/$FA46</f>
        <v>0.000835261418269231</v>
      </c>
      <c r="GM46" s="153" t="n">
        <f aca="false">BJ46/$FA46</f>
        <v>0.000550656049679487</v>
      </c>
      <c r="GN46" s="153" t="n">
        <f aca="false">BK46/$FA46</f>
        <v>0.0003486328125</v>
      </c>
      <c r="GO46" s="153" t="n">
        <f aca="false">BL46/$FA46</f>
        <v>9.21849959935897E-005</v>
      </c>
      <c r="GP46" s="153" t="n">
        <f aca="false">BM46/$FA46</f>
        <v>0.000100489950587607</v>
      </c>
      <c r="GQ46" s="153" t="n">
        <f aca="false">BN46/$FA46</f>
        <v>0</v>
      </c>
      <c r="GR46" s="153" t="n">
        <f aca="false">BO46/$FA46</f>
        <v>9.31865985576923E-005</v>
      </c>
      <c r="GS46" s="153" t="n">
        <f aca="false">BP46/$FA46</f>
        <v>0.000216571514423077</v>
      </c>
      <c r="GT46" s="153" t="n">
        <f aca="false">BQ46/$FA46</f>
        <v>0</v>
      </c>
      <c r="GU46" s="153" t="n">
        <f aca="false">BR46/$FA46</f>
        <v>4.28310296474359E-005</v>
      </c>
      <c r="GV46" s="153" t="n">
        <f aca="false">BS46/$FA46</f>
        <v>0.000183894230769231</v>
      </c>
      <c r="GW46" s="153" t="n">
        <f aca="false">BT46/$FA46</f>
        <v>0</v>
      </c>
      <c r="GX46" s="153" t="n">
        <f aca="false">BU46/$FA46</f>
        <v>2.74856436965812E-005</v>
      </c>
      <c r="GY46" s="153" t="n">
        <f aca="false">BV46/$FA46</f>
        <v>0.000167259281517094</v>
      </c>
      <c r="GZ46" s="153" t="n">
        <f aca="false">BW46/$FA46</f>
        <v>0</v>
      </c>
      <c r="HA46" s="153" t="n">
        <f aca="false">BX46/$FA46</f>
        <v>1.94895165598291E-005</v>
      </c>
      <c r="HB46" s="153" t="n">
        <f aca="false">BY46/$FA46</f>
        <v>0</v>
      </c>
      <c r="HC46" s="153" t="n">
        <f aca="false">BZ46/$FA46</f>
        <v>1.94895165598291E-005</v>
      </c>
      <c r="HD46" s="153" t="n">
        <f aca="false">CA46/$FA46</f>
        <v>1.15977230235043E-005</v>
      </c>
      <c r="HE46" s="153" t="n">
        <f aca="false">CB46/$FA46</f>
        <v>0</v>
      </c>
      <c r="HF46" s="153" t="n">
        <f aca="false">CC46/$FA46</f>
        <v>1.15977230235043E-005</v>
      </c>
      <c r="HG46" s="154" t="n">
        <f aca="false">SUM(GO46,GR46,GU46,GX46,HA46,HD46)</f>
        <v>0.000286775507478633</v>
      </c>
      <c r="HH46" s="154" t="n">
        <f aca="false">SUM(GP46,GS46,GV46,GY46,HB46,HE46)</f>
        <v>0.000668214977297009</v>
      </c>
      <c r="HI46" s="154" t="n">
        <f aca="false">SUM(GQ46,GT46,GW46,GZ46,HC46,HF46)</f>
        <v>3.10872395833333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9" t="n">
        <v>8402.1968</v>
      </c>
      <c r="E47" s="190" t="n">
        <v>38.0788</v>
      </c>
      <c r="F47" s="190" t="n">
        <v>40.7327</v>
      </c>
      <c r="G47" s="190" t="n">
        <v>41.6396</v>
      </c>
      <c r="H47" s="190" t="n">
        <v>9593.08</v>
      </c>
      <c r="I47" s="190" t="n">
        <v>18.501</v>
      </c>
      <c r="J47" s="138" t="n">
        <f aca="false">H47/3600</f>
        <v>2.66474444444444</v>
      </c>
      <c r="L47" s="189" t="n">
        <v>8408.4776</v>
      </c>
      <c r="M47" s="190" t="n">
        <v>38.0766</v>
      </c>
      <c r="N47" s="190" t="n">
        <v>40.7338</v>
      </c>
      <c r="O47" s="190" t="n">
        <v>41.6392</v>
      </c>
      <c r="P47" s="190" t="n">
        <v>9578.526</v>
      </c>
      <c r="Q47" s="190" t="n">
        <v>18.532</v>
      </c>
      <c r="R47" s="138" t="n">
        <f aca="false">P47/3600</f>
        <v>2.66070166666667</v>
      </c>
      <c r="S47" s="140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6" t="e">
        <f aca="false">bdrateOld($D47:$D50,E47:E50,$L47:$L50,M47:M50)</f>
        <v>#VALUE!</v>
      </c>
      <c r="X47" s="57" t="e">
        <f aca="false">bdrateOld($D47:$D50,F47:F50,$L47:$L50,N47:N50)</f>
        <v>#VALUE!</v>
      </c>
      <c r="Y47" s="58" t="e">
        <f aca="false">bdrateOld($D47:$D50,G47:G50,$L47:$L50,O47:O50)</f>
        <v>#VALUE!</v>
      </c>
      <c r="AA47" s="99"/>
      <c r="AB47" s="161" t="n">
        <v>76064516</v>
      </c>
      <c r="AC47" s="162" t="n">
        <v>25155803</v>
      </c>
      <c r="AD47" s="162" t="n">
        <v>1460496</v>
      </c>
      <c r="AE47" s="162" t="n">
        <v>1576823</v>
      </c>
      <c r="AF47" s="162" t="n">
        <v>0</v>
      </c>
      <c r="AG47" s="162" t="n">
        <v>1935149</v>
      </c>
      <c r="AH47" s="162" t="n">
        <v>1617923</v>
      </c>
      <c r="AI47" s="162" t="n">
        <v>455971</v>
      </c>
      <c r="AJ47" s="162" t="n">
        <v>170228</v>
      </c>
      <c r="AK47" s="162" t="n">
        <v>196693</v>
      </c>
      <c r="AL47" s="162" t="n">
        <v>0</v>
      </c>
      <c r="AM47" s="162" t="n">
        <v>174665</v>
      </c>
      <c r="AN47" s="162" t="n">
        <v>220289</v>
      </c>
      <c r="AO47" s="162" t="n">
        <v>0</v>
      </c>
      <c r="AP47" s="162" t="n">
        <v>41465</v>
      </c>
      <c r="AQ47" s="162" t="n">
        <v>142272</v>
      </c>
      <c r="AR47" s="162" t="n">
        <v>0</v>
      </c>
      <c r="AS47" s="162" t="n">
        <v>26847</v>
      </c>
      <c r="AT47" s="162" t="n">
        <v>123025</v>
      </c>
      <c r="AU47" s="162" t="n">
        <v>0</v>
      </c>
      <c r="AV47" s="162" t="n">
        <v>39290</v>
      </c>
      <c r="AW47" s="162" t="n">
        <v>0</v>
      </c>
      <c r="AX47" s="162" t="n">
        <v>39290</v>
      </c>
      <c r="AY47" s="162" t="n">
        <v>20000</v>
      </c>
      <c r="AZ47" s="162" t="n">
        <v>0</v>
      </c>
      <c r="BA47" s="163" t="n">
        <v>20000</v>
      </c>
      <c r="BB47" s="123"/>
      <c r="BC47" s="104"/>
      <c r="BD47" s="164" t="n">
        <v>75765547</v>
      </c>
      <c r="BE47" s="50" t="n">
        <v>25480772</v>
      </c>
      <c r="BF47" s="50" t="n">
        <v>1457899</v>
      </c>
      <c r="BG47" s="50" t="n">
        <v>1574740</v>
      </c>
      <c r="BH47" s="50" t="n">
        <v>0</v>
      </c>
      <c r="BI47" s="50" t="n">
        <v>2029591</v>
      </c>
      <c r="BJ47" s="50" t="n">
        <v>1385323</v>
      </c>
      <c r="BK47" s="50" t="n">
        <v>773637</v>
      </c>
      <c r="BL47" s="50" t="n">
        <v>168874</v>
      </c>
      <c r="BM47" s="50" t="n">
        <v>195588</v>
      </c>
      <c r="BN47" s="50" t="n">
        <v>0</v>
      </c>
      <c r="BO47" s="50" t="n">
        <v>174020</v>
      </c>
      <c r="BP47" s="50" t="n">
        <v>221492</v>
      </c>
      <c r="BQ47" s="50" t="n">
        <v>0</v>
      </c>
      <c r="BR47" s="50" t="n">
        <v>39848</v>
      </c>
      <c r="BS47" s="50" t="n">
        <v>142272</v>
      </c>
      <c r="BT47" s="50" t="n">
        <v>0</v>
      </c>
      <c r="BU47" s="50" t="n">
        <v>27265</v>
      </c>
      <c r="BV47" s="50" t="n">
        <v>124782</v>
      </c>
      <c r="BW47" s="50" t="n">
        <v>0</v>
      </c>
      <c r="BX47" s="50" t="n">
        <v>39260</v>
      </c>
      <c r="BY47" s="50" t="n">
        <v>0</v>
      </c>
      <c r="BZ47" s="50" t="n">
        <v>39260</v>
      </c>
      <c r="CA47" s="50" t="n">
        <v>20141</v>
      </c>
      <c r="CB47" s="50" t="n">
        <v>0</v>
      </c>
      <c r="CC47" s="165" t="n">
        <v>20141</v>
      </c>
      <c r="CF47" s="166" t="n">
        <f aca="false">AE47/$AB47</f>
        <v>0.0207300734024259</v>
      </c>
      <c r="CG47" s="133" t="n">
        <f aca="false">AF47/$AC47</f>
        <v>0</v>
      </c>
      <c r="CH47" s="133" t="n">
        <f aca="false">AH47/$AB47</f>
        <v>0.0212704041921466</v>
      </c>
      <c r="CI47" s="133" t="n">
        <f aca="false">AI47/$AC47</f>
        <v>0.0181258773572046</v>
      </c>
      <c r="CJ47" s="133" t="n">
        <f aca="false">AK47/$AB47</f>
        <v>0.00258587065748239</v>
      </c>
      <c r="CK47" s="133" t="n">
        <f aca="false">AL47/$AC47</f>
        <v>0</v>
      </c>
      <c r="CL47" s="133" t="n">
        <f aca="false">AN47/$AB47</f>
        <v>0.00289608100576095</v>
      </c>
      <c r="CM47" s="133" t="n">
        <f aca="false">AO47/$AC47</f>
        <v>0</v>
      </c>
      <c r="CN47" s="133" t="n">
        <f aca="false">AQ47/$AB47</f>
        <v>0.00187041221691334</v>
      </c>
      <c r="CO47" s="133" t="n">
        <f aca="false">AR47/$AC47</f>
        <v>0</v>
      </c>
      <c r="CP47" s="133" t="n">
        <f aca="false">AT47/$AB47</f>
        <v>0.00161737701716264</v>
      </c>
      <c r="CQ47" s="133" t="n">
        <f aca="false">AU47/$AC47</f>
        <v>0</v>
      </c>
      <c r="CR47" s="133" t="n">
        <f aca="false">AW47/$AB47</f>
        <v>0</v>
      </c>
      <c r="CS47" s="133" t="n">
        <f aca="false">AX47/$AC47</f>
        <v>0.00156186626203107</v>
      </c>
      <c r="CT47" s="133" t="n">
        <f aca="false">AZ47/$AB47</f>
        <v>0</v>
      </c>
      <c r="CU47" s="135" t="n">
        <f aca="false">BA47/$AC47</f>
        <v>0.000795045183014035</v>
      </c>
      <c r="CV47" s="133" t="n">
        <f aca="false">CJ47+CL47+CN47+CP47+CR47+CT47</f>
        <v>0.00896974089731932</v>
      </c>
      <c r="CW47" s="167" t="n">
        <f aca="false">CK47+CM47+CO47+CQ47+CS47+CU47</f>
        <v>0.00235691144504511</v>
      </c>
      <c r="CX47" s="112"/>
      <c r="CY47" s="112"/>
      <c r="CZ47" s="166" t="n">
        <f aca="false">BG47/$BD47</f>
        <v>0.0207843810591112</v>
      </c>
      <c r="DA47" s="133" t="n">
        <f aca="false">BH47/$BE47</f>
        <v>0</v>
      </c>
      <c r="DB47" s="133" t="n">
        <f aca="false">BJ47/$BD47</f>
        <v>0.0182843397144615</v>
      </c>
      <c r="DC47" s="133" t="n">
        <f aca="false">BK47/$BE47</f>
        <v>0.0303615997191922</v>
      </c>
      <c r="DD47" s="133" t="n">
        <f aca="false">BM47/$BD47</f>
        <v>0.00258148997459228</v>
      </c>
      <c r="DE47" s="133" t="n">
        <f aca="false">BN47/$BE47</f>
        <v>0</v>
      </c>
      <c r="DF47" s="133" t="n">
        <f aca="false">BP47/$BD47</f>
        <v>0.00292338680007154</v>
      </c>
      <c r="DG47" s="133" t="n">
        <f aca="false">BQ47/$BE47</f>
        <v>0</v>
      </c>
      <c r="DH47" s="133" t="n">
        <f aca="false">BS47/$BD47</f>
        <v>0.00187779281788858</v>
      </c>
      <c r="DI47" s="133" t="n">
        <f aca="false">BT47/$BE47</f>
        <v>0</v>
      </c>
      <c r="DJ47" s="133" t="n">
        <f aca="false">BV47/$BD47</f>
        <v>0.00164694910735614</v>
      </c>
      <c r="DK47" s="133" t="n">
        <f aca="false">BW47/$BE47</f>
        <v>0</v>
      </c>
      <c r="DL47" s="133" t="n">
        <f aca="false">BY47/$BD47</f>
        <v>0</v>
      </c>
      <c r="DM47" s="133" t="n">
        <f aca="false">BZ47/$BE47</f>
        <v>0.00154076964387107</v>
      </c>
      <c r="DN47" s="133" t="n">
        <f aca="false">CB47/$BD47</f>
        <v>0</v>
      </c>
      <c r="DO47" s="133" t="n">
        <f aca="false">CC47/$BE47</f>
        <v>0.000790439159378688</v>
      </c>
      <c r="DP47" s="133" t="n">
        <f aca="false">DD47+DF47+DH47+DJ47+DL47+DN47</f>
        <v>0.00902961869990855</v>
      </c>
      <c r="DQ47" s="167" t="n">
        <f aca="false">DE47+DG47+DI47+DK47+DM47+DO47</f>
        <v>0.00233120880324976</v>
      </c>
      <c r="DR47" s="112"/>
      <c r="DS47" s="112"/>
      <c r="DT47" s="133" t="n">
        <f aca="false">BD47/AB47</f>
        <v>0.996069533920389</v>
      </c>
      <c r="DU47" s="133" t="n">
        <f aca="false">BE47/AC47</f>
        <v>1.01291825190394</v>
      </c>
      <c r="DV47" s="133" t="n">
        <f aca="false">BF47/AD47</f>
        <v>0.998221836964976</v>
      </c>
      <c r="DW47" s="133" t="n">
        <f aca="false">BG47/AE47</f>
        <v>0.998678989334884</v>
      </c>
      <c r="DX47" s="133" t="e">
        <f aca="false">BH47/AF47</f>
        <v>#DIV/0!</v>
      </c>
      <c r="DY47" s="133" t="n">
        <f aca="false">BI47/AG47</f>
        <v>1.04880347714827</v>
      </c>
      <c r="DZ47" s="133" t="n">
        <f aca="false">BJ47/AH47</f>
        <v>0.856235432712187</v>
      </c>
      <c r="EA47" s="133" t="n">
        <f aca="false">BK47/AI47</f>
        <v>1.69668027133305</v>
      </c>
      <c r="EB47" s="133" t="n">
        <f aca="false">BL47/AJ47</f>
        <v>0.992045961886411</v>
      </c>
      <c r="EC47" s="133" t="n">
        <f aca="false">BM47/AK47</f>
        <v>0.994382108158399</v>
      </c>
      <c r="ED47" s="133" t="e">
        <f aca="false">BN47/AL47</f>
        <v>#DIV/0!</v>
      </c>
      <c r="EE47" s="133" t="n">
        <f aca="false">BO47/AM47</f>
        <v>0.996307216671915</v>
      </c>
      <c r="EF47" s="133" t="n">
        <f aca="false">BP47/AN47</f>
        <v>1.00546100803944</v>
      </c>
      <c r="EG47" s="133" t="e">
        <f aca="false">BQ47/AO47</f>
        <v>#DIV/0!</v>
      </c>
      <c r="EH47" s="133" t="n">
        <f aca="false">BR47/AP47</f>
        <v>0.961003255757868</v>
      </c>
      <c r="EI47" s="133" t="n">
        <f aca="false">BS47/AQ47</f>
        <v>1</v>
      </c>
      <c r="EJ47" s="133" t="e">
        <f aca="false">BT47/AR47</f>
        <v>#DIV/0!</v>
      </c>
      <c r="EK47" s="133" t="n">
        <f aca="false">BU47/AS47</f>
        <v>1.01556970983723</v>
      </c>
      <c r="EL47" s="133" t="n">
        <f aca="false">BV47/AT47</f>
        <v>1.01428165007112</v>
      </c>
      <c r="EM47" s="133" t="e">
        <f aca="false">BW47/AU47</f>
        <v>#DIV/0!</v>
      </c>
      <c r="EN47" s="133" t="n">
        <f aca="false">BX47/AV47</f>
        <v>0.999236446933062</v>
      </c>
      <c r="EO47" s="133" t="e">
        <f aca="false">BY47/AW47</f>
        <v>#DIV/0!</v>
      </c>
      <c r="EP47" s="133" t="n">
        <f aca="false">BZ47/AX47</f>
        <v>0.999236446933062</v>
      </c>
      <c r="EQ47" s="133" t="n">
        <f aca="false">CA47/AY47</f>
        <v>1.00705</v>
      </c>
      <c r="ER47" s="133" t="e">
        <f aca="false">CB47/AZ47</f>
        <v>#DIV/0!</v>
      </c>
      <c r="ES47" s="135" t="n">
        <f aca="false">CC47/BA47</f>
        <v>1.00705</v>
      </c>
      <c r="ET47" s="133" t="n">
        <f aca="false">SUM(BL47+BO47+BR47+BU47+BX47+CA47)/SUM(AJ47+AM47+AP47+AS47+AV47+AY47)</f>
        <v>0.993466597530133</v>
      </c>
      <c r="EU47" s="133" t="n">
        <f aca="false">SUM(BM47+BP47+BS47+BV47+BY47+CB47)/SUM(AK47+AN47+AQ47+AT47+AW47+AZ47)</f>
        <v>1.00271882910071</v>
      </c>
      <c r="EV47" s="133" t="n">
        <f aca="false">SUM(BN47+BQ47+BT47+BW47+BZ47+CC47)/SUM(AL47+AO47+AR47+AU47+AX47+BA47)</f>
        <v>1.00187215382021</v>
      </c>
      <c r="EX47" s="151" t="n">
        <v>832</v>
      </c>
      <c r="EY47" s="151" t="n">
        <v>480</v>
      </c>
      <c r="EZ47" s="151" t="n">
        <v>500</v>
      </c>
      <c r="FA47" s="152" t="n">
        <f aca="false">EX47*EY47*EZ47</f>
        <v>199680000</v>
      </c>
      <c r="FB47" s="112"/>
      <c r="FC47" s="153" t="n">
        <f aca="false">AB47/$FA47</f>
        <v>0.380932071314103</v>
      </c>
      <c r="FD47" s="153" t="n">
        <f aca="false">AC47/$FA47</f>
        <v>0.125980583934295</v>
      </c>
      <c r="FE47" s="154" t="n">
        <f aca="false">AD47/$FA47</f>
        <v>0.00731418269230769</v>
      </c>
      <c r="FF47" s="154" t="n">
        <f aca="false">AE47/$FA47</f>
        <v>0.00789674979967949</v>
      </c>
      <c r="FG47" s="154" t="n">
        <f aca="false">AF47/$FA47</f>
        <v>0</v>
      </c>
      <c r="FH47" s="154" t="n">
        <f aca="false">AG47/$FA47</f>
        <v>0.00969125100160256</v>
      </c>
      <c r="FI47" s="154" t="n">
        <f aca="false">AH47/$FA47</f>
        <v>0.00810257912660256</v>
      </c>
      <c r="FJ47" s="154" t="n">
        <f aca="false">AI47/$FA47</f>
        <v>0.00228350861378205</v>
      </c>
      <c r="FK47" s="154" t="n">
        <f aca="false">AJ47/$FA47</f>
        <v>0.000852504006410257</v>
      </c>
      <c r="FL47" s="154" t="n">
        <f aca="false">AK47/$FA47</f>
        <v>0.000985041065705128</v>
      </c>
      <c r="FM47" s="154" t="n">
        <f aca="false">AL47/$FA47</f>
        <v>0</v>
      </c>
      <c r="FN47" s="154" t="n">
        <f aca="false">AM47/$FA47</f>
        <v>0.000874724559294872</v>
      </c>
      <c r="FO47" s="154" t="n">
        <f aca="false">AN47/$FA47</f>
        <v>0.00110321013621795</v>
      </c>
      <c r="FP47" s="154" t="n">
        <f aca="false">AO47/$FA47</f>
        <v>0</v>
      </c>
      <c r="FQ47" s="154" t="n">
        <f aca="false">AP47/$FA47</f>
        <v>0.000207657251602564</v>
      </c>
      <c r="FR47" s="154" t="n">
        <f aca="false">AQ47/$FA47</f>
        <v>0.0007125</v>
      </c>
      <c r="FS47" s="154" t="n">
        <f aca="false">AR47/$FA47</f>
        <v>0</v>
      </c>
      <c r="FT47" s="154" t="n">
        <f aca="false">AS47/$FA47</f>
        <v>0.000134450120192308</v>
      </c>
      <c r="FU47" s="154" t="n">
        <f aca="false">AT47/$FA47</f>
        <v>0.00061611077724359</v>
      </c>
      <c r="FV47" s="154" t="n">
        <f aca="false">AU47/$FA47</f>
        <v>0</v>
      </c>
      <c r="FW47" s="154" t="n">
        <f aca="false">AV47/$FA47</f>
        <v>0.000196764823717949</v>
      </c>
      <c r="FX47" s="154" t="n">
        <f aca="false">AW47/$FA47</f>
        <v>0</v>
      </c>
      <c r="FY47" s="154" t="n">
        <f aca="false">AX47/$FA47</f>
        <v>0.000196764823717949</v>
      </c>
      <c r="FZ47" s="154" t="n">
        <f aca="false">AY47/$FA47</f>
        <v>0.000100160256410256</v>
      </c>
      <c r="GA47" s="154" t="n">
        <f aca="false">AZ47/$FA47</f>
        <v>0</v>
      </c>
      <c r="GB47" s="154" t="n">
        <f aca="false">BA47/$FA47</f>
        <v>0.000100160256410256</v>
      </c>
      <c r="GC47" s="154" t="n">
        <f aca="false">SUM(FK47,FN47,FQ47,FT47,FW47,FZ47)</f>
        <v>0.00236626101762821</v>
      </c>
      <c r="GD47" s="154" t="n">
        <f aca="false">SUM(FL47,FO47,FR47,FU47,FX47,GA47)</f>
        <v>0.00341686197916667</v>
      </c>
      <c r="GE47" s="154" t="n">
        <f aca="false">SUM(FM47,FP47,FS47,FV47,FY47,GB47)</f>
        <v>0.000296925080128205</v>
      </c>
      <c r="GF47" s="112"/>
      <c r="GG47" s="153" t="n">
        <f aca="false">BD47/$FA47</f>
        <v>0.379434830729167</v>
      </c>
      <c r="GH47" s="153" t="n">
        <f aca="false">BE47/$FA47</f>
        <v>0.127608032852564</v>
      </c>
      <c r="GI47" s="153" t="n">
        <f aca="false">BF47/$FA47</f>
        <v>0.00730117688301282</v>
      </c>
      <c r="GJ47" s="153" t="n">
        <f aca="false">BG47/$FA47</f>
        <v>0.00788631810897436</v>
      </c>
      <c r="GK47" s="153" t="n">
        <f aca="false">BH47/$FA47</f>
        <v>0</v>
      </c>
      <c r="GL47" s="153" t="n">
        <f aca="false">BI47/$FA47</f>
        <v>0.0101642177483974</v>
      </c>
      <c r="GM47" s="153" t="n">
        <f aca="false">BJ47/$FA47</f>
        <v>0.00693771534455128</v>
      </c>
      <c r="GN47" s="153" t="n">
        <f aca="false">BK47/$FA47</f>
        <v>0.00387438401442308</v>
      </c>
      <c r="GO47" s="153" t="n">
        <f aca="false">BL47/$FA47</f>
        <v>0.000845723157051282</v>
      </c>
      <c r="GP47" s="153" t="n">
        <f aca="false">BM47/$FA47</f>
        <v>0.000979507211538462</v>
      </c>
      <c r="GQ47" s="153" t="n">
        <f aca="false">BN47/$FA47</f>
        <v>0</v>
      </c>
      <c r="GR47" s="153" t="n">
        <f aca="false">BO47/$FA47</f>
        <v>0.000871494391025641</v>
      </c>
      <c r="GS47" s="153" t="n">
        <f aca="false">BP47/$FA47</f>
        <v>0.00110923477564103</v>
      </c>
      <c r="GT47" s="153" t="n">
        <f aca="false">BQ47/$FA47</f>
        <v>0</v>
      </c>
      <c r="GU47" s="153" t="n">
        <f aca="false">BR47/$FA47</f>
        <v>0.000199559294871795</v>
      </c>
      <c r="GV47" s="153" t="n">
        <f aca="false">BS47/$FA47</f>
        <v>0.0007125</v>
      </c>
      <c r="GW47" s="153" t="n">
        <f aca="false">BT47/$FA47</f>
        <v>0</v>
      </c>
      <c r="GX47" s="153" t="n">
        <f aca="false">BU47/$FA47</f>
        <v>0.000136543469551282</v>
      </c>
      <c r="GY47" s="153" t="n">
        <f aca="false">BV47/$FA47</f>
        <v>0.000624909855769231</v>
      </c>
      <c r="GZ47" s="153" t="n">
        <f aca="false">BW47/$FA47</f>
        <v>0</v>
      </c>
      <c r="HA47" s="153" t="n">
        <f aca="false">BX47/$FA47</f>
        <v>0.000196614583333333</v>
      </c>
      <c r="HB47" s="153" t="n">
        <f aca="false">BY47/$FA47</f>
        <v>0</v>
      </c>
      <c r="HC47" s="153" t="n">
        <f aca="false">BZ47/$FA47</f>
        <v>0.000196614583333333</v>
      </c>
      <c r="HD47" s="153" t="n">
        <f aca="false">CA47/$FA47</f>
        <v>0.000100866386217949</v>
      </c>
      <c r="HE47" s="153" t="n">
        <f aca="false">CB47/$FA47</f>
        <v>0</v>
      </c>
      <c r="HF47" s="153" t="n">
        <f aca="false">CC47/$FA47</f>
        <v>0.000100866386217949</v>
      </c>
      <c r="HG47" s="154" t="n">
        <f aca="false">SUM(GO47,GR47,GU47,GX47,HA47,HD47)</f>
        <v>0.00235080128205128</v>
      </c>
      <c r="HH47" s="154" t="n">
        <f aca="false">SUM(GP47,GS47,GV47,GY47,HB47,HE47)</f>
        <v>0.00342615184294872</v>
      </c>
      <c r="HI47" s="154" t="n">
        <f aca="false">SUM(GQ47,GT47,GW47,GZ47,HC47,HF47)</f>
        <v>0.000297480969551282</v>
      </c>
    </row>
    <row r="48" customFormat="false" ht="12" hidden="false" customHeight="false" outlineLevel="0" collapsed="false">
      <c r="A48" s="11"/>
      <c r="B48" s="11"/>
      <c r="C48" s="11" t="n">
        <v>27</v>
      </c>
      <c r="D48" s="194" t="n">
        <v>3596.1888</v>
      </c>
      <c r="E48" s="195" t="n">
        <v>34.2735</v>
      </c>
      <c r="F48" s="195" t="n">
        <v>38.1285</v>
      </c>
      <c r="G48" s="195" t="n">
        <v>38.9501</v>
      </c>
      <c r="H48" s="195" t="n">
        <v>7873.443</v>
      </c>
      <c r="I48" s="195" t="n">
        <v>14.43</v>
      </c>
      <c r="J48" s="157" t="n">
        <f aca="false">H48/3600</f>
        <v>2.1870675</v>
      </c>
      <c r="L48" s="194" t="n">
        <v>3602.86</v>
      </c>
      <c r="M48" s="195" t="n">
        <v>34.2702</v>
      </c>
      <c r="N48" s="195" t="n">
        <v>38.1169</v>
      </c>
      <c r="O48" s="195" t="n">
        <v>38.9363</v>
      </c>
      <c r="P48" s="195" t="n">
        <v>7851.774</v>
      </c>
      <c r="Q48" s="195" t="n">
        <v>14.242</v>
      </c>
      <c r="R48" s="157" t="n">
        <f aca="false">P48/3600</f>
        <v>2.18104833333333</v>
      </c>
      <c r="S48" s="140"/>
      <c r="T48" s="159"/>
      <c r="U48" s="91"/>
      <c r="V48" s="91"/>
      <c r="W48" s="159"/>
      <c r="X48" s="91"/>
      <c r="Y48" s="160"/>
      <c r="AA48" s="99"/>
      <c r="AB48" s="161" t="n">
        <v>33128013</v>
      </c>
      <c r="AC48" s="162" t="n">
        <v>9844659</v>
      </c>
      <c r="AD48" s="162" t="n">
        <v>887529</v>
      </c>
      <c r="AE48" s="162" t="n">
        <v>965788</v>
      </c>
      <c r="AF48" s="162" t="n">
        <v>0</v>
      </c>
      <c r="AG48" s="162" t="n">
        <v>1060422</v>
      </c>
      <c r="AH48" s="162" t="n">
        <v>891687</v>
      </c>
      <c r="AI48" s="162" t="n">
        <v>248632</v>
      </c>
      <c r="AJ48" s="162" t="n">
        <v>112780</v>
      </c>
      <c r="AK48" s="162" t="n">
        <v>125567</v>
      </c>
      <c r="AL48" s="162" t="n">
        <v>0</v>
      </c>
      <c r="AM48" s="162" t="n">
        <v>96437</v>
      </c>
      <c r="AN48" s="162" t="n">
        <v>151376</v>
      </c>
      <c r="AO48" s="162" t="n">
        <v>0</v>
      </c>
      <c r="AP48" s="162" t="n">
        <v>50780</v>
      </c>
      <c r="AQ48" s="162" t="n">
        <v>139680</v>
      </c>
      <c r="AR48" s="162" t="n">
        <v>0</v>
      </c>
      <c r="AS48" s="162" t="n">
        <v>27333</v>
      </c>
      <c r="AT48" s="162" t="n">
        <v>96295</v>
      </c>
      <c r="AU48" s="162" t="n">
        <v>0</v>
      </c>
      <c r="AV48" s="162" t="n">
        <v>21800</v>
      </c>
      <c r="AW48" s="162" t="n">
        <v>0</v>
      </c>
      <c r="AX48" s="162" t="n">
        <v>21800</v>
      </c>
      <c r="AY48" s="162" t="n">
        <v>12099</v>
      </c>
      <c r="AZ48" s="162" t="n">
        <v>0</v>
      </c>
      <c r="BA48" s="163" t="n">
        <v>12099</v>
      </c>
      <c r="BB48" s="123"/>
      <c r="BC48" s="104"/>
      <c r="BD48" s="164" t="n">
        <v>33010847</v>
      </c>
      <c r="BE48" s="50" t="n">
        <v>10040924</v>
      </c>
      <c r="BF48" s="50" t="n">
        <v>888329</v>
      </c>
      <c r="BG48" s="50" t="n">
        <v>965207</v>
      </c>
      <c r="BH48" s="50" t="n">
        <v>0</v>
      </c>
      <c r="BI48" s="50" t="n">
        <v>1113161</v>
      </c>
      <c r="BJ48" s="50" t="n">
        <v>754818</v>
      </c>
      <c r="BK48" s="50" t="n">
        <v>429624</v>
      </c>
      <c r="BL48" s="50" t="n">
        <v>114698</v>
      </c>
      <c r="BM48" s="50" t="n">
        <v>127130</v>
      </c>
      <c r="BN48" s="50" t="n">
        <v>0</v>
      </c>
      <c r="BO48" s="50" t="n">
        <v>98182</v>
      </c>
      <c r="BP48" s="50" t="n">
        <v>157085</v>
      </c>
      <c r="BQ48" s="50" t="n">
        <v>0</v>
      </c>
      <c r="BR48" s="50" t="n">
        <v>50333</v>
      </c>
      <c r="BS48" s="50" t="n">
        <v>143136</v>
      </c>
      <c r="BT48" s="50" t="n">
        <v>0</v>
      </c>
      <c r="BU48" s="50" t="n">
        <v>27697</v>
      </c>
      <c r="BV48" s="50" t="n">
        <v>100546</v>
      </c>
      <c r="BW48" s="50" t="n">
        <v>0</v>
      </c>
      <c r="BX48" s="50" t="n">
        <v>22485</v>
      </c>
      <c r="BY48" s="50" t="n">
        <v>0</v>
      </c>
      <c r="BZ48" s="50" t="n">
        <v>22485</v>
      </c>
      <c r="CA48" s="50" t="n">
        <v>12492</v>
      </c>
      <c r="CB48" s="50" t="n">
        <v>0</v>
      </c>
      <c r="CC48" s="165" t="n">
        <v>12492</v>
      </c>
      <c r="CF48" s="166" t="n">
        <f aca="false">AE48/$AB48</f>
        <v>0.0291532124187466</v>
      </c>
      <c r="CG48" s="133" t="n">
        <f aca="false">AF48/$AC48</f>
        <v>0</v>
      </c>
      <c r="CH48" s="133" t="n">
        <f aca="false">AH48/$AB48</f>
        <v>0.0269164045546589</v>
      </c>
      <c r="CI48" s="133" t="n">
        <f aca="false">AI48/$AC48</f>
        <v>0.0252555218012122</v>
      </c>
      <c r="CJ48" s="133" t="n">
        <f aca="false">AK48/$AB48</f>
        <v>0.00379035712162996</v>
      </c>
      <c r="CK48" s="133" t="n">
        <f aca="false">AL48/$AC48</f>
        <v>0</v>
      </c>
      <c r="CL48" s="133" t="n">
        <f aca="false">AN48/$AB48</f>
        <v>0.00456942588135304</v>
      </c>
      <c r="CM48" s="133" t="n">
        <f aca="false">AO48/$AC48</f>
        <v>0</v>
      </c>
      <c r="CN48" s="133" t="n">
        <f aca="false">AQ48/$AB48</f>
        <v>0.00421637120222091</v>
      </c>
      <c r="CO48" s="133" t="n">
        <f aca="false">AR48/$AC48</f>
        <v>0</v>
      </c>
      <c r="CP48" s="133" t="n">
        <f aca="false">AT48/$AB48</f>
        <v>0.00290675447392513</v>
      </c>
      <c r="CQ48" s="133" t="n">
        <f aca="false">AU48/$AC48</f>
        <v>0</v>
      </c>
      <c r="CR48" s="133" t="n">
        <f aca="false">AW48/$AB48</f>
        <v>0</v>
      </c>
      <c r="CS48" s="133" t="n">
        <f aca="false">AX48/$AC48</f>
        <v>0.00221439869070122</v>
      </c>
      <c r="CT48" s="133" t="n">
        <f aca="false">AZ48/$AB48</f>
        <v>0</v>
      </c>
      <c r="CU48" s="135" t="n">
        <f aca="false">BA48/$AC48</f>
        <v>0.00122899127333918</v>
      </c>
      <c r="CV48" s="133" t="n">
        <f aca="false">CJ48+CL48+CN48+CP48+CR48+CT48</f>
        <v>0.0154829086791291</v>
      </c>
      <c r="CW48" s="167" t="n">
        <f aca="false">CK48+CM48+CO48+CQ48+CS48+CU48</f>
        <v>0.0034433899640404</v>
      </c>
      <c r="CX48" s="112"/>
      <c r="CY48" s="112"/>
      <c r="CZ48" s="166" t="n">
        <f aca="false">BG48/$BD48</f>
        <v>0.029239086170676</v>
      </c>
      <c r="DA48" s="133" t="n">
        <f aca="false">BH48/$BE48</f>
        <v>0</v>
      </c>
      <c r="DB48" s="133" t="n">
        <f aca="false">BJ48/$BD48</f>
        <v>0.0228657568222954</v>
      </c>
      <c r="DC48" s="133" t="n">
        <f aca="false">BK48/$BE48</f>
        <v>0.0427872972646741</v>
      </c>
      <c r="DD48" s="133" t="n">
        <f aca="false">BM48/$BD48</f>
        <v>0.00385115837833546</v>
      </c>
      <c r="DE48" s="133" t="n">
        <f aca="false">BN48/$BE48</f>
        <v>0</v>
      </c>
      <c r="DF48" s="133" t="n">
        <f aca="false">BP48/$BD48</f>
        <v>0.00475858738189905</v>
      </c>
      <c r="DG48" s="133" t="n">
        <f aca="false">BQ48/$BE48</f>
        <v>0</v>
      </c>
      <c r="DH48" s="133" t="n">
        <f aca="false">BS48/$BD48</f>
        <v>0.00433602930576122</v>
      </c>
      <c r="DI48" s="133" t="n">
        <f aca="false">BT48/$BE48</f>
        <v>0</v>
      </c>
      <c r="DJ48" s="133" t="n">
        <f aca="false">BV48/$BD48</f>
        <v>0.00304584732406291</v>
      </c>
      <c r="DK48" s="133" t="n">
        <f aca="false">BW48/$BE48</f>
        <v>0</v>
      </c>
      <c r="DL48" s="133" t="n">
        <f aca="false">BY48/$BD48</f>
        <v>0</v>
      </c>
      <c r="DM48" s="133" t="n">
        <f aca="false">BZ48/$BE48</f>
        <v>0.00223933574240777</v>
      </c>
      <c r="DN48" s="133" t="n">
        <f aca="false">CB48/$BD48</f>
        <v>0</v>
      </c>
      <c r="DO48" s="133" t="n">
        <f aca="false">CC48/$BE48</f>
        <v>0.00124410860992474</v>
      </c>
      <c r="DP48" s="133" t="n">
        <f aca="false">DD48+DF48+DH48+DJ48+DL48+DN48</f>
        <v>0.0159916223900586</v>
      </c>
      <c r="DQ48" s="167" t="n">
        <f aca="false">DE48+DG48+DI48+DK48+DM48+DO48</f>
        <v>0.00348344435233251</v>
      </c>
      <c r="DR48" s="112"/>
      <c r="DS48" s="112"/>
      <c r="DT48" s="133" t="n">
        <f aca="false">BD48/AB48</f>
        <v>0.996463234906362</v>
      </c>
      <c r="DU48" s="133" t="n">
        <f aca="false">BE48/AC48</f>
        <v>1.01993619078121</v>
      </c>
      <c r="DV48" s="133" t="n">
        <f aca="false">BF48/AD48</f>
        <v>1.00090137899719</v>
      </c>
      <c r="DW48" s="133" t="n">
        <f aca="false">BG48/AE48</f>
        <v>0.999398418700584</v>
      </c>
      <c r="DX48" s="133" t="e">
        <f aca="false">BH48/AF48</f>
        <v>#DIV/0!</v>
      </c>
      <c r="DY48" s="133" t="n">
        <f aca="false">BI48/AG48</f>
        <v>1.04973397383306</v>
      </c>
      <c r="DZ48" s="133" t="n">
        <f aca="false">BJ48/AH48</f>
        <v>0.846505556321893</v>
      </c>
      <c r="EA48" s="133" t="n">
        <f aca="false">BK48/AI48</f>
        <v>1.72795134978603</v>
      </c>
      <c r="EB48" s="133" t="n">
        <f aca="false">BL48/AJ48</f>
        <v>1.01700656144707</v>
      </c>
      <c r="EC48" s="133" t="n">
        <f aca="false">BM48/AK48</f>
        <v>1.01244753796778</v>
      </c>
      <c r="ED48" s="133" t="e">
        <f aca="false">BN48/AL48</f>
        <v>#DIV/0!</v>
      </c>
      <c r="EE48" s="133" t="n">
        <f aca="false">BO48/AM48</f>
        <v>1.0180947146842</v>
      </c>
      <c r="EF48" s="133" t="n">
        <f aca="false">BP48/AN48</f>
        <v>1.03771403657119</v>
      </c>
      <c r="EG48" s="133" t="e">
        <f aca="false">BQ48/AO48</f>
        <v>#DIV/0!</v>
      </c>
      <c r="EH48" s="133" t="n">
        <f aca="false">BR48/AP48</f>
        <v>0.991197321780229</v>
      </c>
      <c r="EI48" s="133" t="n">
        <f aca="false">BS48/AQ48</f>
        <v>1.02474226804124</v>
      </c>
      <c r="EJ48" s="133" t="e">
        <f aca="false">BT48/AR48</f>
        <v>#DIV/0!</v>
      </c>
      <c r="EK48" s="133" t="n">
        <f aca="false">BU48/AS48</f>
        <v>1.01331723557604</v>
      </c>
      <c r="EL48" s="133" t="n">
        <f aca="false">BV48/AT48</f>
        <v>1.04414559426762</v>
      </c>
      <c r="EM48" s="133" t="e">
        <f aca="false">BW48/AU48</f>
        <v>#DIV/0!</v>
      </c>
      <c r="EN48" s="133" t="n">
        <f aca="false">BX48/AV48</f>
        <v>1.03142201834862</v>
      </c>
      <c r="EO48" s="133" t="e">
        <f aca="false">BY48/AW48</f>
        <v>#DIV/0!</v>
      </c>
      <c r="EP48" s="133" t="n">
        <f aca="false">BZ48/AX48</f>
        <v>1.03142201834862</v>
      </c>
      <c r="EQ48" s="133" t="n">
        <f aca="false">CA48/AY48</f>
        <v>1.03248202330771</v>
      </c>
      <c r="ER48" s="133" t="e">
        <f aca="false">CB48/AZ48</f>
        <v>#DIV/0!</v>
      </c>
      <c r="ES48" s="135" t="n">
        <f aca="false">CC48/BA48</f>
        <v>1.03248202330771</v>
      </c>
      <c r="ET48" s="133" t="n">
        <f aca="false">SUM(BL48+BO48+BR48+BU48+BX48+CA48)/SUM(AJ48+AM48+AP48+AS48+AV48+AY48)</f>
        <v>1.01450055879139</v>
      </c>
      <c r="EU48" s="133" t="n">
        <f aca="false">SUM(BM48+BP48+BS48+BV48+BY48+CB48)/SUM(AK48+AN48+AQ48+AT48+AW48+AZ48)</f>
        <v>1.02920349841495</v>
      </c>
      <c r="EV48" s="133" t="n">
        <f aca="false">SUM(BN48+BQ48+BT48+BW48+BZ48+CC48)/SUM(AL48+AO48+AR48+AU48+AX48+BA48)</f>
        <v>1.03180034809286</v>
      </c>
      <c r="EX48" s="151" t="n">
        <v>832</v>
      </c>
      <c r="EY48" s="151" t="n">
        <v>480</v>
      </c>
      <c r="EZ48" s="151" t="n">
        <v>500</v>
      </c>
      <c r="FA48" s="152" t="n">
        <f aca="false">EX48*EY48*EZ48</f>
        <v>199680000</v>
      </c>
      <c r="FB48" s="112"/>
      <c r="FC48" s="153" t="n">
        <f aca="false">AB48/$FA48</f>
        <v>0.165905513822115</v>
      </c>
      <c r="FD48" s="153" t="n">
        <f aca="false">AC48/$FA48</f>
        <v>0.0493021784855769</v>
      </c>
      <c r="FE48" s="154" t="n">
        <f aca="false">AD48/$FA48</f>
        <v>0.00444475661057692</v>
      </c>
      <c r="FF48" s="154" t="n">
        <f aca="false">AE48/$FA48</f>
        <v>0.00483667868589744</v>
      </c>
      <c r="FG48" s="154" t="n">
        <f aca="false">AF48/$FA48</f>
        <v>0</v>
      </c>
      <c r="FH48" s="154" t="n">
        <f aca="false">AG48/$FA48</f>
        <v>0.00531060697115385</v>
      </c>
      <c r="FI48" s="154" t="n">
        <f aca="false">AH48/$FA48</f>
        <v>0.00446557992788462</v>
      </c>
      <c r="FJ48" s="154" t="n">
        <f aca="false">AI48/$FA48</f>
        <v>0.00124515224358974</v>
      </c>
      <c r="FK48" s="154" t="n">
        <f aca="false">AJ48/$FA48</f>
        <v>0.000564803685897436</v>
      </c>
      <c r="FL48" s="154" t="n">
        <f aca="false">AK48/$FA48</f>
        <v>0.000628841145833333</v>
      </c>
      <c r="FM48" s="154" t="n">
        <f aca="false">AL48/$FA48</f>
        <v>0</v>
      </c>
      <c r="FN48" s="154" t="n">
        <f aca="false">AM48/$FA48</f>
        <v>0.000482957732371795</v>
      </c>
      <c r="FO48" s="154" t="n">
        <f aca="false">AN48/$FA48</f>
        <v>0.000758092948717949</v>
      </c>
      <c r="FP48" s="154" t="n">
        <f aca="false">AO48/$FA48</f>
        <v>0</v>
      </c>
      <c r="FQ48" s="154" t="n">
        <f aca="false">AP48/$FA48</f>
        <v>0.000254306891025641</v>
      </c>
      <c r="FR48" s="154" t="n">
        <f aca="false">AQ48/$FA48</f>
        <v>0.000699519230769231</v>
      </c>
      <c r="FS48" s="154" t="n">
        <f aca="false">AR48/$FA48</f>
        <v>0</v>
      </c>
      <c r="FT48" s="154" t="n">
        <f aca="false">AS48/$FA48</f>
        <v>0.000136884014423077</v>
      </c>
      <c r="FU48" s="154" t="n">
        <f aca="false">AT48/$FA48</f>
        <v>0.000482246594551282</v>
      </c>
      <c r="FV48" s="154" t="n">
        <f aca="false">AU48/$FA48</f>
        <v>0</v>
      </c>
      <c r="FW48" s="154" t="n">
        <f aca="false">AV48/$FA48</f>
        <v>0.000109174679487179</v>
      </c>
      <c r="FX48" s="154" t="n">
        <f aca="false">AW48/$FA48</f>
        <v>0</v>
      </c>
      <c r="FY48" s="154" t="n">
        <f aca="false">AX48/$FA48</f>
        <v>0.000109174679487179</v>
      </c>
      <c r="FZ48" s="154" t="n">
        <f aca="false">AY48/$FA48</f>
        <v>6.05919471153846E-005</v>
      </c>
      <c r="GA48" s="154" t="n">
        <f aca="false">AZ48/$FA48</f>
        <v>0</v>
      </c>
      <c r="GB48" s="154" t="n">
        <f aca="false">BA48/$FA48</f>
        <v>6.05919471153846E-005</v>
      </c>
      <c r="GC48" s="154" t="n">
        <f aca="false">SUM(FK48,FN48,FQ48,FT48,FW48,FZ48)</f>
        <v>0.00160871895032051</v>
      </c>
      <c r="GD48" s="154" t="n">
        <f aca="false">SUM(FL48,FO48,FR48,FU48,FX48,GA48)</f>
        <v>0.0025686999198718</v>
      </c>
      <c r="GE48" s="154" t="n">
        <f aca="false">SUM(FM48,FP48,FS48,FV48,FY48,GB48)</f>
        <v>0.000169766626602564</v>
      </c>
      <c r="GF48" s="112"/>
      <c r="GG48" s="153" t="n">
        <f aca="false">BD48/$FA48</f>
        <v>0.165318744991987</v>
      </c>
      <c r="GH48" s="153" t="n">
        <f aca="false">BE48/$FA48</f>
        <v>0.0502850761217949</v>
      </c>
      <c r="GI48" s="153" t="n">
        <f aca="false">BF48/$FA48</f>
        <v>0.00444876302083333</v>
      </c>
      <c r="GJ48" s="153" t="n">
        <f aca="false">BG48/$FA48</f>
        <v>0.00483376903044872</v>
      </c>
      <c r="GK48" s="153" t="n">
        <f aca="false">BH48/$FA48</f>
        <v>0</v>
      </c>
      <c r="GL48" s="153" t="n">
        <f aca="false">BI48/$FA48</f>
        <v>0.00557472455929487</v>
      </c>
      <c r="GM48" s="153" t="n">
        <f aca="false">BJ48/$FA48</f>
        <v>0.00378013822115385</v>
      </c>
      <c r="GN48" s="153" t="n">
        <f aca="false">BK48/$FA48</f>
        <v>0.0021515625</v>
      </c>
      <c r="GO48" s="153" t="n">
        <f aca="false">BL48/$FA48</f>
        <v>0.00057440905448718</v>
      </c>
      <c r="GP48" s="153" t="n">
        <f aca="false">BM48/$FA48</f>
        <v>0.000636668669871795</v>
      </c>
      <c r="GQ48" s="153" t="n">
        <f aca="false">BN48/$FA48</f>
        <v>0</v>
      </c>
      <c r="GR48" s="153" t="n">
        <f aca="false">BO48/$FA48</f>
        <v>0.00049169671474359</v>
      </c>
      <c r="GS48" s="153" t="n">
        <f aca="false">BP48/$FA48</f>
        <v>0.000786683693910256</v>
      </c>
      <c r="GT48" s="153" t="n">
        <f aca="false">BQ48/$FA48</f>
        <v>0</v>
      </c>
      <c r="GU48" s="153" t="n">
        <f aca="false">BR48/$FA48</f>
        <v>0.000252068309294872</v>
      </c>
      <c r="GV48" s="153" t="n">
        <f aca="false">BS48/$FA48</f>
        <v>0.000716826923076923</v>
      </c>
      <c r="GW48" s="153" t="n">
        <f aca="false">BT48/$FA48</f>
        <v>0</v>
      </c>
      <c r="GX48" s="153" t="n">
        <f aca="false">BU48/$FA48</f>
        <v>0.000138706931089744</v>
      </c>
      <c r="GY48" s="153" t="n">
        <f aca="false">BV48/$FA48</f>
        <v>0.000503535657051282</v>
      </c>
      <c r="GZ48" s="153" t="n">
        <f aca="false">BW48/$FA48</f>
        <v>0</v>
      </c>
      <c r="HA48" s="153" t="n">
        <f aca="false">BX48/$FA48</f>
        <v>0.000112605168269231</v>
      </c>
      <c r="HB48" s="153" t="n">
        <f aca="false">BY48/$FA48</f>
        <v>0</v>
      </c>
      <c r="HC48" s="153" t="n">
        <f aca="false">BZ48/$FA48</f>
        <v>0.000112605168269231</v>
      </c>
      <c r="HD48" s="153" t="n">
        <f aca="false">CA48/$FA48</f>
        <v>6.25600961538462E-005</v>
      </c>
      <c r="HE48" s="153" t="n">
        <f aca="false">CB48/$FA48</f>
        <v>0</v>
      </c>
      <c r="HF48" s="153" t="n">
        <f aca="false">CC48/$FA48</f>
        <v>6.25600961538462E-005</v>
      </c>
      <c r="HG48" s="154" t="n">
        <f aca="false">SUM(GO48,GR48,GU48,GX48,HA48,HD48)</f>
        <v>0.00163204627403846</v>
      </c>
      <c r="HH48" s="154" t="n">
        <f aca="false">SUM(GP48,GS48,GV48,GY48,HB48,HE48)</f>
        <v>0.00264371494391026</v>
      </c>
      <c r="HI48" s="154" t="n">
        <f aca="false">SUM(GQ48,GT48,GW48,GZ48,HC48,HF48)</f>
        <v>0.000175165264423077</v>
      </c>
    </row>
    <row r="49" customFormat="false" ht="12" hidden="false" customHeight="false" outlineLevel="0" collapsed="false">
      <c r="A49" s="11"/>
      <c r="B49" s="11"/>
      <c r="C49" s="11" t="n">
        <v>32</v>
      </c>
      <c r="D49" s="194" t="n">
        <v>1560.7928</v>
      </c>
      <c r="E49" s="195" t="n">
        <v>30.8184</v>
      </c>
      <c r="F49" s="195" t="n">
        <v>36.2557</v>
      </c>
      <c r="G49" s="195" t="n">
        <v>37.0408</v>
      </c>
      <c r="H49" s="195" t="n">
        <v>7862.023</v>
      </c>
      <c r="I49" s="195" t="n">
        <v>11.668</v>
      </c>
      <c r="J49" s="157" t="n">
        <f aca="false">H49/3600</f>
        <v>2.18389527777778</v>
      </c>
      <c r="L49" s="194" t="n">
        <v>1562.6608</v>
      </c>
      <c r="M49" s="195" t="n">
        <v>30.8137</v>
      </c>
      <c r="N49" s="195" t="n">
        <v>36.2474</v>
      </c>
      <c r="O49" s="195" t="n">
        <v>37.0289</v>
      </c>
      <c r="P49" s="195" t="n">
        <v>6632.757</v>
      </c>
      <c r="Q49" s="195" t="n">
        <v>11.544</v>
      </c>
      <c r="R49" s="157" t="n">
        <f aca="false">P49/3600</f>
        <v>1.8424325</v>
      </c>
      <c r="S49" s="140"/>
      <c r="T49" s="159"/>
      <c r="U49" s="91"/>
      <c r="V49" s="91"/>
      <c r="W49" s="159"/>
      <c r="X49" s="91"/>
      <c r="Y49" s="160"/>
      <c r="AA49" s="99"/>
      <c r="AB49" s="161" t="n">
        <v>14616498</v>
      </c>
      <c r="AC49" s="162" t="n">
        <v>3994023</v>
      </c>
      <c r="AD49" s="162" t="n">
        <v>458350</v>
      </c>
      <c r="AE49" s="162" t="n">
        <v>498113</v>
      </c>
      <c r="AF49" s="162" t="n">
        <v>0</v>
      </c>
      <c r="AG49" s="162" t="n">
        <v>536323</v>
      </c>
      <c r="AH49" s="162" t="n">
        <v>454534</v>
      </c>
      <c r="AI49" s="162" t="n">
        <v>125017</v>
      </c>
      <c r="AJ49" s="162" t="n">
        <v>66647</v>
      </c>
      <c r="AK49" s="162" t="n">
        <v>70182</v>
      </c>
      <c r="AL49" s="162" t="n">
        <v>0</v>
      </c>
      <c r="AM49" s="162" t="n">
        <v>51660</v>
      </c>
      <c r="AN49" s="162" t="n">
        <v>127260</v>
      </c>
      <c r="AO49" s="162" t="n">
        <v>0</v>
      </c>
      <c r="AP49" s="162" t="n">
        <v>36605</v>
      </c>
      <c r="AQ49" s="162" t="n">
        <v>127584</v>
      </c>
      <c r="AR49" s="162" t="n">
        <v>0</v>
      </c>
      <c r="AS49" s="162" t="n">
        <v>19455</v>
      </c>
      <c r="AT49" s="162" t="n">
        <v>94485</v>
      </c>
      <c r="AU49" s="162" t="n">
        <v>0</v>
      </c>
      <c r="AV49" s="162" t="n">
        <v>12280</v>
      </c>
      <c r="AW49" s="162" t="n">
        <v>0</v>
      </c>
      <c r="AX49" s="162" t="n">
        <v>12280</v>
      </c>
      <c r="AY49" s="162" t="n">
        <v>7167</v>
      </c>
      <c r="AZ49" s="162" t="n">
        <v>0</v>
      </c>
      <c r="BA49" s="163" t="n">
        <v>7167</v>
      </c>
      <c r="BB49" s="123"/>
      <c r="BC49" s="104"/>
      <c r="BD49" s="164" t="n">
        <v>14512793</v>
      </c>
      <c r="BE49" s="50" t="n">
        <v>4091455</v>
      </c>
      <c r="BF49" s="50" t="n">
        <v>456178</v>
      </c>
      <c r="BG49" s="50" t="n">
        <v>495208</v>
      </c>
      <c r="BH49" s="50" t="n">
        <v>0</v>
      </c>
      <c r="BI49" s="50" t="n">
        <v>560171</v>
      </c>
      <c r="BJ49" s="50" t="n">
        <v>378338</v>
      </c>
      <c r="BK49" s="50" t="n">
        <v>218844</v>
      </c>
      <c r="BL49" s="50" t="n">
        <v>65983</v>
      </c>
      <c r="BM49" s="50" t="n">
        <v>69967</v>
      </c>
      <c r="BN49" s="50" t="n">
        <v>0</v>
      </c>
      <c r="BO49" s="50" t="n">
        <v>52657</v>
      </c>
      <c r="BP49" s="50" t="n">
        <v>123211</v>
      </c>
      <c r="BQ49" s="50" t="n">
        <v>0</v>
      </c>
      <c r="BR49" s="50" t="n">
        <v>34901</v>
      </c>
      <c r="BS49" s="50" t="n">
        <v>120672</v>
      </c>
      <c r="BT49" s="50" t="n">
        <v>0</v>
      </c>
      <c r="BU49" s="50" t="n">
        <v>18133</v>
      </c>
      <c r="BV49" s="50" t="n">
        <v>90636</v>
      </c>
      <c r="BW49" s="50" t="n">
        <v>0</v>
      </c>
      <c r="BX49" s="50" t="n">
        <v>12065</v>
      </c>
      <c r="BY49" s="50" t="n">
        <v>0</v>
      </c>
      <c r="BZ49" s="50" t="n">
        <v>12065</v>
      </c>
      <c r="CA49" s="50" t="n">
        <v>7088</v>
      </c>
      <c r="CB49" s="50" t="n">
        <v>0</v>
      </c>
      <c r="CC49" s="165" t="n">
        <v>7088</v>
      </c>
      <c r="CF49" s="166" t="n">
        <f aca="false">AE49/$AB49</f>
        <v>0.0340788197008613</v>
      </c>
      <c r="CG49" s="133" t="n">
        <f aca="false">AF49/$AC49</f>
        <v>0</v>
      </c>
      <c r="CH49" s="133" t="n">
        <f aca="false">AH49/$AB49</f>
        <v>0.0310973257752986</v>
      </c>
      <c r="CI49" s="133" t="n">
        <f aca="false">AI49/$AC49</f>
        <v>0.0313010215514533</v>
      </c>
      <c r="CJ49" s="133" t="n">
        <f aca="false">AK49/$AB49</f>
        <v>0.00480156053796197</v>
      </c>
      <c r="CK49" s="133" t="n">
        <f aca="false">AL49/$AC49</f>
        <v>0</v>
      </c>
      <c r="CL49" s="133" t="n">
        <f aca="false">AN49/$AB49</f>
        <v>0.00870659989827933</v>
      </c>
      <c r="CM49" s="133" t="n">
        <f aca="false">AO49/$AC49</f>
        <v>0</v>
      </c>
      <c r="CN49" s="133" t="n">
        <f aca="false">AQ49/$AB49</f>
        <v>0.00872876663069362</v>
      </c>
      <c r="CO49" s="133" t="n">
        <f aca="false">AR49/$AC49</f>
        <v>0</v>
      </c>
      <c r="CP49" s="133" t="n">
        <f aca="false">AT49/$AB49</f>
        <v>0.00646427071655605</v>
      </c>
      <c r="CQ49" s="133" t="n">
        <f aca="false">AU49/$AC49</f>
        <v>0</v>
      </c>
      <c r="CR49" s="133" t="n">
        <f aca="false">AW49/$AB49</f>
        <v>0</v>
      </c>
      <c r="CS49" s="133" t="n">
        <f aca="false">AX49/$AC49</f>
        <v>0.00307459421240188</v>
      </c>
      <c r="CT49" s="133" t="n">
        <f aca="false">AZ49/$AB49</f>
        <v>0</v>
      </c>
      <c r="CU49" s="135" t="n">
        <f aca="false">BA49/$AC49</f>
        <v>0.00179443132901338</v>
      </c>
      <c r="CV49" s="133" t="n">
        <f aca="false">CJ49+CL49+CN49+CP49+CR49+CT49</f>
        <v>0.028701197783491</v>
      </c>
      <c r="CW49" s="167" t="n">
        <f aca="false">CK49+CM49+CO49+CQ49+CS49+CU49</f>
        <v>0.00486902554141526</v>
      </c>
      <c r="CX49" s="112"/>
      <c r="CY49" s="112"/>
      <c r="CZ49" s="166" t="n">
        <f aca="false">BG49/$BD49</f>
        <v>0.0341221706945038</v>
      </c>
      <c r="DA49" s="133" t="n">
        <f aca="false">BH49/$BE49</f>
        <v>0</v>
      </c>
      <c r="DB49" s="133" t="n">
        <f aca="false">BJ49/$BD49</f>
        <v>0.0260692755694924</v>
      </c>
      <c r="DC49" s="133" t="n">
        <f aca="false">BK49/$BE49</f>
        <v>0.0534880623152399</v>
      </c>
      <c r="DD49" s="133" t="n">
        <f aca="false">BM49/$BD49</f>
        <v>0.00482105684274557</v>
      </c>
      <c r="DE49" s="133" t="n">
        <f aca="false">BN49/$BE49</f>
        <v>0</v>
      </c>
      <c r="DF49" s="133" t="n">
        <f aca="false">BP49/$BD49</f>
        <v>0.00848981998158452</v>
      </c>
      <c r="DG49" s="133" t="n">
        <f aca="false">BQ49/$BE49</f>
        <v>0</v>
      </c>
      <c r="DH49" s="133" t="n">
        <f aca="false">BS49/$BD49</f>
        <v>0.00831487088667219</v>
      </c>
      <c r="DI49" s="133" t="n">
        <f aca="false">BT49/$BE49</f>
        <v>0</v>
      </c>
      <c r="DJ49" s="133" t="n">
        <f aca="false">BV49/$BD49</f>
        <v>0.00624524858860731</v>
      </c>
      <c r="DK49" s="133" t="n">
        <f aca="false">BW49/$BE49</f>
        <v>0</v>
      </c>
      <c r="DL49" s="133" t="n">
        <f aca="false">BY49/$BD49</f>
        <v>0</v>
      </c>
      <c r="DM49" s="133" t="n">
        <f aca="false">BZ49/$BE49</f>
        <v>0.00294882871741227</v>
      </c>
      <c r="DN49" s="133" t="n">
        <f aca="false">CB49/$BD49</f>
        <v>0</v>
      </c>
      <c r="DO49" s="133" t="n">
        <f aca="false">CC49/$BE49</f>
        <v>0.00173239104426176</v>
      </c>
      <c r="DP49" s="133" t="n">
        <f aca="false">DD49+DF49+DH49+DJ49+DL49+DN49</f>
        <v>0.0278709962996096</v>
      </c>
      <c r="DQ49" s="167" t="n">
        <f aca="false">DE49+DG49+DI49+DK49+DM49+DO49</f>
        <v>0.00468121976167403</v>
      </c>
      <c r="DR49" s="112"/>
      <c r="DS49" s="112"/>
      <c r="DT49" s="133" t="n">
        <f aca="false">BD49/AB49</f>
        <v>0.992904935231408</v>
      </c>
      <c r="DU49" s="133" t="n">
        <f aca="false">BE49/AC49</f>
        <v>1.02439445140902</v>
      </c>
      <c r="DV49" s="133" t="n">
        <f aca="false">BF49/AD49</f>
        <v>0.995261263226792</v>
      </c>
      <c r="DW49" s="133" t="n">
        <f aca="false">BG49/AE49</f>
        <v>0.994167989994238</v>
      </c>
      <c r="DX49" s="133" t="e">
        <f aca="false">BH49/AF49</f>
        <v>#DIV/0!</v>
      </c>
      <c r="DY49" s="133" t="n">
        <f aca="false">BI49/AG49</f>
        <v>1.04446574172653</v>
      </c>
      <c r="DZ49" s="133" t="n">
        <f aca="false">BJ49/AH49</f>
        <v>0.832364575587305</v>
      </c>
      <c r="EA49" s="133" t="n">
        <f aca="false">BK49/AI49</f>
        <v>1.75051393010551</v>
      </c>
      <c r="EB49" s="133" t="n">
        <f aca="false">BL49/AJ49</f>
        <v>0.990037060932975</v>
      </c>
      <c r="EC49" s="133" t="n">
        <f aca="false">BM49/AK49</f>
        <v>0.996936536433843</v>
      </c>
      <c r="ED49" s="133" t="e">
        <f aca="false">BN49/AL49</f>
        <v>#DIV/0!</v>
      </c>
      <c r="EE49" s="133" t="n">
        <f aca="false">BO49/AM49</f>
        <v>1.01929926442122</v>
      </c>
      <c r="EF49" s="133" t="n">
        <f aca="false">BP49/AN49</f>
        <v>0.968183246896118</v>
      </c>
      <c r="EG49" s="133" t="e">
        <f aca="false">BQ49/AO49</f>
        <v>#DIV/0!</v>
      </c>
      <c r="EH49" s="133" t="n">
        <f aca="false">BR49/AP49</f>
        <v>0.953448982379456</v>
      </c>
      <c r="EI49" s="133" t="n">
        <f aca="false">BS49/AQ49</f>
        <v>0.945823927765237</v>
      </c>
      <c r="EJ49" s="133" t="e">
        <f aca="false">BT49/AR49</f>
        <v>#DIV/0!</v>
      </c>
      <c r="EK49" s="133" t="n">
        <f aca="false">BU49/AS49</f>
        <v>0.932048316628116</v>
      </c>
      <c r="EL49" s="133" t="n">
        <f aca="false">BV49/AT49</f>
        <v>0.959263375138911</v>
      </c>
      <c r="EM49" s="133" t="e">
        <f aca="false">BW49/AU49</f>
        <v>#DIV/0!</v>
      </c>
      <c r="EN49" s="133" t="n">
        <f aca="false">BX49/AV49</f>
        <v>0.982491856677525</v>
      </c>
      <c r="EO49" s="133" t="e">
        <f aca="false">BY49/AW49</f>
        <v>#DIV/0!</v>
      </c>
      <c r="EP49" s="133" t="n">
        <f aca="false">BZ49/AX49</f>
        <v>0.982491856677525</v>
      </c>
      <c r="EQ49" s="133" t="n">
        <f aca="false">CA49/AY49</f>
        <v>0.988977256871773</v>
      </c>
      <c r="ER49" s="133" t="e">
        <f aca="false">CB49/AZ49</f>
        <v>#DIV/0!</v>
      </c>
      <c r="ES49" s="135" t="n">
        <f aca="false">CC49/BA49</f>
        <v>0.988977256871773</v>
      </c>
      <c r="ET49" s="133" t="n">
        <f aca="false">SUM(BL49+BO49+BR49+BU49+BX49+CA49)/SUM(AJ49+AM49+AP49+AS49+AV49+AY49)</f>
        <v>0.984588316633473</v>
      </c>
      <c r="EU49" s="133" t="n">
        <f aca="false">SUM(BM49+BP49+BS49+BV49+BY49+CB49)/SUM(AK49+AN49+AQ49+AT49+AW49+AZ49)</f>
        <v>0.964184490990701</v>
      </c>
      <c r="EV49" s="133" t="n">
        <f aca="false">SUM(BN49+BQ49+BT49+BW49+BZ49+CC49)/SUM(AL49+AO49+AR49+AU49+AX49+BA49)</f>
        <v>0.984881986938859</v>
      </c>
      <c r="EX49" s="151" t="n">
        <v>832</v>
      </c>
      <c r="EY49" s="151" t="n">
        <v>480</v>
      </c>
      <c r="EZ49" s="151" t="n">
        <v>500</v>
      </c>
      <c r="FA49" s="152" t="n">
        <f aca="false">EX49*EY49*EZ49</f>
        <v>199680000</v>
      </c>
      <c r="FB49" s="112"/>
      <c r="FC49" s="153" t="n">
        <f aca="false">AB49/$FA49</f>
        <v>0.073199609375</v>
      </c>
      <c r="FD49" s="153" t="n">
        <f aca="false">AC49/$FA49</f>
        <v>0.0200021183894231</v>
      </c>
      <c r="FE49" s="154" t="n">
        <f aca="false">AD49/$FA49</f>
        <v>0.00229542267628205</v>
      </c>
      <c r="FF49" s="154" t="n">
        <f aca="false">AE49/$FA49</f>
        <v>0.0024945562900641</v>
      </c>
      <c r="FG49" s="154" t="n">
        <f aca="false">AF49/$FA49</f>
        <v>0</v>
      </c>
      <c r="FH49" s="154" t="n">
        <f aca="false">AG49/$FA49</f>
        <v>0.0026859124599359</v>
      </c>
      <c r="FI49" s="154" t="n">
        <f aca="false">AH49/$FA49</f>
        <v>0.00227631209935897</v>
      </c>
      <c r="FJ49" s="154" t="n">
        <f aca="false">AI49/$FA49</f>
        <v>0.000626086738782051</v>
      </c>
      <c r="FK49" s="154" t="n">
        <f aca="false">AJ49/$FA49</f>
        <v>0.000333769030448718</v>
      </c>
      <c r="FL49" s="154" t="n">
        <f aca="false">AK49/$FA49</f>
        <v>0.000351472355769231</v>
      </c>
      <c r="FM49" s="154" t="n">
        <f aca="false">AL49/$FA49</f>
        <v>0</v>
      </c>
      <c r="FN49" s="154" t="n">
        <f aca="false">AM49/$FA49</f>
        <v>0.000258713942307692</v>
      </c>
      <c r="FO49" s="154" t="n">
        <f aca="false">AN49/$FA49</f>
        <v>0.000637319711538462</v>
      </c>
      <c r="FP49" s="154" t="n">
        <f aca="false">AO49/$FA49</f>
        <v>0</v>
      </c>
      <c r="FQ49" s="154" t="n">
        <f aca="false">AP49/$FA49</f>
        <v>0.000183318309294872</v>
      </c>
      <c r="FR49" s="154" t="n">
        <f aca="false">AQ49/$FA49</f>
        <v>0.000638942307692308</v>
      </c>
      <c r="FS49" s="154" t="n">
        <f aca="false">AR49/$FA49</f>
        <v>0</v>
      </c>
      <c r="FT49" s="154" t="n">
        <f aca="false">AS49/$FA49</f>
        <v>9.74308894230769E-005</v>
      </c>
      <c r="FU49" s="154" t="n">
        <f aca="false">AT49/$FA49</f>
        <v>0.000473182091346154</v>
      </c>
      <c r="FV49" s="154" t="n">
        <f aca="false">AU49/$FA49</f>
        <v>0</v>
      </c>
      <c r="FW49" s="154" t="n">
        <f aca="false">AV49/$FA49</f>
        <v>6.14983974358974E-005</v>
      </c>
      <c r="FX49" s="154" t="n">
        <f aca="false">AW49/$FA49</f>
        <v>0</v>
      </c>
      <c r="FY49" s="154" t="n">
        <f aca="false">AX49/$FA49</f>
        <v>6.14983974358974E-005</v>
      </c>
      <c r="FZ49" s="154" t="n">
        <f aca="false">AY49/$FA49</f>
        <v>3.58924278846154E-005</v>
      </c>
      <c r="GA49" s="154" t="n">
        <f aca="false">AZ49/$FA49</f>
        <v>0</v>
      </c>
      <c r="GB49" s="154" t="n">
        <f aca="false">BA49/$FA49</f>
        <v>3.58924278846154E-005</v>
      </c>
      <c r="GC49" s="154" t="n">
        <f aca="false">SUM(FK49,FN49,FQ49,FT49,FW49,FZ49)</f>
        <v>0.000970622996794872</v>
      </c>
      <c r="GD49" s="154" t="n">
        <f aca="false">SUM(FL49,FO49,FR49,FU49,FX49,GA49)</f>
        <v>0.00210091646634615</v>
      </c>
      <c r="GE49" s="154" t="n">
        <f aca="false">SUM(FM49,FP49,FS49,FV49,FY49,GB49)</f>
        <v>9.73908253205128E-005</v>
      </c>
      <c r="GF49" s="112"/>
      <c r="GG49" s="153" t="n">
        <f aca="false">BD49/$FA49</f>
        <v>0.0726802534054487</v>
      </c>
      <c r="GH49" s="153" t="n">
        <f aca="false">BE49/$FA49</f>
        <v>0.0204900590945513</v>
      </c>
      <c r="GI49" s="153" t="n">
        <f aca="false">BF49/$FA49</f>
        <v>0.0022845452724359</v>
      </c>
      <c r="GJ49" s="153" t="n">
        <f aca="false">BG49/$FA49</f>
        <v>0.00248000801282051</v>
      </c>
      <c r="GK49" s="153" t="n">
        <f aca="false">BH49/$FA49</f>
        <v>0</v>
      </c>
      <c r="GL49" s="153" t="n">
        <f aca="false">BI49/$FA49</f>
        <v>0.00280534354967949</v>
      </c>
      <c r="GM49" s="153" t="n">
        <f aca="false">BJ49/$FA49</f>
        <v>0.00189472155448718</v>
      </c>
      <c r="GN49" s="153" t="n">
        <f aca="false">BK49/$FA49</f>
        <v>0.00109597355769231</v>
      </c>
      <c r="GO49" s="153" t="n">
        <f aca="false">BL49/$FA49</f>
        <v>0.000330443709935897</v>
      </c>
      <c r="GP49" s="153" t="n">
        <f aca="false">BM49/$FA49</f>
        <v>0.000350395633012821</v>
      </c>
      <c r="GQ49" s="153" t="n">
        <f aca="false">BN49/$FA49</f>
        <v>0</v>
      </c>
      <c r="GR49" s="153" t="n">
        <f aca="false">BO49/$FA49</f>
        <v>0.000263706931089744</v>
      </c>
      <c r="GS49" s="153" t="n">
        <f aca="false">BP49/$FA49</f>
        <v>0.000617042267628205</v>
      </c>
      <c r="GT49" s="153" t="n">
        <f aca="false">BQ49/$FA49</f>
        <v>0</v>
      </c>
      <c r="GU49" s="153" t="n">
        <f aca="false">BR49/$FA49</f>
        <v>0.000174784655448718</v>
      </c>
      <c r="GV49" s="153" t="n">
        <f aca="false">BS49/$FA49</f>
        <v>0.000604326923076923</v>
      </c>
      <c r="GW49" s="153" t="n">
        <f aca="false">BT49/$FA49</f>
        <v>0</v>
      </c>
      <c r="GX49" s="153" t="n">
        <f aca="false">BU49/$FA49</f>
        <v>9.0810296474359E-005</v>
      </c>
      <c r="GY49" s="153" t="n">
        <f aca="false">BV49/$FA49</f>
        <v>0.00045390625</v>
      </c>
      <c r="GZ49" s="153" t="n">
        <f aca="false">BW49/$FA49</f>
        <v>0</v>
      </c>
      <c r="HA49" s="153" t="n">
        <f aca="false">BX49/$FA49</f>
        <v>6.04216746794872E-005</v>
      </c>
      <c r="HB49" s="153" t="n">
        <f aca="false">BY49/$FA49</f>
        <v>0</v>
      </c>
      <c r="HC49" s="153" t="n">
        <f aca="false">BZ49/$FA49</f>
        <v>6.04216746794872E-005</v>
      </c>
      <c r="HD49" s="153" t="n">
        <f aca="false">CA49/$FA49</f>
        <v>3.54967948717949E-005</v>
      </c>
      <c r="HE49" s="153" t="n">
        <f aca="false">CB49/$FA49</f>
        <v>0</v>
      </c>
      <c r="HF49" s="153" t="n">
        <f aca="false">CC49/$FA49</f>
        <v>3.54967948717949E-005</v>
      </c>
      <c r="HG49" s="154" t="n">
        <f aca="false">SUM(GO49,GR49,GU49,GX49,HA49,HD49)</f>
        <v>0.0009556640625</v>
      </c>
      <c r="HH49" s="154" t="n">
        <f aca="false">SUM(GP49,GS49,GV49,GY49,HB49,HE49)</f>
        <v>0.00202567107371795</v>
      </c>
      <c r="HI49" s="154" t="n">
        <f aca="false">SUM(GQ49,GT49,GW49,GZ49,HC49,HF49)</f>
        <v>9.5918469551282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6" t="n">
        <v>659.4864</v>
      </c>
      <c r="E50" s="197" t="n">
        <v>27.6097</v>
      </c>
      <c r="F50" s="197" t="n">
        <v>34.9104</v>
      </c>
      <c r="G50" s="197" t="n">
        <v>35.6178</v>
      </c>
      <c r="H50" s="197" t="n">
        <v>5722.714</v>
      </c>
      <c r="I50" s="197" t="n">
        <v>9.781</v>
      </c>
      <c r="J50" s="170" t="n">
        <f aca="false">H50/3600</f>
        <v>1.58964277777778</v>
      </c>
      <c r="L50" s="196" t="n">
        <v>660.1016</v>
      </c>
      <c r="M50" s="197" t="n">
        <v>27.6091</v>
      </c>
      <c r="N50" s="197" t="n">
        <v>34.8908</v>
      </c>
      <c r="O50" s="197" t="n">
        <v>35.6351</v>
      </c>
      <c r="P50" s="197" t="n">
        <v>5706.63</v>
      </c>
      <c r="Q50" s="197" t="n">
        <v>10.202</v>
      </c>
      <c r="R50" s="170" t="n">
        <f aca="false">P50/3600</f>
        <v>1.585175</v>
      </c>
      <c r="S50" s="140"/>
      <c r="T50" s="172"/>
      <c r="U50" s="173"/>
      <c r="V50" s="173"/>
      <c r="W50" s="172"/>
      <c r="X50" s="173"/>
      <c r="Y50" s="174"/>
      <c r="AA50" s="99"/>
      <c r="AB50" s="161" t="n">
        <v>6115551</v>
      </c>
      <c r="AC50" s="162" t="n">
        <v>1646156</v>
      </c>
      <c r="AD50" s="162" t="n">
        <v>198751</v>
      </c>
      <c r="AE50" s="162" t="n">
        <v>212710</v>
      </c>
      <c r="AF50" s="162" t="n">
        <v>0</v>
      </c>
      <c r="AG50" s="162" t="n">
        <v>239218</v>
      </c>
      <c r="AH50" s="162" t="n">
        <v>203343</v>
      </c>
      <c r="AI50" s="162" t="n">
        <v>55516</v>
      </c>
      <c r="AJ50" s="162" t="n">
        <v>26232</v>
      </c>
      <c r="AK50" s="162" t="n">
        <v>28098</v>
      </c>
      <c r="AL50" s="162" t="n">
        <v>0</v>
      </c>
      <c r="AM50" s="162" t="n">
        <v>23460</v>
      </c>
      <c r="AN50" s="162" t="n">
        <v>46367</v>
      </c>
      <c r="AO50" s="162" t="n">
        <v>0</v>
      </c>
      <c r="AP50" s="162" t="n">
        <v>8976</v>
      </c>
      <c r="AQ50" s="162" t="n">
        <v>36864</v>
      </c>
      <c r="AR50" s="162" t="n">
        <v>0</v>
      </c>
      <c r="AS50" s="162" t="n">
        <v>6394</v>
      </c>
      <c r="AT50" s="162" t="n">
        <v>33827</v>
      </c>
      <c r="AU50" s="162" t="n">
        <v>0</v>
      </c>
      <c r="AV50" s="162" t="n">
        <v>5205</v>
      </c>
      <c r="AW50" s="162" t="n">
        <v>0</v>
      </c>
      <c r="AX50" s="162" t="n">
        <v>5205</v>
      </c>
      <c r="AY50" s="162" t="n">
        <v>3056</v>
      </c>
      <c r="AZ50" s="162" t="n">
        <v>0</v>
      </c>
      <c r="BA50" s="163" t="n">
        <v>3056</v>
      </c>
      <c r="BB50" s="123"/>
      <c r="BC50" s="104"/>
      <c r="BD50" s="164" t="n">
        <v>6076107</v>
      </c>
      <c r="BE50" s="50" t="n">
        <v>1687318</v>
      </c>
      <c r="BF50" s="50" t="n">
        <v>199150</v>
      </c>
      <c r="BG50" s="50" t="n">
        <v>213570</v>
      </c>
      <c r="BH50" s="50" t="n">
        <v>0</v>
      </c>
      <c r="BI50" s="50" t="n">
        <v>247940</v>
      </c>
      <c r="BJ50" s="50" t="n">
        <v>166842</v>
      </c>
      <c r="BK50" s="50" t="n">
        <v>97325</v>
      </c>
      <c r="BL50" s="50" t="n">
        <v>25992</v>
      </c>
      <c r="BM50" s="50" t="n">
        <v>28120</v>
      </c>
      <c r="BN50" s="50" t="n">
        <v>0</v>
      </c>
      <c r="BO50" s="50" t="n">
        <v>23320</v>
      </c>
      <c r="BP50" s="50" t="n">
        <v>46167</v>
      </c>
      <c r="BQ50" s="50" t="n">
        <v>0</v>
      </c>
      <c r="BR50" s="50" t="n">
        <v>9310</v>
      </c>
      <c r="BS50" s="50" t="n">
        <v>36864</v>
      </c>
      <c r="BT50" s="50" t="n">
        <v>0</v>
      </c>
      <c r="BU50" s="50" t="n">
        <v>6388</v>
      </c>
      <c r="BV50" s="50" t="n">
        <v>33706</v>
      </c>
      <c r="BW50" s="50" t="n">
        <v>0</v>
      </c>
      <c r="BX50" s="50" t="n">
        <v>5360</v>
      </c>
      <c r="BY50" s="50" t="n">
        <v>0</v>
      </c>
      <c r="BZ50" s="50" t="n">
        <v>5360</v>
      </c>
      <c r="CA50" s="50" t="n">
        <v>3128</v>
      </c>
      <c r="CB50" s="50" t="n">
        <v>0</v>
      </c>
      <c r="CC50" s="165" t="n">
        <v>3128</v>
      </c>
      <c r="CF50" s="166" t="n">
        <f aca="false">AE50/$AB50</f>
        <v>0.0347818209675629</v>
      </c>
      <c r="CG50" s="133" t="n">
        <f aca="false">AF50/$AC50</f>
        <v>0</v>
      </c>
      <c r="CH50" s="133" t="n">
        <f aca="false">AH50/$AB50</f>
        <v>0.033250151948696</v>
      </c>
      <c r="CI50" s="133" t="n">
        <f aca="false">AI50/$AC50</f>
        <v>0.0337246287715138</v>
      </c>
      <c r="CJ50" s="133" t="n">
        <f aca="false">AK50/$AB50</f>
        <v>0.00459451650390946</v>
      </c>
      <c r="CK50" s="133" t="n">
        <f aca="false">AL50/$AC50</f>
        <v>0</v>
      </c>
      <c r="CL50" s="133" t="n">
        <f aca="false">AN50/$AB50</f>
        <v>0.00758181887453804</v>
      </c>
      <c r="CM50" s="133" t="n">
        <f aca="false">AO50/$AC50</f>
        <v>0</v>
      </c>
      <c r="CN50" s="133" t="n">
        <f aca="false">AQ50/$AB50</f>
        <v>0.00602791146701254</v>
      </c>
      <c r="CO50" s="133" t="n">
        <f aca="false">AR50/$AC50</f>
        <v>0</v>
      </c>
      <c r="CP50" s="133" t="n">
        <f aca="false">AT50/$AB50</f>
        <v>0.0055313086261565</v>
      </c>
      <c r="CQ50" s="133" t="n">
        <f aca="false">AU50/$AC50</f>
        <v>0</v>
      </c>
      <c r="CR50" s="133" t="n">
        <f aca="false">AW50/$AB50</f>
        <v>0</v>
      </c>
      <c r="CS50" s="133" t="n">
        <f aca="false">AX50/$AC50</f>
        <v>0.00316191175076967</v>
      </c>
      <c r="CT50" s="133" t="n">
        <f aca="false">AZ50/$AB50</f>
        <v>0</v>
      </c>
      <c r="CU50" s="135" t="n">
        <f aca="false">BA50/$AC50</f>
        <v>0.00185644616913585</v>
      </c>
      <c r="CV50" s="133" t="n">
        <f aca="false">CJ50+CL50+CN50+CP50+CR50+CT50</f>
        <v>0.0237355554716165</v>
      </c>
      <c r="CW50" s="167" t="n">
        <f aca="false">CK50+CM50+CO50+CQ50+CS50+CU50</f>
        <v>0.00501835791990553</v>
      </c>
      <c r="CX50" s="112"/>
      <c r="CY50" s="112"/>
      <c r="CZ50" s="166" t="n">
        <f aca="false">BG50/$BD50</f>
        <v>0.0351491505992241</v>
      </c>
      <c r="DA50" s="133" t="n">
        <f aca="false">BH50/$BE50</f>
        <v>0</v>
      </c>
      <c r="DB50" s="133" t="n">
        <f aca="false">BJ50/$BD50</f>
        <v>0.0274587001183488</v>
      </c>
      <c r="DC50" s="133" t="n">
        <f aca="false">BK50/$BE50</f>
        <v>0.0576802950007053</v>
      </c>
      <c r="DD50" s="133" t="n">
        <f aca="false">BM50/$BD50</f>
        <v>0.00462796326661134</v>
      </c>
      <c r="DE50" s="133" t="n">
        <f aca="false">BN50/$BE50</f>
        <v>0</v>
      </c>
      <c r="DF50" s="133" t="n">
        <f aca="false">BP50/$BD50</f>
        <v>0.00759812162623206</v>
      </c>
      <c r="DG50" s="133" t="n">
        <f aca="false">BQ50/$BE50</f>
        <v>0</v>
      </c>
      <c r="DH50" s="133" t="n">
        <f aca="false">BS50/$BD50</f>
        <v>0.00606704259816359</v>
      </c>
      <c r="DI50" s="133" t="n">
        <f aca="false">BT50/$BE50</f>
        <v>0</v>
      </c>
      <c r="DJ50" s="133" t="n">
        <f aca="false">BV50/$BD50</f>
        <v>0.00554730191551926</v>
      </c>
      <c r="DK50" s="133" t="n">
        <f aca="false">BW50/$BE50</f>
        <v>0</v>
      </c>
      <c r="DL50" s="133" t="n">
        <f aca="false">BY50/$BD50</f>
        <v>0</v>
      </c>
      <c r="DM50" s="133" t="n">
        <f aca="false">BZ50/$BE50</f>
        <v>0.00317663890268462</v>
      </c>
      <c r="DN50" s="133" t="n">
        <f aca="false">CB50/$BD50</f>
        <v>0</v>
      </c>
      <c r="DO50" s="133" t="n">
        <f aca="false">CC50/$BE50</f>
        <v>0.00185382956858162</v>
      </c>
      <c r="DP50" s="133" t="n">
        <f aca="false">DD50+DF50+DH50+DJ50+DL50+DN50</f>
        <v>0.0238404294065263</v>
      </c>
      <c r="DQ50" s="167" t="n">
        <f aca="false">DE50+DG50+DI50+DK50+DM50+DO50</f>
        <v>0.00503046847126623</v>
      </c>
      <c r="DR50" s="112"/>
      <c r="DS50" s="112"/>
      <c r="DT50" s="133" t="n">
        <f aca="false">BD50/AB50</f>
        <v>0.993550213218727</v>
      </c>
      <c r="DU50" s="133" t="n">
        <f aca="false">BE50/AC50</f>
        <v>1.02500492055431</v>
      </c>
      <c r="DV50" s="133" t="n">
        <f aca="false">BF50/AD50</f>
        <v>1.002007537069</v>
      </c>
      <c r="DW50" s="133" t="n">
        <f aca="false">BG50/AE50</f>
        <v>1.00404306332565</v>
      </c>
      <c r="DX50" s="133" t="e">
        <f aca="false">BH50/AF50</f>
        <v>#DIV/0!</v>
      </c>
      <c r="DY50" s="133" t="n">
        <f aca="false">BI50/AG50</f>
        <v>1.03646046702171</v>
      </c>
      <c r="DZ50" s="133" t="n">
        <f aca="false">BJ50/AH50</f>
        <v>0.820495419070241</v>
      </c>
      <c r="EA50" s="133" t="n">
        <f aca="false">BK50/AI50</f>
        <v>1.75309820592262</v>
      </c>
      <c r="EB50" s="133" t="n">
        <f aca="false">BL50/AJ50</f>
        <v>0.990850869167429</v>
      </c>
      <c r="EC50" s="133" t="n">
        <f aca="false">BM50/AK50</f>
        <v>1.00078297387714</v>
      </c>
      <c r="ED50" s="133" t="e">
        <f aca="false">BN50/AL50</f>
        <v>#DIV/0!</v>
      </c>
      <c r="EE50" s="133" t="n">
        <f aca="false">BO50/AM50</f>
        <v>0.994032395566923</v>
      </c>
      <c r="EF50" s="133" t="n">
        <f aca="false">BP50/AN50</f>
        <v>0.995686587443656</v>
      </c>
      <c r="EG50" s="133" t="e">
        <f aca="false">BQ50/AO50</f>
        <v>#DIV/0!</v>
      </c>
      <c r="EH50" s="133" t="n">
        <f aca="false">BR50/AP50</f>
        <v>1.03721033868093</v>
      </c>
      <c r="EI50" s="133" t="n">
        <f aca="false">BS50/AQ50</f>
        <v>1</v>
      </c>
      <c r="EJ50" s="133" t="e">
        <f aca="false">BT50/AR50</f>
        <v>#DIV/0!</v>
      </c>
      <c r="EK50" s="133" t="n">
        <f aca="false">BU50/AS50</f>
        <v>0.999061620269002</v>
      </c>
      <c r="EL50" s="133" t="n">
        <f aca="false">BV50/AT50</f>
        <v>0.996422975729447</v>
      </c>
      <c r="EM50" s="133" t="e">
        <f aca="false">BW50/AU50</f>
        <v>#DIV/0!</v>
      </c>
      <c r="EN50" s="133" t="n">
        <f aca="false">BX50/AV50</f>
        <v>1.0297790585975</v>
      </c>
      <c r="EO50" s="133" t="e">
        <f aca="false">BY50/AW50</f>
        <v>#DIV/0!</v>
      </c>
      <c r="EP50" s="133" t="n">
        <f aca="false">BZ50/AX50</f>
        <v>1.0297790585975</v>
      </c>
      <c r="EQ50" s="133" t="n">
        <f aca="false">CA50/AY50</f>
        <v>1.02356020942408</v>
      </c>
      <c r="ER50" s="133" t="e">
        <f aca="false">CB50/AZ50</f>
        <v>#DIV/0!</v>
      </c>
      <c r="ES50" s="135" t="n">
        <f aca="false">CC50/BA50</f>
        <v>1.02356020942408</v>
      </c>
      <c r="ET50" s="133" t="n">
        <f aca="false">SUM(BL50+BO50+BR50+BU50+BX50+CA50)/SUM(AJ50+AM50+AP50+AS50+AV50+AY50)</f>
        <v>1.00238669994408</v>
      </c>
      <c r="EU50" s="133" t="n">
        <f aca="false">SUM(BM50+BP50+BS50+BV50+BY50+CB50)/SUM(AK50+AN50+AQ50+AT50+AW50+AZ50)</f>
        <v>0.99794014715203</v>
      </c>
      <c r="EV50" s="133" t="n">
        <f aca="false">SUM(BN50+BQ50+BT50+BW50+BZ50+CC50)/SUM(AL50+AO50+AR50+AU50+AX50+BA50)</f>
        <v>1.02747851349716</v>
      </c>
      <c r="EX50" s="151" t="n">
        <v>832</v>
      </c>
      <c r="EY50" s="151" t="n">
        <v>480</v>
      </c>
      <c r="EZ50" s="151" t="n">
        <v>500</v>
      </c>
      <c r="FA50" s="152" t="n">
        <f aca="false">EX50*EY50*EZ50</f>
        <v>199680000</v>
      </c>
      <c r="FB50" s="112"/>
      <c r="FC50" s="153" t="n">
        <f aca="false">AB50/$FA50</f>
        <v>0.0306267578125</v>
      </c>
      <c r="FD50" s="153" t="n">
        <f aca="false">AC50/$FA50</f>
        <v>0.0082439703525641</v>
      </c>
      <c r="FE50" s="154" t="n">
        <f aca="false">AD50/$FA50</f>
        <v>0.000995347556089744</v>
      </c>
      <c r="FF50" s="154" t="n">
        <f aca="false">AE50/$FA50</f>
        <v>0.00106525440705128</v>
      </c>
      <c r="FG50" s="154" t="n">
        <f aca="false">AF50/$FA50</f>
        <v>0</v>
      </c>
      <c r="FH50" s="154" t="n">
        <f aca="false">AG50/$FA50</f>
        <v>0.00119800681089744</v>
      </c>
      <c r="FI50" s="154" t="n">
        <f aca="false">AH50/$FA50</f>
        <v>0.00101834435096154</v>
      </c>
      <c r="FJ50" s="154" t="n">
        <f aca="false">AI50/$FA50</f>
        <v>0.00027802483974359</v>
      </c>
      <c r="FK50" s="154" t="n">
        <f aca="false">AJ50/$FA50</f>
        <v>0.000131370192307692</v>
      </c>
      <c r="FL50" s="154" t="n">
        <f aca="false">AK50/$FA50</f>
        <v>0.000140715144230769</v>
      </c>
      <c r="FM50" s="154" t="n">
        <f aca="false">AL50/$FA50</f>
        <v>0</v>
      </c>
      <c r="FN50" s="154" t="n">
        <f aca="false">AM50/$FA50</f>
        <v>0.000117487980769231</v>
      </c>
      <c r="FO50" s="154" t="n">
        <f aca="false">AN50/$FA50</f>
        <v>0.000232206530448718</v>
      </c>
      <c r="FP50" s="154" t="n">
        <f aca="false">AO50/$FA50</f>
        <v>0</v>
      </c>
      <c r="FQ50" s="154" t="n">
        <f aca="false">AP50/$FA50</f>
        <v>4.49519230769231E-005</v>
      </c>
      <c r="FR50" s="154" t="n">
        <f aca="false">AQ50/$FA50</f>
        <v>0.000184615384615385</v>
      </c>
      <c r="FS50" s="154" t="n">
        <f aca="false">AR50/$FA50</f>
        <v>0</v>
      </c>
      <c r="FT50" s="154" t="n">
        <f aca="false">AS50/$FA50</f>
        <v>3.2021233974359E-005</v>
      </c>
      <c r="FU50" s="154" t="n">
        <f aca="false">AT50/$FA50</f>
        <v>0.000169406049679487</v>
      </c>
      <c r="FV50" s="154" t="n">
        <f aca="false">AU50/$FA50</f>
        <v>0</v>
      </c>
      <c r="FW50" s="154" t="n">
        <f aca="false">AV50/$FA50</f>
        <v>2.60667067307692E-005</v>
      </c>
      <c r="FX50" s="154" t="n">
        <f aca="false">AW50/$FA50</f>
        <v>0</v>
      </c>
      <c r="FY50" s="154" t="n">
        <f aca="false">AX50/$FA50</f>
        <v>2.60667067307692E-005</v>
      </c>
      <c r="FZ50" s="154" t="n">
        <f aca="false">AY50/$FA50</f>
        <v>1.53044871794872E-005</v>
      </c>
      <c r="GA50" s="154" t="n">
        <f aca="false">AZ50/$FA50</f>
        <v>0</v>
      </c>
      <c r="GB50" s="154" t="n">
        <f aca="false">BA50/$FA50</f>
        <v>1.53044871794872E-005</v>
      </c>
      <c r="GC50" s="154" t="n">
        <f aca="false">SUM(FK50,FN50,FQ50,FT50,FW50,FZ50)</f>
        <v>0.000367202524038462</v>
      </c>
      <c r="GD50" s="154" t="n">
        <f aca="false">SUM(FL50,FO50,FR50,FU50,FX50,GA50)</f>
        <v>0.000726943108974359</v>
      </c>
      <c r="GE50" s="154" t="n">
        <f aca="false">SUM(FM50,FP50,FS50,FV50,FY50,GB50)</f>
        <v>4.13711939102564E-005</v>
      </c>
      <c r="GF50" s="112"/>
      <c r="GG50" s="153" t="n">
        <f aca="false">BD50/$FA50</f>
        <v>0.0304292217548077</v>
      </c>
      <c r="GH50" s="153" t="n">
        <f aca="false">BE50/$FA50</f>
        <v>0.00845011017628205</v>
      </c>
      <c r="GI50" s="153" t="n">
        <f aca="false">BF50/$FA50</f>
        <v>0.000997345753205128</v>
      </c>
      <c r="GJ50" s="153" t="n">
        <f aca="false">BG50/$FA50</f>
        <v>0.00106956129807692</v>
      </c>
      <c r="GK50" s="153" t="n">
        <f aca="false">BH50/$FA50</f>
        <v>0</v>
      </c>
      <c r="GL50" s="153" t="n">
        <f aca="false">BI50/$FA50</f>
        <v>0.00124168669871795</v>
      </c>
      <c r="GM50" s="153" t="n">
        <f aca="false">BJ50/$FA50</f>
        <v>0.000835546875</v>
      </c>
      <c r="GN50" s="153" t="n">
        <f aca="false">BK50/$FA50</f>
        <v>0.00048740484775641</v>
      </c>
      <c r="GO50" s="153" t="n">
        <f aca="false">BL50/$FA50</f>
        <v>0.000130168269230769</v>
      </c>
      <c r="GP50" s="153" t="n">
        <f aca="false">BM50/$FA50</f>
        <v>0.000140825320512821</v>
      </c>
      <c r="GQ50" s="153" t="n">
        <f aca="false">BN50/$FA50</f>
        <v>0</v>
      </c>
      <c r="GR50" s="153" t="n">
        <f aca="false">BO50/$FA50</f>
        <v>0.000116786858974359</v>
      </c>
      <c r="GS50" s="153" t="n">
        <f aca="false">BP50/$FA50</f>
        <v>0.000231204927884615</v>
      </c>
      <c r="GT50" s="153" t="n">
        <f aca="false">BQ50/$FA50</f>
        <v>0</v>
      </c>
      <c r="GU50" s="153" t="n">
        <f aca="false">BR50/$FA50</f>
        <v>4.66245993589744E-005</v>
      </c>
      <c r="GV50" s="153" t="n">
        <f aca="false">BS50/$FA50</f>
        <v>0.000184615384615385</v>
      </c>
      <c r="GW50" s="153" t="n">
        <f aca="false">BT50/$FA50</f>
        <v>0</v>
      </c>
      <c r="GX50" s="153" t="n">
        <f aca="false">BU50/$FA50</f>
        <v>3.19911858974359E-005</v>
      </c>
      <c r="GY50" s="153" t="n">
        <f aca="false">BV50/$FA50</f>
        <v>0.000168800080128205</v>
      </c>
      <c r="GZ50" s="153" t="n">
        <f aca="false">BW50/$FA50</f>
        <v>0</v>
      </c>
      <c r="HA50" s="153" t="n">
        <f aca="false">BX50/$FA50</f>
        <v>2.68429487179487E-005</v>
      </c>
      <c r="HB50" s="153" t="n">
        <f aca="false">BY50/$FA50</f>
        <v>0</v>
      </c>
      <c r="HC50" s="153" t="n">
        <f aca="false">BZ50/$FA50</f>
        <v>2.68429487179487E-005</v>
      </c>
      <c r="HD50" s="153" t="n">
        <f aca="false">CA50/$FA50</f>
        <v>1.56650641025641E-005</v>
      </c>
      <c r="HE50" s="153" t="n">
        <f aca="false">CB50/$FA50</f>
        <v>0</v>
      </c>
      <c r="HF50" s="153" t="n">
        <f aca="false">CC50/$FA50</f>
        <v>1.56650641025641E-005</v>
      </c>
      <c r="HG50" s="154" t="n">
        <f aca="false">SUM(GO50,GR50,GU50,GX50,HA50,HD50)</f>
        <v>0.000368078926282051</v>
      </c>
      <c r="HH50" s="154" t="n">
        <f aca="false">SUM(GP50,GS50,GV50,GY50,HB50,HE50)</f>
        <v>0.000725445713141026</v>
      </c>
      <c r="HI50" s="154" t="n">
        <f aca="false">SUM(GQ50,GT50,GW50,GZ50,HC50,HF50)</f>
        <v>4.25080128205128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9" t="n">
        <v>5754.1696</v>
      </c>
      <c r="E51" s="190" t="n">
        <v>39.5242</v>
      </c>
      <c r="F51" s="190" t="n">
        <v>41.1396</v>
      </c>
      <c r="G51" s="190" t="n">
        <v>42.5994</v>
      </c>
      <c r="H51" s="190" t="n">
        <v>7040.635</v>
      </c>
      <c r="I51" s="190" t="n">
        <v>12.012</v>
      </c>
      <c r="J51" s="138" t="n">
        <f aca="false">H51/3600</f>
        <v>1.95573194444444</v>
      </c>
      <c r="L51" s="189" t="n">
        <v>5764.2912</v>
      </c>
      <c r="M51" s="190" t="n">
        <v>39.5249</v>
      </c>
      <c r="N51" s="190" t="n">
        <v>41.1483</v>
      </c>
      <c r="O51" s="190" t="n">
        <v>42.6038</v>
      </c>
      <c r="P51" s="190" t="n">
        <v>7031.556</v>
      </c>
      <c r="Q51" s="190" t="n">
        <v>11.887</v>
      </c>
      <c r="R51" s="138" t="n">
        <f aca="false">P51/3600</f>
        <v>1.95321</v>
      </c>
      <c r="S51" s="140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6" t="e">
        <f aca="false">bdrateOld($D51:$D54,E51:E54,$L51:$L54,M51:M54)</f>
        <v>#VALUE!</v>
      </c>
      <c r="X51" s="57" t="e">
        <f aca="false">bdrateOld($D51:$D54,F51:F54,$L51:$L54,N51:N54)</f>
        <v>#VALUE!</v>
      </c>
      <c r="Y51" s="58" t="e">
        <f aca="false">bdrateOld($D51:$D54,G51:G54,$L51:$L54,O51:O54)</f>
        <v>#VALUE!</v>
      </c>
      <c r="AA51" s="99"/>
      <c r="AB51" s="161" t="n">
        <v>50040522</v>
      </c>
      <c r="AC51" s="162" t="n">
        <v>17778349</v>
      </c>
      <c r="AD51" s="162" t="n">
        <v>385582</v>
      </c>
      <c r="AE51" s="162" t="n">
        <v>534402</v>
      </c>
      <c r="AF51" s="162" t="n">
        <v>0</v>
      </c>
      <c r="AG51" s="162" t="n">
        <v>1377654</v>
      </c>
      <c r="AH51" s="162" t="n">
        <v>1154777</v>
      </c>
      <c r="AI51" s="162" t="n">
        <v>323623</v>
      </c>
      <c r="AJ51" s="162" t="n">
        <v>164186</v>
      </c>
      <c r="AK51" s="162" t="n">
        <v>221092</v>
      </c>
      <c r="AL51" s="162" t="n">
        <v>0</v>
      </c>
      <c r="AM51" s="162" t="n">
        <v>130371</v>
      </c>
      <c r="AN51" s="162" t="n">
        <v>144797</v>
      </c>
      <c r="AO51" s="162" t="n">
        <v>0</v>
      </c>
      <c r="AP51" s="162" t="n">
        <v>51163</v>
      </c>
      <c r="AQ51" s="162" t="n">
        <v>86400</v>
      </c>
      <c r="AR51" s="162" t="n">
        <v>0</v>
      </c>
      <c r="AS51" s="162" t="n">
        <v>39486</v>
      </c>
      <c r="AT51" s="162" t="n">
        <v>65987</v>
      </c>
      <c r="AU51" s="162" t="n">
        <v>0</v>
      </c>
      <c r="AV51" s="162" t="n">
        <v>5520</v>
      </c>
      <c r="AW51" s="162" t="n">
        <v>0</v>
      </c>
      <c r="AX51" s="162" t="n">
        <v>5520</v>
      </c>
      <c r="AY51" s="162" t="n">
        <v>2849</v>
      </c>
      <c r="AZ51" s="162" t="n">
        <v>0</v>
      </c>
      <c r="BA51" s="163" t="n">
        <v>2849</v>
      </c>
      <c r="BB51" s="123"/>
      <c r="BC51" s="104"/>
      <c r="BD51" s="164" t="n">
        <v>49907511</v>
      </c>
      <c r="BE51" s="50" t="n">
        <v>18020651</v>
      </c>
      <c r="BF51" s="50" t="n">
        <v>384255</v>
      </c>
      <c r="BG51" s="50" t="n">
        <v>531920</v>
      </c>
      <c r="BH51" s="50" t="n">
        <v>0</v>
      </c>
      <c r="BI51" s="50" t="n">
        <v>1442944</v>
      </c>
      <c r="BJ51" s="50" t="n">
        <v>987934</v>
      </c>
      <c r="BK51" s="50" t="n">
        <v>548955</v>
      </c>
      <c r="BL51" s="50" t="n">
        <v>164946</v>
      </c>
      <c r="BM51" s="50" t="n">
        <v>221841</v>
      </c>
      <c r="BN51" s="50" t="n">
        <v>0</v>
      </c>
      <c r="BO51" s="50" t="n">
        <v>129330</v>
      </c>
      <c r="BP51" s="50" t="n">
        <v>144527</v>
      </c>
      <c r="BQ51" s="50" t="n">
        <v>0</v>
      </c>
      <c r="BR51" s="50" t="n">
        <v>51882</v>
      </c>
      <c r="BS51" s="50" t="n">
        <v>86400</v>
      </c>
      <c r="BT51" s="50" t="n">
        <v>0</v>
      </c>
      <c r="BU51" s="50" t="n">
        <v>40315</v>
      </c>
      <c r="BV51" s="50" t="n">
        <v>66014</v>
      </c>
      <c r="BW51" s="50" t="n">
        <v>0</v>
      </c>
      <c r="BX51" s="50" t="n">
        <v>5405</v>
      </c>
      <c r="BY51" s="50" t="n">
        <v>0</v>
      </c>
      <c r="BZ51" s="50" t="n">
        <v>5405</v>
      </c>
      <c r="CA51" s="50" t="n">
        <v>2697</v>
      </c>
      <c r="CB51" s="50" t="n">
        <v>0</v>
      </c>
      <c r="CC51" s="165" t="n">
        <v>2697</v>
      </c>
      <c r="CF51" s="166" t="n">
        <f aca="false">AE51/$AB51</f>
        <v>0.0106793849992212</v>
      </c>
      <c r="CG51" s="133" t="n">
        <f aca="false">AF51/$AC51</f>
        <v>0</v>
      </c>
      <c r="CH51" s="133" t="n">
        <f aca="false">AH51/$AB51</f>
        <v>0.0230768376077292</v>
      </c>
      <c r="CI51" s="133" t="n">
        <f aca="false">AI51/$AC51</f>
        <v>0.0182032088581454</v>
      </c>
      <c r="CJ51" s="133" t="n">
        <f aca="false">AK51/$AB51</f>
        <v>0.0044182592659605</v>
      </c>
      <c r="CK51" s="133" t="n">
        <f aca="false">AL51/$AC51</f>
        <v>0</v>
      </c>
      <c r="CL51" s="133" t="n">
        <f aca="false">AN51/$AB51</f>
        <v>0.00289359491493714</v>
      </c>
      <c r="CM51" s="133" t="n">
        <f aca="false">AO51/$AC51</f>
        <v>0</v>
      </c>
      <c r="CN51" s="133" t="n">
        <f aca="false">AQ51/$AB51</f>
        <v>0.00172660069373377</v>
      </c>
      <c r="CO51" s="133" t="n">
        <f aca="false">AR51/$AC51</f>
        <v>0</v>
      </c>
      <c r="CP51" s="133" t="n">
        <f aca="false">AT51/$AB51</f>
        <v>0.00131867129603484</v>
      </c>
      <c r="CQ51" s="133" t="n">
        <f aca="false">AU51/$AC51</f>
        <v>0</v>
      </c>
      <c r="CR51" s="133" t="n">
        <f aca="false">AW51/$AB51</f>
        <v>0</v>
      </c>
      <c r="CS51" s="133" t="n">
        <f aca="false">AX51/$AC51</f>
        <v>0.00031049002356743</v>
      </c>
      <c r="CT51" s="133" t="n">
        <f aca="false">AZ51/$AB51</f>
        <v>0</v>
      </c>
      <c r="CU51" s="135" t="n">
        <f aca="false">BA51/$AC51</f>
        <v>0.000160251100931813</v>
      </c>
      <c r="CV51" s="133" t="n">
        <f aca="false">CJ51+CL51+CN51+CP51+CR51+CT51</f>
        <v>0.0103571261706662</v>
      </c>
      <c r="CW51" s="167" t="n">
        <f aca="false">CK51+CM51+CO51+CQ51+CS51+CU51</f>
        <v>0.000470741124499243</v>
      </c>
      <c r="CX51" s="112"/>
      <c r="CY51" s="112"/>
      <c r="CZ51" s="166" t="n">
        <f aca="false">BG51/$BD51</f>
        <v>0.010658115168276</v>
      </c>
      <c r="DA51" s="133" t="n">
        <f aca="false">BH51/$BE51</f>
        <v>0</v>
      </c>
      <c r="DB51" s="133" t="n">
        <f aca="false">BJ51/$BD51</f>
        <v>0.0197952969443818</v>
      </c>
      <c r="DC51" s="133" t="n">
        <f aca="false">BK51/$BE51</f>
        <v>0.0304625509921922</v>
      </c>
      <c r="DD51" s="133" t="n">
        <f aca="false">BM51/$BD51</f>
        <v>0.004445042350439</v>
      </c>
      <c r="DE51" s="133" t="n">
        <f aca="false">BN51/$BE51</f>
        <v>0</v>
      </c>
      <c r="DF51" s="133" t="n">
        <f aca="false">BP51/$BD51</f>
        <v>0.00289589677193078</v>
      </c>
      <c r="DG51" s="133" t="n">
        <f aca="false">BQ51/$BE51</f>
        <v>0</v>
      </c>
      <c r="DH51" s="133" t="n">
        <f aca="false">BS51/$BD51</f>
        <v>0.00173120234347091</v>
      </c>
      <c r="DI51" s="133" t="n">
        <f aca="false">BT51/$BE51</f>
        <v>0</v>
      </c>
      <c r="DJ51" s="133" t="n">
        <f aca="false">BV51/$BD51</f>
        <v>0.00132272675349408</v>
      </c>
      <c r="DK51" s="133" t="n">
        <f aca="false">BW51/$BE51</f>
        <v>0</v>
      </c>
      <c r="DL51" s="133" t="n">
        <f aca="false">BY51/$BD51</f>
        <v>0</v>
      </c>
      <c r="DM51" s="133" t="n">
        <f aca="false">BZ51/$BE51</f>
        <v>0.000299933670542757</v>
      </c>
      <c r="DN51" s="133" t="n">
        <f aca="false">CB51/$BD51</f>
        <v>0</v>
      </c>
      <c r="DO51" s="133" t="n">
        <f aca="false">CC51/$BE51</f>
        <v>0.000149661629871196</v>
      </c>
      <c r="DP51" s="133" t="n">
        <f aca="false">DD51+DF51+DH51+DJ51+DL51+DN51</f>
        <v>0.0103948682193348</v>
      </c>
      <c r="DQ51" s="167" t="n">
        <f aca="false">DE51+DG51+DI51+DK51+DM51+DO51</f>
        <v>0.000449595300413953</v>
      </c>
      <c r="DR51" s="112"/>
      <c r="DS51" s="112"/>
      <c r="DT51" s="133" t="n">
        <f aca="false">BD51/AB51</f>
        <v>0.997341934202845</v>
      </c>
      <c r="DU51" s="133" t="n">
        <f aca="false">BE51/AC51</f>
        <v>1.0136290495816</v>
      </c>
      <c r="DV51" s="133" t="n">
        <f aca="false">BF51/AD51</f>
        <v>0.996558449305206</v>
      </c>
      <c r="DW51" s="133" t="n">
        <f aca="false">BG51/AE51</f>
        <v>0.995355556304056</v>
      </c>
      <c r="DX51" s="133" t="e">
        <f aca="false">BH51/AF51</f>
        <v>#DIV/0!</v>
      </c>
      <c r="DY51" s="133" t="n">
        <f aca="false">BI51/AG51</f>
        <v>1.04739216087639</v>
      </c>
      <c r="DZ51" s="133" t="n">
        <f aca="false">BJ51/AH51</f>
        <v>0.855519290737519</v>
      </c>
      <c r="EA51" s="133" t="n">
        <f aca="false">BK51/AI51</f>
        <v>1.69627931265701</v>
      </c>
      <c r="EB51" s="133" t="n">
        <f aca="false">BL51/AJ51</f>
        <v>1.00462889649544</v>
      </c>
      <c r="EC51" s="133" t="n">
        <f aca="false">BM51/AK51</f>
        <v>1.00338772999475</v>
      </c>
      <c r="ED51" s="133" t="e">
        <f aca="false">BN51/AL51</f>
        <v>#DIV/0!</v>
      </c>
      <c r="EE51" s="133" t="n">
        <f aca="false">BO51/AM51</f>
        <v>0.992015095381642</v>
      </c>
      <c r="EF51" s="133" t="n">
        <f aca="false">BP51/AN51</f>
        <v>0.998135320483159</v>
      </c>
      <c r="EG51" s="133" t="e">
        <f aca="false">BQ51/AO51</f>
        <v>#DIV/0!</v>
      </c>
      <c r="EH51" s="133" t="n">
        <f aca="false">BR51/AP51</f>
        <v>1.01405312432813</v>
      </c>
      <c r="EI51" s="133" t="n">
        <f aca="false">BS51/AQ51</f>
        <v>1</v>
      </c>
      <c r="EJ51" s="133" t="e">
        <f aca="false">BT51/AR51</f>
        <v>#DIV/0!</v>
      </c>
      <c r="EK51" s="133" t="n">
        <f aca="false">BU51/AS51</f>
        <v>1.02099478296105</v>
      </c>
      <c r="EL51" s="133" t="n">
        <f aca="false">BV51/AT51</f>
        <v>1.00040917150348</v>
      </c>
      <c r="EM51" s="133" t="e">
        <f aca="false">BW51/AU51</f>
        <v>#DIV/0!</v>
      </c>
      <c r="EN51" s="133" t="n">
        <f aca="false">BX51/AV51</f>
        <v>0.979166666666667</v>
      </c>
      <c r="EO51" s="133" t="e">
        <f aca="false">BY51/AW51</f>
        <v>#DIV/0!</v>
      </c>
      <c r="EP51" s="133" t="n">
        <f aca="false">BZ51/AX51</f>
        <v>0.979166666666667</v>
      </c>
      <c r="EQ51" s="133" t="n">
        <f aca="false">CA51/AY51</f>
        <v>0.946647946647947</v>
      </c>
      <c r="ER51" s="133" t="e">
        <f aca="false">CB51/AZ51</f>
        <v>#DIV/0!</v>
      </c>
      <c r="ES51" s="135" t="n">
        <f aca="false">CC51/BA51</f>
        <v>0.946647946647947</v>
      </c>
      <c r="ET51" s="133" t="n">
        <f aca="false">SUM(BL51+BO51+BR51+BU51+BX51+CA51)/SUM(AJ51+AM51+AP51+AS51+AV51+AY51)</f>
        <v>1.00254081178937</v>
      </c>
      <c r="EU51" s="133" t="n">
        <f aca="false">SUM(BM51+BP51+BS51+BV51+BY51+CB51)/SUM(AK51+AN51+AQ51+AT51+AW51+AZ51)</f>
        <v>1.00097631377876</v>
      </c>
      <c r="EV51" s="133" t="n">
        <f aca="false">SUM(BN51+BQ51+BT51+BW51+BZ51+CC51)/SUM(AL51+AO51+AR51+AU51+AX51+BA51)</f>
        <v>0.968096546779783</v>
      </c>
      <c r="EX51" s="151" t="n">
        <v>832</v>
      </c>
      <c r="EY51" s="151" t="n">
        <v>480</v>
      </c>
      <c r="EZ51" s="151" t="n">
        <v>300</v>
      </c>
      <c r="FA51" s="152" t="n">
        <f aca="false">EX51*EY51*EZ51</f>
        <v>119808000</v>
      </c>
      <c r="FB51" s="112"/>
      <c r="FC51" s="153" t="n">
        <f aca="false">AB51/$FA51</f>
        <v>0.417672626201923</v>
      </c>
      <c r="FD51" s="153" t="n">
        <f aca="false">AC51/$FA51</f>
        <v>0.148390332865919</v>
      </c>
      <c r="FE51" s="154" t="n">
        <f aca="false">AD51/$FA51</f>
        <v>0.00321833266559829</v>
      </c>
      <c r="FF51" s="154" t="n">
        <f aca="false">AE51/$FA51</f>
        <v>0.00446048677884615</v>
      </c>
      <c r="FG51" s="154" t="n">
        <f aca="false">AF51/$FA51</f>
        <v>0</v>
      </c>
      <c r="FH51" s="154" t="n">
        <f aca="false">AG51/$FA51</f>
        <v>0.0114988481570513</v>
      </c>
      <c r="FI51" s="154" t="n">
        <f aca="false">AH51/$FA51</f>
        <v>0.00963856336805556</v>
      </c>
      <c r="FJ51" s="154" t="n">
        <f aca="false">AI51/$FA51</f>
        <v>0.00270118022168803</v>
      </c>
      <c r="FK51" s="154" t="n">
        <f aca="false">AJ51/$FA51</f>
        <v>0.0013704093215812</v>
      </c>
      <c r="FL51" s="154" t="n">
        <f aca="false">AK51/$FA51</f>
        <v>0.0018453859508547</v>
      </c>
      <c r="FM51" s="154" t="n">
        <f aca="false">AL51/$FA51</f>
        <v>0</v>
      </c>
      <c r="FN51" s="154" t="n">
        <f aca="false">AM51/$FA51</f>
        <v>0.00108816606570513</v>
      </c>
      <c r="FO51" s="154" t="n">
        <f aca="false">AN51/$FA51</f>
        <v>0.00120857538728632</v>
      </c>
      <c r="FP51" s="154" t="n">
        <f aca="false">AO51/$FA51</f>
        <v>0</v>
      </c>
      <c r="FQ51" s="154" t="n">
        <f aca="false">AP51/$FA51</f>
        <v>0.000427041599893162</v>
      </c>
      <c r="FR51" s="154" t="n">
        <f aca="false">AQ51/$FA51</f>
        <v>0.000721153846153846</v>
      </c>
      <c r="FS51" s="154" t="n">
        <f aca="false">AR51/$FA51</f>
        <v>0</v>
      </c>
      <c r="FT51" s="154" t="n">
        <f aca="false">AS51/$FA51</f>
        <v>0.000329577323717949</v>
      </c>
      <c r="FU51" s="154" t="n">
        <f aca="false">AT51/$FA51</f>
        <v>0.000550772903311966</v>
      </c>
      <c r="FV51" s="154" t="n">
        <f aca="false">AU51/$FA51</f>
        <v>0</v>
      </c>
      <c r="FW51" s="154" t="n">
        <f aca="false">AV51/$FA51</f>
        <v>4.6073717948718E-005</v>
      </c>
      <c r="FX51" s="154" t="n">
        <f aca="false">AW51/$FA51</f>
        <v>0</v>
      </c>
      <c r="FY51" s="154" t="n">
        <f aca="false">AX51/$FA51</f>
        <v>4.6073717948718E-005</v>
      </c>
      <c r="FZ51" s="154" t="n">
        <f aca="false">AY51/$FA51</f>
        <v>2.37797142094017E-005</v>
      </c>
      <c r="GA51" s="154" t="n">
        <f aca="false">AZ51/$FA51</f>
        <v>0</v>
      </c>
      <c r="GB51" s="154" t="n">
        <f aca="false">BA51/$FA51</f>
        <v>2.37797142094017E-005</v>
      </c>
      <c r="GC51" s="154" t="n">
        <f aca="false">SUM(FK51,FN51,FQ51,FT51,FW51,FZ51)</f>
        <v>0.00328504774305556</v>
      </c>
      <c r="GD51" s="154" t="n">
        <f aca="false">SUM(FL51,FO51,FR51,FU51,FX51,GA51)</f>
        <v>0.00432588808760684</v>
      </c>
      <c r="GE51" s="154" t="n">
        <f aca="false">SUM(FM51,FP51,FS51,FV51,FY51,GB51)</f>
        <v>6.98534321581197E-005</v>
      </c>
      <c r="GF51" s="112"/>
      <c r="GG51" s="153" t="n">
        <f aca="false">BD51/$FA51</f>
        <v>0.416562424879808</v>
      </c>
      <c r="GH51" s="153" t="n">
        <f aca="false">BE51/$FA51</f>
        <v>0.150412752069979</v>
      </c>
      <c r="GI51" s="153" t="n">
        <f aca="false">BF51/$FA51</f>
        <v>0.00320725661057692</v>
      </c>
      <c r="GJ51" s="153" t="n">
        <f aca="false">BG51/$FA51</f>
        <v>0.0044397702991453</v>
      </c>
      <c r="GK51" s="153" t="n">
        <f aca="false">BH51/$FA51</f>
        <v>0</v>
      </c>
      <c r="GL51" s="153" t="n">
        <f aca="false">BI51/$FA51</f>
        <v>0.0120438034188034</v>
      </c>
      <c r="GM51" s="153" t="n">
        <f aca="false">BJ51/$FA51</f>
        <v>0.00824597689636752</v>
      </c>
      <c r="GN51" s="153" t="n">
        <f aca="false">BK51/$FA51</f>
        <v>0.00458195612980769</v>
      </c>
      <c r="GO51" s="153" t="n">
        <f aca="false">BL51/$FA51</f>
        <v>0.00137675280448718</v>
      </c>
      <c r="GP51" s="153" t="n">
        <f aca="false">BM51/$FA51</f>
        <v>0.00185163762019231</v>
      </c>
      <c r="GQ51" s="153" t="n">
        <f aca="false">BN51/$FA51</f>
        <v>0</v>
      </c>
      <c r="GR51" s="153" t="n">
        <f aca="false">BO51/$FA51</f>
        <v>0.00107947716346154</v>
      </c>
      <c r="GS51" s="153" t="n">
        <f aca="false">BP51/$FA51</f>
        <v>0.00120632178151709</v>
      </c>
      <c r="GT51" s="153" t="n">
        <f aca="false">BQ51/$FA51</f>
        <v>0</v>
      </c>
      <c r="GU51" s="153" t="n">
        <f aca="false">BR51/$FA51</f>
        <v>0.000433042868589744</v>
      </c>
      <c r="GV51" s="153" t="n">
        <f aca="false">BS51/$FA51</f>
        <v>0.000721153846153846</v>
      </c>
      <c r="GW51" s="153" t="n">
        <f aca="false">BT51/$FA51</f>
        <v>0</v>
      </c>
      <c r="GX51" s="153" t="n">
        <f aca="false">BU51/$FA51</f>
        <v>0.000336496728098291</v>
      </c>
      <c r="GY51" s="153" t="n">
        <f aca="false">BV51/$FA51</f>
        <v>0.000550998263888889</v>
      </c>
      <c r="GZ51" s="153" t="n">
        <f aca="false">BW51/$FA51</f>
        <v>0</v>
      </c>
      <c r="HA51" s="153" t="n">
        <f aca="false">BX51/$FA51</f>
        <v>4.51138488247863E-005</v>
      </c>
      <c r="HB51" s="153" t="n">
        <f aca="false">BY51/$FA51</f>
        <v>0</v>
      </c>
      <c r="HC51" s="153" t="n">
        <f aca="false">BZ51/$FA51</f>
        <v>4.51138488247863E-005</v>
      </c>
      <c r="HD51" s="153" t="n">
        <f aca="false">CA51/$FA51</f>
        <v>2.25110176282051E-005</v>
      </c>
      <c r="HE51" s="153" t="n">
        <f aca="false">CB51/$FA51</f>
        <v>0</v>
      </c>
      <c r="HF51" s="153" t="n">
        <f aca="false">CC51/$FA51</f>
        <v>2.25110176282051E-005</v>
      </c>
      <c r="HG51" s="154" t="n">
        <f aca="false">SUM(GO51,GR51,GU51,GX51,HA51,HD51)</f>
        <v>0.00329339443108974</v>
      </c>
      <c r="HH51" s="154" t="n">
        <f aca="false">SUM(GP51,GS51,GV51,GY51,HB51,HE51)</f>
        <v>0.00433011151175214</v>
      </c>
      <c r="HI51" s="154" t="n">
        <f aca="false">SUM(GQ51,GT51,GW51,GZ51,HC51,HF51)</f>
        <v>6.7624866452991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4" t="n">
        <v>2330.2552</v>
      </c>
      <c r="E52" s="195" t="n">
        <v>35.9214</v>
      </c>
      <c r="F52" s="195" t="n">
        <v>38.6192</v>
      </c>
      <c r="G52" s="195" t="n">
        <v>40.3251</v>
      </c>
      <c r="H52" s="195" t="n">
        <v>5910.117</v>
      </c>
      <c r="I52" s="195" t="n">
        <v>9.141</v>
      </c>
      <c r="J52" s="157" t="n">
        <f aca="false">H52/3600</f>
        <v>1.64169916666667</v>
      </c>
      <c r="L52" s="194" t="n">
        <v>2336.3856</v>
      </c>
      <c r="M52" s="195" t="n">
        <v>35.9171</v>
      </c>
      <c r="N52" s="195" t="n">
        <v>38.6286</v>
      </c>
      <c r="O52" s="195" t="n">
        <v>40.3287</v>
      </c>
      <c r="P52" s="195" t="n">
        <v>5902.769</v>
      </c>
      <c r="Q52" s="195" t="n">
        <v>9.235</v>
      </c>
      <c r="R52" s="157" t="n">
        <f aca="false">P52/3600</f>
        <v>1.63965805555556</v>
      </c>
      <c r="S52" s="140"/>
      <c r="T52" s="159"/>
      <c r="U52" s="91"/>
      <c r="V52" s="91"/>
      <c r="W52" s="159"/>
      <c r="X52" s="91"/>
      <c r="Y52" s="160"/>
      <c r="AA52" s="99"/>
      <c r="AB52" s="161" t="n">
        <v>20673287</v>
      </c>
      <c r="AC52" s="162" t="n">
        <v>6705824</v>
      </c>
      <c r="AD52" s="162" t="n">
        <v>276430</v>
      </c>
      <c r="AE52" s="162" t="n">
        <v>361552</v>
      </c>
      <c r="AF52" s="162" t="n">
        <v>0</v>
      </c>
      <c r="AG52" s="162" t="n">
        <v>802969</v>
      </c>
      <c r="AH52" s="162" t="n">
        <v>683927</v>
      </c>
      <c r="AI52" s="162" t="n">
        <v>187877</v>
      </c>
      <c r="AJ52" s="162" t="n">
        <v>85917</v>
      </c>
      <c r="AK52" s="162" t="n">
        <v>104832</v>
      </c>
      <c r="AL52" s="162" t="n">
        <v>0</v>
      </c>
      <c r="AM52" s="162" t="n">
        <v>69617</v>
      </c>
      <c r="AN52" s="162" t="n">
        <v>99821</v>
      </c>
      <c r="AO52" s="162" t="n">
        <v>0</v>
      </c>
      <c r="AP52" s="162" t="n">
        <v>41684</v>
      </c>
      <c r="AQ52" s="162" t="n">
        <v>86400</v>
      </c>
      <c r="AR52" s="162" t="n">
        <v>0</v>
      </c>
      <c r="AS52" s="162" t="n">
        <v>27779</v>
      </c>
      <c r="AT52" s="162" t="n">
        <v>61823</v>
      </c>
      <c r="AU52" s="162" t="n">
        <v>0</v>
      </c>
      <c r="AV52" s="162" t="n">
        <v>4300</v>
      </c>
      <c r="AW52" s="162" t="n">
        <v>0</v>
      </c>
      <c r="AX52" s="162" t="n">
        <v>4300</v>
      </c>
      <c r="AY52" s="162" t="n">
        <v>2452</v>
      </c>
      <c r="AZ52" s="162" t="n">
        <v>0</v>
      </c>
      <c r="BA52" s="163" t="n">
        <v>2452</v>
      </c>
      <c r="BB52" s="123"/>
      <c r="BC52" s="104"/>
      <c r="BD52" s="164" t="n">
        <v>20573462</v>
      </c>
      <c r="BE52" s="50" t="n">
        <v>6857977</v>
      </c>
      <c r="BF52" s="50" t="n">
        <v>276323</v>
      </c>
      <c r="BG52" s="50" t="n">
        <v>361147</v>
      </c>
      <c r="BH52" s="50" t="n">
        <v>0</v>
      </c>
      <c r="BI52" s="50" t="n">
        <v>840206</v>
      </c>
      <c r="BJ52" s="50" t="n">
        <v>570064</v>
      </c>
      <c r="BK52" s="50" t="n">
        <v>327952</v>
      </c>
      <c r="BL52" s="50" t="n">
        <v>87495</v>
      </c>
      <c r="BM52" s="50" t="n">
        <v>107030</v>
      </c>
      <c r="BN52" s="50" t="n">
        <v>0</v>
      </c>
      <c r="BO52" s="50" t="n">
        <v>71112</v>
      </c>
      <c r="BP52" s="50" t="n">
        <v>100522</v>
      </c>
      <c r="BQ52" s="50" t="n">
        <v>0</v>
      </c>
      <c r="BR52" s="50" t="n">
        <v>41297</v>
      </c>
      <c r="BS52" s="50" t="n">
        <v>86400</v>
      </c>
      <c r="BT52" s="50" t="n">
        <v>0</v>
      </c>
      <c r="BU52" s="50" t="n">
        <v>27948</v>
      </c>
      <c r="BV52" s="50" t="n">
        <v>61769</v>
      </c>
      <c r="BW52" s="50" t="n">
        <v>0</v>
      </c>
      <c r="BX52" s="50" t="n">
        <v>4325</v>
      </c>
      <c r="BY52" s="50" t="n">
        <v>0</v>
      </c>
      <c r="BZ52" s="50" t="n">
        <v>4325</v>
      </c>
      <c r="CA52" s="50" t="n">
        <v>2466</v>
      </c>
      <c r="CB52" s="50" t="n">
        <v>0</v>
      </c>
      <c r="CC52" s="165" t="n">
        <v>2466</v>
      </c>
      <c r="CF52" s="166" t="n">
        <f aca="false">AE52/$AB52</f>
        <v>0.0174888492574983</v>
      </c>
      <c r="CG52" s="133" t="n">
        <f aca="false">AF52/$AC52</f>
        <v>0</v>
      </c>
      <c r="CH52" s="133" t="n">
        <f aca="false">AH52/$AB52</f>
        <v>0.0330826442839013</v>
      </c>
      <c r="CI52" s="133" t="n">
        <f aca="false">AI52/$AC52</f>
        <v>0.0280169894109956</v>
      </c>
      <c r="CJ52" s="133" t="n">
        <f aca="false">AK52/$AB52</f>
        <v>0.0050708917261198</v>
      </c>
      <c r="CK52" s="133" t="n">
        <f aca="false">AL52/$AC52</f>
        <v>0</v>
      </c>
      <c r="CL52" s="133" t="n">
        <f aca="false">AN52/$AB52</f>
        <v>0.00482850163111459</v>
      </c>
      <c r="CM52" s="133" t="n">
        <f aca="false">AO52/$AC52</f>
        <v>0</v>
      </c>
      <c r="CN52" s="133" t="n">
        <f aca="false">AQ52/$AB52</f>
        <v>0.00417930636768115</v>
      </c>
      <c r="CO52" s="133" t="n">
        <f aca="false">AR52/$AC52</f>
        <v>0</v>
      </c>
      <c r="CP52" s="133" t="n">
        <f aca="false">AT52/$AB52</f>
        <v>0.00299047751816148</v>
      </c>
      <c r="CQ52" s="133" t="n">
        <f aca="false">AU52/$AC52</f>
        <v>0</v>
      </c>
      <c r="CR52" s="133" t="n">
        <f aca="false">AW52/$AB52</f>
        <v>0</v>
      </c>
      <c r="CS52" s="133" t="n">
        <f aca="false">AX52/$AC52</f>
        <v>0.000641233650033165</v>
      </c>
      <c r="CT52" s="133" t="n">
        <f aca="false">AZ52/$AB52</f>
        <v>0</v>
      </c>
      <c r="CU52" s="135" t="n">
        <f aca="false">BA52/$AC52</f>
        <v>0.000365652304623563</v>
      </c>
      <c r="CV52" s="133" t="n">
        <f aca="false">CJ52+CL52+CN52+CP52+CR52+CT52</f>
        <v>0.017069177243077</v>
      </c>
      <c r="CW52" s="167" t="n">
        <f aca="false">CK52+CM52+CO52+CQ52+CS52+CU52</f>
        <v>0.00100688595465673</v>
      </c>
      <c r="CX52" s="112"/>
      <c r="CY52" s="112"/>
      <c r="CZ52" s="166" t="n">
        <f aca="false">BG52/$BD52</f>
        <v>0.0175540217781528</v>
      </c>
      <c r="DA52" s="133" t="n">
        <f aca="false">BH52/$BE52</f>
        <v>0</v>
      </c>
      <c r="DB52" s="133" t="n">
        <f aca="false">BJ52/$BD52</f>
        <v>0.0277087055158728</v>
      </c>
      <c r="DC52" s="133" t="n">
        <f aca="false">BK52/$BE52</f>
        <v>0.0478205161667938</v>
      </c>
      <c r="DD52" s="133" t="n">
        <f aca="false">BM52/$BD52</f>
        <v>0.00520233298605748</v>
      </c>
      <c r="DE52" s="133" t="n">
        <f aca="false">BN52/$BE52</f>
        <v>0</v>
      </c>
      <c r="DF52" s="133" t="n">
        <f aca="false">BP52/$BD52</f>
        <v>0.00488600314327263</v>
      </c>
      <c r="DG52" s="133" t="n">
        <f aca="false">BQ52/$BE52</f>
        <v>0</v>
      </c>
      <c r="DH52" s="133" t="n">
        <f aca="false">BS52/$BD52</f>
        <v>0.00419958488269986</v>
      </c>
      <c r="DI52" s="133" t="n">
        <f aca="false">BT52/$BE52</f>
        <v>0</v>
      </c>
      <c r="DJ52" s="133" t="n">
        <f aca="false">BV52/$BD52</f>
        <v>0.00300236294698481</v>
      </c>
      <c r="DK52" s="133" t="n">
        <f aca="false">BW52/$BE52</f>
        <v>0</v>
      </c>
      <c r="DL52" s="133" t="n">
        <f aca="false">BY52/$BD52</f>
        <v>0</v>
      </c>
      <c r="DM52" s="133" t="n">
        <f aca="false">BZ52/$BE52</f>
        <v>0.000630652450423791</v>
      </c>
      <c r="DN52" s="133" t="n">
        <f aca="false">CB52/$BD52</f>
        <v>0</v>
      </c>
      <c r="DO52" s="133" t="n">
        <f aca="false">CC52/$BE52</f>
        <v>0.000359581258438166</v>
      </c>
      <c r="DP52" s="133" t="n">
        <f aca="false">DD52+DF52+DH52+DJ52+DL52+DN52</f>
        <v>0.0172902839590148</v>
      </c>
      <c r="DQ52" s="167" t="n">
        <f aca="false">DE52+DG52+DI52+DK52+DM52+DO52</f>
        <v>0.000990233708861958</v>
      </c>
      <c r="DR52" s="112"/>
      <c r="DS52" s="112"/>
      <c r="DT52" s="133" t="n">
        <f aca="false">BD52/AB52</f>
        <v>0.99517130488248</v>
      </c>
      <c r="DU52" s="133" t="n">
        <f aca="false">BE52/AC52</f>
        <v>1.02268967989616</v>
      </c>
      <c r="DV52" s="133" t="n">
        <f aca="false">BF52/AD52</f>
        <v>0.999612921897044</v>
      </c>
      <c r="DW52" s="133" t="n">
        <f aca="false">BG52/AE52</f>
        <v>0.998879829180865</v>
      </c>
      <c r="DX52" s="133" t="e">
        <f aca="false">BH52/AF52</f>
        <v>#DIV/0!</v>
      </c>
      <c r="DY52" s="133" t="n">
        <f aca="false">BI52/AG52</f>
        <v>1.04637414395824</v>
      </c>
      <c r="DZ52" s="133" t="n">
        <f aca="false">BJ52/AH52</f>
        <v>0.833515857686566</v>
      </c>
      <c r="EA52" s="133" t="n">
        <f aca="false">BK52/AI52</f>
        <v>1.74556757878825</v>
      </c>
      <c r="EB52" s="133" t="n">
        <f aca="false">BL52/AJ52</f>
        <v>1.01836656307832</v>
      </c>
      <c r="EC52" s="133" t="n">
        <f aca="false">BM52/AK52</f>
        <v>1.02096688034188</v>
      </c>
      <c r="ED52" s="133" t="e">
        <f aca="false">BN52/AL52</f>
        <v>#DIV/0!</v>
      </c>
      <c r="EE52" s="133" t="n">
        <f aca="false">BO52/AM52</f>
        <v>1.02147463981499</v>
      </c>
      <c r="EF52" s="133" t="n">
        <f aca="false">BP52/AN52</f>
        <v>1.00702257040102</v>
      </c>
      <c r="EG52" s="133" t="e">
        <f aca="false">BQ52/AO52</f>
        <v>#DIV/0!</v>
      </c>
      <c r="EH52" s="133" t="n">
        <f aca="false">BR52/AP52</f>
        <v>0.990715862201324</v>
      </c>
      <c r="EI52" s="133" t="n">
        <f aca="false">BS52/AQ52</f>
        <v>1</v>
      </c>
      <c r="EJ52" s="133" t="e">
        <f aca="false">BT52/AR52</f>
        <v>#DIV/0!</v>
      </c>
      <c r="EK52" s="133" t="n">
        <f aca="false">BU52/AS52</f>
        <v>1.00608373231578</v>
      </c>
      <c r="EL52" s="133" t="n">
        <f aca="false">BV52/AT52</f>
        <v>0.999126538666839</v>
      </c>
      <c r="EM52" s="133" t="e">
        <f aca="false">BW52/AU52</f>
        <v>#DIV/0!</v>
      </c>
      <c r="EN52" s="133" t="n">
        <f aca="false">BX52/AV52</f>
        <v>1.00581395348837</v>
      </c>
      <c r="EO52" s="133" t="e">
        <f aca="false">BY52/AW52</f>
        <v>#DIV/0!</v>
      </c>
      <c r="EP52" s="133" t="n">
        <f aca="false">BZ52/AX52</f>
        <v>1.00581395348837</v>
      </c>
      <c r="EQ52" s="133" t="n">
        <f aca="false">CA52/AY52</f>
        <v>1.00570962479608</v>
      </c>
      <c r="ER52" s="133" t="e">
        <f aca="false">CB52/AZ52</f>
        <v>#DIV/0!</v>
      </c>
      <c r="ES52" s="135" t="n">
        <f aca="false">CC52/BA52</f>
        <v>1.00570962479608</v>
      </c>
      <c r="ET52" s="133" t="n">
        <f aca="false">SUM(BL52+BO52+BR52+BU52+BX52+CA52)/SUM(AJ52+AM52+AP52+AS52+AV52+AY52)</f>
        <v>1.01248764827464</v>
      </c>
      <c r="EU52" s="133" t="n">
        <f aca="false">SUM(BM52+BP52+BS52+BV52+BY52+CB52)/SUM(AK52+AN52+AQ52+AT52+AW52+AZ52)</f>
        <v>1.0080623221755</v>
      </c>
      <c r="EV52" s="133" t="n">
        <f aca="false">SUM(BN52+BQ52+BT52+BW52+BZ52+CC52)/SUM(AL52+AO52+AR52+AU52+AX52+BA52)</f>
        <v>1.00577606635071</v>
      </c>
      <c r="EX52" s="151" t="n">
        <v>832</v>
      </c>
      <c r="EY52" s="151" t="n">
        <v>480</v>
      </c>
      <c r="EZ52" s="151" t="n">
        <v>300</v>
      </c>
      <c r="FA52" s="152" t="n">
        <f aca="false">EX52*EY52*EZ52</f>
        <v>119808000</v>
      </c>
      <c r="FB52" s="112"/>
      <c r="FC52" s="153" t="n">
        <f aca="false">AB52/$FA52</f>
        <v>0.172553477230235</v>
      </c>
      <c r="FD52" s="153" t="n">
        <f aca="false">AC52/$FA52</f>
        <v>0.0559714209401709</v>
      </c>
      <c r="FE52" s="154" t="n">
        <f aca="false">AD52/$FA52</f>
        <v>0.0023072749732906</v>
      </c>
      <c r="FF52" s="154" t="n">
        <f aca="false">AE52/$FA52</f>
        <v>0.00301776175213675</v>
      </c>
      <c r="FG52" s="154" t="n">
        <f aca="false">AF52/$FA52</f>
        <v>0</v>
      </c>
      <c r="FH52" s="154" t="n">
        <f aca="false">AG52/$FA52</f>
        <v>0.00670213174412393</v>
      </c>
      <c r="FI52" s="154" t="n">
        <f aca="false">AH52/$FA52</f>
        <v>0.00570852530715812</v>
      </c>
      <c r="FJ52" s="154" t="n">
        <f aca="false">AI52/$FA52</f>
        <v>0.00156815070779915</v>
      </c>
      <c r="FK52" s="154" t="n">
        <f aca="false">AJ52/$FA52</f>
        <v>0.000717122395833333</v>
      </c>
      <c r="FL52" s="154" t="n">
        <f aca="false">AK52/$FA52</f>
        <v>0.000875</v>
      </c>
      <c r="FM52" s="154" t="n">
        <f aca="false">AL52/$FA52</f>
        <v>0</v>
      </c>
      <c r="FN52" s="154" t="n">
        <f aca="false">AM52/$FA52</f>
        <v>0.000581071380876068</v>
      </c>
      <c r="FO52" s="154" t="n">
        <f aca="false">AN52/$FA52</f>
        <v>0.000833174746260684</v>
      </c>
      <c r="FP52" s="154" t="n">
        <f aca="false">AO52/$FA52</f>
        <v>0</v>
      </c>
      <c r="FQ52" s="154" t="n">
        <f aca="false">AP52/$FA52</f>
        <v>0.000347923344017094</v>
      </c>
      <c r="FR52" s="154" t="n">
        <f aca="false">AQ52/$FA52</f>
        <v>0.000721153846153846</v>
      </c>
      <c r="FS52" s="154" t="n">
        <f aca="false">AR52/$FA52</f>
        <v>0</v>
      </c>
      <c r="FT52" s="154" t="n">
        <f aca="false">AS52/$FA52</f>
        <v>0.000231862646901709</v>
      </c>
      <c r="FU52" s="154" t="n">
        <f aca="false">AT52/$FA52</f>
        <v>0.000516017294337607</v>
      </c>
      <c r="FV52" s="154" t="n">
        <f aca="false">AU52/$FA52</f>
        <v>0</v>
      </c>
      <c r="FW52" s="154" t="n">
        <f aca="false">AV52/$FA52</f>
        <v>3.58907585470086E-005</v>
      </c>
      <c r="FX52" s="154" t="n">
        <f aca="false">AW52/$FA52</f>
        <v>0</v>
      </c>
      <c r="FY52" s="154" t="n">
        <f aca="false">AX52/$FA52</f>
        <v>3.58907585470086E-005</v>
      </c>
      <c r="FZ52" s="154" t="n">
        <f aca="false">AY52/$FA52</f>
        <v>2.04660790598291E-005</v>
      </c>
      <c r="GA52" s="154" t="n">
        <f aca="false">AZ52/$FA52</f>
        <v>0</v>
      </c>
      <c r="GB52" s="154" t="n">
        <f aca="false">BA52/$FA52</f>
        <v>2.04660790598291E-005</v>
      </c>
      <c r="GC52" s="154" t="n">
        <f aca="false">SUM(FK52,FN52,FQ52,FT52,FW52,FZ52)</f>
        <v>0.00193433660523504</v>
      </c>
      <c r="GD52" s="154" t="n">
        <f aca="false">SUM(FL52,FO52,FR52,FU52,FX52,GA52)</f>
        <v>0.00294534588675214</v>
      </c>
      <c r="GE52" s="154" t="n">
        <f aca="false">SUM(FM52,FP52,FS52,FV52,FY52,GB52)</f>
        <v>5.63568376068376E-005</v>
      </c>
      <c r="GF52" s="112"/>
      <c r="GG52" s="153" t="n">
        <f aca="false">BD52/$FA52</f>
        <v>0.171720269097222</v>
      </c>
      <c r="GH52" s="153" t="n">
        <f aca="false">BE52/$FA52</f>
        <v>0.0572413945646368</v>
      </c>
      <c r="GI52" s="153" t="n">
        <f aca="false">BF52/$FA52</f>
        <v>0.00230638187767094</v>
      </c>
      <c r="GJ52" s="153" t="n">
        <f aca="false">BG52/$FA52</f>
        <v>0.00301438134348291</v>
      </c>
      <c r="GK52" s="153" t="n">
        <f aca="false">BH52/$FA52</f>
        <v>0</v>
      </c>
      <c r="GL52" s="153" t="n">
        <f aca="false">BI52/$FA52</f>
        <v>0.00701293736645299</v>
      </c>
      <c r="GM52" s="153" t="n">
        <f aca="false">BJ52/$FA52</f>
        <v>0.00475814636752137</v>
      </c>
      <c r="GN52" s="153" t="n">
        <f aca="false">BK52/$FA52</f>
        <v>0.00273731303418803</v>
      </c>
      <c r="GO52" s="153" t="n">
        <f aca="false">BL52/$FA52</f>
        <v>0.000730293469551282</v>
      </c>
      <c r="GP52" s="153" t="n">
        <f aca="false">BM52/$FA52</f>
        <v>0.000893346020299145</v>
      </c>
      <c r="GQ52" s="153" t="n">
        <f aca="false">BN52/$FA52</f>
        <v>0</v>
      </c>
      <c r="GR52" s="153" t="n">
        <f aca="false">BO52/$FA52</f>
        <v>0.00059354967948718</v>
      </c>
      <c r="GS52" s="153" t="n">
        <f aca="false">BP52/$FA52</f>
        <v>0.00083902577457265</v>
      </c>
      <c r="GT52" s="153" t="n">
        <f aca="false">BQ52/$FA52</f>
        <v>0</v>
      </c>
      <c r="GU52" s="153" t="n">
        <f aca="false">BR52/$FA52</f>
        <v>0.000344693175747863</v>
      </c>
      <c r="GV52" s="153" t="n">
        <f aca="false">BS52/$FA52</f>
        <v>0.000721153846153846</v>
      </c>
      <c r="GW52" s="153" t="n">
        <f aca="false">BT52/$FA52</f>
        <v>0</v>
      </c>
      <c r="GX52" s="153" t="n">
        <f aca="false">BU52/$FA52</f>
        <v>0.000233273237179487</v>
      </c>
      <c r="GY52" s="153" t="n">
        <f aca="false">BV52/$FA52</f>
        <v>0.000515566573183761</v>
      </c>
      <c r="GZ52" s="153" t="n">
        <f aca="false">BW52/$FA52</f>
        <v>0</v>
      </c>
      <c r="HA52" s="153" t="n">
        <f aca="false">BX52/$FA52</f>
        <v>3.60994257478633E-005</v>
      </c>
      <c r="HB52" s="153" t="n">
        <f aca="false">BY52/$FA52</f>
        <v>0</v>
      </c>
      <c r="HC52" s="153" t="n">
        <f aca="false">BZ52/$FA52</f>
        <v>3.60994257478633E-005</v>
      </c>
      <c r="HD52" s="153" t="n">
        <f aca="false">CA52/$FA52</f>
        <v>2.05829326923077E-005</v>
      </c>
      <c r="HE52" s="153" t="n">
        <f aca="false">CB52/$FA52</f>
        <v>0</v>
      </c>
      <c r="HF52" s="153" t="n">
        <f aca="false">CC52/$FA52</f>
        <v>2.05829326923077E-005</v>
      </c>
      <c r="HG52" s="154" t="n">
        <f aca="false">SUM(GO52,GR52,GU52,GX52,HA52,HD52)</f>
        <v>0.00195849192040598</v>
      </c>
      <c r="HH52" s="154" t="n">
        <f aca="false">SUM(GP52,GS52,GV52,GY52,HB52,HE52)</f>
        <v>0.0029690922142094</v>
      </c>
      <c r="HI52" s="154" t="n">
        <f aca="false">SUM(GQ52,GT52,GW52,GZ52,HC52,HF52)</f>
        <v>5.6682358440170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4" t="n">
        <v>1035.5088</v>
      </c>
      <c r="E53" s="195" t="n">
        <v>32.7715</v>
      </c>
      <c r="F53" s="195" t="n">
        <v>36.7959</v>
      </c>
      <c r="G53" s="195" t="n">
        <v>38.5779</v>
      </c>
      <c r="H53" s="195" t="n">
        <v>5052.006</v>
      </c>
      <c r="I53" s="195" t="n">
        <v>7.425</v>
      </c>
      <c r="J53" s="157" t="n">
        <f aca="false">H53/3600</f>
        <v>1.403335</v>
      </c>
      <c r="L53" s="194" t="n">
        <v>1036.6952</v>
      </c>
      <c r="M53" s="195" t="n">
        <v>32.7649</v>
      </c>
      <c r="N53" s="195" t="n">
        <v>36.7997</v>
      </c>
      <c r="O53" s="195" t="n">
        <v>38.5896</v>
      </c>
      <c r="P53" s="195" t="n">
        <v>5060.539</v>
      </c>
      <c r="Q53" s="195" t="n">
        <v>7.41</v>
      </c>
      <c r="R53" s="157" t="n">
        <f aca="false">P53/3600</f>
        <v>1.40570527777778</v>
      </c>
      <c r="S53" s="140"/>
      <c r="T53" s="159"/>
      <c r="U53" s="91"/>
      <c r="V53" s="91"/>
      <c r="W53" s="159"/>
      <c r="X53" s="91"/>
      <c r="Y53" s="160"/>
      <c r="AA53" s="99"/>
      <c r="AB53" s="161" t="n">
        <v>9374476</v>
      </c>
      <c r="AC53" s="162" t="n">
        <v>2913774</v>
      </c>
      <c r="AD53" s="162" t="n">
        <v>179409</v>
      </c>
      <c r="AE53" s="162" t="n">
        <v>219799</v>
      </c>
      <c r="AF53" s="162" t="n">
        <v>0</v>
      </c>
      <c r="AG53" s="162" t="n">
        <v>396885</v>
      </c>
      <c r="AH53" s="162" t="n">
        <v>339986</v>
      </c>
      <c r="AI53" s="162" t="n">
        <v>92235</v>
      </c>
      <c r="AJ53" s="162" t="n">
        <v>40502</v>
      </c>
      <c r="AK53" s="162" t="n">
        <v>44505</v>
      </c>
      <c r="AL53" s="162" t="n">
        <v>0</v>
      </c>
      <c r="AM53" s="162" t="n">
        <v>35476</v>
      </c>
      <c r="AN53" s="162" t="n">
        <v>84599</v>
      </c>
      <c r="AO53" s="162" t="n">
        <v>0</v>
      </c>
      <c r="AP53" s="162" t="n">
        <v>25871</v>
      </c>
      <c r="AQ53" s="162" t="n">
        <v>79488</v>
      </c>
      <c r="AR53" s="162" t="n">
        <v>0</v>
      </c>
      <c r="AS53" s="162" t="n">
        <v>15182</v>
      </c>
      <c r="AT53" s="162" t="n">
        <v>64159</v>
      </c>
      <c r="AU53" s="162" t="n">
        <v>0</v>
      </c>
      <c r="AV53" s="162" t="n">
        <v>2905</v>
      </c>
      <c r="AW53" s="162" t="n">
        <v>0</v>
      </c>
      <c r="AX53" s="162" t="n">
        <v>2905</v>
      </c>
      <c r="AY53" s="162" t="n">
        <v>1674</v>
      </c>
      <c r="AZ53" s="162" t="n">
        <v>0</v>
      </c>
      <c r="BA53" s="163" t="n">
        <v>1674</v>
      </c>
      <c r="BB53" s="123"/>
      <c r="BC53" s="104"/>
      <c r="BD53" s="164" t="n">
        <v>9295162</v>
      </c>
      <c r="BE53" s="50" t="n">
        <v>2983658</v>
      </c>
      <c r="BF53" s="50" t="n">
        <v>179629</v>
      </c>
      <c r="BG53" s="50" t="n">
        <v>220266</v>
      </c>
      <c r="BH53" s="50" t="n">
        <v>0</v>
      </c>
      <c r="BI53" s="50" t="n">
        <v>416758</v>
      </c>
      <c r="BJ53" s="50" t="n">
        <v>281430</v>
      </c>
      <c r="BK53" s="50" t="n">
        <v>164361</v>
      </c>
      <c r="BL53" s="50" t="n">
        <v>38734</v>
      </c>
      <c r="BM53" s="50" t="n">
        <v>42579</v>
      </c>
      <c r="BN53" s="50" t="n">
        <v>0</v>
      </c>
      <c r="BO53" s="50" t="n">
        <v>34051</v>
      </c>
      <c r="BP53" s="50" t="n">
        <v>81403</v>
      </c>
      <c r="BQ53" s="50" t="n">
        <v>0</v>
      </c>
      <c r="BR53" s="50" t="n">
        <v>25581</v>
      </c>
      <c r="BS53" s="50" t="n">
        <v>76896</v>
      </c>
      <c r="BT53" s="50" t="n">
        <v>0</v>
      </c>
      <c r="BU53" s="50" t="n">
        <v>14535</v>
      </c>
      <c r="BV53" s="50" t="n">
        <v>62178</v>
      </c>
      <c r="BW53" s="50" t="n">
        <v>0</v>
      </c>
      <c r="BX53" s="50" t="n">
        <v>2665</v>
      </c>
      <c r="BY53" s="50" t="n">
        <v>0</v>
      </c>
      <c r="BZ53" s="50" t="n">
        <v>2665</v>
      </c>
      <c r="CA53" s="50" t="n">
        <v>1555</v>
      </c>
      <c r="CB53" s="50" t="n">
        <v>0</v>
      </c>
      <c r="CC53" s="165" t="n">
        <v>1555</v>
      </c>
      <c r="CF53" s="166" t="n">
        <f aca="false">AE53/$AB53</f>
        <v>0.0234465371717843</v>
      </c>
      <c r="CG53" s="133" t="n">
        <f aca="false">AF53/$AC53</f>
        <v>0</v>
      </c>
      <c r="CH53" s="133" t="n">
        <f aca="false">AH53/$AB53</f>
        <v>0.0362672004280559</v>
      </c>
      <c r="CI53" s="133" t="n">
        <f aca="false">AI53/$AC53</f>
        <v>0.0316548229203775</v>
      </c>
      <c r="CJ53" s="133" t="n">
        <f aca="false">AK53/$AB53</f>
        <v>0.00474746535166339</v>
      </c>
      <c r="CK53" s="133" t="n">
        <f aca="false">AL53/$AC53</f>
        <v>0</v>
      </c>
      <c r="CL53" s="133" t="n">
        <f aca="false">AN53/$AB53</f>
        <v>0.00902439773700418</v>
      </c>
      <c r="CM53" s="133" t="n">
        <f aca="false">AO53/$AC53</f>
        <v>0</v>
      </c>
      <c r="CN53" s="133" t="n">
        <f aca="false">AQ53/$AB53</f>
        <v>0.00847919393041275</v>
      </c>
      <c r="CO53" s="133" t="n">
        <f aca="false">AR53/$AC53</f>
        <v>0</v>
      </c>
      <c r="CP53" s="133" t="n">
        <f aca="false">AT53/$AB53</f>
        <v>0.00684400920115428</v>
      </c>
      <c r="CQ53" s="133" t="n">
        <f aca="false">AU53/$AC53</f>
        <v>0</v>
      </c>
      <c r="CR53" s="133" t="n">
        <f aca="false">AW53/$AB53</f>
        <v>0</v>
      </c>
      <c r="CS53" s="133" t="n">
        <f aca="false">AX53/$AC53</f>
        <v>0.000996988784991561</v>
      </c>
      <c r="CT53" s="133" t="n">
        <f aca="false">AZ53/$AB53</f>
        <v>0</v>
      </c>
      <c r="CU53" s="135" t="n">
        <f aca="false">BA53/$AC53</f>
        <v>0.00057451264236691</v>
      </c>
      <c r="CV53" s="133" t="n">
        <f aca="false">CJ53+CL53+CN53+CP53+CR53+CT53</f>
        <v>0.0290950662202346</v>
      </c>
      <c r="CW53" s="167" t="n">
        <f aca="false">CK53+CM53+CO53+CQ53+CS53+CU53</f>
        <v>0.00157150142735847</v>
      </c>
      <c r="CX53" s="112"/>
      <c r="CY53" s="112"/>
      <c r="CZ53" s="166" t="n">
        <f aca="false">BG53/$BD53</f>
        <v>0.0236968435837912</v>
      </c>
      <c r="DA53" s="133" t="n">
        <f aca="false">BH53/$BE53</f>
        <v>0</v>
      </c>
      <c r="DB53" s="133" t="n">
        <f aca="false">BJ53/$BD53</f>
        <v>0.0302770408950377</v>
      </c>
      <c r="DC53" s="133" t="n">
        <f aca="false">BK53/$BE53</f>
        <v>0.055087077674452</v>
      </c>
      <c r="DD53" s="133" t="n">
        <f aca="false">BM53/$BD53</f>
        <v>0.00458077008232885</v>
      </c>
      <c r="DE53" s="133" t="n">
        <f aca="false">BN53/$BE53</f>
        <v>0</v>
      </c>
      <c r="DF53" s="133" t="n">
        <f aca="false">BP53/$BD53</f>
        <v>0.00875756657065256</v>
      </c>
      <c r="DG53" s="133" t="n">
        <f aca="false">BQ53/$BE53</f>
        <v>0</v>
      </c>
      <c r="DH53" s="133" t="n">
        <f aca="false">BS53/$BD53</f>
        <v>0.00827269067499846</v>
      </c>
      <c r="DI53" s="133" t="n">
        <f aca="false">BT53/$BE53</f>
        <v>0</v>
      </c>
      <c r="DJ53" s="133" t="n">
        <f aca="false">BV53/$BD53</f>
        <v>0.00668928631905501</v>
      </c>
      <c r="DK53" s="133" t="n">
        <f aca="false">BW53/$BE53</f>
        <v>0</v>
      </c>
      <c r="DL53" s="133" t="n">
        <f aca="false">BY53/$BD53</f>
        <v>0</v>
      </c>
      <c r="DM53" s="133" t="n">
        <f aca="false">BZ53/$BE53</f>
        <v>0.000893198885395042</v>
      </c>
      <c r="DN53" s="133" t="n">
        <f aca="false">CB53/$BD53</f>
        <v>0</v>
      </c>
      <c r="DO53" s="133" t="n">
        <f aca="false">CC53/$BE53</f>
        <v>0.000521172332753955</v>
      </c>
      <c r="DP53" s="133" t="n">
        <f aca="false">DD53+DF53+DH53+DJ53+DL53+DN53</f>
        <v>0.0283003136470349</v>
      </c>
      <c r="DQ53" s="167" t="n">
        <f aca="false">DE53+DG53+DI53+DK53+DM53+DO53</f>
        <v>0.001414371218149</v>
      </c>
      <c r="DR53" s="112"/>
      <c r="DS53" s="112"/>
      <c r="DT53" s="133" t="n">
        <f aca="false">BD53/AB53</f>
        <v>0.991539367107026</v>
      </c>
      <c r="DU53" s="133" t="n">
        <f aca="false">BE53/AC53</f>
        <v>1.02398401523248</v>
      </c>
      <c r="DV53" s="133" t="n">
        <f aca="false">BF53/AD53</f>
        <v>1.00122624840448</v>
      </c>
      <c r="DW53" s="133" t="n">
        <f aca="false">BG53/AE53</f>
        <v>1.00212466844708</v>
      </c>
      <c r="DX53" s="133" t="e">
        <f aca="false">BH53/AF53</f>
        <v>#DIV/0!</v>
      </c>
      <c r="DY53" s="133" t="n">
        <f aca="false">BI53/AG53</f>
        <v>1.05007243911964</v>
      </c>
      <c r="DZ53" s="133" t="n">
        <f aca="false">BJ53/AH53</f>
        <v>0.827769378739125</v>
      </c>
      <c r="EA53" s="133" t="n">
        <f aca="false">BK53/AI53</f>
        <v>1.78198080988779</v>
      </c>
      <c r="EB53" s="133" t="n">
        <f aca="false">BL53/AJ53</f>
        <v>0.956347834674831</v>
      </c>
      <c r="EC53" s="133" t="n">
        <f aca="false">BM53/AK53</f>
        <v>0.956723963599596</v>
      </c>
      <c r="ED53" s="133" t="e">
        <f aca="false">BN53/AL53</f>
        <v>#DIV/0!</v>
      </c>
      <c r="EE53" s="133" t="n">
        <f aca="false">BO53/AM53</f>
        <v>0.959831999097982</v>
      </c>
      <c r="EF53" s="133" t="n">
        <f aca="false">BP53/AN53</f>
        <v>0.962221775671107</v>
      </c>
      <c r="EG53" s="133" t="e">
        <f aca="false">BQ53/AO53</f>
        <v>#DIV/0!</v>
      </c>
      <c r="EH53" s="133" t="n">
        <f aca="false">BR53/AP53</f>
        <v>0.988790537667659</v>
      </c>
      <c r="EI53" s="133" t="n">
        <f aca="false">BS53/AQ53</f>
        <v>0.967391304347826</v>
      </c>
      <c r="EJ53" s="133" t="e">
        <f aca="false">BT53/AR53</f>
        <v>#DIV/0!</v>
      </c>
      <c r="EK53" s="133" t="n">
        <f aca="false">BU53/AS53</f>
        <v>0.957383743907259</v>
      </c>
      <c r="EL53" s="133" t="n">
        <f aca="false">BV53/AT53</f>
        <v>0.969123583597001</v>
      </c>
      <c r="EM53" s="133" t="e">
        <f aca="false">BW53/AU53</f>
        <v>#DIV/0!</v>
      </c>
      <c r="EN53" s="133" t="n">
        <f aca="false">BX53/AV53</f>
        <v>0.917383820998279</v>
      </c>
      <c r="EO53" s="133" t="e">
        <f aca="false">BY53/AW53</f>
        <v>#DIV/0!</v>
      </c>
      <c r="EP53" s="133" t="n">
        <f aca="false">BZ53/AX53</f>
        <v>0.917383820998279</v>
      </c>
      <c r="EQ53" s="133" t="n">
        <f aca="false">CA53/AY53</f>
        <v>0.928912783751493</v>
      </c>
      <c r="ER53" s="133" t="e">
        <f aca="false">CB53/AZ53</f>
        <v>#DIV/0!</v>
      </c>
      <c r="ES53" s="135" t="n">
        <f aca="false">CC53/BA53</f>
        <v>0.928912783751493</v>
      </c>
      <c r="ET53" s="133" t="n">
        <f aca="false">SUM(BL53+BO53+BR53+BU53+BX53+CA53)/SUM(AJ53+AM53+AP53+AS53+AV53+AY53)</f>
        <v>0.96308691719431</v>
      </c>
      <c r="EU53" s="133" t="n">
        <f aca="false">SUM(BM53+BP53+BS53+BV53+BY53+CB53)/SUM(AK53+AN53+AQ53+AT53+AW53+AZ53)</f>
        <v>0.964454759102625</v>
      </c>
      <c r="EV53" s="133" t="n">
        <f aca="false">SUM(BN53+BQ53+BT53+BW53+BZ53+CC53)/SUM(AL53+AO53+AR53+AU53+AX53+BA53)</f>
        <v>0.921598602314916</v>
      </c>
      <c r="EX53" s="151" t="n">
        <v>832</v>
      </c>
      <c r="EY53" s="151" t="n">
        <v>480</v>
      </c>
      <c r="EZ53" s="151" t="n">
        <v>300</v>
      </c>
      <c r="FA53" s="152" t="n">
        <f aca="false">EX53*EY53*EZ53</f>
        <v>119808000</v>
      </c>
      <c r="FB53" s="112"/>
      <c r="FC53" s="153" t="n">
        <f aca="false">AB53/$FA53</f>
        <v>0.0782458266559829</v>
      </c>
      <c r="FD53" s="153" t="n">
        <f aca="false">AC53/$FA53</f>
        <v>0.0243203625801282</v>
      </c>
      <c r="FE53" s="154" t="n">
        <f aca="false">AD53/$FA53</f>
        <v>0.00149747095352564</v>
      </c>
      <c r="FF53" s="154" t="n">
        <f aca="false">AE53/$FA53</f>
        <v>0.0018345936832265</v>
      </c>
      <c r="FG53" s="154" t="n">
        <f aca="false">AF53/$FA53</f>
        <v>0</v>
      </c>
      <c r="FH53" s="154" t="n">
        <f aca="false">AG53/$FA53</f>
        <v>0.00331267528044872</v>
      </c>
      <c r="FI53" s="154" t="n">
        <f aca="false">AH53/$FA53</f>
        <v>0.00283775707799145</v>
      </c>
      <c r="FJ53" s="154" t="n">
        <f aca="false">AI53/$FA53</f>
        <v>0.000769856770833333</v>
      </c>
      <c r="FK53" s="154" t="n">
        <f aca="false">AJ53/$FA53</f>
        <v>0.000338057558760684</v>
      </c>
      <c r="FL53" s="154" t="n">
        <f aca="false">AK53/$FA53</f>
        <v>0.000371469350961538</v>
      </c>
      <c r="FM53" s="154" t="n">
        <f aca="false">AL53/$FA53</f>
        <v>0</v>
      </c>
      <c r="FN53" s="154" t="n">
        <f aca="false">AM53/$FA53</f>
        <v>0.000296107104700855</v>
      </c>
      <c r="FO53" s="154" t="n">
        <f aca="false">AN53/$FA53</f>
        <v>0.000706121461004274</v>
      </c>
      <c r="FP53" s="154" t="n">
        <f aca="false">AO53/$FA53</f>
        <v>0</v>
      </c>
      <c r="FQ53" s="154" t="n">
        <f aca="false">AP53/$FA53</f>
        <v>0.000215937166132479</v>
      </c>
      <c r="FR53" s="154" t="n">
        <f aca="false">AQ53/$FA53</f>
        <v>0.000663461538461538</v>
      </c>
      <c r="FS53" s="154" t="n">
        <f aca="false">AR53/$FA53</f>
        <v>0</v>
      </c>
      <c r="FT53" s="154" t="n">
        <f aca="false">AS53/$FA53</f>
        <v>0.000126719417735043</v>
      </c>
      <c r="FU53" s="154" t="n">
        <f aca="false">AT53/$FA53</f>
        <v>0.00053551515758547</v>
      </c>
      <c r="FV53" s="154" t="n">
        <f aca="false">AU53/$FA53</f>
        <v>0</v>
      </c>
      <c r="FW53" s="154" t="n">
        <f aca="false">AV53/$FA53</f>
        <v>2.42471287393162E-005</v>
      </c>
      <c r="FX53" s="154" t="n">
        <f aca="false">AW53/$FA53</f>
        <v>0</v>
      </c>
      <c r="FY53" s="154" t="n">
        <f aca="false">AX53/$FA53</f>
        <v>2.42471287393162E-005</v>
      </c>
      <c r="FZ53" s="154" t="n">
        <f aca="false">AY53/$FA53</f>
        <v>1.39723557692308E-005</v>
      </c>
      <c r="GA53" s="154" t="n">
        <f aca="false">AZ53/$FA53</f>
        <v>0</v>
      </c>
      <c r="GB53" s="154" t="n">
        <f aca="false">BA53/$FA53</f>
        <v>1.39723557692308E-005</v>
      </c>
      <c r="GC53" s="154" t="n">
        <f aca="false">SUM(FK53,FN53,FQ53,FT53,FW53,FZ53)</f>
        <v>0.00101504073183761</v>
      </c>
      <c r="GD53" s="154" t="n">
        <f aca="false">SUM(FL53,FO53,FR53,FU53,FX53,GA53)</f>
        <v>0.00227656750801282</v>
      </c>
      <c r="GE53" s="154" t="n">
        <f aca="false">SUM(FM53,FP53,FS53,FV53,FY53,GB53)</f>
        <v>3.8219484508547E-005</v>
      </c>
      <c r="GF53" s="112"/>
      <c r="GG53" s="153" t="n">
        <f aca="false">BD53/$FA53</f>
        <v>0.0775838174412393</v>
      </c>
      <c r="GH53" s="153" t="n">
        <f aca="false">BE53/$FA53</f>
        <v>0.0249036625267094</v>
      </c>
      <c r="GI53" s="153" t="n">
        <f aca="false">BF53/$FA53</f>
        <v>0.00149930722489316</v>
      </c>
      <c r="GJ53" s="153" t="n">
        <f aca="false">BG53/$FA53</f>
        <v>0.00183849158653846</v>
      </c>
      <c r="GK53" s="153" t="n">
        <f aca="false">BH53/$FA53</f>
        <v>0</v>
      </c>
      <c r="GL53" s="153" t="n">
        <f aca="false">BI53/$FA53</f>
        <v>0.00347854901175214</v>
      </c>
      <c r="GM53" s="153" t="n">
        <f aca="false">BJ53/$FA53</f>
        <v>0.00234900841346154</v>
      </c>
      <c r="GN53" s="153" t="n">
        <f aca="false">BK53/$FA53</f>
        <v>0.00137186999198718</v>
      </c>
      <c r="GO53" s="153" t="n">
        <f aca="false">BL53/$FA53</f>
        <v>0.000323300614316239</v>
      </c>
      <c r="GP53" s="153" t="n">
        <f aca="false">BM53/$FA53</f>
        <v>0.000355393629807692</v>
      </c>
      <c r="GQ53" s="153" t="n">
        <f aca="false">BN53/$FA53</f>
        <v>0</v>
      </c>
      <c r="GR53" s="153" t="n">
        <f aca="false">BO53/$FA53</f>
        <v>0.000284213074252137</v>
      </c>
      <c r="GS53" s="153" t="n">
        <f aca="false">BP53/$FA53</f>
        <v>0.000679445446047009</v>
      </c>
      <c r="GT53" s="153" t="n">
        <f aca="false">BQ53/$FA53</f>
        <v>0</v>
      </c>
      <c r="GU53" s="153" t="n">
        <f aca="false">BR53/$FA53</f>
        <v>0.000213516626602564</v>
      </c>
      <c r="GV53" s="153" t="n">
        <f aca="false">BS53/$FA53</f>
        <v>0.000641826923076923</v>
      </c>
      <c r="GW53" s="153" t="n">
        <f aca="false">BT53/$FA53</f>
        <v>0</v>
      </c>
      <c r="GX53" s="153" t="n">
        <f aca="false">BU53/$FA53</f>
        <v>0.000121319110576923</v>
      </c>
      <c r="GY53" s="153" t="n">
        <f aca="false">BV53/$FA53</f>
        <v>0.000518980368589744</v>
      </c>
      <c r="GZ53" s="153" t="n">
        <f aca="false">BW53/$FA53</f>
        <v>0</v>
      </c>
      <c r="HA53" s="153" t="n">
        <f aca="false">BX53/$FA53</f>
        <v>2.22439236111111E-005</v>
      </c>
      <c r="HB53" s="153" t="n">
        <f aca="false">BY53/$FA53</f>
        <v>0</v>
      </c>
      <c r="HC53" s="153" t="n">
        <f aca="false">BZ53/$FA53</f>
        <v>2.22439236111111E-005</v>
      </c>
      <c r="HD53" s="153" t="n">
        <f aca="false">CA53/$FA53</f>
        <v>1.29790998931624E-005</v>
      </c>
      <c r="HE53" s="153" t="n">
        <f aca="false">CB53/$FA53</f>
        <v>0</v>
      </c>
      <c r="HF53" s="153" t="n">
        <f aca="false">CC53/$FA53</f>
        <v>1.29790998931624E-005</v>
      </c>
      <c r="HG53" s="154" t="n">
        <f aca="false">SUM(GO53,GR53,GU53,GX53,HA53,HD53)</f>
        <v>0.000977572449252137</v>
      </c>
      <c r="HH53" s="154" t="n">
        <f aca="false">SUM(GP53,GS53,GV53,GY53,HB53,HE53)</f>
        <v>0.00219564636752137</v>
      </c>
      <c r="HI53" s="154" t="n">
        <f aca="false">SUM(GQ53,GT53,GW53,GZ53,HC53,HF53)</f>
        <v>3.52230235042735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6" t="n">
        <v>471.6528</v>
      </c>
      <c r="E54" s="197" t="n">
        <v>29.9175</v>
      </c>
      <c r="F54" s="197" t="n">
        <v>35.5229</v>
      </c>
      <c r="G54" s="197" t="n">
        <v>37.2151</v>
      </c>
      <c r="H54" s="197" t="n">
        <v>4371.938</v>
      </c>
      <c r="I54" s="197" t="n">
        <v>6.302</v>
      </c>
      <c r="J54" s="170" t="n">
        <f aca="false">H54/3600</f>
        <v>1.21442722222222</v>
      </c>
      <c r="L54" s="196" t="n">
        <v>472.8448</v>
      </c>
      <c r="M54" s="197" t="n">
        <v>29.917</v>
      </c>
      <c r="N54" s="197" t="n">
        <v>35.5017</v>
      </c>
      <c r="O54" s="197" t="n">
        <v>37.2201</v>
      </c>
      <c r="P54" s="197" t="n">
        <v>4370.519</v>
      </c>
      <c r="Q54" s="197" t="n">
        <v>6.271</v>
      </c>
      <c r="R54" s="170" t="n">
        <f aca="false">P54/3600</f>
        <v>1.21403305555556</v>
      </c>
      <c r="S54" s="140"/>
      <c r="T54" s="172"/>
      <c r="U54" s="173"/>
      <c r="V54" s="173"/>
      <c r="W54" s="172"/>
      <c r="X54" s="173"/>
      <c r="Y54" s="174"/>
      <c r="AA54" s="99"/>
      <c r="AB54" s="179" t="n">
        <v>4221440</v>
      </c>
      <c r="AC54" s="180" t="n">
        <v>1341570</v>
      </c>
      <c r="AD54" s="180" t="n">
        <v>100998</v>
      </c>
      <c r="AE54" s="180" t="n">
        <v>119810</v>
      </c>
      <c r="AF54" s="180" t="n">
        <v>0</v>
      </c>
      <c r="AG54" s="180" t="n">
        <v>188875</v>
      </c>
      <c r="AH54" s="180" t="n">
        <v>161915</v>
      </c>
      <c r="AI54" s="180" t="n">
        <v>43786</v>
      </c>
      <c r="AJ54" s="180" t="n">
        <v>13426</v>
      </c>
      <c r="AK54" s="180" t="n">
        <v>14259</v>
      </c>
      <c r="AL54" s="180" t="n">
        <v>0</v>
      </c>
      <c r="AM54" s="180" t="n">
        <v>12445</v>
      </c>
      <c r="AN54" s="180" t="n">
        <v>29271</v>
      </c>
      <c r="AO54" s="180" t="n">
        <v>0</v>
      </c>
      <c r="AP54" s="180" t="n">
        <v>6960</v>
      </c>
      <c r="AQ54" s="180" t="n">
        <v>25056</v>
      </c>
      <c r="AR54" s="180" t="n">
        <v>0</v>
      </c>
      <c r="AS54" s="180" t="n">
        <v>4705</v>
      </c>
      <c r="AT54" s="180" t="n">
        <v>22530</v>
      </c>
      <c r="AU54" s="180" t="n">
        <v>0</v>
      </c>
      <c r="AV54" s="180" t="n">
        <v>1480</v>
      </c>
      <c r="AW54" s="180" t="n">
        <v>0</v>
      </c>
      <c r="AX54" s="180" t="n">
        <v>1480</v>
      </c>
      <c r="AY54" s="180" t="n">
        <v>855</v>
      </c>
      <c r="AZ54" s="180" t="n">
        <v>0</v>
      </c>
      <c r="BA54" s="181" t="n">
        <v>855</v>
      </c>
      <c r="BB54" s="123"/>
      <c r="BC54" s="104"/>
      <c r="BD54" s="182" t="n">
        <v>4185969</v>
      </c>
      <c r="BE54" s="183" t="n">
        <v>1380264</v>
      </c>
      <c r="BF54" s="183" t="n">
        <v>102348</v>
      </c>
      <c r="BG54" s="183" t="n">
        <v>120675</v>
      </c>
      <c r="BH54" s="183" t="n">
        <v>0</v>
      </c>
      <c r="BI54" s="183" t="n">
        <v>197758</v>
      </c>
      <c r="BJ54" s="183" t="n">
        <v>132546</v>
      </c>
      <c r="BK54" s="183" t="n">
        <v>78590</v>
      </c>
      <c r="BL54" s="183" t="n">
        <v>13498</v>
      </c>
      <c r="BM54" s="183" t="n">
        <v>14313</v>
      </c>
      <c r="BN54" s="183" t="n">
        <v>0</v>
      </c>
      <c r="BO54" s="183" t="n">
        <v>12443</v>
      </c>
      <c r="BP54" s="183" t="n">
        <v>27692</v>
      </c>
      <c r="BQ54" s="183" t="n">
        <v>0</v>
      </c>
      <c r="BR54" s="183" t="n">
        <v>6685</v>
      </c>
      <c r="BS54" s="183" t="n">
        <v>23328</v>
      </c>
      <c r="BT54" s="183" t="n">
        <v>0</v>
      </c>
      <c r="BU54" s="183" t="n">
        <v>4327</v>
      </c>
      <c r="BV54" s="183" t="n">
        <v>21053</v>
      </c>
      <c r="BW54" s="183" t="n">
        <v>0</v>
      </c>
      <c r="BX54" s="183" t="n">
        <v>1515</v>
      </c>
      <c r="BY54" s="183" t="n">
        <v>0</v>
      </c>
      <c r="BZ54" s="183" t="n">
        <v>1515</v>
      </c>
      <c r="CA54" s="183" t="n">
        <v>868</v>
      </c>
      <c r="CB54" s="183" t="n">
        <v>0</v>
      </c>
      <c r="CC54" s="184" t="n">
        <v>868</v>
      </c>
      <c r="CF54" s="185" t="n">
        <f aca="false">AE54/$AB54</f>
        <v>0.0283813106428138</v>
      </c>
      <c r="CG54" s="186" t="n">
        <f aca="false">AF54/$AC54</f>
        <v>0</v>
      </c>
      <c r="CH54" s="186" t="n">
        <f aca="false">AH54/$AB54</f>
        <v>0.0383553953153426</v>
      </c>
      <c r="CI54" s="186" t="n">
        <f aca="false">AI54/$AC54</f>
        <v>0.0326378794993925</v>
      </c>
      <c r="CJ54" s="186" t="n">
        <f aca="false">AK54/$AB54</f>
        <v>0.00337775735294118</v>
      </c>
      <c r="CK54" s="186" t="n">
        <f aca="false">AL54/$AC54</f>
        <v>0</v>
      </c>
      <c r="CL54" s="186" t="n">
        <f aca="false">AN54/$AB54</f>
        <v>0.00693388985748939</v>
      </c>
      <c r="CM54" s="186" t="n">
        <f aca="false">AO54/$AC54</f>
        <v>0</v>
      </c>
      <c r="CN54" s="186" t="n">
        <f aca="false">AQ54/$AB54</f>
        <v>0.00593541540327471</v>
      </c>
      <c r="CO54" s="186" t="n">
        <f aca="false">AR54/$AC54</f>
        <v>0</v>
      </c>
      <c r="CP54" s="186" t="n">
        <f aca="false">AT54/$AB54</f>
        <v>0.00533704138872044</v>
      </c>
      <c r="CQ54" s="186" t="n">
        <f aca="false">AU54/$AC54</f>
        <v>0</v>
      </c>
      <c r="CR54" s="186" t="n">
        <f aca="false">AW54/$AB54</f>
        <v>0</v>
      </c>
      <c r="CS54" s="186" t="n">
        <f aca="false">AX54/$AC54</f>
        <v>0.0011031850742041</v>
      </c>
      <c r="CT54" s="186" t="n">
        <f aca="false">AZ54/$AB54</f>
        <v>0</v>
      </c>
      <c r="CU54" s="187" t="n">
        <f aca="false">BA54/$AC54</f>
        <v>0.000637312998948993</v>
      </c>
      <c r="CV54" s="186" t="n">
        <f aca="false">CJ54+CL54+CN54+CP54+CR54+CT54</f>
        <v>0.0215841040024257</v>
      </c>
      <c r="CW54" s="188" t="n">
        <f aca="false">CK54+CM54+CO54+CQ54+CS54+CU54</f>
        <v>0.0017404980731531</v>
      </c>
      <c r="CX54" s="112"/>
      <c r="CY54" s="112"/>
      <c r="CZ54" s="185" t="n">
        <f aca="false">BG54/$BD54</f>
        <v>0.0288284504734746</v>
      </c>
      <c r="DA54" s="186" t="n">
        <f aca="false">BH54/$BE54</f>
        <v>0</v>
      </c>
      <c r="DB54" s="186" t="n">
        <f aca="false">BJ54/$BD54</f>
        <v>0.0316643529849361</v>
      </c>
      <c r="DC54" s="186" t="n">
        <f aca="false">BK54/$BE54</f>
        <v>0.0569383828021306</v>
      </c>
      <c r="DD54" s="186" t="n">
        <f aca="false">BM54/$BD54</f>
        <v>0.0034192799803343</v>
      </c>
      <c r="DE54" s="186" t="n">
        <f aca="false">BN54/$BE54</f>
        <v>0</v>
      </c>
      <c r="DF54" s="186" t="n">
        <f aca="false">BP54/$BD54</f>
        <v>0.00661543360689007</v>
      </c>
      <c r="DG54" s="186" t="n">
        <f aca="false">BQ54/$BE54</f>
        <v>0</v>
      </c>
      <c r="DH54" s="186" t="n">
        <f aca="false">BS54/$BD54</f>
        <v>0.00557290319159077</v>
      </c>
      <c r="DI54" s="186" t="n">
        <f aca="false">BT54/$BE54</f>
        <v>0</v>
      </c>
      <c r="DJ54" s="186" t="n">
        <f aca="false">BV54/$BD54</f>
        <v>0.00502942090588822</v>
      </c>
      <c r="DK54" s="186" t="n">
        <f aca="false">BW54/$BE54</f>
        <v>0</v>
      </c>
      <c r="DL54" s="186" t="n">
        <f aca="false">BY54/$BD54</f>
        <v>0</v>
      </c>
      <c r="DM54" s="186" t="n">
        <f aca="false">BZ54/$BE54</f>
        <v>0.00109761610822277</v>
      </c>
      <c r="DN54" s="186" t="n">
        <f aca="false">CB54/$BD54</f>
        <v>0</v>
      </c>
      <c r="DO54" s="186" t="n">
        <f aca="false">CC54/$BE54</f>
        <v>0.000628865202598923</v>
      </c>
      <c r="DP54" s="186" t="n">
        <f aca="false">DD54+DF54+DH54+DJ54+DL54+DN54</f>
        <v>0.0206370376847034</v>
      </c>
      <c r="DQ54" s="188" t="n">
        <f aca="false">DE54+DG54+DI54+DK54+DM54+DO54</f>
        <v>0.0017264813108217</v>
      </c>
      <c r="DR54" s="112"/>
      <c r="DS54" s="112"/>
      <c r="DT54" s="133" t="n">
        <f aca="false">BD54/AB54</f>
        <v>0.991597416995149</v>
      </c>
      <c r="DU54" s="133" t="n">
        <f aca="false">BE54/AC54</f>
        <v>1.02884232652787</v>
      </c>
      <c r="DV54" s="133" t="n">
        <f aca="false">BF54/AD54</f>
        <v>1.01336660131884</v>
      </c>
      <c r="DW54" s="133" t="n">
        <f aca="false">BG54/AE54</f>
        <v>1.00721976462733</v>
      </c>
      <c r="DX54" s="133" t="e">
        <f aca="false">BH54/AF54</f>
        <v>#DIV/0!</v>
      </c>
      <c r="DY54" s="133" t="n">
        <f aca="false">BI54/AG54</f>
        <v>1.04703110522833</v>
      </c>
      <c r="DZ54" s="133" t="n">
        <f aca="false">BJ54/AH54</f>
        <v>0.81861470524658</v>
      </c>
      <c r="EA54" s="133" t="n">
        <f aca="false">BK54/AI54</f>
        <v>1.79486593888458</v>
      </c>
      <c r="EB54" s="133" t="n">
        <f aca="false">BL54/AJ54</f>
        <v>1.00536272903322</v>
      </c>
      <c r="EC54" s="133" t="n">
        <f aca="false">BM54/AK54</f>
        <v>1.00378708184305</v>
      </c>
      <c r="ED54" s="133" t="e">
        <f aca="false">BN54/AL54</f>
        <v>#DIV/0!</v>
      </c>
      <c r="EE54" s="133" t="n">
        <f aca="false">BO54/AM54</f>
        <v>0.99983929288871</v>
      </c>
      <c r="EF54" s="133" t="n">
        <f aca="false">BP54/AN54</f>
        <v>0.94605582316969</v>
      </c>
      <c r="EG54" s="133" t="e">
        <f aca="false">BQ54/AO54</f>
        <v>#DIV/0!</v>
      </c>
      <c r="EH54" s="133" t="n">
        <f aca="false">BR54/AP54</f>
        <v>0.960488505747126</v>
      </c>
      <c r="EI54" s="133" t="n">
        <f aca="false">BS54/AQ54</f>
        <v>0.931034482758621</v>
      </c>
      <c r="EJ54" s="133" t="e">
        <f aca="false">BT54/AR54</f>
        <v>#DIV/0!</v>
      </c>
      <c r="EK54" s="133" t="n">
        <f aca="false">BU54/AS54</f>
        <v>0.919659936238045</v>
      </c>
      <c r="EL54" s="133" t="n">
        <f aca="false">BV54/AT54</f>
        <v>0.934442964935641</v>
      </c>
      <c r="EM54" s="133" t="e">
        <f aca="false">BW54/AU54</f>
        <v>#DIV/0!</v>
      </c>
      <c r="EN54" s="133" t="n">
        <f aca="false">BX54/AV54</f>
        <v>1.02364864864865</v>
      </c>
      <c r="EO54" s="133" t="e">
        <f aca="false">BY54/AW54</f>
        <v>#DIV/0!</v>
      </c>
      <c r="EP54" s="133" t="n">
        <f aca="false">BZ54/AX54</f>
        <v>1.02364864864865</v>
      </c>
      <c r="EQ54" s="133" t="n">
        <f aca="false">CA54/AY54</f>
        <v>1.01520467836257</v>
      </c>
      <c r="ER54" s="133" t="e">
        <f aca="false">CB54/AZ54</f>
        <v>#DIV/0!</v>
      </c>
      <c r="ES54" s="135" t="n">
        <f aca="false">CC54/BA54</f>
        <v>1.01520467836257</v>
      </c>
      <c r="ET54" s="133" t="n">
        <f aca="false">SUM(BL54+BO54+BR54+BU54+BX54+CA54)/SUM(AJ54+AM54+AP54+AS54+AV54+AY54)</f>
        <v>0.986581726066565</v>
      </c>
      <c r="EU54" s="133" t="n">
        <f aca="false">SUM(BM54+BP54+BS54+BV54+BY54+CB54)/SUM(AK54+AN54+AQ54+AT54+AW54+AZ54)</f>
        <v>0.948088151367488</v>
      </c>
      <c r="EV54" s="133" t="n">
        <f aca="false">SUM(BN54+BQ54+BT54+BW54+BZ54+CC54)/SUM(AL54+AO54+AR54+AU54+AX54+BA54)</f>
        <v>1.02055674518201</v>
      </c>
      <c r="EX54" s="151" t="n">
        <v>832</v>
      </c>
      <c r="EY54" s="151" t="n">
        <v>480</v>
      </c>
      <c r="EZ54" s="151" t="n">
        <v>300</v>
      </c>
      <c r="FA54" s="152" t="n">
        <f aca="false">EX54*EY54*EZ54</f>
        <v>119808000</v>
      </c>
      <c r="FB54" s="112"/>
      <c r="FC54" s="153" t="n">
        <f aca="false">AB54/$FA54</f>
        <v>0.0352350427350427</v>
      </c>
      <c r="FD54" s="153" t="n">
        <f aca="false">AC54/$FA54</f>
        <v>0.0111976662660256</v>
      </c>
      <c r="FE54" s="154" t="n">
        <f aca="false">AD54/$FA54</f>
        <v>0.000842998798076923</v>
      </c>
      <c r="FF54" s="154" t="n">
        <f aca="false">AE54/$FA54</f>
        <v>0.00100001669337607</v>
      </c>
      <c r="FG54" s="154" t="n">
        <f aca="false">AF54/$FA54</f>
        <v>0</v>
      </c>
      <c r="FH54" s="154" t="n">
        <f aca="false">AG54/$FA54</f>
        <v>0.00157648070245727</v>
      </c>
      <c r="FI54" s="154" t="n">
        <f aca="false">AH54/$FA54</f>
        <v>0.00135145399305556</v>
      </c>
      <c r="FJ54" s="154" t="n">
        <f aca="false">AI54/$FA54</f>
        <v>0.000365468082264957</v>
      </c>
      <c r="FK54" s="154" t="n">
        <f aca="false">AJ54/$FA54</f>
        <v>0.000112062633547009</v>
      </c>
      <c r="FL54" s="154" t="n">
        <f aca="false">AK54/$FA54</f>
        <v>0.000119015424679487</v>
      </c>
      <c r="FM54" s="154" t="n">
        <f aca="false">AL54/$FA54</f>
        <v>0</v>
      </c>
      <c r="FN54" s="154" t="n">
        <f aca="false">AM54/$FA54</f>
        <v>0.00010387453258547</v>
      </c>
      <c r="FO54" s="154" t="n">
        <f aca="false">AN54/$FA54</f>
        <v>0.000244315905448718</v>
      </c>
      <c r="FP54" s="154" t="n">
        <f aca="false">AO54/$FA54</f>
        <v>0</v>
      </c>
      <c r="FQ54" s="154" t="n">
        <f aca="false">AP54/$FA54</f>
        <v>5.80929487179487E-005</v>
      </c>
      <c r="FR54" s="154" t="n">
        <f aca="false">AQ54/$FA54</f>
        <v>0.000209134615384615</v>
      </c>
      <c r="FS54" s="154" t="n">
        <f aca="false">AR54/$FA54</f>
        <v>0</v>
      </c>
      <c r="FT54" s="154" t="n">
        <f aca="false">AS54/$FA54</f>
        <v>3.92711672008547E-005</v>
      </c>
      <c r="FU54" s="154" t="n">
        <f aca="false">AT54/$FA54</f>
        <v>0.000188050881410256</v>
      </c>
      <c r="FV54" s="154" t="n">
        <f aca="false">AU54/$FA54</f>
        <v>0</v>
      </c>
      <c r="FW54" s="154" t="n">
        <f aca="false">AV54/$FA54</f>
        <v>1.23530982905983E-005</v>
      </c>
      <c r="FX54" s="154" t="n">
        <f aca="false">AW54/$FA54</f>
        <v>0</v>
      </c>
      <c r="FY54" s="154" t="n">
        <f aca="false">AX54/$FA54</f>
        <v>1.23530982905983E-005</v>
      </c>
      <c r="FZ54" s="154" t="n">
        <f aca="false">AY54/$FA54</f>
        <v>7.13641826923077E-006</v>
      </c>
      <c r="GA54" s="154" t="n">
        <f aca="false">AZ54/$FA54</f>
        <v>0</v>
      </c>
      <c r="GB54" s="154" t="n">
        <f aca="false">BA54/$FA54</f>
        <v>7.13641826923077E-006</v>
      </c>
      <c r="GC54" s="154" t="n">
        <f aca="false">SUM(FK54,FN54,FQ54,FT54,FW54,FZ54)</f>
        <v>0.000332790798611111</v>
      </c>
      <c r="GD54" s="154" t="n">
        <f aca="false">SUM(FL54,FO54,FR54,FU54,FX54,GA54)</f>
        <v>0.000760516826923077</v>
      </c>
      <c r="GE54" s="154" t="n">
        <f aca="false">SUM(FM54,FP54,FS54,FV54,FY54,GB54)</f>
        <v>1.94895165598291E-005</v>
      </c>
      <c r="GF54" s="112"/>
      <c r="GG54" s="153" t="n">
        <f aca="false">BD54/$FA54</f>
        <v>0.0349389773637821</v>
      </c>
      <c r="GH54" s="153" t="n">
        <f aca="false">BE54/$FA54</f>
        <v>0.0115206330128205</v>
      </c>
      <c r="GI54" s="153" t="n">
        <f aca="false">BF54/$FA54</f>
        <v>0.000854266826923077</v>
      </c>
      <c r="GJ54" s="153" t="n">
        <f aca="false">BG54/$FA54</f>
        <v>0.00100723657852564</v>
      </c>
      <c r="GK54" s="153" t="n">
        <f aca="false">BH54/$FA54</f>
        <v>0</v>
      </c>
      <c r="GL54" s="153" t="n">
        <f aca="false">BI54/$FA54</f>
        <v>0.00165062433226496</v>
      </c>
      <c r="GM54" s="153" t="n">
        <f aca="false">BJ54/$FA54</f>
        <v>0.00110632011217949</v>
      </c>
      <c r="GN54" s="153" t="n">
        <f aca="false">BK54/$FA54</f>
        <v>0.000655966212606838</v>
      </c>
      <c r="GO54" s="153" t="n">
        <f aca="false">BL54/$FA54</f>
        <v>0.00011266359508547</v>
      </c>
      <c r="GP54" s="153" t="n">
        <f aca="false">BM54/$FA54</f>
        <v>0.000119466145833333</v>
      </c>
      <c r="GQ54" s="153" t="n">
        <f aca="false">BN54/$FA54</f>
        <v>0</v>
      </c>
      <c r="GR54" s="153" t="n">
        <f aca="false">BO54/$FA54</f>
        <v>0.000103857839209402</v>
      </c>
      <c r="GS54" s="153" t="n">
        <f aca="false">BP54/$FA54</f>
        <v>0.000231136485042735</v>
      </c>
      <c r="GT54" s="153" t="n">
        <f aca="false">BQ54/$FA54</f>
        <v>0</v>
      </c>
      <c r="GU54" s="153" t="n">
        <f aca="false">BR54/$FA54</f>
        <v>5.5797609508547E-005</v>
      </c>
      <c r="GV54" s="153" t="n">
        <f aca="false">BS54/$FA54</f>
        <v>0.000194711538461538</v>
      </c>
      <c r="GW54" s="153" t="n">
        <f aca="false">BT54/$FA54</f>
        <v>0</v>
      </c>
      <c r="GX54" s="153" t="n">
        <f aca="false">BU54/$FA54</f>
        <v>3.61161191239316E-005</v>
      </c>
      <c r="GY54" s="153" t="n">
        <f aca="false">BV54/$FA54</f>
        <v>0.000175722823183761</v>
      </c>
      <c r="GZ54" s="153" t="n">
        <f aca="false">BW54/$FA54</f>
        <v>0</v>
      </c>
      <c r="HA54" s="153" t="n">
        <f aca="false">BX54/$FA54</f>
        <v>1.26452323717949E-005</v>
      </c>
      <c r="HB54" s="153" t="n">
        <f aca="false">BY54/$FA54</f>
        <v>0</v>
      </c>
      <c r="HC54" s="153" t="n">
        <f aca="false">BZ54/$FA54</f>
        <v>1.26452323717949E-005</v>
      </c>
      <c r="HD54" s="153" t="n">
        <f aca="false">CA54/$FA54</f>
        <v>7.24492521367521E-006</v>
      </c>
      <c r="HE54" s="153" t="n">
        <f aca="false">CB54/$FA54</f>
        <v>0</v>
      </c>
      <c r="HF54" s="153" t="n">
        <f aca="false">CC54/$FA54</f>
        <v>7.24492521367521E-006</v>
      </c>
      <c r="HG54" s="154" t="n">
        <f aca="false">SUM(GO54,GR54,GU54,GX54,HA54,HD54)</f>
        <v>0.000328325320512821</v>
      </c>
      <c r="HH54" s="154" t="n">
        <f aca="false">SUM(GP54,GS54,GV54,GY54,HB54,HE54)</f>
        <v>0.000721036992521368</v>
      </c>
      <c r="HI54" s="154" t="n">
        <f aca="false">SUM(GQ54,GT54,GW54,GZ54,HC54,HF54)</f>
        <v>1.98901575854701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9" t="n">
        <v>1915.0336</v>
      </c>
      <c r="E55" s="190" t="n">
        <v>40.6569</v>
      </c>
      <c r="F55" s="190" t="n">
        <v>43.3477</v>
      </c>
      <c r="G55" s="190" t="n">
        <v>42.7817</v>
      </c>
      <c r="H55" s="190" t="n">
        <v>2263.298</v>
      </c>
      <c r="I55" s="190" t="n">
        <v>4.383</v>
      </c>
      <c r="J55" s="138" t="n">
        <f aca="false">H55/3600</f>
        <v>0.628693888888889</v>
      </c>
      <c r="L55" s="189" t="n">
        <v>1917.3288</v>
      </c>
      <c r="M55" s="190" t="n">
        <v>40.6524</v>
      </c>
      <c r="N55" s="190" t="n">
        <v>43.3317</v>
      </c>
      <c r="O55" s="190" t="n">
        <v>42.7785</v>
      </c>
      <c r="P55" s="190" t="n">
        <v>2263.735</v>
      </c>
      <c r="Q55" s="190" t="n">
        <v>4.134</v>
      </c>
      <c r="R55" s="138" t="n">
        <f aca="false">P55/3600</f>
        <v>0.628815277777778</v>
      </c>
      <c r="S55" s="140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6" t="e">
        <f aca="false">bdrateOld($D55:$D58,E55:E58,$L55:$L58,M55:M58)</f>
        <v>#VALUE!</v>
      </c>
      <c r="X55" s="57" t="e">
        <f aca="false">bdrateOld($D55:$D58,F55:F58,$L55:$L58,N55:N58)</f>
        <v>#VALUE!</v>
      </c>
      <c r="Y55" s="58" t="e">
        <f aca="false">bdrateOld($D55:$D58,G55:G58,$L55:$L58,O55:O58)</f>
        <v>#VALUE!</v>
      </c>
      <c r="AA55" s="99"/>
      <c r="AB55" s="141" t="n">
        <v>14726895</v>
      </c>
      <c r="AC55" s="142" t="n">
        <v>6844710</v>
      </c>
      <c r="AD55" s="142" t="n">
        <v>126619</v>
      </c>
      <c r="AE55" s="142" t="n">
        <v>197688</v>
      </c>
      <c r="AF55" s="142" t="n">
        <v>0</v>
      </c>
      <c r="AG55" s="142" t="n">
        <v>595811</v>
      </c>
      <c r="AH55" s="142" t="n">
        <v>524536</v>
      </c>
      <c r="AI55" s="142" t="n">
        <v>134523</v>
      </c>
      <c r="AJ55" s="142" t="n">
        <v>62337</v>
      </c>
      <c r="AK55" s="142" t="n">
        <v>71604</v>
      </c>
      <c r="AL55" s="142" t="n">
        <v>0</v>
      </c>
      <c r="AM55" s="142" t="n">
        <v>52736</v>
      </c>
      <c r="AN55" s="142" t="n">
        <v>57565</v>
      </c>
      <c r="AO55" s="142" t="n">
        <v>0</v>
      </c>
      <c r="AP55" s="142" t="n">
        <v>21513</v>
      </c>
      <c r="AQ55" s="142" t="n">
        <v>35784</v>
      </c>
      <c r="AR55" s="142" t="n">
        <v>0</v>
      </c>
      <c r="AS55" s="142" t="n">
        <v>13027</v>
      </c>
      <c r="AT55" s="142" t="n">
        <v>27332</v>
      </c>
      <c r="AU55" s="142" t="n">
        <v>0</v>
      </c>
      <c r="AV55" s="142" t="n">
        <v>6540</v>
      </c>
      <c r="AW55" s="142" t="n">
        <v>0</v>
      </c>
      <c r="AX55" s="142" t="n">
        <v>6540</v>
      </c>
      <c r="AY55" s="142" t="n">
        <v>3249</v>
      </c>
      <c r="AZ55" s="142" t="n">
        <v>0</v>
      </c>
      <c r="BA55" s="143" t="n">
        <v>3249</v>
      </c>
      <c r="BB55" s="123"/>
      <c r="BC55" s="104"/>
      <c r="BD55" s="191" t="n">
        <v>14617043</v>
      </c>
      <c r="BE55" s="192" t="n">
        <v>6954891</v>
      </c>
      <c r="BF55" s="192" t="n">
        <v>127130</v>
      </c>
      <c r="BG55" s="192" t="n">
        <v>197716</v>
      </c>
      <c r="BH55" s="192" t="n">
        <v>0</v>
      </c>
      <c r="BI55" s="192" t="n">
        <v>630632</v>
      </c>
      <c r="BJ55" s="192" t="n">
        <v>420855</v>
      </c>
      <c r="BK55" s="192" t="n">
        <v>255809</v>
      </c>
      <c r="BL55" s="192" t="n">
        <v>62480</v>
      </c>
      <c r="BM55" s="192" t="n">
        <v>71766</v>
      </c>
      <c r="BN55" s="192" t="n">
        <v>0</v>
      </c>
      <c r="BO55" s="192" t="n">
        <v>52711</v>
      </c>
      <c r="BP55" s="192" t="n">
        <v>57466</v>
      </c>
      <c r="BQ55" s="192" t="n">
        <v>0</v>
      </c>
      <c r="BR55" s="192" t="n">
        <v>21260</v>
      </c>
      <c r="BS55" s="192" t="n">
        <v>35568</v>
      </c>
      <c r="BT55" s="192" t="n">
        <v>0</v>
      </c>
      <c r="BU55" s="192" t="n">
        <v>13331</v>
      </c>
      <c r="BV55" s="192" t="n">
        <v>27206</v>
      </c>
      <c r="BW55" s="192" t="n">
        <v>0</v>
      </c>
      <c r="BX55" s="192" t="n">
        <v>6520</v>
      </c>
      <c r="BY55" s="192" t="n">
        <v>0</v>
      </c>
      <c r="BZ55" s="192" t="n">
        <v>6520</v>
      </c>
      <c r="CA55" s="192" t="n">
        <v>3162</v>
      </c>
      <c r="CB55" s="192" t="n">
        <v>0</v>
      </c>
      <c r="CC55" s="193" t="n">
        <v>3162</v>
      </c>
      <c r="CF55" s="147" t="n">
        <f aca="false">AE55/$AB55</f>
        <v>0.0134236035498318</v>
      </c>
      <c r="CG55" s="148" t="n">
        <f aca="false">AF55/$AC55</f>
        <v>0</v>
      </c>
      <c r="CH55" s="148" t="n">
        <f aca="false">AH55/$AB55</f>
        <v>0.0356175554996488</v>
      </c>
      <c r="CI55" s="148" t="n">
        <f aca="false">AI55/$AC55</f>
        <v>0.0196535718825195</v>
      </c>
      <c r="CJ55" s="148" t="n">
        <f aca="false">AK55/$AB55</f>
        <v>0.00486212470449474</v>
      </c>
      <c r="CK55" s="148" t="n">
        <f aca="false">AL55/$AC55</f>
        <v>0</v>
      </c>
      <c r="CL55" s="148" t="n">
        <f aca="false">AN55/$AB55</f>
        <v>0.00390883482227584</v>
      </c>
      <c r="CM55" s="148" t="n">
        <f aca="false">AO55/$AC55</f>
        <v>0</v>
      </c>
      <c r="CN55" s="148" t="n">
        <f aca="false">AQ55/$AB55</f>
        <v>0.00242984009867661</v>
      </c>
      <c r="CO55" s="148" t="n">
        <f aca="false">AR55/$AC55</f>
        <v>0</v>
      </c>
      <c r="CP55" s="148" t="n">
        <f aca="false">AT55/$AB55</f>
        <v>0.00185592414422728</v>
      </c>
      <c r="CQ55" s="148" t="n">
        <f aca="false">AU55/$AC55</f>
        <v>0</v>
      </c>
      <c r="CR55" s="148" t="n">
        <f aca="false">AW55/$AB55</f>
        <v>0</v>
      </c>
      <c r="CS55" s="148" t="n">
        <f aca="false">AX55/$AC55</f>
        <v>0.000955482409042896</v>
      </c>
      <c r="CT55" s="148" t="n">
        <f aca="false">AZ55/$AB55</f>
        <v>0</v>
      </c>
      <c r="CU55" s="149" t="n">
        <f aca="false">BA55/$AC55</f>
        <v>0.000474673141740118</v>
      </c>
      <c r="CV55" s="148" t="n">
        <f aca="false">CJ55+CL55+CN55+CP55+CR55+CT55</f>
        <v>0.0130567237696745</v>
      </c>
      <c r="CW55" s="150" t="n">
        <f aca="false">CK55+CM55+CO55+CQ55+CS55+CU55</f>
        <v>0.00143015555078301</v>
      </c>
      <c r="CX55" s="112"/>
      <c r="CY55" s="112"/>
      <c r="CZ55" s="147" t="n">
        <f aca="false">BG55/$BD55</f>
        <v>0.0135264020226252</v>
      </c>
      <c r="DA55" s="148" t="n">
        <f aca="false">BH55/$BE55</f>
        <v>0</v>
      </c>
      <c r="DB55" s="148" t="n">
        <f aca="false">BJ55/$BD55</f>
        <v>0.0287920751139611</v>
      </c>
      <c r="DC55" s="148" t="n">
        <f aca="false">BK55/$BE55</f>
        <v>0.0367811659449444</v>
      </c>
      <c r="DD55" s="148" t="n">
        <f aca="false">BM55/$BD55</f>
        <v>0.00490974816178621</v>
      </c>
      <c r="DE55" s="148" t="n">
        <f aca="false">BN55/$BE55</f>
        <v>0</v>
      </c>
      <c r="DF55" s="148" t="n">
        <f aca="false">BP55/$BD55</f>
        <v>0.00393143811645078</v>
      </c>
      <c r="DG55" s="148" t="n">
        <f aca="false">BQ55/$BE55</f>
        <v>0</v>
      </c>
      <c r="DH55" s="148" t="n">
        <f aca="false">BS55/$BD55</f>
        <v>0.00243332389457977</v>
      </c>
      <c r="DI55" s="148" t="n">
        <f aca="false">BT55/$BE55</f>
        <v>0</v>
      </c>
      <c r="DJ55" s="148" t="n">
        <f aca="false">BV55/$BD55</f>
        <v>0.00186125196457314</v>
      </c>
      <c r="DK55" s="148" t="n">
        <f aca="false">BW55/$BE55</f>
        <v>0</v>
      </c>
      <c r="DL55" s="148" t="n">
        <f aca="false">BY55/$BD55</f>
        <v>0</v>
      </c>
      <c r="DM55" s="148" t="n">
        <f aca="false">BZ55/$BE55</f>
        <v>0.000937469760489417</v>
      </c>
      <c r="DN55" s="148" t="n">
        <f aca="false">CB55/$BD55</f>
        <v>0</v>
      </c>
      <c r="DO55" s="148" t="n">
        <f aca="false">CC55/$BE55</f>
        <v>0.000454644077096248</v>
      </c>
      <c r="DP55" s="148" t="n">
        <f aca="false">DD55+DF55+DH55+DJ55+DL55+DN55</f>
        <v>0.0131357621373899</v>
      </c>
      <c r="DQ55" s="150" t="n">
        <f aca="false">DE55+DG55+DI55+DK55+DM55+DO55</f>
        <v>0.00139211383758566</v>
      </c>
      <c r="DR55" s="112"/>
      <c r="DS55" s="112"/>
      <c r="DT55" s="133" t="n">
        <f aca="false">BD55/AB55</f>
        <v>0.992540722263587</v>
      </c>
      <c r="DU55" s="133" t="n">
        <f aca="false">BE55/AC55</f>
        <v>1.01609724882427</v>
      </c>
      <c r="DV55" s="133" t="n">
        <f aca="false">BF55/AD55</f>
        <v>1.00403572923495</v>
      </c>
      <c r="DW55" s="133" t="n">
        <f aca="false">BG55/AE55</f>
        <v>1.00014163732751</v>
      </c>
      <c r="DX55" s="133" t="e">
        <f aca="false">BH55/AF55</f>
        <v>#DIV/0!</v>
      </c>
      <c r="DY55" s="133" t="n">
        <f aca="false">BI55/AG55</f>
        <v>1.05844302975272</v>
      </c>
      <c r="DZ55" s="133" t="n">
        <f aca="false">BJ55/AH55</f>
        <v>0.802337685115988</v>
      </c>
      <c r="EA55" s="133" t="n">
        <f aca="false">BK55/AI55</f>
        <v>1.90160046980814</v>
      </c>
      <c r="EB55" s="133" t="n">
        <f aca="false">BL55/AJ55</f>
        <v>1.0022939827069</v>
      </c>
      <c r="EC55" s="133" t="n">
        <f aca="false">BM55/AK55</f>
        <v>1.00226244343891</v>
      </c>
      <c r="ED55" s="133" t="e">
        <f aca="false">BN55/AL55</f>
        <v>#DIV/0!</v>
      </c>
      <c r="EE55" s="133" t="n">
        <f aca="false">BO55/AM55</f>
        <v>0.999525940533981</v>
      </c>
      <c r="EF55" s="133" t="n">
        <f aca="false">BP55/AN55</f>
        <v>0.998280204985668</v>
      </c>
      <c r="EG55" s="133" t="e">
        <f aca="false">BQ55/AO55</f>
        <v>#DIV/0!</v>
      </c>
      <c r="EH55" s="133" t="n">
        <f aca="false">BR55/AP55</f>
        <v>0.988239669037326</v>
      </c>
      <c r="EI55" s="133" t="n">
        <f aca="false">BS55/AQ55</f>
        <v>0.993963782696177</v>
      </c>
      <c r="EJ55" s="133" t="e">
        <f aca="false">BT55/AR55</f>
        <v>#DIV/0!</v>
      </c>
      <c r="EK55" s="133" t="n">
        <f aca="false">BU55/AS55</f>
        <v>1.02333614800031</v>
      </c>
      <c r="EL55" s="133" t="n">
        <f aca="false">BV55/AT55</f>
        <v>0.995390019025318</v>
      </c>
      <c r="EM55" s="133" t="e">
        <f aca="false">BW55/AU55</f>
        <v>#DIV/0!</v>
      </c>
      <c r="EN55" s="133" t="n">
        <f aca="false">BX55/AV55</f>
        <v>0.996941896024465</v>
      </c>
      <c r="EO55" s="133" t="e">
        <f aca="false">BY55/AW55</f>
        <v>#DIV/0!</v>
      </c>
      <c r="EP55" s="133" t="n">
        <f aca="false">BZ55/AX55</f>
        <v>0.996941896024465</v>
      </c>
      <c r="EQ55" s="133" t="n">
        <f aca="false">CA55/AY55</f>
        <v>0.973222530009234</v>
      </c>
      <c r="ER55" s="133" t="e">
        <f aca="false">CB55/AZ55</f>
        <v>#DIV/0!</v>
      </c>
      <c r="ES55" s="135" t="n">
        <f aca="false">CC55/BA55</f>
        <v>0.973222530009234</v>
      </c>
      <c r="ET55" s="133" t="n">
        <f aca="false">SUM(BL55+BO55+BR55+BU55+BX55+CA55)/SUM(AJ55+AM55+AP55+AS55+AV55+AY55)</f>
        <v>1.00038895371451</v>
      </c>
      <c r="EU55" s="133" t="n">
        <f aca="false">SUM(BM55+BP55+BS55+BV55+BY55+CB55)/SUM(AK55+AN55+AQ55+AT55+AW55+AZ55)</f>
        <v>0.998549028785397</v>
      </c>
      <c r="EV55" s="133" t="n">
        <f aca="false">SUM(BN55+BQ55+BT55+BW55+BZ55+CC55)/SUM(AL55+AO55+AR55+AU55+AX55+BA55)</f>
        <v>0.989069363571356</v>
      </c>
      <c r="EX55" s="151" t="n">
        <v>416</v>
      </c>
      <c r="EY55" s="151" t="n">
        <v>240</v>
      </c>
      <c r="EZ55" s="151" t="n">
        <v>500</v>
      </c>
      <c r="FA55" s="152" t="n">
        <f aca="false">EX55*EY55*EZ55</f>
        <v>49920000</v>
      </c>
      <c r="FB55" s="112"/>
      <c r="FC55" s="153" t="n">
        <f aca="false">AB55/$FA55</f>
        <v>0.295009915865385</v>
      </c>
      <c r="FD55" s="153" t="n">
        <f aca="false">AC55/$FA55</f>
        <v>0.137113581730769</v>
      </c>
      <c r="FE55" s="154" t="n">
        <f aca="false">AD55/$FA55</f>
        <v>0.00253643830128205</v>
      </c>
      <c r="FF55" s="154" t="n">
        <f aca="false">AE55/$FA55</f>
        <v>0.00396009615384615</v>
      </c>
      <c r="FG55" s="154" t="n">
        <f aca="false">AF55/$FA55</f>
        <v>0</v>
      </c>
      <c r="FH55" s="154" t="n">
        <f aca="false">AG55/$FA55</f>
        <v>0.0119353165064103</v>
      </c>
      <c r="FI55" s="154" t="n">
        <f aca="false">AH55/$FA55</f>
        <v>0.0105075320512821</v>
      </c>
      <c r="FJ55" s="154" t="n">
        <f aca="false">AI55/$FA55</f>
        <v>0.00269477163461538</v>
      </c>
      <c r="FK55" s="154" t="n">
        <f aca="false">AJ55/$FA55</f>
        <v>0.00124873798076923</v>
      </c>
      <c r="FL55" s="154" t="n">
        <f aca="false">AK55/$FA55</f>
        <v>0.001434375</v>
      </c>
      <c r="FM55" s="154" t="n">
        <f aca="false">AL55/$FA55</f>
        <v>0</v>
      </c>
      <c r="FN55" s="154" t="n">
        <f aca="false">AM55/$FA55</f>
        <v>0.00105641025641026</v>
      </c>
      <c r="FO55" s="154" t="n">
        <f aca="false">AN55/$FA55</f>
        <v>0.00115314503205128</v>
      </c>
      <c r="FP55" s="154" t="n">
        <f aca="false">AO55/$FA55</f>
        <v>0</v>
      </c>
      <c r="FQ55" s="154" t="n">
        <f aca="false">AP55/$FA55</f>
        <v>0.000430949519230769</v>
      </c>
      <c r="FR55" s="154" t="n">
        <f aca="false">AQ55/$FA55</f>
        <v>0.000716826923076923</v>
      </c>
      <c r="FS55" s="154" t="n">
        <f aca="false">AR55/$FA55</f>
        <v>0</v>
      </c>
      <c r="FT55" s="154" t="n">
        <f aca="false">AS55/$FA55</f>
        <v>0.000260957532051282</v>
      </c>
      <c r="FU55" s="154" t="n">
        <f aca="false">AT55/$FA55</f>
        <v>0.000547516025641026</v>
      </c>
      <c r="FV55" s="154" t="n">
        <f aca="false">AU55/$FA55</f>
        <v>0</v>
      </c>
      <c r="FW55" s="154" t="n">
        <f aca="false">AV55/$FA55</f>
        <v>0.000131009615384615</v>
      </c>
      <c r="FX55" s="154" t="n">
        <f aca="false">AW55/$FA55</f>
        <v>0</v>
      </c>
      <c r="FY55" s="154" t="n">
        <f aca="false">AX55/$FA55</f>
        <v>0.000131009615384615</v>
      </c>
      <c r="FZ55" s="154" t="n">
        <f aca="false">AY55/$FA55</f>
        <v>6.50841346153846E-005</v>
      </c>
      <c r="GA55" s="154" t="n">
        <f aca="false">AZ55/$FA55</f>
        <v>0</v>
      </c>
      <c r="GB55" s="154" t="n">
        <f aca="false">BA55/$FA55</f>
        <v>6.50841346153846E-005</v>
      </c>
      <c r="GC55" s="154" t="n">
        <f aca="false">SUM(FK55,FN55,FQ55,FT55,FW55,FZ55)</f>
        <v>0.00319314903846154</v>
      </c>
      <c r="GD55" s="154" t="n">
        <f aca="false">SUM(FL55,FO55,FR55,FU55,FX55,GA55)</f>
        <v>0.00385186298076923</v>
      </c>
      <c r="GE55" s="154" t="n">
        <f aca="false">SUM(FM55,FP55,FS55,FV55,FY55,GB55)</f>
        <v>0.00019609375</v>
      </c>
      <c r="GF55" s="112"/>
      <c r="GG55" s="153" t="n">
        <f aca="false">BD55/$FA55</f>
        <v>0.292809354967949</v>
      </c>
      <c r="GH55" s="153" t="n">
        <f aca="false">BE55/$FA55</f>
        <v>0.139320733173077</v>
      </c>
      <c r="GI55" s="153" t="n">
        <f aca="false">BF55/$FA55</f>
        <v>0.00254667467948718</v>
      </c>
      <c r="GJ55" s="153" t="n">
        <f aca="false">BG55/$FA55</f>
        <v>0.00396065705128205</v>
      </c>
      <c r="GK55" s="153" t="n">
        <f aca="false">BH55/$FA55</f>
        <v>0</v>
      </c>
      <c r="GL55" s="153" t="n">
        <f aca="false">BI55/$FA55</f>
        <v>0.0126328525641026</v>
      </c>
      <c r="GM55" s="153" t="n">
        <f aca="false">BJ55/$FA55</f>
        <v>0.00843058894230769</v>
      </c>
      <c r="GN55" s="153" t="n">
        <f aca="false">BK55/$FA55</f>
        <v>0.00512437900641026</v>
      </c>
      <c r="GO55" s="153" t="n">
        <f aca="false">BL55/$FA55</f>
        <v>0.00125160256410256</v>
      </c>
      <c r="GP55" s="153" t="n">
        <f aca="false">BM55/$FA55</f>
        <v>0.00143762019230769</v>
      </c>
      <c r="GQ55" s="153" t="n">
        <f aca="false">BN55/$FA55</f>
        <v>0</v>
      </c>
      <c r="GR55" s="153" t="n">
        <f aca="false">BO55/$FA55</f>
        <v>0.00105590945512821</v>
      </c>
      <c r="GS55" s="153" t="n">
        <f aca="false">BP55/$FA55</f>
        <v>0.00115116185897436</v>
      </c>
      <c r="GT55" s="153" t="n">
        <f aca="false">BQ55/$FA55</f>
        <v>0</v>
      </c>
      <c r="GU55" s="153" t="n">
        <f aca="false">BR55/$FA55</f>
        <v>0.00042588141025641</v>
      </c>
      <c r="GV55" s="153" t="n">
        <f aca="false">BS55/$FA55</f>
        <v>0.0007125</v>
      </c>
      <c r="GW55" s="153" t="n">
        <f aca="false">BT55/$FA55</f>
        <v>0</v>
      </c>
      <c r="GX55" s="153" t="n">
        <f aca="false">BU55/$FA55</f>
        <v>0.000267047275641026</v>
      </c>
      <c r="GY55" s="153" t="n">
        <f aca="false">BV55/$FA55</f>
        <v>0.000544991987179487</v>
      </c>
      <c r="GZ55" s="153" t="n">
        <f aca="false">BW55/$FA55</f>
        <v>0</v>
      </c>
      <c r="HA55" s="153" t="n">
        <f aca="false">BX55/$FA55</f>
        <v>0.000130608974358974</v>
      </c>
      <c r="HB55" s="153" t="n">
        <f aca="false">BY55/$FA55</f>
        <v>0</v>
      </c>
      <c r="HC55" s="153" t="n">
        <f aca="false">BZ55/$FA55</f>
        <v>0.000130608974358974</v>
      </c>
      <c r="HD55" s="153" t="n">
        <f aca="false">CA55/$FA55</f>
        <v>6.33413461538462E-005</v>
      </c>
      <c r="HE55" s="153" t="n">
        <f aca="false">CB55/$FA55</f>
        <v>0</v>
      </c>
      <c r="HF55" s="153" t="n">
        <f aca="false">CC55/$FA55</f>
        <v>6.33413461538462E-005</v>
      </c>
      <c r="HG55" s="154" t="n">
        <f aca="false">SUM(GO55,GR55,GU55,GX55,HA55,HD55)</f>
        <v>0.00319439102564103</v>
      </c>
      <c r="HH55" s="154" t="n">
        <f aca="false">SUM(GP55,GS55,GV55,GY55,HB55,HE55)</f>
        <v>0.00384627403846154</v>
      </c>
      <c r="HI55" s="154" t="n">
        <f aca="false">SUM(GQ55,GT55,GW55,GZ55,HC55,HF55)</f>
        <v>0.000193950320512821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4" t="n">
        <v>933.6736</v>
      </c>
      <c r="E56" s="195" t="n">
        <v>36.7244</v>
      </c>
      <c r="F56" s="195" t="n">
        <v>40.6343</v>
      </c>
      <c r="G56" s="195" t="n">
        <v>39.5928</v>
      </c>
      <c r="H56" s="195" t="n">
        <v>1986.195</v>
      </c>
      <c r="I56" s="195" t="n">
        <v>3.354</v>
      </c>
      <c r="J56" s="157" t="n">
        <f aca="false">H56/3600</f>
        <v>0.551720833333333</v>
      </c>
      <c r="L56" s="194" t="n">
        <v>936.1696</v>
      </c>
      <c r="M56" s="195" t="n">
        <v>36.7226</v>
      </c>
      <c r="N56" s="195" t="n">
        <v>40.6208</v>
      </c>
      <c r="O56" s="195" t="n">
        <v>39.5839</v>
      </c>
      <c r="P56" s="195" t="n">
        <v>1986.866</v>
      </c>
      <c r="Q56" s="195" t="n">
        <v>3.354</v>
      </c>
      <c r="R56" s="157" t="n">
        <f aca="false">P56/3600</f>
        <v>0.551907222222222</v>
      </c>
      <c r="S56" s="140"/>
      <c r="T56" s="159"/>
      <c r="U56" s="91"/>
      <c r="V56" s="91"/>
      <c r="W56" s="159"/>
      <c r="X56" s="91"/>
      <c r="Y56" s="160"/>
      <c r="AA56" s="99"/>
      <c r="AB56" s="161" t="n">
        <v>7597183</v>
      </c>
      <c r="AC56" s="162" t="n">
        <v>2983808</v>
      </c>
      <c r="AD56" s="162" t="n">
        <v>96971</v>
      </c>
      <c r="AE56" s="162" t="n">
        <v>138558</v>
      </c>
      <c r="AF56" s="162" t="n">
        <v>0</v>
      </c>
      <c r="AG56" s="162" t="n">
        <v>356031</v>
      </c>
      <c r="AH56" s="162" t="n">
        <v>315055</v>
      </c>
      <c r="AI56" s="162" t="n">
        <v>80457</v>
      </c>
      <c r="AJ56" s="162" t="n">
        <v>40120</v>
      </c>
      <c r="AK56" s="162" t="n">
        <v>44162</v>
      </c>
      <c r="AL56" s="162" t="n">
        <v>0</v>
      </c>
      <c r="AM56" s="162" t="n">
        <v>36612</v>
      </c>
      <c r="AN56" s="162" t="n">
        <v>46850</v>
      </c>
      <c r="AO56" s="162" t="n">
        <v>0</v>
      </c>
      <c r="AP56" s="162" t="n">
        <v>20249</v>
      </c>
      <c r="AQ56" s="162" t="n">
        <v>35352</v>
      </c>
      <c r="AR56" s="162" t="n">
        <v>0</v>
      </c>
      <c r="AS56" s="162" t="n">
        <v>11813</v>
      </c>
      <c r="AT56" s="162" t="n">
        <v>26677</v>
      </c>
      <c r="AU56" s="162" t="n">
        <v>0</v>
      </c>
      <c r="AV56" s="162" t="n">
        <v>3690</v>
      </c>
      <c r="AW56" s="162" t="n">
        <v>0</v>
      </c>
      <c r="AX56" s="162" t="n">
        <v>3690</v>
      </c>
      <c r="AY56" s="162" t="n">
        <v>2030</v>
      </c>
      <c r="AZ56" s="162" t="n">
        <v>0</v>
      </c>
      <c r="BA56" s="163" t="n">
        <v>2030</v>
      </c>
      <c r="BB56" s="123"/>
      <c r="BC56" s="104"/>
      <c r="BD56" s="164" t="n">
        <v>7534991</v>
      </c>
      <c r="BE56" s="50" t="n">
        <v>3057118</v>
      </c>
      <c r="BF56" s="50" t="n">
        <v>96346</v>
      </c>
      <c r="BG56" s="50" t="n">
        <v>138470</v>
      </c>
      <c r="BH56" s="50" t="n">
        <v>0</v>
      </c>
      <c r="BI56" s="50" t="n">
        <v>374550</v>
      </c>
      <c r="BJ56" s="50" t="n">
        <v>249625</v>
      </c>
      <c r="BK56" s="50" t="n">
        <v>153384</v>
      </c>
      <c r="BL56" s="50" t="n">
        <v>40740</v>
      </c>
      <c r="BM56" s="50" t="n">
        <v>44913</v>
      </c>
      <c r="BN56" s="50" t="n">
        <v>0</v>
      </c>
      <c r="BO56" s="50" t="n">
        <v>37256</v>
      </c>
      <c r="BP56" s="50" t="n">
        <v>47031</v>
      </c>
      <c r="BQ56" s="50" t="n">
        <v>0</v>
      </c>
      <c r="BR56" s="50" t="n">
        <v>19702</v>
      </c>
      <c r="BS56" s="50" t="n">
        <v>34704</v>
      </c>
      <c r="BT56" s="50" t="n">
        <v>0</v>
      </c>
      <c r="BU56" s="50" t="n">
        <v>11815</v>
      </c>
      <c r="BV56" s="50" t="n">
        <v>26450</v>
      </c>
      <c r="BW56" s="50" t="n">
        <v>0</v>
      </c>
      <c r="BX56" s="50" t="n">
        <v>3970</v>
      </c>
      <c r="BY56" s="50" t="n">
        <v>0</v>
      </c>
      <c r="BZ56" s="50" t="n">
        <v>3970</v>
      </c>
      <c r="CA56" s="50" t="n">
        <v>2167</v>
      </c>
      <c r="CB56" s="50" t="n">
        <v>0</v>
      </c>
      <c r="CC56" s="165" t="n">
        <v>2167</v>
      </c>
      <c r="CF56" s="166" t="n">
        <f aca="false">AE56/$AB56</f>
        <v>0.018238075876282</v>
      </c>
      <c r="CG56" s="133" t="n">
        <f aca="false">AF56/$AC56</f>
        <v>0</v>
      </c>
      <c r="CH56" s="133" t="n">
        <f aca="false">AH56/$AB56</f>
        <v>0.0414699764373189</v>
      </c>
      <c r="CI56" s="133" t="n">
        <f aca="false">AI56/$AC56</f>
        <v>0.0269645365921668</v>
      </c>
      <c r="CJ56" s="133" t="n">
        <f aca="false">AK56/$AB56</f>
        <v>0.00581294408730183</v>
      </c>
      <c r="CK56" s="133" t="n">
        <f aca="false">AL56/$AC56</f>
        <v>0</v>
      </c>
      <c r="CL56" s="133" t="n">
        <f aca="false">AN56/$AB56</f>
        <v>0.00616675944228275</v>
      </c>
      <c r="CM56" s="133" t="n">
        <f aca="false">AO56/$AC56</f>
        <v>0</v>
      </c>
      <c r="CN56" s="133" t="n">
        <f aca="false">AQ56/$AB56</f>
        <v>0.00465330373113297</v>
      </c>
      <c r="CO56" s="133" t="n">
        <f aca="false">AR56/$AC56</f>
        <v>0</v>
      </c>
      <c r="CP56" s="133" t="n">
        <f aca="false">AT56/$AB56</f>
        <v>0.0035114331193549</v>
      </c>
      <c r="CQ56" s="133" t="n">
        <f aca="false">AU56/$AC56</f>
        <v>0</v>
      </c>
      <c r="CR56" s="133" t="n">
        <f aca="false">AW56/$AB56</f>
        <v>0</v>
      </c>
      <c r="CS56" s="133" t="n">
        <f aca="false">AX56/$AC56</f>
        <v>0.00123667474582815</v>
      </c>
      <c r="CT56" s="133" t="n">
        <f aca="false">AZ56/$AB56</f>
        <v>0</v>
      </c>
      <c r="CU56" s="135" t="n">
        <f aca="false">BA56/$AC56</f>
        <v>0.000680338681309253</v>
      </c>
      <c r="CV56" s="133" t="n">
        <f aca="false">CJ56+CL56+CN56+CP56+CR56+CT56</f>
        <v>0.0201444403800725</v>
      </c>
      <c r="CW56" s="167" t="n">
        <f aca="false">CK56+CM56+CO56+CQ56+CS56+CU56</f>
        <v>0.0019170134271374</v>
      </c>
      <c r="CX56" s="112"/>
      <c r="CY56" s="112"/>
      <c r="CZ56" s="166" t="n">
        <f aca="false">BG56/$BD56</f>
        <v>0.0183769297136519</v>
      </c>
      <c r="DA56" s="133" t="n">
        <f aca="false">BH56/$BE56</f>
        <v>0</v>
      </c>
      <c r="DB56" s="133" t="n">
        <f aca="false">BJ56/$BD56</f>
        <v>0.0331287721511545</v>
      </c>
      <c r="DC56" s="133" t="n">
        <f aca="false">BK56/$BE56</f>
        <v>0.0501727443952114</v>
      </c>
      <c r="DD56" s="133" t="n">
        <f aca="false">BM56/$BD56</f>
        <v>0.00596059106109085</v>
      </c>
      <c r="DE56" s="133" t="n">
        <f aca="false">BN56/$BE56</f>
        <v>0</v>
      </c>
      <c r="DF56" s="133" t="n">
        <f aca="false">BP56/$BD56</f>
        <v>0.00624167965164126</v>
      </c>
      <c r="DG56" s="133" t="n">
        <f aca="false">BQ56/$BE56</f>
        <v>0</v>
      </c>
      <c r="DH56" s="133" t="n">
        <f aca="false">BS56/$BD56</f>
        <v>0.00460571220323953</v>
      </c>
      <c r="DI56" s="133" t="n">
        <f aca="false">BT56/$BE56</f>
        <v>0</v>
      </c>
      <c r="DJ56" s="133" t="n">
        <f aca="false">BV56/$BD56</f>
        <v>0.00351028952788398</v>
      </c>
      <c r="DK56" s="133" t="n">
        <f aca="false">BW56/$BE56</f>
        <v>0</v>
      </c>
      <c r="DL56" s="133" t="n">
        <f aca="false">BY56/$BD56</f>
        <v>0</v>
      </c>
      <c r="DM56" s="133" t="n">
        <f aca="false">BZ56/$BE56</f>
        <v>0.00129860868962206</v>
      </c>
      <c r="DN56" s="133" t="n">
        <f aca="false">CB56/$BD56</f>
        <v>0</v>
      </c>
      <c r="DO56" s="133" t="n">
        <f aca="false">CC56/$BE56</f>
        <v>0.000708837539146346</v>
      </c>
      <c r="DP56" s="133" t="n">
        <f aca="false">DD56+DF56+DH56+DJ56+DL56+DN56</f>
        <v>0.0203182724438556</v>
      </c>
      <c r="DQ56" s="167" t="n">
        <f aca="false">DE56+DG56+DI56+DK56+DM56+DO56</f>
        <v>0.0020074462287684</v>
      </c>
      <c r="DR56" s="112"/>
      <c r="DS56" s="112"/>
      <c r="DT56" s="133" t="n">
        <f aca="false">BD56/AB56</f>
        <v>0.991813807828507</v>
      </c>
      <c r="DU56" s="133" t="n">
        <f aca="false">BE56/AC56</f>
        <v>1.02456927523487</v>
      </c>
      <c r="DV56" s="133" t="n">
        <f aca="false">BF56/AD56</f>
        <v>0.993554774107723</v>
      </c>
      <c r="DW56" s="133" t="n">
        <f aca="false">BG56/AE56</f>
        <v>0.999364886906566</v>
      </c>
      <c r="DX56" s="133" t="e">
        <f aca="false">BH56/AF56</f>
        <v>#DIV/0!</v>
      </c>
      <c r="DY56" s="133" t="n">
        <f aca="false">BI56/AG56</f>
        <v>1.05201513351365</v>
      </c>
      <c r="DZ56" s="133" t="n">
        <f aca="false">BJ56/AH56</f>
        <v>0.792321975528082</v>
      </c>
      <c r="EA56" s="133" t="n">
        <f aca="false">BK56/AI56</f>
        <v>1.90640963496029</v>
      </c>
      <c r="EB56" s="133" t="n">
        <f aca="false">BL56/AJ56</f>
        <v>1.01545363908275</v>
      </c>
      <c r="EC56" s="133" t="n">
        <f aca="false">BM56/AK56</f>
        <v>1.01700557039989</v>
      </c>
      <c r="ED56" s="133" t="e">
        <f aca="false">BN56/AL56</f>
        <v>#DIV/0!</v>
      </c>
      <c r="EE56" s="133" t="n">
        <f aca="false">BO56/AM56</f>
        <v>1.01758986124768</v>
      </c>
      <c r="EF56" s="133" t="n">
        <f aca="false">BP56/AN56</f>
        <v>1.00386339381003</v>
      </c>
      <c r="EG56" s="133" t="e">
        <f aca="false">BQ56/AO56</f>
        <v>#DIV/0!</v>
      </c>
      <c r="EH56" s="133" t="n">
        <f aca="false">BR56/AP56</f>
        <v>0.972986320312114</v>
      </c>
      <c r="EI56" s="133" t="n">
        <f aca="false">BS56/AQ56</f>
        <v>0.981670061099796</v>
      </c>
      <c r="EJ56" s="133" t="e">
        <f aca="false">BT56/AR56</f>
        <v>#DIV/0!</v>
      </c>
      <c r="EK56" s="133" t="n">
        <f aca="false">BU56/AS56</f>
        <v>1.00016930500296</v>
      </c>
      <c r="EL56" s="133" t="n">
        <f aca="false">BV56/AT56</f>
        <v>0.99149079731604</v>
      </c>
      <c r="EM56" s="133" t="e">
        <f aca="false">BW56/AU56</f>
        <v>#DIV/0!</v>
      </c>
      <c r="EN56" s="133" t="n">
        <f aca="false">BX56/AV56</f>
        <v>1.07588075880759</v>
      </c>
      <c r="EO56" s="133" t="e">
        <f aca="false">BY56/AW56</f>
        <v>#DIV/0!</v>
      </c>
      <c r="EP56" s="133" t="n">
        <f aca="false">BZ56/AX56</f>
        <v>1.07588075880759</v>
      </c>
      <c r="EQ56" s="133" t="n">
        <f aca="false">CA56/AY56</f>
        <v>1.06748768472906</v>
      </c>
      <c r="ER56" s="133" t="e">
        <f aca="false">CB56/AZ56</f>
        <v>#DIV/0!</v>
      </c>
      <c r="ES56" s="135" t="n">
        <f aca="false">CC56/BA56</f>
        <v>1.06748768472906</v>
      </c>
      <c r="ET56" s="133" t="n">
        <f aca="false">SUM(BL56+BO56+BR56+BU56+BX56+CA56)/SUM(AJ56+AM56+AP56+AS56+AV56+AY56)</f>
        <v>1.0099201844316</v>
      </c>
      <c r="EU56" s="133" t="n">
        <f aca="false">SUM(BM56+BP56+BS56+BV56+BY56+CB56)/SUM(AK56+AN56+AQ56+AT56+AW56+AZ56)</f>
        <v>1.00037244921296</v>
      </c>
      <c r="EV56" s="133" t="n">
        <f aca="false">SUM(BN56+BQ56+BT56+BW56+BZ56+CC56)/SUM(AL56+AO56+AR56+AU56+AX56+BA56)</f>
        <v>1.0729020979021</v>
      </c>
      <c r="EX56" s="151" t="n">
        <v>416</v>
      </c>
      <c r="EY56" s="151" t="n">
        <v>240</v>
      </c>
      <c r="EZ56" s="151" t="n">
        <v>500</v>
      </c>
      <c r="FA56" s="152" t="n">
        <f aca="false">EX56*EY56*EZ56</f>
        <v>49920000</v>
      </c>
      <c r="FB56" s="112"/>
      <c r="FC56" s="153" t="n">
        <f aca="false">AB56/$FA56</f>
        <v>0.152187159455128</v>
      </c>
      <c r="FD56" s="153" t="n">
        <f aca="false">AC56/$FA56</f>
        <v>0.0597717948717949</v>
      </c>
      <c r="FE56" s="154" t="n">
        <f aca="false">AD56/$FA56</f>
        <v>0.00194252804487179</v>
      </c>
      <c r="FF56" s="154" t="n">
        <f aca="false">AE56/$FA56</f>
        <v>0.00277560096153846</v>
      </c>
      <c r="FG56" s="154" t="n">
        <f aca="false">AF56/$FA56</f>
        <v>0</v>
      </c>
      <c r="FH56" s="154" t="n">
        <f aca="false">AG56/$FA56</f>
        <v>0.00713203125</v>
      </c>
      <c r="FI56" s="154" t="n">
        <f aca="false">AH56/$FA56</f>
        <v>0.00631119791666667</v>
      </c>
      <c r="FJ56" s="154" t="n">
        <f aca="false">AI56/$FA56</f>
        <v>0.00161171875</v>
      </c>
      <c r="FK56" s="154" t="n">
        <f aca="false">AJ56/$FA56</f>
        <v>0.000803685897435898</v>
      </c>
      <c r="FL56" s="154" t="n">
        <f aca="false">AK56/$FA56</f>
        <v>0.000884655448717949</v>
      </c>
      <c r="FM56" s="154" t="n">
        <f aca="false">AL56/$FA56</f>
        <v>0</v>
      </c>
      <c r="FN56" s="154" t="n">
        <f aca="false">AM56/$FA56</f>
        <v>0.000733413461538462</v>
      </c>
      <c r="FO56" s="154" t="n">
        <f aca="false">AN56/$FA56</f>
        <v>0.000938501602564103</v>
      </c>
      <c r="FP56" s="154" t="n">
        <f aca="false">AO56/$FA56</f>
        <v>0</v>
      </c>
      <c r="FQ56" s="154" t="n">
        <f aca="false">AP56/$FA56</f>
        <v>0.000405629006410256</v>
      </c>
      <c r="FR56" s="154" t="n">
        <f aca="false">AQ56/$FA56</f>
        <v>0.000708173076923077</v>
      </c>
      <c r="FS56" s="154" t="n">
        <f aca="false">AR56/$FA56</f>
        <v>0</v>
      </c>
      <c r="FT56" s="154" t="n">
        <f aca="false">AS56/$FA56</f>
        <v>0.000236638621794872</v>
      </c>
      <c r="FU56" s="154" t="n">
        <f aca="false">AT56/$FA56</f>
        <v>0.000534395032051282</v>
      </c>
      <c r="FV56" s="154" t="n">
        <f aca="false">AU56/$FA56</f>
        <v>0</v>
      </c>
      <c r="FW56" s="154" t="n">
        <f aca="false">AV56/$FA56</f>
        <v>7.39182692307692E-005</v>
      </c>
      <c r="FX56" s="154" t="n">
        <f aca="false">AW56/$FA56</f>
        <v>0</v>
      </c>
      <c r="FY56" s="154" t="n">
        <f aca="false">AX56/$FA56</f>
        <v>7.39182692307692E-005</v>
      </c>
      <c r="FZ56" s="154" t="n">
        <f aca="false">AY56/$FA56</f>
        <v>4.06650641025641E-005</v>
      </c>
      <c r="GA56" s="154" t="n">
        <f aca="false">AZ56/$FA56</f>
        <v>0</v>
      </c>
      <c r="GB56" s="154" t="n">
        <f aca="false">BA56/$FA56</f>
        <v>4.06650641025641E-005</v>
      </c>
      <c r="GC56" s="154" t="n">
        <f aca="false">SUM(FK56,FN56,FQ56,FT56,FW56,FZ56)</f>
        <v>0.00229395032051282</v>
      </c>
      <c r="GD56" s="154" t="n">
        <f aca="false">SUM(FL56,FO56,FR56,FU56,FX56,GA56)</f>
        <v>0.00306572516025641</v>
      </c>
      <c r="GE56" s="154" t="n">
        <f aca="false">SUM(FM56,FP56,FS56,FV56,FY56,GB56)</f>
        <v>0.000114583333333333</v>
      </c>
      <c r="GF56" s="112"/>
      <c r="GG56" s="153" t="n">
        <f aca="false">BD56/$FA56</f>
        <v>0.150941326121795</v>
      </c>
      <c r="GH56" s="153" t="n">
        <f aca="false">BE56/$FA56</f>
        <v>0.0612403445512821</v>
      </c>
      <c r="GI56" s="153" t="n">
        <f aca="false">BF56/$FA56</f>
        <v>0.00193000801282051</v>
      </c>
      <c r="GJ56" s="153" t="n">
        <f aca="false">BG56/$FA56</f>
        <v>0.00277383814102564</v>
      </c>
      <c r="GK56" s="153" t="n">
        <f aca="false">BH56/$FA56</f>
        <v>0</v>
      </c>
      <c r="GL56" s="153" t="n">
        <f aca="false">BI56/$FA56</f>
        <v>0.00750300480769231</v>
      </c>
      <c r="GM56" s="153" t="n">
        <f aca="false">BJ56/$FA56</f>
        <v>0.00500050080128205</v>
      </c>
      <c r="GN56" s="153" t="n">
        <f aca="false">BK56/$FA56</f>
        <v>0.00307259615384615</v>
      </c>
      <c r="GO56" s="153" t="n">
        <f aca="false">BL56/$FA56</f>
        <v>0.000816105769230769</v>
      </c>
      <c r="GP56" s="153" t="n">
        <f aca="false">BM56/$FA56</f>
        <v>0.000899699519230769</v>
      </c>
      <c r="GQ56" s="153" t="n">
        <f aca="false">BN56/$FA56</f>
        <v>0</v>
      </c>
      <c r="GR56" s="153" t="n">
        <f aca="false">BO56/$FA56</f>
        <v>0.000746314102564103</v>
      </c>
      <c r="GS56" s="153" t="n">
        <f aca="false">BP56/$FA56</f>
        <v>0.000942127403846154</v>
      </c>
      <c r="GT56" s="153" t="n">
        <f aca="false">BQ56/$FA56</f>
        <v>0</v>
      </c>
      <c r="GU56" s="153" t="n">
        <f aca="false">BR56/$FA56</f>
        <v>0.000394671474358974</v>
      </c>
      <c r="GV56" s="153" t="n">
        <f aca="false">BS56/$FA56</f>
        <v>0.000695192307692308</v>
      </c>
      <c r="GW56" s="153" t="n">
        <f aca="false">BT56/$FA56</f>
        <v>0</v>
      </c>
      <c r="GX56" s="153" t="n">
        <f aca="false">BU56/$FA56</f>
        <v>0.000236678685897436</v>
      </c>
      <c r="GY56" s="153" t="n">
        <f aca="false">BV56/$FA56</f>
        <v>0.000529847756410256</v>
      </c>
      <c r="GZ56" s="153" t="n">
        <f aca="false">BW56/$FA56</f>
        <v>0</v>
      </c>
      <c r="HA56" s="153" t="n">
        <f aca="false">BX56/$FA56</f>
        <v>7.95272435897436E-005</v>
      </c>
      <c r="HB56" s="153" t="n">
        <f aca="false">BY56/$FA56</f>
        <v>0</v>
      </c>
      <c r="HC56" s="153" t="n">
        <f aca="false">BZ56/$FA56</f>
        <v>7.95272435897436E-005</v>
      </c>
      <c r="HD56" s="153" t="n">
        <f aca="false">CA56/$FA56</f>
        <v>4.34094551282051E-005</v>
      </c>
      <c r="HE56" s="153" t="n">
        <f aca="false">CB56/$FA56</f>
        <v>0</v>
      </c>
      <c r="HF56" s="153" t="n">
        <f aca="false">CC56/$FA56</f>
        <v>4.34094551282051E-005</v>
      </c>
      <c r="HG56" s="154" t="n">
        <f aca="false">SUM(GO56,GR56,GU56,GX56,HA56,HD56)</f>
        <v>0.00231670673076923</v>
      </c>
      <c r="HH56" s="154" t="n">
        <f aca="false">SUM(GP56,GS56,GV56,GY56,HB56,HE56)</f>
        <v>0.00306686698717949</v>
      </c>
      <c r="HI56" s="154" t="n">
        <f aca="false">SUM(GQ56,GT56,GW56,GZ56,HC56,HF56)</f>
        <v>0.000122936698717949</v>
      </c>
    </row>
    <row r="57" customFormat="false" ht="12" hidden="false" customHeight="false" outlineLevel="0" collapsed="false">
      <c r="A57" s="11"/>
      <c r="B57" s="11"/>
      <c r="C57" s="11" t="n">
        <v>32</v>
      </c>
      <c r="D57" s="194" t="n">
        <v>452.5608</v>
      </c>
      <c r="E57" s="195" t="n">
        <v>33.2643</v>
      </c>
      <c r="F57" s="195" t="n">
        <v>38.5913</v>
      </c>
      <c r="G57" s="195" t="n">
        <v>37.2557</v>
      </c>
      <c r="H57" s="195" t="n">
        <v>1747.078</v>
      </c>
      <c r="I57" s="195" t="n">
        <v>2.854</v>
      </c>
      <c r="J57" s="157" t="n">
        <f aca="false">H57/3600</f>
        <v>0.485299444444444</v>
      </c>
      <c r="L57" s="194" t="n">
        <v>453.68</v>
      </c>
      <c r="M57" s="195" t="n">
        <v>33.2664</v>
      </c>
      <c r="N57" s="195" t="n">
        <v>38.5735</v>
      </c>
      <c r="O57" s="195" t="n">
        <v>37.2528</v>
      </c>
      <c r="P57" s="195" t="n">
        <v>1746.017</v>
      </c>
      <c r="Q57" s="195" t="n">
        <v>2.839</v>
      </c>
      <c r="R57" s="157" t="n">
        <f aca="false">P57/3600</f>
        <v>0.485004722222222</v>
      </c>
      <c r="S57" s="140"/>
      <c r="T57" s="159"/>
      <c r="U57" s="91"/>
      <c r="V57" s="91"/>
      <c r="W57" s="159"/>
      <c r="X57" s="91"/>
      <c r="Y57" s="160"/>
      <c r="AA57" s="99"/>
      <c r="AB57" s="161" t="n">
        <v>3801153</v>
      </c>
      <c r="AC57" s="162" t="n">
        <v>1329474</v>
      </c>
      <c r="AD57" s="162" t="n">
        <v>64865</v>
      </c>
      <c r="AE57" s="162" t="n">
        <v>83598</v>
      </c>
      <c r="AF57" s="162" t="n">
        <v>0</v>
      </c>
      <c r="AG57" s="162" t="n">
        <v>178516</v>
      </c>
      <c r="AH57" s="162" t="n">
        <v>156428</v>
      </c>
      <c r="AI57" s="162" t="n">
        <v>40210</v>
      </c>
      <c r="AJ57" s="162" t="n">
        <v>20975</v>
      </c>
      <c r="AK57" s="162" t="n">
        <v>21912</v>
      </c>
      <c r="AL57" s="162" t="n">
        <v>0</v>
      </c>
      <c r="AM57" s="162" t="n">
        <v>23507</v>
      </c>
      <c r="AN57" s="162" t="n">
        <v>37077</v>
      </c>
      <c r="AO57" s="162" t="n">
        <v>0</v>
      </c>
      <c r="AP57" s="162" t="n">
        <v>16306</v>
      </c>
      <c r="AQ57" s="162" t="n">
        <v>31248</v>
      </c>
      <c r="AR57" s="162" t="n">
        <v>0</v>
      </c>
      <c r="AS57" s="162" t="n">
        <v>8341</v>
      </c>
      <c r="AT57" s="162" t="n">
        <v>24055</v>
      </c>
      <c r="AU57" s="162" t="n">
        <v>0</v>
      </c>
      <c r="AV57" s="162" t="n">
        <v>2145</v>
      </c>
      <c r="AW57" s="162" t="n">
        <v>0</v>
      </c>
      <c r="AX57" s="162" t="n">
        <v>2145</v>
      </c>
      <c r="AY57" s="162" t="n">
        <v>1206</v>
      </c>
      <c r="AZ57" s="162" t="n">
        <v>0</v>
      </c>
      <c r="BA57" s="163" t="n">
        <v>1206</v>
      </c>
      <c r="BB57" s="123"/>
      <c r="BC57" s="104"/>
      <c r="BD57" s="164" t="n">
        <v>3767811</v>
      </c>
      <c r="BE57" s="50" t="n">
        <v>1366798</v>
      </c>
      <c r="BF57" s="50" t="n">
        <v>65551</v>
      </c>
      <c r="BG57" s="50" t="n">
        <v>84093</v>
      </c>
      <c r="BH57" s="50" t="n">
        <v>0</v>
      </c>
      <c r="BI57" s="50" t="n">
        <v>186793</v>
      </c>
      <c r="BJ57" s="50" t="n">
        <v>123918</v>
      </c>
      <c r="BK57" s="50" t="n">
        <v>76088</v>
      </c>
      <c r="BL57" s="50" t="n">
        <v>21181</v>
      </c>
      <c r="BM57" s="50" t="n">
        <v>22002</v>
      </c>
      <c r="BN57" s="50" t="n">
        <v>0</v>
      </c>
      <c r="BO57" s="50" t="n">
        <v>23557</v>
      </c>
      <c r="BP57" s="50" t="n">
        <v>37341</v>
      </c>
      <c r="BQ57" s="50" t="n">
        <v>0</v>
      </c>
      <c r="BR57" s="50" t="n">
        <v>16471</v>
      </c>
      <c r="BS57" s="50" t="n">
        <v>31464</v>
      </c>
      <c r="BT57" s="50" t="n">
        <v>0</v>
      </c>
      <c r="BU57" s="50" t="n">
        <v>8426</v>
      </c>
      <c r="BV57" s="50" t="n">
        <v>24435</v>
      </c>
      <c r="BW57" s="50" t="n">
        <v>0</v>
      </c>
      <c r="BX57" s="50" t="n">
        <v>2110</v>
      </c>
      <c r="BY57" s="50" t="n">
        <v>0</v>
      </c>
      <c r="BZ57" s="50" t="n">
        <v>2110</v>
      </c>
      <c r="CA57" s="50" t="n">
        <v>1161</v>
      </c>
      <c r="CB57" s="50" t="n">
        <v>0</v>
      </c>
      <c r="CC57" s="165" t="n">
        <v>1161</v>
      </c>
      <c r="CF57" s="166" t="n">
        <f aca="false">AE57/$AB57</f>
        <v>0.0219928006055005</v>
      </c>
      <c r="CG57" s="133" t="n">
        <f aca="false">AF57/$AC57</f>
        <v>0</v>
      </c>
      <c r="CH57" s="133" t="n">
        <f aca="false">AH57/$AB57</f>
        <v>0.0411527765391185</v>
      </c>
      <c r="CI57" s="133" t="n">
        <f aca="false">AI57/$AC57</f>
        <v>0.0302450442806704</v>
      </c>
      <c r="CJ57" s="133" t="n">
        <f aca="false">AK57/$AB57</f>
        <v>0.00576456669857804</v>
      </c>
      <c r="CK57" s="133" t="n">
        <f aca="false">AL57/$AC57</f>
        <v>0</v>
      </c>
      <c r="CL57" s="133" t="n">
        <f aca="false">AN57/$AB57</f>
        <v>0.00975414565001725</v>
      </c>
      <c r="CM57" s="133" t="n">
        <f aca="false">AO57/$AC57</f>
        <v>0</v>
      </c>
      <c r="CN57" s="133" t="n">
        <f aca="false">AQ57/$AB57</f>
        <v>0.00822066357234239</v>
      </c>
      <c r="CO57" s="133" t="n">
        <f aca="false">AR57/$AC57</f>
        <v>0</v>
      </c>
      <c r="CP57" s="133" t="n">
        <f aca="false">AT57/$AB57</f>
        <v>0.00632834300539863</v>
      </c>
      <c r="CQ57" s="133" t="n">
        <f aca="false">AU57/$AC57</f>
        <v>0</v>
      </c>
      <c r="CR57" s="133" t="n">
        <f aca="false">AW57/$AB57</f>
        <v>0</v>
      </c>
      <c r="CS57" s="133" t="n">
        <f aca="false">AX57/$AC57</f>
        <v>0.00161342004431828</v>
      </c>
      <c r="CT57" s="133" t="n">
        <f aca="false">AZ57/$AB57</f>
        <v>0</v>
      </c>
      <c r="CU57" s="135" t="n">
        <f aca="false">BA57/$AC57</f>
        <v>0.000907125675267061</v>
      </c>
      <c r="CV57" s="133" t="n">
        <f aca="false">CJ57+CL57+CN57+CP57+CR57+CT57</f>
        <v>0.0300677189263363</v>
      </c>
      <c r="CW57" s="167" t="n">
        <f aca="false">CK57+CM57+CO57+CQ57+CS57+CU57</f>
        <v>0.00252054571958534</v>
      </c>
      <c r="CX57" s="112"/>
      <c r="CY57" s="112"/>
      <c r="CZ57" s="166" t="n">
        <f aca="false">BG57/$BD57</f>
        <v>0.0223187946529165</v>
      </c>
      <c r="DA57" s="133" t="n">
        <f aca="false">BH57/$BE57</f>
        <v>0</v>
      </c>
      <c r="DB57" s="133" t="n">
        <f aca="false">BJ57/$BD57</f>
        <v>0.0328885923418133</v>
      </c>
      <c r="DC57" s="133" t="n">
        <f aca="false">BK57/$BE57</f>
        <v>0.0556687967058775</v>
      </c>
      <c r="DD57" s="133" t="n">
        <f aca="false">BM57/$BD57</f>
        <v>0.00583946487761727</v>
      </c>
      <c r="DE57" s="133" t="n">
        <f aca="false">BN57/$BE57</f>
        <v>0</v>
      </c>
      <c r="DF57" s="133" t="n">
        <f aca="false">BP57/$BD57</f>
        <v>0.00991052895169105</v>
      </c>
      <c r="DG57" s="133" t="n">
        <f aca="false">BQ57/$BE57</f>
        <v>0</v>
      </c>
      <c r="DH57" s="133" t="n">
        <f aca="false">BS57/$BD57</f>
        <v>0.00835073733793972</v>
      </c>
      <c r="DI57" s="133" t="n">
        <f aca="false">BT57/$BE57</f>
        <v>0</v>
      </c>
      <c r="DJ57" s="133" t="n">
        <f aca="false">BV57/$BD57</f>
        <v>0.006485197904035</v>
      </c>
      <c r="DK57" s="133" t="n">
        <f aca="false">BW57/$BE57</f>
        <v>0</v>
      </c>
      <c r="DL57" s="133" t="n">
        <f aca="false">BY57/$BD57</f>
        <v>0</v>
      </c>
      <c r="DM57" s="133" t="n">
        <f aca="false">BZ57/$BE57</f>
        <v>0.00154375408802179</v>
      </c>
      <c r="DN57" s="133" t="n">
        <f aca="false">CB57/$BD57</f>
        <v>0</v>
      </c>
      <c r="DO57" s="133" t="n">
        <f aca="false">CC57/$BE57</f>
        <v>0.000849430566916252</v>
      </c>
      <c r="DP57" s="133" t="n">
        <f aca="false">DD57+DF57+DH57+DJ57+DL57+DN57</f>
        <v>0.030585929071283</v>
      </c>
      <c r="DQ57" s="167" t="n">
        <f aca="false">DE57+DG57+DI57+DK57+DM57+DO57</f>
        <v>0.00239318465493804</v>
      </c>
      <c r="DR57" s="112"/>
      <c r="DS57" s="112"/>
      <c r="DT57" s="133" t="n">
        <f aca="false">BD57/AB57</f>
        <v>0.991228450946331</v>
      </c>
      <c r="DU57" s="133" t="n">
        <f aca="false">BE57/AC57</f>
        <v>1.02807426094831</v>
      </c>
      <c r="DV57" s="133" t="n">
        <f aca="false">BF57/AD57</f>
        <v>1.01057581130039</v>
      </c>
      <c r="DW57" s="133" t="n">
        <f aca="false">BG57/AE57</f>
        <v>1.00592119428694</v>
      </c>
      <c r="DX57" s="133" t="e">
        <f aca="false">BH57/AF57</f>
        <v>#DIV/0!</v>
      </c>
      <c r="DY57" s="133" t="n">
        <f aca="false">BI57/AG57</f>
        <v>1.04636559187972</v>
      </c>
      <c r="DZ57" s="133" t="n">
        <f aca="false">BJ57/AH57</f>
        <v>0.792172756795459</v>
      </c>
      <c r="EA57" s="133" t="n">
        <f aca="false">BK57/AI57</f>
        <v>1.89226560557075</v>
      </c>
      <c r="EB57" s="133" t="n">
        <f aca="false">BL57/AJ57</f>
        <v>1.00982121573302</v>
      </c>
      <c r="EC57" s="133" t="n">
        <f aca="false">BM57/AK57</f>
        <v>1.00410733844469</v>
      </c>
      <c r="ED57" s="133" t="e">
        <f aca="false">BN57/AL57</f>
        <v>#DIV/0!</v>
      </c>
      <c r="EE57" s="133" t="n">
        <f aca="false">BO57/AM57</f>
        <v>1.00212702599226</v>
      </c>
      <c r="EF57" s="133" t="n">
        <f aca="false">BP57/AN57</f>
        <v>1.00712031717777</v>
      </c>
      <c r="EG57" s="133" t="e">
        <f aca="false">BQ57/AO57</f>
        <v>#DIV/0!</v>
      </c>
      <c r="EH57" s="133" t="n">
        <f aca="false">BR57/AP57</f>
        <v>1.01011897461057</v>
      </c>
      <c r="EI57" s="133" t="n">
        <f aca="false">BS57/AQ57</f>
        <v>1.00691244239631</v>
      </c>
      <c r="EJ57" s="133" t="e">
        <f aca="false">BT57/AR57</f>
        <v>#DIV/0!</v>
      </c>
      <c r="EK57" s="133" t="n">
        <f aca="false">BU57/AS57</f>
        <v>1.01019062462534</v>
      </c>
      <c r="EL57" s="133" t="n">
        <f aca="false">BV57/AT57</f>
        <v>1.01579713157348</v>
      </c>
      <c r="EM57" s="133" t="e">
        <f aca="false">BW57/AU57</f>
        <v>#DIV/0!</v>
      </c>
      <c r="EN57" s="133" t="n">
        <f aca="false">BX57/AV57</f>
        <v>0.983682983682984</v>
      </c>
      <c r="EO57" s="133" t="e">
        <f aca="false">BY57/AW57</f>
        <v>#DIV/0!</v>
      </c>
      <c r="EP57" s="133" t="n">
        <f aca="false">BZ57/AX57</f>
        <v>0.983682983682984</v>
      </c>
      <c r="EQ57" s="133" t="n">
        <f aca="false">CA57/AY57</f>
        <v>0.962686567164179</v>
      </c>
      <c r="ER57" s="133" t="e">
        <f aca="false">CB57/AZ57</f>
        <v>#DIV/0!</v>
      </c>
      <c r="ES57" s="135" t="n">
        <f aca="false">CC57/BA57</f>
        <v>0.962686567164179</v>
      </c>
      <c r="ET57" s="133" t="n">
        <f aca="false">SUM(BL57+BO57+BR57+BU57+BX57+CA57)/SUM(AJ57+AM57+AP57+AS57+AV57+AY57)</f>
        <v>1.00587748344371</v>
      </c>
      <c r="EU57" s="133" t="n">
        <f aca="false">SUM(BM57+BP57+BS57+BV57+BY57+CB57)/SUM(AK57+AN57+AQ57+AT57+AW57+AZ57)</f>
        <v>1.00831204283764</v>
      </c>
      <c r="EV57" s="133" t="n">
        <f aca="false">SUM(BN57+BQ57+BT57+BW57+BZ57+CC57)/SUM(AL57+AO57+AR57+AU57+AX57+BA57)</f>
        <v>0.976126529394211</v>
      </c>
      <c r="EX57" s="151" t="n">
        <v>416</v>
      </c>
      <c r="EY57" s="151" t="n">
        <v>240</v>
      </c>
      <c r="EZ57" s="151" t="n">
        <v>500</v>
      </c>
      <c r="FA57" s="152" t="n">
        <f aca="false">EX57*EY57*EZ57</f>
        <v>49920000</v>
      </c>
      <c r="FB57" s="112"/>
      <c r="FC57" s="153" t="n">
        <f aca="false">AB57/$FA57</f>
        <v>0.0761448918269231</v>
      </c>
      <c r="FD57" s="153" t="n">
        <f aca="false">AC57/$FA57</f>
        <v>0.0266320913461538</v>
      </c>
      <c r="FE57" s="154" t="n">
        <f aca="false">AD57/$FA57</f>
        <v>0.00129937900641026</v>
      </c>
      <c r="FF57" s="154" t="n">
        <f aca="false">AE57/$FA57</f>
        <v>0.00167463942307692</v>
      </c>
      <c r="FG57" s="154" t="n">
        <f aca="false">AF57/$FA57</f>
        <v>0</v>
      </c>
      <c r="FH57" s="154" t="n">
        <f aca="false">AG57/$FA57</f>
        <v>0.00357604166666667</v>
      </c>
      <c r="FI57" s="154" t="n">
        <f aca="false">AH57/$FA57</f>
        <v>0.00313357371794872</v>
      </c>
      <c r="FJ57" s="154" t="n">
        <f aca="false">AI57/$FA57</f>
        <v>0.000805488782051282</v>
      </c>
      <c r="FK57" s="154" t="n">
        <f aca="false">AJ57/$FA57</f>
        <v>0.000420172275641026</v>
      </c>
      <c r="FL57" s="154" t="n">
        <f aca="false">AK57/$FA57</f>
        <v>0.000438942307692308</v>
      </c>
      <c r="FM57" s="154" t="n">
        <f aca="false">AL57/$FA57</f>
        <v>0</v>
      </c>
      <c r="FN57" s="154" t="n">
        <f aca="false">AM57/$FA57</f>
        <v>0.00047089342948718</v>
      </c>
      <c r="FO57" s="154" t="n">
        <f aca="false">AN57/$FA57</f>
        <v>0.000742728365384615</v>
      </c>
      <c r="FP57" s="154" t="n">
        <f aca="false">AO57/$FA57</f>
        <v>0</v>
      </c>
      <c r="FQ57" s="154" t="n">
        <f aca="false">AP57/$FA57</f>
        <v>0.000326642628205128</v>
      </c>
      <c r="FR57" s="154" t="n">
        <f aca="false">AQ57/$FA57</f>
        <v>0.000625961538461539</v>
      </c>
      <c r="FS57" s="154" t="n">
        <f aca="false">AR57/$FA57</f>
        <v>0</v>
      </c>
      <c r="FT57" s="154" t="n">
        <f aca="false">AS57/$FA57</f>
        <v>0.00016708733974359</v>
      </c>
      <c r="FU57" s="154" t="n">
        <f aca="false">AT57/$FA57</f>
        <v>0.000481870993589744</v>
      </c>
      <c r="FV57" s="154" t="n">
        <f aca="false">AU57/$FA57</f>
        <v>0</v>
      </c>
      <c r="FW57" s="154" t="n">
        <f aca="false">AV57/$FA57</f>
        <v>4.296875E-005</v>
      </c>
      <c r="FX57" s="154" t="n">
        <f aca="false">AW57/$FA57</f>
        <v>0</v>
      </c>
      <c r="FY57" s="154" t="n">
        <f aca="false">AX57/$FA57</f>
        <v>4.296875E-005</v>
      </c>
      <c r="FZ57" s="154" t="n">
        <f aca="false">AY57/$FA57</f>
        <v>2.41586538461538E-005</v>
      </c>
      <c r="GA57" s="154" t="n">
        <f aca="false">AZ57/$FA57</f>
        <v>0</v>
      </c>
      <c r="GB57" s="154" t="n">
        <f aca="false">BA57/$FA57</f>
        <v>2.41586538461538E-005</v>
      </c>
      <c r="GC57" s="154" t="n">
        <f aca="false">SUM(FK57,FN57,FQ57,FT57,FW57,FZ57)</f>
        <v>0.00145192307692308</v>
      </c>
      <c r="GD57" s="154" t="n">
        <f aca="false">SUM(FL57,FO57,FR57,FU57,FX57,GA57)</f>
        <v>0.00228950320512821</v>
      </c>
      <c r="GE57" s="154" t="n">
        <f aca="false">SUM(FM57,FP57,FS57,FV57,FY57,GB57)</f>
        <v>6.71274038461539E-005</v>
      </c>
      <c r="GF57" s="112"/>
      <c r="GG57" s="153" t="n">
        <f aca="false">BD57/$FA57</f>
        <v>0.0754769831730769</v>
      </c>
      <c r="GH57" s="153" t="n">
        <f aca="false">BE57/$FA57</f>
        <v>0.0273797676282051</v>
      </c>
      <c r="GI57" s="153" t="n">
        <f aca="false">BF57/$FA57</f>
        <v>0.00131312099358974</v>
      </c>
      <c r="GJ57" s="153" t="n">
        <f aca="false">BG57/$FA57</f>
        <v>0.00168455528846154</v>
      </c>
      <c r="GK57" s="153" t="n">
        <f aca="false">BH57/$FA57</f>
        <v>0</v>
      </c>
      <c r="GL57" s="153" t="n">
        <f aca="false">BI57/$FA57</f>
        <v>0.00374184695512821</v>
      </c>
      <c r="GM57" s="153" t="n">
        <f aca="false">BJ57/$FA57</f>
        <v>0.00248233173076923</v>
      </c>
      <c r="GN57" s="153" t="n">
        <f aca="false">BK57/$FA57</f>
        <v>0.00152419871794872</v>
      </c>
      <c r="GO57" s="153" t="n">
        <f aca="false">BL57/$FA57</f>
        <v>0.000424298878205128</v>
      </c>
      <c r="GP57" s="153" t="n">
        <f aca="false">BM57/$FA57</f>
        <v>0.000440745192307692</v>
      </c>
      <c r="GQ57" s="153" t="n">
        <f aca="false">BN57/$FA57</f>
        <v>0</v>
      </c>
      <c r="GR57" s="153" t="n">
        <f aca="false">BO57/$FA57</f>
        <v>0.000471895032051282</v>
      </c>
      <c r="GS57" s="153" t="n">
        <f aca="false">BP57/$FA57</f>
        <v>0.000748016826923077</v>
      </c>
      <c r="GT57" s="153" t="n">
        <f aca="false">BQ57/$FA57</f>
        <v>0</v>
      </c>
      <c r="GU57" s="153" t="n">
        <f aca="false">BR57/$FA57</f>
        <v>0.000329947916666667</v>
      </c>
      <c r="GV57" s="153" t="n">
        <f aca="false">BS57/$FA57</f>
        <v>0.000630288461538462</v>
      </c>
      <c r="GW57" s="153" t="n">
        <f aca="false">BT57/$FA57</f>
        <v>0</v>
      </c>
      <c r="GX57" s="153" t="n">
        <f aca="false">BU57/$FA57</f>
        <v>0.000168790064102564</v>
      </c>
      <c r="GY57" s="153" t="n">
        <f aca="false">BV57/$FA57</f>
        <v>0.000489483173076923</v>
      </c>
      <c r="GZ57" s="153" t="n">
        <f aca="false">BW57/$FA57</f>
        <v>0</v>
      </c>
      <c r="HA57" s="153" t="n">
        <f aca="false">BX57/$FA57</f>
        <v>4.22676282051282E-005</v>
      </c>
      <c r="HB57" s="153" t="n">
        <f aca="false">BY57/$FA57</f>
        <v>0</v>
      </c>
      <c r="HC57" s="153" t="n">
        <f aca="false">BZ57/$FA57</f>
        <v>4.22676282051282E-005</v>
      </c>
      <c r="HD57" s="153" t="n">
        <f aca="false">CA57/$FA57</f>
        <v>2.32572115384615E-005</v>
      </c>
      <c r="HE57" s="153" t="n">
        <f aca="false">CB57/$FA57</f>
        <v>0</v>
      </c>
      <c r="HF57" s="153" t="n">
        <f aca="false">CC57/$FA57</f>
        <v>2.32572115384615E-005</v>
      </c>
      <c r="HG57" s="154" t="n">
        <f aca="false">SUM(GO57,GR57,GU57,GX57,HA57,HD57)</f>
        <v>0.00146045673076923</v>
      </c>
      <c r="HH57" s="154" t="n">
        <f aca="false">SUM(GP57,GS57,GV57,GY57,HB57,HE57)</f>
        <v>0.00230853365384615</v>
      </c>
      <c r="HI57" s="154" t="n">
        <f aca="false">SUM(GQ57,GT57,GW57,GZ57,HC57,HF57)</f>
        <v>6.5524839743589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6" t="n">
        <v>225.3096</v>
      </c>
      <c r="E58" s="197" t="n">
        <v>30.3647</v>
      </c>
      <c r="F58" s="197" t="n">
        <v>37.1456</v>
      </c>
      <c r="G58" s="197" t="n">
        <v>35.5824</v>
      </c>
      <c r="H58" s="197" t="n">
        <v>1544.043</v>
      </c>
      <c r="I58" s="197" t="n">
        <v>2.496</v>
      </c>
      <c r="J58" s="170" t="n">
        <f aca="false">H58/3600</f>
        <v>0.428900833333333</v>
      </c>
      <c r="L58" s="196" t="n">
        <v>224.9856</v>
      </c>
      <c r="M58" s="197" t="n">
        <v>30.3424</v>
      </c>
      <c r="N58" s="197" t="n">
        <v>37.1828</v>
      </c>
      <c r="O58" s="197" t="n">
        <v>35.5827</v>
      </c>
      <c r="P58" s="197" t="n">
        <v>1544.075</v>
      </c>
      <c r="Q58" s="197" t="n">
        <v>2.496</v>
      </c>
      <c r="R58" s="170" t="n">
        <f aca="false">P58/3600</f>
        <v>0.428909722222222</v>
      </c>
      <c r="S58" s="140"/>
      <c r="T58" s="172"/>
      <c r="U58" s="173"/>
      <c r="V58" s="173"/>
      <c r="W58" s="172"/>
      <c r="X58" s="173"/>
      <c r="Y58" s="174"/>
      <c r="AA58" s="99"/>
      <c r="AB58" s="161" t="n">
        <v>1922611</v>
      </c>
      <c r="AC58" s="162" t="n">
        <v>623170</v>
      </c>
      <c r="AD58" s="162" t="n">
        <v>38514</v>
      </c>
      <c r="AE58" s="162" t="n">
        <v>45880</v>
      </c>
      <c r="AF58" s="162" t="n">
        <v>0</v>
      </c>
      <c r="AG58" s="162" t="n">
        <v>87501</v>
      </c>
      <c r="AH58" s="162" t="n">
        <v>76230</v>
      </c>
      <c r="AI58" s="162" t="n">
        <v>19742</v>
      </c>
      <c r="AJ58" s="162" t="n">
        <v>7813</v>
      </c>
      <c r="AK58" s="162" t="n">
        <v>8374</v>
      </c>
      <c r="AL58" s="162" t="n">
        <v>0</v>
      </c>
      <c r="AM58" s="162" t="n">
        <v>9329</v>
      </c>
      <c r="AN58" s="162" t="n">
        <v>13956</v>
      </c>
      <c r="AO58" s="162" t="n">
        <v>0</v>
      </c>
      <c r="AP58" s="162" t="n">
        <v>5087</v>
      </c>
      <c r="AQ58" s="162" t="n">
        <v>10944</v>
      </c>
      <c r="AR58" s="162" t="n">
        <v>0</v>
      </c>
      <c r="AS58" s="162" t="n">
        <v>2801</v>
      </c>
      <c r="AT58" s="162" t="n">
        <v>8902</v>
      </c>
      <c r="AU58" s="162" t="n">
        <v>0</v>
      </c>
      <c r="AV58" s="162" t="n">
        <v>1265</v>
      </c>
      <c r="AW58" s="162" t="n">
        <v>0</v>
      </c>
      <c r="AX58" s="162" t="n">
        <v>1265</v>
      </c>
      <c r="AY58" s="162" t="n">
        <v>720</v>
      </c>
      <c r="AZ58" s="162" t="n">
        <v>0</v>
      </c>
      <c r="BA58" s="163" t="n">
        <v>720</v>
      </c>
      <c r="BB58" s="123"/>
      <c r="BC58" s="104"/>
      <c r="BD58" s="164" t="n">
        <v>1903326</v>
      </c>
      <c r="BE58" s="50" t="n">
        <v>639503</v>
      </c>
      <c r="BF58" s="50" t="n">
        <v>38341</v>
      </c>
      <c r="BG58" s="50" t="n">
        <v>45669</v>
      </c>
      <c r="BH58" s="50" t="n">
        <v>0</v>
      </c>
      <c r="BI58" s="50" t="n">
        <v>90914</v>
      </c>
      <c r="BJ58" s="50" t="n">
        <v>60179</v>
      </c>
      <c r="BK58" s="50" t="n">
        <v>36876</v>
      </c>
      <c r="BL58" s="50" t="n">
        <v>8097</v>
      </c>
      <c r="BM58" s="50" t="n">
        <v>8667</v>
      </c>
      <c r="BN58" s="50" t="n">
        <v>0</v>
      </c>
      <c r="BO58" s="50" t="n">
        <v>10185</v>
      </c>
      <c r="BP58" s="50" t="n">
        <v>15708</v>
      </c>
      <c r="BQ58" s="50" t="n">
        <v>0</v>
      </c>
      <c r="BR58" s="50" t="n">
        <v>5937</v>
      </c>
      <c r="BS58" s="50" t="n">
        <v>12672</v>
      </c>
      <c r="BT58" s="50" t="n">
        <v>0</v>
      </c>
      <c r="BU58" s="50" t="n">
        <v>3135</v>
      </c>
      <c r="BV58" s="50" t="n">
        <v>10180</v>
      </c>
      <c r="BW58" s="50" t="n">
        <v>0</v>
      </c>
      <c r="BX58" s="50" t="n">
        <v>1335</v>
      </c>
      <c r="BY58" s="50" t="n">
        <v>0</v>
      </c>
      <c r="BZ58" s="50" t="n">
        <v>1335</v>
      </c>
      <c r="CA58" s="50" t="n">
        <v>739</v>
      </c>
      <c r="CB58" s="50" t="n">
        <v>0</v>
      </c>
      <c r="CC58" s="165" t="n">
        <v>739</v>
      </c>
      <c r="CF58" s="166" t="n">
        <f aca="false">AE58/$AB58</f>
        <v>0.0238633816200989</v>
      </c>
      <c r="CG58" s="133" t="n">
        <f aca="false">AF58/$AC58</f>
        <v>0</v>
      </c>
      <c r="CH58" s="133" t="n">
        <f aca="false">AH58/$AB58</f>
        <v>0.0396492062096805</v>
      </c>
      <c r="CI58" s="133" t="n">
        <f aca="false">AI58/$AC58</f>
        <v>0.0316799589197169</v>
      </c>
      <c r="CJ58" s="133" t="n">
        <f aca="false">AK58/$AB58</f>
        <v>0.00435553525908257</v>
      </c>
      <c r="CK58" s="133" t="n">
        <f aca="false">AL58/$AC58</f>
        <v>0</v>
      </c>
      <c r="CL58" s="133" t="n">
        <f aca="false">AN58/$AB58</f>
        <v>0.00725887868112686</v>
      </c>
      <c r="CM58" s="133" t="n">
        <f aca="false">AO58/$AC58</f>
        <v>0</v>
      </c>
      <c r="CN58" s="133" t="n">
        <f aca="false">AQ58/$AB58</f>
        <v>0.00569225912053973</v>
      </c>
      <c r="CO58" s="133" t="n">
        <f aca="false">AR58/$AC58</f>
        <v>0</v>
      </c>
      <c r="CP58" s="133" t="n">
        <f aca="false">AT58/$AB58</f>
        <v>0.00463016179559984</v>
      </c>
      <c r="CQ58" s="133" t="n">
        <f aca="false">AU58/$AC58</f>
        <v>0</v>
      </c>
      <c r="CR58" s="133" t="n">
        <f aca="false">AW58/$AB58</f>
        <v>0</v>
      </c>
      <c r="CS58" s="133" t="n">
        <f aca="false">AX58/$AC58</f>
        <v>0.00202994367508064</v>
      </c>
      <c r="CT58" s="133" t="n">
        <f aca="false">AZ58/$AB58</f>
        <v>0</v>
      </c>
      <c r="CU58" s="135" t="n">
        <f aca="false">BA58/$AC58</f>
        <v>0.00115538296131072</v>
      </c>
      <c r="CV58" s="133" t="n">
        <f aca="false">CJ58+CL58+CN58+CP58+CR58+CT58</f>
        <v>0.021936834856349</v>
      </c>
      <c r="CW58" s="167" t="n">
        <f aca="false">CK58+CM58+CO58+CQ58+CS58+CU58</f>
        <v>0.00318532663639135</v>
      </c>
      <c r="CX58" s="112"/>
      <c r="CY58" s="112"/>
      <c r="CZ58" s="166" t="n">
        <f aca="false">BG58/$BD58</f>
        <v>0.0239943131129402</v>
      </c>
      <c r="DA58" s="133" t="n">
        <f aca="false">BH58/$BE58</f>
        <v>0</v>
      </c>
      <c r="DB58" s="133" t="n">
        <f aca="false">BJ58/$BD58</f>
        <v>0.0316178100861334</v>
      </c>
      <c r="DC58" s="133" t="n">
        <f aca="false">BK58/$BE58</f>
        <v>0.0576635293344988</v>
      </c>
      <c r="DD58" s="133" t="n">
        <f aca="false">BM58/$BD58</f>
        <v>0.00455360773719268</v>
      </c>
      <c r="DE58" s="133" t="n">
        <f aca="false">BN58/$BE58</f>
        <v>0</v>
      </c>
      <c r="DF58" s="133" t="n">
        <f aca="false">BP58/$BD58</f>
        <v>0.00825292146484627</v>
      </c>
      <c r="DG58" s="133" t="n">
        <f aca="false">BQ58/$BE58</f>
        <v>0</v>
      </c>
      <c r="DH58" s="133" t="n">
        <f aca="false">BS58/$BD58</f>
        <v>0.00665781899685078</v>
      </c>
      <c r="DI58" s="133" t="n">
        <f aca="false">BT58/$BE58</f>
        <v>0</v>
      </c>
      <c r="DJ58" s="133" t="n">
        <f aca="false">BV58/$BD58</f>
        <v>0.0053485319908413</v>
      </c>
      <c r="DK58" s="133" t="n">
        <f aca="false">BW58/$BE58</f>
        <v>0</v>
      </c>
      <c r="DL58" s="133" t="n">
        <f aca="false">BY58/$BD58</f>
        <v>0</v>
      </c>
      <c r="DM58" s="133" t="n">
        <f aca="false">BZ58/$BE58</f>
        <v>0.00208755861974064</v>
      </c>
      <c r="DN58" s="133" t="n">
        <f aca="false">CB58/$BD58</f>
        <v>0</v>
      </c>
      <c r="DO58" s="133" t="n">
        <f aca="false">CC58/$BE58</f>
        <v>0.00115558488388639</v>
      </c>
      <c r="DP58" s="133" t="n">
        <f aca="false">DD58+DF58+DH58+DJ58+DL58+DN58</f>
        <v>0.024812880189731</v>
      </c>
      <c r="DQ58" s="167" t="n">
        <f aca="false">DE58+DG58+DI58+DK58+DM58+DO58</f>
        <v>0.00324314350362704</v>
      </c>
      <c r="DR58" s="112"/>
      <c r="DS58" s="112"/>
      <c r="DT58" s="133" t="n">
        <f aca="false">BD58/AB58</f>
        <v>0.98996936977891</v>
      </c>
      <c r="DU58" s="133" t="n">
        <f aca="false">BE58/AC58</f>
        <v>1.02620954153762</v>
      </c>
      <c r="DV58" s="133" t="n">
        <f aca="false">BF58/AD58</f>
        <v>0.995508126914888</v>
      </c>
      <c r="DW58" s="133" t="n">
        <f aca="false">BG58/AE58</f>
        <v>0.995401046207498</v>
      </c>
      <c r="DX58" s="133" t="e">
        <f aca="false">BH58/AF58</f>
        <v>#DIV/0!</v>
      </c>
      <c r="DY58" s="133" t="n">
        <f aca="false">BI58/AG58</f>
        <v>1.03900526851122</v>
      </c>
      <c r="DZ58" s="133" t="n">
        <f aca="false">BJ58/AH58</f>
        <v>0.789439853076217</v>
      </c>
      <c r="EA58" s="133" t="n">
        <f aca="false">BK58/AI58</f>
        <v>1.86789585654949</v>
      </c>
      <c r="EB58" s="133" t="n">
        <f aca="false">BL58/AJ58</f>
        <v>1.03634967362089</v>
      </c>
      <c r="EC58" s="133" t="n">
        <f aca="false">BM58/AK58</f>
        <v>1.03498925244805</v>
      </c>
      <c r="ED58" s="133" t="e">
        <f aca="false">BN58/AL58</f>
        <v>#DIV/0!</v>
      </c>
      <c r="EE58" s="133" t="n">
        <f aca="false">BO58/AM58</f>
        <v>1.09175688712617</v>
      </c>
      <c r="EF58" s="133" t="n">
        <f aca="false">BP58/AN58</f>
        <v>1.12553740326741</v>
      </c>
      <c r="EG58" s="133" t="e">
        <f aca="false">BQ58/AO58</f>
        <v>#DIV/0!</v>
      </c>
      <c r="EH58" s="133" t="n">
        <f aca="false">BR58/AP58</f>
        <v>1.16709258895223</v>
      </c>
      <c r="EI58" s="133" t="n">
        <f aca="false">BS58/AQ58</f>
        <v>1.15789473684211</v>
      </c>
      <c r="EJ58" s="133" t="e">
        <f aca="false">BT58/AR58</f>
        <v>#DIV/0!</v>
      </c>
      <c r="EK58" s="133" t="n">
        <f aca="false">BU58/AS58</f>
        <v>1.11924312745448</v>
      </c>
      <c r="EL58" s="133" t="n">
        <f aca="false">BV58/AT58</f>
        <v>1.14356324421478</v>
      </c>
      <c r="EM58" s="133" t="e">
        <f aca="false">BW58/AU58</f>
        <v>#DIV/0!</v>
      </c>
      <c r="EN58" s="133" t="n">
        <f aca="false">BX58/AV58</f>
        <v>1.05533596837945</v>
      </c>
      <c r="EO58" s="133" t="e">
        <f aca="false">BY58/AW58</f>
        <v>#DIV/0!</v>
      </c>
      <c r="EP58" s="133" t="n">
        <f aca="false">BZ58/AX58</f>
        <v>1.05533596837945</v>
      </c>
      <c r="EQ58" s="133" t="n">
        <f aca="false">CA58/AY58</f>
        <v>1.02638888888889</v>
      </c>
      <c r="ER58" s="133" t="e">
        <f aca="false">CB58/AZ58</f>
        <v>#DIV/0!</v>
      </c>
      <c r="ES58" s="135" t="n">
        <f aca="false">CC58/BA58</f>
        <v>1.02638888888889</v>
      </c>
      <c r="ET58" s="133" t="n">
        <f aca="false">SUM(BL58+BO58+BR58+BU58+BX58+CA58)/SUM(AJ58+AM58+AP58+AS58+AV58+AY58)</f>
        <v>1.08932074773274</v>
      </c>
      <c r="EU58" s="133" t="n">
        <f aca="false">SUM(BM58+BP58+BS58+BV58+BY58+CB58)/SUM(AK58+AN58+AQ58+AT58+AW58+AZ58)</f>
        <v>1.11976005311077</v>
      </c>
      <c r="EV58" s="133" t="n">
        <f aca="false">SUM(BN58+BQ58+BT58+BW58+BZ58+CC58)/SUM(AL58+AO58+AR58+AU58+AX58+BA58)</f>
        <v>1.0448362720403</v>
      </c>
      <c r="EX58" s="151" t="n">
        <v>416</v>
      </c>
      <c r="EY58" s="151" t="n">
        <v>240</v>
      </c>
      <c r="EZ58" s="151" t="n">
        <v>500</v>
      </c>
      <c r="FA58" s="152" t="n">
        <f aca="false">EX58*EY58*EZ58</f>
        <v>49920000</v>
      </c>
      <c r="FB58" s="112"/>
      <c r="FC58" s="153" t="n">
        <f aca="false">AB58/$FA58</f>
        <v>0.0385138421474359</v>
      </c>
      <c r="FD58" s="153" t="n">
        <f aca="false">AC58/$FA58</f>
        <v>0.0124833733974359</v>
      </c>
      <c r="FE58" s="154" t="n">
        <f aca="false">AD58/$FA58</f>
        <v>0.000771514423076923</v>
      </c>
      <c r="FF58" s="154" t="n">
        <f aca="false">AE58/$FA58</f>
        <v>0.000919070512820513</v>
      </c>
      <c r="FG58" s="154" t="n">
        <f aca="false">AF58/$FA58</f>
        <v>0</v>
      </c>
      <c r="FH58" s="154" t="n">
        <f aca="false">AG58/$FA58</f>
        <v>0.00175282451923077</v>
      </c>
      <c r="FI58" s="154" t="n">
        <f aca="false">AH58/$FA58</f>
        <v>0.00152704326923077</v>
      </c>
      <c r="FJ58" s="154" t="n">
        <f aca="false">AI58/$FA58</f>
        <v>0.000395472756410256</v>
      </c>
      <c r="FK58" s="154" t="n">
        <f aca="false">AJ58/$FA58</f>
        <v>0.000156510416666667</v>
      </c>
      <c r="FL58" s="154" t="n">
        <f aca="false">AK58/$FA58</f>
        <v>0.000167748397435897</v>
      </c>
      <c r="FM58" s="154" t="n">
        <f aca="false">AL58/$FA58</f>
        <v>0</v>
      </c>
      <c r="FN58" s="154" t="n">
        <f aca="false">AM58/$FA58</f>
        <v>0.000186879006410256</v>
      </c>
      <c r="FO58" s="154" t="n">
        <f aca="false">AN58/$FA58</f>
        <v>0.000279567307692308</v>
      </c>
      <c r="FP58" s="154" t="n">
        <f aca="false">AO58/$FA58</f>
        <v>0</v>
      </c>
      <c r="FQ58" s="154" t="n">
        <f aca="false">AP58/$FA58</f>
        <v>0.000101903044871795</v>
      </c>
      <c r="FR58" s="154" t="n">
        <f aca="false">AQ58/$FA58</f>
        <v>0.000219230769230769</v>
      </c>
      <c r="FS58" s="154" t="n">
        <f aca="false">AR58/$FA58</f>
        <v>0</v>
      </c>
      <c r="FT58" s="154" t="n">
        <f aca="false">AS58/$FA58</f>
        <v>5.61097756410256E-005</v>
      </c>
      <c r="FU58" s="154" t="n">
        <f aca="false">AT58/$FA58</f>
        <v>0.000178325320512821</v>
      </c>
      <c r="FV58" s="154" t="n">
        <f aca="false">AU58/$FA58</f>
        <v>0</v>
      </c>
      <c r="FW58" s="154" t="n">
        <f aca="false">AV58/$FA58</f>
        <v>2.53405448717949E-005</v>
      </c>
      <c r="FX58" s="154" t="n">
        <f aca="false">AW58/$FA58</f>
        <v>0</v>
      </c>
      <c r="FY58" s="154" t="n">
        <f aca="false">AX58/$FA58</f>
        <v>2.53405448717949E-005</v>
      </c>
      <c r="FZ58" s="154" t="n">
        <f aca="false">AY58/$FA58</f>
        <v>1.44230769230769E-005</v>
      </c>
      <c r="GA58" s="154" t="n">
        <f aca="false">AZ58/$FA58</f>
        <v>0</v>
      </c>
      <c r="GB58" s="154" t="n">
        <f aca="false">BA58/$FA58</f>
        <v>1.44230769230769E-005</v>
      </c>
      <c r="GC58" s="154" t="n">
        <f aca="false">SUM(FK58,FN58,FQ58,FT58,FW58,FZ58)</f>
        <v>0.000541165865384615</v>
      </c>
      <c r="GD58" s="154" t="n">
        <f aca="false">SUM(FL58,FO58,FR58,FU58,FX58,GA58)</f>
        <v>0.000844871794871795</v>
      </c>
      <c r="GE58" s="154" t="n">
        <f aca="false">SUM(FM58,FP58,FS58,FV58,FY58,GB58)</f>
        <v>3.97636217948718E-005</v>
      </c>
      <c r="GF58" s="112"/>
      <c r="GG58" s="153" t="n">
        <f aca="false">BD58/$FA58</f>
        <v>0.0381275240384615</v>
      </c>
      <c r="GH58" s="153" t="n">
        <f aca="false">BE58/$FA58</f>
        <v>0.0128105568910256</v>
      </c>
      <c r="GI58" s="153" t="n">
        <f aca="false">BF58/$FA58</f>
        <v>0.000768048878205128</v>
      </c>
      <c r="GJ58" s="153" t="n">
        <f aca="false">BG58/$FA58</f>
        <v>0.00091484375</v>
      </c>
      <c r="GK58" s="153" t="n">
        <f aca="false">BH58/$FA58</f>
        <v>0</v>
      </c>
      <c r="GL58" s="153" t="n">
        <f aca="false">BI58/$FA58</f>
        <v>0.00182119391025641</v>
      </c>
      <c r="GM58" s="153" t="n">
        <f aca="false">BJ58/$FA58</f>
        <v>0.00120550881410256</v>
      </c>
      <c r="GN58" s="153" t="n">
        <f aca="false">BK58/$FA58</f>
        <v>0.000738701923076923</v>
      </c>
      <c r="GO58" s="153" t="n">
        <f aca="false">BL58/$FA58</f>
        <v>0.000162199519230769</v>
      </c>
      <c r="GP58" s="153" t="n">
        <f aca="false">BM58/$FA58</f>
        <v>0.000173617788461538</v>
      </c>
      <c r="GQ58" s="153" t="n">
        <f aca="false">BN58/$FA58</f>
        <v>0</v>
      </c>
      <c r="GR58" s="153" t="n">
        <f aca="false">BO58/$FA58</f>
        <v>0.000204026442307692</v>
      </c>
      <c r="GS58" s="153" t="n">
        <f aca="false">BP58/$FA58</f>
        <v>0.000314663461538462</v>
      </c>
      <c r="GT58" s="153" t="n">
        <f aca="false">BQ58/$FA58</f>
        <v>0</v>
      </c>
      <c r="GU58" s="153" t="n">
        <f aca="false">BR58/$FA58</f>
        <v>0.000118930288461538</v>
      </c>
      <c r="GV58" s="153" t="n">
        <f aca="false">BS58/$FA58</f>
        <v>0.000253846153846154</v>
      </c>
      <c r="GW58" s="153" t="n">
        <f aca="false">BT58/$FA58</f>
        <v>0</v>
      </c>
      <c r="GX58" s="153" t="n">
        <f aca="false">BU58/$FA58</f>
        <v>6.28004807692308E-005</v>
      </c>
      <c r="GY58" s="153" t="n">
        <f aca="false">BV58/$FA58</f>
        <v>0.000203926282051282</v>
      </c>
      <c r="GZ58" s="153" t="n">
        <f aca="false">BW58/$FA58</f>
        <v>0</v>
      </c>
      <c r="HA58" s="153" t="n">
        <f aca="false">BX58/$FA58</f>
        <v>2.67427884615385E-005</v>
      </c>
      <c r="HB58" s="153" t="n">
        <f aca="false">BY58/$FA58</f>
        <v>0</v>
      </c>
      <c r="HC58" s="153" t="n">
        <f aca="false">BZ58/$FA58</f>
        <v>2.67427884615385E-005</v>
      </c>
      <c r="HD58" s="153" t="n">
        <f aca="false">CA58/$FA58</f>
        <v>1.48036858974359E-005</v>
      </c>
      <c r="HE58" s="153" t="n">
        <f aca="false">CB58/$FA58</f>
        <v>0</v>
      </c>
      <c r="HF58" s="153" t="n">
        <f aca="false">CC58/$FA58</f>
        <v>1.48036858974359E-005</v>
      </c>
      <c r="HG58" s="154" t="n">
        <f aca="false">SUM(GO58,GR58,GU58,GX58,HA58,HD58)</f>
        <v>0.000589503205128205</v>
      </c>
      <c r="HH58" s="154" t="n">
        <f aca="false">SUM(GP58,GS58,GV58,GY58,HB58,HE58)</f>
        <v>0.000946053685897436</v>
      </c>
      <c r="HI58" s="154" t="n">
        <f aca="false">SUM(GQ58,GT58,GW58,GZ58,HC58,HF58)</f>
        <v>4.15464743589744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9" t="n">
        <v>2337.3464</v>
      </c>
      <c r="E59" s="190" t="n">
        <v>38.1184</v>
      </c>
      <c r="F59" s="190" t="n">
        <v>42.407</v>
      </c>
      <c r="G59" s="190" t="n">
        <v>43.3803</v>
      </c>
      <c r="H59" s="190" t="n">
        <v>2552.835</v>
      </c>
      <c r="I59" s="190" t="n">
        <v>5.21</v>
      </c>
      <c r="J59" s="138" t="n">
        <f aca="false">H59/3600</f>
        <v>0.709120833333333</v>
      </c>
      <c r="L59" s="189" t="n">
        <v>2341.1512</v>
      </c>
      <c r="M59" s="190" t="n">
        <v>38.1199</v>
      </c>
      <c r="N59" s="190" t="n">
        <v>42.4201</v>
      </c>
      <c r="O59" s="190" t="n">
        <v>43.3629</v>
      </c>
      <c r="P59" s="190" t="n">
        <v>2552.897</v>
      </c>
      <c r="Q59" s="190" t="n">
        <v>5.241</v>
      </c>
      <c r="R59" s="138" t="n">
        <f aca="false">P59/3600</f>
        <v>0.709138055555556</v>
      </c>
      <c r="S59" s="140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6" t="e">
        <f aca="false">bdrateOld($D59:$D62,E59:E62,$L59:$L62,M59:M62)</f>
        <v>#VALUE!</v>
      </c>
      <c r="X59" s="57" t="e">
        <f aca="false">bdrateOld($D59:$D62,F59:F62,$L59:$L62,N59:N62)</f>
        <v>#VALUE!</v>
      </c>
      <c r="Y59" s="58" t="e">
        <f aca="false">bdrateOld($D59:$D62,G59:G62,$L59:$L62,O59:O62)</f>
        <v>#VALUE!</v>
      </c>
      <c r="AA59" s="99"/>
      <c r="AB59" s="161" t="n">
        <v>23257962</v>
      </c>
      <c r="AC59" s="162" t="n">
        <v>5620651</v>
      </c>
      <c r="AD59" s="162" t="n">
        <v>578996</v>
      </c>
      <c r="AE59" s="162" t="n">
        <v>641786</v>
      </c>
      <c r="AF59" s="162" t="n">
        <v>0</v>
      </c>
      <c r="AG59" s="162" t="n">
        <v>545808</v>
      </c>
      <c r="AH59" s="162" t="n">
        <v>483325</v>
      </c>
      <c r="AI59" s="162" t="n">
        <v>124105</v>
      </c>
      <c r="AJ59" s="162" t="n">
        <v>35082</v>
      </c>
      <c r="AK59" s="162" t="n">
        <v>36402</v>
      </c>
      <c r="AL59" s="162" t="n">
        <v>0</v>
      </c>
      <c r="AM59" s="162" t="n">
        <v>35241</v>
      </c>
      <c r="AN59" s="162" t="n">
        <v>49433</v>
      </c>
      <c r="AO59" s="162" t="n">
        <v>0</v>
      </c>
      <c r="AP59" s="162" t="n">
        <v>25275</v>
      </c>
      <c r="AQ59" s="162" t="n">
        <v>40608</v>
      </c>
      <c r="AR59" s="162" t="n">
        <v>0</v>
      </c>
      <c r="AS59" s="162" t="n">
        <v>12325</v>
      </c>
      <c r="AT59" s="162" t="n">
        <v>27025</v>
      </c>
      <c r="AU59" s="162" t="n">
        <v>0</v>
      </c>
      <c r="AV59" s="162" t="n">
        <v>11415</v>
      </c>
      <c r="AW59" s="162" t="n">
        <v>0</v>
      </c>
      <c r="AX59" s="162" t="n">
        <v>11415</v>
      </c>
      <c r="AY59" s="162" t="n">
        <v>5559</v>
      </c>
      <c r="AZ59" s="162" t="n">
        <v>0</v>
      </c>
      <c r="BA59" s="163" t="n">
        <v>5559</v>
      </c>
      <c r="BB59" s="123"/>
      <c r="BC59" s="104"/>
      <c r="BD59" s="164" t="n">
        <v>23157827</v>
      </c>
      <c r="BE59" s="50" t="n">
        <v>5737826</v>
      </c>
      <c r="BF59" s="50" t="n">
        <v>578403</v>
      </c>
      <c r="BG59" s="50" t="n">
        <v>640591</v>
      </c>
      <c r="BH59" s="50" t="n">
        <v>0</v>
      </c>
      <c r="BI59" s="50" t="n">
        <v>577439</v>
      </c>
      <c r="BJ59" s="50" t="n">
        <v>386604</v>
      </c>
      <c r="BK59" s="50" t="n">
        <v>236095</v>
      </c>
      <c r="BL59" s="50" t="n">
        <v>35669</v>
      </c>
      <c r="BM59" s="50" t="n">
        <v>36787</v>
      </c>
      <c r="BN59" s="50" t="n">
        <v>0</v>
      </c>
      <c r="BO59" s="50" t="n">
        <v>35412</v>
      </c>
      <c r="BP59" s="50" t="n">
        <v>49552</v>
      </c>
      <c r="BQ59" s="50" t="n">
        <v>0</v>
      </c>
      <c r="BR59" s="50" t="n">
        <v>24844</v>
      </c>
      <c r="BS59" s="50" t="n">
        <v>40176</v>
      </c>
      <c r="BT59" s="50" t="n">
        <v>0</v>
      </c>
      <c r="BU59" s="50" t="n">
        <v>12094</v>
      </c>
      <c r="BV59" s="50" t="n">
        <v>26910</v>
      </c>
      <c r="BW59" s="50" t="n">
        <v>0</v>
      </c>
      <c r="BX59" s="50" t="n">
        <v>11570</v>
      </c>
      <c r="BY59" s="50" t="n">
        <v>0</v>
      </c>
      <c r="BZ59" s="50" t="n">
        <v>11570</v>
      </c>
      <c r="CA59" s="50" t="n">
        <v>5734</v>
      </c>
      <c r="CB59" s="50" t="n">
        <v>0</v>
      </c>
      <c r="CC59" s="165" t="n">
        <v>5734</v>
      </c>
      <c r="CF59" s="166" t="n">
        <f aca="false">AE59/$AB59</f>
        <v>0.0275942492295757</v>
      </c>
      <c r="CG59" s="133" t="n">
        <f aca="false">AF59/$AC59</f>
        <v>0</v>
      </c>
      <c r="CH59" s="133" t="n">
        <f aca="false">AH59/$AB59</f>
        <v>0.0207810555370243</v>
      </c>
      <c r="CI59" s="133" t="n">
        <f aca="false">AI59/$AC59</f>
        <v>0.0220801825268995</v>
      </c>
      <c r="CJ59" s="133" t="n">
        <f aca="false">AK59/$AB59</f>
        <v>0.00156514143414629</v>
      </c>
      <c r="CK59" s="133" t="n">
        <f aca="false">AL59/$AC59</f>
        <v>0</v>
      </c>
      <c r="CL59" s="133" t="n">
        <f aca="false">AN59/$AB59</f>
        <v>0.00212542268320844</v>
      </c>
      <c r="CM59" s="133" t="n">
        <f aca="false">AO59/$AC59</f>
        <v>0</v>
      </c>
      <c r="CN59" s="133" t="n">
        <f aca="false">AQ59/$AB59</f>
        <v>0.00174598273055911</v>
      </c>
      <c r="CO59" s="133" t="n">
        <f aca="false">AR59/$AC59</f>
        <v>0</v>
      </c>
      <c r="CP59" s="133" t="n">
        <f aca="false">AT59/$AB59</f>
        <v>0.00116196767369385</v>
      </c>
      <c r="CQ59" s="133" t="n">
        <f aca="false">AU59/$AC59</f>
        <v>0</v>
      </c>
      <c r="CR59" s="133" t="n">
        <f aca="false">AW59/$AB59</f>
        <v>0</v>
      </c>
      <c r="CS59" s="133" t="n">
        <f aca="false">AX59/$AC59</f>
        <v>0.00203090353768629</v>
      </c>
      <c r="CT59" s="133" t="n">
        <f aca="false">AZ59/$AB59</f>
        <v>0</v>
      </c>
      <c r="CU59" s="135" t="n">
        <f aca="false">BA59/$AC59</f>
        <v>0.000989031341743154</v>
      </c>
      <c r="CV59" s="133" t="n">
        <f aca="false">CJ59+CL59+CN59+CP59+CR59+CT59</f>
        <v>0.0065985145216077</v>
      </c>
      <c r="CW59" s="167" t="n">
        <f aca="false">CK59+CM59+CO59+CQ59+CS59+CU59</f>
        <v>0.00301993487942945</v>
      </c>
      <c r="CX59" s="112"/>
      <c r="CY59" s="112"/>
      <c r="CZ59" s="166" t="n">
        <f aca="false">BG59/$BD59</f>
        <v>0.0276619650021567</v>
      </c>
      <c r="DA59" s="133" t="n">
        <f aca="false">BH59/$BE59</f>
        <v>0</v>
      </c>
      <c r="DB59" s="133" t="n">
        <f aca="false">BJ59/$BD59</f>
        <v>0.0166943124672276</v>
      </c>
      <c r="DC59" s="133" t="n">
        <f aca="false">BK59/$BE59</f>
        <v>0.0411471173925455</v>
      </c>
      <c r="DD59" s="133" t="n">
        <f aca="false">BM59/$BD59</f>
        <v>0.00158853419191706</v>
      </c>
      <c r="DE59" s="133" t="n">
        <f aca="false">BN59/$BE59</f>
        <v>0</v>
      </c>
      <c r="DF59" s="133" t="n">
        <f aca="false">BP59/$BD59</f>
        <v>0.00213975171331922</v>
      </c>
      <c r="DG59" s="133" t="n">
        <f aca="false">BQ59/$BE59</f>
        <v>0</v>
      </c>
      <c r="DH59" s="133" t="n">
        <f aca="false">BS59/$BD59</f>
        <v>0.0017348778017903</v>
      </c>
      <c r="DI59" s="133" t="n">
        <f aca="false">BT59/$BE59</f>
        <v>0</v>
      </c>
      <c r="DJ59" s="133" t="n">
        <f aca="false">BV59/$BD59</f>
        <v>0.00116202612619915</v>
      </c>
      <c r="DK59" s="133" t="n">
        <f aca="false">BW59/$BE59</f>
        <v>0</v>
      </c>
      <c r="DL59" s="133" t="n">
        <f aca="false">BY59/$BD59</f>
        <v>0</v>
      </c>
      <c r="DM59" s="133" t="n">
        <f aca="false">BZ59/$BE59</f>
        <v>0.00201644316157374</v>
      </c>
      <c r="DN59" s="133" t="n">
        <f aca="false">CB59/$BD59</f>
        <v>0</v>
      </c>
      <c r="DO59" s="133" t="n">
        <f aca="false">CC59/$BE59</f>
        <v>0.000999333196928593</v>
      </c>
      <c r="DP59" s="133" t="n">
        <f aca="false">DD59+DF59+DH59+DJ59+DL59+DN59</f>
        <v>0.00662518983322572</v>
      </c>
      <c r="DQ59" s="167" t="n">
        <f aca="false">DE59+DG59+DI59+DK59+DM59+DO59</f>
        <v>0.00301577635850233</v>
      </c>
      <c r="DR59" s="112"/>
      <c r="DS59" s="112"/>
      <c r="DT59" s="133" t="n">
        <f aca="false">BD59/AB59</f>
        <v>0.995694592673253</v>
      </c>
      <c r="DU59" s="133" t="n">
        <f aca="false">BE59/AC59</f>
        <v>1.02084722926223</v>
      </c>
      <c r="DV59" s="133" t="n">
        <f aca="false">BF59/AD59</f>
        <v>0.99897581330441</v>
      </c>
      <c r="DW59" s="133" t="n">
        <f aca="false">BG59/AE59</f>
        <v>0.998138008619696</v>
      </c>
      <c r="DX59" s="133" t="e">
        <f aca="false">BH59/AF59</f>
        <v>#DIV/0!</v>
      </c>
      <c r="DY59" s="133" t="n">
        <f aca="false">BI59/AG59</f>
        <v>1.0579526133732</v>
      </c>
      <c r="DZ59" s="133" t="n">
        <f aca="false">BJ59/AH59</f>
        <v>0.799884135933378</v>
      </c>
      <c r="EA59" s="133" t="n">
        <f aca="false">BK59/AI59</f>
        <v>1.90238104830587</v>
      </c>
      <c r="EB59" s="133" t="n">
        <f aca="false">BL59/AJ59</f>
        <v>1.01673222735306</v>
      </c>
      <c r="EC59" s="133" t="n">
        <f aca="false">BM59/AK59</f>
        <v>1.01057634195923</v>
      </c>
      <c r="ED59" s="133" t="e">
        <f aca="false">BN59/AL59</f>
        <v>#DIV/0!</v>
      </c>
      <c r="EE59" s="133" t="n">
        <f aca="false">BO59/AM59</f>
        <v>1.00485230271559</v>
      </c>
      <c r="EF59" s="133" t="n">
        <f aca="false">BP59/AN59</f>
        <v>1.00240729876803</v>
      </c>
      <c r="EG59" s="133" t="e">
        <f aca="false">BQ59/AO59</f>
        <v>#DIV/0!</v>
      </c>
      <c r="EH59" s="133" t="n">
        <f aca="false">BR59/AP59</f>
        <v>0.982947576656776</v>
      </c>
      <c r="EI59" s="133" t="n">
        <f aca="false">BS59/AQ59</f>
        <v>0.98936170212766</v>
      </c>
      <c r="EJ59" s="133" t="e">
        <f aca="false">BT59/AR59</f>
        <v>#DIV/0!</v>
      </c>
      <c r="EK59" s="133" t="n">
        <f aca="false">BU59/AS59</f>
        <v>0.981257606490872</v>
      </c>
      <c r="EL59" s="133" t="n">
        <f aca="false">BV59/AT59</f>
        <v>0.995744680851064</v>
      </c>
      <c r="EM59" s="133" t="e">
        <f aca="false">BW59/AU59</f>
        <v>#DIV/0!</v>
      </c>
      <c r="EN59" s="133" t="n">
        <f aca="false">BX59/AV59</f>
        <v>1.01357862461673</v>
      </c>
      <c r="EO59" s="133" t="e">
        <f aca="false">BY59/AW59</f>
        <v>#DIV/0!</v>
      </c>
      <c r="EP59" s="133" t="n">
        <f aca="false">BZ59/AX59</f>
        <v>1.01357862461673</v>
      </c>
      <c r="EQ59" s="133" t="n">
        <f aca="false">CA59/AY59</f>
        <v>1.0314804821011</v>
      </c>
      <c r="ER59" s="133" t="e">
        <f aca="false">CB59/AZ59</f>
        <v>#DIV/0!</v>
      </c>
      <c r="ES59" s="135" t="n">
        <f aca="false">CC59/BA59</f>
        <v>1.0314804821011</v>
      </c>
      <c r="ET59" s="133" t="n">
        <f aca="false">SUM(BL59+BO59+BR59+BU59+BX59+CA59)/SUM(AJ59+AM59+AP59+AS59+AV59+AY59)</f>
        <v>1.00341081050786</v>
      </c>
      <c r="EU59" s="133" t="n">
        <f aca="false">SUM(BM59+BP59+BS59+BV59+BY59+CB59)/SUM(AK59+AN59+AQ59+AT59+AW59+AZ59)</f>
        <v>0.999719811296166</v>
      </c>
      <c r="EV59" s="133" t="n">
        <f aca="false">SUM(BN59+BQ59+BT59+BW59+BZ59+CC59)/SUM(AL59+AO59+AR59+AU59+AX59+BA59)</f>
        <v>1.01944149876281</v>
      </c>
      <c r="EX59" s="151" t="n">
        <v>416</v>
      </c>
      <c r="EY59" s="151" t="n">
        <v>240</v>
      </c>
      <c r="EZ59" s="151" t="n">
        <v>600</v>
      </c>
      <c r="FA59" s="152" t="n">
        <f aca="false">EX59*EY59*EZ59</f>
        <v>59904000</v>
      </c>
      <c r="FB59" s="112"/>
      <c r="FC59" s="153" t="n">
        <f aca="false">AB59/$FA59</f>
        <v>0.38825390625</v>
      </c>
      <c r="FD59" s="153" t="n">
        <f aca="false">AC59/$FA59</f>
        <v>0.093827640892094</v>
      </c>
      <c r="FE59" s="154" t="n">
        <f aca="false">AD59/$FA59</f>
        <v>0.00966539797008547</v>
      </c>
      <c r="FF59" s="154" t="n">
        <f aca="false">AE59/$FA59</f>
        <v>0.0107135750534188</v>
      </c>
      <c r="FG59" s="154" t="n">
        <f aca="false">AF59/$FA59</f>
        <v>0</v>
      </c>
      <c r="FH59" s="154" t="n">
        <f aca="false">AG59/$FA59</f>
        <v>0.00911137820512821</v>
      </c>
      <c r="FI59" s="154" t="n">
        <f aca="false">AH59/$FA59</f>
        <v>0.00806832598824786</v>
      </c>
      <c r="FJ59" s="154" t="n">
        <f aca="false">AI59/$FA59</f>
        <v>0.00207173143696581</v>
      </c>
      <c r="FK59" s="154" t="n">
        <f aca="false">AJ59/$FA59</f>
        <v>0.000585637019230769</v>
      </c>
      <c r="FL59" s="154" t="n">
        <f aca="false">AK59/$FA59</f>
        <v>0.000607672275641026</v>
      </c>
      <c r="FM59" s="154" t="n">
        <f aca="false">AL59/$FA59</f>
        <v>0</v>
      </c>
      <c r="FN59" s="154" t="n">
        <f aca="false">AM59/$FA59</f>
        <v>0.000588291266025641</v>
      </c>
      <c r="FO59" s="154" t="n">
        <f aca="false">AN59/$FA59</f>
        <v>0.000825203659188034</v>
      </c>
      <c r="FP59" s="154" t="n">
        <f aca="false">AO59/$FA59</f>
        <v>0</v>
      </c>
      <c r="FQ59" s="154" t="n">
        <f aca="false">AP59/$FA59</f>
        <v>0.000421925080128205</v>
      </c>
      <c r="FR59" s="154" t="n">
        <f aca="false">AQ59/$FA59</f>
        <v>0.000677884615384615</v>
      </c>
      <c r="FS59" s="154" t="n">
        <f aca="false">AR59/$FA59</f>
        <v>0</v>
      </c>
      <c r="FT59" s="154" t="n">
        <f aca="false">AS59/$FA59</f>
        <v>0.000205745860042735</v>
      </c>
      <c r="FU59" s="154" t="n">
        <f aca="false">AT59/$FA59</f>
        <v>0.000451138488247863</v>
      </c>
      <c r="FV59" s="154" t="n">
        <f aca="false">AU59/$FA59</f>
        <v>0</v>
      </c>
      <c r="FW59" s="154" t="n">
        <f aca="false">AV59/$FA59</f>
        <v>0.000190554887820513</v>
      </c>
      <c r="FX59" s="154" t="n">
        <f aca="false">AW59/$FA59</f>
        <v>0</v>
      </c>
      <c r="FY59" s="154" t="n">
        <f aca="false">AX59/$FA59</f>
        <v>0.000190554887820513</v>
      </c>
      <c r="FZ59" s="154" t="n">
        <f aca="false">AY59/$FA59</f>
        <v>9.27984775641026E-005</v>
      </c>
      <c r="GA59" s="154" t="n">
        <f aca="false">AZ59/$FA59</f>
        <v>0</v>
      </c>
      <c r="GB59" s="154" t="n">
        <f aca="false">BA59/$FA59</f>
        <v>9.27984775641026E-005</v>
      </c>
      <c r="GC59" s="154" t="n">
        <f aca="false">SUM(FK59,FN59,FQ59,FT59,FW59,FZ59)</f>
        <v>0.00208495259081197</v>
      </c>
      <c r="GD59" s="154" t="n">
        <f aca="false">SUM(FL59,FO59,FR59,FU59,FX59,GA59)</f>
        <v>0.00256189903846154</v>
      </c>
      <c r="GE59" s="154" t="n">
        <f aca="false">SUM(FM59,FP59,FS59,FV59,FY59,GB59)</f>
        <v>0.000283353365384615</v>
      </c>
      <c r="GF59" s="112"/>
      <c r="GG59" s="153" t="n">
        <f aca="false">BD59/$FA59</f>
        <v>0.386582315037393</v>
      </c>
      <c r="GH59" s="153" t="n">
        <f aca="false">BE59/$FA59</f>
        <v>0.095783687232906</v>
      </c>
      <c r="GI59" s="153" t="n">
        <f aca="false">BF59/$FA59</f>
        <v>0.00965549879807692</v>
      </c>
      <c r="GJ59" s="153" t="n">
        <f aca="false">BG59/$FA59</f>
        <v>0.0106936264690171</v>
      </c>
      <c r="GK59" s="153" t="n">
        <f aca="false">BH59/$FA59</f>
        <v>0</v>
      </c>
      <c r="GL59" s="153" t="n">
        <f aca="false">BI59/$FA59</f>
        <v>0.00963940638354701</v>
      </c>
      <c r="GM59" s="153" t="n">
        <f aca="false">BJ59/$FA59</f>
        <v>0.00645372596153846</v>
      </c>
      <c r="GN59" s="153" t="n">
        <f aca="false">BK59/$FA59</f>
        <v>0.00394122262286325</v>
      </c>
      <c r="GO59" s="153" t="n">
        <f aca="false">BL59/$FA59</f>
        <v>0.000595436030982906</v>
      </c>
      <c r="GP59" s="153" t="n">
        <f aca="false">BM59/$FA59</f>
        <v>0.00061409922542735</v>
      </c>
      <c r="GQ59" s="153" t="n">
        <f aca="false">BN59/$FA59</f>
        <v>0</v>
      </c>
      <c r="GR59" s="153" t="n">
        <f aca="false">BO59/$FA59</f>
        <v>0.000591145833333333</v>
      </c>
      <c r="GS59" s="153" t="n">
        <f aca="false">BP59/$FA59</f>
        <v>0.000827190170940171</v>
      </c>
      <c r="GT59" s="153" t="n">
        <f aca="false">BQ59/$FA59</f>
        <v>0</v>
      </c>
      <c r="GU59" s="153" t="n">
        <f aca="false">BR59/$FA59</f>
        <v>0.000414730235042735</v>
      </c>
      <c r="GV59" s="153" t="n">
        <f aca="false">BS59/$FA59</f>
        <v>0.000670673076923077</v>
      </c>
      <c r="GW59" s="153" t="n">
        <f aca="false">BT59/$FA59</f>
        <v>0</v>
      </c>
      <c r="GX59" s="153" t="n">
        <f aca="false">BU59/$FA59</f>
        <v>0.00020188969017094</v>
      </c>
      <c r="GY59" s="153" t="n">
        <f aca="false">BV59/$FA59</f>
        <v>0.00044921875</v>
      </c>
      <c r="GZ59" s="153" t="n">
        <f aca="false">BW59/$FA59</f>
        <v>0</v>
      </c>
      <c r="HA59" s="153" t="n">
        <f aca="false">BX59/$FA59</f>
        <v>0.000193142361111111</v>
      </c>
      <c r="HB59" s="153" t="n">
        <f aca="false">BY59/$FA59</f>
        <v>0</v>
      </c>
      <c r="HC59" s="153" t="n">
        <f aca="false">BZ59/$FA59</f>
        <v>0.000193142361111111</v>
      </c>
      <c r="HD59" s="153" t="n">
        <f aca="false">CA59/$FA59</f>
        <v>9.57198183760684E-005</v>
      </c>
      <c r="HE59" s="153" t="n">
        <f aca="false">CB59/$FA59</f>
        <v>0</v>
      </c>
      <c r="HF59" s="153" t="n">
        <f aca="false">CC59/$FA59</f>
        <v>9.57198183760684E-005</v>
      </c>
      <c r="HG59" s="154" t="n">
        <f aca="false">SUM(GO59,GR59,GU59,GX59,HA59,HD59)</f>
        <v>0.00209206396901709</v>
      </c>
      <c r="HH59" s="154" t="n">
        <f aca="false">SUM(GP59,GS59,GV59,GY59,HB59,HE59)</f>
        <v>0.0025611812232906</v>
      </c>
      <c r="HI59" s="154" t="n">
        <f aca="false">SUM(GQ59,GT59,GW59,GZ59,HC59,HF59)</f>
        <v>0.00028886217948718</v>
      </c>
    </row>
    <row r="60" customFormat="false" ht="12" hidden="false" customHeight="false" outlineLevel="0" collapsed="false">
      <c r="A60" s="11"/>
      <c r="B60" s="11"/>
      <c r="C60" s="11" t="n">
        <v>27</v>
      </c>
      <c r="D60" s="194" t="n">
        <v>817.8496</v>
      </c>
      <c r="E60" s="195" t="n">
        <v>34.353</v>
      </c>
      <c r="F60" s="195" t="n">
        <v>40.5728</v>
      </c>
      <c r="G60" s="195" t="n">
        <v>41.4901</v>
      </c>
      <c r="H60" s="195" t="n">
        <v>2042.901</v>
      </c>
      <c r="I60" s="195" t="n">
        <v>3.978</v>
      </c>
      <c r="J60" s="157" t="n">
        <f aca="false">H60/3600</f>
        <v>0.5674725</v>
      </c>
      <c r="L60" s="194" t="n">
        <v>819.604</v>
      </c>
      <c r="M60" s="195" t="n">
        <v>34.3517</v>
      </c>
      <c r="N60" s="195" t="n">
        <v>40.5587</v>
      </c>
      <c r="O60" s="195" t="n">
        <v>41.4318</v>
      </c>
      <c r="P60" s="195" t="n">
        <v>2035.85</v>
      </c>
      <c r="Q60" s="195" t="n">
        <v>3.978</v>
      </c>
      <c r="R60" s="157" t="n">
        <f aca="false">P60/3600</f>
        <v>0.565513888888889</v>
      </c>
      <c r="S60" s="140"/>
      <c r="T60" s="159"/>
      <c r="U60" s="91"/>
      <c r="V60" s="91"/>
      <c r="W60" s="159"/>
      <c r="X60" s="91"/>
      <c r="Y60" s="160"/>
      <c r="AA60" s="99"/>
      <c r="AB60" s="161" t="n">
        <v>8440770</v>
      </c>
      <c r="AC60" s="162" t="n">
        <v>1699445</v>
      </c>
      <c r="AD60" s="162" t="n">
        <v>366625</v>
      </c>
      <c r="AE60" s="162" t="n">
        <v>416846</v>
      </c>
      <c r="AF60" s="162" t="n">
        <v>0</v>
      </c>
      <c r="AG60" s="162" t="n">
        <v>209003</v>
      </c>
      <c r="AH60" s="162" t="n">
        <v>183322</v>
      </c>
      <c r="AI60" s="162" t="n">
        <v>47105</v>
      </c>
      <c r="AJ60" s="162" t="n">
        <v>29322</v>
      </c>
      <c r="AK60" s="162" t="n">
        <v>32037</v>
      </c>
      <c r="AL60" s="162" t="n">
        <v>0</v>
      </c>
      <c r="AM60" s="162" t="n">
        <v>29420</v>
      </c>
      <c r="AN60" s="162" t="n">
        <v>44095</v>
      </c>
      <c r="AO60" s="162" t="n">
        <v>0</v>
      </c>
      <c r="AP60" s="162" t="n">
        <v>25781</v>
      </c>
      <c r="AQ60" s="162" t="n">
        <v>41472</v>
      </c>
      <c r="AR60" s="162" t="n">
        <v>0</v>
      </c>
      <c r="AS60" s="162" t="n">
        <v>10137</v>
      </c>
      <c r="AT60" s="162" t="n">
        <v>25828</v>
      </c>
      <c r="AU60" s="162" t="n">
        <v>0</v>
      </c>
      <c r="AV60" s="162" t="n">
        <v>9155</v>
      </c>
      <c r="AW60" s="162" t="n">
        <v>0</v>
      </c>
      <c r="AX60" s="162" t="n">
        <v>9155</v>
      </c>
      <c r="AY60" s="162" t="n">
        <v>5498</v>
      </c>
      <c r="AZ60" s="162" t="n">
        <v>0</v>
      </c>
      <c r="BA60" s="163" t="n">
        <v>5498</v>
      </c>
      <c r="BB60" s="123"/>
      <c r="BC60" s="104"/>
      <c r="BD60" s="164" t="n">
        <v>8408424</v>
      </c>
      <c r="BE60" s="50" t="n">
        <v>1741351</v>
      </c>
      <c r="BF60" s="50" t="n">
        <v>365877</v>
      </c>
      <c r="BG60" s="50" t="n">
        <v>416102</v>
      </c>
      <c r="BH60" s="50" t="n">
        <v>0</v>
      </c>
      <c r="BI60" s="50" t="n">
        <v>222397</v>
      </c>
      <c r="BJ60" s="50" t="n">
        <v>148003</v>
      </c>
      <c r="BK60" s="50" t="n">
        <v>90259</v>
      </c>
      <c r="BL60" s="50" t="n">
        <v>29297</v>
      </c>
      <c r="BM60" s="50" t="n">
        <v>31876</v>
      </c>
      <c r="BN60" s="50" t="n">
        <v>0</v>
      </c>
      <c r="BO60" s="50" t="n">
        <v>29387</v>
      </c>
      <c r="BP60" s="50" t="n">
        <v>44296</v>
      </c>
      <c r="BQ60" s="50" t="n">
        <v>0</v>
      </c>
      <c r="BR60" s="50" t="n">
        <v>25735</v>
      </c>
      <c r="BS60" s="50" t="n">
        <v>41472</v>
      </c>
      <c r="BT60" s="50" t="n">
        <v>0</v>
      </c>
      <c r="BU60" s="50" t="n">
        <v>10434</v>
      </c>
      <c r="BV60" s="50" t="n">
        <v>26013</v>
      </c>
      <c r="BW60" s="50" t="n">
        <v>0</v>
      </c>
      <c r="BX60" s="50" t="n">
        <v>9005</v>
      </c>
      <c r="BY60" s="50" t="n">
        <v>0</v>
      </c>
      <c r="BZ60" s="50" t="n">
        <v>9005</v>
      </c>
      <c r="CA60" s="50" t="n">
        <v>5348</v>
      </c>
      <c r="CB60" s="50" t="n">
        <v>0</v>
      </c>
      <c r="CC60" s="165" t="n">
        <v>5348</v>
      </c>
      <c r="CF60" s="166" t="n">
        <f aca="false">AE60/$AB60</f>
        <v>0.0493848310047543</v>
      </c>
      <c r="CG60" s="133" t="n">
        <f aca="false">AF60/$AC60</f>
        <v>0</v>
      </c>
      <c r="CH60" s="133" t="n">
        <f aca="false">AH60/$AB60</f>
        <v>0.0217186346743247</v>
      </c>
      <c r="CI60" s="133" t="n">
        <f aca="false">AI60/$AC60</f>
        <v>0.027717872599584</v>
      </c>
      <c r="CJ60" s="133" t="n">
        <f aca="false">AK60/$AB60</f>
        <v>0.00379550680802818</v>
      </c>
      <c r="CK60" s="133" t="n">
        <f aca="false">AL60/$AC60</f>
        <v>0</v>
      </c>
      <c r="CL60" s="133" t="n">
        <f aca="false">AN60/$AB60</f>
        <v>0.00522404946468154</v>
      </c>
      <c r="CM60" s="133" t="n">
        <f aca="false">AO60/$AC60</f>
        <v>0</v>
      </c>
      <c r="CN60" s="133" t="n">
        <f aca="false">AQ60/$AB60</f>
        <v>0.00491329582490697</v>
      </c>
      <c r="CO60" s="133" t="n">
        <f aca="false">AR60/$AC60</f>
        <v>0</v>
      </c>
      <c r="CP60" s="133" t="n">
        <f aca="false">AT60/$AB60</f>
        <v>0.003059910411017</v>
      </c>
      <c r="CQ60" s="133" t="n">
        <f aca="false">AU60/$AC60</f>
        <v>0</v>
      </c>
      <c r="CR60" s="133" t="n">
        <f aca="false">AW60/$AB60</f>
        <v>0</v>
      </c>
      <c r="CS60" s="133" t="n">
        <f aca="false">AX60/$AC60</f>
        <v>0.00538705283195396</v>
      </c>
      <c r="CT60" s="133" t="n">
        <f aca="false">AZ60/$AB60</f>
        <v>0</v>
      </c>
      <c r="CU60" s="135" t="n">
        <f aca="false">BA60/$AC60</f>
        <v>0.00323517383616416</v>
      </c>
      <c r="CV60" s="133" t="n">
        <f aca="false">CJ60+CL60+CN60+CP60+CR60+CT60</f>
        <v>0.0169927625086337</v>
      </c>
      <c r="CW60" s="167" t="n">
        <f aca="false">CK60+CM60+CO60+CQ60+CS60+CU60</f>
        <v>0.00862222666811812</v>
      </c>
      <c r="CX60" s="112"/>
      <c r="CY60" s="112"/>
      <c r="CZ60" s="166" t="n">
        <f aca="false">BG60/$BD60</f>
        <v>0.0494863246667866</v>
      </c>
      <c r="DA60" s="133" t="n">
        <f aca="false">BH60/$BE60</f>
        <v>0</v>
      </c>
      <c r="DB60" s="133" t="n">
        <f aca="false">BJ60/$BD60</f>
        <v>0.0176017527184642</v>
      </c>
      <c r="DC60" s="133" t="n">
        <f aca="false">BK60/$BE60</f>
        <v>0.0518327436570801</v>
      </c>
      <c r="DD60" s="133" t="n">
        <f aca="false">BM60/$BD60</f>
        <v>0.00379096011333396</v>
      </c>
      <c r="DE60" s="133" t="n">
        <f aca="false">BN60/$BE60</f>
        <v>0</v>
      </c>
      <c r="DF60" s="133" t="n">
        <f aca="false">BP60/$BD60</f>
        <v>0.00526805023152971</v>
      </c>
      <c r="DG60" s="133" t="n">
        <f aca="false">BQ60/$BE60</f>
        <v>0</v>
      </c>
      <c r="DH60" s="133" t="n">
        <f aca="false">BS60/$BD60</f>
        <v>0.00493219656858408</v>
      </c>
      <c r="DI60" s="133" t="n">
        <f aca="false">BT60/$BE60</f>
        <v>0</v>
      </c>
      <c r="DJ60" s="133" t="n">
        <f aca="false">BV60/$BD60</f>
        <v>0.00309368319199888</v>
      </c>
      <c r="DK60" s="133" t="n">
        <f aca="false">BW60/$BE60</f>
        <v>0</v>
      </c>
      <c r="DL60" s="133" t="n">
        <f aca="false">BY60/$BD60</f>
        <v>0</v>
      </c>
      <c r="DM60" s="133" t="n">
        <f aca="false">BZ60/$BE60</f>
        <v>0.00517127219038551</v>
      </c>
      <c r="DN60" s="133" t="n">
        <f aca="false">CB60/$BD60</f>
        <v>0</v>
      </c>
      <c r="DO60" s="133" t="n">
        <f aca="false">CC60/$BE60</f>
        <v>0.00307117864233001</v>
      </c>
      <c r="DP60" s="133" t="n">
        <f aca="false">DD60+DF60+DH60+DJ60+DL60+DN60</f>
        <v>0.0170848901054466</v>
      </c>
      <c r="DQ60" s="167" t="n">
        <f aca="false">DE60+DG60+DI60+DK60+DM60+DO60</f>
        <v>0.00824245083271552</v>
      </c>
      <c r="DR60" s="112"/>
      <c r="DS60" s="112"/>
      <c r="DT60" s="133" t="n">
        <f aca="false">BD60/AB60</f>
        <v>0.996167885157397</v>
      </c>
      <c r="DU60" s="133" t="n">
        <f aca="false">BE60/AC60</f>
        <v>1.02465863855553</v>
      </c>
      <c r="DV60" s="133" t="n">
        <f aca="false">BF60/AD60</f>
        <v>0.997959768155472</v>
      </c>
      <c r="DW60" s="133" t="n">
        <f aca="false">BG60/AE60</f>
        <v>0.99821516819161</v>
      </c>
      <c r="DX60" s="133" t="e">
        <f aca="false">BH60/AF60</f>
        <v>#DIV/0!</v>
      </c>
      <c r="DY60" s="133" t="n">
        <f aca="false">BI60/AG60</f>
        <v>1.0640852045186</v>
      </c>
      <c r="DZ60" s="133" t="n">
        <f aca="false">BJ60/AH60</f>
        <v>0.807338999138129</v>
      </c>
      <c r="EA60" s="133" t="n">
        <f aca="false">BK60/AI60</f>
        <v>1.91612355376287</v>
      </c>
      <c r="EB60" s="133" t="n">
        <f aca="false">BL60/AJ60</f>
        <v>0.999147397858264</v>
      </c>
      <c r="EC60" s="133" t="n">
        <f aca="false">BM60/AK60</f>
        <v>0.994974560664232</v>
      </c>
      <c r="ED60" s="133" t="e">
        <f aca="false">BN60/AL60</f>
        <v>#DIV/0!</v>
      </c>
      <c r="EE60" s="133" t="n">
        <f aca="false">BO60/AM60</f>
        <v>0.99887831407206</v>
      </c>
      <c r="EF60" s="133" t="n">
        <f aca="false">BP60/AN60</f>
        <v>1.00455833994784</v>
      </c>
      <c r="EG60" s="133" t="e">
        <f aca="false">BQ60/AO60</f>
        <v>#DIV/0!</v>
      </c>
      <c r="EH60" s="133" t="n">
        <f aca="false">BR60/AP60</f>
        <v>0.998215740273845</v>
      </c>
      <c r="EI60" s="133" t="n">
        <f aca="false">BS60/AQ60</f>
        <v>1</v>
      </c>
      <c r="EJ60" s="133" t="e">
        <f aca="false">BT60/AR60</f>
        <v>#DIV/0!</v>
      </c>
      <c r="EK60" s="133" t="n">
        <f aca="false">BU60/AS60</f>
        <v>1.02929860905593</v>
      </c>
      <c r="EL60" s="133" t="n">
        <f aca="false">BV60/AT60</f>
        <v>1.00716276908781</v>
      </c>
      <c r="EM60" s="133" t="e">
        <f aca="false">BW60/AU60</f>
        <v>#DIV/0!</v>
      </c>
      <c r="EN60" s="133" t="n">
        <f aca="false">BX60/AV60</f>
        <v>0.983615510649918</v>
      </c>
      <c r="EO60" s="133" t="e">
        <f aca="false">BY60/AW60</f>
        <v>#DIV/0!</v>
      </c>
      <c r="EP60" s="133" t="n">
        <f aca="false">BZ60/AX60</f>
        <v>0.983615510649918</v>
      </c>
      <c r="EQ60" s="133" t="n">
        <f aca="false">CA60/AY60</f>
        <v>0.972717351764278</v>
      </c>
      <c r="ER60" s="133" t="e">
        <f aca="false">CB60/AZ60</f>
        <v>#DIV/0!</v>
      </c>
      <c r="ES60" s="135" t="n">
        <f aca="false">CC60/BA60</f>
        <v>0.972717351764278</v>
      </c>
      <c r="ET60" s="133" t="n">
        <f aca="false">SUM(BL60+BO60+BR60+BU60+BX60+CA60)/SUM(AJ60+AM60+AP60+AS60+AV60+AY60)</f>
        <v>0.999021159422942</v>
      </c>
      <c r="EU60" s="133" t="n">
        <f aca="false">SUM(BM60+BP60+BS60+BV60+BY60+CB60)/SUM(AK60+AN60+AQ60+AT60+AW60+AZ60)</f>
        <v>1.00156868760109</v>
      </c>
      <c r="EV60" s="133" t="n">
        <f aca="false">SUM(BN60+BQ60+BT60+BW60+BZ60+CC60)/SUM(AL60+AO60+AR60+AU60+AX60+BA60)</f>
        <v>0.979526376851157</v>
      </c>
      <c r="EX60" s="151" t="n">
        <v>416</v>
      </c>
      <c r="EY60" s="151" t="n">
        <v>240</v>
      </c>
      <c r="EZ60" s="151" t="n">
        <v>600</v>
      </c>
      <c r="FA60" s="152" t="n">
        <f aca="false">EX60*EY60*EZ60</f>
        <v>59904000</v>
      </c>
      <c r="FB60" s="112"/>
      <c r="FC60" s="153" t="n">
        <f aca="false">AB60/$FA60</f>
        <v>0.140904947916667</v>
      </c>
      <c r="FD60" s="153" t="n">
        <f aca="false">AC60/$FA60</f>
        <v>0.0283694744925214</v>
      </c>
      <c r="FE60" s="154" t="n">
        <f aca="false">AD60/$FA60</f>
        <v>0.00612020900106838</v>
      </c>
      <c r="FF60" s="154" t="n">
        <f aca="false">AE60/$FA60</f>
        <v>0.00695856704059829</v>
      </c>
      <c r="FG60" s="154" t="n">
        <f aca="false">AF60/$FA60</f>
        <v>0</v>
      </c>
      <c r="FH60" s="154" t="n">
        <f aca="false">AG60/$FA60</f>
        <v>0.0034889656784188</v>
      </c>
      <c r="FI60" s="154" t="n">
        <f aca="false">AH60/$FA60</f>
        <v>0.00306026308760684</v>
      </c>
      <c r="FJ60" s="154" t="n">
        <f aca="false">AI60/$FA60</f>
        <v>0.000786341479700855</v>
      </c>
      <c r="FK60" s="154" t="n">
        <f aca="false">AJ60/$FA60</f>
        <v>0.000489483173076923</v>
      </c>
      <c r="FL60" s="154" t="n">
        <f aca="false">AK60/$FA60</f>
        <v>0.000534805689102564</v>
      </c>
      <c r="FM60" s="154" t="n">
        <f aca="false">AL60/$FA60</f>
        <v>0</v>
      </c>
      <c r="FN60" s="154" t="n">
        <f aca="false">AM60/$FA60</f>
        <v>0.000491119123931624</v>
      </c>
      <c r="FO60" s="154" t="n">
        <f aca="false">AN60/$FA60</f>
        <v>0.000736094417735043</v>
      </c>
      <c r="FP60" s="154" t="n">
        <f aca="false">AO60/$FA60</f>
        <v>0</v>
      </c>
      <c r="FQ60" s="154" t="n">
        <f aca="false">AP60/$FA60</f>
        <v>0.000430371928418803</v>
      </c>
      <c r="FR60" s="154" t="n">
        <f aca="false">AQ60/$FA60</f>
        <v>0.000692307692307692</v>
      </c>
      <c r="FS60" s="154" t="n">
        <f aca="false">AR60/$FA60</f>
        <v>0</v>
      </c>
      <c r="FT60" s="154" t="n">
        <f aca="false">AS60/$FA60</f>
        <v>0.000169220753205128</v>
      </c>
      <c r="FU60" s="154" t="n">
        <f aca="false">AT60/$FA60</f>
        <v>0.000431156517094017</v>
      </c>
      <c r="FV60" s="154" t="n">
        <f aca="false">AU60/$FA60</f>
        <v>0</v>
      </c>
      <c r="FW60" s="154" t="n">
        <f aca="false">AV60/$FA60</f>
        <v>0.000152827857905983</v>
      </c>
      <c r="FX60" s="154" t="n">
        <f aca="false">AW60/$FA60</f>
        <v>0</v>
      </c>
      <c r="FY60" s="154" t="n">
        <f aca="false">AX60/$FA60</f>
        <v>0.000152827857905983</v>
      </c>
      <c r="FZ60" s="154" t="n">
        <f aca="false">AY60/$FA60</f>
        <v>9.17801816239316E-005</v>
      </c>
      <c r="GA60" s="154" t="n">
        <f aca="false">AZ60/$FA60</f>
        <v>0</v>
      </c>
      <c r="GB60" s="154" t="n">
        <f aca="false">BA60/$FA60</f>
        <v>9.17801816239316E-005</v>
      </c>
      <c r="GC60" s="154" t="n">
        <f aca="false">SUM(FK60,FN60,FQ60,FT60,FW60,FZ60)</f>
        <v>0.00182480301816239</v>
      </c>
      <c r="GD60" s="154" t="n">
        <f aca="false">SUM(FL60,FO60,FR60,FU60,FX60,GA60)</f>
        <v>0.00239436431623932</v>
      </c>
      <c r="GE60" s="154" t="n">
        <f aca="false">SUM(FM60,FP60,FS60,FV60,FY60,GB60)</f>
        <v>0.000244608039529915</v>
      </c>
      <c r="GF60" s="112"/>
      <c r="GG60" s="153" t="n">
        <f aca="false">BD60/$FA60</f>
        <v>0.140364983974359</v>
      </c>
      <c r="GH60" s="153" t="n">
        <f aca="false">BE60/$FA60</f>
        <v>0.0290690271100427</v>
      </c>
      <c r="GI60" s="153" t="n">
        <f aca="false">BF60/$FA60</f>
        <v>0.00610772235576923</v>
      </c>
      <c r="GJ60" s="153" t="n">
        <f aca="false">BG60/$FA60</f>
        <v>0.00694614716880342</v>
      </c>
      <c r="GK60" s="153" t="n">
        <f aca="false">BH60/$FA60</f>
        <v>0</v>
      </c>
      <c r="GL60" s="153" t="n">
        <f aca="false">BI60/$FA60</f>
        <v>0.00371255675747863</v>
      </c>
      <c r="GM60" s="153" t="n">
        <f aca="false">BJ60/$FA60</f>
        <v>0.00247066973824786</v>
      </c>
      <c r="GN60" s="153" t="n">
        <f aca="false">BK60/$FA60</f>
        <v>0.00150672743055556</v>
      </c>
      <c r="GO60" s="153" t="n">
        <f aca="false">BL60/$FA60</f>
        <v>0.000489065838675214</v>
      </c>
      <c r="GP60" s="153" t="n">
        <f aca="false">BM60/$FA60</f>
        <v>0.000532118055555556</v>
      </c>
      <c r="GQ60" s="153" t="n">
        <f aca="false">BN60/$FA60</f>
        <v>0</v>
      </c>
      <c r="GR60" s="153" t="n">
        <f aca="false">BO60/$FA60</f>
        <v>0.000490568242521368</v>
      </c>
      <c r="GS60" s="153" t="n">
        <f aca="false">BP60/$FA60</f>
        <v>0.000739449786324786</v>
      </c>
      <c r="GT60" s="153" t="n">
        <f aca="false">BQ60/$FA60</f>
        <v>0</v>
      </c>
      <c r="GU60" s="153" t="n">
        <f aca="false">BR60/$FA60</f>
        <v>0.000429604033119658</v>
      </c>
      <c r="GV60" s="153" t="n">
        <f aca="false">BS60/$FA60</f>
        <v>0.000692307692307692</v>
      </c>
      <c r="GW60" s="153" t="n">
        <f aca="false">BT60/$FA60</f>
        <v>0</v>
      </c>
      <c r="GX60" s="153" t="n">
        <f aca="false">BU60/$FA60</f>
        <v>0.000174178685897436</v>
      </c>
      <c r="GY60" s="153" t="n">
        <f aca="false">BV60/$FA60</f>
        <v>0.000434244791666667</v>
      </c>
      <c r="GZ60" s="153" t="n">
        <f aca="false">BW60/$FA60</f>
        <v>0</v>
      </c>
      <c r="HA60" s="153" t="n">
        <f aca="false">BX60/$FA60</f>
        <v>0.000150323851495727</v>
      </c>
      <c r="HB60" s="153" t="n">
        <f aca="false">BY60/$FA60</f>
        <v>0</v>
      </c>
      <c r="HC60" s="153" t="n">
        <f aca="false">BZ60/$FA60</f>
        <v>0.000150323851495727</v>
      </c>
      <c r="HD60" s="153" t="n">
        <f aca="false">CA60/$FA60</f>
        <v>8.92761752136752E-005</v>
      </c>
      <c r="HE60" s="153" t="n">
        <f aca="false">CB60/$FA60</f>
        <v>0</v>
      </c>
      <c r="HF60" s="153" t="n">
        <f aca="false">CC60/$FA60</f>
        <v>8.92761752136752E-005</v>
      </c>
      <c r="HG60" s="154" t="n">
        <f aca="false">SUM(GO60,GR60,GU60,GX60,HA60,HD60)</f>
        <v>0.00182301682692308</v>
      </c>
      <c r="HH60" s="154" t="n">
        <f aca="false">SUM(GP60,GS60,GV60,GY60,HB60,HE60)</f>
        <v>0.0023981203258547</v>
      </c>
      <c r="HI60" s="154" t="n">
        <f aca="false">SUM(GQ60,GT60,GW60,GZ60,HC60,HF60)</f>
        <v>0.000239600026709402</v>
      </c>
    </row>
    <row r="61" customFormat="false" ht="12" hidden="false" customHeight="false" outlineLevel="0" collapsed="false">
      <c r="A61" s="11"/>
      <c r="B61" s="11"/>
      <c r="C61" s="11" t="n">
        <v>32</v>
      </c>
      <c r="D61" s="194" t="n">
        <v>321.5216</v>
      </c>
      <c r="E61" s="195" t="n">
        <v>31.1828</v>
      </c>
      <c r="F61" s="195" t="n">
        <v>39.304</v>
      </c>
      <c r="G61" s="195" t="n">
        <v>40.196</v>
      </c>
      <c r="H61" s="195" t="n">
        <v>1856.247</v>
      </c>
      <c r="I61" s="195" t="n">
        <v>3.182</v>
      </c>
      <c r="J61" s="157" t="n">
        <f aca="false">H61/3600</f>
        <v>0.515624166666667</v>
      </c>
      <c r="L61" s="194" t="n">
        <v>321.5688</v>
      </c>
      <c r="M61" s="195" t="n">
        <v>31.1804</v>
      </c>
      <c r="N61" s="195" t="n">
        <v>39.2738</v>
      </c>
      <c r="O61" s="195" t="n">
        <v>40.1022</v>
      </c>
      <c r="P61" s="195" t="n">
        <v>1707.532</v>
      </c>
      <c r="Q61" s="195" t="n">
        <v>3.182</v>
      </c>
      <c r="R61" s="157" t="n">
        <f aca="false">P61/3600</f>
        <v>0.474314444444444</v>
      </c>
      <c r="S61" s="140"/>
      <c r="T61" s="159"/>
      <c r="U61" s="91"/>
      <c r="V61" s="91"/>
      <c r="W61" s="159"/>
      <c r="X61" s="91"/>
      <c r="Y61" s="160"/>
      <c r="AA61" s="99"/>
      <c r="AB61" s="161" t="n">
        <v>3306308</v>
      </c>
      <c r="AC61" s="162" t="n">
        <v>621564</v>
      </c>
      <c r="AD61" s="162" t="n">
        <v>175622</v>
      </c>
      <c r="AE61" s="162" t="n">
        <v>206005</v>
      </c>
      <c r="AF61" s="162" t="n">
        <v>0</v>
      </c>
      <c r="AG61" s="162" t="n">
        <v>90688</v>
      </c>
      <c r="AH61" s="162" t="n">
        <v>79771</v>
      </c>
      <c r="AI61" s="162" t="n">
        <v>20734</v>
      </c>
      <c r="AJ61" s="162" t="n">
        <v>15501</v>
      </c>
      <c r="AK61" s="162" t="n">
        <v>17739</v>
      </c>
      <c r="AL61" s="162" t="n">
        <v>0</v>
      </c>
      <c r="AM61" s="162" t="n">
        <v>18751</v>
      </c>
      <c r="AN61" s="162" t="n">
        <v>33341</v>
      </c>
      <c r="AO61" s="162" t="n">
        <v>0</v>
      </c>
      <c r="AP61" s="162" t="n">
        <v>19309</v>
      </c>
      <c r="AQ61" s="162" t="n">
        <v>34560</v>
      </c>
      <c r="AR61" s="162" t="n">
        <v>0</v>
      </c>
      <c r="AS61" s="162" t="n">
        <v>6158</v>
      </c>
      <c r="AT61" s="162" t="n">
        <v>21851</v>
      </c>
      <c r="AU61" s="162" t="n">
        <v>0</v>
      </c>
      <c r="AV61" s="162" t="n">
        <v>4315</v>
      </c>
      <c r="AW61" s="162" t="n">
        <v>0</v>
      </c>
      <c r="AX61" s="162" t="n">
        <v>4315</v>
      </c>
      <c r="AY61" s="162" t="n">
        <v>2713</v>
      </c>
      <c r="AZ61" s="162" t="n">
        <v>0</v>
      </c>
      <c r="BA61" s="163" t="n">
        <v>2713</v>
      </c>
      <c r="BB61" s="123"/>
      <c r="BC61" s="104"/>
      <c r="BD61" s="164" t="n">
        <v>3285320</v>
      </c>
      <c r="BE61" s="50" t="n">
        <v>640520</v>
      </c>
      <c r="BF61" s="50" t="n">
        <v>176444</v>
      </c>
      <c r="BG61" s="50" t="n">
        <v>206762</v>
      </c>
      <c r="BH61" s="50" t="n">
        <v>0</v>
      </c>
      <c r="BI61" s="50" t="n">
        <v>96140</v>
      </c>
      <c r="BJ61" s="50" t="n">
        <v>63968</v>
      </c>
      <c r="BK61" s="50" t="n">
        <v>39503</v>
      </c>
      <c r="BL61" s="50" t="n">
        <v>15190</v>
      </c>
      <c r="BM61" s="50" t="n">
        <v>17558</v>
      </c>
      <c r="BN61" s="50" t="n">
        <v>0</v>
      </c>
      <c r="BO61" s="50" t="n">
        <v>18315</v>
      </c>
      <c r="BP61" s="50" t="n">
        <v>32766</v>
      </c>
      <c r="BQ61" s="50" t="n">
        <v>0</v>
      </c>
      <c r="BR61" s="50" t="n">
        <v>18717</v>
      </c>
      <c r="BS61" s="50" t="n">
        <v>33264</v>
      </c>
      <c r="BT61" s="50" t="n">
        <v>0</v>
      </c>
      <c r="BU61" s="50" t="n">
        <v>6109</v>
      </c>
      <c r="BV61" s="50" t="n">
        <v>21523</v>
      </c>
      <c r="BW61" s="50" t="n">
        <v>0</v>
      </c>
      <c r="BX61" s="50" t="n">
        <v>4395</v>
      </c>
      <c r="BY61" s="50" t="n">
        <v>0</v>
      </c>
      <c r="BZ61" s="50" t="n">
        <v>4395</v>
      </c>
      <c r="CA61" s="50" t="n">
        <v>2740</v>
      </c>
      <c r="CB61" s="50" t="n">
        <v>0</v>
      </c>
      <c r="CC61" s="165" t="n">
        <v>2740</v>
      </c>
      <c r="CF61" s="166" t="n">
        <f aca="false">AE61/$AB61</f>
        <v>0.0623066574559902</v>
      </c>
      <c r="CG61" s="133" t="n">
        <f aca="false">AF61/$AC61</f>
        <v>0</v>
      </c>
      <c r="CH61" s="133" t="n">
        <f aca="false">AH61/$AB61</f>
        <v>0.0241269113464323</v>
      </c>
      <c r="CI61" s="133" t="n">
        <f aca="false">AI61/$AC61</f>
        <v>0.0333577877740667</v>
      </c>
      <c r="CJ61" s="133" t="n">
        <f aca="false">AK61/$AB61</f>
        <v>0.00536519888649212</v>
      </c>
      <c r="CK61" s="133" t="n">
        <f aca="false">AL61/$AC61</f>
        <v>0</v>
      </c>
      <c r="CL61" s="133" t="n">
        <f aca="false">AN61/$AB61</f>
        <v>0.0100840575046245</v>
      </c>
      <c r="CM61" s="133" t="n">
        <f aca="false">AO61/$AC61</f>
        <v>0</v>
      </c>
      <c r="CN61" s="133" t="n">
        <f aca="false">AQ61/$AB61</f>
        <v>0.0104527466890562</v>
      </c>
      <c r="CO61" s="133" t="n">
        <f aca="false">AR61/$AC61</f>
        <v>0</v>
      </c>
      <c r="CP61" s="133" t="n">
        <f aca="false">AT61/$AB61</f>
        <v>0.00660888217310668</v>
      </c>
      <c r="CQ61" s="133" t="n">
        <f aca="false">AU61/$AC61</f>
        <v>0</v>
      </c>
      <c r="CR61" s="133" t="n">
        <f aca="false">AW61/$AB61</f>
        <v>0</v>
      </c>
      <c r="CS61" s="133" t="n">
        <f aca="false">AX61/$AC61</f>
        <v>0.00694216524766557</v>
      </c>
      <c r="CT61" s="133" t="n">
        <f aca="false">AZ61/$AB61</f>
        <v>0</v>
      </c>
      <c r="CU61" s="135" t="n">
        <f aca="false">BA61/$AC61</f>
        <v>0.00436479590195056</v>
      </c>
      <c r="CV61" s="133" t="n">
        <f aca="false">CJ61+CL61+CN61+CP61+CR61+CT61</f>
        <v>0.0325108852532795</v>
      </c>
      <c r="CW61" s="167" t="n">
        <f aca="false">CK61+CM61+CO61+CQ61+CS61+CU61</f>
        <v>0.0113069611496161</v>
      </c>
      <c r="CX61" s="112"/>
      <c r="CY61" s="112"/>
      <c r="CZ61" s="166" t="n">
        <f aca="false">BG61/$BD61</f>
        <v>0.0629351174314831</v>
      </c>
      <c r="DA61" s="133" t="n">
        <f aca="false">BH61/$BE61</f>
        <v>0</v>
      </c>
      <c r="DB61" s="133" t="n">
        <f aca="false">BJ61/$BD61</f>
        <v>0.0194708582421195</v>
      </c>
      <c r="DC61" s="133" t="n">
        <f aca="false">BK61/$BE61</f>
        <v>0.0616733279210641</v>
      </c>
      <c r="DD61" s="133" t="n">
        <f aca="false">BM61/$BD61</f>
        <v>0.00534438045608951</v>
      </c>
      <c r="DE61" s="133" t="n">
        <f aca="false">BN61/$BE61</f>
        <v>0</v>
      </c>
      <c r="DF61" s="133" t="n">
        <f aca="false">BP61/$BD61</f>
        <v>0.00997345768448736</v>
      </c>
      <c r="DG61" s="133" t="n">
        <f aca="false">BQ61/$BE61</f>
        <v>0</v>
      </c>
      <c r="DH61" s="133" t="n">
        <f aca="false">BS61/$BD61</f>
        <v>0.0101250410918875</v>
      </c>
      <c r="DI61" s="133" t="n">
        <f aca="false">BT61/$BE61</f>
        <v>0</v>
      </c>
      <c r="DJ61" s="133" t="n">
        <f aca="false">BV61/$BD61</f>
        <v>0.00655126441259908</v>
      </c>
      <c r="DK61" s="133" t="n">
        <f aca="false">BW61/$BE61</f>
        <v>0</v>
      </c>
      <c r="DL61" s="133" t="n">
        <f aca="false">BY61/$BD61</f>
        <v>0</v>
      </c>
      <c r="DM61" s="133" t="n">
        <f aca="false">BZ61/$BE61</f>
        <v>0.00686161243989259</v>
      </c>
      <c r="DN61" s="133" t="n">
        <f aca="false">CB61/$BD61</f>
        <v>0</v>
      </c>
      <c r="DO61" s="133" t="n">
        <f aca="false">CC61/$BE61</f>
        <v>0.00427777430837445</v>
      </c>
      <c r="DP61" s="133" t="n">
        <f aca="false">DD61+DF61+DH61+DJ61+DL61+DN61</f>
        <v>0.0319941436450635</v>
      </c>
      <c r="DQ61" s="167" t="n">
        <f aca="false">DE61+DG61+DI61+DK61+DM61+DO61</f>
        <v>0.011139386748267</v>
      </c>
      <c r="DR61" s="112"/>
      <c r="DS61" s="112"/>
      <c r="DT61" s="133" t="n">
        <f aca="false">BD61/AB61</f>
        <v>0.993652134041959</v>
      </c>
      <c r="DU61" s="133" t="n">
        <f aca="false">BE61/AC61</f>
        <v>1.03049726174618</v>
      </c>
      <c r="DV61" s="133" t="n">
        <f aca="false">BF61/AD61</f>
        <v>1.00468050699798</v>
      </c>
      <c r="DW61" s="133" t="n">
        <f aca="false">BG61/AE61</f>
        <v>1.00367466809058</v>
      </c>
      <c r="DX61" s="133" t="e">
        <f aca="false">BH61/AF61</f>
        <v>#DIV/0!</v>
      </c>
      <c r="DY61" s="133" t="n">
        <f aca="false">BI61/AG61</f>
        <v>1.06011820748059</v>
      </c>
      <c r="DZ61" s="133" t="n">
        <f aca="false">BJ61/AH61</f>
        <v>0.80189542565594</v>
      </c>
      <c r="EA61" s="133" t="n">
        <f aca="false">BK61/AI61</f>
        <v>1.90522812771294</v>
      </c>
      <c r="EB61" s="133" t="n">
        <f aca="false">BL61/AJ61</f>
        <v>0.97993677827237</v>
      </c>
      <c r="EC61" s="133" t="n">
        <f aca="false">BM61/AK61</f>
        <v>0.989796493601669</v>
      </c>
      <c r="ED61" s="133" t="e">
        <f aca="false">BN61/AL61</f>
        <v>#DIV/0!</v>
      </c>
      <c r="EE61" s="133" t="n">
        <f aca="false">BO61/AM61</f>
        <v>0.976747906778305</v>
      </c>
      <c r="EF61" s="133" t="n">
        <f aca="false">BP61/AN61</f>
        <v>0.982753966587685</v>
      </c>
      <c r="EG61" s="133" t="e">
        <f aca="false">BQ61/AO61</f>
        <v>#DIV/0!</v>
      </c>
      <c r="EH61" s="133" t="n">
        <f aca="false">BR61/AP61</f>
        <v>0.969340721943135</v>
      </c>
      <c r="EI61" s="133" t="n">
        <f aca="false">BS61/AQ61</f>
        <v>0.9625</v>
      </c>
      <c r="EJ61" s="133" t="e">
        <f aca="false">BT61/AR61</f>
        <v>#DIV/0!</v>
      </c>
      <c r="EK61" s="133" t="n">
        <f aca="false">BU61/AS61</f>
        <v>0.992042871062033</v>
      </c>
      <c r="EL61" s="133" t="n">
        <f aca="false">BV61/AT61</f>
        <v>0.984989245343463</v>
      </c>
      <c r="EM61" s="133" t="e">
        <f aca="false">BW61/AU61</f>
        <v>#DIV/0!</v>
      </c>
      <c r="EN61" s="133" t="n">
        <f aca="false">BX61/AV61</f>
        <v>1.01853997682503</v>
      </c>
      <c r="EO61" s="133" t="e">
        <f aca="false">BY61/AW61</f>
        <v>#DIV/0!</v>
      </c>
      <c r="EP61" s="133" t="n">
        <f aca="false">BZ61/AX61</f>
        <v>1.01853997682503</v>
      </c>
      <c r="EQ61" s="133" t="n">
        <f aca="false">CA61/AY61</f>
        <v>1.00995208256543</v>
      </c>
      <c r="ER61" s="133" t="e">
        <f aca="false">CB61/AZ61</f>
        <v>#DIV/0!</v>
      </c>
      <c r="ES61" s="135" t="n">
        <f aca="false">CC61/BA61</f>
        <v>1.00995208256543</v>
      </c>
      <c r="ET61" s="133" t="n">
        <f aca="false">SUM(BL61+BO61+BR61+BU61+BX61+CA61)/SUM(AJ61+AM61+AP61+AS61+AV61+AY61)</f>
        <v>0.98080812620792</v>
      </c>
      <c r="EU61" s="133" t="n">
        <f aca="false">SUM(BM61+BP61+BS61+BV61+BY61+CB61)/SUM(AK61+AN61+AQ61+AT61+AW61+AZ61)</f>
        <v>0.97785861141863</v>
      </c>
      <c r="EV61" s="133" t="n">
        <f aca="false">SUM(BN61+BQ61+BT61+BW61+BZ61+CC61)/SUM(AL61+AO61+AR61+AU61+AX61+BA61)</f>
        <v>1.01522481502561</v>
      </c>
      <c r="EX61" s="151" t="n">
        <v>416</v>
      </c>
      <c r="EY61" s="151" t="n">
        <v>240</v>
      </c>
      <c r="EZ61" s="151" t="n">
        <v>600</v>
      </c>
      <c r="FA61" s="152" t="n">
        <f aca="false">EX61*EY61*EZ61</f>
        <v>59904000</v>
      </c>
      <c r="FB61" s="112"/>
      <c r="FC61" s="153" t="n">
        <f aca="false">AB61/$FA61</f>
        <v>0.0551934428418803</v>
      </c>
      <c r="FD61" s="153" t="n">
        <f aca="false">AC61/$FA61</f>
        <v>0.0103760016025641</v>
      </c>
      <c r="FE61" s="154" t="n">
        <f aca="false">AD61/$FA61</f>
        <v>0.00293172409188034</v>
      </c>
      <c r="FF61" s="154" t="n">
        <f aca="false">AE61/$FA61</f>
        <v>0.00343891893696581</v>
      </c>
      <c r="FG61" s="154" t="n">
        <f aca="false">AF61/$FA61</f>
        <v>0</v>
      </c>
      <c r="FH61" s="154" t="n">
        <f aca="false">AG61/$FA61</f>
        <v>0.00151388888888889</v>
      </c>
      <c r="FI61" s="154" t="n">
        <f aca="false">AH61/$FA61</f>
        <v>0.00133164730235043</v>
      </c>
      <c r="FJ61" s="154" t="n">
        <f aca="false">AI61/$FA61</f>
        <v>0.000346120459401709</v>
      </c>
      <c r="FK61" s="154" t="n">
        <f aca="false">AJ61/$FA61</f>
        <v>0.000258764022435897</v>
      </c>
      <c r="FL61" s="154" t="n">
        <f aca="false">AK61/$FA61</f>
        <v>0.000296123798076923</v>
      </c>
      <c r="FM61" s="154" t="n">
        <f aca="false">AL61/$FA61</f>
        <v>0</v>
      </c>
      <c r="FN61" s="154" t="n">
        <f aca="false">AM61/$FA61</f>
        <v>0.00031301749465812</v>
      </c>
      <c r="FO61" s="154" t="n">
        <f aca="false">AN61/$FA61</f>
        <v>0.000556573851495727</v>
      </c>
      <c r="FP61" s="154" t="n">
        <f aca="false">AO61/$FA61</f>
        <v>0</v>
      </c>
      <c r="FQ61" s="154" t="n">
        <f aca="false">AP61/$FA61</f>
        <v>0.000322332398504274</v>
      </c>
      <c r="FR61" s="154" t="n">
        <f aca="false">AQ61/$FA61</f>
        <v>0.000576923076923077</v>
      </c>
      <c r="FS61" s="154" t="n">
        <f aca="false">AR61/$FA61</f>
        <v>0</v>
      </c>
      <c r="FT61" s="154" t="n">
        <f aca="false">AS61/$FA61</f>
        <v>0.00010279780982906</v>
      </c>
      <c r="FU61" s="154" t="n">
        <f aca="false">AT61/$FA61</f>
        <v>0.000364766960470085</v>
      </c>
      <c r="FV61" s="154" t="n">
        <f aca="false">AU61/$FA61</f>
        <v>0</v>
      </c>
      <c r="FW61" s="154" t="n">
        <f aca="false">AV61/$FA61</f>
        <v>7.20319177350427E-005</v>
      </c>
      <c r="FX61" s="154" t="n">
        <f aca="false">AW61/$FA61</f>
        <v>0</v>
      </c>
      <c r="FY61" s="154" t="n">
        <f aca="false">AX61/$FA61</f>
        <v>7.20319177350427E-005</v>
      </c>
      <c r="FZ61" s="154" t="n">
        <f aca="false">AY61/$FA61</f>
        <v>4.52891292735043E-005</v>
      </c>
      <c r="GA61" s="154" t="n">
        <f aca="false">AZ61/$FA61</f>
        <v>0</v>
      </c>
      <c r="GB61" s="154" t="n">
        <f aca="false">BA61/$FA61</f>
        <v>4.52891292735043E-005</v>
      </c>
      <c r="GC61" s="154" t="n">
        <f aca="false">SUM(FK61,FN61,FQ61,FT61,FW61,FZ61)</f>
        <v>0.0011142327724359</v>
      </c>
      <c r="GD61" s="154" t="n">
        <f aca="false">SUM(FL61,FO61,FR61,FU61,FX61,GA61)</f>
        <v>0.00179438768696581</v>
      </c>
      <c r="GE61" s="154" t="n">
        <f aca="false">SUM(FM61,FP61,FS61,FV61,FY61,GB61)</f>
        <v>0.000117321047008547</v>
      </c>
      <c r="GF61" s="112"/>
      <c r="GG61" s="153" t="n">
        <f aca="false">BD61/$FA61</f>
        <v>0.0548430822649573</v>
      </c>
      <c r="GH61" s="153" t="n">
        <f aca="false">BE61/$FA61</f>
        <v>0.0106924412393162</v>
      </c>
      <c r="GI61" s="153" t="n">
        <f aca="false">BF61/$FA61</f>
        <v>0.00294544604700855</v>
      </c>
      <c r="GJ61" s="153" t="n">
        <f aca="false">BG61/$FA61</f>
        <v>0.00345155582264957</v>
      </c>
      <c r="GK61" s="153" t="n">
        <f aca="false">BH61/$FA61</f>
        <v>0</v>
      </c>
      <c r="GL61" s="153" t="n">
        <f aca="false">BI61/$FA61</f>
        <v>0.00160490117521368</v>
      </c>
      <c r="GM61" s="153" t="n">
        <f aca="false">BJ61/$FA61</f>
        <v>0.00106784188034188</v>
      </c>
      <c r="GN61" s="153" t="n">
        <f aca="false">BK61/$FA61</f>
        <v>0.00065943843482906</v>
      </c>
      <c r="GO61" s="153" t="n">
        <f aca="false">BL61/$FA61</f>
        <v>0.000253572382478632</v>
      </c>
      <c r="GP61" s="153" t="n">
        <f aca="false">BM61/$FA61</f>
        <v>0.000293102297008547</v>
      </c>
      <c r="GQ61" s="153" t="n">
        <f aca="false">BN61/$FA61</f>
        <v>0</v>
      </c>
      <c r="GR61" s="153" t="n">
        <f aca="false">BO61/$FA61</f>
        <v>0.000305739182692308</v>
      </c>
      <c r="GS61" s="153" t="n">
        <f aca="false">BP61/$FA61</f>
        <v>0.00054697516025641</v>
      </c>
      <c r="GT61" s="153" t="n">
        <f aca="false">BQ61/$FA61</f>
        <v>0</v>
      </c>
      <c r="GU61" s="153" t="n">
        <f aca="false">BR61/$FA61</f>
        <v>0.000312449919871795</v>
      </c>
      <c r="GV61" s="153" t="n">
        <f aca="false">BS61/$FA61</f>
        <v>0.000555288461538462</v>
      </c>
      <c r="GW61" s="153" t="n">
        <f aca="false">BT61/$FA61</f>
        <v>0</v>
      </c>
      <c r="GX61" s="153" t="n">
        <f aca="false">BU61/$FA61</f>
        <v>0.000101979834401709</v>
      </c>
      <c r="GY61" s="153" t="n">
        <f aca="false">BV61/$FA61</f>
        <v>0.000359291533119658</v>
      </c>
      <c r="GZ61" s="153" t="n">
        <f aca="false">BW61/$FA61</f>
        <v>0</v>
      </c>
      <c r="HA61" s="153" t="n">
        <f aca="false">BX61/$FA61</f>
        <v>7.33673878205128E-005</v>
      </c>
      <c r="HB61" s="153" t="n">
        <f aca="false">BY61/$FA61</f>
        <v>0</v>
      </c>
      <c r="HC61" s="153" t="n">
        <f aca="false">BZ61/$FA61</f>
        <v>7.33673878205128E-005</v>
      </c>
      <c r="HD61" s="153" t="n">
        <f aca="false">CA61/$FA61</f>
        <v>4.57398504273504E-005</v>
      </c>
      <c r="HE61" s="153" t="n">
        <f aca="false">CB61/$FA61</f>
        <v>0</v>
      </c>
      <c r="HF61" s="153" t="n">
        <f aca="false">CC61/$FA61</f>
        <v>4.57398504273504E-005</v>
      </c>
      <c r="HG61" s="154" t="n">
        <f aca="false">SUM(GO61,GR61,GU61,GX61,HA61,HD61)</f>
        <v>0.00109284855769231</v>
      </c>
      <c r="HH61" s="154" t="n">
        <f aca="false">SUM(GP61,GS61,GV61,GY61,HB61,HE61)</f>
        <v>0.00175465745192308</v>
      </c>
      <c r="HI61" s="154" t="n">
        <f aca="false">SUM(GQ61,GT61,GW61,GZ61,HC61,HF61)</f>
        <v>0.00011910723824786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6" t="n">
        <v>131.456</v>
      </c>
      <c r="E62" s="197" t="n">
        <v>28.1515</v>
      </c>
      <c r="F62" s="197" t="n">
        <v>38.2285</v>
      </c>
      <c r="G62" s="197" t="n">
        <v>39.096</v>
      </c>
      <c r="H62" s="197" t="n">
        <v>1731.369</v>
      </c>
      <c r="I62" s="197" t="n">
        <v>2.776</v>
      </c>
      <c r="J62" s="170" t="n">
        <f aca="false">H62/3600</f>
        <v>0.480935833333333</v>
      </c>
      <c r="L62" s="196" t="n">
        <v>131.7848</v>
      </c>
      <c r="M62" s="197" t="n">
        <v>28.1602</v>
      </c>
      <c r="N62" s="197" t="n">
        <v>38.326</v>
      </c>
      <c r="O62" s="197" t="n">
        <v>38.9719</v>
      </c>
      <c r="P62" s="197" t="n">
        <v>1483.983</v>
      </c>
      <c r="Q62" s="197" t="n">
        <v>2.808</v>
      </c>
      <c r="R62" s="170" t="n">
        <f aca="false">P62/3600</f>
        <v>0.4122175</v>
      </c>
      <c r="S62" s="140"/>
      <c r="T62" s="172"/>
      <c r="U62" s="173"/>
      <c r="V62" s="173"/>
      <c r="W62" s="172"/>
      <c r="X62" s="173"/>
      <c r="Y62" s="174"/>
      <c r="AA62" s="99"/>
      <c r="AB62" s="161" t="n">
        <v>1302722</v>
      </c>
      <c r="AC62" s="162" t="n">
        <v>252159</v>
      </c>
      <c r="AD62" s="162" t="n">
        <v>72704</v>
      </c>
      <c r="AE62" s="162" t="n">
        <v>84248</v>
      </c>
      <c r="AF62" s="162" t="n">
        <v>0</v>
      </c>
      <c r="AG62" s="162" t="n">
        <v>33122</v>
      </c>
      <c r="AH62" s="162" t="n">
        <v>28987</v>
      </c>
      <c r="AI62" s="162" t="n">
        <v>7414</v>
      </c>
      <c r="AJ62" s="162" t="n">
        <v>7231</v>
      </c>
      <c r="AK62" s="162" t="n">
        <v>9934</v>
      </c>
      <c r="AL62" s="162" t="n">
        <v>0</v>
      </c>
      <c r="AM62" s="162" t="n">
        <v>11724</v>
      </c>
      <c r="AN62" s="162" t="n">
        <v>20655</v>
      </c>
      <c r="AO62" s="162" t="n">
        <v>0</v>
      </c>
      <c r="AP62" s="162" t="n">
        <v>8693</v>
      </c>
      <c r="AQ62" s="162" t="n">
        <v>17928</v>
      </c>
      <c r="AR62" s="162" t="n">
        <v>0</v>
      </c>
      <c r="AS62" s="162" t="n">
        <v>3939</v>
      </c>
      <c r="AT62" s="162" t="n">
        <v>13946</v>
      </c>
      <c r="AU62" s="162" t="n">
        <v>0</v>
      </c>
      <c r="AV62" s="162" t="n">
        <v>2105</v>
      </c>
      <c r="AW62" s="162" t="n">
        <v>0</v>
      </c>
      <c r="AX62" s="162" t="n">
        <v>2105</v>
      </c>
      <c r="AY62" s="162" t="n">
        <v>1327</v>
      </c>
      <c r="AZ62" s="162" t="n">
        <v>0</v>
      </c>
      <c r="BA62" s="163" t="n">
        <v>1327</v>
      </c>
      <c r="BB62" s="123"/>
      <c r="BC62" s="104"/>
      <c r="BD62" s="164" t="n">
        <v>1301934</v>
      </c>
      <c r="BE62" s="50" t="n">
        <v>258485</v>
      </c>
      <c r="BF62" s="50" t="n">
        <v>73138</v>
      </c>
      <c r="BG62" s="50" t="n">
        <v>84866</v>
      </c>
      <c r="BH62" s="50" t="n">
        <v>0</v>
      </c>
      <c r="BI62" s="50" t="n">
        <v>35263</v>
      </c>
      <c r="BJ62" s="50" t="n">
        <v>23207</v>
      </c>
      <c r="BK62" s="50" t="n">
        <v>14376</v>
      </c>
      <c r="BL62" s="50" t="n">
        <v>7011</v>
      </c>
      <c r="BM62" s="50" t="n">
        <v>9681</v>
      </c>
      <c r="BN62" s="50" t="n">
        <v>0</v>
      </c>
      <c r="BO62" s="50" t="n">
        <v>12051</v>
      </c>
      <c r="BP62" s="50" t="n">
        <v>21547</v>
      </c>
      <c r="BQ62" s="50" t="n">
        <v>0</v>
      </c>
      <c r="BR62" s="50" t="n">
        <v>8961</v>
      </c>
      <c r="BS62" s="50" t="n">
        <v>18792</v>
      </c>
      <c r="BT62" s="50" t="n">
        <v>0</v>
      </c>
      <c r="BU62" s="50" t="n">
        <v>4001</v>
      </c>
      <c r="BV62" s="50" t="n">
        <v>14586</v>
      </c>
      <c r="BW62" s="50" t="n">
        <v>0</v>
      </c>
      <c r="BX62" s="50" t="n">
        <v>2115</v>
      </c>
      <c r="BY62" s="50" t="n">
        <v>0</v>
      </c>
      <c r="BZ62" s="50" t="n">
        <v>2115</v>
      </c>
      <c r="CA62" s="50" t="n">
        <v>1295</v>
      </c>
      <c r="CB62" s="50" t="n">
        <v>0</v>
      </c>
      <c r="CC62" s="165" t="n">
        <v>1295</v>
      </c>
      <c r="CF62" s="166" t="n">
        <f aca="false">AE62/$AB62</f>
        <v>0.0646707432591144</v>
      </c>
      <c r="CG62" s="133" t="n">
        <f aca="false">AF62/$AC62</f>
        <v>0</v>
      </c>
      <c r="CH62" s="133" t="n">
        <f aca="false">AH62/$AB62</f>
        <v>0.0222511019235109</v>
      </c>
      <c r="CI62" s="133" t="n">
        <f aca="false">AI62/$AC62</f>
        <v>0.0294020836059788</v>
      </c>
      <c r="CJ62" s="133" t="n">
        <f aca="false">AK62/$AB62</f>
        <v>0.00762557168758952</v>
      </c>
      <c r="CK62" s="133" t="n">
        <f aca="false">AL62/$AC62</f>
        <v>0</v>
      </c>
      <c r="CL62" s="133" t="n">
        <f aca="false">AN62/$AB62</f>
        <v>0.0158552630568916</v>
      </c>
      <c r="CM62" s="133" t="n">
        <f aca="false">AO62/$AC62</f>
        <v>0</v>
      </c>
      <c r="CN62" s="133" t="n">
        <f aca="false">AQ62/$AB62</f>
        <v>0.0137619538167007</v>
      </c>
      <c r="CO62" s="133" t="n">
        <f aca="false">AR62/$AC62</f>
        <v>0</v>
      </c>
      <c r="CP62" s="133" t="n">
        <f aca="false">AT62/$AB62</f>
        <v>0.0107052771044014</v>
      </c>
      <c r="CQ62" s="133" t="n">
        <f aca="false">AU62/$AC62</f>
        <v>0</v>
      </c>
      <c r="CR62" s="133" t="n">
        <f aca="false">AW62/$AB62</f>
        <v>0</v>
      </c>
      <c r="CS62" s="133" t="n">
        <f aca="false">AX62/$AC62</f>
        <v>0.00834790747107976</v>
      </c>
      <c r="CT62" s="133" t="n">
        <f aca="false">AZ62/$AB62</f>
        <v>0</v>
      </c>
      <c r="CU62" s="135" t="n">
        <f aca="false">BA62/$AC62</f>
        <v>0.00526255259578282</v>
      </c>
      <c r="CV62" s="133" t="n">
        <f aca="false">CJ62+CL62+CN62+CP62+CR62+CT62</f>
        <v>0.0479480656655833</v>
      </c>
      <c r="CW62" s="167" t="n">
        <f aca="false">CK62+CM62+CO62+CQ62+CS62+CU62</f>
        <v>0.0136104600668626</v>
      </c>
      <c r="CX62" s="112"/>
      <c r="CY62" s="112"/>
      <c r="CZ62" s="166" t="n">
        <f aca="false">BG62/$BD62</f>
        <v>0.0651845638872631</v>
      </c>
      <c r="DA62" s="133" t="n">
        <f aca="false">BH62/$BE62</f>
        <v>0</v>
      </c>
      <c r="DB62" s="133" t="n">
        <f aca="false">BJ62/$BD62</f>
        <v>0.01782502031593</v>
      </c>
      <c r="DC62" s="133" t="n">
        <f aca="false">BK62/$BE62</f>
        <v>0.0556163800607385</v>
      </c>
      <c r="DD62" s="133" t="n">
        <f aca="false">BM62/$BD62</f>
        <v>0.00743586080400389</v>
      </c>
      <c r="DE62" s="133" t="n">
        <f aca="false">BN62/$BE62</f>
        <v>0</v>
      </c>
      <c r="DF62" s="133" t="n">
        <f aca="false">BP62/$BD62</f>
        <v>0.0165499940857217</v>
      </c>
      <c r="DG62" s="133" t="n">
        <f aca="false">BQ62/$BE62</f>
        <v>0</v>
      </c>
      <c r="DH62" s="133" t="n">
        <f aca="false">BS62/$BD62</f>
        <v>0.0144339113964302</v>
      </c>
      <c r="DI62" s="133" t="n">
        <f aca="false">BT62/$BE62</f>
        <v>0</v>
      </c>
      <c r="DJ62" s="133" t="n">
        <f aca="false">BV62/$BD62</f>
        <v>0.0112033328878422</v>
      </c>
      <c r="DK62" s="133" t="n">
        <f aca="false">BW62/$BE62</f>
        <v>0</v>
      </c>
      <c r="DL62" s="133" t="n">
        <f aca="false">BY62/$BD62</f>
        <v>0</v>
      </c>
      <c r="DM62" s="133" t="n">
        <f aca="false">BZ62/$BE62</f>
        <v>0.00818229297638161</v>
      </c>
      <c r="DN62" s="133" t="n">
        <f aca="false">CB62/$BD62</f>
        <v>0</v>
      </c>
      <c r="DO62" s="133" t="n">
        <f aca="false">CC62/$BE62</f>
        <v>0.00500996189334004</v>
      </c>
      <c r="DP62" s="133" t="n">
        <f aca="false">DD62+DF62+DH62+DJ62+DL62+DN62</f>
        <v>0.0496230991739981</v>
      </c>
      <c r="DQ62" s="167" t="n">
        <f aca="false">DE62+DG62+DI62+DK62+DM62+DO62</f>
        <v>0.0131922548697216</v>
      </c>
      <c r="DR62" s="112"/>
      <c r="DS62" s="112"/>
      <c r="DT62" s="133" t="n">
        <f aca="false">BD62/AB62</f>
        <v>0.999395112694804</v>
      </c>
      <c r="DU62" s="133" t="n">
        <f aca="false">BE62/AC62</f>
        <v>1.02508734568268</v>
      </c>
      <c r="DV62" s="133" t="n">
        <f aca="false">BF62/AD62</f>
        <v>1.00596941021127</v>
      </c>
      <c r="DW62" s="133" t="n">
        <f aca="false">BG62/AE62</f>
        <v>1.00733548570886</v>
      </c>
      <c r="DX62" s="133" t="e">
        <f aca="false">BH62/AF62</f>
        <v>#DIV/0!</v>
      </c>
      <c r="DY62" s="133" t="n">
        <f aca="false">BI62/AG62</f>
        <v>1.06463981643621</v>
      </c>
      <c r="DZ62" s="133" t="n">
        <f aca="false">BJ62/AH62</f>
        <v>0.800600269086142</v>
      </c>
      <c r="EA62" s="133" t="n">
        <f aca="false">BK62/AI62</f>
        <v>1.93903425950904</v>
      </c>
      <c r="EB62" s="133" t="n">
        <f aca="false">BL62/AJ62</f>
        <v>0.969575439081731</v>
      </c>
      <c r="EC62" s="133" t="n">
        <f aca="false">BM62/AK62</f>
        <v>0.974531910610026</v>
      </c>
      <c r="ED62" s="133" t="e">
        <f aca="false">BN62/AL62</f>
        <v>#DIV/0!</v>
      </c>
      <c r="EE62" s="133" t="n">
        <f aca="false">BO62/AM62</f>
        <v>1.02789150460594</v>
      </c>
      <c r="EF62" s="133" t="n">
        <f aca="false">BP62/AN62</f>
        <v>1.04318566932946</v>
      </c>
      <c r="EG62" s="133" t="e">
        <f aca="false">BQ62/AO62</f>
        <v>#DIV/0!</v>
      </c>
      <c r="EH62" s="133" t="n">
        <f aca="false">BR62/AP62</f>
        <v>1.03082940296791</v>
      </c>
      <c r="EI62" s="133" t="n">
        <f aca="false">BS62/AQ62</f>
        <v>1.04819277108434</v>
      </c>
      <c r="EJ62" s="133" t="e">
        <f aca="false">BT62/AR62</f>
        <v>#DIV/0!</v>
      </c>
      <c r="EK62" s="133" t="n">
        <f aca="false">BU62/AS62</f>
        <v>1.01574003554202</v>
      </c>
      <c r="EL62" s="133" t="n">
        <f aca="false">BV62/AT62</f>
        <v>1.04589129499498</v>
      </c>
      <c r="EM62" s="133" t="e">
        <f aca="false">BW62/AU62</f>
        <v>#DIV/0!</v>
      </c>
      <c r="EN62" s="133" t="n">
        <f aca="false">BX62/AV62</f>
        <v>1.00475059382423</v>
      </c>
      <c r="EO62" s="133" t="e">
        <f aca="false">BY62/AW62</f>
        <v>#DIV/0!</v>
      </c>
      <c r="EP62" s="133" t="n">
        <f aca="false">BZ62/AX62</f>
        <v>1.00475059382423</v>
      </c>
      <c r="EQ62" s="133" t="n">
        <f aca="false">CA62/AY62</f>
        <v>0.975885455915599</v>
      </c>
      <c r="ER62" s="133" t="e">
        <f aca="false">CB62/AZ62</f>
        <v>#DIV/0!</v>
      </c>
      <c r="ES62" s="135" t="n">
        <f aca="false">CC62/BA62</f>
        <v>0.975885455915599</v>
      </c>
      <c r="ET62" s="133" t="n">
        <f aca="false">SUM(BL62+BO62+BR62+BU62+BX62+CA62)/SUM(AJ62+AM62+AP62+AS62+AV62+AY62)</f>
        <v>1.01185070961478</v>
      </c>
      <c r="EU62" s="133" t="n">
        <f aca="false">SUM(BM62+BP62+BS62+BV62+BY62+CB62)/SUM(AK62+AN62+AQ62+AT62+AW62+AZ62)</f>
        <v>1.03430831051983</v>
      </c>
      <c r="EV62" s="133" t="n">
        <f aca="false">SUM(BN62+BQ62+BT62+BW62+BZ62+CC62)/SUM(AL62+AO62+AR62+AU62+AX62+BA62)</f>
        <v>0.993589743589744</v>
      </c>
      <c r="EX62" s="151" t="n">
        <v>416</v>
      </c>
      <c r="EY62" s="151" t="n">
        <v>240</v>
      </c>
      <c r="EZ62" s="151" t="n">
        <v>600</v>
      </c>
      <c r="FA62" s="152" t="n">
        <f aca="false">EX62*EY62*EZ62</f>
        <v>59904000</v>
      </c>
      <c r="FB62" s="112"/>
      <c r="FC62" s="153" t="n">
        <f aca="false">AB62/$FA62</f>
        <v>0.021746828258547</v>
      </c>
      <c r="FD62" s="153" t="n">
        <f aca="false">AC62/$FA62</f>
        <v>0.00420938501602564</v>
      </c>
      <c r="FE62" s="154" t="n">
        <f aca="false">AD62/$FA62</f>
        <v>0.00121367521367521</v>
      </c>
      <c r="FF62" s="154" t="n">
        <f aca="false">AE62/$FA62</f>
        <v>0.00140638354700855</v>
      </c>
      <c r="FG62" s="154" t="n">
        <f aca="false">AF62/$FA62</f>
        <v>0</v>
      </c>
      <c r="FH62" s="154" t="n">
        <f aca="false">AG62/$FA62</f>
        <v>0.000552918002136752</v>
      </c>
      <c r="FI62" s="154" t="n">
        <f aca="false">AH62/$FA62</f>
        <v>0.000483890892094017</v>
      </c>
      <c r="FJ62" s="154" t="n">
        <f aca="false">AI62/$FA62</f>
        <v>0.00012376469017094</v>
      </c>
      <c r="FK62" s="154" t="n">
        <f aca="false">AJ62/$FA62</f>
        <v>0.000120709802350427</v>
      </c>
      <c r="FL62" s="154" t="n">
        <f aca="false">AK62/$FA62</f>
        <v>0.000165831997863248</v>
      </c>
      <c r="FM62" s="154" t="n">
        <f aca="false">AL62/$FA62</f>
        <v>0</v>
      </c>
      <c r="FN62" s="154" t="n">
        <f aca="false">AM62/$FA62</f>
        <v>0.000195713141025641</v>
      </c>
      <c r="FO62" s="154" t="n">
        <f aca="false">AN62/$FA62</f>
        <v>0.000344801682692308</v>
      </c>
      <c r="FP62" s="154" t="n">
        <f aca="false">AO62/$FA62</f>
        <v>0</v>
      </c>
      <c r="FQ62" s="154" t="n">
        <f aca="false">AP62/$FA62</f>
        <v>0.000145115518162393</v>
      </c>
      <c r="FR62" s="154" t="n">
        <f aca="false">AQ62/$FA62</f>
        <v>0.000299278846153846</v>
      </c>
      <c r="FS62" s="154" t="n">
        <f aca="false">AR62/$FA62</f>
        <v>0</v>
      </c>
      <c r="FT62" s="154" t="n">
        <f aca="false">AS62/$FA62</f>
        <v>6.57552083333333E-005</v>
      </c>
      <c r="FU62" s="154" t="n">
        <f aca="false">AT62/$FA62</f>
        <v>0.000232805822649573</v>
      </c>
      <c r="FV62" s="154" t="n">
        <f aca="false">AU62/$FA62</f>
        <v>0</v>
      </c>
      <c r="FW62" s="154" t="n">
        <f aca="false">AV62/$FA62</f>
        <v>3.51395566239316E-005</v>
      </c>
      <c r="FX62" s="154" t="n">
        <f aca="false">AW62/$FA62</f>
        <v>0</v>
      </c>
      <c r="FY62" s="154" t="n">
        <f aca="false">AX62/$FA62</f>
        <v>3.51395566239316E-005</v>
      </c>
      <c r="FZ62" s="154" t="n">
        <f aca="false">AY62/$FA62</f>
        <v>2.2152110042735E-005</v>
      </c>
      <c r="GA62" s="154" t="n">
        <f aca="false">AZ62/$FA62</f>
        <v>0</v>
      </c>
      <c r="GB62" s="154" t="n">
        <f aca="false">BA62/$FA62</f>
        <v>2.2152110042735E-005</v>
      </c>
      <c r="GC62" s="154" t="n">
        <f aca="false">SUM(FK62,FN62,FQ62,FT62,FW62,FZ62)</f>
        <v>0.000584585336538462</v>
      </c>
      <c r="GD62" s="154" t="n">
        <f aca="false">SUM(FL62,FO62,FR62,FU62,FX62,GA62)</f>
        <v>0.00104271834935897</v>
      </c>
      <c r="GE62" s="154" t="n">
        <f aca="false">SUM(FM62,FP62,FS62,FV62,FY62,GB62)</f>
        <v>5.72916666666667E-005</v>
      </c>
      <c r="GF62" s="112"/>
      <c r="GG62" s="153" t="n">
        <f aca="false">BD62/$FA62</f>
        <v>0.0217336738782051</v>
      </c>
      <c r="GH62" s="153" t="n">
        <f aca="false">BE62/$FA62</f>
        <v>0.00431498731303419</v>
      </c>
      <c r="GI62" s="153" t="n">
        <f aca="false">BF62/$FA62</f>
        <v>0.00122092013888889</v>
      </c>
      <c r="GJ62" s="153" t="n">
        <f aca="false">BG62/$FA62</f>
        <v>0.0014167000534188</v>
      </c>
      <c r="GK62" s="153" t="n">
        <f aca="false">BH62/$FA62</f>
        <v>0</v>
      </c>
      <c r="GL62" s="153" t="n">
        <f aca="false">BI62/$FA62</f>
        <v>0.000588658520299145</v>
      </c>
      <c r="GM62" s="153" t="n">
        <f aca="false">BJ62/$FA62</f>
        <v>0.000387403178418803</v>
      </c>
      <c r="GN62" s="153" t="n">
        <f aca="false">BK62/$FA62</f>
        <v>0.000239983974358974</v>
      </c>
      <c r="GO62" s="153" t="n">
        <f aca="false">BL62/$FA62</f>
        <v>0.000117037259615385</v>
      </c>
      <c r="GP62" s="153" t="n">
        <f aca="false">BM62/$FA62</f>
        <v>0.000161608573717949</v>
      </c>
      <c r="GQ62" s="153" t="n">
        <f aca="false">BN62/$FA62</f>
        <v>0</v>
      </c>
      <c r="GR62" s="153" t="n">
        <f aca="false">BO62/$FA62</f>
        <v>0.000201171875</v>
      </c>
      <c r="GS62" s="153" t="n">
        <f aca="false">BP62/$FA62</f>
        <v>0.000359692174145299</v>
      </c>
      <c r="GT62" s="153" t="n">
        <f aca="false">BQ62/$FA62</f>
        <v>0</v>
      </c>
      <c r="GU62" s="153" t="n">
        <f aca="false">BR62/$FA62</f>
        <v>0.000149589342948718</v>
      </c>
      <c r="GV62" s="153" t="n">
        <f aca="false">BS62/$FA62</f>
        <v>0.000313701923076923</v>
      </c>
      <c r="GW62" s="153" t="n">
        <f aca="false">BT62/$FA62</f>
        <v>0</v>
      </c>
      <c r="GX62" s="153" t="n">
        <f aca="false">BU62/$FA62</f>
        <v>6.67901976495727E-005</v>
      </c>
      <c r="GY62" s="153" t="n">
        <f aca="false">BV62/$FA62</f>
        <v>0.000243489583333333</v>
      </c>
      <c r="GZ62" s="153" t="n">
        <f aca="false">BW62/$FA62</f>
        <v>0</v>
      </c>
      <c r="HA62" s="153" t="n">
        <f aca="false">BX62/$FA62</f>
        <v>3.53064903846154E-005</v>
      </c>
      <c r="HB62" s="153" t="n">
        <f aca="false">BY62/$FA62</f>
        <v>0</v>
      </c>
      <c r="HC62" s="153" t="n">
        <f aca="false">BZ62/$FA62</f>
        <v>3.53064903846154E-005</v>
      </c>
      <c r="HD62" s="153" t="n">
        <f aca="false">CA62/$FA62</f>
        <v>2.1617922008547E-005</v>
      </c>
      <c r="HE62" s="153" t="n">
        <f aca="false">CB62/$FA62</f>
        <v>0</v>
      </c>
      <c r="HF62" s="153" t="n">
        <f aca="false">CC62/$FA62</f>
        <v>2.1617922008547E-005</v>
      </c>
      <c r="HG62" s="154" t="n">
        <f aca="false">SUM(GO62,GR62,GU62,GX62,HA62,HD62)</f>
        <v>0.000591513087606838</v>
      </c>
      <c r="HH62" s="154" t="n">
        <f aca="false">SUM(GP62,GS62,GV62,GY62,HB62,HE62)</f>
        <v>0.0010784922542735</v>
      </c>
      <c r="HI62" s="154" t="n">
        <f aca="false">SUM(GQ62,GT62,GW62,GZ62,HC62,HF62)</f>
        <v>5.69244123931624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9" t="n">
        <v>1988.1608</v>
      </c>
      <c r="E63" s="190" t="n">
        <v>37.7394</v>
      </c>
      <c r="F63" s="190" t="n">
        <v>40.3441</v>
      </c>
      <c r="G63" s="190" t="n">
        <v>41.0476</v>
      </c>
      <c r="H63" s="190" t="n">
        <v>2151.571</v>
      </c>
      <c r="I63" s="190" t="n">
        <v>4.352</v>
      </c>
      <c r="J63" s="138" t="n">
        <f aca="false">H63/3600</f>
        <v>0.597658611111111</v>
      </c>
      <c r="L63" s="189" t="n">
        <v>1990.7208</v>
      </c>
      <c r="M63" s="190" t="n">
        <v>37.7388</v>
      </c>
      <c r="N63" s="190" t="n">
        <v>40.3453</v>
      </c>
      <c r="O63" s="190" t="n">
        <v>41.0565</v>
      </c>
      <c r="P63" s="190" t="n">
        <v>2150.494</v>
      </c>
      <c r="Q63" s="190" t="n">
        <v>4.321</v>
      </c>
      <c r="R63" s="138" t="n">
        <f aca="false">P63/3600</f>
        <v>0.597359444444444</v>
      </c>
      <c r="S63" s="140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6" t="e">
        <f aca="false">bdrateOld($D63:$D66,E63:E66,$L63:$L66,M63:M66)</f>
        <v>#VALUE!</v>
      </c>
      <c r="X63" s="57" t="e">
        <f aca="false">bdrateOld($D63:$D66,F63:F66,$L63:$L66,N63:N66)</f>
        <v>#VALUE!</v>
      </c>
      <c r="Y63" s="58" t="e">
        <f aca="false">bdrateOld($D63:$D66,G63:G66,$L63:$L66,O63:O66)</f>
        <v>#VALUE!</v>
      </c>
      <c r="AA63" s="99"/>
      <c r="AB63" s="161" t="n">
        <v>18582339</v>
      </c>
      <c r="AC63" s="162" t="n">
        <v>5233303</v>
      </c>
      <c r="AD63" s="162" t="n">
        <v>329591</v>
      </c>
      <c r="AE63" s="162" t="n">
        <v>346323</v>
      </c>
      <c r="AF63" s="162" t="n">
        <v>0</v>
      </c>
      <c r="AG63" s="162" t="n">
        <v>516602</v>
      </c>
      <c r="AH63" s="162" t="n">
        <v>437905</v>
      </c>
      <c r="AI63" s="162" t="n">
        <v>121351</v>
      </c>
      <c r="AJ63" s="162" t="n">
        <v>45094</v>
      </c>
      <c r="AK63" s="162" t="n">
        <v>49303</v>
      </c>
      <c r="AL63" s="162" t="n">
        <v>0</v>
      </c>
      <c r="AM63" s="162" t="n">
        <v>47309</v>
      </c>
      <c r="AN63" s="162" t="n">
        <v>58675</v>
      </c>
      <c r="AO63" s="162" t="n">
        <v>0</v>
      </c>
      <c r="AP63" s="162" t="n">
        <v>15955</v>
      </c>
      <c r="AQ63" s="162" t="n">
        <v>34920</v>
      </c>
      <c r="AR63" s="162" t="n">
        <v>0</v>
      </c>
      <c r="AS63" s="162" t="n">
        <v>8186</v>
      </c>
      <c r="AT63" s="162" t="n">
        <v>29064</v>
      </c>
      <c r="AU63" s="162" t="n">
        <v>0</v>
      </c>
      <c r="AV63" s="162" t="n">
        <v>7050</v>
      </c>
      <c r="AW63" s="162" t="n">
        <v>0</v>
      </c>
      <c r="AX63" s="162" t="n">
        <v>7050</v>
      </c>
      <c r="AY63" s="162" t="n">
        <v>3517</v>
      </c>
      <c r="AZ63" s="162" t="n">
        <v>0</v>
      </c>
      <c r="BA63" s="163" t="n">
        <v>3517</v>
      </c>
      <c r="BB63" s="123"/>
      <c r="BC63" s="104"/>
      <c r="BD63" s="164" t="n">
        <v>18526496</v>
      </c>
      <c r="BE63" s="50" t="n">
        <v>5325662</v>
      </c>
      <c r="BF63" s="50" t="n">
        <v>328655</v>
      </c>
      <c r="BG63" s="50" t="n">
        <v>345360</v>
      </c>
      <c r="BH63" s="50" t="n">
        <v>0</v>
      </c>
      <c r="BI63" s="50" t="n">
        <v>541802</v>
      </c>
      <c r="BJ63" s="50" t="n">
        <v>365304</v>
      </c>
      <c r="BK63" s="50" t="n">
        <v>213346</v>
      </c>
      <c r="BL63" s="50" t="n">
        <v>44231</v>
      </c>
      <c r="BM63" s="50" t="n">
        <v>48461</v>
      </c>
      <c r="BN63" s="50" t="n">
        <v>0</v>
      </c>
      <c r="BO63" s="50" t="n">
        <v>47326</v>
      </c>
      <c r="BP63" s="50" t="n">
        <v>58792</v>
      </c>
      <c r="BQ63" s="50" t="n">
        <v>0</v>
      </c>
      <c r="BR63" s="50" t="n">
        <v>16036</v>
      </c>
      <c r="BS63" s="50" t="n">
        <v>35352</v>
      </c>
      <c r="BT63" s="50" t="n">
        <v>0</v>
      </c>
      <c r="BU63" s="50" t="n">
        <v>8168</v>
      </c>
      <c r="BV63" s="50" t="n">
        <v>29406</v>
      </c>
      <c r="BW63" s="50" t="n">
        <v>0</v>
      </c>
      <c r="BX63" s="50" t="n">
        <v>6845</v>
      </c>
      <c r="BY63" s="50" t="n">
        <v>0</v>
      </c>
      <c r="BZ63" s="50" t="n">
        <v>6845</v>
      </c>
      <c r="CA63" s="50" t="n">
        <v>3468</v>
      </c>
      <c r="CB63" s="50" t="n">
        <v>0</v>
      </c>
      <c r="CC63" s="165" t="n">
        <v>3468</v>
      </c>
      <c r="CF63" s="166" t="n">
        <f aca="false">AE63/$AB63</f>
        <v>0.018637212462866</v>
      </c>
      <c r="CG63" s="133" t="n">
        <f aca="false">AF63/$AC63</f>
        <v>0</v>
      </c>
      <c r="CH63" s="133" t="n">
        <f aca="false">AH63/$AB63</f>
        <v>0.0235656555399188</v>
      </c>
      <c r="CI63" s="133" t="n">
        <f aca="false">AI63/$AC63</f>
        <v>0.0231882235750538</v>
      </c>
      <c r="CJ63" s="133" t="n">
        <f aca="false">AK63/$AB63</f>
        <v>0.00265321819820422</v>
      </c>
      <c r="CK63" s="133" t="n">
        <f aca="false">AL63/$AC63</f>
        <v>0</v>
      </c>
      <c r="CL63" s="133" t="n">
        <f aca="false">AN63/$AB63</f>
        <v>0.00315756805426916</v>
      </c>
      <c r="CM63" s="133" t="n">
        <f aca="false">AO63/$AC63</f>
        <v>0</v>
      </c>
      <c r="CN63" s="133" t="n">
        <f aca="false">AQ63/$AB63</f>
        <v>0.0018792036890512</v>
      </c>
      <c r="CO63" s="133" t="n">
        <f aca="false">AR63/$AC63</f>
        <v>0</v>
      </c>
      <c r="CP63" s="133" t="n">
        <f aca="false">AT63/$AB63</f>
        <v>0.00156406575081856</v>
      </c>
      <c r="CQ63" s="133" t="n">
        <f aca="false">AU63/$AC63</f>
        <v>0</v>
      </c>
      <c r="CR63" s="133" t="n">
        <f aca="false">AW63/$AB63</f>
        <v>0</v>
      </c>
      <c r="CS63" s="133" t="n">
        <f aca="false">AX63/$AC63</f>
        <v>0.00134714156623456</v>
      </c>
      <c r="CT63" s="133" t="n">
        <f aca="false">AZ63/$AB63</f>
        <v>0</v>
      </c>
      <c r="CU63" s="135" t="n">
        <f aca="false">BA63/$AC63</f>
        <v>0.000672042111836444</v>
      </c>
      <c r="CV63" s="133" t="n">
        <f aca="false">CJ63+CL63+CN63+CP63+CR63+CT63</f>
        <v>0.00925405569234314</v>
      </c>
      <c r="CW63" s="167" t="n">
        <f aca="false">CK63+CM63+CO63+CQ63+CS63+CU63</f>
        <v>0.002019183678071</v>
      </c>
      <c r="CX63" s="112"/>
      <c r="CY63" s="112"/>
      <c r="CZ63" s="166" t="n">
        <f aca="false">BG63/$BD63</f>
        <v>0.0186414095790159</v>
      </c>
      <c r="DA63" s="133" t="n">
        <f aca="false">BH63/$BE63</f>
        <v>0</v>
      </c>
      <c r="DB63" s="133" t="n">
        <f aca="false">BJ63/$BD63</f>
        <v>0.0197179218347603</v>
      </c>
      <c r="DC63" s="133" t="n">
        <f aca="false">BK63/$BE63</f>
        <v>0.0400599962971739</v>
      </c>
      <c r="DD63" s="133" t="n">
        <f aca="false">BM63/$BD63</f>
        <v>0.00261576716935572</v>
      </c>
      <c r="DE63" s="133" t="n">
        <f aca="false">BN63/$BE63</f>
        <v>0</v>
      </c>
      <c r="DF63" s="133" t="n">
        <f aca="false">BP63/$BD63</f>
        <v>0.00317340094964531</v>
      </c>
      <c r="DG63" s="133" t="n">
        <f aca="false">BQ63/$BE63</f>
        <v>0</v>
      </c>
      <c r="DH63" s="133" t="n">
        <f aca="false">BS63/$BD63</f>
        <v>0.00190818598400906</v>
      </c>
      <c r="DI63" s="133" t="n">
        <f aca="false">BT63/$BE63</f>
        <v>0</v>
      </c>
      <c r="DJ63" s="133" t="n">
        <f aca="false">BV63/$BD63</f>
        <v>0.00158724024229946</v>
      </c>
      <c r="DK63" s="133" t="n">
        <f aca="false">BW63/$BE63</f>
        <v>0</v>
      </c>
      <c r="DL63" s="133" t="n">
        <f aca="false">BY63/$BD63</f>
        <v>0</v>
      </c>
      <c r="DM63" s="133" t="n">
        <f aca="false">BZ63/$BE63</f>
        <v>0.00128528622357183</v>
      </c>
      <c r="DN63" s="133" t="n">
        <f aca="false">CB63/$BD63</f>
        <v>0</v>
      </c>
      <c r="DO63" s="133" t="n">
        <f aca="false">CC63/$BE63</f>
        <v>0.000651186650598555</v>
      </c>
      <c r="DP63" s="133" t="n">
        <f aca="false">DD63+DF63+DH63+DJ63+DL63+DN63</f>
        <v>0.00928459434530955</v>
      </c>
      <c r="DQ63" s="167" t="n">
        <f aca="false">DE63+DG63+DI63+DK63+DM63+DO63</f>
        <v>0.00193647287417038</v>
      </c>
      <c r="DR63" s="112"/>
      <c r="DS63" s="112"/>
      <c r="DT63" s="133" t="n">
        <f aca="false">BD63/AB63</f>
        <v>0.996994834719138</v>
      </c>
      <c r="DU63" s="133" t="n">
        <f aca="false">BE63/AC63</f>
        <v>1.01764831885331</v>
      </c>
      <c r="DV63" s="133" t="n">
        <f aca="false">BF63/AD63</f>
        <v>0.997160116629398</v>
      </c>
      <c r="DW63" s="133" t="n">
        <f aca="false">BG63/AE63</f>
        <v>0.997219358806663</v>
      </c>
      <c r="DX63" s="133" t="e">
        <f aca="false">BH63/AF63</f>
        <v>#DIV/0!</v>
      </c>
      <c r="DY63" s="133" t="n">
        <f aca="false">BI63/AG63</f>
        <v>1.04878029895355</v>
      </c>
      <c r="DZ63" s="133" t="n">
        <f aca="false">BJ63/AH63</f>
        <v>0.834208332857583</v>
      </c>
      <c r="EA63" s="133" t="n">
        <f aca="false">BK63/AI63</f>
        <v>1.7580901681898</v>
      </c>
      <c r="EB63" s="133" t="n">
        <f aca="false">BL63/AJ63</f>
        <v>0.980862198962168</v>
      </c>
      <c r="EC63" s="133" t="n">
        <f aca="false">BM63/AK63</f>
        <v>0.982921931728292</v>
      </c>
      <c r="ED63" s="133" t="e">
        <f aca="false">BN63/AL63</f>
        <v>#DIV/0!</v>
      </c>
      <c r="EE63" s="133" t="n">
        <f aca="false">BO63/AM63</f>
        <v>1.00035933966053</v>
      </c>
      <c r="EF63" s="133" t="n">
        <f aca="false">BP63/AN63</f>
        <v>1.00199403493822</v>
      </c>
      <c r="EG63" s="133" t="e">
        <f aca="false">BQ63/AO63</f>
        <v>#DIV/0!</v>
      </c>
      <c r="EH63" s="133" t="n">
        <f aca="false">BR63/AP63</f>
        <v>1.00507677843936</v>
      </c>
      <c r="EI63" s="133" t="n">
        <f aca="false">BS63/AQ63</f>
        <v>1.01237113402062</v>
      </c>
      <c r="EJ63" s="133" t="e">
        <f aca="false">BT63/AR63</f>
        <v>#DIV/0!</v>
      </c>
      <c r="EK63" s="133" t="n">
        <f aca="false">BU63/AS63</f>
        <v>0.997801123870022</v>
      </c>
      <c r="EL63" s="133" t="n">
        <f aca="false">BV63/AT63</f>
        <v>1.0117671345995</v>
      </c>
      <c r="EM63" s="133" t="e">
        <f aca="false">BW63/AU63</f>
        <v>#DIV/0!</v>
      </c>
      <c r="EN63" s="133" t="n">
        <f aca="false">BX63/AV63</f>
        <v>0.970921985815603</v>
      </c>
      <c r="EO63" s="133" t="e">
        <f aca="false">BY63/AW63</f>
        <v>#DIV/0!</v>
      </c>
      <c r="EP63" s="133" t="n">
        <f aca="false">BZ63/AX63</f>
        <v>0.970921985815603</v>
      </c>
      <c r="EQ63" s="133" t="n">
        <f aca="false">CA63/AY63</f>
        <v>0.986067671310776</v>
      </c>
      <c r="ER63" s="133" t="e">
        <f aca="false">CB63/AZ63</f>
        <v>#DIV/0!</v>
      </c>
      <c r="ES63" s="135" t="n">
        <f aca="false">CC63/BA63</f>
        <v>0.986067671310776</v>
      </c>
      <c r="ET63" s="133" t="n">
        <f aca="false">SUM(BL63+BO63+BR63+BU63+BX63+CA63)/SUM(AJ63+AM63+AP63+AS63+AV63+AY63)</f>
        <v>0.991841776085469</v>
      </c>
      <c r="EU63" s="133" t="n">
        <f aca="false">SUM(BM63+BP63+BS63+BV63+BY63+CB63)/SUM(AK63+AN63+AQ63+AT63+AW63+AZ63)</f>
        <v>1.00028494667427</v>
      </c>
      <c r="EV63" s="133" t="n">
        <f aca="false">SUM(BN63+BQ63+BT63+BW63+BZ63+CC63)/SUM(AL63+AO63+AR63+AU63+AX63+BA63)</f>
        <v>0.975962903378442</v>
      </c>
      <c r="EX63" s="151" t="n">
        <v>416</v>
      </c>
      <c r="EY63" s="151" t="n">
        <v>240</v>
      </c>
      <c r="EZ63" s="151" t="n">
        <v>500</v>
      </c>
      <c r="FA63" s="152" t="n">
        <f aca="false">EX63*EY63*EZ63</f>
        <v>49920000</v>
      </c>
      <c r="FB63" s="112"/>
      <c r="FC63" s="153" t="n">
        <f aca="false">AB63/$FA63</f>
        <v>0.372242367788462</v>
      </c>
      <c r="FD63" s="153" t="n">
        <f aca="false">AC63/$FA63</f>
        <v>0.104833794070513</v>
      </c>
      <c r="FE63" s="154" t="n">
        <f aca="false">AD63/$FA63</f>
        <v>0.00660238381410256</v>
      </c>
      <c r="FF63" s="154" t="n">
        <f aca="false">AE63/$FA63</f>
        <v>0.00693756009615385</v>
      </c>
      <c r="FG63" s="154" t="n">
        <f aca="false">AF63/$FA63</f>
        <v>0</v>
      </c>
      <c r="FH63" s="154" t="n">
        <f aca="false">AG63/$FA63</f>
        <v>0.0103485977564103</v>
      </c>
      <c r="FI63" s="154" t="n">
        <f aca="false">AH63/$FA63</f>
        <v>0.00877213541666667</v>
      </c>
      <c r="FJ63" s="154" t="n">
        <f aca="false">AI63/$FA63</f>
        <v>0.00243090945512821</v>
      </c>
      <c r="FK63" s="154" t="n">
        <f aca="false">AJ63/$FA63</f>
        <v>0.000903325320512821</v>
      </c>
      <c r="FL63" s="154" t="n">
        <f aca="false">AK63/$FA63</f>
        <v>0.000987640224358975</v>
      </c>
      <c r="FM63" s="154" t="n">
        <f aca="false">AL63/$FA63</f>
        <v>0</v>
      </c>
      <c r="FN63" s="154" t="n">
        <f aca="false">AM63/$FA63</f>
        <v>0.000947696314102564</v>
      </c>
      <c r="FO63" s="154" t="n">
        <f aca="false">AN63/$FA63</f>
        <v>0.00117538060897436</v>
      </c>
      <c r="FP63" s="154" t="n">
        <f aca="false">AO63/$FA63</f>
        <v>0</v>
      </c>
      <c r="FQ63" s="154" t="n">
        <f aca="false">AP63/$FA63</f>
        <v>0.000319611378205128</v>
      </c>
      <c r="FR63" s="154" t="n">
        <f aca="false">AQ63/$FA63</f>
        <v>0.000699519230769231</v>
      </c>
      <c r="FS63" s="154" t="n">
        <f aca="false">AR63/$FA63</f>
        <v>0</v>
      </c>
      <c r="FT63" s="154" t="n">
        <f aca="false">AS63/$FA63</f>
        <v>0.000163982371794872</v>
      </c>
      <c r="FU63" s="154" t="n">
        <f aca="false">AT63/$FA63</f>
        <v>0.000582211538461539</v>
      </c>
      <c r="FV63" s="154" t="n">
        <f aca="false">AU63/$FA63</f>
        <v>0</v>
      </c>
      <c r="FW63" s="154" t="n">
        <f aca="false">AV63/$FA63</f>
        <v>0.000141225961538462</v>
      </c>
      <c r="FX63" s="154" t="n">
        <f aca="false">AW63/$FA63</f>
        <v>0</v>
      </c>
      <c r="FY63" s="154" t="n">
        <f aca="false">AX63/$FA63</f>
        <v>0.000141225961538462</v>
      </c>
      <c r="FZ63" s="154" t="n">
        <f aca="false">AY63/$FA63</f>
        <v>7.04527243589744E-005</v>
      </c>
      <c r="GA63" s="154" t="n">
        <f aca="false">AZ63/$FA63</f>
        <v>0</v>
      </c>
      <c r="GB63" s="154" t="n">
        <f aca="false">BA63/$FA63</f>
        <v>7.04527243589744E-005</v>
      </c>
      <c r="GC63" s="154" t="n">
        <f aca="false">SUM(FK63,FN63,FQ63,FT63,FW63,FZ63)</f>
        <v>0.00254629407051282</v>
      </c>
      <c r="GD63" s="154" t="n">
        <f aca="false">SUM(FL63,FO63,FR63,FU63,FX63,GA63)</f>
        <v>0.0034447516025641</v>
      </c>
      <c r="GE63" s="154" t="n">
        <f aca="false">SUM(FM63,FP63,FS63,FV63,FY63,GB63)</f>
        <v>0.000211678685897436</v>
      </c>
      <c r="GF63" s="112"/>
      <c r="GG63" s="153" t="n">
        <f aca="false">BD63/$FA63</f>
        <v>0.371123717948718</v>
      </c>
      <c r="GH63" s="153" t="n">
        <f aca="false">BE63/$FA63</f>
        <v>0.106683934294872</v>
      </c>
      <c r="GI63" s="153" t="n">
        <f aca="false">BF63/$FA63</f>
        <v>0.00658363381410256</v>
      </c>
      <c r="GJ63" s="153" t="n">
        <f aca="false">BG63/$FA63</f>
        <v>0.00691826923076923</v>
      </c>
      <c r="GK63" s="153" t="n">
        <f aca="false">BH63/$FA63</f>
        <v>0</v>
      </c>
      <c r="GL63" s="153" t="n">
        <f aca="false">BI63/$FA63</f>
        <v>0.0108534054487179</v>
      </c>
      <c r="GM63" s="153" t="n">
        <f aca="false">BJ63/$FA63</f>
        <v>0.00731778846153846</v>
      </c>
      <c r="GN63" s="153" t="n">
        <f aca="false">BK63/$FA63</f>
        <v>0.00427375801282051</v>
      </c>
      <c r="GO63" s="153" t="n">
        <f aca="false">BL63/$FA63</f>
        <v>0.00088603766025641</v>
      </c>
      <c r="GP63" s="153" t="n">
        <f aca="false">BM63/$FA63</f>
        <v>0.000970773237179487</v>
      </c>
      <c r="GQ63" s="153" t="n">
        <f aca="false">BN63/$FA63</f>
        <v>0</v>
      </c>
      <c r="GR63" s="153" t="n">
        <f aca="false">BO63/$FA63</f>
        <v>0.000948036858974359</v>
      </c>
      <c r="GS63" s="153" t="n">
        <f aca="false">BP63/$FA63</f>
        <v>0.00117772435897436</v>
      </c>
      <c r="GT63" s="153" t="n">
        <f aca="false">BQ63/$FA63</f>
        <v>0</v>
      </c>
      <c r="GU63" s="153" t="n">
        <f aca="false">BR63/$FA63</f>
        <v>0.000321233974358974</v>
      </c>
      <c r="GV63" s="153" t="n">
        <f aca="false">BS63/$FA63</f>
        <v>0.000708173076923077</v>
      </c>
      <c r="GW63" s="153" t="n">
        <f aca="false">BT63/$FA63</f>
        <v>0</v>
      </c>
      <c r="GX63" s="153" t="n">
        <f aca="false">BU63/$FA63</f>
        <v>0.000163621794871795</v>
      </c>
      <c r="GY63" s="153" t="n">
        <f aca="false">BV63/$FA63</f>
        <v>0.0005890625</v>
      </c>
      <c r="GZ63" s="153" t="n">
        <f aca="false">BW63/$FA63</f>
        <v>0</v>
      </c>
      <c r="HA63" s="153" t="n">
        <f aca="false">BX63/$FA63</f>
        <v>0.000137119391025641</v>
      </c>
      <c r="HB63" s="153" t="n">
        <f aca="false">BY63/$FA63</f>
        <v>0</v>
      </c>
      <c r="HC63" s="153" t="n">
        <f aca="false">BZ63/$FA63</f>
        <v>0.000137119391025641</v>
      </c>
      <c r="HD63" s="153" t="n">
        <f aca="false">CA63/$FA63</f>
        <v>6.94711538461539E-005</v>
      </c>
      <c r="HE63" s="153" t="n">
        <f aca="false">CB63/$FA63</f>
        <v>0</v>
      </c>
      <c r="HF63" s="153" t="n">
        <f aca="false">CC63/$FA63</f>
        <v>6.94711538461539E-005</v>
      </c>
      <c r="HG63" s="154" t="n">
        <f aca="false">SUM(GO63,GR63,GU63,GX63,HA63,HD63)</f>
        <v>0.00252552083333333</v>
      </c>
      <c r="HH63" s="154" t="n">
        <f aca="false">SUM(GP63,GS63,GV63,GY63,HB63,HE63)</f>
        <v>0.00344573317307692</v>
      </c>
      <c r="HI63" s="154" t="n">
        <f aca="false">SUM(GQ63,GT63,GW63,GZ63,HC63,HF63)</f>
        <v>0.000206590544871795</v>
      </c>
    </row>
    <row r="64" customFormat="false" ht="12" hidden="false" customHeight="false" outlineLevel="0" collapsed="false">
      <c r="A64" s="11"/>
      <c r="B64" s="11"/>
      <c r="C64" s="11" t="n">
        <v>27</v>
      </c>
      <c r="D64" s="194" t="n">
        <v>845.696</v>
      </c>
      <c r="E64" s="195" t="n">
        <v>33.9905</v>
      </c>
      <c r="F64" s="195" t="n">
        <v>37.7747</v>
      </c>
      <c r="G64" s="195" t="n">
        <v>38.3765</v>
      </c>
      <c r="H64" s="195" t="n">
        <v>1747.171</v>
      </c>
      <c r="I64" s="195" t="n">
        <v>3.307</v>
      </c>
      <c r="J64" s="157" t="n">
        <f aca="false">H64/3600</f>
        <v>0.485325277777778</v>
      </c>
      <c r="L64" s="194" t="n">
        <v>847.0496</v>
      </c>
      <c r="M64" s="195" t="n">
        <v>33.9957</v>
      </c>
      <c r="N64" s="195" t="n">
        <v>37.7706</v>
      </c>
      <c r="O64" s="195" t="n">
        <v>38.3729</v>
      </c>
      <c r="P64" s="195" t="n">
        <v>1747.827</v>
      </c>
      <c r="Q64" s="195" t="n">
        <v>3.291</v>
      </c>
      <c r="R64" s="157" t="n">
        <f aca="false">P64/3600</f>
        <v>0.4855075</v>
      </c>
      <c r="S64" s="140"/>
      <c r="T64" s="159"/>
      <c r="U64" s="91"/>
      <c r="V64" s="91"/>
      <c r="W64" s="159"/>
      <c r="X64" s="91"/>
      <c r="Y64" s="160"/>
      <c r="AA64" s="99"/>
      <c r="AB64" s="161" t="n">
        <v>7960103</v>
      </c>
      <c r="AC64" s="162" t="n">
        <v>2019925</v>
      </c>
      <c r="AD64" s="162" t="n">
        <v>194970</v>
      </c>
      <c r="AE64" s="162" t="n">
        <v>206423</v>
      </c>
      <c r="AF64" s="162" t="n">
        <v>0</v>
      </c>
      <c r="AG64" s="162" t="n">
        <v>280416</v>
      </c>
      <c r="AH64" s="162" t="n">
        <v>239841</v>
      </c>
      <c r="AI64" s="162" t="n">
        <v>65003</v>
      </c>
      <c r="AJ64" s="162" t="n">
        <v>27869</v>
      </c>
      <c r="AK64" s="162" t="n">
        <v>30630</v>
      </c>
      <c r="AL64" s="162" t="n">
        <v>0</v>
      </c>
      <c r="AM64" s="162" t="n">
        <v>31407</v>
      </c>
      <c r="AN64" s="162" t="n">
        <v>45944</v>
      </c>
      <c r="AO64" s="162" t="n">
        <v>0</v>
      </c>
      <c r="AP64" s="162" t="n">
        <v>15921</v>
      </c>
      <c r="AQ64" s="162" t="n">
        <v>32976</v>
      </c>
      <c r="AR64" s="162" t="n">
        <v>0</v>
      </c>
      <c r="AS64" s="162" t="n">
        <v>7640</v>
      </c>
      <c r="AT64" s="162" t="n">
        <v>26196</v>
      </c>
      <c r="AU64" s="162" t="n">
        <v>0</v>
      </c>
      <c r="AV64" s="162" t="n">
        <v>4345</v>
      </c>
      <c r="AW64" s="162" t="n">
        <v>0</v>
      </c>
      <c r="AX64" s="162" t="n">
        <v>4345</v>
      </c>
      <c r="AY64" s="162" t="n">
        <v>2428</v>
      </c>
      <c r="AZ64" s="162" t="n">
        <v>0</v>
      </c>
      <c r="BA64" s="163" t="n">
        <v>2428</v>
      </c>
      <c r="BB64" s="123"/>
      <c r="BC64" s="104"/>
      <c r="BD64" s="164" t="n">
        <v>7918056</v>
      </c>
      <c r="BE64" s="50" t="n">
        <v>2069907</v>
      </c>
      <c r="BF64" s="50" t="n">
        <v>194104</v>
      </c>
      <c r="BG64" s="50" t="n">
        <v>206004</v>
      </c>
      <c r="BH64" s="50" t="n">
        <v>0</v>
      </c>
      <c r="BI64" s="50" t="n">
        <v>293614</v>
      </c>
      <c r="BJ64" s="50" t="n">
        <v>196736</v>
      </c>
      <c r="BK64" s="50" t="n">
        <v>116723</v>
      </c>
      <c r="BL64" s="50" t="n">
        <v>27854</v>
      </c>
      <c r="BM64" s="50" t="n">
        <v>30588</v>
      </c>
      <c r="BN64" s="50" t="n">
        <v>0</v>
      </c>
      <c r="BO64" s="50" t="n">
        <v>31591</v>
      </c>
      <c r="BP64" s="50" t="n">
        <v>47345</v>
      </c>
      <c r="BQ64" s="50" t="n">
        <v>0</v>
      </c>
      <c r="BR64" s="50" t="n">
        <v>16521</v>
      </c>
      <c r="BS64" s="50" t="n">
        <v>34056</v>
      </c>
      <c r="BT64" s="50" t="n">
        <v>0</v>
      </c>
      <c r="BU64" s="50" t="n">
        <v>8096</v>
      </c>
      <c r="BV64" s="50" t="n">
        <v>27211</v>
      </c>
      <c r="BW64" s="50" t="n">
        <v>0</v>
      </c>
      <c r="BX64" s="50" t="n">
        <v>4520</v>
      </c>
      <c r="BY64" s="50" t="n">
        <v>0</v>
      </c>
      <c r="BZ64" s="50" t="n">
        <v>4520</v>
      </c>
      <c r="CA64" s="50" t="n">
        <v>2486</v>
      </c>
      <c r="CB64" s="50" t="n">
        <v>0</v>
      </c>
      <c r="CC64" s="165" t="n">
        <v>2486</v>
      </c>
      <c r="CF64" s="166" t="n">
        <f aca="false">AE64/$AB64</f>
        <v>0.0259322021335654</v>
      </c>
      <c r="CG64" s="133" t="n">
        <f aca="false">AF64/$AC64</f>
        <v>0</v>
      </c>
      <c r="CH64" s="133" t="n">
        <f aca="false">AH64/$AB64</f>
        <v>0.030130389016323</v>
      </c>
      <c r="CI64" s="133" t="n">
        <f aca="false">AI64/$AC64</f>
        <v>0.0321808978056116</v>
      </c>
      <c r="CJ64" s="133" t="n">
        <f aca="false">AK64/$AB64</f>
        <v>0.00384794015856327</v>
      </c>
      <c r="CK64" s="133" t="n">
        <f aca="false">AL64/$AC64</f>
        <v>0</v>
      </c>
      <c r="CL64" s="133" t="n">
        <f aca="false">AN64/$AB64</f>
        <v>0.00577178461132978</v>
      </c>
      <c r="CM64" s="133" t="n">
        <f aca="false">AO64/$AC64</f>
        <v>0</v>
      </c>
      <c r="CN64" s="133" t="n">
        <f aca="false">AQ64/$AB64</f>
        <v>0.00414265996306832</v>
      </c>
      <c r="CO64" s="133" t="n">
        <f aca="false">AR64/$AC64</f>
        <v>0</v>
      </c>
      <c r="CP64" s="133" t="n">
        <f aca="false">AT64/$AB64</f>
        <v>0.00329091219045784</v>
      </c>
      <c r="CQ64" s="133" t="n">
        <f aca="false">AU64/$AC64</f>
        <v>0</v>
      </c>
      <c r="CR64" s="133" t="n">
        <f aca="false">AW64/$AB64</f>
        <v>0</v>
      </c>
      <c r="CS64" s="133" t="n">
        <f aca="false">AX64/$AC64</f>
        <v>0.00215106996546902</v>
      </c>
      <c r="CT64" s="133" t="n">
        <f aca="false">AZ64/$AB64</f>
        <v>0</v>
      </c>
      <c r="CU64" s="135" t="n">
        <f aca="false">BA64/$AC64</f>
        <v>0.00120202482765449</v>
      </c>
      <c r="CV64" s="133" t="n">
        <f aca="false">CJ64+CL64+CN64+CP64+CR64+CT64</f>
        <v>0.0170532969234192</v>
      </c>
      <c r="CW64" s="167" t="n">
        <f aca="false">CK64+CM64+CO64+CQ64+CS64+CU64</f>
        <v>0.00335309479312351</v>
      </c>
      <c r="CX64" s="112"/>
      <c r="CY64" s="112"/>
      <c r="CZ64" s="166" t="n">
        <f aca="false">BG64/$BD64</f>
        <v>0.0260169920495637</v>
      </c>
      <c r="DA64" s="133" t="n">
        <f aca="false">BH64/$BE64</f>
        <v>0</v>
      </c>
      <c r="DB64" s="133" t="n">
        <f aca="false">BJ64/$BD64</f>
        <v>0.0248465027274371</v>
      </c>
      <c r="DC64" s="133" t="n">
        <f aca="false">BK64/$BE64</f>
        <v>0.0563904561895776</v>
      </c>
      <c r="DD64" s="133" t="n">
        <f aca="false">BM64/$BD64</f>
        <v>0.00386306942006977</v>
      </c>
      <c r="DE64" s="133" t="n">
        <f aca="false">BN64/$BE64</f>
        <v>0</v>
      </c>
      <c r="DF64" s="133" t="n">
        <f aca="false">BP64/$BD64</f>
        <v>0.00597937170436784</v>
      </c>
      <c r="DG64" s="133" t="n">
        <f aca="false">BQ64/$BE64</f>
        <v>0</v>
      </c>
      <c r="DH64" s="133" t="n">
        <f aca="false">BS64/$BD64</f>
        <v>0.00430105571367518</v>
      </c>
      <c r="DI64" s="133" t="n">
        <f aca="false">BT64/$BE64</f>
        <v>0</v>
      </c>
      <c r="DJ64" s="133" t="n">
        <f aca="false">BV64/$BD64</f>
        <v>0.00343657584639462</v>
      </c>
      <c r="DK64" s="133" t="n">
        <f aca="false">BW64/$BE64</f>
        <v>0</v>
      </c>
      <c r="DL64" s="133" t="n">
        <f aca="false">BY64/$BD64</f>
        <v>0</v>
      </c>
      <c r="DM64" s="133" t="n">
        <f aca="false">BZ64/$BE64</f>
        <v>0.00218367298627426</v>
      </c>
      <c r="DN64" s="133" t="n">
        <f aca="false">CB64/$BD64</f>
        <v>0</v>
      </c>
      <c r="DO64" s="133" t="n">
        <f aca="false">CC64/$BE64</f>
        <v>0.00120102014245084</v>
      </c>
      <c r="DP64" s="133" t="n">
        <f aca="false">DD64+DF64+DH64+DJ64+DL64+DN64</f>
        <v>0.0175800726845074</v>
      </c>
      <c r="DQ64" s="167" t="n">
        <f aca="false">DE64+DG64+DI64+DK64+DM64+DO64</f>
        <v>0.00338469312872511</v>
      </c>
      <c r="DR64" s="112"/>
      <c r="DS64" s="112"/>
      <c r="DT64" s="133" t="n">
        <f aca="false">BD64/AB64</f>
        <v>0.994717781918149</v>
      </c>
      <c r="DU64" s="133" t="n">
        <f aca="false">BE64/AC64</f>
        <v>1.02474448308724</v>
      </c>
      <c r="DV64" s="133" t="n">
        <f aca="false">BF64/AD64</f>
        <v>0.995558291019131</v>
      </c>
      <c r="DW64" s="133" t="n">
        <f aca="false">BG64/AE64</f>
        <v>0.997970187430664</v>
      </c>
      <c r="DX64" s="133" t="e">
        <f aca="false">BH64/AF64</f>
        <v>#DIV/0!</v>
      </c>
      <c r="DY64" s="133" t="n">
        <f aca="false">BI64/AG64</f>
        <v>1.04706578797216</v>
      </c>
      <c r="DZ64" s="133" t="n">
        <f aca="false">BJ64/AH64</f>
        <v>0.820276766691266</v>
      </c>
      <c r="EA64" s="133" t="n">
        <f aca="false">BK64/AI64</f>
        <v>1.79565558512684</v>
      </c>
      <c r="EB64" s="133" t="n">
        <f aca="false">BL64/AJ64</f>
        <v>0.999461767555348</v>
      </c>
      <c r="EC64" s="133" t="n">
        <f aca="false">BM64/AK64</f>
        <v>0.998628795298727</v>
      </c>
      <c r="ED64" s="133" t="e">
        <f aca="false">BN64/AL64</f>
        <v>#DIV/0!</v>
      </c>
      <c r="EE64" s="133" t="n">
        <f aca="false">BO64/AM64</f>
        <v>1.00585856656159</v>
      </c>
      <c r="EF64" s="133" t="n">
        <f aca="false">BP64/AN64</f>
        <v>1.03049364443671</v>
      </c>
      <c r="EG64" s="133" t="e">
        <f aca="false">BQ64/AO64</f>
        <v>#DIV/0!</v>
      </c>
      <c r="EH64" s="133" t="n">
        <f aca="false">BR64/AP64</f>
        <v>1.03768607499529</v>
      </c>
      <c r="EI64" s="133" t="n">
        <f aca="false">BS64/AQ64</f>
        <v>1.03275109170306</v>
      </c>
      <c r="EJ64" s="133" t="e">
        <f aca="false">BT64/AR64</f>
        <v>#DIV/0!</v>
      </c>
      <c r="EK64" s="133" t="n">
        <f aca="false">BU64/AS64</f>
        <v>1.05968586387435</v>
      </c>
      <c r="EL64" s="133" t="n">
        <f aca="false">BV64/AT64</f>
        <v>1.03874637349214</v>
      </c>
      <c r="EM64" s="133" t="e">
        <f aca="false">BW64/AU64</f>
        <v>#DIV/0!</v>
      </c>
      <c r="EN64" s="133" t="n">
        <f aca="false">BX64/AV64</f>
        <v>1.04027617951669</v>
      </c>
      <c r="EO64" s="133" t="e">
        <f aca="false">BY64/AW64</f>
        <v>#DIV/0!</v>
      </c>
      <c r="EP64" s="133" t="n">
        <f aca="false">BZ64/AX64</f>
        <v>1.04027617951669</v>
      </c>
      <c r="EQ64" s="133" t="n">
        <f aca="false">CA64/AY64</f>
        <v>1.02388797364086</v>
      </c>
      <c r="ER64" s="133" t="e">
        <f aca="false">CB64/AZ64</f>
        <v>#DIV/0!</v>
      </c>
      <c r="ES64" s="135" t="n">
        <f aca="false">CC64/BA64</f>
        <v>1.02388797364086</v>
      </c>
      <c r="ET64" s="133" t="n">
        <f aca="false">SUM(BL64+BO64+BR64+BU64+BX64+CA64)/SUM(AJ64+AM64+AP64+AS64+AV64+AY64)</f>
        <v>1.01627050552394</v>
      </c>
      <c r="EU64" s="133" t="n">
        <f aca="false">SUM(BM64+BP64+BS64+BV64+BY64+CB64)/SUM(AK64+AN64+AQ64+AT64+AW64+AZ64)</f>
        <v>1.02544458031913</v>
      </c>
      <c r="EV64" s="133" t="n">
        <f aca="false">SUM(BN64+BQ64+BT64+BW64+BZ64+CC64)/SUM(AL64+AO64+AR64+AU64+AX64+BA64)</f>
        <v>1.03440129927654</v>
      </c>
      <c r="EX64" s="151" t="n">
        <v>416</v>
      </c>
      <c r="EY64" s="151" t="n">
        <v>240</v>
      </c>
      <c r="EZ64" s="151" t="n">
        <v>500</v>
      </c>
      <c r="FA64" s="152" t="n">
        <f aca="false">EX64*EY64*EZ64</f>
        <v>49920000</v>
      </c>
      <c r="FB64" s="112"/>
      <c r="FC64" s="153" t="n">
        <f aca="false">AB64/$FA64</f>
        <v>0.15945719150641</v>
      </c>
      <c r="FD64" s="153" t="n">
        <f aca="false">AC64/$FA64</f>
        <v>0.0404632411858974</v>
      </c>
      <c r="FE64" s="154" t="n">
        <f aca="false">AD64/$FA64</f>
        <v>0.00390564903846154</v>
      </c>
      <c r="FF64" s="154" t="n">
        <f aca="false">AE64/$FA64</f>
        <v>0.00413507612179487</v>
      </c>
      <c r="FG64" s="154" t="n">
        <f aca="false">AF64/$FA64</f>
        <v>0</v>
      </c>
      <c r="FH64" s="154" t="n">
        <f aca="false">AG64/$FA64</f>
        <v>0.00561730769230769</v>
      </c>
      <c r="FI64" s="154" t="n">
        <f aca="false">AH64/$FA64</f>
        <v>0.00480450721153846</v>
      </c>
      <c r="FJ64" s="154" t="n">
        <f aca="false">AI64/$FA64</f>
        <v>0.00130214342948718</v>
      </c>
      <c r="FK64" s="154" t="n">
        <f aca="false">AJ64/$FA64</f>
        <v>0.000558273237179487</v>
      </c>
      <c r="FL64" s="154" t="n">
        <f aca="false">AK64/$FA64</f>
        <v>0.000613581730769231</v>
      </c>
      <c r="FM64" s="154" t="n">
        <f aca="false">AL64/$FA64</f>
        <v>0</v>
      </c>
      <c r="FN64" s="154" t="n">
        <f aca="false">AM64/$FA64</f>
        <v>0.000629146634615385</v>
      </c>
      <c r="FO64" s="154" t="n">
        <f aca="false">AN64/$FA64</f>
        <v>0.000920352564102564</v>
      </c>
      <c r="FP64" s="154" t="n">
        <f aca="false">AO64/$FA64</f>
        <v>0</v>
      </c>
      <c r="FQ64" s="154" t="n">
        <f aca="false">AP64/$FA64</f>
        <v>0.000318930288461538</v>
      </c>
      <c r="FR64" s="154" t="n">
        <f aca="false">AQ64/$FA64</f>
        <v>0.000660576923076923</v>
      </c>
      <c r="FS64" s="154" t="n">
        <f aca="false">AR64/$FA64</f>
        <v>0</v>
      </c>
      <c r="FT64" s="154" t="n">
        <f aca="false">AS64/$FA64</f>
        <v>0.000153044871794872</v>
      </c>
      <c r="FU64" s="154" t="n">
        <f aca="false">AT64/$FA64</f>
        <v>0.000524759615384615</v>
      </c>
      <c r="FV64" s="154" t="n">
        <f aca="false">AU64/$FA64</f>
        <v>0</v>
      </c>
      <c r="FW64" s="154" t="n">
        <f aca="false">AV64/$FA64</f>
        <v>8.70392628205128E-005</v>
      </c>
      <c r="FX64" s="154" t="n">
        <f aca="false">AW64/$FA64</f>
        <v>0</v>
      </c>
      <c r="FY64" s="154" t="n">
        <f aca="false">AX64/$FA64</f>
        <v>8.70392628205128E-005</v>
      </c>
      <c r="FZ64" s="154" t="n">
        <f aca="false">AY64/$FA64</f>
        <v>4.86378205128205E-005</v>
      </c>
      <c r="GA64" s="154" t="n">
        <f aca="false">AZ64/$FA64</f>
        <v>0</v>
      </c>
      <c r="GB64" s="154" t="n">
        <f aca="false">BA64/$FA64</f>
        <v>4.86378205128205E-005</v>
      </c>
      <c r="GC64" s="154" t="n">
        <f aca="false">SUM(FK64,FN64,FQ64,FT64,FW64,FZ64)</f>
        <v>0.00179507211538462</v>
      </c>
      <c r="GD64" s="154" t="n">
        <f aca="false">SUM(FL64,FO64,FR64,FU64,FX64,GA64)</f>
        <v>0.00271927083333333</v>
      </c>
      <c r="GE64" s="154" t="n">
        <f aca="false">SUM(FM64,FP64,FS64,FV64,FY64,GB64)</f>
        <v>0.000135677083333333</v>
      </c>
      <c r="GF64" s="112"/>
      <c r="GG64" s="153" t="n">
        <f aca="false">BD64/$FA64</f>
        <v>0.158614903846154</v>
      </c>
      <c r="GH64" s="153" t="n">
        <f aca="false">BE64/$FA64</f>
        <v>0.0414644831730769</v>
      </c>
      <c r="GI64" s="153" t="n">
        <f aca="false">BF64/$FA64</f>
        <v>0.00388830128205128</v>
      </c>
      <c r="GJ64" s="153" t="n">
        <f aca="false">BG64/$FA64</f>
        <v>0.00412668269230769</v>
      </c>
      <c r="GK64" s="153" t="n">
        <f aca="false">BH64/$FA64</f>
        <v>0</v>
      </c>
      <c r="GL64" s="153" t="n">
        <f aca="false">BI64/$FA64</f>
        <v>0.00588169070512821</v>
      </c>
      <c r="GM64" s="153" t="n">
        <f aca="false">BJ64/$FA64</f>
        <v>0.00394102564102564</v>
      </c>
      <c r="GN64" s="153" t="n">
        <f aca="false">BK64/$FA64</f>
        <v>0.00233820112179487</v>
      </c>
      <c r="GO64" s="153" t="n">
        <f aca="false">BL64/$FA64</f>
        <v>0.000557972756410256</v>
      </c>
      <c r="GP64" s="153" t="n">
        <f aca="false">BM64/$FA64</f>
        <v>0.000612740384615385</v>
      </c>
      <c r="GQ64" s="153" t="n">
        <f aca="false">BN64/$FA64</f>
        <v>0</v>
      </c>
      <c r="GR64" s="153" t="n">
        <f aca="false">BO64/$FA64</f>
        <v>0.000632832532051282</v>
      </c>
      <c r="GS64" s="153" t="n">
        <f aca="false">BP64/$FA64</f>
        <v>0.000948417467948718</v>
      </c>
      <c r="GT64" s="153" t="n">
        <f aca="false">BQ64/$FA64</f>
        <v>0</v>
      </c>
      <c r="GU64" s="153" t="n">
        <f aca="false">BR64/$FA64</f>
        <v>0.000330949519230769</v>
      </c>
      <c r="GV64" s="153" t="n">
        <f aca="false">BS64/$FA64</f>
        <v>0.000682211538461538</v>
      </c>
      <c r="GW64" s="153" t="n">
        <f aca="false">BT64/$FA64</f>
        <v>0</v>
      </c>
      <c r="GX64" s="153" t="n">
        <f aca="false">BU64/$FA64</f>
        <v>0.000162179487179487</v>
      </c>
      <c r="GY64" s="153" t="n">
        <f aca="false">BV64/$FA64</f>
        <v>0.000545092147435897</v>
      </c>
      <c r="GZ64" s="153" t="n">
        <f aca="false">BW64/$FA64</f>
        <v>0</v>
      </c>
      <c r="HA64" s="153" t="n">
        <f aca="false">BX64/$FA64</f>
        <v>9.05448717948718E-005</v>
      </c>
      <c r="HB64" s="153" t="n">
        <f aca="false">BY64/$FA64</f>
        <v>0</v>
      </c>
      <c r="HC64" s="153" t="n">
        <f aca="false">BZ64/$FA64</f>
        <v>9.05448717948718E-005</v>
      </c>
      <c r="HD64" s="153" t="n">
        <f aca="false">CA64/$FA64</f>
        <v>4.97996794871795E-005</v>
      </c>
      <c r="HE64" s="153" t="n">
        <f aca="false">CB64/$FA64</f>
        <v>0</v>
      </c>
      <c r="HF64" s="153" t="n">
        <f aca="false">CC64/$FA64</f>
        <v>4.97996794871795E-005</v>
      </c>
      <c r="HG64" s="154" t="n">
        <f aca="false">SUM(GO64,GR64,GU64,GX64,HA64,HD64)</f>
        <v>0.00182427884615385</v>
      </c>
      <c r="HH64" s="154" t="n">
        <f aca="false">SUM(GP64,GS64,GV64,GY64,HB64,HE64)</f>
        <v>0.00278846153846154</v>
      </c>
      <c r="HI64" s="154" t="n">
        <f aca="false">SUM(GQ64,GT64,GW64,GZ64,HC64,HF64)</f>
        <v>0.000140344551282051</v>
      </c>
    </row>
    <row r="65" customFormat="false" ht="12" hidden="false" customHeight="false" outlineLevel="0" collapsed="false">
      <c r="A65" s="11"/>
      <c r="B65" s="11"/>
      <c r="C65" s="11" t="n">
        <v>32</v>
      </c>
      <c r="D65" s="194" t="n">
        <v>362.4504</v>
      </c>
      <c r="E65" s="195" t="n">
        <v>30.5628</v>
      </c>
      <c r="F65" s="195" t="n">
        <v>35.9187</v>
      </c>
      <c r="G65" s="195" t="n">
        <v>36.4339</v>
      </c>
      <c r="H65" s="195" t="n">
        <v>1506.182</v>
      </c>
      <c r="I65" s="195" t="n">
        <v>2.652</v>
      </c>
      <c r="J65" s="157" t="n">
        <f aca="false">H65/3600</f>
        <v>0.418383888888889</v>
      </c>
      <c r="L65" s="194" t="n">
        <v>362.1984</v>
      </c>
      <c r="M65" s="195" t="n">
        <v>30.5646</v>
      </c>
      <c r="N65" s="195" t="n">
        <v>35.8877</v>
      </c>
      <c r="O65" s="195" t="n">
        <v>36.4298</v>
      </c>
      <c r="P65" s="195" t="n">
        <v>1468.68</v>
      </c>
      <c r="Q65" s="195" t="n">
        <v>2.667</v>
      </c>
      <c r="R65" s="157" t="n">
        <f aca="false">P65/3600</f>
        <v>0.407966666666667</v>
      </c>
      <c r="S65" s="140"/>
      <c r="T65" s="159"/>
      <c r="U65" s="91"/>
      <c r="V65" s="91"/>
      <c r="W65" s="159"/>
      <c r="X65" s="91"/>
      <c r="Y65" s="160"/>
      <c r="AA65" s="99"/>
      <c r="AB65" s="161" t="n">
        <v>3419443</v>
      </c>
      <c r="AC65" s="162" t="n">
        <v>813861</v>
      </c>
      <c r="AD65" s="162" t="n">
        <v>98949</v>
      </c>
      <c r="AE65" s="162" t="n">
        <v>104316</v>
      </c>
      <c r="AF65" s="162" t="n">
        <v>0</v>
      </c>
      <c r="AG65" s="162" t="n">
        <v>137009</v>
      </c>
      <c r="AH65" s="162" t="n">
        <v>117310</v>
      </c>
      <c r="AI65" s="162" t="n">
        <v>31366</v>
      </c>
      <c r="AJ65" s="162" t="n">
        <v>15539</v>
      </c>
      <c r="AK65" s="162" t="n">
        <v>16418</v>
      </c>
      <c r="AL65" s="162" t="n">
        <v>0</v>
      </c>
      <c r="AM65" s="162" t="n">
        <v>19394</v>
      </c>
      <c r="AN65" s="162" t="n">
        <v>31373</v>
      </c>
      <c r="AO65" s="162" t="n">
        <v>0</v>
      </c>
      <c r="AP65" s="162" t="n">
        <v>13257</v>
      </c>
      <c r="AQ65" s="162" t="n">
        <v>26064</v>
      </c>
      <c r="AR65" s="162" t="n">
        <v>0</v>
      </c>
      <c r="AS65" s="162" t="n">
        <v>5534</v>
      </c>
      <c r="AT65" s="162" t="n">
        <v>19729</v>
      </c>
      <c r="AU65" s="162" t="n">
        <v>0</v>
      </c>
      <c r="AV65" s="162" t="n">
        <v>2535</v>
      </c>
      <c r="AW65" s="162" t="n">
        <v>0</v>
      </c>
      <c r="AX65" s="162" t="n">
        <v>2535</v>
      </c>
      <c r="AY65" s="162" t="n">
        <v>1482</v>
      </c>
      <c r="AZ65" s="162" t="n">
        <v>0</v>
      </c>
      <c r="BA65" s="163" t="n">
        <v>1482</v>
      </c>
      <c r="BB65" s="123"/>
      <c r="BC65" s="104"/>
      <c r="BD65" s="164" t="n">
        <v>3390859</v>
      </c>
      <c r="BE65" s="50" t="n">
        <v>838470</v>
      </c>
      <c r="BF65" s="50" t="n">
        <v>99091</v>
      </c>
      <c r="BG65" s="50" t="n">
        <v>104874</v>
      </c>
      <c r="BH65" s="50" t="n">
        <v>0</v>
      </c>
      <c r="BI65" s="50" t="n">
        <v>143658</v>
      </c>
      <c r="BJ65" s="50" t="n">
        <v>95728</v>
      </c>
      <c r="BK65" s="50" t="n">
        <v>57355</v>
      </c>
      <c r="BL65" s="50" t="n">
        <v>15425</v>
      </c>
      <c r="BM65" s="50" t="n">
        <v>16368</v>
      </c>
      <c r="BN65" s="50" t="n">
        <v>0</v>
      </c>
      <c r="BO65" s="50" t="n">
        <v>19533</v>
      </c>
      <c r="BP65" s="50" t="n">
        <v>31167</v>
      </c>
      <c r="BQ65" s="50" t="n">
        <v>0</v>
      </c>
      <c r="BR65" s="50" t="n">
        <v>13272</v>
      </c>
      <c r="BS65" s="50" t="n">
        <v>26064</v>
      </c>
      <c r="BT65" s="50" t="n">
        <v>0</v>
      </c>
      <c r="BU65" s="50" t="n">
        <v>5521</v>
      </c>
      <c r="BV65" s="50" t="n">
        <v>19645</v>
      </c>
      <c r="BW65" s="50" t="n">
        <v>0</v>
      </c>
      <c r="BX65" s="50" t="n">
        <v>2425</v>
      </c>
      <c r="BY65" s="50" t="n">
        <v>0</v>
      </c>
      <c r="BZ65" s="50" t="n">
        <v>2425</v>
      </c>
      <c r="CA65" s="50" t="n">
        <v>1442</v>
      </c>
      <c r="CB65" s="50" t="n">
        <v>0</v>
      </c>
      <c r="CC65" s="165" t="n">
        <v>1442</v>
      </c>
      <c r="CF65" s="166" t="n">
        <f aca="false">AE65/$AB65</f>
        <v>0.0305067228785507</v>
      </c>
      <c r="CG65" s="133" t="n">
        <f aca="false">AF65/$AC65</f>
        <v>0</v>
      </c>
      <c r="CH65" s="133" t="n">
        <f aca="false">AH65/$AB65</f>
        <v>0.0343067569776715</v>
      </c>
      <c r="CI65" s="133" t="n">
        <f aca="false">AI65/$AC65</f>
        <v>0.0385397506453805</v>
      </c>
      <c r="CJ65" s="133" t="n">
        <f aca="false">AK65/$AB65</f>
        <v>0.00480136677230765</v>
      </c>
      <c r="CK65" s="133" t="n">
        <f aca="false">AL65/$AC65</f>
        <v>0</v>
      </c>
      <c r="CL65" s="133" t="n">
        <f aca="false">AN65/$AB65</f>
        <v>0.00917488608524839</v>
      </c>
      <c r="CM65" s="133" t="n">
        <f aca="false">AO65/$AC65</f>
        <v>0</v>
      </c>
      <c r="CN65" s="133" t="n">
        <f aca="false">AQ65/$AB65</f>
        <v>0.00762229404028668</v>
      </c>
      <c r="CO65" s="133" t="n">
        <f aca="false">AR65/$AC65</f>
        <v>0</v>
      </c>
      <c r="CP65" s="133" t="n">
        <f aca="false">AT65/$AB65</f>
        <v>0.005769653127717</v>
      </c>
      <c r="CQ65" s="133" t="n">
        <f aca="false">AU65/$AC65</f>
        <v>0</v>
      </c>
      <c r="CR65" s="133" t="n">
        <f aca="false">AW65/$AB65</f>
        <v>0</v>
      </c>
      <c r="CS65" s="133" t="n">
        <f aca="false">AX65/$AC65</f>
        <v>0.00311478249971432</v>
      </c>
      <c r="CT65" s="133" t="n">
        <f aca="false">AZ65/$AB65</f>
        <v>0</v>
      </c>
      <c r="CU65" s="135" t="n">
        <f aca="false">BA65/$AC65</f>
        <v>0.00182094976906376</v>
      </c>
      <c r="CV65" s="133" t="n">
        <f aca="false">CJ65+CL65+CN65+CP65+CR65+CT65</f>
        <v>0.0273682000255597</v>
      </c>
      <c r="CW65" s="167" t="n">
        <f aca="false">CK65+CM65+CO65+CQ65+CS65+CU65</f>
        <v>0.00493573226877808</v>
      </c>
      <c r="CX65" s="112"/>
      <c r="CY65" s="112"/>
      <c r="CZ65" s="166" t="n">
        <f aca="false">BG65/$BD65</f>
        <v>0.0309284461547944</v>
      </c>
      <c r="DA65" s="133" t="n">
        <f aca="false">BH65/$BE65</f>
        <v>0</v>
      </c>
      <c r="DB65" s="133" t="n">
        <f aca="false">BJ65/$BD65</f>
        <v>0.0282311945144283</v>
      </c>
      <c r="DC65" s="133" t="n">
        <f aca="false">BK65/$BE65</f>
        <v>0.0684043555523752</v>
      </c>
      <c r="DD65" s="133" t="n">
        <f aca="false">BM65/$BD65</f>
        <v>0.00482709543510951</v>
      </c>
      <c r="DE65" s="133" t="n">
        <f aca="false">BN65/$BE65</f>
        <v>0</v>
      </c>
      <c r="DF65" s="133" t="n">
        <f aca="false">BP65/$BD65</f>
        <v>0.00919147626014529</v>
      </c>
      <c r="DG65" s="133" t="n">
        <f aca="false">BQ65/$BE65</f>
        <v>0</v>
      </c>
      <c r="DH65" s="133" t="n">
        <f aca="false">BS65/$BD65</f>
        <v>0.00768654786294564</v>
      </c>
      <c r="DI65" s="133" t="n">
        <f aca="false">BT65/$BE65</f>
        <v>0</v>
      </c>
      <c r="DJ65" s="133" t="n">
        <f aca="false">BV65/$BD65</f>
        <v>0.0057935172179085</v>
      </c>
      <c r="DK65" s="133" t="n">
        <f aca="false">BW65/$BE65</f>
        <v>0</v>
      </c>
      <c r="DL65" s="133" t="n">
        <f aca="false">BY65/$BD65</f>
        <v>0</v>
      </c>
      <c r="DM65" s="133" t="n">
        <f aca="false">BZ65/$BE65</f>
        <v>0.00289217264779897</v>
      </c>
      <c r="DN65" s="133" t="n">
        <f aca="false">CB65/$BD65</f>
        <v>0</v>
      </c>
      <c r="DO65" s="133" t="n">
        <f aca="false">CC65/$BE65</f>
        <v>0.00171979915799015</v>
      </c>
      <c r="DP65" s="133" t="n">
        <f aca="false">DD65+DF65+DH65+DJ65+DL65+DN65</f>
        <v>0.0274986367761089</v>
      </c>
      <c r="DQ65" s="167" t="n">
        <f aca="false">DE65+DG65+DI65+DK65+DM65+DO65</f>
        <v>0.00461197180578912</v>
      </c>
      <c r="DR65" s="112"/>
      <c r="DS65" s="112"/>
      <c r="DT65" s="133" t="n">
        <f aca="false">BD65/AB65</f>
        <v>0.991640743828746</v>
      </c>
      <c r="DU65" s="133" t="n">
        <f aca="false">BE65/AC65</f>
        <v>1.03023735011261</v>
      </c>
      <c r="DV65" s="133" t="n">
        <f aca="false">BF65/AD65</f>
        <v>1.00143508271938</v>
      </c>
      <c r="DW65" s="133" t="n">
        <f aca="false">BG65/AE65</f>
        <v>1.0053491314851</v>
      </c>
      <c r="DX65" s="133" t="e">
        <f aca="false">BH65/AF65</f>
        <v>#DIV/0!</v>
      </c>
      <c r="DY65" s="133" t="n">
        <f aca="false">BI65/AG65</f>
        <v>1.04852965863556</v>
      </c>
      <c r="DZ65" s="133" t="n">
        <f aca="false">BJ65/AH65</f>
        <v>0.81602591424431</v>
      </c>
      <c r="EA65" s="133" t="n">
        <f aca="false">BK65/AI65</f>
        <v>1.82857233947587</v>
      </c>
      <c r="EB65" s="133" t="n">
        <f aca="false">BL65/AJ65</f>
        <v>0.992663620567604</v>
      </c>
      <c r="EC65" s="133" t="n">
        <f aca="false">BM65/AK65</f>
        <v>0.996954562066025</v>
      </c>
      <c r="ED65" s="133" t="e">
        <f aca="false">BN65/AL65</f>
        <v>#DIV/0!</v>
      </c>
      <c r="EE65" s="133" t="n">
        <f aca="false">BO65/AM65</f>
        <v>1.00716716510261</v>
      </c>
      <c r="EF65" s="133" t="n">
        <f aca="false">BP65/AN65</f>
        <v>0.993433844388487</v>
      </c>
      <c r="EG65" s="133" t="e">
        <f aca="false">BQ65/AO65</f>
        <v>#DIV/0!</v>
      </c>
      <c r="EH65" s="133" t="n">
        <f aca="false">BR65/AP65</f>
        <v>1.00113147770989</v>
      </c>
      <c r="EI65" s="133" t="n">
        <f aca="false">BS65/AQ65</f>
        <v>1</v>
      </c>
      <c r="EJ65" s="133" t="e">
        <f aca="false">BT65/AR65</f>
        <v>#DIV/0!</v>
      </c>
      <c r="EK65" s="133" t="n">
        <f aca="false">BU65/AS65</f>
        <v>0.99765088543549</v>
      </c>
      <c r="EL65" s="133" t="n">
        <f aca="false">BV65/AT65</f>
        <v>0.995742308277156</v>
      </c>
      <c r="EM65" s="133" t="e">
        <f aca="false">BW65/AU65</f>
        <v>#DIV/0!</v>
      </c>
      <c r="EN65" s="133" t="n">
        <f aca="false">BX65/AV65</f>
        <v>0.956607495069034</v>
      </c>
      <c r="EO65" s="133" t="e">
        <f aca="false">BY65/AW65</f>
        <v>#DIV/0!</v>
      </c>
      <c r="EP65" s="133" t="n">
        <f aca="false">BZ65/AX65</f>
        <v>0.956607495069034</v>
      </c>
      <c r="EQ65" s="133" t="n">
        <f aca="false">CA65/AY65</f>
        <v>0.973009446693657</v>
      </c>
      <c r="ER65" s="133" t="e">
        <f aca="false">CB65/AZ65</f>
        <v>#DIV/0!</v>
      </c>
      <c r="ES65" s="135" t="n">
        <f aca="false">CC65/BA65</f>
        <v>0.973009446693657</v>
      </c>
      <c r="ET65" s="133" t="n">
        <f aca="false">SUM(BL65+BO65+BR65+BU65+BX65+CA65)/SUM(AJ65+AM65+AP65+AS65+AV65+AY65)</f>
        <v>0.99786979789058</v>
      </c>
      <c r="EU65" s="133" t="n">
        <f aca="false">SUM(BM65+BP65+BS65+BV65+BY65+CB65)/SUM(AK65+AN65+AQ65+AT65+AW65+AZ65)</f>
        <v>0.996366900324842</v>
      </c>
      <c r="EV65" s="133" t="n">
        <f aca="false">SUM(BN65+BQ65+BT65+BW65+BZ65+CC65)/SUM(AL65+AO65+AR65+AU65+AX65+BA65)</f>
        <v>0.962658700522778</v>
      </c>
      <c r="EX65" s="151" t="n">
        <v>416</v>
      </c>
      <c r="EY65" s="151" t="n">
        <v>240</v>
      </c>
      <c r="EZ65" s="151" t="n">
        <v>500</v>
      </c>
      <c r="FA65" s="152" t="n">
        <f aca="false">EX65*EY65*EZ65</f>
        <v>49920000</v>
      </c>
      <c r="FB65" s="112"/>
      <c r="FC65" s="153" t="n">
        <f aca="false">AB65/$FA65</f>
        <v>0.0684984575320513</v>
      </c>
      <c r="FD65" s="153" t="n">
        <f aca="false">AC65/$FA65</f>
        <v>0.0163033052884615</v>
      </c>
      <c r="FE65" s="154" t="n">
        <f aca="false">AD65/$FA65</f>
        <v>0.00198215144230769</v>
      </c>
      <c r="FF65" s="154" t="n">
        <f aca="false">AE65/$FA65</f>
        <v>0.00208966346153846</v>
      </c>
      <c r="FG65" s="154" t="n">
        <f aca="false">AF65/$FA65</f>
        <v>0</v>
      </c>
      <c r="FH65" s="154" t="n">
        <f aca="false">AG65/$FA65</f>
        <v>0.00274457131410256</v>
      </c>
      <c r="FI65" s="154" t="n">
        <f aca="false">AH65/$FA65</f>
        <v>0.00234995993589744</v>
      </c>
      <c r="FJ65" s="154" t="n">
        <f aca="false">AI65/$FA65</f>
        <v>0.000628325320512821</v>
      </c>
      <c r="FK65" s="154" t="n">
        <f aca="false">AJ65/$FA65</f>
        <v>0.000311278044871795</v>
      </c>
      <c r="FL65" s="154" t="n">
        <f aca="false">AK65/$FA65</f>
        <v>0.000328886217948718</v>
      </c>
      <c r="FM65" s="154" t="n">
        <f aca="false">AL65/$FA65</f>
        <v>0</v>
      </c>
      <c r="FN65" s="154" t="n">
        <f aca="false">AM65/$FA65</f>
        <v>0.000388501602564103</v>
      </c>
      <c r="FO65" s="154" t="n">
        <f aca="false">AN65/$FA65</f>
        <v>0.000628465544871795</v>
      </c>
      <c r="FP65" s="154" t="n">
        <f aca="false">AO65/$FA65</f>
        <v>0</v>
      </c>
      <c r="FQ65" s="154" t="n">
        <f aca="false">AP65/$FA65</f>
        <v>0.000265564903846154</v>
      </c>
      <c r="FR65" s="154" t="n">
        <f aca="false">AQ65/$FA65</f>
        <v>0.000522115384615385</v>
      </c>
      <c r="FS65" s="154" t="n">
        <f aca="false">AR65/$FA65</f>
        <v>0</v>
      </c>
      <c r="FT65" s="154" t="n">
        <f aca="false">AS65/$FA65</f>
        <v>0.000110857371794872</v>
      </c>
      <c r="FU65" s="154" t="n">
        <f aca="false">AT65/$FA65</f>
        <v>0.00039521233974359</v>
      </c>
      <c r="FV65" s="154" t="n">
        <f aca="false">AU65/$FA65</f>
        <v>0</v>
      </c>
      <c r="FW65" s="154" t="n">
        <f aca="false">AV65/$FA65</f>
        <v>5.078125E-005</v>
      </c>
      <c r="FX65" s="154" t="n">
        <f aca="false">AW65/$FA65</f>
        <v>0</v>
      </c>
      <c r="FY65" s="154" t="n">
        <f aca="false">AX65/$FA65</f>
        <v>5.078125E-005</v>
      </c>
      <c r="FZ65" s="154" t="n">
        <f aca="false">AY65/$FA65</f>
        <v>2.96875E-005</v>
      </c>
      <c r="GA65" s="154" t="n">
        <f aca="false">AZ65/$FA65</f>
        <v>0</v>
      </c>
      <c r="GB65" s="154" t="n">
        <f aca="false">BA65/$FA65</f>
        <v>2.96875E-005</v>
      </c>
      <c r="GC65" s="154" t="n">
        <f aca="false">SUM(FK65,FN65,FQ65,FT65,FW65,FZ65)</f>
        <v>0.00115667067307692</v>
      </c>
      <c r="GD65" s="154" t="n">
        <f aca="false">SUM(FL65,FO65,FR65,FU65,FX65,GA65)</f>
        <v>0.00187467948717949</v>
      </c>
      <c r="GE65" s="154" t="n">
        <f aca="false">SUM(FM65,FP65,FS65,FV65,FY65,GB65)</f>
        <v>8.046875E-005</v>
      </c>
      <c r="GF65" s="112"/>
      <c r="GG65" s="153" t="n">
        <f aca="false">BD65/$FA65</f>
        <v>0.0679258613782051</v>
      </c>
      <c r="GH65" s="153" t="n">
        <f aca="false">BE65/$FA65</f>
        <v>0.0167962740384615</v>
      </c>
      <c r="GI65" s="153" t="n">
        <f aca="false">BF65/$FA65</f>
        <v>0.00198499599358974</v>
      </c>
      <c r="GJ65" s="153" t="n">
        <f aca="false">BG65/$FA65</f>
        <v>0.00210084134615385</v>
      </c>
      <c r="GK65" s="153" t="n">
        <f aca="false">BH65/$FA65</f>
        <v>0</v>
      </c>
      <c r="GL65" s="153" t="n">
        <f aca="false">BI65/$FA65</f>
        <v>0.00287776442307692</v>
      </c>
      <c r="GM65" s="153" t="n">
        <f aca="false">BJ65/$FA65</f>
        <v>0.00191762820512821</v>
      </c>
      <c r="GN65" s="153" t="n">
        <f aca="false">BK65/$FA65</f>
        <v>0.00114893830128205</v>
      </c>
      <c r="GO65" s="153" t="n">
        <f aca="false">BL65/$FA65</f>
        <v>0.000308994391025641</v>
      </c>
      <c r="GP65" s="153" t="n">
        <f aca="false">BM65/$FA65</f>
        <v>0.000327884615384615</v>
      </c>
      <c r="GQ65" s="153" t="n">
        <f aca="false">BN65/$FA65</f>
        <v>0</v>
      </c>
      <c r="GR65" s="153" t="n">
        <f aca="false">BO65/$FA65</f>
        <v>0.000391286057692308</v>
      </c>
      <c r="GS65" s="153" t="n">
        <f aca="false">BP65/$FA65</f>
        <v>0.000624338942307692</v>
      </c>
      <c r="GT65" s="153" t="n">
        <f aca="false">BQ65/$FA65</f>
        <v>0</v>
      </c>
      <c r="GU65" s="153" t="n">
        <f aca="false">BR65/$FA65</f>
        <v>0.000265865384615385</v>
      </c>
      <c r="GV65" s="153" t="n">
        <f aca="false">BS65/$FA65</f>
        <v>0.000522115384615385</v>
      </c>
      <c r="GW65" s="153" t="n">
        <f aca="false">BT65/$FA65</f>
        <v>0</v>
      </c>
      <c r="GX65" s="153" t="n">
        <f aca="false">BU65/$FA65</f>
        <v>0.000110596955128205</v>
      </c>
      <c r="GY65" s="153" t="n">
        <f aca="false">BV65/$FA65</f>
        <v>0.000393529647435897</v>
      </c>
      <c r="GZ65" s="153" t="n">
        <f aca="false">BW65/$FA65</f>
        <v>0</v>
      </c>
      <c r="HA65" s="153" t="n">
        <f aca="false">BX65/$FA65</f>
        <v>4.85777243589744E-005</v>
      </c>
      <c r="HB65" s="153" t="n">
        <f aca="false">BY65/$FA65</f>
        <v>0</v>
      </c>
      <c r="HC65" s="153" t="n">
        <f aca="false">BZ65/$FA65</f>
        <v>4.85777243589744E-005</v>
      </c>
      <c r="HD65" s="153" t="n">
        <f aca="false">CA65/$FA65</f>
        <v>2.8886217948718E-005</v>
      </c>
      <c r="HE65" s="153" t="n">
        <f aca="false">CB65/$FA65</f>
        <v>0</v>
      </c>
      <c r="HF65" s="153" t="n">
        <f aca="false">CC65/$FA65</f>
        <v>2.8886217948718E-005</v>
      </c>
      <c r="HG65" s="154" t="n">
        <f aca="false">SUM(GO65,GR65,GU65,GX65,HA65,HD65)</f>
        <v>0.00115420673076923</v>
      </c>
      <c r="HH65" s="154" t="n">
        <f aca="false">SUM(GP65,GS65,GV65,GY65,HB65,HE65)</f>
        <v>0.00186786858974359</v>
      </c>
      <c r="HI65" s="154" t="n">
        <f aca="false">SUM(GQ65,GT65,GW65,GZ65,HC65,HF65)</f>
        <v>7.746394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6" t="n">
        <v>152.632</v>
      </c>
      <c r="E66" s="197" t="n">
        <v>27.5556</v>
      </c>
      <c r="F66" s="197" t="n">
        <v>34.4434</v>
      </c>
      <c r="G66" s="197" t="n">
        <v>35.004</v>
      </c>
      <c r="H66" s="197" t="n">
        <v>1267.58</v>
      </c>
      <c r="I66" s="197" t="n">
        <v>2.215</v>
      </c>
      <c r="J66" s="170" t="n">
        <f aca="false">H66/3600</f>
        <v>0.352105555555556</v>
      </c>
      <c r="L66" s="196" t="n">
        <v>153.024</v>
      </c>
      <c r="M66" s="197" t="n">
        <v>27.5546</v>
      </c>
      <c r="N66" s="197" t="n">
        <v>34.44</v>
      </c>
      <c r="O66" s="197" t="n">
        <v>34.9704</v>
      </c>
      <c r="P66" s="197" t="n">
        <v>1266.566</v>
      </c>
      <c r="Q66" s="197" t="n">
        <v>2.199</v>
      </c>
      <c r="R66" s="170" t="n">
        <f aca="false">P66/3600</f>
        <v>0.351823888888889</v>
      </c>
      <c r="S66" s="140"/>
      <c r="T66" s="172"/>
      <c r="U66" s="173"/>
      <c r="V66" s="173"/>
      <c r="W66" s="172"/>
      <c r="X66" s="173"/>
      <c r="Y66" s="174"/>
      <c r="AA66" s="99"/>
      <c r="AB66" s="161" t="n">
        <v>1437684</v>
      </c>
      <c r="AC66" s="162" t="n">
        <v>336652</v>
      </c>
      <c r="AD66" s="162" t="n">
        <v>42001</v>
      </c>
      <c r="AE66" s="162" t="n">
        <v>44009</v>
      </c>
      <c r="AF66" s="162" t="n">
        <v>0</v>
      </c>
      <c r="AG66" s="162" t="n">
        <v>61071</v>
      </c>
      <c r="AH66" s="162" t="n">
        <v>52473</v>
      </c>
      <c r="AI66" s="162" t="n">
        <v>13879</v>
      </c>
      <c r="AJ66" s="162" t="n">
        <v>6625</v>
      </c>
      <c r="AK66" s="162" t="n">
        <v>6824</v>
      </c>
      <c r="AL66" s="162" t="n">
        <v>0</v>
      </c>
      <c r="AM66" s="162" t="n">
        <v>9171</v>
      </c>
      <c r="AN66" s="162" t="n">
        <v>14340</v>
      </c>
      <c r="AO66" s="162" t="n">
        <v>0</v>
      </c>
      <c r="AP66" s="162" t="n">
        <v>5316</v>
      </c>
      <c r="AQ66" s="162" t="n">
        <v>11592</v>
      </c>
      <c r="AR66" s="162" t="n">
        <v>0</v>
      </c>
      <c r="AS66" s="162" t="n">
        <v>2357</v>
      </c>
      <c r="AT66" s="162" t="n">
        <v>9295</v>
      </c>
      <c r="AU66" s="162" t="n">
        <v>0</v>
      </c>
      <c r="AV66" s="162" t="n">
        <v>1105</v>
      </c>
      <c r="AW66" s="162" t="n">
        <v>0</v>
      </c>
      <c r="AX66" s="162" t="n">
        <v>1105</v>
      </c>
      <c r="AY66" s="162" t="n">
        <v>610</v>
      </c>
      <c r="AZ66" s="162" t="n">
        <v>0</v>
      </c>
      <c r="BA66" s="163" t="n">
        <v>610</v>
      </c>
      <c r="BB66" s="123"/>
      <c r="BC66" s="104"/>
      <c r="BD66" s="164" t="n">
        <v>1431203</v>
      </c>
      <c r="BE66" s="50" t="n">
        <v>347887</v>
      </c>
      <c r="BF66" s="50" t="n">
        <v>41693</v>
      </c>
      <c r="BG66" s="50" t="n">
        <v>43805</v>
      </c>
      <c r="BH66" s="50" t="n">
        <v>0</v>
      </c>
      <c r="BI66" s="50" t="n">
        <v>63626</v>
      </c>
      <c r="BJ66" s="50" t="n">
        <v>42233</v>
      </c>
      <c r="BK66" s="50" t="n">
        <v>25458</v>
      </c>
      <c r="BL66" s="50" t="n">
        <v>6538</v>
      </c>
      <c r="BM66" s="50" t="n">
        <v>6729</v>
      </c>
      <c r="BN66" s="50" t="n">
        <v>0</v>
      </c>
      <c r="BO66" s="50" t="n">
        <v>9517</v>
      </c>
      <c r="BP66" s="50" t="n">
        <v>15651</v>
      </c>
      <c r="BQ66" s="50" t="n">
        <v>0</v>
      </c>
      <c r="BR66" s="50" t="n">
        <v>5952</v>
      </c>
      <c r="BS66" s="50" t="n">
        <v>12888</v>
      </c>
      <c r="BT66" s="50" t="n">
        <v>0</v>
      </c>
      <c r="BU66" s="50" t="n">
        <v>2675</v>
      </c>
      <c r="BV66" s="50" t="n">
        <v>10354</v>
      </c>
      <c r="BW66" s="50" t="n">
        <v>0</v>
      </c>
      <c r="BX66" s="50" t="n">
        <v>950</v>
      </c>
      <c r="BY66" s="50" t="n">
        <v>0</v>
      </c>
      <c r="BZ66" s="50" t="n">
        <v>950</v>
      </c>
      <c r="CA66" s="50" t="n">
        <v>559</v>
      </c>
      <c r="CB66" s="50" t="n">
        <v>0</v>
      </c>
      <c r="CC66" s="165" t="n">
        <v>559</v>
      </c>
      <c r="CF66" s="166" t="n">
        <f aca="false">AE66/$AB66</f>
        <v>0.0306110383088356</v>
      </c>
      <c r="CG66" s="133" t="n">
        <f aca="false">AF66/$AC66</f>
        <v>0</v>
      </c>
      <c r="CH66" s="133" t="n">
        <f aca="false">AH66/$AB66</f>
        <v>0.0364982847412922</v>
      </c>
      <c r="CI66" s="133" t="n">
        <f aca="false">AI66/$AC66</f>
        <v>0.0412265484833003</v>
      </c>
      <c r="CJ66" s="133" t="n">
        <f aca="false">AK66/$AB66</f>
        <v>0.00474652287985399</v>
      </c>
      <c r="CK66" s="133" t="n">
        <f aca="false">AL66/$AC66</f>
        <v>0</v>
      </c>
      <c r="CL66" s="133" t="n">
        <f aca="false">AN66/$AB66</f>
        <v>0.00997437545385495</v>
      </c>
      <c r="CM66" s="133" t="n">
        <f aca="false">AO66/$AC66</f>
        <v>0</v>
      </c>
      <c r="CN66" s="133" t="n">
        <f aca="false">AQ66/$AB66</f>
        <v>0.00806296794010367</v>
      </c>
      <c r="CO66" s="133" t="n">
        <f aca="false">AR66/$AC66</f>
        <v>0</v>
      </c>
      <c r="CP66" s="133" t="n">
        <f aca="false">AT66/$AB66</f>
        <v>0.00646525940331811</v>
      </c>
      <c r="CQ66" s="133" t="n">
        <f aca="false">AU66/$AC66</f>
        <v>0</v>
      </c>
      <c r="CR66" s="133" t="n">
        <f aca="false">AW66/$AB66</f>
        <v>0</v>
      </c>
      <c r="CS66" s="133" t="n">
        <f aca="false">AX66/$AC66</f>
        <v>0.00328232121003291</v>
      </c>
      <c r="CT66" s="133" t="n">
        <f aca="false">AZ66/$AB66</f>
        <v>0</v>
      </c>
      <c r="CU66" s="135" t="n">
        <f aca="false">BA66/$AC66</f>
        <v>0.00181196012499554</v>
      </c>
      <c r="CV66" s="133" t="n">
        <f aca="false">CJ66+CL66+CN66+CP66+CR66+CT66</f>
        <v>0.0292491256771307</v>
      </c>
      <c r="CW66" s="167" t="n">
        <f aca="false">CK66+CM66+CO66+CQ66+CS66+CU66</f>
        <v>0.00509428133502846</v>
      </c>
      <c r="CX66" s="112"/>
      <c r="CY66" s="112"/>
      <c r="CZ66" s="166" t="n">
        <f aca="false">BG66/$BD66</f>
        <v>0.0306071186267776</v>
      </c>
      <c r="DA66" s="133" t="n">
        <f aca="false">BH66/$BE66</f>
        <v>0</v>
      </c>
      <c r="DB66" s="133" t="n">
        <f aca="false">BJ66/$BD66</f>
        <v>0.0295087419464604</v>
      </c>
      <c r="DC66" s="133" t="n">
        <f aca="false">BK66/$BE66</f>
        <v>0.0731789345390888</v>
      </c>
      <c r="DD66" s="133" t="n">
        <f aca="false">BM66/$BD66</f>
        <v>0.00470163911059437</v>
      </c>
      <c r="DE66" s="133" t="n">
        <f aca="false">BN66/$BE66</f>
        <v>0</v>
      </c>
      <c r="DF66" s="133" t="n">
        <f aca="false">BP66/$BD66</f>
        <v>0.0109355556130053</v>
      </c>
      <c r="DG66" s="133" t="n">
        <f aca="false">BQ66/$BE66</f>
        <v>0</v>
      </c>
      <c r="DH66" s="133" t="n">
        <f aca="false">BS66/$BD66</f>
        <v>0.00900501186763862</v>
      </c>
      <c r="DI66" s="133" t="n">
        <f aca="false">BT66/$BE66</f>
        <v>0</v>
      </c>
      <c r="DJ66" s="133" t="n">
        <f aca="false">BV66/$BD66</f>
        <v>0.00723447337659298</v>
      </c>
      <c r="DK66" s="133" t="n">
        <f aca="false">BW66/$BE66</f>
        <v>0</v>
      </c>
      <c r="DL66" s="133" t="n">
        <f aca="false">BY66/$BD66</f>
        <v>0</v>
      </c>
      <c r="DM66" s="133" t="n">
        <f aca="false">BZ66/$BE66</f>
        <v>0.00273077177359315</v>
      </c>
      <c r="DN66" s="133" t="n">
        <f aca="false">CB66/$BD66</f>
        <v>0</v>
      </c>
      <c r="DO66" s="133" t="n">
        <f aca="false">CC66/$BE66</f>
        <v>0.00160684360151428</v>
      </c>
      <c r="DP66" s="133" t="n">
        <f aca="false">DD66+DF66+DH66+DJ66+DL66+DN66</f>
        <v>0.0318766799678313</v>
      </c>
      <c r="DQ66" s="167" t="n">
        <f aca="false">DE66+DG66+DI66+DK66+DM66+DO66</f>
        <v>0.00433761537510743</v>
      </c>
      <c r="DR66" s="112"/>
      <c r="DS66" s="112"/>
      <c r="DT66" s="133" t="n">
        <f aca="false">BD66/AB66</f>
        <v>0.995492055277794</v>
      </c>
      <c r="DU66" s="133" t="n">
        <f aca="false">BE66/AC66</f>
        <v>1.0333727409907</v>
      </c>
      <c r="DV66" s="133" t="n">
        <f aca="false">BF66/AD66</f>
        <v>0.992666841265684</v>
      </c>
      <c r="DW66" s="133" t="n">
        <f aca="false">BG66/AE66</f>
        <v>0.995364584516803</v>
      </c>
      <c r="DX66" s="133" t="e">
        <f aca="false">BH66/AF66</f>
        <v>#DIV/0!</v>
      </c>
      <c r="DY66" s="133" t="n">
        <f aca="false">BI66/AG66</f>
        <v>1.04183655089977</v>
      </c>
      <c r="DZ66" s="133" t="n">
        <f aca="false">BJ66/AH66</f>
        <v>0.80485201913365</v>
      </c>
      <c r="EA66" s="133" t="n">
        <f aca="false">BK66/AI66</f>
        <v>1.83428200879026</v>
      </c>
      <c r="EB66" s="133" t="n">
        <f aca="false">BL66/AJ66</f>
        <v>0.986867924528302</v>
      </c>
      <c r="EC66" s="133" t="n">
        <f aca="false">BM66/AK66</f>
        <v>0.986078546307151</v>
      </c>
      <c r="ED66" s="133" t="e">
        <f aca="false">BN66/AL66</f>
        <v>#DIV/0!</v>
      </c>
      <c r="EE66" s="133" t="n">
        <f aca="false">BO66/AM66</f>
        <v>1.0377276196707</v>
      </c>
      <c r="EF66" s="133" t="n">
        <f aca="false">BP66/AN66</f>
        <v>1.09142259414226</v>
      </c>
      <c r="EG66" s="133" t="e">
        <f aca="false">BQ66/AO66</f>
        <v>#DIV/0!</v>
      </c>
      <c r="EH66" s="133" t="n">
        <f aca="false">BR66/AP66</f>
        <v>1.1196388261851</v>
      </c>
      <c r="EI66" s="133" t="n">
        <f aca="false">BS66/AQ66</f>
        <v>1.11180124223602</v>
      </c>
      <c r="EJ66" s="133" t="e">
        <f aca="false">BT66/AR66</f>
        <v>#DIV/0!</v>
      </c>
      <c r="EK66" s="133" t="n">
        <f aca="false">BU66/AS66</f>
        <v>1.13491726771319</v>
      </c>
      <c r="EL66" s="133" t="n">
        <f aca="false">BV66/AT66</f>
        <v>1.11393222162453</v>
      </c>
      <c r="EM66" s="133" t="e">
        <f aca="false">BW66/AU66</f>
        <v>#DIV/0!</v>
      </c>
      <c r="EN66" s="133" t="n">
        <f aca="false">BX66/AV66</f>
        <v>0.85972850678733</v>
      </c>
      <c r="EO66" s="133" t="e">
        <f aca="false">BY66/AW66</f>
        <v>#DIV/0!</v>
      </c>
      <c r="EP66" s="133" t="n">
        <f aca="false">BZ66/AX66</f>
        <v>0.85972850678733</v>
      </c>
      <c r="EQ66" s="133" t="n">
        <f aca="false">CA66/AY66</f>
        <v>0.916393442622951</v>
      </c>
      <c r="ER66" s="133" t="e">
        <f aca="false">CB66/AZ66</f>
        <v>#DIV/0!</v>
      </c>
      <c r="ES66" s="135" t="n">
        <f aca="false">CC66/BA66</f>
        <v>0.916393442622951</v>
      </c>
      <c r="ET66" s="133" t="n">
        <f aca="false">SUM(BL66+BO66+BR66+BU66+BX66+CA66)/SUM(AJ66+AM66+AP66+AS66+AV66+AY66)</f>
        <v>1.03998570520966</v>
      </c>
      <c r="EU66" s="133" t="n">
        <f aca="false">SUM(BM66+BP66+BS66+BV66+BY66+CB66)/SUM(AK66+AN66+AQ66+AT66+AW66+AZ66)</f>
        <v>1.08492069154122</v>
      </c>
      <c r="EV66" s="133" t="n">
        <f aca="false">SUM(BN66+BQ66+BT66+BW66+BZ66+CC66)/SUM(AL66+AO66+AR66+AU66+AX66+BA66)</f>
        <v>0.879883381924198</v>
      </c>
      <c r="EX66" s="151" t="n">
        <v>416</v>
      </c>
      <c r="EY66" s="151" t="n">
        <v>240</v>
      </c>
      <c r="EZ66" s="151" t="n">
        <v>500</v>
      </c>
      <c r="FA66" s="152" t="n">
        <f aca="false">EX66*EY66*EZ66</f>
        <v>49920000</v>
      </c>
      <c r="FB66" s="112"/>
      <c r="FC66" s="153" t="n">
        <f aca="false">AB66/$FA66</f>
        <v>0.0287997596153846</v>
      </c>
      <c r="FD66" s="153" t="n">
        <f aca="false">AC66/$FA66</f>
        <v>0.00674383012820513</v>
      </c>
      <c r="FE66" s="154" t="n">
        <f aca="false">AD66/$FA66</f>
        <v>0.000841366185897436</v>
      </c>
      <c r="FF66" s="154" t="n">
        <f aca="false">AE66/$FA66</f>
        <v>0.000881590544871795</v>
      </c>
      <c r="FG66" s="154" t="n">
        <f aca="false">AF66/$FA66</f>
        <v>0</v>
      </c>
      <c r="FH66" s="154" t="n">
        <f aca="false">AG66/$FA66</f>
        <v>0.00122337740384615</v>
      </c>
      <c r="FI66" s="154" t="n">
        <f aca="false">AH66/$FA66</f>
        <v>0.00105114182692308</v>
      </c>
      <c r="FJ66" s="154" t="n">
        <f aca="false">AI66/$FA66</f>
        <v>0.00027802483974359</v>
      </c>
      <c r="FK66" s="154" t="n">
        <f aca="false">AJ66/$FA66</f>
        <v>0.00013271233974359</v>
      </c>
      <c r="FL66" s="154" t="n">
        <f aca="false">AK66/$FA66</f>
        <v>0.000136698717948718</v>
      </c>
      <c r="FM66" s="154" t="n">
        <f aca="false">AL66/$FA66</f>
        <v>0</v>
      </c>
      <c r="FN66" s="154" t="n">
        <f aca="false">AM66/$FA66</f>
        <v>0.000183713942307692</v>
      </c>
      <c r="FO66" s="154" t="n">
        <f aca="false">AN66/$FA66</f>
        <v>0.000287259615384615</v>
      </c>
      <c r="FP66" s="154" t="n">
        <f aca="false">AO66/$FA66</f>
        <v>0</v>
      </c>
      <c r="FQ66" s="154" t="n">
        <f aca="false">AP66/$FA66</f>
        <v>0.000106490384615385</v>
      </c>
      <c r="FR66" s="154" t="n">
        <f aca="false">AQ66/$FA66</f>
        <v>0.000232211538461538</v>
      </c>
      <c r="FS66" s="154" t="n">
        <f aca="false">AR66/$FA66</f>
        <v>0</v>
      </c>
      <c r="FT66" s="154" t="n">
        <f aca="false">AS66/$FA66</f>
        <v>4.72155448717949E-005</v>
      </c>
      <c r="FU66" s="154" t="n">
        <f aca="false">AT66/$FA66</f>
        <v>0.000186197916666667</v>
      </c>
      <c r="FV66" s="154" t="n">
        <f aca="false">AU66/$FA66</f>
        <v>0</v>
      </c>
      <c r="FW66" s="154" t="n">
        <f aca="false">AV66/$FA66</f>
        <v>2.21354166666667E-005</v>
      </c>
      <c r="FX66" s="154" t="n">
        <f aca="false">AW66/$FA66</f>
        <v>0</v>
      </c>
      <c r="FY66" s="154" t="n">
        <f aca="false">AX66/$FA66</f>
        <v>2.21354166666667E-005</v>
      </c>
      <c r="FZ66" s="154" t="n">
        <f aca="false">AY66/$FA66</f>
        <v>1.22195512820513E-005</v>
      </c>
      <c r="GA66" s="154" t="n">
        <f aca="false">AZ66/$FA66</f>
        <v>0</v>
      </c>
      <c r="GB66" s="154" t="n">
        <f aca="false">BA66/$FA66</f>
        <v>1.22195512820513E-005</v>
      </c>
      <c r="GC66" s="154" t="n">
        <f aca="false">SUM(FK66,FN66,FQ66,FT66,FW66,FZ66)</f>
        <v>0.000504487179487179</v>
      </c>
      <c r="GD66" s="154" t="n">
        <f aca="false">SUM(FL66,FO66,FR66,FU66,FX66,GA66)</f>
        <v>0.000842367788461539</v>
      </c>
      <c r="GE66" s="154" t="n">
        <f aca="false">SUM(FM66,FP66,FS66,FV66,FY66,GB66)</f>
        <v>3.4354967948718E-005</v>
      </c>
      <c r="GF66" s="112"/>
      <c r="GG66" s="153" t="n">
        <f aca="false">BD66/$FA66</f>
        <v>0.0286699318910256</v>
      </c>
      <c r="GH66" s="153" t="n">
        <f aca="false">BE66/$FA66</f>
        <v>0.00696889022435897</v>
      </c>
      <c r="GI66" s="153" t="n">
        <f aca="false">BF66/$FA66</f>
        <v>0.000835196314102564</v>
      </c>
      <c r="GJ66" s="153" t="n">
        <f aca="false">BG66/$FA66</f>
        <v>0.000877504006410256</v>
      </c>
      <c r="GK66" s="153" t="n">
        <f aca="false">BH66/$FA66</f>
        <v>0</v>
      </c>
      <c r="GL66" s="153" t="n">
        <f aca="false">BI66/$FA66</f>
        <v>0.0012745592948718</v>
      </c>
      <c r="GM66" s="153" t="n">
        <f aca="false">BJ66/$FA66</f>
        <v>0.000846013621794872</v>
      </c>
      <c r="GN66" s="153" t="n">
        <f aca="false">BK66/$FA66</f>
        <v>0.000509975961538462</v>
      </c>
      <c r="GO66" s="153" t="n">
        <f aca="false">BL66/$FA66</f>
        <v>0.000130969551282051</v>
      </c>
      <c r="GP66" s="153" t="n">
        <f aca="false">BM66/$FA66</f>
        <v>0.000134795673076923</v>
      </c>
      <c r="GQ66" s="153" t="n">
        <f aca="false">BN66/$FA66</f>
        <v>0</v>
      </c>
      <c r="GR66" s="153" t="n">
        <f aca="false">BO66/$FA66</f>
        <v>0.000190645032051282</v>
      </c>
      <c r="GS66" s="153" t="n">
        <f aca="false">BP66/$FA66</f>
        <v>0.000313521634615385</v>
      </c>
      <c r="GT66" s="153" t="n">
        <f aca="false">BQ66/$FA66</f>
        <v>0</v>
      </c>
      <c r="GU66" s="153" t="n">
        <f aca="false">BR66/$FA66</f>
        <v>0.000119230769230769</v>
      </c>
      <c r="GV66" s="153" t="n">
        <f aca="false">BS66/$FA66</f>
        <v>0.000258173076923077</v>
      </c>
      <c r="GW66" s="153" t="n">
        <f aca="false">BT66/$FA66</f>
        <v>0</v>
      </c>
      <c r="GX66" s="153" t="n">
        <f aca="false">BU66/$FA66</f>
        <v>5.35857371794872E-005</v>
      </c>
      <c r="GY66" s="153" t="n">
        <f aca="false">BV66/$FA66</f>
        <v>0.000207411858974359</v>
      </c>
      <c r="GZ66" s="153" t="n">
        <f aca="false">BW66/$FA66</f>
        <v>0</v>
      </c>
      <c r="HA66" s="153" t="n">
        <f aca="false">BX66/$FA66</f>
        <v>1.90304487179487E-005</v>
      </c>
      <c r="HB66" s="153" t="n">
        <f aca="false">BY66/$FA66</f>
        <v>0</v>
      </c>
      <c r="HC66" s="153" t="n">
        <f aca="false">BZ66/$FA66</f>
        <v>1.90304487179487E-005</v>
      </c>
      <c r="HD66" s="153" t="n">
        <f aca="false">CA66/$FA66</f>
        <v>1.11979166666667E-005</v>
      </c>
      <c r="HE66" s="153" t="n">
        <f aca="false">CB66/$FA66</f>
        <v>0</v>
      </c>
      <c r="HF66" s="153" t="n">
        <f aca="false">CC66/$FA66</f>
        <v>1.11979166666667E-005</v>
      </c>
      <c r="HG66" s="154" t="n">
        <f aca="false">SUM(GO66,GR66,GU66,GX66,HA66,HD66)</f>
        <v>0.000524659455128205</v>
      </c>
      <c r="HH66" s="154" t="n">
        <f aca="false">SUM(GP66,GS66,GV66,GY66,HB66,HE66)</f>
        <v>0.000913902243589744</v>
      </c>
      <c r="HI66" s="154" t="n">
        <f aca="false">SUM(GQ66,GT66,GW66,GZ66,HC66,HF66)</f>
        <v>3.02283653846154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9" t="n">
        <v>1412.1864</v>
      </c>
      <c r="E67" s="190" t="n">
        <v>39.5401</v>
      </c>
      <c r="F67" s="190" t="n">
        <v>40.9672</v>
      </c>
      <c r="G67" s="190" t="n">
        <v>42.1153</v>
      </c>
      <c r="H67" s="190" t="n">
        <v>1638.814</v>
      </c>
      <c r="I67" s="190" t="n">
        <v>2.932</v>
      </c>
      <c r="J67" s="138" t="n">
        <f aca="false">H67/3600</f>
        <v>0.455226111111111</v>
      </c>
      <c r="L67" s="189" t="n">
        <v>1415.284</v>
      </c>
      <c r="M67" s="190" t="n">
        <v>39.5416</v>
      </c>
      <c r="N67" s="190" t="n">
        <v>40.948</v>
      </c>
      <c r="O67" s="190" t="n">
        <v>42.1191</v>
      </c>
      <c r="P67" s="190" t="n">
        <v>1635.678</v>
      </c>
      <c r="Q67" s="190" t="n">
        <v>2.917</v>
      </c>
      <c r="R67" s="138" t="n">
        <f aca="false">P67/3600</f>
        <v>0.454355</v>
      </c>
      <c r="S67" s="140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6" t="e">
        <f aca="false">bdrateOld($D67:$D70,E67:E70,$L67:$L70,M67:M70)</f>
        <v>#VALUE!</v>
      </c>
      <c r="X67" s="57" t="e">
        <f aca="false">bdrateOld($D67:$D70,F67:F70,$L67:$L70,N67:N70)</f>
        <v>#VALUE!</v>
      </c>
      <c r="Y67" s="58" t="e">
        <f aca="false">bdrateOld($D67:$D70,G67:G70,$L67:$L70,O67:O70)</f>
        <v>#VALUE!</v>
      </c>
      <c r="AA67" s="99"/>
      <c r="AB67" s="161" t="n">
        <v>11861390</v>
      </c>
      <c r="AC67" s="162" t="n">
        <v>4288518</v>
      </c>
      <c r="AD67" s="162" t="n">
        <v>147048</v>
      </c>
      <c r="AE67" s="162" t="n">
        <v>202549</v>
      </c>
      <c r="AF67" s="162" t="n">
        <v>0</v>
      </c>
      <c r="AG67" s="162" t="n">
        <v>456116</v>
      </c>
      <c r="AH67" s="162" t="n">
        <v>388231</v>
      </c>
      <c r="AI67" s="162" t="n">
        <v>108067</v>
      </c>
      <c r="AJ67" s="162" t="n">
        <v>48886</v>
      </c>
      <c r="AK67" s="162" t="n">
        <v>56915</v>
      </c>
      <c r="AL67" s="162" t="n">
        <v>0</v>
      </c>
      <c r="AM67" s="162" t="n">
        <v>38501</v>
      </c>
      <c r="AN67" s="162" t="n">
        <v>41093</v>
      </c>
      <c r="AO67" s="162" t="n">
        <v>0</v>
      </c>
      <c r="AP67" s="162" t="n">
        <v>13892</v>
      </c>
      <c r="AQ67" s="162" t="n">
        <v>21600</v>
      </c>
      <c r="AR67" s="162" t="n">
        <v>0</v>
      </c>
      <c r="AS67" s="162" t="n">
        <v>8528</v>
      </c>
      <c r="AT67" s="162" t="n">
        <v>15907</v>
      </c>
      <c r="AU67" s="162" t="n">
        <v>0</v>
      </c>
      <c r="AV67" s="162" t="n">
        <v>3255</v>
      </c>
      <c r="AW67" s="162" t="n">
        <v>0</v>
      </c>
      <c r="AX67" s="162" t="n">
        <v>3255</v>
      </c>
      <c r="AY67" s="162" t="n">
        <v>1803</v>
      </c>
      <c r="AZ67" s="162" t="n">
        <v>0</v>
      </c>
      <c r="BA67" s="163" t="n">
        <v>1803</v>
      </c>
      <c r="BB67" s="123"/>
      <c r="BC67" s="104"/>
      <c r="BD67" s="164" t="n">
        <v>11806228</v>
      </c>
      <c r="BE67" s="50" t="n">
        <v>4379790</v>
      </c>
      <c r="BF67" s="50" t="n">
        <v>146787</v>
      </c>
      <c r="BG67" s="50" t="n">
        <v>202223</v>
      </c>
      <c r="BH67" s="50" t="n">
        <v>0</v>
      </c>
      <c r="BI67" s="50" t="n">
        <v>486981</v>
      </c>
      <c r="BJ67" s="50" t="n">
        <v>328167</v>
      </c>
      <c r="BK67" s="50" t="n">
        <v>193018</v>
      </c>
      <c r="BL67" s="50" t="n">
        <v>47975</v>
      </c>
      <c r="BM67" s="50" t="n">
        <v>55558</v>
      </c>
      <c r="BN67" s="50" t="n">
        <v>0</v>
      </c>
      <c r="BO67" s="50" t="n">
        <v>37516</v>
      </c>
      <c r="BP67" s="50" t="n">
        <v>40133</v>
      </c>
      <c r="BQ67" s="50" t="n">
        <v>0</v>
      </c>
      <c r="BR67" s="50" t="n">
        <v>14109</v>
      </c>
      <c r="BS67" s="50" t="n">
        <v>21600</v>
      </c>
      <c r="BT67" s="50" t="n">
        <v>0</v>
      </c>
      <c r="BU67" s="50" t="n">
        <v>8576</v>
      </c>
      <c r="BV67" s="50" t="n">
        <v>15595</v>
      </c>
      <c r="BW67" s="50" t="n">
        <v>0</v>
      </c>
      <c r="BX67" s="50" t="n">
        <v>3410</v>
      </c>
      <c r="BY67" s="50" t="n">
        <v>0</v>
      </c>
      <c r="BZ67" s="50" t="n">
        <v>3410</v>
      </c>
      <c r="CA67" s="50" t="n">
        <v>1853</v>
      </c>
      <c r="CB67" s="50" t="n">
        <v>0</v>
      </c>
      <c r="CC67" s="165" t="n">
        <v>1853</v>
      </c>
      <c r="CF67" s="166" t="n">
        <f aca="false">AE67/$AB67</f>
        <v>0.0170763291654688</v>
      </c>
      <c r="CG67" s="133" t="n">
        <f aca="false">AF67/$AC67</f>
        <v>0</v>
      </c>
      <c r="CH67" s="133" t="n">
        <f aca="false">AH67/$AB67</f>
        <v>0.032730649611892</v>
      </c>
      <c r="CI67" s="133" t="n">
        <f aca="false">AI67/$AC67</f>
        <v>0.0251991480506786</v>
      </c>
      <c r="CJ67" s="133" t="n">
        <f aca="false">AK67/$AB67</f>
        <v>0.00479834150972188</v>
      </c>
      <c r="CK67" s="133" t="n">
        <f aca="false">AL67/$AC67</f>
        <v>0</v>
      </c>
      <c r="CL67" s="133" t="n">
        <f aca="false">AN67/$AB67</f>
        <v>0.00346443376366514</v>
      </c>
      <c r="CM67" s="133" t="n">
        <f aca="false">AO67/$AC67</f>
        <v>0</v>
      </c>
      <c r="CN67" s="133" t="n">
        <f aca="false">AQ67/$AB67</f>
        <v>0.00182103446560648</v>
      </c>
      <c r="CO67" s="133" t="n">
        <f aca="false">AR67/$AC67</f>
        <v>0</v>
      </c>
      <c r="CP67" s="133" t="n">
        <f aca="false">AT67/$AB67</f>
        <v>0.00134107385390751</v>
      </c>
      <c r="CQ67" s="133" t="n">
        <f aca="false">AU67/$AC67</f>
        <v>0</v>
      </c>
      <c r="CR67" s="133" t="n">
        <f aca="false">AW67/$AB67</f>
        <v>0</v>
      </c>
      <c r="CS67" s="133" t="n">
        <f aca="false">AX67/$AC67</f>
        <v>0.00075900345993651</v>
      </c>
      <c r="CT67" s="133" t="n">
        <f aca="false">AZ67/$AB67</f>
        <v>0</v>
      </c>
      <c r="CU67" s="135" t="n">
        <f aca="false">BA67/$AC67</f>
        <v>0.000420424957992481</v>
      </c>
      <c r="CV67" s="133" t="n">
        <f aca="false">CJ67+CL67+CN67+CP67+CR67+CT67</f>
        <v>0.011424883592901</v>
      </c>
      <c r="CW67" s="167" t="n">
        <f aca="false">CK67+CM67+CO67+CQ67+CS67+CU67</f>
        <v>0.00117942841792899</v>
      </c>
      <c r="CX67" s="112"/>
      <c r="CY67" s="112"/>
      <c r="CZ67" s="166" t="n">
        <f aca="false">BG67/$BD67</f>
        <v>0.0171285020075845</v>
      </c>
      <c r="DA67" s="133" t="n">
        <f aca="false">BH67/$BE67</f>
        <v>0</v>
      </c>
      <c r="DB67" s="133" t="n">
        <f aca="false">BJ67/$BD67</f>
        <v>0.0277960920287157</v>
      </c>
      <c r="DC67" s="133" t="n">
        <f aca="false">BK67/$BE67</f>
        <v>0.0440701494820528</v>
      </c>
      <c r="DD67" s="133" t="n">
        <f aca="false">BM67/$BD67</f>
        <v>0.00470582136817957</v>
      </c>
      <c r="DE67" s="133" t="n">
        <f aca="false">BN67/$BE67</f>
        <v>0</v>
      </c>
      <c r="DF67" s="133" t="n">
        <f aca="false">BP67/$BD67</f>
        <v>0.00339930755191243</v>
      </c>
      <c r="DG67" s="133" t="n">
        <f aca="false">BQ67/$BE67</f>
        <v>0</v>
      </c>
      <c r="DH67" s="133" t="n">
        <f aca="false">BS67/$BD67</f>
        <v>0.0018295428480629</v>
      </c>
      <c r="DI67" s="133" t="n">
        <f aca="false">BT67/$BE67</f>
        <v>0</v>
      </c>
      <c r="DJ67" s="133" t="n">
        <f aca="false">BV67/$BD67</f>
        <v>0.00132091299608986</v>
      </c>
      <c r="DK67" s="133" t="n">
        <f aca="false">BW67/$BE67</f>
        <v>0</v>
      </c>
      <c r="DL67" s="133" t="n">
        <f aca="false">BY67/$BD67</f>
        <v>0</v>
      </c>
      <c r="DM67" s="133" t="n">
        <f aca="false">BZ67/$BE67</f>
        <v>0.000778576141778487</v>
      </c>
      <c r="DN67" s="133" t="n">
        <f aca="false">CB67/$BD67</f>
        <v>0</v>
      </c>
      <c r="DO67" s="133" t="n">
        <f aca="false">CC67/$BE67</f>
        <v>0.000423079645371125</v>
      </c>
      <c r="DP67" s="133" t="n">
        <f aca="false">DD67+DF67+DH67+DJ67+DL67+DN67</f>
        <v>0.0112555847642448</v>
      </c>
      <c r="DQ67" s="167" t="n">
        <f aca="false">DE67+DG67+DI67+DK67+DM67+DO67</f>
        <v>0.00120165578714961</v>
      </c>
      <c r="DR67" s="112"/>
      <c r="DS67" s="112"/>
      <c r="DT67" s="133" t="n">
        <f aca="false">BD67/AB67</f>
        <v>0.995349448926306</v>
      </c>
      <c r="DU67" s="133" t="n">
        <f aca="false">BE67/AC67</f>
        <v>1.02128287674204</v>
      </c>
      <c r="DV67" s="133" t="n">
        <f aca="false">BF67/AD67</f>
        <v>0.998225069365105</v>
      </c>
      <c r="DW67" s="133" t="n">
        <f aca="false">BG67/AE67</f>
        <v>0.998390512912925</v>
      </c>
      <c r="DX67" s="133" t="e">
        <f aca="false">BH67/AF67</f>
        <v>#DIV/0!</v>
      </c>
      <c r="DY67" s="133" t="n">
        <f aca="false">BI67/AG67</f>
        <v>1.06766918941673</v>
      </c>
      <c r="DZ67" s="133" t="n">
        <f aca="false">BJ67/AH67</f>
        <v>0.845287985761055</v>
      </c>
      <c r="EA67" s="133" t="n">
        <f aca="false">BK67/AI67</f>
        <v>1.78609566287581</v>
      </c>
      <c r="EB67" s="133" t="n">
        <f aca="false">BL67/AJ67</f>
        <v>0.981364807920468</v>
      </c>
      <c r="EC67" s="133" t="n">
        <f aca="false">BM67/AK67</f>
        <v>0.976157427743126</v>
      </c>
      <c r="ED67" s="133" t="e">
        <f aca="false">BN67/AL67</f>
        <v>#DIV/0!</v>
      </c>
      <c r="EE67" s="133" t="n">
        <f aca="false">BO67/AM67</f>
        <v>0.974416248928599</v>
      </c>
      <c r="EF67" s="133" t="n">
        <f aca="false">BP67/AN67</f>
        <v>0.976638356897769</v>
      </c>
      <c r="EG67" s="133" t="e">
        <f aca="false">BQ67/AO67</f>
        <v>#DIV/0!</v>
      </c>
      <c r="EH67" s="133" t="n">
        <f aca="false">BR67/AP67</f>
        <v>1.01562050100777</v>
      </c>
      <c r="EI67" s="133" t="n">
        <f aca="false">BS67/AQ67</f>
        <v>1</v>
      </c>
      <c r="EJ67" s="133" t="e">
        <f aca="false">BT67/AR67</f>
        <v>#DIV/0!</v>
      </c>
      <c r="EK67" s="133" t="n">
        <f aca="false">BU67/AS67</f>
        <v>1.00562851782364</v>
      </c>
      <c r="EL67" s="133" t="n">
        <f aca="false">BV67/AT67</f>
        <v>0.980385993587729</v>
      </c>
      <c r="EM67" s="133" t="e">
        <f aca="false">BW67/AU67</f>
        <v>#DIV/0!</v>
      </c>
      <c r="EN67" s="133" t="n">
        <f aca="false">BX67/AV67</f>
        <v>1.04761904761905</v>
      </c>
      <c r="EO67" s="133" t="e">
        <f aca="false">BY67/AW67</f>
        <v>#DIV/0!</v>
      </c>
      <c r="EP67" s="133" t="n">
        <f aca="false">BZ67/AX67</f>
        <v>1.04761904761905</v>
      </c>
      <c r="EQ67" s="133" t="n">
        <f aca="false">CA67/AY67</f>
        <v>1.02773155851359</v>
      </c>
      <c r="ER67" s="133" t="e">
        <f aca="false">CB67/AZ67</f>
        <v>#DIV/0!</v>
      </c>
      <c r="ES67" s="135" t="n">
        <f aca="false">CC67/BA67</f>
        <v>1.02773155851359</v>
      </c>
      <c r="ET67" s="133" t="n">
        <f aca="false">SUM(BL67+BO67+BR67+BU67+BX67+CA67)/SUM(AJ67+AM67+AP67+AS67+AV67+AY67)</f>
        <v>0.987585426370087</v>
      </c>
      <c r="EU67" s="133" t="n">
        <f aca="false">SUM(BM67+BP67+BS67+BV67+BY67+CB67)/SUM(AK67+AN67+AQ67+AT67+AW67+AZ67)</f>
        <v>0.980599933586688</v>
      </c>
      <c r="EV67" s="133" t="n">
        <f aca="false">SUM(BN67+BQ67+BT67+BW67+BZ67+CC67)/SUM(AL67+AO67+AR67+AU67+AX67+BA67)</f>
        <v>1.04052985369711</v>
      </c>
      <c r="EX67" s="151" t="n">
        <v>416</v>
      </c>
      <c r="EY67" s="151" t="n">
        <v>240</v>
      </c>
      <c r="EZ67" s="151" t="n">
        <v>300</v>
      </c>
      <c r="FA67" s="152" t="n">
        <f aca="false">EX67*EY67*EZ67</f>
        <v>29952000</v>
      </c>
      <c r="FB67" s="112"/>
      <c r="FC67" s="153" t="n">
        <f aca="false">AB67/$FA67</f>
        <v>0.39601328792735</v>
      </c>
      <c r="FD67" s="153" t="n">
        <f aca="false">AC67/$FA67</f>
        <v>0.1431796875</v>
      </c>
      <c r="FE67" s="154" t="n">
        <f aca="false">AD67/$FA67</f>
        <v>0.00490945512820513</v>
      </c>
      <c r="FF67" s="154" t="n">
        <f aca="false">AE67/$FA67</f>
        <v>0.00676245325854701</v>
      </c>
      <c r="FG67" s="154" t="n">
        <f aca="false">AF67/$FA67</f>
        <v>0</v>
      </c>
      <c r="FH67" s="154" t="n">
        <f aca="false">AG67/$FA67</f>
        <v>0.0152282318376068</v>
      </c>
      <c r="FI67" s="154" t="n">
        <f aca="false">AH67/$FA67</f>
        <v>0.0129617721688034</v>
      </c>
      <c r="FJ67" s="154" t="n">
        <f aca="false">AI67/$FA67</f>
        <v>0.00360800614316239</v>
      </c>
      <c r="FK67" s="154" t="n">
        <f aca="false">AJ67/$FA67</f>
        <v>0.00163214476495727</v>
      </c>
      <c r="FL67" s="154" t="n">
        <f aca="false">AK67/$FA67</f>
        <v>0.00190020699786325</v>
      </c>
      <c r="FM67" s="154" t="n">
        <f aca="false">AL67/$FA67</f>
        <v>0</v>
      </c>
      <c r="FN67" s="154" t="n">
        <f aca="false">AM67/$FA67</f>
        <v>0.00128542334401709</v>
      </c>
      <c r="FO67" s="154" t="n">
        <f aca="false">AN67/$FA67</f>
        <v>0.00137196180555556</v>
      </c>
      <c r="FP67" s="154" t="n">
        <f aca="false">AO67/$FA67</f>
        <v>0</v>
      </c>
      <c r="FQ67" s="154" t="n">
        <f aca="false">AP67/$FA67</f>
        <v>0.000463808760683761</v>
      </c>
      <c r="FR67" s="154" t="n">
        <f aca="false">AQ67/$FA67</f>
        <v>0.000721153846153846</v>
      </c>
      <c r="FS67" s="154" t="n">
        <f aca="false">AR67/$FA67</f>
        <v>0</v>
      </c>
      <c r="FT67" s="154" t="n">
        <f aca="false">AS67/$FA67</f>
        <v>0.000284722222222222</v>
      </c>
      <c r="FU67" s="154" t="n">
        <f aca="false">AT67/$FA67</f>
        <v>0.000531083066239316</v>
      </c>
      <c r="FV67" s="154" t="n">
        <f aca="false">AU67/$FA67</f>
        <v>0</v>
      </c>
      <c r="FW67" s="154" t="n">
        <f aca="false">AV67/$FA67</f>
        <v>0.000108673878205128</v>
      </c>
      <c r="FX67" s="154" t="n">
        <f aca="false">AW67/$FA67</f>
        <v>0</v>
      </c>
      <c r="FY67" s="154" t="n">
        <f aca="false">AX67/$FA67</f>
        <v>0.000108673878205128</v>
      </c>
      <c r="FZ67" s="154" t="n">
        <f aca="false">AY67/$FA67</f>
        <v>6.01963141025641E-005</v>
      </c>
      <c r="GA67" s="154" t="n">
        <f aca="false">AZ67/$FA67</f>
        <v>0</v>
      </c>
      <c r="GB67" s="154" t="n">
        <f aca="false">BA67/$FA67</f>
        <v>6.01963141025641E-005</v>
      </c>
      <c r="GC67" s="154" t="n">
        <f aca="false">SUM(FK67,FN67,FQ67,FT67,FW67,FZ67)</f>
        <v>0.00383496928418803</v>
      </c>
      <c r="GD67" s="154" t="n">
        <f aca="false">SUM(FL67,FO67,FR67,FU67,FX67,GA67)</f>
        <v>0.00452440571581197</v>
      </c>
      <c r="GE67" s="154" t="n">
        <f aca="false">SUM(FM67,FP67,FS67,FV67,FY67,GB67)</f>
        <v>0.000168870192307692</v>
      </c>
      <c r="GF67" s="112"/>
      <c r="GG67" s="153" t="n">
        <f aca="false">BD67/$FA67</f>
        <v>0.394171607905983</v>
      </c>
      <c r="GH67" s="153" t="n">
        <f aca="false">BE67/$FA67</f>
        <v>0.146226963141026</v>
      </c>
      <c r="GI67" s="153" t="n">
        <f aca="false">BF67/$FA67</f>
        <v>0.00490074118589744</v>
      </c>
      <c r="GJ67" s="153" t="n">
        <f aca="false">BG67/$FA67</f>
        <v>0.00675156917735043</v>
      </c>
      <c r="GK67" s="153" t="n">
        <f aca="false">BH67/$FA67</f>
        <v>0</v>
      </c>
      <c r="GL67" s="153" t="n">
        <f aca="false">BI67/$FA67</f>
        <v>0.0162587139423077</v>
      </c>
      <c r="GM67" s="153" t="n">
        <f aca="false">BJ67/$FA67</f>
        <v>0.0109564302884615</v>
      </c>
      <c r="GN67" s="153" t="n">
        <f aca="false">BK67/$FA67</f>
        <v>0.00644424412393162</v>
      </c>
      <c r="GO67" s="153" t="n">
        <f aca="false">BL67/$FA67</f>
        <v>0.00160172943376068</v>
      </c>
      <c r="GP67" s="153" t="n">
        <f aca="false">BM67/$FA67</f>
        <v>0.00185490117521368</v>
      </c>
      <c r="GQ67" s="153" t="n">
        <f aca="false">BN67/$FA67</f>
        <v>0</v>
      </c>
      <c r="GR67" s="153" t="n">
        <f aca="false">BO67/$FA67</f>
        <v>0.00125253739316239</v>
      </c>
      <c r="GS67" s="153" t="n">
        <f aca="false">BP67/$FA67</f>
        <v>0.00133991052350427</v>
      </c>
      <c r="GT67" s="153" t="n">
        <f aca="false">BQ67/$FA67</f>
        <v>0</v>
      </c>
      <c r="GU67" s="153" t="n">
        <f aca="false">BR67/$FA67</f>
        <v>0.000471053685897436</v>
      </c>
      <c r="GV67" s="153" t="n">
        <f aca="false">BS67/$FA67</f>
        <v>0.000721153846153846</v>
      </c>
      <c r="GW67" s="153" t="n">
        <f aca="false">BT67/$FA67</f>
        <v>0</v>
      </c>
      <c r="GX67" s="153" t="n">
        <f aca="false">BU67/$FA67</f>
        <v>0.000286324786324786</v>
      </c>
      <c r="GY67" s="153" t="n">
        <f aca="false">BV67/$FA67</f>
        <v>0.00052066639957265</v>
      </c>
      <c r="GZ67" s="153" t="n">
        <f aca="false">BW67/$FA67</f>
        <v>0</v>
      </c>
      <c r="HA67" s="153" t="n">
        <f aca="false">BX67/$FA67</f>
        <v>0.000113848824786325</v>
      </c>
      <c r="HB67" s="153" t="n">
        <f aca="false">BY67/$FA67</f>
        <v>0</v>
      </c>
      <c r="HC67" s="153" t="n">
        <f aca="false">BZ67/$FA67</f>
        <v>0.000113848824786325</v>
      </c>
      <c r="HD67" s="153" t="n">
        <f aca="false">CA67/$FA67</f>
        <v>6.18656517094017E-005</v>
      </c>
      <c r="HE67" s="153" t="n">
        <f aca="false">CB67/$FA67</f>
        <v>0</v>
      </c>
      <c r="HF67" s="153" t="n">
        <f aca="false">CC67/$FA67</f>
        <v>6.18656517094017E-005</v>
      </c>
      <c r="HG67" s="154" t="n">
        <f aca="false">SUM(GO67,GR67,GU67,GX67,HA67,HD67)</f>
        <v>0.00378735977564103</v>
      </c>
      <c r="HH67" s="154" t="n">
        <f aca="false">SUM(GP67,GS67,GV67,GY67,HB67,HE67)</f>
        <v>0.00443663194444444</v>
      </c>
      <c r="HI67" s="154" t="n">
        <f aca="false">SUM(GQ67,GT67,GW67,GZ67,HC67,HF67)</f>
        <v>0.000175714476495727</v>
      </c>
    </row>
    <row r="68" customFormat="false" ht="12" hidden="false" customHeight="false" outlineLevel="0" collapsed="false">
      <c r="A68" s="11"/>
      <c r="B68" s="11"/>
      <c r="C68" s="11" t="n">
        <v>27</v>
      </c>
      <c r="D68" s="194" t="n">
        <v>667.2784</v>
      </c>
      <c r="E68" s="195" t="n">
        <v>35.4955</v>
      </c>
      <c r="F68" s="195" t="n">
        <v>38.2077</v>
      </c>
      <c r="G68" s="195" t="n">
        <v>39.45</v>
      </c>
      <c r="H68" s="195" t="n">
        <v>1413.409</v>
      </c>
      <c r="I68" s="195" t="n">
        <v>2.308</v>
      </c>
      <c r="J68" s="157" t="n">
        <f aca="false">H68/3600</f>
        <v>0.392613611111111</v>
      </c>
      <c r="L68" s="194" t="n">
        <v>669.1056</v>
      </c>
      <c r="M68" s="195" t="n">
        <v>35.4944</v>
      </c>
      <c r="N68" s="195" t="n">
        <v>38.2032</v>
      </c>
      <c r="O68" s="195" t="n">
        <v>39.4794</v>
      </c>
      <c r="P68" s="195" t="n">
        <v>1413.768</v>
      </c>
      <c r="Q68" s="195" t="n">
        <v>2.371</v>
      </c>
      <c r="R68" s="157" t="n">
        <f aca="false">P68/3600</f>
        <v>0.392713333333333</v>
      </c>
      <c r="S68" s="140"/>
      <c r="T68" s="159"/>
      <c r="U68" s="91"/>
      <c r="V68" s="91"/>
      <c r="W68" s="159"/>
      <c r="X68" s="91"/>
      <c r="Y68" s="160"/>
      <c r="AA68" s="99"/>
      <c r="AB68" s="161" t="n">
        <v>5817351</v>
      </c>
      <c r="AC68" s="162" t="n">
        <v>1870700</v>
      </c>
      <c r="AD68" s="162" t="n">
        <v>106058</v>
      </c>
      <c r="AE68" s="162" t="n">
        <v>136144</v>
      </c>
      <c r="AF68" s="162" t="n">
        <v>0</v>
      </c>
      <c r="AG68" s="162" t="n">
        <v>258240</v>
      </c>
      <c r="AH68" s="162" t="n">
        <v>222642</v>
      </c>
      <c r="AI68" s="162" t="n">
        <v>61013</v>
      </c>
      <c r="AJ68" s="162" t="n">
        <v>29387</v>
      </c>
      <c r="AK68" s="162" t="n">
        <v>33107</v>
      </c>
      <c r="AL68" s="162" t="n">
        <v>0</v>
      </c>
      <c r="AM68" s="162" t="n">
        <v>23982</v>
      </c>
      <c r="AN68" s="162" t="n">
        <v>29301</v>
      </c>
      <c r="AO68" s="162" t="n">
        <v>0</v>
      </c>
      <c r="AP68" s="162" t="n">
        <v>14283</v>
      </c>
      <c r="AQ68" s="162" t="n">
        <v>21600</v>
      </c>
      <c r="AR68" s="162" t="n">
        <v>0</v>
      </c>
      <c r="AS68" s="162" t="n">
        <v>7585</v>
      </c>
      <c r="AT68" s="162" t="n">
        <v>14367</v>
      </c>
      <c r="AU68" s="162" t="n">
        <v>0</v>
      </c>
      <c r="AV68" s="162" t="n">
        <v>1915</v>
      </c>
      <c r="AW68" s="162" t="n">
        <v>0</v>
      </c>
      <c r="AX68" s="162" t="n">
        <v>1915</v>
      </c>
      <c r="AY68" s="162" t="n">
        <v>1109</v>
      </c>
      <c r="AZ68" s="162" t="n">
        <v>0</v>
      </c>
      <c r="BA68" s="163" t="n">
        <v>1109</v>
      </c>
      <c r="BB68" s="123"/>
      <c r="BC68" s="104"/>
      <c r="BD68" s="164" t="n">
        <v>5768035</v>
      </c>
      <c r="BE68" s="50" t="n">
        <v>1928486</v>
      </c>
      <c r="BF68" s="50" t="n">
        <v>105670</v>
      </c>
      <c r="BG68" s="50" t="n">
        <v>135857</v>
      </c>
      <c r="BH68" s="50" t="n">
        <v>0</v>
      </c>
      <c r="BI68" s="50" t="n">
        <v>273958</v>
      </c>
      <c r="BJ68" s="50" t="n">
        <v>184294</v>
      </c>
      <c r="BK68" s="50" t="n">
        <v>110548</v>
      </c>
      <c r="BL68" s="50" t="n">
        <v>29246</v>
      </c>
      <c r="BM68" s="50" t="n">
        <v>33040</v>
      </c>
      <c r="BN68" s="50" t="n">
        <v>0</v>
      </c>
      <c r="BO68" s="50" t="n">
        <v>24105</v>
      </c>
      <c r="BP68" s="50" t="n">
        <v>29670</v>
      </c>
      <c r="BQ68" s="50" t="n">
        <v>0</v>
      </c>
      <c r="BR68" s="50" t="n">
        <v>14111</v>
      </c>
      <c r="BS68" s="50" t="n">
        <v>21600</v>
      </c>
      <c r="BT68" s="50" t="n">
        <v>0</v>
      </c>
      <c r="BU68" s="50" t="n">
        <v>7907</v>
      </c>
      <c r="BV68" s="50" t="n">
        <v>14665</v>
      </c>
      <c r="BW68" s="50" t="n">
        <v>0</v>
      </c>
      <c r="BX68" s="50" t="n">
        <v>1965</v>
      </c>
      <c r="BY68" s="50" t="n">
        <v>0</v>
      </c>
      <c r="BZ68" s="50" t="n">
        <v>1965</v>
      </c>
      <c r="CA68" s="50" t="n">
        <v>1168</v>
      </c>
      <c r="CB68" s="50" t="n">
        <v>0</v>
      </c>
      <c r="CC68" s="165" t="n">
        <v>1168</v>
      </c>
      <c r="CF68" s="166" t="n">
        <f aca="false">AE68/$AB68</f>
        <v>0.023403091888387</v>
      </c>
      <c r="CG68" s="133" t="n">
        <f aca="false">AF68/$AC68</f>
        <v>0</v>
      </c>
      <c r="CH68" s="133" t="n">
        <f aca="false">AH68/$AB68</f>
        <v>0.0382720588804079</v>
      </c>
      <c r="CI68" s="133" t="n">
        <f aca="false">AI68/$AC68</f>
        <v>0.0326150638798311</v>
      </c>
      <c r="CJ68" s="133" t="n">
        <f aca="false">AK68/$AB68</f>
        <v>0.00569107829319565</v>
      </c>
      <c r="CK68" s="133" t="n">
        <f aca="false">AL68/$AC68</f>
        <v>0</v>
      </c>
      <c r="CL68" s="133" t="n">
        <f aca="false">AN68/$AB68</f>
        <v>0.00503682861838662</v>
      </c>
      <c r="CM68" s="133" t="n">
        <f aca="false">AO68/$AC68</f>
        <v>0</v>
      </c>
      <c r="CN68" s="133" t="n">
        <f aca="false">AQ68/$AB68</f>
        <v>0.00371303020911064</v>
      </c>
      <c r="CO68" s="133" t="n">
        <f aca="false">AR68/$AC68</f>
        <v>0</v>
      </c>
      <c r="CP68" s="133" t="n">
        <f aca="false">AT68/$AB68</f>
        <v>0.00246968078769873</v>
      </c>
      <c r="CQ68" s="133" t="n">
        <f aca="false">AU68/$AC68</f>
        <v>0</v>
      </c>
      <c r="CR68" s="133" t="n">
        <f aca="false">AW68/$AB68</f>
        <v>0</v>
      </c>
      <c r="CS68" s="133" t="n">
        <f aca="false">AX68/$AC68</f>
        <v>0.00102368097503608</v>
      </c>
      <c r="CT68" s="133" t="n">
        <f aca="false">AZ68/$AB68</f>
        <v>0</v>
      </c>
      <c r="CU68" s="135" t="n">
        <f aca="false">BA68/$AC68</f>
        <v>0.000592826214785909</v>
      </c>
      <c r="CV68" s="133" t="n">
        <f aca="false">CJ68+CL68+CN68+CP68+CR68+CT68</f>
        <v>0.0169106179083916</v>
      </c>
      <c r="CW68" s="167" t="n">
        <f aca="false">CK68+CM68+CO68+CQ68+CS68+CU68</f>
        <v>0.00161650718982199</v>
      </c>
      <c r="CX68" s="112"/>
      <c r="CY68" s="112"/>
      <c r="CZ68" s="166" t="n">
        <f aca="false">BG68/$BD68</f>
        <v>0.0235534285072819</v>
      </c>
      <c r="DA68" s="133" t="n">
        <f aca="false">BH68/$BE68</f>
        <v>0</v>
      </c>
      <c r="DB68" s="133" t="n">
        <f aca="false">BJ68/$BD68</f>
        <v>0.031950915693126</v>
      </c>
      <c r="DC68" s="133" t="n">
        <f aca="false">BK68/$BE68</f>
        <v>0.0573237244138666</v>
      </c>
      <c r="DD68" s="133" t="n">
        <f aca="false">BM68/$BD68</f>
        <v>0.00572812058179259</v>
      </c>
      <c r="DE68" s="133" t="n">
        <f aca="false">BN68/$BE68</f>
        <v>0</v>
      </c>
      <c r="DF68" s="133" t="n">
        <f aca="false">BP68/$BD68</f>
        <v>0.0051438661519911</v>
      </c>
      <c r="DG68" s="133" t="n">
        <f aca="false">BQ68/$BE68</f>
        <v>0</v>
      </c>
      <c r="DH68" s="133" t="n">
        <f aca="false">BS68/$BD68</f>
        <v>0.0037447761672736</v>
      </c>
      <c r="DI68" s="133" t="n">
        <f aca="false">BT68/$BE68</f>
        <v>0</v>
      </c>
      <c r="DJ68" s="133" t="n">
        <f aca="false">BV68/$BD68</f>
        <v>0.00254246030060497</v>
      </c>
      <c r="DK68" s="133" t="n">
        <f aca="false">BW68/$BE68</f>
        <v>0</v>
      </c>
      <c r="DL68" s="133" t="n">
        <f aca="false">BY68/$BD68</f>
        <v>0</v>
      </c>
      <c r="DM68" s="133" t="n">
        <f aca="false">BZ68/$BE68</f>
        <v>0.00101893402389232</v>
      </c>
      <c r="DN68" s="133" t="n">
        <f aca="false">CB68/$BD68</f>
        <v>0</v>
      </c>
      <c r="DO68" s="133" t="n">
        <f aca="false">CC68/$BE68</f>
        <v>0.000605656457967546</v>
      </c>
      <c r="DP68" s="133" t="n">
        <f aca="false">DD68+DF68+DH68+DJ68+DL68+DN68</f>
        <v>0.0171592232016623</v>
      </c>
      <c r="DQ68" s="167" t="n">
        <f aca="false">DE68+DG68+DI68+DK68+DM68+DO68</f>
        <v>0.00162459048185986</v>
      </c>
      <c r="DR68" s="112"/>
      <c r="DS68" s="112"/>
      <c r="DT68" s="133" t="n">
        <f aca="false">BD68/AB68</f>
        <v>0.991522601954051</v>
      </c>
      <c r="DU68" s="133" t="n">
        <f aca="false">BE68/AC68</f>
        <v>1.03089004116106</v>
      </c>
      <c r="DV68" s="133" t="n">
        <f aca="false">BF68/AD68</f>
        <v>0.996341624394199</v>
      </c>
      <c r="DW68" s="133" t="n">
        <f aca="false">BG68/AE68</f>
        <v>0.997891937948055</v>
      </c>
      <c r="DX68" s="133" t="e">
        <f aca="false">BH68/AF68</f>
        <v>#DIV/0!</v>
      </c>
      <c r="DY68" s="133" t="n">
        <f aca="false">BI68/AG68</f>
        <v>1.06086586121437</v>
      </c>
      <c r="DZ68" s="133" t="n">
        <f aca="false">BJ68/AH68</f>
        <v>0.827759362564116</v>
      </c>
      <c r="EA68" s="133" t="n">
        <f aca="false">BK68/AI68</f>
        <v>1.8118761575402</v>
      </c>
      <c r="EB68" s="133" t="n">
        <f aca="false">BL68/AJ68</f>
        <v>0.995201960050362</v>
      </c>
      <c r="EC68" s="133" t="n">
        <f aca="false">BM68/AK68</f>
        <v>0.997976258797233</v>
      </c>
      <c r="ED68" s="133" t="e">
        <f aca="false">BN68/AL68</f>
        <v>#DIV/0!</v>
      </c>
      <c r="EE68" s="133" t="n">
        <f aca="false">BO68/AM68</f>
        <v>1.00512884663498</v>
      </c>
      <c r="EF68" s="133" t="n">
        <f aca="false">BP68/AN68</f>
        <v>1.0125934268455</v>
      </c>
      <c r="EG68" s="133" t="e">
        <f aca="false">BQ68/AO68</f>
        <v>#DIV/0!</v>
      </c>
      <c r="EH68" s="133" t="n">
        <f aca="false">BR68/AP68</f>
        <v>0.987957711965273</v>
      </c>
      <c r="EI68" s="133" t="n">
        <f aca="false">BS68/AQ68</f>
        <v>1</v>
      </c>
      <c r="EJ68" s="133" t="e">
        <f aca="false">BT68/AR68</f>
        <v>#DIV/0!</v>
      </c>
      <c r="EK68" s="133" t="n">
        <f aca="false">BU68/AS68</f>
        <v>1.04245220830587</v>
      </c>
      <c r="EL68" s="133" t="n">
        <f aca="false">BV68/AT68</f>
        <v>1.02074197814436</v>
      </c>
      <c r="EM68" s="133" t="e">
        <f aca="false">BW68/AU68</f>
        <v>#DIV/0!</v>
      </c>
      <c r="EN68" s="133" t="n">
        <f aca="false">BX68/AV68</f>
        <v>1.02610966057441</v>
      </c>
      <c r="EO68" s="133" t="e">
        <f aca="false">BY68/AW68</f>
        <v>#DIV/0!</v>
      </c>
      <c r="EP68" s="133" t="n">
        <f aca="false">BZ68/AX68</f>
        <v>1.02610966057441</v>
      </c>
      <c r="EQ68" s="133" t="n">
        <f aca="false">CA68/AY68</f>
        <v>1.05320108205591</v>
      </c>
      <c r="ER68" s="133" t="e">
        <f aca="false">CB68/AZ68</f>
        <v>#DIV/0!</v>
      </c>
      <c r="ES68" s="135" t="n">
        <f aca="false">CC68/BA68</f>
        <v>1.05320108205591</v>
      </c>
      <c r="ET68" s="133" t="n">
        <f aca="false">SUM(BL68+BO68+BR68+BU68+BX68+CA68)/SUM(AJ68+AM68+AP68+AS68+AV68+AY68)</f>
        <v>1.00307943931205</v>
      </c>
      <c r="EU68" s="133" t="n">
        <f aca="false">SUM(BM68+BP68+BS68+BV68+BY68+CB68)/SUM(AK68+AN68+AQ68+AT68+AW68+AZ68)</f>
        <v>1.00609911054638</v>
      </c>
      <c r="EV68" s="133" t="n">
        <f aca="false">SUM(BN68+BQ68+BT68+BW68+BZ68+CC68)/SUM(AL68+AO68+AR68+AU68+AX68+BA68)</f>
        <v>1.03604497354497</v>
      </c>
      <c r="EX68" s="151" t="n">
        <v>416</v>
      </c>
      <c r="EY68" s="151" t="n">
        <v>240</v>
      </c>
      <c r="EZ68" s="151" t="n">
        <v>300</v>
      </c>
      <c r="FA68" s="152" t="n">
        <f aca="false">EX68*EY68*EZ68</f>
        <v>29952000</v>
      </c>
      <c r="FB68" s="112"/>
      <c r="FC68" s="153" t="n">
        <f aca="false">AB68/$FA68</f>
        <v>0.194222455929487</v>
      </c>
      <c r="FD68" s="153" t="n">
        <f aca="false">AC68/$FA68</f>
        <v>0.0624565972222222</v>
      </c>
      <c r="FE68" s="154" t="n">
        <f aca="false">AD68/$FA68</f>
        <v>0.00354093215811966</v>
      </c>
      <c r="FF68" s="154" t="n">
        <f aca="false">AE68/$FA68</f>
        <v>0.00454540598290598</v>
      </c>
      <c r="FG68" s="154" t="n">
        <f aca="false">AF68/$FA68</f>
        <v>0</v>
      </c>
      <c r="FH68" s="154" t="n">
        <f aca="false">AG68/$FA68</f>
        <v>0.00862179487179487</v>
      </c>
      <c r="FI68" s="154" t="n">
        <f aca="false">AH68/$FA68</f>
        <v>0.00743329326923077</v>
      </c>
      <c r="FJ68" s="154" t="n">
        <f aca="false">AI68/$FA68</f>
        <v>0.00203702590811966</v>
      </c>
      <c r="FK68" s="154" t="n">
        <f aca="false">AJ68/$FA68</f>
        <v>0.000981136485042735</v>
      </c>
      <c r="FL68" s="154" t="n">
        <f aca="false">AK68/$FA68</f>
        <v>0.00110533520299145</v>
      </c>
      <c r="FM68" s="154" t="n">
        <f aca="false">AL68/$FA68</f>
        <v>0</v>
      </c>
      <c r="FN68" s="154" t="n">
        <f aca="false">AM68/$FA68</f>
        <v>0.00080068108974359</v>
      </c>
      <c r="FO68" s="154" t="n">
        <f aca="false">AN68/$FA68</f>
        <v>0.000978265224358974</v>
      </c>
      <c r="FP68" s="154" t="n">
        <f aca="false">AO68/$FA68</f>
        <v>0</v>
      </c>
      <c r="FQ68" s="154" t="n">
        <f aca="false">AP68/$FA68</f>
        <v>0.000476862980769231</v>
      </c>
      <c r="FR68" s="154" t="n">
        <f aca="false">AQ68/$FA68</f>
        <v>0.000721153846153846</v>
      </c>
      <c r="FS68" s="154" t="n">
        <f aca="false">AR68/$FA68</f>
        <v>0</v>
      </c>
      <c r="FT68" s="154" t="n">
        <f aca="false">AS68/$FA68</f>
        <v>0.000253238514957265</v>
      </c>
      <c r="FU68" s="154" t="n">
        <f aca="false">AT68/$FA68</f>
        <v>0.000479667467948718</v>
      </c>
      <c r="FV68" s="154" t="n">
        <f aca="false">AU68/$FA68</f>
        <v>0</v>
      </c>
      <c r="FW68" s="154" t="n">
        <f aca="false">AV68/$FA68</f>
        <v>6.39356303418803E-005</v>
      </c>
      <c r="FX68" s="154" t="n">
        <f aca="false">AW68/$FA68</f>
        <v>0</v>
      </c>
      <c r="FY68" s="154" t="n">
        <f aca="false">AX68/$FA68</f>
        <v>6.39356303418803E-005</v>
      </c>
      <c r="FZ68" s="154" t="n">
        <f aca="false">AY68/$FA68</f>
        <v>3.70259081196581E-005</v>
      </c>
      <c r="GA68" s="154" t="n">
        <f aca="false">AZ68/$FA68</f>
        <v>0</v>
      </c>
      <c r="GB68" s="154" t="n">
        <f aca="false">BA68/$FA68</f>
        <v>3.70259081196581E-005</v>
      </c>
      <c r="GC68" s="154" t="n">
        <f aca="false">SUM(FK68,FN68,FQ68,FT68,FW68,FZ68)</f>
        <v>0.00261288060897436</v>
      </c>
      <c r="GD68" s="154" t="n">
        <f aca="false">SUM(FL68,FO68,FR68,FU68,FX68,GA68)</f>
        <v>0.00328442174145299</v>
      </c>
      <c r="GE68" s="154" t="n">
        <f aca="false">SUM(FM68,FP68,FS68,FV68,FY68,GB68)</f>
        <v>0.000100961538461538</v>
      </c>
      <c r="GF68" s="112"/>
      <c r="GG68" s="153" t="n">
        <f aca="false">BD68/$FA68</f>
        <v>0.192575954861111</v>
      </c>
      <c r="GH68" s="153" t="n">
        <f aca="false">BE68/$FA68</f>
        <v>0.0643858840811966</v>
      </c>
      <c r="GI68" s="153" t="n">
        <f aca="false">BF68/$FA68</f>
        <v>0.0035279780982906</v>
      </c>
      <c r="GJ68" s="153" t="n">
        <f aca="false">BG68/$FA68</f>
        <v>0.00453582398504274</v>
      </c>
      <c r="GK68" s="153" t="n">
        <f aca="false">BH68/$FA68</f>
        <v>0</v>
      </c>
      <c r="GL68" s="153" t="n">
        <f aca="false">BI68/$FA68</f>
        <v>0.00914656784188034</v>
      </c>
      <c r="GM68" s="153" t="n">
        <f aca="false">BJ68/$FA68</f>
        <v>0.0061529780982906</v>
      </c>
      <c r="GN68" s="153" t="n">
        <f aca="false">BK68/$FA68</f>
        <v>0.00369083867521368</v>
      </c>
      <c r="GO68" s="153" t="n">
        <f aca="false">BL68/$FA68</f>
        <v>0.000976428952991453</v>
      </c>
      <c r="GP68" s="153" t="n">
        <f aca="false">BM68/$FA68</f>
        <v>0.00110309829059829</v>
      </c>
      <c r="GQ68" s="153" t="n">
        <f aca="false">BN68/$FA68</f>
        <v>0</v>
      </c>
      <c r="GR68" s="153" t="n">
        <f aca="false">BO68/$FA68</f>
        <v>0.00080478766025641</v>
      </c>
      <c r="GS68" s="153" t="n">
        <f aca="false">BP68/$FA68</f>
        <v>0.000990584935897436</v>
      </c>
      <c r="GT68" s="153" t="n">
        <f aca="false">BQ68/$FA68</f>
        <v>0</v>
      </c>
      <c r="GU68" s="153" t="n">
        <f aca="false">BR68/$FA68</f>
        <v>0.000471120459401709</v>
      </c>
      <c r="GV68" s="153" t="n">
        <f aca="false">BS68/$FA68</f>
        <v>0.000721153846153846</v>
      </c>
      <c r="GW68" s="153" t="n">
        <f aca="false">BT68/$FA68</f>
        <v>0</v>
      </c>
      <c r="GX68" s="153" t="n">
        <f aca="false">BU68/$FA68</f>
        <v>0.000263989049145299</v>
      </c>
      <c r="GY68" s="153" t="n">
        <f aca="false">BV68/$FA68</f>
        <v>0.00048961672008547</v>
      </c>
      <c r="GZ68" s="153" t="n">
        <f aca="false">BW68/$FA68</f>
        <v>0</v>
      </c>
      <c r="HA68" s="153" t="n">
        <f aca="false">BX68/$FA68</f>
        <v>6.5604967948718E-005</v>
      </c>
      <c r="HB68" s="153" t="n">
        <f aca="false">BY68/$FA68</f>
        <v>0</v>
      </c>
      <c r="HC68" s="153" t="n">
        <f aca="false">BZ68/$FA68</f>
        <v>6.5604967948718E-005</v>
      </c>
      <c r="HD68" s="153" t="n">
        <f aca="false">CA68/$FA68</f>
        <v>3.89957264957265E-005</v>
      </c>
      <c r="HE68" s="153" t="n">
        <f aca="false">CB68/$FA68</f>
        <v>0</v>
      </c>
      <c r="HF68" s="153" t="n">
        <f aca="false">CC68/$FA68</f>
        <v>3.89957264957265E-005</v>
      </c>
      <c r="HG68" s="154" t="n">
        <f aca="false">SUM(GO68,GR68,GU68,GX68,HA68,HD68)</f>
        <v>0.00262092681623932</v>
      </c>
      <c r="HH68" s="154" t="n">
        <f aca="false">SUM(GP68,GS68,GV68,GY68,HB68,HE68)</f>
        <v>0.00330445379273504</v>
      </c>
      <c r="HI68" s="154" t="n">
        <f aca="false">SUM(GQ68,GT68,GW68,GZ68,HC68,HF68)</f>
        <v>0.000104600694444444</v>
      </c>
    </row>
    <row r="69" customFormat="false" ht="12" hidden="false" customHeight="false" outlineLevel="0" collapsed="false">
      <c r="A69" s="11"/>
      <c r="B69" s="11"/>
      <c r="C69" s="11" t="n">
        <v>32</v>
      </c>
      <c r="D69" s="194" t="n">
        <v>314.3056</v>
      </c>
      <c r="E69" s="195" t="n">
        <v>31.9646</v>
      </c>
      <c r="F69" s="195" t="n">
        <v>36.2863</v>
      </c>
      <c r="G69" s="195" t="n">
        <v>37.4788</v>
      </c>
      <c r="H69" s="195" t="n">
        <v>1215.398</v>
      </c>
      <c r="I69" s="195" t="n">
        <v>1.918</v>
      </c>
      <c r="J69" s="157" t="n">
        <f aca="false">H69/3600</f>
        <v>0.337610555555556</v>
      </c>
      <c r="L69" s="194" t="n">
        <v>315.0664</v>
      </c>
      <c r="M69" s="195" t="n">
        <v>31.9553</v>
      </c>
      <c r="N69" s="195" t="n">
        <v>36.2922</v>
      </c>
      <c r="O69" s="195" t="n">
        <v>37.4727</v>
      </c>
      <c r="P69" s="195" t="n">
        <v>1211.591</v>
      </c>
      <c r="Q69" s="195" t="n">
        <v>1.903</v>
      </c>
      <c r="R69" s="157" t="n">
        <f aca="false">P69/3600</f>
        <v>0.336553055555556</v>
      </c>
      <c r="S69" s="140"/>
      <c r="T69" s="159"/>
      <c r="U69" s="91"/>
      <c r="V69" s="91"/>
      <c r="W69" s="159"/>
      <c r="X69" s="91"/>
      <c r="Y69" s="160"/>
      <c r="AA69" s="99"/>
      <c r="AB69" s="161" t="n">
        <v>2773140</v>
      </c>
      <c r="AC69" s="162" t="n">
        <v>863655</v>
      </c>
      <c r="AD69" s="162" t="n">
        <v>65406</v>
      </c>
      <c r="AE69" s="162" t="n">
        <v>78761</v>
      </c>
      <c r="AF69" s="162" t="n">
        <v>0</v>
      </c>
      <c r="AG69" s="162" t="n">
        <v>122286</v>
      </c>
      <c r="AH69" s="162" t="n">
        <v>104935</v>
      </c>
      <c r="AI69" s="162" t="n">
        <v>28663</v>
      </c>
      <c r="AJ69" s="162" t="n">
        <v>15041</v>
      </c>
      <c r="AK69" s="162" t="n">
        <v>16078</v>
      </c>
      <c r="AL69" s="162" t="n">
        <v>0</v>
      </c>
      <c r="AM69" s="162" t="n">
        <v>14989</v>
      </c>
      <c r="AN69" s="162" t="n">
        <v>23473</v>
      </c>
      <c r="AO69" s="162" t="n">
        <v>0</v>
      </c>
      <c r="AP69" s="162" t="n">
        <v>11976</v>
      </c>
      <c r="AQ69" s="162" t="n">
        <v>20304</v>
      </c>
      <c r="AR69" s="162" t="n">
        <v>0</v>
      </c>
      <c r="AS69" s="162" t="n">
        <v>5722</v>
      </c>
      <c r="AT69" s="162" t="n">
        <v>14493</v>
      </c>
      <c r="AU69" s="162" t="n">
        <v>0</v>
      </c>
      <c r="AV69" s="162" t="n">
        <v>1055</v>
      </c>
      <c r="AW69" s="162" t="n">
        <v>0</v>
      </c>
      <c r="AX69" s="162" t="n">
        <v>1055</v>
      </c>
      <c r="AY69" s="162" t="n">
        <v>617</v>
      </c>
      <c r="AZ69" s="162" t="n">
        <v>0</v>
      </c>
      <c r="BA69" s="163" t="n">
        <v>617</v>
      </c>
      <c r="BB69" s="123"/>
      <c r="BC69" s="104"/>
      <c r="BD69" s="164" t="n">
        <v>2754166</v>
      </c>
      <c r="BE69" s="50" t="n">
        <v>887806</v>
      </c>
      <c r="BF69" s="50" t="n">
        <v>65318</v>
      </c>
      <c r="BG69" s="50" t="n">
        <v>78610</v>
      </c>
      <c r="BH69" s="50" t="n">
        <v>0</v>
      </c>
      <c r="BI69" s="50" t="n">
        <v>129560</v>
      </c>
      <c r="BJ69" s="50" t="n">
        <v>86692</v>
      </c>
      <c r="BK69" s="50" t="n">
        <v>52200</v>
      </c>
      <c r="BL69" s="50" t="n">
        <v>14981</v>
      </c>
      <c r="BM69" s="50" t="n">
        <v>16012</v>
      </c>
      <c r="BN69" s="50" t="n">
        <v>0</v>
      </c>
      <c r="BO69" s="50" t="n">
        <v>15109</v>
      </c>
      <c r="BP69" s="50" t="n">
        <v>23651</v>
      </c>
      <c r="BQ69" s="50" t="n">
        <v>0</v>
      </c>
      <c r="BR69" s="50" t="n">
        <v>12182</v>
      </c>
      <c r="BS69" s="50" t="n">
        <v>20736</v>
      </c>
      <c r="BT69" s="50" t="n">
        <v>0</v>
      </c>
      <c r="BU69" s="50" t="n">
        <v>5710</v>
      </c>
      <c r="BV69" s="50" t="n">
        <v>14742</v>
      </c>
      <c r="BW69" s="50" t="n">
        <v>0</v>
      </c>
      <c r="BX69" s="50" t="n">
        <v>1050</v>
      </c>
      <c r="BY69" s="50" t="n">
        <v>0</v>
      </c>
      <c r="BZ69" s="50" t="n">
        <v>1050</v>
      </c>
      <c r="CA69" s="50" t="n">
        <v>616</v>
      </c>
      <c r="CB69" s="50" t="n">
        <v>0</v>
      </c>
      <c r="CC69" s="165" t="n">
        <v>616</v>
      </c>
      <c r="CF69" s="166" t="n">
        <f aca="false">AE69/$AB69</f>
        <v>0.028401378942282</v>
      </c>
      <c r="CG69" s="133" t="n">
        <f aca="false">AF69/$AC69</f>
        <v>0</v>
      </c>
      <c r="CH69" s="133" t="n">
        <f aca="false">AH69/$AB69</f>
        <v>0.037839777292167</v>
      </c>
      <c r="CI69" s="133" t="n">
        <f aca="false">AI69/$AC69</f>
        <v>0.0331880206795538</v>
      </c>
      <c r="CJ69" s="133" t="n">
        <f aca="false">AK69/$AB69</f>
        <v>0.00579775993999582</v>
      </c>
      <c r="CK69" s="133" t="n">
        <f aca="false">AL69/$AC69</f>
        <v>0</v>
      </c>
      <c r="CL69" s="133" t="n">
        <f aca="false">AN69/$AB69</f>
        <v>0.00846441218258004</v>
      </c>
      <c r="CM69" s="133" t="n">
        <f aca="false">AO69/$AC69</f>
        <v>0</v>
      </c>
      <c r="CN69" s="133" t="n">
        <f aca="false">AQ69/$AB69</f>
        <v>0.00732166425063286</v>
      </c>
      <c r="CO69" s="133" t="n">
        <f aca="false">AR69/$AC69</f>
        <v>0</v>
      </c>
      <c r="CP69" s="133" t="n">
        <f aca="false">AT69/$AB69</f>
        <v>0.00522620567299163</v>
      </c>
      <c r="CQ69" s="133" t="n">
        <f aca="false">AU69/$AC69</f>
        <v>0</v>
      </c>
      <c r="CR69" s="133" t="n">
        <f aca="false">AW69/$AB69</f>
        <v>0</v>
      </c>
      <c r="CS69" s="133" t="n">
        <f aca="false">AX69/$AC69</f>
        <v>0.00122155258754943</v>
      </c>
      <c r="CT69" s="133" t="n">
        <f aca="false">AZ69/$AB69</f>
        <v>0</v>
      </c>
      <c r="CU69" s="135" t="n">
        <f aca="false">BA69/$AC69</f>
        <v>0.000714405636509949</v>
      </c>
      <c r="CV69" s="133" t="n">
        <f aca="false">CJ69+CL69+CN69+CP69+CR69+CT69</f>
        <v>0.0268100420462003</v>
      </c>
      <c r="CW69" s="167" t="n">
        <f aca="false">CK69+CM69+CO69+CQ69+CS69+CU69</f>
        <v>0.00193595822405938</v>
      </c>
      <c r="CX69" s="112"/>
      <c r="CY69" s="112"/>
      <c r="CZ69" s="166" t="n">
        <f aca="false">BG69/$BD69</f>
        <v>0.028542215683441</v>
      </c>
      <c r="DA69" s="133" t="n">
        <f aca="false">BH69/$BE69</f>
        <v>0</v>
      </c>
      <c r="DB69" s="133" t="n">
        <f aca="false">BJ69/$BD69</f>
        <v>0.031476679328697</v>
      </c>
      <c r="DC69" s="133" t="n">
        <f aca="false">BK69/$BE69</f>
        <v>0.0587966289932711</v>
      </c>
      <c r="DD69" s="133" t="n">
        <f aca="false">BM69/$BD69</f>
        <v>0.00581373816973995</v>
      </c>
      <c r="DE69" s="133" t="n">
        <f aca="false">BN69/$BE69</f>
        <v>0</v>
      </c>
      <c r="DF69" s="133" t="n">
        <f aca="false">BP69/$BD69</f>
        <v>0.00858735457485134</v>
      </c>
      <c r="DG69" s="133" t="n">
        <f aca="false">BQ69/$BE69</f>
        <v>0</v>
      </c>
      <c r="DH69" s="133" t="n">
        <f aca="false">BS69/$BD69</f>
        <v>0.00752895794952084</v>
      </c>
      <c r="DI69" s="133" t="n">
        <f aca="false">BT69/$BE69</f>
        <v>0</v>
      </c>
      <c r="DJ69" s="133" t="n">
        <f aca="false">BV69/$BD69</f>
        <v>0.00535261854223747</v>
      </c>
      <c r="DK69" s="133" t="n">
        <f aca="false">BW69/$BE69</f>
        <v>0</v>
      </c>
      <c r="DL69" s="133" t="n">
        <f aca="false">BY69/$BD69</f>
        <v>0</v>
      </c>
      <c r="DM69" s="133" t="n">
        <f aca="false">BZ69/$BE69</f>
        <v>0.00118269081308304</v>
      </c>
      <c r="DN69" s="133" t="n">
        <f aca="false">CB69/$BD69</f>
        <v>0</v>
      </c>
      <c r="DO69" s="133" t="n">
        <f aca="false">CC69/$BE69</f>
        <v>0.000693845277008716</v>
      </c>
      <c r="DP69" s="133" t="n">
        <f aca="false">DD69+DF69+DH69+DJ69+DL69+DN69</f>
        <v>0.0272826692363496</v>
      </c>
      <c r="DQ69" s="167" t="n">
        <f aca="false">DE69+DG69+DI69+DK69+DM69+DO69</f>
        <v>0.00187653609009175</v>
      </c>
      <c r="DR69" s="112"/>
      <c r="DS69" s="112"/>
      <c r="DT69" s="133" t="n">
        <f aca="false">BD69/AB69</f>
        <v>0.993157936490765</v>
      </c>
      <c r="DU69" s="133" t="n">
        <f aca="false">BE69/AC69</f>
        <v>1.027963712362</v>
      </c>
      <c r="DV69" s="133" t="n">
        <f aca="false">BF69/AD69</f>
        <v>0.998654557685839</v>
      </c>
      <c r="DW69" s="133" t="n">
        <f aca="false">BG69/AE69</f>
        <v>0.99808280748086</v>
      </c>
      <c r="DX69" s="133" t="e">
        <f aca="false">BH69/AF69</f>
        <v>#DIV/0!</v>
      </c>
      <c r="DY69" s="133" t="n">
        <f aca="false">BI69/AG69</f>
        <v>1.05948350587966</v>
      </c>
      <c r="DZ69" s="133" t="n">
        <f aca="false">BJ69/AH69</f>
        <v>0.826149521132129</v>
      </c>
      <c r="EA69" s="133" t="n">
        <f aca="false">BK69/AI69</f>
        <v>1.82116317203363</v>
      </c>
      <c r="EB69" s="133" t="n">
        <f aca="false">BL69/AJ69</f>
        <v>0.99601090353035</v>
      </c>
      <c r="EC69" s="133" t="n">
        <f aca="false">BM69/AK69</f>
        <v>0.99589501181739</v>
      </c>
      <c r="ED69" s="133" t="e">
        <f aca="false">BN69/AL69</f>
        <v>#DIV/0!</v>
      </c>
      <c r="EE69" s="133" t="n">
        <f aca="false">BO69/AM69</f>
        <v>1.00800587097205</v>
      </c>
      <c r="EF69" s="133" t="n">
        <f aca="false">BP69/AN69</f>
        <v>1.00758318067567</v>
      </c>
      <c r="EG69" s="133" t="e">
        <f aca="false">BQ69/AO69</f>
        <v>#DIV/0!</v>
      </c>
      <c r="EH69" s="133" t="n">
        <f aca="false">BR69/AP69</f>
        <v>1.01720106880428</v>
      </c>
      <c r="EI69" s="133" t="n">
        <f aca="false">BS69/AQ69</f>
        <v>1.02127659574468</v>
      </c>
      <c r="EJ69" s="133" t="e">
        <f aca="false">BT69/AR69</f>
        <v>#DIV/0!</v>
      </c>
      <c r="EK69" s="133" t="n">
        <f aca="false">BU69/AS69</f>
        <v>0.99790283117791</v>
      </c>
      <c r="EL69" s="133" t="n">
        <f aca="false">BV69/AT69</f>
        <v>1.01718070792797</v>
      </c>
      <c r="EM69" s="133" t="e">
        <f aca="false">BW69/AU69</f>
        <v>#DIV/0!</v>
      </c>
      <c r="EN69" s="133" t="n">
        <f aca="false">BX69/AV69</f>
        <v>0.995260663507109</v>
      </c>
      <c r="EO69" s="133" t="e">
        <f aca="false">BY69/AW69</f>
        <v>#DIV/0!</v>
      </c>
      <c r="EP69" s="133" t="n">
        <f aca="false">BZ69/AX69</f>
        <v>0.995260663507109</v>
      </c>
      <c r="EQ69" s="133" t="n">
        <f aca="false">CA69/AY69</f>
        <v>0.99837925445705</v>
      </c>
      <c r="ER69" s="133" t="e">
        <f aca="false">CB69/AZ69</f>
        <v>#DIV/0!</v>
      </c>
      <c r="ES69" s="135" t="n">
        <f aca="false">CC69/BA69</f>
        <v>0.99837925445705</v>
      </c>
      <c r="ET69" s="133" t="n">
        <f aca="false">SUM(BL69+BO69+BR69+BU69+BX69+CA69)/SUM(AJ69+AM69+AP69+AS69+AV69+AY69)</f>
        <v>1.00502024291498</v>
      </c>
      <c r="EU69" s="133" t="n">
        <f aca="false">SUM(BM69+BP69+BS69+BV69+BY69+CB69)/SUM(AK69+AN69+AQ69+AT69+AW69+AZ69)</f>
        <v>1.0106660569215</v>
      </c>
      <c r="EV69" s="133" t="n">
        <f aca="false">SUM(BN69+BQ69+BT69+BW69+BZ69+CC69)/SUM(AL69+AO69+AR69+AU69+AX69+BA69)</f>
        <v>0.996411483253589</v>
      </c>
      <c r="EX69" s="151" t="n">
        <v>416</v>
      </c>
      <c r="EY69" s="151" t="n">
        <v>240</v>
      </c>
      <c r="EZ69" s="151" t="n">
        <v>300</v>
      </c>
      <c r="FA69" s="152" t="n">
        <f aca="false">EX69*EY69*EZ69</f>
        <v>29952000</v>
      </c>
      <c r="FB69" s="112"/>
      <c r="FC69" s="153" t="n">
        <f aca="false">AB69/$FA69</f>
        <v>0.0925861378205128</v>
      </c>
      <c r="FD69" s="153" t="n">
        <f aca="false">AC69/$FA69</f>
        <v>0.0288346354166667</v>
      </c>
      <c r="FE69" s="154" t="n">
        <f aca="false">AD69/$FA69</f>
        <v>0.00218369391025641</v>
      </c>
      <c r="FF69" s="154" t="n">
        <f aca="false">AE69/$FA69</f>
        <v>0.00262957398504274</v>
      </c>
      <c r="FG69" s="154" t="n">
        <f aca="false">AF69/$FA69</f>
        <v>0</v>
      </c>
      <c r="FH69" s="154" t="n">
        <f aca="false">AG69/$FA69</f>
        <v>0.00408273237179487</v>
      </c>
      <c r="FI69" s="154" t="n">
        <f aca="false">AH69/$FA69</f>
        <v>0.00350343883547009</v>
      </c>
      <c r="FJ69" s="154" t="n">
        <f aca="false">AI69/$FA69</f>
        <v>0.000956964476495727</v>
      </c>
      <c r="FK69" s="154" t="n">
        <f aca="false">AJ69/$FA69</f>
        <v>0.000502170138888889</v>
      </c>
      <c r="FL69" s="154" t="n">
        <f aca="false">AK69/$FA69</f>
        <v>0.000536792200854701</v>
      </c>
      <c r="FM69" s="154" t="n">
        <f aca="false">AL69/$FA69</f>
        <v>0</v>
      </c>
      <c r="FN69" s="154" t="n">
        <f aca="false">AM69/$FA69</f>
        <v>0.000500434027777778</v>
      </c>
      <c r="FO69" s="154" t="n">
        <f aca="false">AN69/$FA69</f>
        <v>0.000783687232905983</v>
      </c>
      <c r="FP69" s="154" t="n">
        <f aca="false">AO69/$FA69</f>
        <v>0</v>
      </c>
      <c r="FQ69" s="154" t="n">
        <f aca="false">AP69/$FA69</f>
        <v>0.000399839743589744</v>
      </c>
      <c r="FR69" s="154" t="n">
        <f aca="false">AQ69/$FA69</f>
        <v>0.000677884615384615</v>
      </c>
      <c r="FS69" s="154" t="n">
        <f aca="false">AR69/$FA69</f>
        <v>0</v>
      </c>
      <c r="FT69" s="154" t="n">
        <f aca="false">AS69/$FA69</f>
        <v>0.000191038995726496</v>
      </c>
      <c r="FU69" s="154" t="n">
        <f aca="false">AT69/$FA69</f>
        <v>0.000483874198717949</v>
      </c>
      <c r="FV69" s="154" t="n">
        <f aca="false">AU69/$FA69</f>
        <v>0</v>
      </c>
      <c r="FW69" s="154" t="n">
        <f aca="false">AV69/$FA69</f>
        <v>3.52230235042735E-005</v>
      </c>
      <c r="FX69" s="154" t="n">
        <f aca="false">AW69/$FA69</f>
        <v>0</v>
      </c>
      <c r="FY69" s="154" t="n">
        <f aca="false">AX69/$FA69</f>
        <v>3.52230235042735E-005</v>
      </c>
      <c r="FZ69" s="154" t="n">
        <f aca="false">AY69/$FA69</f>
        <v>2.05996260683761E-005</v>
      </c>
      <c r="GA69" s="154" t="n">
        <f aca="false">AZ69/$FA69</f>
        <v>0</v>
      </c>
      <c r="GB69" s="154" t="n">
        <f aca="false">BA69/$FA69</f>
        <v>2.05996260683761E-005</v>
      </c>
      <c r="GC69" s="154" t="n">
        <f aca="false">SUM(FK69,FN69,FQ69,FT69,FW69,FZ69)</f>
        <v>0.00164930555555556</v>
      </c>
      <c r="GD69" s="154" t="n">
        <f aca="false">SUM(FL69,FO69,FR69,FU69,FX69,GA69)</f>
        <v>0.00248223824786325</v>
      </c>
      <c r="GE69" s="154" t="n">
        <f aca="false">SUM(FM69,FP69,FS69,FV69,FY69,GB69)</f>
        <v>5.58226495726496E-005</v>
      </c>
      <c r="GF69" s="112"/>
      <c r="GG69" s="153" t="n">
        <f aca="false">BD69/$FA69</f>
        <v>0.0919526575854701</v>
      </c>
      <c r="GH69" s="153" t="n">
        <f aca="false">BE69/$FA69</f>
        <v>0.0296409588675214</v>
      </c>
      <c r="GI69" s="153" t="n">
        <f aca="false">BF69/$FA69</f>
        <v>0.00218075587606838</v>
      </c>
      <c r="GJ69" s="153" t="n">
        <f aca="false">BG69/$FA69</f>
        <v>0.00262453258547009</v>
      </c>
      <c r="GK69" s="153" t="n">
        <f aca="false">BH69/$FA69</f>
        <v>0</v>
      </c>
      <c r="GL69" s="153" t="n">
        <f aca="false">BI69/$FA69</f>
        <v>0.00432558760683761</v>
      </c>
      <c r="GM69" s="153" t="n">
        <f aca="false">BJ69/$FA69</f>
        <v>0.00289436431623932</v>
      </c>
      <c r="GN69" s="153" t="n">
        <f aca="false">BK69/$FA69</f>
        <v>0.00174278846153846</v>
      </c>
      <c r="GO69" s="153" t="n">
        <f aca="false">BL69/$FA69</f>
        <v>0.000500166933760684</v>
      </c>
      <c r="GP69" s="153" t="n">
        <f aca="false">BM69/$FA69</f>
        <v>0.000534588675213675</v>
      </c>
      <c r="GQ69" s="153" t="n">
        <f aca="false">BN69/$FA69</f>
        <v>0</v>
      </c>
      <c r="GR69" s="153" t="n">
        <f aca="false">BO69/$FA69</f>
        <v>0.000504440438034188</v>
      </c>
      <c r="GS69" s="153" t="n">
        <f aca="false">BP69/$FA69</f>
        <v>0.000789630074786325</v>
      </c>
      <c r="GT69" s="153" t="n">
        <f aca="false">BQ69/$FA69</f>
        <v>0</v>
      </c>
      <c r="GU69" s="153" t="n">
        <f aca="false">BR69/$FA69</f>
        <v>0.000406717414529915</v>
      </c>
      <c r="GV69" s="153" t="n">
        <f aca="false">BS69/$FA69</f>
        <v>0.000692307692307692</v>
      </c>
      <c r="GW69" s="153" t="n">
        <f aca="false">BT69/$FA69</f>
        <v>0</v>
      </c>
      <c r="GX69" s="153" t="n">
        <f aca="false">BU69/$FA69</f>
        <v>0.000190638354700855</v>
      </c>
      <c r="GY69" s="153" t="n">
        <f aca="false">BV69/$FA69</f>
        <v>0.0004921875</v>
      </c>
      <c r="GZ69" s="153" t="n">
        <f aca="false">BW69/$FA69</f>
        <v>0</v>
      </c>
      <c r="HA69" s="153" t="n">
        <f aca="false">BX69/$FA69</f>
        <v>3.50560897435897E-005</v>
      </c>
      <c r="HB69" s="153" t="n">
        <f aca="false">BY69/$FA69</f>
        <v>0</v>
      </c>
      <c r="HC69" s="153" t="n">
        <f aca="false">BZ69/$FA69</f>
        <v>3.50560897435897E-005</v>
      </c>
      <c r="HD69" s="153" t="n">
        <f aca="false">CA69/$FA69</f>
        <v>2.05662393162393E-005</v>
      </c>
      <c r="HE69" s="153" t="n">
        <f aca="false">CB69/$FA69</f>
        <v>0</v>
      </c>
      <c r="HF69" s="153" t="n">
        <f aca="false">CC69/$FA69</f>
        <v>2.05662393162393E-005</v>
      </c>
      <c r="HG69" s="154" t="n">
        <f aca="false">SUM(GO69,GR69,GU69,GX69,HA69,HD69)</f>
        <v>0.00165758547008547</v>
      </c>
      <c r="HH69" s="154" t="n">
        <f aca="false">SUM(GP69,GS69,GV69,GY69,HB69,HE69)</f>
        <v>0.00250871394230769</v>
      </c>
      <c r="HI69" s="154" t="n">
        <f aca="false">SUM(GQ69,GT69,GW69,GZ69,HC69,HF69)</f>
        <v>5.56223290598291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6" t="n">
        <v>150.1232</v>
      </c>
      <c r="E70" s="197" t="n">
        <v>29.1676</v>
      </c>
      <c r="F70" s="197" t="n">
        <v>34.8589</v>
      </c>
      <c r="G70" s="197" t="n">
        <v>35.9356</v>
      </c>
      <c r="H70" s="197" t="n">
        <v>1042.3</v>
      </c>
      <c r="I70" s="197" t="n">
        <v>1.622</v>
      </c>
      <c r="J70" s="170" t="n">
        <f aca="false">H70/3600</f>
        <v>0.289527777777778</v>
      </c>
      <c r="L70" s="196" t="n">
        <v>150.916</v>
      </c>
      <c r="M70" s="197" t="n">
        <v>29.1663</v>
      </c>
      <c r="N70" s="197" t="n">
        <v>34.8483</v>
      </c>
      <c r="O70" s="197" t="n">
        <v>35.9196</v>
      </c>
      <c r="P70" s="197" t="n">
        <v>1043.002</v>
      </c>
      <c r="Q70" s="197" t="n">
        <v>1.638</v>
      </c>
      <c r="R70" s="170" t="n">
        <f aca="false">P70/3600</f>
        <v>0.289722777777778</v>
      </c>
      <c r="S70" s="140"/>
      <c r="T70" s="172"/>
      <c r="U70" s="173"/>
      <c r="V70" s="173"/>
      <c r="W70" s="172"/>
      <c r="X70" s="173"/>
      <c r="Y70" s="174"/>
      <c r="AA70" s="99"/>
      <c r="AB70" s="179" t="n">
        <v>1318367</v>
      </c>
      <c r="AC70" s="180" t="n">
        <v>415071</v>
      </c>
      <c r="AD70" s="180" t="n">
        <v>36775</v>
      </c>
      <c r="AE70" s="180" t="n">
        <v>42370</v>
      </c>
      <c r="AF70" s="180" t="n">
        <v>0</v>
      </c>
      <c r="AG70" s="180" t="n">
        <v>58787</v>
      </c>
      <c r="AH70" s="180" t="n">
        <v>50290</v>
      </c>
      <c r="AI70" s="180" t="n">
        <v>13703</v>
      </c>
      <c r="AJ70" s="180" t="n">
        <v>5730</v>
      </c>
      <c r="AK70" s="180" t="n">
        <v>6071</v>
      </c>
      <c r="AL70" s="180" t="n">
        <v>0</v>
      </c>
      <c r="AM70" s="180" t="n">
        <v>7660</v>
      </c>
      <c r="AN70" s="180" t="n">
        <v>13145</v>
      </c>
      <c r="AO70" s="180" t="n">
        <v>0</v>
      </c>
      <c r="AP70" s="180" t="n">
        <v>5417</v>
      </c>
      <c r="AQ70" s="180" t="n">
        <v>11232</v>
      </c>
      <c r="AR70" s="180" t="n">
        <v>0</v>
      </c>
      <c r="AS70" s="180" t="n">
        <v>2576</v>
      </c>
      <c r="AT70" s="180" t="n">
        <v>8890</v>
      </c>
      <c r="AU70" s="180" t="n">
        <v>0</v>
      </c>
      <c r="AV70" s="180" t="n">
        <v>525</v>
      </c>
      <c r="AW70" s="180" t="n">
        <v>0</v>
      </c>
      <c r="AX70" s="180" t="n">
        <v>525</v>
      </c>
      <c r="AY70" s="180" t="n">
        <v>302</v>
      </c>
      <c r="AZ70" s="180" t="n">
        <v>0</v>
      </c>
      <c r="BA70" s="181" t="n">
        <v>302</v>
      </c>
      <c r="BB70" s="123"/>
      <c r="BC70" s="104"/>
      <c r="BD70" s="124" t="n">
        <v>1311859</v>
      </c>
      <c r="BE70" s="125" t="n">
        <v>426659</v>
      </c>
      <c r="BF70" s="125" t="n">
        <v>37426</v>
      </c>
      <c r="BG70" s="125" t="n">
        <v>42878</v>
      </c>
      <c r="BH70" s="125" t="n">
        <v>0</v>
      </c>
      <c r="BI70" s="125" t="n">
        <v>61382</v>
      </c>
      <c r="BJ70" s="125" t="n">
        <v>40843</v>
      </c>
      <c r="BK70" s="125" t="n">
        <v>24557</v>
      </c>
      <c r="BL70" s="125" t="n">
        <v>5755</v>
      </c>
      <c r="BM70" s="125" t="n">
        <v>6039</v>
      </c>
      <c r="BN70" s="125" t="n">
        <v>0</v>
      </c>
      <c r="BO70" s="125" t="n">
        <v>7982</v>
      </c>
      <c r="BP70" s="125" t="n">
        <v>13861</v>
      </c>
      <c r="BQ70" s="125" t="n">
        <v>0</v>
      </c>
      <c r="BR70" s="125" t="n">
        <v>5941</v>
      </c>
      <c r="BS70" s="125" t="n">
        <v>12096</v>
      </c>
      <c r="BT70" s="125" t="n">
        <v>0</v>
      </c>
      <c r="BU70" s="125" t="n">
        <v>2845</v>
      </c>
      <c r="BV70" s="125" t="n">
        <v>9395</v>
      </c>
      <c r="BW70" s="125" t="n">
        <v>0</v>
      </c>
      <c r="BX70" s="125" t="n">
        <v>515</v>
      </c>
      <c r="BY70" s="125" t="n">
        <v>0</v>
      </c>
      <c r="BZ70" s="125" t="n">
        <v>515</v>
      </c>
      <c r="CA70" s="125" t="n">
        <v>299</v>
      </c>
      <c r="CB70" s="125" t="n">
        <v>0</v>
      </c>
      <c r="CC70" s="127" t="n">
        <v>299</v>
      </c>
      <c r="CF70" s="185" t="n">
        <f aca="false">AE70/$AB70</f>
        <v>0.0321382437515502</v>
      </c>
      <c r="CG70" s="186" t="n">
        <f aca="false">AF70/$AC70</f>
        <v>0</v>
      </c>
      <c r="CH70" s="186" t="n">
        <f aca="false">AH70/$AB70</f>
        <v>0.0381456756730106</v>
      </c>
      <c r="CI70" s="186" t="n">
        <f aca="false">AI70/$AC70</f>
        <v>0.0330136289935939</v>
      </c>
      <c r="CJ70" s="186" t="n">
        <f aca="false">AK70/$AB70</f>
        <v>0.00460493929232149</v>
      </c>
      <c r="CK70" s="186" t="n">
        <f aca="false">AL70/$AC70</f>
        <v>0</v>
      </c>
      <c r="CL70" s="186" t="n">
        <f aca="false">AN70/$AB70</f>
        <v>0.00997066825853499</v>
      </c>
      <c r="CM70" s="186" t="n">
        <f aca="false">AO70/$AC70</f>
        <v>0</v>
      </c>
      <c r="CN70" s="186" t="n">
        <f aca="false">AQ70/$AB70</f>
        <v>0.00851963072498022</v>
      </c>
      <c r="CO70" s="186" t="n">
        <f aca="false">AR70/$AC70</f>
        <v>0</v>
      </c>
      <c r="CP70" s="186" t="n">
        <f aca="false">AT70/$AB70</f>
        <v>0.00674319062901301</v>
      </c>
      <c r="CQ70" s="186" t="n">
        <f aca="false">AU70/$AC70</f>
        <v>0</v>
      </c>
      <c r="CR70" s="186" t="n">
        <f aca="false">AW70/$AB70</f>
        <v>0</v>
      </c>
      <c r="CS70" s="186" t="n">
        <f aca="false">AX70/$AC70</f>
        <v>0.00126484384599261</v>
      </c>
      <c r="CT70" s="186" t="n">
        <f aca="false">AZ70/$AB70</f>
        <v>0</v>
      </c>
      <c r="CU70" s="187" t="n">
        <f aca="false">BA70/$AC70</f>
        <v>0.000727586364742418</v>
      </c>
      <c r="CV70" s="186" t="n">
        <f aca="false">CJ70+CL70+CN70+CP70+CR70+CT70</f>
        <v>0.0298384289048497</v>
      </c>
      <c r="CW70" s="188" t="n">
        <f aca="false">CK70+CM70+CO70+CQ70+CS70+CU70</f>
        <v>0.00199243021073503</v>
      </c>
      <c r="CX70" s="112"/>
      <c r="CY70" s="112"/>
      <c r="CZ70" s="185" t="n">
        <f aca="false">BG70/$BD70</f>
        <v>0.0326849150709032</v>
      </c>
      <c r="DA70" s="186" t="n">
        <f aca="false">BH70/$BE70</f>
        <v>0</v>
      </c>
      <c r="DB70" s="186" t="n">
        <f aca="false">BJ70/$BD70</f>
        <v>0.0311336812873945</v>
      </c>
      <c r="DC70" s="186" t="n">
        <f aca="false">BK70/$BE70</f>
        <v>0.0575565029684127</v>
      </c>
      <c r="DD70" s="186" t="n">
        <f aca="false">BM70/$BD70</f>
        <v>0.00460339106565568</v>
      </c>
      <c r="DE70" s="186" t="n">
        <f aca="false">BN70/$BE70</f>
        <v>0</v>
      </c>
      <c r="DF70" s="186" t="n">
        <f aca="false">BP70/$BD70</f>
        <v>0.0105659220998598</v>
      </c>
      <c r="DG70" s="186" t="n">
        <f aca="false">BQ70/$BE70</f>
        <v>0</v>
      </c>
      <c r="DH70" s="186" t="n">
        <f aca="false">BS70/$BD70</f>
        <v>0.00922050311809425</v>
      </c>
      <c r="DI70" s="186" t="n">
        <f aca="false">BT70/$BE70</f>
        <v>0</v>
      </c>
      <c r="DJ70" s="186" t="n">
        <f aca="false">BV70/$BD70</f>
        <v>0.007161592823619</v>
      </c>
      <c r="DK70" s="186" t="n">
        <f aca="false">BW70/$BE70</f>
        <v>0</v>
      </c>
      <c r="DL70" s="186" t="n">
        <f aca="false">BY70/$BD70</f>
        <v>0</v>
      </c>
      <c r="DM70" s="186" t="n">
        <f aca="false">BZ70/$BE70</f>
        <v>0.0012070529392325</v>
      </c>
      <c r="DN70" s="186" t="n">
        <f aca="false">CB70/$BD70</f>
        <v>0</v>
      </c>
      <c r="DO70" s="186" t="n">
        <f aca="false">CC70/$BE70</f>
        <v>0.000700793842389355</v>
      </c>
      <c r="DP70" s="186" t="n">
        <f aca="false">DD70+DF70+DH70+DJ70+DL70+DN70</f>
        <v>0.0315514091072288</v>
      </c>
      <c r="DQ70" s="188" t="n">
        <f aca="false">DE70+DG70+DI70+DK70+DM70+DO70</f>
        <v>0.00190784678162186</v>
      </c>
      <c r="DR70" s="112"/>
      <c r="DS70" s="112"/>
      <c r="DT70" s="133" t="n">
        <f aca="false">BD70/AB70</f>
        <v>0.995063590032214</v>
      </c>
      <c r="DU70" s="133" t="n">
        <f aca="false">BE70/AC70</f>
        <v>1.02791811521402</v>
      </c>
      <c r="DV70" s="133" t="n">
        <f aca="false">BF70/AD70</f>
        <v>1.01770224337186</v>
      </c>
      <c r="DW70" s="133" t="n">
        <f aca="false">BG70/AE70</f>
        <v>1.01198961529384</v>
      </c>
      <c r="DX70" s="133" t="e">
        <f aca="false">BH70/AF70</f>
        <v>#DIV/0!</v>
      </c>
      <c r="DY70" s="133" t="n">
        <f aca="false">BI70/AG70</f>
        <v>1.04414241243812</v>
      </c>
      <c r="DZ70" s="133" t="n">
        <f aca="false">BJ70/AH70</f>
        <v>0.81214953271028</v>
      </c>
      <c r="EA70" s="133" t="n">
        <f aca="false">BK70/AI70</f>
        <v>1.7920893235058</v>
      </c>
      <c r="EB70" s="133" t="n">
        <f aca="false">BL70/AJ70</f>
        <v>1.0043630017452</v>
      </c>
      <c r="EC70" s="133" t="n">
        <f aca="false">BM70/AK70</f>
        <v>0.99472903969692</v>
      </c>
      <c r="ED70" s="133" t="e">
        <f aca="false">BN70/AL70</f>
        <v>#DIV/0!</v>
      </c>
      <c r="EE70" s="133" t="n">
        <f aca="false">BO70/AM70</f>
        <v>1.0420365535248</v>
      </c>
      <c r="EF70" s="133" t="n">
        <f aca="false">BP70/AN70</f>
        <v>1.05446937999239</v>
      </c>
      <c r="EG70" s="133" t="e">
        <f aca="false">BQ70/AO70</f>
        <v>#DIV/0!</v>
      </c>
      <c r="EH70" s="133" t="n">
        <f aca="false">BR70/AP70</f>
        <v>1.09673250876869</v>
      </c>
      <c r="EI70" s="133" t="n">
        <f aca="false">BS70/AQ70</f>
        <v>1.07692307692308</v>
      </c>
      <c r="EJ70" s="133" t="e">
        <f aca="false">BT70/AR70</f>
        <v>#DIV/0!</v>
      </c>
      <c r="EK70" s="133" t="n">
        <f aca="false">BU70/AS70</f>
        <v>1.10442546583851</v>
      </c>
      <c r="EL70" s="133" t="n">
        <f aca="false">BV70/AT70</f>
        <v>1.05680539932508</v>
      </c>
      <c r="EM70" s="133" t="e">
        <f aca="false">BW70/AU70</f>
        <v>#DIV/0!</v>
      </c>
      <c r="EN70" s="133" t="n">
        <f aca="false">BX70/AV70</f>
        <v>0.980952380952381</v>
      </c>
      <c r="EO70" s="133" t="e">
        <f aca="false">BY70/AW70</f>
        <v>#DIV/0!</v>
      </c>
      <c r="EP70" s="133" t="n">
        <f aca="false">BZ70/AX70</f>
        <v>0.980952380952381</v>
      </c>
      <c r="EQ70" s="133" t="n">
        <f aca="false">CA70/AY70</f>
        <v>0.990066225165563</v>
      </c>
      <c r="ER70" s="133" t="e">
        <f aca="false">CB70/AZ70</f>
        <v>#DIV/0!</v>
      </c>
      <c r="ES70" s="135" t="n">
        <f aca="false">CC70/BA70</f>
        <v>0.990066225165563</v>
      </c>
      <c r="ET70" s="133" t="n">
        <f aca="false">SUM(BL70+BO70+BR70+BU70+BX70+CA70)/SUM(AJ70+AM70+AP70+AS70+AV70+AY70)</f>
        <v>1.05074290859973</v>
      </c>
      <c r="EU70" s="133" t="n">
        <f aca="false">SUM(BM70+BP70+BS70+BV70+BY70+CB70)/SUM(AK70+AN70+AQ70+AT70+AW70+AZ70)</f>
        <v>1.0521887233718</v>
      </c>
      <c r="EV70" s="133" t="n">
        <f aca="false">SUM(BN70+BQ70+BT70+BW70+BZ70+CC70)/SUM(AL70+AO70+AR70+AU70+AX70+BA70)</f>
        <v>0.984280532043531</v>
      </c>
      <c r="EX70" s="151" t="n">
        <v>416</v>
      </c>
      <c r="EY70" s="151" t="n">
        <v>240</v>
      </c>
      <c r="EZ70" s="151" t="n">
        <v>300</v>
      </c>
      <c r="FA70" s="152" t="n">
        <f aca="false">EX70*EY70*EZ70</f>
        <v>29952000</v>
      </c>
      <c r="FB70" s="112"/>
      <c r="FC70" s="153" t="n">
        <f aca="false">AB70/$FA70</f>
        <v>0.0440159922542735</v>
      </c>
      <c r="FD70" s="153" t="n">
        <f aca="false">AC70/$FA70</f>
        <v>0.0138578725961538</v>
      </c>
      <c r="FE70" s="154" t="n">
        <f aca="false">AD70/$FA70</f>
        <v>0.00122779780982906</v>
      </c>
      <c r="FF70" s="154" t="n">
        <f aca="false">AE70/$FA70</f>
        <v>0.00141459668803419</v>
      </c>
      <c r="FG70" s="154" t="n">
        <f aca="false">AF70/$FA70</f>
        <v>0</v>
      </c>
      <c r="FH70" s="154" t="n">
        <f aca="false">AG70/$FA70</f>
        <v>0.00196270699786325</v>
      </c>
      <c r="FI70" s="154" t="n">
        <f aca="false">AH70/$FA70</f>
        <v>0.00167901976495727</v>
      </c>
      <c r="FJ70" s="154" t="n">
        <f aca="false">AI70/$FA70</f>
        <v>0.000457498664529915</v>
      </c>
      <c r="FK70" s="154" t="n">
        <f aca="false">AJ70/$FA70</f>
        <v>0.00019130608974359</v>
      </c>
      <c r="FL70" s="154" t="n">
        <f aca="false">AK70/$FA70</f>
        <v>0.000202690972222222</v>
      </c>
      <c r="FM70" s="154" t="n">
        <f aca="false">AL70/$FA70</f>
        <v>0</v>
      </c>
      <c r="FN70" s="154" t="n">
        <f aca="false">AM70/$FA70</f>
        <v>0.000255742521367521</v>
      </c>
      <c r="FO70" s="154" t="n">
        <f aca="false">AN70/$FA70</f>
        <v>0.000438868856837607</v>
      </c>
      <c r="FP70" s="154" t="n">
        <f aca="false">AO70/$FA70</f>
        <v>0</v>
      </c>
      <c r="FQ70" s="154" t="n">
        <f aca="false">AP70/$FA70</f>
        <v>0.000180856036324786</v>
      </c>
      <c r="FR70" s="154" t="n">
        <f aca="false">AQ70/$FA70</f>
        <v>0.000375</v>
      </c>
      <c r="FS70" s="154" t="n">
        <f aca="false">AR70/$FA70</f>
        <v>0</v>
      </c>
      <c r="FT70" s="154" t="n">
        <f aca="false">AS70/$FA70</f>
        <v>8.60042735042735E-005</v>
      </c>
      <c r="FU70" s="154" t="n">
        <f aca="false">AT70/$FA70</f>
        <v>0.000296808226495727</v>
      </c>
      <c r="FV70" s="154" t="n">
        <f aca="false">AU70/$FA70</f>
        <v>0</v>
      </c>
      <c r="FW70" s="154" t="n">
        <f aca="false">AV70/$FA70</f>
        <v>1.75280448717949E-005</v>
      </c>
      <c r="FX70" s="154" t="n">
        <f aca="false">AW70/$FA70</f>
        <v>0</v>
      </c>
      <c r="FY70" s="154" t="n">
        <f aca="false">AX70/$FA70</f>
        <v>1.75280448717949E-005</v>
      </c>
      <c r="FZ70" s="154" t="n">
        <f aca="false">AY70/$FA70</f>
        <v>1.00827991452991E-005</v>
      </c>
      <c r="GA70" s="154" t="n">
        <f aca="false">AZ70/$FA70</f>
        <v>0</v>
      </c>
      <c r="GB70" s="154" t="n">
        <f aca="false">BA70/$FA70</f>
        <v>1.00827991452991E-005</v>
      </c>
      <c r="GC70" s="154" t="n">
        <f aca="false">SUM(FK70,FN70,FQ70,FT70,FW70,FZ70)</f>
        <v>0.000741519764957265</v>
      </c>
      <c r="GD70" s="154" t="n">
        <f aca="false">SUM(FL70,FO70,FR70,FU70,FX70,GA70)</f>
        <v>0.00131336805555556</v>
      </c>
      <c r="GE70" s="154" t="n">
        <f aca="false">SUM(FM70,FP70,FS70,FV70,FY70,GB70)</f>
        <v>2.7610844017094E-005</v>
      </c>
      <c r="GF70" s="112"/>
      <c r="GG70" s="153" t="n">
        <f aca="false">BD70/$FA70</f>
        <v>0.0437987112713675</v>
      </c>
      <c r="GH70" s="153" t="n">
        <f aca="false">BE70/$FA70</f>
        <v>0.0142447582799145</v>
      </c>
      <c r="GI70" s="153" t="n">
        <f aca="false">BF70/$FA70</f>
        <v>0.00124953258547009</v>
      </c>
      <c r="GJ70" s="153" t="n">
        <f aca="false">BG70/$FA70</f>
        <v>0.00143155715811966</v>
      </c>
      <c r="GK70" s="153" t="n">
        <f aca="false">BH70/$FA70</f>
        <v>0</v>
      </c>
      <c r="GL70" s="153" t="n">
        <f aca="false">BI70/$FA70</f>
        <v>0.00204934561965812</v>
      </c>
      <c r="GM70" s="153" t="n">
        <f aca="false">BJ70/$FA70</f>
        <v>0.00136361511752137</v>
      </c>
      <c r="GN70" s="153" t="n">
        <f aca="false">BK70/$FA70</f>
        <v>0.000819878472222222</v>
      </c>
      <c r="GO70" s="153" t="n">
        <f aca="false">BL70/$FA70</f>
        <v>0.000192140758547009</v>
      </c>
      <c r="GP70" s="153" t="n">
        <f aca="false">BM70/$FA70</f>
        <v>0.000201622596153846</v>
      </c>
      <c r="GQ70" s="153" t="n">
        <f aca="false">BN70/$FA70</f>
        <v>0</v>
      </c>
      <c r="GR70" s="153" t="n">
        <f aca="false">BO70/$FA70</f>
        <v>0.000266493055555556</v>
      </c>
      <c r="GS70" s="153" t="n">
        <f aca="false">BP70/$FA70</f>
        <v>0.000462773771367521</v>
      </c>
      <c r="GT70" s="153" t="n">
        <f aca="false">BQ70/$FA70</f>
        <v>0</v>
      </c>
      <c r="GU70" s="153" t="n">
        <f aca="false">BR70/$FA70</f>
        <v>0.000198350694444444</v>
      </c>
      <c r="GV70" s="153" t="n">
        <f aca="false">BS70/$FA70</f>
        <v>0.000403846153846154</v>
      </c>
      <c r="GW70" s="153" t="n">
        <f aca="false">BT70/$FA70</f>
        <v>0</v>
      </c>
      <c r="GX70" s="153" t="n">
        <f aca="false">BU70/$FA70</f>
        <v>9.49853098290598E-005</v>
      </c>
      <c r="GY70" s="153" t="n">
        <f aca="false">BV70/$FA70</f>
        <v>0.000313668536324786</v>
      </c>
      <c r="GZ70" s="153" t="n">
        <f aca="false">BW70/$FA70</f>
        <v>0</v>
      </c>
      <c r="HA70" s="153" t="n">
        <f aca="false">BX70/$FA70</f>
        <v>1.71941773504274E-005</v>
      </c>
      <c r="HB70" s="153" t="n">
        <f aca="false">BY70/$FA70</f>
        <v>0</v>
      </c>
      <c r="HC70" s="153" t="n">
        <f aca="false">BZ70/$FA70</f>
        <v>1.71941773504274E-005</v>
      </c>
      <c r="HD70" s="153" t="n">
        <f aca="false">CA70/$FA70</f>
        <v>9.98263888888889E-006</v>
      </c>
      <c r="HE70" s="153" t="n">
        <f aca="false">CB70/$FA70</f>
        <v>0</v>
      </c>
      <c r="HF70" s="153" t="n">
        <f aca="false">CC70/$FA70</f>
        <v>9.98263888888889E-006</v>
      </c>
      <c r="HG70" s="154" t="n">
        <f aca="false">SUM(GO70,GR70,GU70,GX70,HA70,HD70)</f>
        <v>0.000779146634615385</v>
      </c>
      <c r="HH70" s="154" t="n">
        <f aca="false">SUM(GP70,GS70,GV70,GY70,HB70,HE70)</f>
        <v>0.00138191105769231</v>
      </c>
      <c r="HI70" s="154" t="n">
        <f aca="false">SUM(GQ70,GT70,GW70,GZ70,HC70,HF70)</f>
        <v>2.71768162393162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9" t="n">
        <v>2290.1352</v>
      </c>
      <c r="E71" s="190" t="n">
        <v>42.3699</v>
      </c>
      <c r="F71" s="190" t="n">
        <v>46.2502</v>
      </c>
      <c r="G71" s="190" t="n">
        <v>47.5022</v>
      </c>
      <c r="H71" s="190" t="n">
        <v>14151.954</v>
      </c>
      <c r="I71" s="190" t="n">
        <v>22.167</v>
      </c>
      <c r="J71" s="138" t="n">
        <f aca="false">H71/3600</f>
        <v>3.93109833333333</v>
      </c>
      <c r="L71" s="189" t="n">
        <v>2291.5128</v>
      </c>
      <c r="M71" s="190" t="n">
        <v>42.3714</v>
      </c>
      <c r="N71" s="190" t="n">
        <v>46.2493</v>
      </c>
      <c r="O71" s="190" t="n">
        <v>47.4931</v>
      </c>
      <c r="P71" s="190" t="n">
        <v>14166.712</v>
      </c>
      <c r="Q71" s="190" t="n">
        <v>21.996</v>
      </c>
      <c r="R71" s="138" t="n">
        <f aca="false">P71/3600</f>
        <v>3.93519777777778</v>
      </c>
      <c r="S71" s="140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6" t="e">
        <f aca="false">bdrateOld($D71:$D74,E71:E74,$L71:$L74,M71:M74)</f>
        <v>#VALUE!</v>
      </c>
      <c r="X71" s="57" t="e">
        <f aca="false">bdrateOld($D71:$D74,F71:F74,$L71:$L74,N71:N74)</f>
        <v>#VALUE!</v>
      </c>
      <c r="Y71" s="58" t="e">
        <f aca="false">bdrateOld($D71:$D74,G71:G74,$L71:$L74,O71:O74)</f>
        <v>#VALUE!</v>
      </c>
      <c r="AA71" s="99"/>
      <c r="AB71" s="141" t="n">
        <v>22551088</v>
      </c>
      <c r="AC71" s="142" t="n">
        <v>5858581</v>
      </c>
      <c r="AD71" s="142" t="n">
        <v>286647</v>
      </c>
      <c r="AE71" s="142" t="n">
        <v>351184</v>
      </c>
      <c r="AF71" s="142" t="n">
        <v>0</v>
      </c>
      <c r="AG71" s="142" t="n">
        <v>783091</v>
      </c>
      <c r="AH71" s="142" t="n">
        <v>691531</v>
      </c>
      <c r="AI71" s="142" t="n">
        <v>179070</v>
      </c>
      <c r="AJ71" s="142" t="n">
        <v>115399</v>
      </c>
      <c r="AK71" s="142" t="n">
        <v>150354</v>
      </c>
      <c r="AL71" s="142" t="n">
        <v>0</v>
      </c>
      <c r="AM71" s="142" t="n">
        <v>141899</v>
      </c>
      <c r="AN71" s="142" t="n">
        <v>243498</v>
      </c>
      <c r="AO71" s="142" t="n">
        <v>0</v>
      </c>
      <c r="AP71" s="142" t="n">
        <v>32970</v>
      </c>
      <c r="AQ71" s="142" t="n">
        <v>190836</v>
      </c>
      <c r="AR71" s="142" t="n">
        <v>0</v>
      </c>
      <c r="AS71" s="142" t="n">
        <v>26175</v>
      </c>
      <c r="AT71" s="142" t="n">
        <v>179289</v>
      </c>
      <c r="AU71" s="142" t="n">
        <v>0</v>
      </c>
      <c r="AV71" s="142" t="n">
        <v>6495</v>
      </c>
      <c r="AW71" s="142" t="n">
        <v>0</v>
      </c>
      <c r="AX71" s="142" t="n">
        <v>6495</v>
      </c>
      <c r="AY71" s="142" t="n">
        <v>2988</v>
      </c>
      <c r="AZ71" s="142" t="n">
        <v>0</v>
      </c>
      <c r="BA71" s="143" t="n">
        <v>2988</v>
      </c>
      <c r="BB71" s="123"/>
      <c r="BC71" s="104"/>
      <c r="BD71" s="144" t="n">
        <v>22380781</v>
      </c>
      <c r="BE71" s="145" t="n">
        <v>6005927</v>
      </c>
      <c r="BF71" s="145" t="n">
        <v>286326</v>
      </c>
      <c r="BG71" s="145" t="n">
        <v>351174</v>
      </c>
      <c r="BH71" s="145" t="n">
        <v>0</v>
      </c>
      <c r="BI71" s="145" t="n">
        <v>816611</v>
      </c>
      <c r="BJ71" s="145" t="n">
        <v>548482</v>
      </c>
      <c r="BK71" s="145" t="n">
        <v>331408</v>
      </c>
      <c r="BL71" s="145" t="n">
        <v>116893</v>
      </c>
      <c r="BM71" s="145" t="n">
        <v>152243</v>
      </c>
      <c r="BN71" s="145" t="n">
        <v>0</v>
      </c>
      <c r="BO71" s="145" t="n">
        <v>143679</v>
      </c>
      <c r="BP71" s="145" t="n">
        <v>247946</v>
      </c>
      <c r="BQ71" s="145" t="n">
        <v>0</v>
      </c>
      <c r="BR71" s="145" t="n">
        <v>33460</v>
      </c>
      <c r="BS71" s="145" t="n">
        <v>194940</v>
      </c>
      <c r="BT71" s="145" t="n">
        <v>0</v>
      </c>
      <c r="BU71" s="145" t="n">
        <v>26304</v>
      </c>
      <c r="BV71" s="145" t="n">
        <v>182559</v>
      </c>
      <c r="BW71" s="145" t="n">
        <v>0</v>
      </c>
      <c r="BX71" s="145" t="n">
        <v>6485</v>
      </c>
      <c r="BY71" s="145" t="n">
        <v>0</v>
      </c>
      <c r="BZ71" s="145" t="n">
        <v>6485</v>
      </c>
      <c r="CA71" s="145" t="n">
        <v>3056</v>
      </c>
      <c r="CB71" s="145" t="n">
        <v>0</v>
      </c>
      <c r="CC71" s="146" t="n">
        <v>3056</v>
      </c>
      <c r="CF71" s="147" t="n">
        <f aca="false">AE71/$AB71</f>
        <v>0.0155728184821947</v>
      </c>
      <c r="CG71" s="148" t="n">
        <f aca="false">AF71/$AC71</f>
        <v>0</v>
      </c>
      <c r="CH71" s="148" t="n">
        <f aca="false">AH71/$AB71</f>
        <v>0.0306650836536135</v>
      </c>
      <c r="CI71" s="148" t="n">
        <f aca="false">AI71/$AC71</f>
        <v>0.0305654218999447</v>
      </c>
      <c r="CJ71" s="148" t="n">
        <f aca="false">AK71/$AB71</f>
        <v>0.00666726146428057</v>
      </c>
      <c r="CK71" s="148" t="n">
        <f aca="false">AL71/$AC71</f>
        <v>0</v>
      </c>
      <c r="CL71" s="148" t="n">
        <f aca="false">AN71/$AB71</f>
        <v>0.0107976165052436</v>
      </c>
      <c r="CM71" s="148" t="n">
        <f aca="false">AO71/$AC71</f>
        <v>0</v>
      </c>
      <c r="CN71" s="148" t="n">
        <f aca="false">AQ71/$AB71</f>
        <v>0.00846238549554682</v>
      </c>
      <c r="CO71" s="148" t="n">
        <f aca="false">AR71/$AC71</f>
        <v>0</v>
      </c>
      <c r="CP71" s="148" t="n">
        <f aca="false">AT71/$AB71</f>
        <v>0.00795034811624167</v>
      </c>
      <c r="CQ71" s="148" t="n">
        <f aca="false">AU71/$AC71</f>
        <v>0</v>
      </c>
      <c r="CR71" s="148" t="n">
        <f aca="false">AW71/$AB71</f>
        <v>0</v>
      </c>
      <c r="CS71" s="148" t="n">
        <f aca="false">AX71/$AC71</f>
        <v>0.00110863022974335</v>
      </c>
      <c r="CT71" s="148" t="n">
        <f aca="false">AZ71/$AB71</f>
        <v>0</v>
      </c>
      <c r="CU71" s="149" t="n">
        <f aca="false">BA71/$AC71</f>
        <v>0.000510021112620957</v>
      </c>
      <c r="CV71" s="148" t="n">
        <f aca="false">CJ71+CL71+CN71+CP71+CR71+CT71</f>
        <v>0.0338776115813126</v>
      </c>
      <c r="CW71" s="150" t="n">
        <f aca="false">CK71+CM71+CO71+CQ71+CS71+CU71</f>
        <v>0.0016186513423643</v>
      </c>
      <c r="CX71" s="112"/>
      <c r="CY71" s="112"/>
      <c r="CZ71" s="147" t="n">
        <f aca="false">BG71/$BD71</f>
        <v>0.0156908733435174</v>
      </c>
      <c r="DA71" s="148" t="n">
        <f aca="false">BH71/$BE71</f>
        <v>0</v>
      </c>
      <c r="DB71" s="148" t="n">
        <f aca="false">BJ71/$BD71</f>
        <v>0.0245068302129403</v>
      </c>
      <c r="DC71" s="148" t="n">
        <f aca="false">BK71/$BE71</f>
        <v>0.0551801578673867</v>
      </c>
      <c r="DD71" s="148" t="n">
        <f aca="false">BM71/$BD71</f>
        <v>0.00680239889751837</v>
      </c>
      <c r="DE71" s="148" t="n">
        <f aca="false">BN71/$BE71</f>
        <v>0</v>
      </c>
      <c r="DF71" s="148" t="n">
        <f aca="false">BP71/$BD71</f>
        <v>0.0110785231310739</v>
      </c>
      <c r="DG71" s="148" t="n">
        <f aca="false">BQ71/$BE71</f>
        <v>0</v>
      </c>
      <c r="DH71" s="148" t="n">
        <f aca="false">BS71/$BD71</f>
        <v>0.00871015180390711</v>
      </c>
      <c r="DI71" s="148" t="n">
        <f aca="false">BT71/$BE71</f>
        <v>0</v>
      </c>
      <c r="DJ71" s="148" t="n">
        <f aca="false">BV71/$BD71</f>
        <v>0.0081569539508027</v>
      </c>
      <c r="DK71" s="148" t="n">
        <f aca="false">BW71/$BE71</f>
        <v>0</v>
      </c>
      <c r="DL71" s="148" t="n">
        <f aca="false">BY71/$BD71</f>
        <v>0</v>
      </c>
      <c r="DM71" s="148" t="n">
        <f aca="false">BZ71/$BE71</f>
        <v>0.00107976670379111</v>
      </c>
      <c r="DN71" s="148" t="n">
        <f aca="false">CB71/$BD71</f>
        <v>0</v>
      </c>
      <c r="DO71" s="148" t="n">
        <f aca="false">CC71/$BE71</f>
        <v>0.000508830693413357</v>
      </c>
      <c r="DP71" s="148" t="n">
        <f aca="false">DD71+DF71+DH71+DJ71+DL71+DN71</f>
        <v>0.0347480277833021</v>
      </c>
      <c r="DQ71" s="150" t="n">
        <f aca="false">DE71+DG71+DI71+DK71+DM71+DO71</f>
        <v>0.00158859739720446</v>
      </c>
      <c r="DR71" s="112"/>
      <c r="DS71" s="112"/>
      <c r="DT71" s="133" t="n">
        <f aca="false">BD71/AB71</f>
        <v>0.992447947522532</v>
      </c>
      <c r="DU71" s="133" t="n">
        <f aca="false">BE71/AC71</f>
        <v>1.02515045878857</v>
      </c>
      <c r="DV71" s="133" t="n">
        <f aca="false">BF71/AD71</f>
        <v>0.998880155731614</v>
      </c>
      <c r="DW71" s="133" t="n">
        <f aca="false">BG71/AE71</f>
        <v>0.999971524898629</v>
      </c>
      <c r="DX71" s="133" t="e">
        <f aca="false">BH71/AF71</f>
        <v>#DIV/0!</v>
      </c>
      <c r="DY71" s="133" t="n">
        <f aca="false">BI71/AG71</f>
        <v>1.0428047315063</v>
      </c>
      <c r="DZ71" s="133" t="n">
        <f aca="false">BJ71/AH71</f>
        <v>0.793141594519985</v>
      </c>
      <c r="EA71" s="133" t="n">
        <f aca="false">BK71/AI71</f>
        <v>1.85071759647065</v>
      </c>
      <c r="EB71" s="133" t="n">
        <f aca="false">BL71/AJ71</f>
        <v>1.01294638601721</v>
      </c>
      <c r="EC71" s="133" t="n">
        <f aca="false">BM71/AK71</f>
        <v>1.01256368304136</v>
      </c>
      <c r="ED71" s="133" t="e">
        <f aca="false">BN71/AL71</f>
        <v>#DIV/0!</v>
      </c>
      <c r="EE71" s="133" t="n">
        <f aca="false">BO71/AM71</f>
        <v>1.01254413350341</v>
      </c>
      <c r="EF71" s="133" t="n">
        <f aca="false">BP71/AN71</f>
        <v>1.01826709048945</v>
      </c>
      <c r="EG71" s="133" t="e">
        <f aca="false">BQ71/AO71</f>
        <v>#DIV/0!</v>
      </c>
      <c r="EH71" s="133" t="n">
        <f aca="false">BR71/AP71</f>
        <v>1.01486199575372</v>
      </c>
      <c r="EI71" s="133" t="n">
        <f aca="false">BS71/AQ71</f>
        <v>1.02150537634409</v>
      </c>
      <c r="EJ71" s="133" t="e">
        <f aca="false">BT71/AR71</f>
        <v>#DIV/0!</v>
      </c>
      <c r="EK71" s="133" t="n">
        <f aca="false">BU71/AS71</f>
        <v>1.00492836676218</v>
      </c>
      <c r="EL71" s="133" t="n">
        <f aca="false">BV71/AT71</f>
        <v>1.01823870956947</v>
      </c>
      <c r="EM71" s="133" t="e">
        <f aca="false">BW71/AU71</f>
        <v>#DIV/0!</v>
      </c>
      <c r="EN71" s="133" t="n">
        <f aca="false">BX71/AV71</f>
        <v>0.998460354118553</v>
      </c>
      <c r="EO71" s="133" t="e">
        <f aca="false">BY71/AW71</f>
        <v>#DIV/0!</v>
      </c>
      <c r="EP71" s="133" t="n">
        <f aca="false">BZ71/AX71</f>
        <v>0.998460354118553</v>
      </c>
      <c r="EQ71" s="133" t="n">
        <f aca="false">CA71/AY71</f>
        <v>1.02275769745649</v>
      </c>
      <c r="ER71" s="133" t="e">
        <f aca="false">CB71/AZ71</f>
        <v>#DIV/0!</v>
      </c>
      <c r="ES71" s="135" t="n">
        <f aca="false">CC71/BA71</f>
        <v>1.02275769745649</v>
      </c>
      <c r="ET71" s="133" t="n">
        <f aca="false">SUM(BL71+BO71+BR71+BU71+BX71+CA71)/SUM(AJ71+AM71+AP71+AS71+AV71+AY71)</f>
        <v>1.01212238360855</v>
      </c>
      <c r="EU71" s="133" t="n">
        <f aca="false">SUM(BM71+BP71+BS71+BV71+BY71+CB71)/SUM(AK71+AN71+AQ71+AT71+AW71+AZ71)</f>
        <v>1.01794687536405</v>
      </c>
      <c r="EV71" s="133" t="n">
        <f aca="false">SUM(BN71+BQ71+BT71+BW71+BZ71+CC71)/SUM(AL71+AO71+AR71+AU71+AX71+BA71)</f>
        <v>1.00611620795107</v>
      </c>
      <c r="EX71" s="151" t="n">
        <v>1280</v>
      </c>
      <c r="EY71" s="151" t="n">
        <v>720</v>
      </c>
      <c r="EZ71" s="151" t="n">
        <v>600</v>
      </c>
      <c r="FA71" s="152" t="n">
        <f aca="false">EX71*EY71*EZ71</f>
        <v>552960000</v>
      </c>
      <c r="FB71" s="112"/>
      <c r="FC71" s="153" t="n">
        <f aca="false">AB71/$FA71</f>
        <v>0.040782494212963</v>
      </c>
      <c r="FD71" s="153" t="n">
        <f aca="false">AC71/$FA71</f>
        <v>0.010594945384838</v>
      </c>
      <c r="FE71" s="154" t="n">
        <f aca="false">AD71/$FA71</f>
        <v>0.000518386501736111</v>
      </c>
      <c r="FF71" s="154" t="n">
        <f aca="false">AE71/$FA71</f>
        <v>0.00063509837962963</v>
      </c>
      <c r="FG71" s="154" t="n">
        <f aca="false">AF71/$FA71</f>
        <v>0</v>
      </c>
      <c r="FH71" s="154" t="n">
        <f aca="false">AG71/$FA71</f>
        <v>0.00141618019386574</v>
      </c>
      <c r="FI71" s="154" t="n">
        <f aca="false">AH71/$FA71</f>
        <v>0.00125059859664352</v>
      </c>
      <c r="FJ71" s="154" t="n">
        <f aca="false">AI71/$FA71</f>
        <v>0.000323838975694444</v>
      </c>
      <c r="FK71" s="154" t="n">
        <f aca="false">AJ71/$FA71</f>
        <v>0.000208693214699074</v>
      </c>
      <c r="FL71" s="154" t="n">
        <f aca="false">AK71/$FA71</f>
        <v>0.000271907552083333</v>
      </c>
      <c r="FM71" s="154" t="n">
        <f aca="false">AL71/$FA71</f>
        <v>0</v>
      </c>
      <c r="FN71" s="154" t="n">
        <f aca="false">AM71/$FA71</f>
        <v>0.000256617115162037</v>
      </c>
      <c r="FO71" s="154" t="n">
        <f aca="false">AN71/$FA71</f>
        <v>0.000440353732638889</v>
      </c>
      <c r="FP71" s="154" t="n">
        <f aca="false">AO71/$FA71</f>
        <v>0</v>
      </c>
      <c r="FQ71" s="154" t="n">
        <f aca="false">AP71/$FA71</f>
        <v>5.96245659722222E-005</v>
      </c>
      <c r="FR71" s="154" t="n">
        <f aca="false">AQ71/$FA71</f>
        <v>0.0003451171875</v>
      </c>
      <c r="FS71" s="154" t="n">
        <f aca="false">AR71/$FA71</f>
        <v>0</v>
      </c>
      <c r="FT71" s="154" t="n">
        <f aca="false">AS71/$FA71</f>
        <v>4.73361545138889E-005</v>
      </c>
      <c r="FU71" s="154" t="n">
        <f aca="false">AT71/$FA71</f>
        <v>0.000324235026041667</v>
      </c>
      <c r="FV71" s="154" t="n">
        <f aca="false">AU71/$FA71</f>
        <v>0</v>
      </c>
      <c r="FW71" s="154" t="n">
        <f aca="false">AV71/$FA71</f>
        <v>1.17458767361111E-005</v>
      </c>
      <c r="FX71" s="154" t="n">
        <f aca="false">AW71/$FA71</f>
        <v>0</v>
      </c>
      <c r="FY71" s="154" t="n">
        <f aca="false">AX71/$FA71</f>
        <v>1.17458767361111E-005</v>
      </c>
      <c r="FZ71" s="154" t="n">
        <f aca="false">AY71/$FA71</f>
        <v>5.40364583333333E-006</v>
      </c>
      <c r="GA71" s="154" t="n">
        <f aca="false">AZ71/$FA71</f>
        <v>0</v>
      </c>
      <c r="GB71" s="154" t="n">
        <f aca="false">BA71/$FA71</f>
        <v>5.40364583333333E-006</v>
      </c>
      <c r="GC71" s="154" t="n">
        <f aca="false">SUM(FK71,FN71,FQ71,FT71,FW71,FZ71)</f>
        <v>0.000589420572916667</v>
      </c>
      <c r="GD71" s="154" t="n">
        <f aca="false">SUM(FL71,FO71,FR71,FU71,FX71,GA71)</f>
        <v>0.00138161349826389</v>
      </c>
      <c r="GE71" s="154" t="n">
        <f aca="false">SUM(FM71,FP71,FS71,FV71,FY71,GB71)</f>
        <v>1.71495225694444E-005</v>
      </c>
      <c r="GF71" s="112"/>
      <c r="GG71" s="153" t="n">
        <f aca="false">BD71/$FA71</f>
        <v>0.0404745026765046</v>
      </c>
      <c r="GH71" s="153" t="n">
        <f aca="false">BE71/$FA71</f>
        <v>0.0108614131221065</v>
      </c>
      <c r="GI71" s="153" t="n">
        <f aca="false">BF71/$FA71</f>
        <v>0.000517805989583333</v>
      </c>
      <c r="GJ71" s="153" t="n">
        <f aca="false">BG71/$FA71</f>
        <v>0.000635080295138889</v>
      </c>
      <c r="GK71" s="153" t="n">
        <f aca="false">BH71/$FA71</f>
        <v>0</v>
      </c>
      <c r="GL71" s="153" t="n">
        <f aca="false">BI71/$FA71</f>
        <v>0.0014767994068287</v>
      </c>
      <c r="GM71" s="153" t="n">
        <f aca="false">BJ71/$FA71</f>
        <v>0.000991901765046296</v>
      </c>
      <c r="GN71" s="153" t="n">
        <f aca="false">BK71/$FA71</f>
        <v>0.000599334490740741</v>
      </c>
      <c r="GO71" s="153" t="n">
        <f aca="false">BL71/$FA71</f>
        <v>0.000211395037615741</v>
      </c>
      <c r="GP71" s="153" t="n">
        <f aca="false">BM71/$FA71</f>
        <v>0.000275323712384259</v>
      </c>
      <c r="GQ71" s="153" t="n">
        <f aca="false">BN71/$FA71</f>
        <v>0</v>
      </c>
      <c r="GR71" s="153" t="n">
        <f aca="false">BO71/$FA71</f>
        <v>0.000259836154513889</v>
      </c>
      <c r="GS71" s="153" t="n">
        <f aca="false">BP71/$FA71</f>
        <v>0.00044839771412037</v>
      </c>
      <c r="GT71" s="153" t="n">
        <f aca="false">BQ71/$FA71</f>
        <v>0</v>
      </c>
      <c r="GU71" s="153" t="n">
        <f aca="false">BR71/$FA71</f>
        <v>6.05107060185185E-005</v>
      </c>
      <c r="GV71" s="153" t="n">
        <f aca="false">BS71/$FA71</f>
        <v>0.0003525390625</v>
      </c>
      <c r="GW71" s="153" t="n">
        <f aca="false">BT71/$FA71</f>
        <v>0</v>
      </c>
      <c r="GX71" s="153" t="n">
        <f aca="false">BU71/$FA71</f>
        <v>4.75694444444444E-005</v>
      </c>
      <c r="GY71" s="153" t="n">
        <f aca="false">BV71/$FA71</f>
        <v>0.000330148654513889</v>
      </c>
      <c r="GZ71" s="153" t="n">
        <f aca="false">BW71/$FA71</f>
        <v>0</v>
      </c>
      <c r="HA71" s="153" t="n">
        <f aca="false">BX71/$FA71</f>
        <v>1.17277922453704E-005</v>
      </c>
      <c r="HB71" s="153" t="n">
        <f aca="false">BY71/$FA71</f>
        <v>0</v>
      </c>
      <c r="HC71" s="153" t="n">
        <f aca="false">BZ71/$FA71</f>
        <v>1.17277922453704E-005</v>
      </c>
      <c r="HD71" s="153" t="n">
        <f aca="false">CA71/$FA71</f>
        <v>5.52662037037037E-006</v>
      </c>
      <c r="HE71" s="153" t="n">
        <f aca="false">CB71/$FA71</f>
        <v>0</v>
      </c>
      <c r="HF71" s="153" t="n">
        <f aca="false">CC71/$FA71</f>
        <v>5.52662037037037E-006</v>
      </c>
      <c r="HG71" s="154" t="n">
        <f aca="false">SUM(GO71,GR71,GU71,GX71,HA71,HD71)</f>
        <v>0.000596565755208333</v>
      </c>
      <c r="HH71" s="154" t="n">
        <f aca="false">SUM(GP71,GS71,GV71,GY71,HB71,HE71)</f>
        <v>0.00140640914351852</v>
      </c>
      <c r="HI71" s="154" t="n">
        <f aca="false">SUM(GQ71,GT71,GW71,GZ71,HC71,HF71)</f>
        <v>1.72544126157407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4" t="n">
        <v>916.992</v>
      </c>
      <c r="E72" s="195" t="n">
        <v>40.0883</v>
      </c>
      <c r="F72" s="195" t="n">
        <v>44.2498</v>
      </c>
      <c r="G72" s="195" t="n">
        <v>45.5257</v>
      </c>
      <c r="H72" s="195" t="n">
        <v>12674.959</v>
      </c>
      <c r="I72" s="195" t="n">
        <v>19.453</v>
      </c>
      <c r="J72" s="157" t="n">
        <f aca="false">H72/3600</f>
        <v>3.52082194444444</v>
      </c>
      <c r="L72" s="194" t="n">
        <v>918.9232</v>
      </c>
      <c r="M72" s="195" t="n">
        <v>40.092</v>
      </c>
      <c r="N72" s="195" t="n">
        <v>44.2495</v>
      </c>
      <c r="O72" s="195" t="n">
        <v>45.5505</v>
      </c>
      <c r="P72" s="195" t="n">
        <v>12681.589</v>
      </c>
      <c r="Q72" s="195" t="n">
        <v>19.344</v>
      </c>
      <c r="R72" s="157" t="n">
        <f aca="false">P72/3600</f>
        <v>3.52266361111111</v>
      </c>
      <c r="S72" s="140"/>
      <c r="T72" s="159"/>
      <c r="U72" s="91"/>
      <c r="V72" s="91"/>
      <c r="W72" s="159"/>
      <c r="X72" s="91"/>
      <c r="Y72" s="160"/>
      <c r="AA72" s="99"/>
      <c r="AB72" s="161" t="n">
        <v>9047815</v>
      </c>
      <c r="AC72" s="162" t="n">
        <v>2354612</v>
      </c>
      <c r="AD72" s="162" t="n">
        <v>136377</v>
      </c>
      <c r="AE72" s="162" t="n">
        <v>169625</v>
      </c>
      <c r="AF72" s="162" t="n">
        <v>0</v>
      </c>
      <c r="AG72" s="162" t="n">
        <v>361659</v>
      </c>
      <c r="AH72" s="162" t="n">
        <v>321754</v>
      </c>
      <c r="AI72" s="162" t="n">
        <v>81515</v>
      </c>
      <c r="AJ72" s="162" t="n">
        <v>48345</v>
      </c>
      <c r="AK72" s="162" t="n">
        <v>64480</v>
      </c>
      <c r="AL72" s="162" t="n">
        <v>0</v>
      </c>
      <c r="AM72" s="162" t="n">
        <v>63876</v>
      </c>
      <c r="AN72" s="162" t="n">
        <v>130261</v>
      </c>
      <c r="AO72" s="162" t="n">
        <v>0</v>
      </c>
      <c r="AP72" s="162" t="n">
        <v>17466</v>
      </c>
      <c r="AQ72" s="162" t="n">
        <v>106704</v>
      </c>
      <c r="AR72" s="162" t="n">
        <v>0</v>
      </c>
      <c r="AS72" s="162" t="n">
        <v>12793</v>
      </c>
      <c r="AT72" s="162" t="n">
        <v>99826</v>
      </c>
      <c r="AU72" s="162" t="n">
        <v>0</v>
      </c>
      <c r="AV72" s="162" t="n">
        <v>5220</v>
      </c>
      <c r="AW72" s="162" t="n">
        <v>0</v>
      </c>
      <c r="AX72" s="162" t="n">
        <v>5220</v>
      </c>
      <c r="AY72" s="162" t="n">
        <v>2730</v>
      </c>
      <c r="AZ72" s="162" t="n">
        <v>0</v>
      </c>
      <c r="BA72" s="163" t="n">
        <v>2730</v>
      </c>
      <c r="BB72" s="123"/>
      <c r="BC72" s="104"/>
      <c r="BD72" s="164" t="n">
        <v>8963434</v>
      </c>
      <c r="BE72" s="50" t="n">
        <v>2433049</v>
      </c>
      <c r="BF72" s="50" t="n">
        <v>136307</v>
      </c>
      <c r="BG72" s="50" t="n">
        <v>169182</v>
      </c>
      <c r="BH72" s="50" t="n">
        <v>0</v>
      </c>
      <c r="BI72" s="50" t="n">
        <v>376761</v>
      </c>
      <c r="BJ72" s="50" t="n">
        <v>251103</v>
      </c>
      <c r="BK72" s="50" t="n">
        <v>154951</v>
      </c>
      <c r="BL72" s="50" t="n">
        <v>47752</v>
      </c>
      <c r="BM72" s="50" t="n">
        <v>63749</v>
      </c>
      <c r="BN72" s="50" t="n">
        <v>0</v>
      </c>
      <c r="BO72" s="50" t="n">
        <v>63313</v>
      </c>
      <c r="BP72" s="50" t="n">
        <v>127690</v>
      </c>
      <c r="BQ72" s="50" t="n">
        <v>0</v>
      </c>
      <c r="BR72" s="50" t="n">
        <v>17536</v>
      </c>
      <c r="BS72" s="50" t="n">
        <v>104652</v>
      </c>
      <c r="BT72" s="50" t="n">
        <v>0</v>
      </c>
      <c r="BU72" s="50" t="n">
        <v>12668</v>
      </c>
      <c r="BV72" s="50" t="n">
        <v>97497</v>
      </c>
      <c r="BW72" s="50" t="n">
        <v>0</v>
      </c>
      <c r="BX72" s="50" t="n">
        <v>5045</v>
      </c>
      <c r="BY72" s="50" t="n">
        <v>0</v>
      </c>
      <c r="BZ72" s="50" t="n">
        <v>5045</v>
      </c>
      <c r="CA72" s="50" t="n">
        <v>2654</v>
      </c>
      <c r="CB72" s="50" t="n">
        <v>0</v>
      </c>
      <c r="CC72" s="165" t="n">
        <v>2654</v>
      </c>
      <c r="CF72" s="166" t="n">
        <f aca="false">AE72/$AB72</f>
        <v>0.0187476202818028</v>
      </c>
      <c r="CG72" s="133" t="n">
        <f aca="false">AF72/$AC72</f>
        <v>0</v>
      </c>
      <c r="CH72" s="133" t="n">
        <f aca="false">AH72/$AB72</f>
        <v>0.0355615140229989</v>
      </c>
      <c r="CI72" s="133" t="n">
        <f aca="false">AI72/$AC72</f>
        <v>0.0346192918408638</v>
      </c>
      <c r="CJ72" s="133" t="n">
        <f aca="false">AK72/$AB72</f>
        <v>0.00712658249533175</v>
      </c>
      <c r="CK72" s="133" t="n">
        <f aca="false">AL72/$AC72</f>
        <v>0</v>
      </c>
      <c r="CL72" s="133" t="n">
        <f aca="false">AN72/$AB72</f>
        <v>0.0143969566132818</v>
      </c>
      <c r="CM72" s="133" t="n">
        <f aca="false">AO72/$AC72</f>
        <v>0</v>
      </c>
      <c r="CN72" s="133" t="n">
        <f aca="false">AQ72/$AB72</f>
        <v>0.0117933445809845</v>
      </c>
      <c r="CO72" s="133" t="n">
        <f aca="false">AR72/$AC72</f>
        <v>0</v>
      </c>
      <c r="CP72" s="133" t="n">
        <f aca="false">AT72/$AB72</f>
        <v>0.0110331610449595</v>
      </c>
      <c r="CQ72" s="133" t="n">
        <f aca="false">AU72/$AC72</f>
        <v>0</v>
      </c>
      <c r="CR72" s="133" t="n">
        <f aca="false">AW72/$AB72</f>
        <v>0</v>
      </c>
      <c r="CS72" s="133" t="n">
        <f aca="false">AX72/$AC72</f>
        <v>0.0022169257610171</v>
      </c>
      <c r="CT72" s="133" t="n">
        <f aca="false">AZ72/$AB72</f>
        <v>0</v>
      </c>
      <c r="CU72" s="135" t="n">
        <f aca="false">BA72/$AC72</f>
        <v>0.00115942669110665</v>
      </c>
      <c r="CV72" s="133" t="n">
        <f aca="false">CJ72+CL72+CN72+CP72+CR72+CT72</f>
        <v>0.0443500447345575</v>
      </c>
      <c r="CW72" s="167" t="n">
        <f aca="false">CK72+CM72+CO72+CQ72+CS72+CU72</f>
        <v>0.00337635245212375</v>
      </c>
      <c r="CX72" s="112"/>
      <c r="CY72" s="112"/>
      <c r="CZ72" s="166" t="n">
        <f aca="false">BG72/$BD72</f>
        <v>0.0188746857510191</v>
      </c>
      <c r="DA72" s="133" t="n">
        <f aca="false">BH72/$BE72</f>
        <v>0</v>
      </c>
      <c r="DB72" s="133" t="n">
        <f aca="false">BJ72/$BD72</f>
        <v>0.0280141517190845</v>
      </c>
      <c r="DC72" s="133" t="n">
        <f aca="false">BK72/$BE72</f>
        <v>0.0636859348085468</v>
      </c>
      <c r="DD72" s="133" t="n">
        <f aca="false">BM72/$BD72</f>
        <v>0.00711211796728798</v>
      </c>
      <c r="DE72" s="133" t="n">
        <f aca="false">BN72/$BE72</f>
        <v>0</v>
      </c>
      <c r="DF72" s="133" t="n">
        <f aca="false">BP72/$BD72</f>
        <v>0.0142456562964596</v>
      </c>
      <c r="DG72" s="133" t="n">
        <f aca="false">BQ72/$BE72</f>
        <v>0</v>
      </c>
      <c r="DH72" s="133" t="n">
        <f aca="false">BS72/$BD72</f>
        <v>0.0116754359991941</v>
      </c>
      <c r="DI72" s="133" t="n">
        <f aca="false">BT72/$BE72</f>
        <v>0</v>
      </c>
      <c r="DJ72" s="133" t="n">
        <f aca="false">BV72/$BD72</f>
        <v>0.0108771928258745</v>
      </c>
      <c r="DK72" s="133" t="n">
        <f aca="false">BW72/$BE72</f>
        <v>0</v>
      </c>
      <c r="DL72" s="133" t="n">
        <f aca="false">BY72/$BD72</f>
        <v>0</v>
      </c>
      <c r="DM72" s="133" t="n">
        <f aca="false">BZ72/$BE72</f>
        <v>0.00207352996178869</v>
      </c>
      <c r="DN72" s="133" t="n">
        <f aca="false">CB72/$BD72</f>
        <v>0</v>
      </c>
      <c r="DO72" s="133" t="n">
        <f aca="false">CC72/$BE72</f>
        <v>0.00109081239218774</v>
      </c>
      <c r="DP72" s="133" t="n">
        <f aca="false">DD72+DF72+DH72+DJ72+DL72+DN72</f>
        <v>0.0439104030888162</v>
      </c>
      <c r="DQ72" s="167" t="n">
        <f aca="false">DE72+DG72+DI72+DK72+DM72+DO72</f>
        <v>0.00316434235397643</v>
      </c>
      <c r="DR72" s="112"/>
      <c r="DS72" s="112"/>
      <c r="DT72" s="133" t="n">
        <f aca="false">BD72/AB72</f>
        <v>0.990673880931474</v>
      </c>
      <c r="DU72" s="133" t="n">
        <f aca="false">BE72/AC72</f>
        <v>1.03331207009902</v>
      </c>
      <c r="DV72" s="133" t="n">
        <f aca="false">BF72/AD72</f>
        <v>0.999486716968404</v>
      </c>
      <c r="DW72" s="133" t="n">
        <f aca="false">BG72/AE72</f>
        <v>0.997388356669123</v>
      </c>
      <c r="DX72" s="133" t="e">
        <f aca="false">BH72/AF72</f>
        <v>#DIV/0!</v>
      </c>
      <c r="DY72" s="133" t="n">
        <f aca="false">BI72/AG72</f>
        <v>1.0417575672111</v>
      </c>
      <c r="DZ72" s="133" t="n">
        <f aca="false">BJ72/AH72</f>
        <v>0.78041920224768</v>
      </c>
      <c r="EA72" s="133" t="n">
        <f aca="false">BK72/AI72</f>
        <v>1.90088940685763</v>
      </c>
      <c r="EB72" s="133" t="n">
        <f aca="false">BL72/AJ72</f>
        <v>0.987733995242528</v>
      </c>
      <c r="EC72" s="133" t="n">
        <f aca="false">BM72/AK72</f>
        <v>0.988663151364764</v>
      </c>
      <c r="ED72" s="133" t="e">
        <f aca="false">BN72/AL72</f>
        <v>#DIV/0!</v>
      </c>
      <c r="EE72" s="133" t="n">
        <f aca="false">BO72/AM72</f>
        <v>0.991186047967938</v>
      </c>
      <c r="EF72" s="133" t="n">
        <f aca="false">BP72/AN72</f>
        <v>0.980262703341752</v>
      </c>
      <c r="EG72" s="133" t="e">
        <f aca="false">BQ72/AO72</f>
        <v>#DIV/0!</v>
      </c>
      <c r="EH72" s="133" t="n">
        <f aca="false">BR72/AP72</f>
        <v>1.00400778655674</v>
      </c>
      <c r="EI72" s="133" t="n">
        <f aca="false">BS72/AQ72</f>
        <v>0.980769230769231</v>
      </c>
      <c r="EJ72" s="133" t="e">
        <f aca="false">BT72/AR72</f>
        <v>#DIV/0!</v>
      </c>
      <c r="EK72" s="133" t="n">
        <f aca="false">BU72/AS72</f>
        <v>0.990229031501603</v>
      </c>
      <c r="EL72" s="133" t="n">
        <f aca="false">BV72/AT72</f>
        <v>0.97666940476429</v>
      </c>
      <c r="EM72" s="133" t="e">
        <f aca="false">BW72/AU72</f>
        <v>#DIV/0!</v>
      </c>
      <c r="EN72" s="133" t="n">
        <f aca="false">BX72/AV72</f>
        <v>0.966475095785441</v>
      </c>
      <c r="EO72" s="133" t="e">
        <f aca="false">BY72/AW72</f>
        <v>#DIV/0!</v>
      </c>
      <c r="EP72" s="133" t="n">
        <f aca="false">BZ72/AX72</f>
        <v>0.966475095785441</v>
      </c>
      <c r="EQ72" s="133" t="n">
        <f aca="false">CA72/AY72</f>
        <v>0.972161172161172</v>
      </c>
      <c r="ER72" s="133" t="e">
        <f aca="false">CB72/AZ72</f>
        <v>#DIV/0!</v>
      </c>
      <c r="ES72" s="135" t="n">
        <f aca="false">CC72/BA72</f>
        <v>0.972161172161172</v>
      </c>
      <c r="ET72" s="133" t="n">
        <f aca="false">SUM(BL72+BO72+BR72+BU72+BX72+CA72)/SUM(AJ72+AM72+AP72+AS72+AV72+AY72)</f>
        <v>0.990281193910789</v>
      </c>
      <c r="EU72" s="133" t="n">
        <f aca="false">SUM(BM72+BP72+BS72+BV72+BY72+CB72)/SUM(AK72+AN72+AQ72+AT72+AW72+AZ72)</f>
        <v>0.980853338516863</v>
      </c>
      <c r="EV72" s="133" t="n">
        <f aca="false">SUM(BN72+BQ72+BT72+BW72+BZ72+CC72)/SUM(AL72+AO72+AR72+AU72+AX72+BA72)</f>
        <v>0.968427672955975</v>
      </c>
      <c r="EX72" s="151" t="n">
        <v>1280</v>
      </c>
      <c r="EY72" s="151" t="n">
        <v>720</v>
      </c>
      <c r="EZ72" s="151" t="n">
        <v>600</v>
      </c>
      <c r="FA72" s="152" t="n">
        <f aca="false">EX72*EY72*EZ72</f>
        <v>552960000</v>
      </c>
      <c r="FB72" s="112"/>
      <c r="FC72" s="153" t="n">
        <f aca="false">AB72/$FA72</f>
        <v>0.0163625126591435</v>
      </c>
      <c r="FD72" s="153" t="n">
        <f aca="false">AC72/$FA72</f>
        <v>0.0042581958912037</v>
      </c>
      <c r="FE72" s="154" t="n">
        <f aca="false">AD72/$FA72</f>
        <v>0.000246630859375</v>
      </c>
      <c r="FF72" s="154" t="n">
        <f aca="false">AE72/$FA72</f>
        <v>0.000306758174189815</v>
      </c>
      <c r="FG72" s="154" t="n">
        <f aca="false">AF72/$FA72</f>
        <v>0</v>
      </c>
      <c r="FH72" s="154" t="n">
        <f aca="false">AG72/$FA72</f>
        <v>0.000654041883680556</v>
      </c>
      <c r="FI72" s="154" t="n">
        <f aca="false">AH72/$FA72</f>
        <v>0.00058187572337963</v>
      </c>
      <c r="FJ72" s="154" t="n">
        <f aca="false">AI72/$FA72</f>
        <v>0.000147415726273148</v>
      </c>
      <c r="FK72" s="154" t="n">
        <f aca="false">AJ72/$FA72</f>
        <v>8.74294704861111E-005</v>
      </c>
      <c r="FL72" s="154" t="n">
        <f aca="false">AK72/$FA72</f>
        <v>0.000116608796296296</v>
      </c>
      <c r="FM72" s="154" t="n">
        <f aca="false">AL72/$FA72</f>
        <v>0</v>
      </c>
      <c r="FN72" s="154" t="n">
        <f aca="false">AM72/$FA72</f>
        <v>0.000115516493055556</v>
      </c>
      <c r="FO72" s="154" t="n">
        <f aca="false">AN72/$FA72</f>
        <v>0.000235570384837963</v>
      </c>
      <c r="FP72" s="154" t="n">
        <f aca="false">AO72/$FA72</f>
        <v>0</v>
      </c>
      <c r="FQ72" s="154" t="n">
        <f aca="false">AP72/$FA72</f>
        <v>3.15863715277778E-005</v>
      </c>
      <c r="FR72" s="154" t="n">
        <f aca="false">AQ72/$FA72</f>
        <v>0.00019296875</v>
      </c>
      <c r="FS72" s="154" t="n">
        <f aca="false">AR72/$FA72</f>
        <v>0</v>
      </c>
      <c r="FT72" s="154" t="n">
        <f aca="false">AS72/$FA72</f>
        <v>2.31354890046296E-005</v>
      </c>
      <c r="FU72" s="154" t="n">
        <f aca="false">AT72/$FA72</f>
        <v>0.000180530237268519</v>
      </c>
      <c r="FV72" s="154" t="n">
        <f aca="false">AU72/$FA72</f>
        <v>0</v>
      </c>
      <c r="FW72" s="154" t="n">
        <f aca="false">AV72/$FA72</f>
        <v>9.44010416666667E-006</v>
      </c>
      <c r="FX72" s="154" t="n">
        <f aca="false">AW72/$FA72</f>
        <v>0</v>
      </c>
      <c r="FY72" s="154" t="n">
        <f aca="false">AX72/$FA72</f>
        <v>9.44010416666667E-006</v>
      </c>
      <c r="FZ72" s="154" t="n">
        <f aca="false">AY72/$FA72</f>
        <v>4.93706597222222E-006</v>
      </c>
      <c r="GA72" s="154" t="n">
        <f aca="false">AZ72/$FA72</f>
        <v>0</v>
      </c>
      <c r="GB72" s="154" t="n">
        <f aca="false">BA72/$FA72</f>
        <v>4.93706597222222E-006</v>
      </c>
      <c r="GC72" s="154" t="n">
        <f aca="false">SUM(FK72,FN72,FQ72,FT72,FW72,FZ72)</f>
        <v>0.000272044994212963</v>
      </c>
      <c r="GD72" s="154" t="n">
        <f aca="false">SUM(FL72,FO72,FR72,FU72,FX72,GA72)</f>
        <v>0.000725678168402778</v>
      </c>
      <c r="GE72" s="154" t="n">
        <f aca="false">SUM(FM72,FP72,FS72,FV72,FY72,GB72)</f>
        <v>1.43771701388889E-005</v>
      </c>
      <c r="GF72" s="112"/>
      <c r="GG72" s="153" t="n">
        <f aca="false">BD72/$FA72</f>
        <v>0.0162099139178241</v>
      </c>
      <c r="GH72" s="153" t="n">
        <f aca="false">BE72/$FA72</f>
        <v>0.00440004521122685</v>
      </c>
      <c r="GI72" s="153" t="n">
        <f aca="false">BF72/$FA72</f>
        <v>0.000246504267939815</v>
      </c>
      <c r="GJ72" s="153" t="n">
        <f aca="false">BG72/$FA72</f>
        <v>0.00030595703125</v>
      </c>
      <c r="GK72" s="153" t="n">
        <f aca="false">BH72/$FA72</f>
        <v>0</v>
      </c>
      <c r="GL72" s="153" t="n">
        <f aca="false">BI72/$FA72</f>
        <v>0.000681353081597222</v>
      </c>
      <c r="GM72" s="153" t="n">
        <f aca="false">BJ72/$FA72</f>
        <v>0.000454106987847222</v>
      </c>
      <c r="GN72" s="153" t="n">
        <f aca="false">BK72/$FA72</f>
        <v>0.000280220992476852</v>
      </c>
      <c r="GO72" s="153" t="n">
        <f aca="false">BL72/$FA72</f>
        <v>8.63570601851852E-005</v>
      </c>
      <c r="GP72" s="153" t="n">
        <f aca="false">BM72/$FA72</f>
        <v>0.000115286820023148</v>
      </c>
      <c r="GQ72" s="153" t="n">
        <f aca="false">BN72/$FA72</f>
        <v>0</v>
      </c>
      <c r="GR72" s="153" t="n">
        <f aca="false">BO72/$FA72</f>
        <v>0.000114498336226852</v>
      </c>
      <c r="GS72" s="153" t="n">
        <f aca="false">BP72/$FA72</f>
        <v>0.000230920862268519</v>
      </c>
      <c r="GT72" s="153" t="n">
        <f aca="false">BQ72/$FA72</f>
        <v>0</v>
      </c>
      <c r="GU72" s="153" t="n">
        <f aca="false">BR72/$FA72</f>
        <v>3.1712962962963E-005</v>
      </c>
      <c r="GV72" s="153" t="n">
        <f aca="false">BS72/$FA72</f>
        <v>0.0001892578125</v>
      </c>
      <c r="GW72" s="153" t="n">
        <f aca="false">BT72/$FA72</f>
        <v>0</v>
      </c>
      <c r="GX72" s="153" t="n">
        <f aca="false">BU72/$FA72</f>
        <v>2.29094328703704E-005</v>
      </c>
      <c r="GY72" s="153" t="n">
        <f aca="false">BV72/$FA72</f>
        <v>0.000176318359375</v>
      </c>
      <c r="GZ72" s="153" t="n">
        <f aca="false">BW72/$FA72</f>
        <v>0</v>
      </c>
      <c r="HA72" s="153" t="n">
        <f aca="false">BX72/$FA72</f>
        <v>9.1236255787037E-006</v>
      </c>
      <c r="HB72" s="153" t="n">
        <f aca="false">BY72/$FA72</f>
        <v>0</v>
      </c>
      <c r="HC72" s="153" t="n">
        <f aca="false">BZ72/$FA72</f>
        <v>9.1236255787037E-006</v>
      </c>
      <c r="HD72" s="153" t="n">
        <f aca="false">CA72/$FA72</f>
        <v>4.79962384259259E-006</v>
      </c>
      <c r="HE72" s="153" t="n">
        <f aca="false">CB72/$FA72</f>
        <v>0</v>
      </c>
      <c r="HF72" s="153" t="n">
        <f aca="false">CC72/$FA72</f>
        <v>4.79962384259259E-006</v>
      </c>
      <c r="HG72" s="154" t="n">
        <f aca="false">SUM(GO72,GR72,GU72,GX72,HA72,HD72)</f>
        <v>0.000269401041666667</v>
      </c>
      <c r="HH72" s="154" t="n">
        <f aca="false">SUM(GP72,GS72,GV72,GY72,HB72,HE72)</f>
        <v>0.000711783854166667</v>
      </c>
      <c r="HI72" s="154" t="n">
        <f aca="false">SUM(GQ72,GT72,GW72,GZ72,HC72,HF72)</f>
        <v>1.39232494212963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4" t="n">
        <v>451.62</v>
      </c>
      <c r="E73" s="195" t="n">
        <v>37.4225</v>
      </c>
      <c r="F73" s="195" t="n">
        <v>42.4972</v>
      </c>
      <c r="G73" s="195" t="n">
        <v>43.646</v>
      </c>
      <c r="H73" s="195" t="n">
        <v>11982.147</v>
      </c>
      <c r="I73" s="195" t="n">
        <v>17.456</v>
      </c>
      <c r="J73" s="157" t="n">
        <f aca="false">H73/3600</f>
        <v>3.32837416666667</v>
      </c>
      <c r="L73" s="194" t="n">
        <v>452.816</v>
      </c>
      <c r="M73" s="195" t="n">
        <v>37.428</v>
      </c>
      <c r="N73" s="195" t="n">
        <v>42.4864</v>
      </c>
      <c r="O73" s="195" t="n">
        <v>43.6588</v>
      </c>
      <c r="P73" s="195" t="n">
        <v>11921.899</v>
      </c>
      <c r="Q73" s="195" t="n">
        <v>17.362</v>
      </c>
      <c r="R73" s="157" t="n">
        <f aca="false">P73/3600</f>
        <v>3.31163861111111</v>
      </c>
      <c r="S73" s="140"/>
      <c r="T73" s="159"/>
      <c r="U73" s="91"/>
      <c r="V73" s="91"/>
      <c r="W73" s="159"/>
      <c r="X73" s="91"/>
      <c r="Y73" s="160"/>
      <c r="AA73" s="99"/>
      <c r="AB73" s="161" t="n">
        <v>4838918</v>
      </c>
      <c r="AC73" s="162" t="n">
        <v>1138577</v>
      </c>
      <c r="AD73" s="162" t="n">
        <v>77250</v>
      </c>
      <c r="AE73" s="162" t="n">
        <v>91013</v>
      </c>
      <c r="AF73" s="162" t="n">
        <v>0</v>
      </c>
      <c r="AG73" s="162" t="n">
        <v>180371</v>
      </c>
      <c r="AH73" s="162" t="n">
        <v>160721</v>
      </c>
      <c r="AI73" s="162" t="n">
        <v>40409</v>
      </c>
      <c r="AJ73" s="162" t="n">
        <v>20225</v>
      </c>
      <c r="AK73" s="162" t="n">
        <v>23696</v>
      </c>
      <c r="AL73" s="162" t="n">
        <v>0</v>
      </c>
      <c r="AM73" s="162" t="n">
        <v>29712</v>
      </c>
      <c r="AN73" s="162" t="n">
        <v>114223</v>
      </c>
      <c r="AO73" s="162" t="n">
        <v>0</v>
      </c>
      <c r="AP73" s="162" t="n">
        <v>12613</v>
      </c>
      <c r="AQ73" s="162" t="n">
        <v>104652</v>
      </c>
      <c r="AR73" s="162" t="n">
        <v>0</v>
      </c>
      <c r="AS73" s="162" t="n">
        <v>7795</v>
      </c>
      <c r="AT73" s="162" t="n">
        <v>97818</v>
      </c>
      <c r="AU73" s="162" t="n">
        <v>0</v>
      </c>
      <c r="AV73" s="162" t="n">
        <v>3475</v>
      </c>
      <c r="AW73" s="162" t="n">
        <v>0</v>
      </c>
      <c r="AX73" s="162" t="n">
        <v>3475</v>
      </c>
      <c r="AY73" s="162" t="n">
        <v>2013</v>
      </c>
      <c r="AZ73" s="162" t="n">
        <v>0</v>
      </c>
      <c r="BA73" s="163" t="n">
        <v>2013</v>
      </c>
      <c r="BB73" s="123"/>
      <c r="BC73" s="104"/>
      <c r="BD73" s="164" t="n">
        <v>4797653</v>
      </c>
      <c r="BE73" s="50" t="n">
        <v>1180649</v>
      </c>
      <c r="BF73" s="50" t="n">
        <v>77437</v>
      </c>
      <c r="BG73" s="50" t="n">
        <v>91272</v>
      </c>
      <c r="BH73" s="50" t="n">
        <v>0</v>
      </c>
      <c r="BI73" s="50" t="n">
        <v>186523</v>
      </c>
      <c r="BJ73" s="50" t="n">
        <v>123953</v>
      </c>
      <c r="BK73" s="50" t="n">
        <v>76892</v>
      </c>
      <c r="BL73" s="50" t="n">
        <v>20984</v>
      </c>
      <c r="BM73" s="50" t="n">
        <v>24536</v>
      </c>
      <c r="BN73" s="50" t="n">
        <v>0</v>
      </c>
      <c r="BO73" s="50" t="n">
        <v>30113</v>
      </c>
      <c r="BP73" s="50" t="n">
        <v>113429</v>
      </c>
      <c r="BQ73" s="50" t="n">
        <v>0</v>
      </c>
      <c r="BR73" s="50" t="n">
        <v>12632</v>
      </c>
      <c r="BS73" s="50" t="n">
        <v>104652</v>
      </c>
      <c r="BT73" s="50" t="n">
        <v>0</v>
      </c>
      <c r="BU73" s="50" t="n">
        <v>8097</v>
      </c>
      <c r="BV73" s="50" t="n">
        <v>96717</v>
      </c>
      <c r="BW73" s="50" t="n">
        <v>0</v>
      </c>
      <c r="BX73" s="50" t="n">
        <v>3875</v>
      </c>
      <c r="BY73" s="50" t="n">
        <v>0</v>
      </c>
      <c r="BZ73" s="50" t="n">
        <v>3875</v>
      </c>
      <c r="CA73" s="50" t="n">
        <v>2235</v>
      </c>
      <c r="CB73" s="50" t="n">
        <v>0</v>
      </c>
      <c r="CC73" s="165" t="n">
        <v>2235</v>
      </c>
      <c r="CF73" s="166" t="n">
        <f aca="false">AE73/$AB73</f>
        <v>0.0188085435628378</v>
      </c>
      <c r="CG73" s="133" t="n">
        <f aca="false">AF73/$AC73</f>
        <v>0</v>
      </c>
      <c r="CH73" s="133" t="n">
        <f aca="false">AH73/$AB73</f>
        <v>0.033214243349443</v>
      </c>
      <c r="CI73" s="133" t="n">
        <f aca="false">AI73/$AC73</f>
        <v>0.0354907924540896</v>
      </c>
      <c r="CJ73" s="133" t="n">
        <f aca="false">AK73/$AB73</f>
        <v>0.00489696250277438</v>
      </c>
      <c r="CK73" s="133" t="n">
        <f aca="false">AL73/$AC73</f>
        <v>0</v>
      </c>
      <c r="CL73" s="133" t="n">
        <f aca="false">AN73/$AB73</f>
        <v>0.0236050703897028</v>
      </c>
      <c r="CM73" s="133" t="n">
        <f aca="false">AO73/$AC73</f>
        <v>0</v>
      </c>
      <c r="CN73" s="133" t="n">
        <f aca="false">AQ73/$AB73</f>
        <v>0.0216271488791503</v>
      </c>
      <c r="CO73" s="133" t="n">
        <f aca="false">AR73/$AC73</f>
        <v>0</v>
      </c>
      <c r="CP73" s="133" t="n">
        <f aca="false">AT73/$AB73</f>
        <v>0.0202148496833383</v>
      </c>
      <c r="CQ73" s="133" t="n">
        <f aca="false">AU73/$AC73</f>
        <v>0</v>
      </c>
      <c r="CR73" s="133" t="n">
        <f aca="false">AW73/$AB73</f>
        <v>0</v>
      </c>
      <c r="CS73" s="133" t="n">
        <f aca="false">AX73/$AC73</f>
        <v>0.00305205532871295</v>
      </c>
      <c r="CT73" s="133" t="n">
        <f aca="false">AZ73/$AB73</f>
        <v>0</v>
      </c>
      <c r="CU73" s="135" t="n">
        <f aca="false">BA73/$AC73</f>
        <v>0.00176799636739544</v>
      </c>
      <c r="CV73" s="133" t="n">
        <f aca="false">CJ73+CL73+CN73+CP73+CR73+CT73</f>
        <v>0.0703440314549658</v>
      </c>
      <c r="CW73" s="167" t="n">
        <f aca="false">CK73+CM73+CO73+CQ73+CS73+CU73</f>
        <v>0.00482005169610839</v>
      </c>
      <c r="CX73" s="112"/>
      <c r="CY73" s="112"/>
      <c r="CZ73" s="166" t="n">
        <f aca="false">BG73/$BD73</f>
        <v>0.0190243020910433</v>
      </c>
      <c r="DA73" s="133" t="n">
        <f aca="false">BH73/$BE73</f>
        <v>0</v>
      </c>
      <c r="DB73" s="133" t="n">
        <f aca="false">BJ73/$BD73</f>
        <v>0.0258361744794799</v>
      </c>
      <c r="DC73" s="133" t="n">
        <f aca="false">BK73/$BE73</f>
        <v>0.0651268920737662</v>
      </c>
      <c r="DD73" s="133" t="n">
        <f aca="false">BM73/$BD73</f>
        <v>0.00511416728137696</v>
      </c>
      <c r="DE73" s="133" t="n">
        <f aca="false">BN73/$BE73</f>
        <v>0</v>
      </c>
      <c r="DF73" s="133" t="n">
        <f aca="false">BP73/$BD73</f>
        <v>0.0236426019138941</v>
      </c>
      <c r="DG73" s="133" t="n">
        <f aca="false">BQ73/$BE73</f>
        <v>0</v>
      </c>
      <c r="DH73" s="133" t="n">
        <f aca="false">BS73/$BD73</f>
        <v>0.0218131657291597</v>
      </c>
      <c r="DI73" s="133" t="n">
        <f aca="false">BT73/$BE73</f>
        <v>0</v>
      </c>
      <c r="DJ73" s="133" t="n">
        <f aca="false">BV73/$BD73</f>
        <v>0.020159232024492</v>
      </c>
      <c r="DK73" s="133" t="n">
        <f aca="false">BW73/$BE73</f>
        <v>0</v>
      </c>
      <c r="DL73" s="133" t="n">
        <f aca="false">BY73/$BD73</f>
        <v>0</v>
      </c>
      <c r="DM73" s="133" t="n">
        <f aca="false">BZ73/$BE73</f>
        <v>0.00328209315385013</v>
      </c>
      <c r="DN73" s="133" t="n">
        <f aca="false">CB73/$BD73</f>
        <v>0</v>
      </c>
      <c r="DO73" s="133" t="n">
        <f aca="false">CC73/$BE73</f>
        <v>0.00189302663196259</v>
      </c>
      <c r="DP73" s="133" t="n">
        <f aca="false">DD73+DF73+DH73+DJ73+DL73+DN73</f>
        <v>0.0707291669489227</v>
      </c>
      <c r="DQ73" s="167" t="n">
        <f aca="false">DE73+DG73+DI73+DK73+DM73+DO73</f>
        <v>0.00517511978581272</v>
      </c>
      <c r="DR73" s="112"/>
      <c r="DS73" s="112"/>
      <c r="DT73" s="133" t="n">
        <f aca="false">BD73/AB73</f>
        <v>0.991472267147325</v>
      </c>
      <c r="DU73" s="133" t="n">
        <f aca="false">BE73/AC73</f>
        <v>1.03695138756536</v>
      </c>
      <c r="DV73" s="133" t="n">
        <f aca="false">BF73/AD73</f>
        <v>1.00242071197411</v>
      </c>
      <c r="DW73" s="133" t="n">
        <f aca="false">BG73/AE73</f>
        <v>1.00284574731082</v>
      </c>
      <c r="DX73" s="133" t="e">
        <f aca="false">BH73/AF73</f>
        <v>#DIV/0!</v>
      </c>
      <c r="DY73" s="133" t="n">
        <f aca="false">BI73/AG73</f>
        <v>1.03410747847492</v>
      </c>
      <c r="DZ73" s="133" t="n">
        <f aca="false">BJ73/AH73</f>
        <v>0.77123089079834</v>
      </c>
      <c r="EA73" s="133" t="n">
        <f aca="false">BK73/AI73</f>
        <v>1.90284342596946</v>
      </c>
      <c r="EB73" s="133" t="n">
        <f aca="false">BL73/AJ73</f>
        <v>1.03752781211372</v>
      </c>
      <c r="EC73" s="133" t="n">
        <f aca="false">BM73/AK73</f>
        <v>1.0354490209318</v>
      </c>
      <c r="ED73" s="133" t="e">
        <f aca="false">BN73/AL73</f>
        <v>#DIV/0!</v>
      </c>
      <c r="EE73" s="133" t="n">
        <f aca="false">BO73/AM73</f>
        <v>1.01349623047927</v>
      </c>
      <c r="EF73" s="133" t="n">
        <f aca="false">BP73/AN73</f>
        <v>0.99304868546615</v>
      </c>
      <c r="EG73" s="133" t="e">
        <f aca="false">BQ73/AO73</f>
        <v>#DIV/0!</v>
      </c>
      <c r="EH73" s="133" t="n">
        <f aca="false">BR73/AP73</f>
        <v>1.00150638230397</v>
      </c>
      <c r="EI73" s="133" t="n">
        <f aca="false">BS73/AQ73</f>
        <v>1</v>
      </c>
      <c r="EJ73" s="133" t="e">
        <f aca="false">BT73/AR73</f>
        <v>#DIV/0!</v>
      </c>
      <c r="EK73" s="133" t="n">
        <f aca="false">BU73/AS73</f>
        <v>1.03874278383579</v>
      </c>
      <c r="EL73" s="133" t="n">
        <f aca="false">BV73/AT73</f>
        <v>0.988744402870637</v>
      </c>
      <c r="EM73" s="133" t="e">
        <f aca="false">BW73/AU73</f>
        <v>#DIV/0!</v>
      </c>
      <c r="EN73" s="133" t="n">
        <f aca="false">BX73/AV73</f>
        <v>1.11510791366906</v>
      </c>
      <c r="EO73" s="133" t="e">
        <f aca="false">BY73/AW73</f>
        <v>#DIV/0!</v>
      </c>
      <c r="EP73" s="133" t="n">
        <f aca="false">BZ73/AX73</f>
        <v>1.11510791366906</v>
      </c>
      <c r="EQ73" s="133" t="n">
        <f aca="false">CA73/AY73</f>
        <v>1.11028315946349</v>
      </c>
      <c r="ER73" s="133" t="e">
        <f aca="false">CB73/AZ73</f>
        <v>#DIV/0!</v>
      </c>
      <c r="ES73" s="135" t="n">
        <f aca="false">CC73/BA73</f>
        <v>1.11028315946349</v>
      </c>
      <c r="ET73" s="133" t="n">
        <f aca="false">SUM(BL73+BO73+BR73+BU73+BX73+CA73)/SUM(AJ73+AM73+AP73+AS73+AV73+AY73)</f>
        <v>1.02773199003073</v>
      </c>
      <c r="EU73" s="133" t="n">
        <f aca="false">SUM(BM73+BP73+BS73+BV73+BY73+CB73)/SUM(AK73+AN73+AQ73+AT73+AW73+AZ73)</f>
        <v>0.996900604896163</v>
      </c>
      <c r="EV73" s="133" t="n">
        <f aca="false">SUM(BN73+BQ73+BT73+BW73+BZ73+CC73)/SUM(AL73+AO73+AR73+AU73+AX73+BA73)</f>
        <v>1.11333819241983</v>
      </c>
      <c r="EX73" s="151" t="n">
        <v>1280</v>
      </c>
      <c r="EY73" s="151" t="n">
        <v>720</v>
      </c>
      <c r="EZ73" s="151" t="n">
        <v>600</v>
      </c>
      <c r="FA73" s="152" t="n">
        <f aca="false">EX73*EY73*EZ73</f>
        <v>552960000</v>
      </c>
      <c r="FB73" s="112"/>
      <c r="FC73" s="153" t="n">
        <f aca="false">AB73/$FA73</f>
        <v>0.00875093677662037</v>
      </c>
      <c r="FD73" s="153" t="n">
        <f aca="false">AC73/$FA73</f>
        <v>0.00205905852141204</v>
      </c>
      <c r="FE73" s="154" t="n">
        <f aca="false">AD73/$FA73</f>
        <v>0.000139702690972222</v>
      </c>
      <c r="FF73" s="154" t="n">
        <f aca="false">AE73/$FA73</f>
        <v>0.000164592375578704</v>
      </c>
      <c r="FG73" s="154" t="n">
        <f aca="false">AF73/$FA73</f>
        <v>0</v>
      </c>
      <c r="FH73" s="154" t="n">
        <f aca="false">AG73/$FA73</f>
        <v>0.000326191767939815</v>
      </c>
      <c r="FI73" s="154" t="n">
        <f aca="false">AH73/$FA73</f>
        <v>0.000290655743634259</v>
      </c>
      <c r="FJ73" s="154" t="n">
        <f aca="false">AI73/$FA73</f>
        <v>7.30776186342593E-005</v>
      </c>
      <c r="FK73" s="154" t="n">
        <f aca="false">AJ73/$FA73</f>
        <v>3.65758825231482E-005</v>
      </c>
      <c r="FL73" s="154" t="n">
        <f aca="false">AK73/$FA73</f>
        <v>4.28530092592593E-005</v>
      </c>
      <c r="FM73" s="154" t="n">
        <f aca="false">AL73/$FA73</f>
        <v>0</v>
      </c>
      <c r="FN73" s="154" t="n">
        <f aca="false">AM73/$FA73</f>
        <v>5.37326388888889E-005</v>
      </c>
      <c r="FO73" s="154" t="n">
        <f aca="false">AN73/$FA73</f>
        <v>0.000206566478587963</v>
      </c>
      <c r="FP73" s="154" t="n">
        <f aca="false">AO73/$FA73</f>
        <v>0</v>
      </c>
      <c r="FQ73" s="154" t="n">
        <f aca="false">AP73/$FA73</f>
        <v>2.28099681712963E-005</v>
      </c>
      <c r="FR73" s="154" t="n">
        <f aca="false">AQ73/$FA73</f>
        <v>0.0001892578125</v>
      </c>
      <c r="FS73" s="154" t="n">
        <f aca="false">AR73/$FA73</f>
        <v>0</v>
      </c>
      <c r="FT73" s="154" t="n">
        <f aca="false">AS73/$FA73</f>
        <v>1.40968605324074E-005</v>
      </c>
      <c r="FU73" s="154" t="n">
        <f aca="false">AT73/$FA73</f>
        <v>0.000176898871527778</v>
      </c>
      <c r="FV73" s="154" t="n">
        <f aca="false">AU73/$FA73</f>
        <v>0</v>
      </c>
      <c r="FW73" s="154" t="n">
        <f aca="false">AV73/$FA73</f>
        <v>6.28436053240741E-006</v>
      </c>
      <c r="FX73" s="154" t="n">
        <f aca="false">AW73/$FA73</f>
        <v>0</v>
      </c>
      <c r="FY73" s="154" t="n">
        <f aca="false">AX73/$FA73</f>
        <v>6.28436053240741E-006</v>
      </c>
      <c r="FZ73" s="154" t="n">
        <f aca="false">AY73/$FA73</f>
        <v>3.64040798611111E-006</v>
      </c>
      <c r="GA73" s="154" t="n">
        <f aca="false">AZ73/$FA73</f>
        <v>0</v>
      </c>
      <c r="GB73" s="154" t="n">
        <f aca="false">BA73/$FA73</f>
        <v>3.64040798611111E-006</v>
      </c>
      <c r="GC73" s="154" t="n">
        <f aca="false">SUM(FK73,FN73,FQ73,FT73,FW73,FZ73)</f>
        <v>0.000137140118634259</v>
      </c>
      <c r="GD73" s="154" t="n">
        <f aca="false">SUM(FL73,FO73,FR73,FU73,FX73,GA73)</f>
        <v>0.000615576171875</v>
      </c>
      <c r="GE73" s="154" t="n">
        <f aca="false">SUM(FM73,FP73,FS73,FV73,FY73,GB73)</f>
        <v>9.92476851851852E-006</v>
      </c>
      <c r="GF73" s="112"/>
      <c r="GG73" s="153" t="n">
        <f aca="false">BD73/$FA73</f>
        <v>0.0086763111255787</v>
      </c>
      <c r="GH73" s="153" t="n">
        <f aca="false">BE73/$FA73</f>
        <v>0.00213514359085648</v>
      </c>
      <c r="GI73" s="153" t="n">
        <f aca="false">BF73/$FA73</f>
        <v>0.000140040870949074</v>
      </c>
      <c r="GJ73" s="153" t="n">
        <f aca="false">BG73/$FA73</f>
        <v>0.000165060763888889</v>
      </c>
      <c r="GK73" s="153" t="n">
        <f aca="false">BH73/$FA73</f>
        <v>0</v>
      </c>
      <c r="GL73" s="153" t="n">
        <f aca="false">BI73/$FA73</f>
        <v>0.000337317346643519</v>
      </c>
      <c r="GM73" s="153" t="n">
        <f aca="false">BJ73/$FA73</f>
        <v>0.000224162688078704</v>
      </c>
      <c r="GN73" s="153" t="n">
        <f aca="false">BK73/$FA73</f>
        <v>0.000139055266203704</v>
      </c>
      <c r="GO73" s="153" t="n">
        <f aca="false">BL73/$FA73</f>
        <v>3.79484953703704E-005</v>
      </c>
      <c r="GP73" s="153" t="n">
        <f aca="false">BM73/$FA73</f>
        <v>4.43721064814815E-005</v>
      </c>
      <c r="GQ73" s="153" t="n">
        <f aca="false">BN73/$FA73</f>
        <v>0</v>
      </c>
      <c r="GR73" s="153" t="n">
        <f aca="false">BO73/$FA73</f>
        <v>5.44578269675926E-005</v>
      </c>
      <c r="GS73" s="153" t="n">
        <f aca="false">BP73/$FA73</f>
        <v>0.000205130570023148</v>
      </c>
      <c r="GT73" s="153" t="n">
        <f aca="false">BQ73/$FA73</f>
        <v>0</v>
      </c>
      <c r="GU73" s="153" t="n">
        <f aca="false">BR73/$FA73</f>
        <v>2.28443287037037E-005</v>
      </c>
      <c r="GV73" s="153" t="n">
        <f aca="false">BS73/$FA73</f>
        <v>0.0001892578125</v>
      </c>
      <c r="GW73" s="153" t="n">
        <f aca="false">BT73/$FA73</f>
        <v>0</v>
      </c>
      <c r="GX73" s="153" t="n">
        <f aca="false">BU73/$FA73</f>
        <v>1.46430121527778E-005</v>
      </c>
      <c r="GY73" s="153" t="n">
        <f aca="false">BV73/$FA73</f>
        <v>0.000174907769097222</v>
      </c>
      <c r="GZ73" s="153" t="n">
        <f aca="false">BW73/$FA73</f>
        <v>0</v>
      </c>
      <c r="HA73" s="153" t="n">
        <f aca="false">BX73/$FA73</f>
        <v>7.00774016203704E-006</v>
      </c>
      <c r="HB73" s="153" t="n">
        <f aca="false">BY73/$FA73</f>
        <v>0</v>
      </c>
      <c r="HC73" s="153" t="n">
        <f aca="false">BZ73/$FA73</f>
        <v>7.00774016203704E-006</v>
      </c>
      <c r="HD73" s="153" t="n">
        <f aca="false">CA73/$FA73</f>
        <v>4.04188368055556E-006</v>
      </c>
      <c r="HE73" s="153" t="n">
        <f aca="false">CB73/$FA73</f>
        <v>0</v>
      </c>
      <c r="HF73" s="153" t="n">
        <f aca="false">CC73/$FA73</f>
        <v>4.04188368055556E-006</v>
      </c>
      <c r="HG73" s="154" t="n">
        <f aca="false">SUM(GO73,GR73,GU73,GX73,HA73,HD73)</f>
        <v>0.000140943287037037</v>
      </c>
      <c r="HH73" s="154" t="n">
        <f aca="false">SUM(GP73,GS73,GV73,GY73,HB73,HE73)</f>
        <v>0.000613668258101852</v>
      </c>
      <c r="HI73" s="154" t="n">
        <f aca="false">SUM(GQ73,GT73,GW73,GZ73,HC73,HF73)</f>
        <v>1.10496238425926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6" t="n">
        <v>234.8464</v>
      </c>
      <c r="E74" s="197" t="n">
        <v>34.5001</v>
      </c>
      <c r="F74" s="197" t="n">
        <v>41.1712</v>
      </c>
      <c r="G74" s="197" t="n">
        <v>42.2374</v>
      </c>
      <c r="H74" s="197" t="n">
        <v>11482.758</v>
      </c>
      <c r="I74" s="197" t="n">
        <v>16.801</v>
      </c>
      <c r="J74" s="170" t="n">
        <f aca="false">H74/3600</f>
        <v>3.189655</v>
      </c>
      <c r="L74" s="196" t="n">
        <v>234.8384</v>
      </c>
      <c r="M74" s="197" t="n">
        <v>34.5015</v>
      </c>
      <c r="N74" s="197" t="n">
        <v>41.2541</v>
      </c>
      <c r="O74" s="197" t="n">
        <v>42.2223</v>
      </c>
      <c r="P74" s="197" t="n">
        <v>11484.116</v>
      </c>
      <c r="Q74" s="197" t="n">
        <v>16.348</v>
      </c>
      <c r="R74" s="170" t="n">
        <f aca="false">P74/3600</f>
        <v>3.19003222222222</v>
      </c>
      <c r="S74" s="140"/>
      <c r="T74" s="172"/>
      <c r="U74" s="173"/>
      <c r="V74" s="173"/>
      <c r="W74" s="172"/>
      <c r="X74" s="173"/>
      <c r="Y74" s="174"/>
      <c r="AA74" s="99"/>
      <c r="AB74" s="161" t="n">
        <v>2936764</v>
      </c>
      <c r="AC74" s="162" t="n">
        <v>574781</v>
      </c>
      <c r="AD74" s="162" t="n">
        <v>41325</v>
      </c>
      <c r="AE74" s="162" t="n">
        <v>47452</v>
      </c>
      <c r="AF74" s="162" t="n">
        <v>0</v>
      </c>
      <c r="AG74" s="162" t="n">
        <v>89494</v>
      </c>
      <c r="AH74" s="162" t="n">
        <v>79381</v>
      </c>
      <c r="AI74" s="162" t="n">
        <v>19956</v>
      </c>
      <c r="AJ74" s="162" t="n">
        <v>6656</v>
      </c>
      <c r="AK74" s="162" t="n">
        <v>7438</v>
      </c>
      <c r="AL74" s="162" t="n">
        <v>0</v>
      </c>
      <c r="AM74" s="162" t="n">
        <v>13421</v>
      </c>
      <c r="AN74" s="162" t="n">
        <v>110415</v>
      </c>
      <c r="AO74" s="162" t="n">
        <v>0</v>
      </c>
      <c r="AP74" s="162" t="n">
        <v>9099</v>
      </c>
      <c r="AQ74" s="162" t="n">
        <v>104652</v>
      </c>
      <c r="AR74" s="162" t="n">
        <v>0</v>
      </c>
      <c r="AS74" s="162" t="n">
        <v>5120</v>
      </c>
      <c r="AT74" s="162" t="n">
        <v>99780</v>
      </c>
      <c r="AU74" s="162" t="n">
        <v>0</v>
      </c>
      <c r="AV74" s="162" t="n">
        <v>1810</v>
      </c>
      <c r="AW74" s="162" t="n">
        <v>0</v>
      </c>
      <c r="AX74" s="162" t="n">
        <v>1810</v>
      </c>
      <c r="AY74" s="162" t="n">
        <v>1096</v>
      </c>
      <c r="AZ74" s="162" t="n">
        <v>0</v>
      </c>
      <c r="BA74" s="163" t="n">
        <v>1096</v>
      </c>
      <c r="BB74" s="123"/>
      <c r="BC74" s="104"/>
      <c r="BD74" s="164" t="n">
        <v>2912320</v>
      </c>
      <c r="BE74" s="50" t="n">
        <v>593063</v>
      </c>
      <c r="BF74" s="50" t="n">
        <v>41287</v>
      </c>
      <c r="BG74" s="50" t="n">
        <v>47417</v>
      </c>
      <c r="BH74" s="50" t="n">
        <v>0</v>
      </c>
      <c r="BI74" s="50" t="n">
        <v>93649</v>
      </c>
      <c r="BJ74" s="50" t="n">
        <v>61894</v>
      </c>
      <c r="BK74" s="50" t="n">
        <v>38437</v>
      </c>
      <c r="BL74" s="50" t="n">
        <v>6599</v>
      </c>
      <c r="BM74" s="50" t="n">
        <v>7346</v>
      </c>
      <c r="BN74" s="50" t="n">
        <v>0</v>
      </c>
      <c r="BO74" s="50" t="n">
        <v>13378</v>
      </c>
      <c r="BP74" s="50" t="n">
        <v>110661</v>
      </c>
      <c r="BQ74" s="50" t="n">
        <v>0</v>
      </c>
      <c r="BR74" s="50" t="n">
        <v>9163</v>
      </c>
      <c r="BS74" s="50" t="n">
        <v>104652</v>
      </c>
      <c r="BT74" s="50" t="n">
        <v>0</v>
      </c>
      <c r="BU74" s="50" t="n">
        <v>5088</v>
      </c>
      <c r="BV74" s="50" t="n">
        <v>99961</v>
      </c>
      <c r="BW74" s="50" t="n">
        <v>0</v>
      </c>
      <c r="BX74" s="50" t="n">
        <v>1800</v>
      </c>
      <c r="BY74" s="50" t="n">
        <v>0</v>
      </c>
      <c r="BZ74" s="50" t="n">
        <v>1800</v>
      </c>
      <c r="CA74" s="50" t="n">
        <v>1092</v>
      </c>
      <c r="CB74" s="50" t="n">
        <v>0</v>
      </c>
      <c r="CC74" s="165" t="n">
        <v>1092</v>
      </c>
      <c r="CF74" s="166" t="n">
        <f aca="false">AE74/$AB74</f>
        <v>0.0161579207590395</v>
      </c>
      <c r="CG74" s="133" t="n">
        <f aca="false">AF74/$AC74</f>
        <v>0</v>
      </c>
      <c r="CH74" s="133" t="n">
        <f aca="false">AH74/$AB74</f>
        <v>0.027030091624659</v>
      </c>
      <c r="CI74" s="133" t="n">
        <f aca="false">AI74/$AC74</f>
        <v>0.0347193104852109</v>
      </c>
      <c r="CJ74" s="133" t="n">
        <f aca="false">AK74/$AB74</f>
        <v>0.0025327196873838</v>
      </c>
      <c r="CK74" s="133" t="n">
        <f aca="false">AL74/$AC74</f>
        <v>0</v>
      </c>
      <c r="CL74" s="133" t="n">
        <f aca="false">AN74/$AB74</f>
        <v>0.0375975052813233</v>
      </c>
      <c r="CM74" s="133" t="n">
        <f aca="false">AO74/$AC74</f>
        <v>0</v>
      </c>
      <c r="CN74" s="133" t="n">
        <f aca="false">AQ74/$AB74</f>
        <v>0.0356351412643304</v>
      </c>
      <c r="CO74" s="133" t="n">
        <f aca="false">AR74/$AC74</f>
        <v>0</v>
      </c>
      <c r="CP74" s="133" t="n">
        <f aca="false">AT74/$AB74</f>
        <v>0.0339761724129007</v>
      </c>
      <c r="CQ74" s="133" t="n">
        <f aca="false">AU74/$AC74</f>
        <v>0</v>
      </c>
      <c r="CR74" s="133" t="n">
        <f aca="false">AW74/$AB74</f>
        <v>0</v>
      </c>
      <c r="CS74" s="133" t="n">
        <f aca="false">AX74/$AC74</f>
        <v>0.00314902545491239</v>
      </c>
      <c r="CT74" s="133" t="n">
        <f aca="false">AZ74/$AB74</f>
        <v>0</v>
      </c>
      <c r="CU74" s="135" t="n">
        <f aca="false">BA74/$AC74</f>
        <v>0.00190681320363756</v>
      </c>
      <c r="CV74" s="133" t="n">
        <f aca="false">CJ74+CL74+CN74+CP74+CR74+CT74</f>
        <v>0.109741538645938</v>
      </c>
      <c r="CW74" s="167" t="n">
        <f aca="false">CK74+CM74+CO74+CQ74+CS74+CU74</f>
        <v>0.00505583865854995</v>
      </c>
      <c r="CX74" s="112"/>
      <c r="CY74" s="112"/>
      <c r="CZ74" s="166" t="n">
        <f aca="false">BG74/$BD74</f>
        <v>0.0162815212613998</v>
      </c>
      <c r="DA74" s="133" t="n">
        <f aca="false">BH74/$BE74</f>
        <v>0</v>
      </c>
      <c r="DB74" s="133" t="n">
        <f aca="false">BJ74/$BD74</f>
        <v>0.0212524722557961</v>
      </c>
      <c r="DC74" s="133" t="n">
        <f aca="false">BK74/$BE74</f>
        <v>0.064810989726218</v>
      </c>
      <c r="DD74" s="133" t="n">
        <f aca="false">BM74/$BD74</f>
        <v>0.00252238764970882</v>
      </c>
      <c r="DE74" s="133" t="n">
        <f aca="false">BN74/$BE74</f>
        <v>0</v>
      </c>
      <c r="DF74" s="133" t="n">
        <f aca="false">BP74/$BD74</f>
        <v>0.0379975414789584</v>
      </c>
      <c r="DG74" s="133" t="n">
        <f aca="false">BQ74/$BE74</f>
        <v>0</v>
      </c>
      <c r="DH74" s="133" t="n">
        <f aca="false">BS74/$BD74</f>
        <v>0.0359342379958246</v>
      </c>
      <c r="DI74" s="133" t="n">
        <f aca="false">BT74/$BE74</f>
        <v>0</v>
      </c>
      <c r="DJ74" s="133" t="n">
        <f aca="false">BV74/$BD74</f>
        <v>0.0343234946709153</v>
      </c>
      <c r="DK74" s="133" t="n">
        <f aca="false">BW74/$BE74</f>
        <v>0</v>
      </c>
      <c r="DL74" s="133" t="n">
        <f aca="false">BY74/$BD74</f>
        <v>0</v>
      </c>
      <c r="DM74" s="133" t="n">
        <f aca="false">BZ74/$BE74</f>
        <v>0.0030350907070581</v>
      </c>
      <c r="DN74" s="133" t="n">
        <f aca="false">CB74/$BD74</f>
        <v>0</v>
      </c>
      <c r="DO74" s="133" t="n">
        <f aca="false">CC74/$BE74</f>
        <v>0.00184128836228192</v>
      </c>
      <c r="DP74" s="133" t="n">
        <f aca="false">DD74+DF74+DH74+DJ74+DL74+DN74</f>
        <v>0.110777661795407</v>
      </c>
      <c r="DQ74" s="167" t="n">
        <f aca="false">DE74+DG74+DI74+DK74+DM74+DO74</f>
        <v>0.00487637906934002</v>
      </c>
      <c r="DR74" s="112"/>
      <c r="DS74" s="112"/>
      <c r="DT74" s="133" t="n">
        <f aca="false">BD74/AB74</f>
        <v>0.99167655283162</v>
      </c>
      <c r="DU74" s="133" t="n">
        <f aca="false">BE74/AC74</f>
        <v>1.03180689688768</v>
      </c>
      <c r="DV74" s="133" t="n">
        <f aca="false">BF74/AD74</f>
        <v>0.999080459770115</v>
      </c>
      <c r="DW74" s="133" t="n">
        <f aca="false">BG74/AE74</f>
        <v>0.999262412543202</v>
      </c>
      <c r="DX74" s="133" t="e">
        <f aca="false">BH74/AF74</f>
        <v>#DIV/0!</v>
      </c>
      <c r="DY74" s="133" t="n">
        <f aca="false">BI74/AG74</f>
        <v>1.04642769347666</v>
      </c>
      <c r="DZ74" s="133" t="n">
        <f aca="false">BJ74/AH74</f>
        <v>0.77970799057709</v>
      </c>
      <c r="EA74" s="133" t="n">
        <f aca="false">BK74/AI74</f>
        <v>1.92608739226298</v>
      </c>
      <c r="EB74" s="133" t="n">
        <f aca="false">BL74/AJ74</f>
        <v>0.991436298076923</v>
      </c>
      <c r="EC74" s="133" t="n">
        <f aca="false">BM74/AK74</f>
        <v>0.98763108362463</v>
      </c>
      <c r="ED74" s="133" t="e">
        <f aca="false">BN74/AL74</f>
        <v>#DIV/0!</v>
      </c>
      <c r="EE74" s="133" t="n">
        <f aca="false">BO74/AM74</f>
        <v>0.996796065866925</v>
      </c>
      <c r="EF74" s="133" t="n">
        <f aca="false">BP74/AN74</f>
        <v>1.00222795815786</v>
      </c>
      <c r="EG74" s="133" t="e">
        <f aca="false">BQ74/AO74</f>
        <v>#DIV/0!</v>
      </c>
      <c r="EH74" s="133" t="n">
        <f aca="false">BR74/AP74</f>
        <v>1.00703373997143</v>
      </c>
      <c r="EI74" s="133" t="n">
        <f aca="false">BS74/AQ74</f>
        <v>1</v>
      </c>
      <c r="EJ74" s="133" t="e">
        <f aca="false">BT74/AR74</f>
        <v>#DIV/0!</v>
      </c>
      <c r="EK74" s="133" t="n">
        <f aca="false">BU74/AS74</f>
        <v>0.99375</v>
      </c>
      <c r="EL74" s="133" t="n">
        <f aca="false">BV74/AT74</f>
        <v>1.00181399077972</v>
      </c>
      <c r="EM74" s="133" t="e">
        <f aca="false">BW74/AU74</f>
        <v>#DIV/0!</v>
      </c>
      <c r="EN74" s="133" t="n">
        <f aca="false">BX74/AV74</f>
        <v>0.994475138121547</v>
      </c>
      <c r="EO74" s="133" t="e">
        <f aca="false">BY74/AW74</f>
        <v>#DIV/0!</v>
      </c>
      <c r="EP74" s="133" t="n">
        <f aca="false">BZ74/AX74</f>
        <v>0.994475138121547</v>
      </c>
      <c r="EQ74" s="133" t="n">
        <f aca="false">CA74/AY74</f>
        <v>0.996350364963504</v>
      </c>
      <c r="ER74" s="133" t="e">
        <f aca="false">CB74/AZ74</f>
        <v>#DIV/0!</v>
      </c>
      <c r="ES74" s="135" t="n">
        <f aca="false">CC74/BA74</f>
        <v>0.996350364963504</v>
      </c>
      <c r="ET74" s="133" t="n">
        <f aca="false">SUM(BL74+BO74+BR74+BU74+BX74+CA74)/SUM(AJ74+AM74+AP74+AS74+AV74+AY74)</f>
        <v>0.997795817429171</v>
      </c>
      <c r="EU74" s="133" t="n">
        <f aca="false">SUM(BM74+BP74+BS74+BV74+BY74+CB74)/SUM(AK74+AN74+AQ74+AT74+AW74+AZ74)</f>
        <v>1.00103945265836</v>
      </c>
      <c r="EV74" s="133" t="n">
        <f aca="false">SUM(BN74+BQ74+BT74+BW74+BZ74+CC74)/SUM(AL74+AO74+AR74+AU74+AX74+BA74)</f>
        <v>0.99518238128011</v>
      </c>
      <c r="EX74" s="151" t="n">
        <v>1280</v>
      </c>
      <c r="EY74" s="151" t="n">
        <v>720</v>
      </c>
      <c r="EZ74" s="151" t="n">
        <v>600</v>
      </c>
      <c r="FA74" s="152" t="n">
        <f aca="false">EX74*EY74*EZ74</f>
        <v>552960000</v>
      </c>
      <c r="FB74" s="112"/>
      <c r="FC74" s="153" t="n">
        <f aca="false">AB74/$FA74</f>
        <v>0.00531098813657407</v>
      </c>
      <c r="FD74" s="153" t="n">
        <f aca="false">AC74/$FA74</f>
        <v>0.00103946216724537</v>
      </c>
      <c r="FE74" s="154" t="n">
        <f aca="false">AD74/$FA74</f>
        <v>7.47341579861111E-005</v>
      </c>
      <c r="FF74" s="154" t="n">
        <f aca="false">AE74/$FA74</f>
        <v>8.5814525462963E-005</v>
      </c>
      <c r="FG74" s="154" t="n">
        <f aca="false">AF74/$FA74</f>
        <v>0</v>
      </c>
      <c r="FH74" s="154" t="n">
        <f aca="false">AG74/$FA74</f>
        <v>0.000161845341435185</v>
      </c>
      <c r="FI74" s="154" t="n">
        <f aca="false">AH74/$FA74</f>
        <v>0.000143556495949074</v>
      </c>
      <c r="FJ74" s="154" t="n">
        <f aca="false">AI74/$FA74</f>
        <v>3.60894097222222E-005</v>
      </c>
      <c r="FK74" s="154" t="n">
        <f aca="false">AJ74/$FA74</f>
        <v>1.2037037037037E-005</v>
      </c>
      <c r="FL74" s="154" t="n">
        <f aca="false">AK74/$FA74</f>
        <v>1.3451244212963E-005</v>
      </c>
      <c r="FM74" s="154" t="n">
        <f aca="false">AL74/$FA74</f>
        <v>0</v>
      </c>
      <c r="FN74" s="154" t="n">
        <f aca="false">AM74/$FA74</f>
        <v>2.42711950231482E-005</v>
      </c>
      <c r="FO74" s="154" t="n">
        <f aca="false">AN74/$FA74</f>
        <v>0.000199679904513889</v>
      </c>
      <c r="FP74" s="154" t="n">
        <f aca="false">AO74/$FA74</f>
        <v>0</v>
      </c>
      <c r="FQ74" s="154" t="n">
        <f aca="false">AP74/$FA74</f>
        <v>1.6455078125E-005</v>
      </c>
      <c r="FR74" s="154" t="n">
        <f aca="false">AQ74/$FA74</f>
        <v>0.0001892578125</v>
      </c>
      <c r="FS74" s="154" t="n">
        <f aca="false">AR74/$FA74</f>
        <v>0</v>
      </c>
      <c r="FT74" s="154" t="n">
        <f aca="false">AS74/$FA74</f>
        <v>9.25925925925926E-006</v>
      </c>
      <c r="FU74" s="154" t="n">
        <f aca="false">AT74/$FA74</f>
        <v>0.000180447048611111</v>
      </c>
      <c r="FV74" s="154" t="n">
        <f aca="false">AU74/$FA74</f>
        <v>0</v>
      </c>
      <c r="FW74" s="154" t="n">
        <f aca="false">AV74/$FA74</f>
        <v>3.27329282407407E-006</v>
      </c>
      <c r="FX74" s="154" t="n">
        <f aca="false">AW74/$FA74</f>
        <v>0</v>
      </c>
      <c r="FY74" s="154" t="n">
        <f aca="false">AX74/$FA74</f>
        <v>3.27329282407407E-006</v>
      </c>
      <c r="FZ74" s="154" t="n">
        <f aca="false">AY74/$FA74</f>
        <v>1.98206018518519E-006</v>
      </c>
      <c r="GA74" s="154" t="n">
        <f aca="false">AZ74/$FA74</f>
        <v>0</v>
      </c>
      <c r="GB74" s="154" t="n">
        <f aca="false">BA74/$FA74</f>
        <v>1.98206018518519E-006</v>
      </c>
      <c r="GC74" s="154" t="n">
        <f aca="false">SUM(FK74,FN74,FQ74,FT74,FW74,FZ74)</f>
        <v>6.72779224537037E-005</v>
      </c>
      <c r="GD74" s="154" t="n">
        <f aca="false">SUM(FL74,FO74,FR74,FU74,FX74,GA74)</f>
        <v>0.000582836009837963</v>
      </c>
      <c r="GE74" s="154" t="n">
        <f aca="false">SUM(FM74,FP74,FS74,FV74,FY74,GB74)</f>
        <v>5.25535300925926E-006</v>
      </c>
      <c r="GF74" s="112"/>
      <c r="GG74" s="153" t="n">
        <f aca="false">BD74/$FA74</f>
        <v>0.00526678240740741</v>
      </c>
      <c r="GH74" s="153" t="n">
        <f aca="false">BE74/$FA74</f>
        <v>0.00107252423321759</v>
      </c>
      <c r="GI74" s="153" t="n">
        <f aca="false">BF74/$FA74</f>
        <v>7.46654369212963E-005</v>
      </c>
      <c r="GJ74" s="153" t="n">
        <f aca="false">BG74/$FA74</f>
        <v>8.57512297453704E-005</v>
      </c>
      <c r="GK74" s="153" t="n">
        <f aca="false">BH74/$FA74</f>
        <v>0</v>
      </c>
      <c r="GL74" s="153" t="n">
        <f aca="false">BI74/$FA74</f>
        <v>0.000169359447337963</v>
      </c>
      <c r="GM74" s="153" t="n">
        <f aca="false">BJ74/$FA74</f>
        <v>0.000111932146990741</v>
      </c>
      <c r="GN74" s="153" t="n">
        <f aca="false">BK74/$FA74</f>
        <v>6.95113570601852E-005</v>
      </c>
      <c r="GO74" s="153" t="n">
        <f aca="false">BL74/$FA74</f>
        <v>1.19339554398148E-005</v>
      </c>
      <c r="GP74" s="153" t="n">
        <f aca="false">BM74/$FA74</f>
        <v>1.32848668981481E-005</v>
      </c>
      <c r="GQ74" s="153" t="n">
        <f aca="false">BN74/$FA74</f>
        <v>0</v>
      </c>
      <c r="GR74" s="153" t="n">
        <f aca="false">BO74/$FA74</f>
        <v>2.4193431712963E-005</v>
      </c>
      <c r="GS74" s="153" t="n">
        <f aca="false">BP74/$FA74</f>
        <v>0.000200124782986111</v>
      </c>
      <c r="GT74" s="153" t="n">
        <f aca="false">BQ74/$FA74</f>
        <v>0</v>
      </c>
      <c r="GU74" s="153" t="n">
        <f aca="false">BR74/$FA74</f>
        <v>1.65708188657407E-005</v>
      </c>
      <c r="GV74" s="153" t="n">
        <f aca="false">BS74/$FA74</f>
        <v>0.0001892578125</v>
      </c>
      <c r="GW74" s="153" t="n">
        <f aca="false">BT74/$FA74</f>
        <v>0</v>
      </c>
      <c r="GX74" s="153" t="n">
        <f aca="false">BU74/$FA74</f>
        <v>9.20138888888889E-006</v>
      </c>
      <c r="GY74" s="153" t="n">
        <f aca="false">BV74/$FA74</f>
        <v>0.000180774377893519</v>
      </c>
      <c r="GZ74" s="153" t="n">
        <f aca="false">BW74/$FA74</f>
        <v>0</v>
      </c>
      <c r="HA74" s="153" t="n">
        <f aca="false">BX74/$FA74</f>
        <v>3.25520833333333E-006</v>
      </c>
      <c r="HB74" s="153" t="n">
        <f aca="false">BY74/$FA74</f>
        <v>0</v>
      </c>
      <c r="HC74" s="153" t="n">
        <f aca="false">BZ74/$FA74</f>
        <v>3.25520833333333E-006</v>
      </c>
      <c r="HD74" s="153" t="n">
        <f aca="false">CA74/$FA74</f>
        <v>1.97482638888889E-006</v>
      </c>
      <c r="HE74" s="153" t="n">
        <f aca="false">CB74/$FA74</f>
        <v>0</v>
      </c>
      <c r="HF74" s="153" t="n">
        <f aca="false">CC74/$FA74</f>
        <v>1.97482638888889E-006</v>
      </c>
      <c r="HG74" s="154" t="n">
        <f aca="false">SUM(GO74,GR74,GU74,GX74,HA74,HD74)</f>
        <v>6.71296296296296E-005</v>
      </c>
      <c r="HH74" s="154" t="n">
        <f aca="false">SUM(GP74,GS74,GV74,GY74,HB74,HE74)</f>
        <v>0.000583441840277778</v>
      </c>
      <c r="HI74" s="154" t="n">
        <f aca="false">SUM(GQ74,GT74,GW74,GZ74,HC74,HF74)</f>
        <v>5.23003472222222E-006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9" t="n">
        <v>1561.2448</v>
      </c>
      <c r="E75" s="190" t="n">
        <v>42.8623</v>
      </c>
      <c r="F75" s="190" t="n">
        <v>47.8181</v>
      </c>
      <c r="G75" s="190" t="n">
        <v>48.391</v>
      </c>
      <c r="H75" s="190" t="n">
        <v>14633.449</v>
      </c>
      <c r="I75" s="190" t="n">
        <v>22.448</v>
      </c>
      <c r="J75" s="138" t="n">
        <f aca="false">H75/3600</f>
        <v>4.06484694444445</v>
      </c>
      <c r="L75" s="189" t="n">
        <v>1561.6152</v>
      </c>
      <c r="M75" s="190" t="n">
        <v>42.8601</v>
      </c>
      <c r="N75" s="190" t="n">
        <v>47.8119</v>
      </c>
      <c r="O75" s="190" t="n">
        <v>48.3654</v>
      </c>
      <c r="P75" s="190" t="n">
        <v>13721.487</v>
      </c>
      <c r="Q75" s="190" t="n">
        <v>21.84</v>
      </c>
      <c r="R75" s="138" t="n">
        <f aca="false">P75/3600</f>
        <v>3.81152416666667</v>
      </c>
      <c r="S75" s="140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6" t="e">
        <f aca="false">bdrateOld($D75:$D78,E75:E78,$L75:$L78,M75:M78)</f>
        <v>#VALUE!</v>
      </c>
      <c r="X75" s="57" t="e">
        <f aca="false">bdrateOld($D75:$D78,F75:F78,$L75:$L78,N75:N78)</f>
        <v>#VALUE!</v>
      </c>
      <c r="Y75" s="58" t="e">
        <f aca="false">bdrateOld($D75:$D78,G75:G78,$L75:$L78,O75:O78)</f>
        <v>#VALUE!</v>
      </c>
      <c r="AA75" s="99"/>
      <c r="AB75" s="161" t="n">
        <v>16751675</v>
      </c>
      <c r="AC75" s="162" t="n">
        <v>3529268</v>
      </c>
      <c r="AD75" s="162" t="n">
        <v>255604</v>
      </c>
      <c r="AE75" s="162" t="n">
        <v>271437</v>
      </c>
      <c r="AF75" s="162" t="n">
        <v>0</v>
      </c>
      <c r="AG75" s="162" t="n">
        <v>368298</v>
      </c>
      <c r="AH75" s="162" t="n">
        <v>319244</v>
      </c>
      <c r="AI75" s="162" t="n">
        <v>81300</v>
      </c>
      <c r="AJ75" s="162" t="n">
        <v>54720</v>
      </c>
      <c r="AK75" s="162" t="n">
        <v>68545</v>
      </c>
      <c r="AL75" s="162" t="n">
        <v>0</v>
      </c>
      <c r="AM75" s="162" t="n">
        <v>77713</v>
      </c>
      <c r="AN75" s="162" t="n">
        <v>133515</v>
      </c>
      <c r="AO75" s="162" t="n">
        <v>0</v>
      </c>
      <c r="AP75" s="162" t="n">
        <v>17358</v>
      </c>
      <c r="AQ75" s="162" t="n">
        <v>106704</v>
      </c>
      <c r="AR75" s="162" t="n">
        <v>0</v>
      </c>
      <c r="AS75" s="162" t="n">
        <v>15399</v>
      </c>
      <c r="AT75" s="162" t="n">
        <v>100791</v>
      </c>
      <c r="AU75" s="162" t="n">
        <v>0</v>
      </c>
      <c r="AV75" s="162" t="n">
        <v>4350</v>
      </c>
      <c r="AW75" s="162" t="n">
        <v>0</v>
      </c>
      <c r="AX75" s="162" t="n">
        <v>4350</v>
      </c>
      <c r="AY75" s="162" t="n">
        <v>1949</v>
      </c>
      <c r="AZ75" s="162" t="n">
        <v>0</v>
      </c>
      <c r="BA75" s="163" t="n">
        <v>1949</v>
      </c>
      <c r="BB75" s="123"/>
      <c r="BC75" s="104"/>
      <c r="BD75" s="164" t="n">
        <v>16671679</v>
      </c>
      <c r="BE75" s="50" t="n">
        <v>3596433</v>
      </c>
      <c r="BF75" s="50" t="n">
        <v>255960</v>
      </c>
      <c r="BG75" s="50" t="n">
        <v>271623</v>
      </c>
      <c r="BH75" s="50" t="n">
        <v>0</v>
      </c>
      <c r="BI75" s="50" t="n">
        <v>379852</v>
      </c>
      <c r="BJ75" s="50" t="n">
        <v>253105</v>
      </c>
      <c r="BK75" s="50" t="n">
        <v>149036</v>
      </c>
      <c r="BL75" s="50" t="n">
        <v>53421</v>
      </c>
      <c r="BM75" s="50" t="n">
        <v>67358</v>
      </c>
      <c r="BN75" s="50" t="n">
        <v>0</v>
      </c>
      <c r="BO75" s="50" t="n">
        <v>76260</v>
      </c>
      <c r="BP75" s="50" t="n">
        <v>131364</v>
      </c>
      <c r="BQ75" s="50" t="n">
        <v>0</v>
      </c>
      <c r="BR75" s="50" t="n">
        <v>16237</v>
      </c>
      <c r="BS75" s="50" t="n">
        <v>104652</v>
      </c>
      <c r="BT75" s="50" t="n">
        <v>0</v>
      </c>
      <c r="BU75" s="50" t="n">
        <v>15320</v>
      </c>
      <c r="BV75" s="50" t="n">
        <v>99299</v>
      </c>
      <c r="BW75" s="50" t="n">
        <v>0</v>
      </c>
      <c r="BX75" s="50" t="n">
        <v>4350</v>
      </c>
      <c r="BY75" s="50" t="n">
        <v>0</v>
      </c>
      <c r="BZ75" s="50" t="n">
        <v>4350</v>
      </c>
      <c r="CA75" s="50" t="n">
        <v>2006</v>
      </c>
      <c r="CB75" s="50" t="n">
        <v>0</v>
      </c>
      <c r="CC75" s="165" t="n">
        <v>2006</v>
      </c>
      <c r="CF75" s="166" t="n">
        <f aca="false">AE75/$AB75</f>
        <v>0.0162035736724835</v>
      </c>
      <c r="CG75" s="133" t="n">
        <f aca="false">AF75/$AC75</f>
        <v>0</v>
      </c>
      <c r="CH75" s="133" t="n">
        <f aca="false">AH75/$AB75</f>
        <v>0.0190574375398281</v>
      </c>
      <c r="CI75" s="133" t="n">
        <f aca="false">AI75/$AC75</f>
        <v>0.0230359383305547</v>
      </c>
      <c r="CJ75" s="133" t="n">
        <f aca="false">AK75/$AB75</f>
        <v>0.00409182962300785</v>
      </c>
      <c r="CK75" s="133" t="n">
        <f aca="false">AL75/$AC75</f>
        <v>0</v>
      </c>
      <c r="CL75" s="133" t="n">
        <f aca="false">AN75/$AB75</f>
        <v>0.00797024775134427</v>
      </c>
      <c r="CM75" s="133" t="n">
        <f aca="false">AO75/$AC75</f>
        <v>0</v>
      </c>
      <c r="CN75" s="133" t="n">
        <f aca="false">AQ75/$AB75</f>
        <v>0.00636975108459303</v>
      </c>
      <c r="CO75" s="133" t="n">
        <f aca="false">AR75/$AC75</f>
        <v>0</v>
      </c>
      <c r="CP75" s="133" t="n">
        <f aca="false">AT75/$AB75</f>
        <v>0.00601677145718264</v>
      </c>
      <c r="CQ75" s="133" t="n">
        <f aca="false">AU75/$AC75</f>
        <v>0</v>
      </c>
      <c r="CR75" s="133" t="n">
        <f aca="false">AW75/$AB75</f>
        <v>0</v>
      </c>
      <c r="CS75" s="133" t="n">
        <f aca="false">AX75/$AC75</f>
        <v>0.00123255020587839</v>
      </c>
      <c r="CT75" s="133" t="n">
        <f aca="false">AZ75/$AB75</f>
        <v>0</v>
      </c>
      <c r="CU75" s="135" t="n">
        <f aca="false">BA75/$AC75</f>
        <v>0.0005522391612085</v>
      </c>
      <c r="CV75" s="133" t="n">
        <f aca="false">CJ75+CL75+CN75+CP75+CR75+CT75</f>
        <v>0.0244485999161278</v>
      </c>
      <c r="CW75" s="167" t="n">
        <f aca="false">CK75+CM75+CO75+CQ75+CS75+CU75</f>
        <v>0.00178478936708689</v>
      </c>
      <c r="CX75" s="112"/>
      <c r="CY75" s="112"/>
      <c r="CZ75" s="166" t="n">
        <f aca="false">BG75/$BD75</f>
        <v>0.0162924801995048</v>
      </c>
      <c r="DA75" s="133" t="n">
        <f aca="false">BH75/$BE75</f>
        <v>0</v>
      </c>
      <c r="DB75" s="133" t="n">
        <f aca="false">BJ75/$BD75</f>
        <v>0.0151817342452431</v>
      </c>
      <c r="DC75" s="133" t="n">
        <f aca="false">BK75/$BE75</f>
        <v>0.0414399489716616</v>
      </c>
      <c r="DD75" s="133" t="n">
        <f aca="false">BM75/$BD75</f>
        <v>0.00404026493072473</v>
      </c>
      <c r="DE75" s="133" t="n">
        <f aca="false">BN75/$BE75</f>
        <v>0</v>
      </c>
      <c r="DF75" s="133" t="n">
        <f aca="false">BP75/$BD75</f>
        <v>0.00787947032809353</v>
      </c>
      <c r="DG75" s="133" t="n">
        <f aca="false">BQ75/$BE75</f>
        <v>0</v>
      </c>
      <c r="DH75" s="133" t="n">
        <f aca="false">BS75/$BD75</f>
        <v>0.00627723218519263</v>
      </c>
      <c r="DI75" s="133" t="n">
        <f aca="false">BT75/$BE75</f>
        <v>0</v>
      </c>
      <c r="DJ75" s="133" t="n">
        <f aca="false">BV75/$BD75</f>
        <v>0.00595614874782558</v>
      </c>
      <c r="DK75" s="133" t="n">
        <f aca="false">BW75/$BE75</f>
        <v>0</v>
      </c>
      <c r="DL75" s="133" t="n">
        <f aca="false">BY75/$BD75</f>
        <v>0</v>
      </c>
      <c r="DM75" s="133" t="n">
        <f aca="false">BZ75/$BE75</f>
        <v>0.00120953177773644</v>
      </c>
      <c r="DN75" s="133" t="n">
        <f aca="false">CB75/$BD75</f>
        <v>0</v>
      </c>
      <c r="DO75" s="133" t="n">
        <f aca="false">CC75/$BE75</f>
        <v>0.000557774884169954</v>
      </c>
      <c r="DP75" s="133" t="n">
        <f aca="false">DD75+DF75+DH75+DJ75+DL75+DN75</f>
        <v>0.0241531161918365</v>
      </c>
      <c r="DQ75" s="167" t="n">
        <f aca="false">DE75+DG75+DI75+DK75+DM75+DO75</f>
        <v>0.00176730666190639</v>
      </c>
      <c r="DR75" s="112"/>
      <c r="DS75" s="112"/>
      <c r="DT75" s="133" t="n">
        <f aca="false">BD75/AB75</f>
        <v>0.995224596943291</v>
      </c>
      <c r="DU75" s="133" t="n">
        <f aca="false">BE75/AC75</f>
        <v>1.01903085852364</v>
      </c>
      <c r="DV75" s="133" t="n">
        <f aca="false">BF75/AD75</f>
        <v>1.00139277945572</v>
      </c>
      <c r="DW75" s="133" t="n">
        <f aca="false">BG75/AE75</f>
        <v>1.00068524187933</v>
      </c>
      <c r="DX75" s="133" t="e">
        <f aca="false">BH75/AF75</f>
        <v>#DIV/0!</v>
      </c>
      <c r="DY75" s="133" t="n">
        <f aca="false">BI75/AG75</f>
        <v>1.0313713351688</v>
      </c>
      <c r="DZ75" s="133" t="n">
        <f aca="false">BJ75/AH75</f>
        <v>0.792826176842791</v>
      </c>
      <c r="EA75" s="133" t="n">
        <f aca="false">BK75/AI75</f>
        <v>1.83316113161132</v>
      </c>
      <c r="EB75" s="133" t="n">
        <f aca="false">BL75/AJ75</f>
        <v>0.976260964912281</v>
      </c>
      <c r="EC75" s="133" t="n">
        <f aca="false">BM75/AK75</f>
        <v>0.982682909037858</v>
      </c>
      <c r="ED75" s="133" t="e">
        <f aca="false">BN75/AL75</f>
        <v>#DIV/0!</v>
      </c>
      <c r="EE75" s="133" t="n">
        <f aca="false">BO75/AM75</f>
        <v>0.981302999498154</v>
      </c>
      <c r="EF75" s="133" t="n">
        <f aca="false">BP75/AN75</f>
        <v>0.983889450623525</v>
      </c>
      <c r="EG75" s="133" t="e">
        <f aca="false">BQ75/AO75</f>
        <v>#DIV/0!</v>
      </c>
      <c r="EH75" s="133" t="n">
        <f aca="false">BR75/AP75</f>
        <v>0.935418827053808</v>
      </c>
      <c r="EI75" s="133" t="n">
        <f aca="false">BS75/AQ75</f>
        <v>0.980769230769231</v>
      </c>
      <c r="EJ75" s="133" t="e">
        <f aca="false">BT75/AR75</f>
        <v>#DIV/0!</v>
      </c>
      <c r="EK75" s="133" t="n">
        <f aca="false">BU75/AS75</f>
        <v>0.994869796740048</v>
      </c>
      <c r="EL75" s="133" t="n">
        <f aca="false">BV75/AT75</f>
        <v>0.98519709101011</v>
      </c>
      <c r="EM75" s="133" t="e">
        <f aca="false">BW75/AU75</f>
        <v>#DIV/0!</v>
      </c>
      <c r="EN75" s="133" t="n">
        <f aca="false">BX75/AV75</f>
        <v>1</v>
      </c>
      <c r="EO75" s="133" t="e">
        <f aca="false">BY75/AW75</f>
        <v>#DIV/0!</v>
      </c>
      <c r="EP75" s="133" t="n">
        <f aca="false">BZ75/AX75</f>
        <v>1</v>
      </c>
      <c r="EQ75" s="133" t="n">
        <f aca="false">CA75/AY75</f>
        <v>1.02924576706003</v>
      </c>
      <c r="ER75" s="133" t="e">
        <f aca="false">CB75/AZ75</f>
        <v>#DIV/0!</v>
      </c>
      <c r="ES75" s="135" t="n">
        <f aca="false">CC75/BA75</f>
        <v>1.02924576706003</v>
      </c>
      <c r="ET75" s="133" t="n">
        <f aca="false">SUM(BL75+BO75+BR75+BU75+BX75+CA75)/SUM(AJ75+AM75+AP75+AS75+AV75+AY75)</f>
        <v>0.977287172938206</v>
      </c>
      <c r="EU75" s="133" t="n">
        <f aca="false">SUM(BM75+BP75+BS75+BV75+BY75+CB75)/SUM(AK75+AN75+AQ75+AT75+AW75+AZ75)</f>
        <v>0.983196396088438</v>
      </c>
      <c r="EV75" s="133" t="n">
        <f aca="false">SUM(BN75+BQ75+BT75+BW75+BZ75+CC75)/SUM(AL75+AO75+AR75+AU75+AX75+BA75)</f>
        <v>1.00904905540562</v>
      </c>
      <c r="EX75" s="151" t="n">
        <v>1280</v>
      </c>
      <c r="EY75" s="151" t="n">
        <v>720</v>
      </c>
      <c r="EZ75" s="151" t="n">
        <v>600</v>
      </c>
      <c r="FA75" s="152" t="n">
        <f aca="false">EX75*EY75*EZ75</f>
        <v>552960000</v>
      </c>
      <c r="FB75" s="112"/>
      <c r="FC75" s="153" t="n">
        <f aca="false">AB75/$FA75</f>
        <v>0.0302945511429398</v>
      </c>
      <c r="FD75" s="153" t="n">
        <f aca="false">AC75/$FA75</f>
        <v>0.00638250144675926</v>
      </c>
      <c r="FE75" s="154" t="n">
        <f aca="false">AD75/$FA75</f>
        <v>0.00046224681712963</v>
      </c>
      <c r="FF75" s="154" t="n">
        <f aca="false">AE75/$FA75</f>
        <v>0.000490879991319444</v>
      </c>
      <c r="FG75" s="154" t="n">
        <f aca="false">AF75/$FA75</f>
        <v>0</v>
      </c>
      <c r="FH75" s="154" t="n">
        <f aca="false">AG75/$FA75</f>
        <v>0.000666048177083333</v>
      </c>
      <c r="FI75" s="154" t="n">
        <f aca="false">AH75/$FA75</f>
        <v>0.000577336516203704</v>
      </c>
      <c r="FJ75" s="154" t="n">
        <f aca="false">AI75/$FA75</f>
        <v>0.000147026909722222</v>
      </c>
      <c r="FK75" s="154" t="n">
        <f aca="false">AJ75/$FA75</f>
        <v>9.89583333333333E-005</v>
      </c>
      <c r="FL75" s="154" t="n">
        <f aca="false">AK75/$FA75</f>
        <v>0.000123960141782407</v>
      </c>
      <c r="FM75" s="154" t="n">
        <f aca="false">AL75/$FA75</f>
        <v>0</v>
      </c>
      <c r="FN75" s="154" t="n">
        <f aca="false">AM75/$FA75</f>
        <v>0.000140540002893519</v>
      </c>
      <c r="FO75" s="154" t="n">
        <f aca="false">AN75/$FA75</f>
        <v>0.000241455078125</v>
      </c>
      <c r="FP75" s="154" t="n">
        <f aca="false">AO75/$FA75</f>
        <v>0</v>
      </c>
      <c r="FQ75" s="154" t="n">
        <f aca="false">AP75/$FA75</f>
        <v>3.13910590277778E-005</v>
      </c>
      <c r="FR75" s="154" t="n">
        <f aca="false">AQ75/$FA75</f>
        <v>0.00019296875</v>
      </c>
      <c r="FS75" s="154" t="n">
        <f aca="false">AR75/$FA75</f>
        <v>0</v>
      </c>
      <c r="FT75" s="154" t="n">
        <f aca="false">AS75/$FA75</f>
        <v>2.78483072916667E-005</v>
      </c>
      <c r="FU75" s="154" t="n">
        <f aca="false">AT75/$FA75</f>
        <v>0.000182275390625</v>
      </c>
      <c r="FV75" s="154" t="n">
        <f aca="false">AU75/$FA75</f>
        <v>0</v>
      </c>
      <c r="FW75" s="154" t="n">
        <f aca="false">AV75/$FA75</f>
        <v>7.86675347222222E-006</v>
      </c>
      <c r="FX75" s="154" t="n">
        <f aca="false">AW75/$FA75</f>
        <v>0</v>
      </c>
      <c r="FY75" s="154" t="n">
        <f aca="false">AX75/$FA75</f>
        <v>7.86675347222222E-006</v>
      </c>
      <c r="FZ75" s="154" t="n">
        <f aca="false">AY75/$FA75</f>
        <v>3.52466724537037E-006</v>
      </c>
      <c r="GA75" s="154" t="n">
        <f aca="false">AZ75/$FA75</f>
        <v>0</v>
      </c>
      <c r="GB75" s="154" t="n">
        <f aca="false">BA75/$FA75</f>
        <v>3.52466724537037E-006</v>
      </c>
      <c r="GC75" s="154" t="n">
        <f aca="false">SUM(FK75,FN75,FQ75,FT75,FW75,FZ75)</f>
        <v>0.000310129123263889</v>
      </c>
      <c r="GD75" s="154" t="n">
        <f aca="false">SUM(FL75,FO75,FR75,FU75,FX75,GA75)</f>
        <v>0.000740659360532407</v>
      </c>
      <c r="GE75" s="154" t="n">
        <f aca="false">SUM(FM75,FP75,FS75,FV75,FY75,GB75)</f>
        <v>1.13914207175926E-005</v>
      </c>
      <c r="GF75" s="112"/>
      <c r="GG75" s="153" t="n">
        <f aca="false">BD75/$FA75</f>
        <v>0.0301498824508102</v>
      </c>
      <c r="GH75" s="153" t="n">
        <f aca="false">BE75/$FA75</f>
        <v>0.00650396592881944</v>
      </c>
      <c r="GI75" s="153" t="n">
        <f aca="false">BF75/$FA75</f>
        <v>0.000462890625</v>
      </c>
      <c r="GJ75" s="153" t="n">
        <f aca="false">BG75/$FA75</f>
        <v>0.000491216362847222</v>
      </c>
      <c r="GK75" s="153" t="n">
        <f aca="false">BH75/$FA75</f>
        <v>0</v>
      </c>
      <c r="GL75" s="153" t="n">
        <f aca="false">BI75/$FA75</f>
        <v>0.000686942997685185</v>
      </c>
      <c r="GM75" s="153" t="n">
        <f aca="false">BJ75/$FA75</f>
        <v>0.000457727502893519</v>
      </c>
      <c r="GN75" s="153" t="n">
        <f aca="false">BK75/$FA75</f>
        <v>0.000269524016203704</v>
      </c>
      <c r="GO75" s="153" t="n">
        <f aca="false">BL75/$FA75</f>
        <v>9.66091579861111E-005</v>
      </c>
      <c r="GP75" s="153" t="n">
        <f aca="false">BM75/$FA75</f>
        <v>0.000121813512731481</v>
      </c>
      <c r="GQ75" s="153" t="n">
        <f aca="false">BN75/$FA75</f>
        <v>0</v>
      </c>
      <c r="GR75" s="153" t="n">
        <f aca="false">BO75/$FA75</f>
        <v>0.000137912326388889</v>
      </c>
      <c r="GS75" s="153" t="n">
        <f aca="false">BP75/$FA75</f>
        <v>0.000237565104166667</v>
      </c>
      <c r="GT75" s="153" t="n">
        <f aca="false">BQ75/$FA75</f>
        <v>0</v>
      </c>
      <c r="GU75" s="153" t="n">
        <f aca="false">BR75/$FA75</f>
        <v>2.93637876157407E-005</v>
      </c>
      <c r="GV75" s="153" t="n">
        <f aca="false">BS75/$FA75</f>
        <v>0.0001892578125</v>
      </c>
      <c r="GW75" s="153" t="n">
        <f aca="false">BT75/$FA75</f>
        <v>0</v>
      </c>
      <c r="GX75" s="153" t="n">
        <f aca="false">BU75/$FA75</f>
        <v>2.77054398148148E-005</v>
      </c>
      <c r="GY75" s="153" t="n">
        <f aca="false">BV75/$FA75</f>
        <v>0.000179577184606482</v>
      </c>
      <c r="GZ75" s="153" t="n">
        <f aca="false">BW75/$FA75</f>
        <v>0</v>
      </c>
      <c r="HA75" s="153" t="n">
        <f aca="false">BX75/$FA75</f>
        <v>7.86675347222222E-006</v>
      </c>
      <c r="HB75" s="153" t="n">
        <f aca="false">BY75/$FA75</f>
        <v>0</v>
      </c>
      <c r="HC75" s="153" t="n">
        <f aca="false">BZ75/$FA75</f>
        <v>7.86675347222222E-006</v>
      </c>
      <c r="HD75" s="153" t="n">
        <f aca="false">CA75/$FA75</f>
        <v>3.62774884259259E-006</v>
      </c>
      <c r="HE75" s="153" t="n">
        <f aca="false">CB75/$FA75</f>
        <v>0</v>
      </c>
      <c r="HF75" s="153" t="n">
        <f aca="false">CC75/$FA75</f>
        <v>3.62774884259259E-006</v>
      </c>
      <c r="HG75" s="154" t="n">
        <f aca="false">SUM(GO75,GR75,GU75,GX75,HA75,HD75)</f>
        <v>0.00030308521412037</v>
      </c>
      <c r="HH75" s="154" t="n">
        <f aca="false">SUM(GP75,GS75,GV75,GY75,HB75,HE75)</f>
        <v>0.00072821361400463</v>
      </c>
      <c r="HI75" s="154" t="n">
        <f aca="false">SUM(GQ75,GT75,GW75,GZ75,HC75,HF75)</f>
        <v>1.14945023148148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4" t="n">
        <v>433.7336</v>
      </c>
      <c r="E76" s="195" t="n">
        <v>41.0037</v>
      </c>
      <c r="F76" s="195" t="n">
        <v>46.0652</v>
      </c>
      <c r="G76" s="195" t="n">
        <v>46.7574</v>
      </c>
      <c r="H76" s="195" t="n">
        <v>12173.996</v>
      </c>
      <c r="I76" s="195" t="n">
        <v>19.219</v>
      </c>
      <c r="J76" s="157" t="n">
        <f aca="false">H76/3600</f>
        <v>3.38166555555556</v>
      </c>
      <c r="L76" s="194" t="n">
        <v>433.8816</v>
      </c>
      <c r="M76" s="195" t="n">
        <v>41.0026</v>
      </c>
      <c r="N76" s="195" t="n">
        <v>46.0758</v>
      </c>
      <c r="O76" s="195" t="n">
        <v>46.751</v>
      </c>
      <c r="P76" s="195" t="n">
        <v>12142.78</v>
      </c>
      <c r="Q76" s="195" t="n">
        <v>19.5</v>
      </c>
      <c r="R76" s="157" t="n">
        <f aca="false">P76/3600</f>
        <v>3.37299444444444</v>
      </c>
      <c r="S76" s="140"/>
      <c r="T76" s="159"/>
      <c r="U76" s="91"/>
      <c r="V76" s="91"/>
      <c r="W76" s="159"/>
      <c r="X76" s="91"/>
      <c r="Y76" s="160"/>
      <c r="AA76" s="99"/>
      <c r="AB76" s="161" t="n">
        <v>4890777</v>
      </c>
      <c r="AC76" s="162" t="n">
        <v>958826</v>
      </c>
      <c r="AD76" s="162" t="n">
        <v>108234</v>
      </c>
      <c r="AE76" s="162" t="n">
        <v>118109</v>
      </c>
      <c r="AF76" s="162" t="n">
        <v>0</v>
      </c>
      <c r="AG76" s="162" t="n">
        <v>137876</v>
      </c>
      <c r="AH76" s="162" t="n">
        <v>120166</v>
      </c>
      <c r="AI76" s="162" t="n">
        <v>30308</v>
      </c>
      <c r="AJ76" s="162" t="n">
        <v>24367</v>
      </c>
      <c r="AK76" s="162" t="n">
        <v>27663</v>
      </c>
      <c r="AL76" s="162" t="n">
        <v>0</v>
      </c>
      <c r="AM76" s="162" t="n">
        <v>36852</v>
      </c>
      <c r="AN76" s="162" t="n">
        <v>118001</v>
      </c>
      <c r="AO76" s="162" t="n">
        <v>0</v>
      </c>
      <c r="AP76" s="162" t="n">
        <v>11989</v>
      </c>
      <c r="AQ76" s="162" t="n">
        <v>104652</v>
      </c>
      <c r="AR76" s="162" t="n">
        <v>0</v>
      </c>
      <c r="AS76" s="162" t="n">
        <v>10010</v>
      </c>
      <c r="AT76" s="162" t="n">
        <v>99196</v>
      </c>
      <c r="AU76" s="162" t="n">
        <v>0</v>
      </c>
      <c r="AV76" s="162" t="n">
        <v>4880</v>
      </c>
      <c r="AW76" s="162" t="n">
        <v>0</v>
      </c>
      <c r="AX76" s="162" t="n">
        <v>4880</v>
      </c>
      <c r="AY76" s="162" t="n">
        <v>2440</v>
      </c>
      <c r="AZ76" s="162" t="n">
        <v>0</v>
      </c>
      <c r="BA76" s="163" t="n">
        <v>2440</v>
      </c>
      <c r="BB76" s="123"/>
      <c r="BC76" s="104"/>
      <c r="BD76" s="164" t="n">
        <v>4862075</v>
      </c>
      <c r="BE76" s="50" t="n">
        <v>983297</v>
      </c>
      <c r="BF76" s="50" t="n">
        <v>108778</v>
      </c>
      <c r="BG76" s="50" t="n">
        <v>118525</v>
      </c>
      <c r="BH76" s="50" t="n">
        <v>0</v>
      </c>
      <c r="BI76" s="50" t="n">
        <v>143156</v>
      </c>
      <c r="BJ76" s="50" t="n">
        <v>94648</v>
      </c>
      <c r="BK76" s="50" t="n">
        <v>57167</v>
      </c>
      <c r="BL76" s="50" t="n">
        <v>23836</v>
      </c>
      <c r="BM76" s="50" t="n">
        <v>27378</v>
      </c>
      <c r="BN76" s="50" t="n">
        <v>0</v>
      </c>
      <c r="BO76" s="50" t="n">
        <v>37099</v>
      </c>
      <c r="BP76" s="50" t="n">
        <v>119253</v>
      </c>
      <c r="BQ76" s="50" t="n">
        <v>0</v>
      </c>
      <c r="BR76" s="50" t="n">
        <v>11999</v>
      </c>
      <c r="BS76" s="50" t="n">
        <v>104652</v>
      </c>
      <c r="BT76" s="50" t="n">
        <v>0</v>
      </c>
      <c r="BU76" s="50" t="n">
        <v>10065</v>
      </c>
      <c r="BV76" s="50" t="n">
        <v>100247</v>
      </c>
      <c r="BW76" s="50" t="n">
        <v>0</v>
      </c>
      <c r="BX76" s="50" t="n">
        <v>4820</v>
      </c>
      <c r="BY76" s="50" t="n">
        <v>0</v>
      </c>
      <c r="BZ76" s="50" t="n">
        <v>4820</v>
      </c>
      <c r="CA76" s="50" t="n">
        <v>2419</v>
      </c>
      <c r="CB76" s="50" t="n">
        <v>0</v>
      </c>
      <c r="CC76" s="165" t="n">
        <v>2419</v>
      </c>
      <c r="CF76" s="166" t="n">
        <f aca="false">AE76/$AB76</f>
        <v>0.0241493325089245</v>
      </c>
      <c r="CG76" s="133" t="n">
        <f aca="false">AF76/$AC76</f>
        <v>0</v>
      </c>
      <c r="CH76" s="133" t="n">
        <f aca="false">AH76/$AB76</f>
        <v>0.0245699200760942</v>
      </c>
      <c r="CI76" s="133" t="n">
        <f aca="false">AI76/$AC76</f>
        <v>0.0316094891043839</v>
      </c>
      <c r="CJ76" s="133" t="n">
        <f aca="false">AK76/$AB76</f>
        <v>0.00565615647575017</v>
      </c>
      <c r="CK76" s="133" t="n">
        <f aca="false">AL76/$AC76</f>
        <v>0</v>
      </c>
      <c r="CL76" s="133" t="n">
        <f aca="false">AN76/$AB76</f>
        <v>0.0241272501281494</v>
      </c>
      <c r="CM76" s="133" t="n">
        <f aca="false">AO76/$AC76</f>
        <v>0</v>
      </c>
      <c r="CN76" s="133" t="n">
        <f aca="false">AQ76/$AB76</f>
        <v>0.0213978269710518</v>
      </c>
      <c r="CO76" s="133" t="n">
        <f aca="false">AR76/$AC76</f>
        <v>0</v>
      </c>
      <c r="CP76" s="133" t="n">
        <f aca="false">AT76/$AB76</f>
        <v>0.020282257808933</v>
      </c>
      <c r="CQ76" s="133" t="n">
        <f aca="false">AU76/$AC76</f>
        <v>0</v>
      </c>
      <c r="CR76" s="133" t="n">
        <f aca="false">AW76/$AB76</f>
        <v>0</v>
      </c>
      <c r="CS76" s="133" t="n">
        <f aca="false">AX76/$AC76</f>
        <v>0.00508955743795016</v>
      </c>
      <c r="CT76" s="133" t="n">
        <f aca="false">AZ76/$AB76</f>
        <v>0</v>
      </c>
      <c r="CU76" s="135" t="n">
        <f aca="false">BA76/$AC76</f>
        <v>0.00254477871897508</v>
      </c>
      <c r="CV76" s="133" t="n">
        <f aca="false">CJ76+CL76+CN76+CP76+CR76+CT76</f>
        <v>0.0714634913838844</v>
      </c>
      <c r="CW76" s="167" t="n">
        <f aca="false">CK76+CM76+CO76+CQ76+CS76+CU76</f>
        <v>0.00763433615692524</v>
      </c>
      <c r="CX76" s="112"/>
      <c r="CY76" s="112"/>
      <c r="CZ76" s="166" t="n">
        <f aca="false">BG76/$BD76</f>
        <v>0.0243774520138007</v>
      </c>
      <c r="DA76" s="133" t="n">
        <f aca="false">BH76/$BE76</f>
        <v>0</v>
      </c>
      <c r="DB76" s="133" t="n">
        <f aca="false">BJ76/$BD76</f>
        <v>0.0194665857684219</v>
      </c>
      <c r="DC76" s="133" t="n">
        <f aca="false">BK76/$BE76</f>
        <v>0.0581380803561894</v>
      </c>
      <c r="DD76" s="133" t="n">
        <f aca="false">BM76/$BD76</f>
        <v>0.00563092918147087</v>
      </c>
      <c r="DE76" s="133" t="n">
        <f aca="false">BN76/$BE76</f>
        <v>0</v>
      </c>
      <c r="DF76" s="133" t="n">
        <f aca="false">BP76/$BD76</f>
        <v>0.0245271823244191</v>
      </c>
      <c r="DG76" s="133" t="n">
        <f aca="false">BQ76/$BE76</f>
        <v>0</v>
      </c>
      <c r="DH76" s="133" t="n">
        <f aca="false">BS76/$BD76</f>
        <v>0.0215241434984035</v>
      </c>
      <c r="DI76" s="133" t="n">
        <f aca="false">BT76/$BE76</f>
        <v>0</v>
      </c>
      <c r="DJ76" s="133" t="n">
        <f aca="false">BV76/$BD76</f>
        <v>0.0206181517150599</v>
      </c>
      <c r="DK76" s="133" t="n">
        <f aca="false">BW76/$BE76</f>
        <v>0</v>
      </c>
      <c r="DL76" s="133" t="n">
        <f aca="false">BY76/$BD76</f>
        <v>0</v>
      </c>
      <c r="DM76" s="133" t="n">
        <f aca="false">BZ76/$BE76</f>
        <v>0.00490187603541961</v>
      </c>
      <c r="DN76" s="133" t="n">
        <f aca="false">CB76/$BD76</f>
        <v>0</v>
      </c>
      <c r="DO76" s="133" t="n">
        <f aca="false">CC76/$BE76</f>
        <v>0.00246009089827387</v>
      </c>
      <c r="DP76" s="133" t="n">
        <f aca="false">DD76+DF76+DH76+DJ76+DL76+DN76</f>
        <v>0.0723004067193534</v>
      </c>
      <c r="DQ76" s="167" t="n">
        <f aca="false">DE76+DG76+DI76+DK76+DM76+DO76</f>
        <v>0.00736196693369348</v>
      </c>
      <c r="DR76" s="112"/>
      <c r="DS76" s="112"/>
      <c r="DT76" s="133" t="n">
        <f aca="false">BD76/AB76</f>
        <v>0.994131402842534</v>
      </c>
      <c r="DU76" s="133" t="n">
        <f aca="false">BE76/AC76</f>
        <v>1.0255218360787</v>
      </c>
      <c r="DV76" s="133" t="n">
        <f aca="false">BF76/AD76</f>
        <v>1.00502614705176</v>
      </c>
      <c r="DW76" s="133" t="n">
        <f aca="false">BG76/AE76</f>
        <v>1.00352217019871</v>
      </c>
      <c r="DX76" s="133" t="e">
        <f aca="false">BH76/AF76</f>
        <v>#DIV/0!</v>
      </c>
      <c r="DY76" s="133" t="n">
        <f aca="false">BI76/AG76</f>
        <v>1.03829527981665</v>
      </c>
      <c r="DZ76" s="133" t="n">
        <f aca="false">BJ76/AH76</f>
        <v>0.787643759466072</v>
      </c>
      <c r="EA76" s="133" t="n">
        <f aca="false">BK76/AI76</f>
        <v>1.88620166292728</v>
      </c>
      <c r="EB76" s="133" t="n">
        <f aca="false">BL76/AJ76</f>
        <v>0.978208232445521</v>
      </c>
      <c r="EC76" s="133" t="n">
        <f aca="false">BM76/AK76</f>
        <v>0.98969742977985</v>
      </c>
      <c r="ED76" s="133" t="e">
        <f aca="false">BN76/AL76</f>
        <v>#DIV/0!</v>
      </c>
      <c r="EE76" s="133" t="n">
        <f aca="false">BO76/AM76</f>
        <v>1.00670248561815</v>
      </c>
      <c r="EF76" s="133" t="n">
        <f aca="false">BP76/AN76</f>
        <v>1.0106100795756</v>
      </c>
      <c r="EG76" s="133" t="e">
        <f aca="false">BQ76/AO76</f>
        <v>#DIV/0!</v>
      </c>
      <c r="EH76" s="133" t="n">
        <f aca="false">BR76/AP76</f>
        <v>1.0008340979231</v>
      </c>
      <c r="EI76" s="133" t="n">
        <f aca="false">BS76/AQ76</f>
        <v>1</v>
      </c>
      <c r="EJ76" s="133" t="e">
        <f aca="false">BT76/AR76</f>
        <v>#DIV/0!</v>
      </c>
      <c r="EK76" s="133" t="n">
        <f aca="false">BU76/AS76</f>
        <v>1.00549450549451</v>
      </c>
      <c r="EL76" s="133" t="n">
        <f aca="false">BV76/AT76</f>
        <v>1.01059518528973</v>
      </c>
      <c r="EM76" s="133" t="e">
        <f aca="false">BW76/AU76</f>
        <v>#DIV/0!</v>
      </c>
      <c r="EN76" s="133" t="n">
        <f aca="false">BX76/AV76</f>
        <v>0.987704918032787</v>
      </c>
      <c r="EO76" s="133" t="e">
        <f aca="false">BY76/AW76</f>
        <v>#DIV/0!</v>
      </c>
      <c r="EP76" s="133" t="n">
        <f aca="false">BZ76/AX76</f>
        <v>0.987704918032787</v>
      </c>
      <c r="EQ76" s="133" t="n">
        <f aca="false">CA76/AY76</f>
        <v>0.991393442622951</v>
      </c>
      <c r="ER76" s="133" t="e">
        <f aca="false">CB76/AZ76</f>
        <v>#DIV/0!</v>
      </c>
      <c r="ES76" s="135" t="n">
        <f aca="false">CC76/BA76</f>
        <v>0.991393442622951</v>
      </c>
      <c r="ET76" s="133" t="n">
        <f aca="false">SUM(BL76+BO76+BR76+BU76+BX76+CA76)/SUM(AJ76+AM76+AP76+AS76+AV76+AY76)</f>
        <v>0.996686474187634</v>
      </c>
      <c r="EU76" s="133" t="n">
        <f aca="false">SUM(BM76+BP76+BS76+BV76+BY76+CB76)/SUM(AK76+AN76+AQ76+AT76+AW76+AZ76)</f>
        <v>1.00577376456316</v>
      </c>
      <c r="EV76" s="133" t="n">
        <f aca="false">SUM(BN76+BQ76+BT76+BW76+BZ76+CC76)/SUM(AL76+AO76+AR76+AU76+AX76+BA76)</f>
        <v>0.988934426229508</v>
      </c>
      <c r="EX76" s="151" t="n">
        <v>1280</v>
      </c>
      <c r="EY76" s="151" t="n">
        <v>720</v>
      </c>
      <c r="EZ76" s="151" t="n">
        <v>600</v>
      </c>
      <c r="FA76" s="152" t="n">
        <f aca="false">EX76*EY76*EZ76</f>
        <v>552960000</v>
      </c>
      <c r="FB76" s="112"/>
      <c r="FC76" s="153" t="n">
        <f aca="false">AB76/$FA76</f>
        <v>0.00884472113715278</v>
      </c>
      <c r="FD76" s="153" t="n">
        <f aca="false">AC76/$FA76</f>
        <v>0.00173398799189815</v>
      </c>
      <c r="FE76" s="154" t="n">
        <f aca="false">AD76/$FA76</f>
        <v>0.000195735677083333</v>
      </c>
      <c r="FF76" s="154" t="n">
        <f aca="false">AE76/$FA76</f>
        <v>0.000213594111689815</v>
      </c>
      <c r="FG76" s="154" t="n">
        <f aca="false">AF76/$FA76</f>
        <v>0</v>
      </c>
      <c r="FH76" s="154" t="n">
        <f aca="false">AG76/$FA76</f>
        <v>0.000249341724537037</v>
      </c>
      <c r="FI76" s="154" t="n">
        <f aca="false">AH76/$FA76</f>
        <v>0.000217314091435185</v>
      </c>
      <c r="FJ76" s="154" t="n">
        <f aca="false">AI76/$FA76</f>
        <v>5.4810474537037E-005</v>
      </c>
      <c r="FK76" s="154" t="n">
        <f aca="false">AJ76/$FA76</f>
        <v>4.4066478587963E-005</v>
      </c>
      <c r="FL76" s="154" t="n">
        <f aca="false">AK76/$FA76</f>
        <v>5.00271267361111E-005</v>
      </c>
      <c r="FM76" s="154" t="n">
        <f aca="false">AL76/$FA76</f>
        <v>0</v>
      </c>
      <c r="FN76" s="154" t="n">
        <f aca="false">AM76/$FA76</f>
        <v>6.66449652777778E-005</v>
      </c>
      <c r="FO76" s="154" t="n">
        <f aca="false">AN76/$FA76</f>
        <v>0.000213398799189815</v>
      </c>
      <c r="FP76" s="154" t="n">
        <f aca="false">AO76/$FA76</f>
        <v>0</v>
      </c>
      <c r="FQ76" s="154" t="n">
        <f aca="false">AP76/$FA76</f>
        <v>2.16814959490741E-005</v>
      </c>
      <c r="FR76" s="154" t="n">
        <f aca="false">AQ76/$FA76</f>
        <v>0.0001892578125</v>
      </c>
      <c r="FS76" s="154" t="n">
        <f aca="false">AR76/$FA76</f>
        <v>0</v>
      </c>
      <c r="FT76" s="154" t="n">
        <f aca="false">AS76/$FA76</f>
        <v>1.81025752314815E-005</v>
      </c>
      <c r="FU76" s="154" t="n">
        <f aca="false">AT76/$FA76</f>
        <v>0.000179390914351852</v>
      </c>
      <c r="FV76" s="154" t="n">
        <f aca="false">AU76/$FA76</f>
        <v>0</v>
      </c>
      <c r="FW76" s="154" t="n">
        <f aca="false">AV76/$FA76</f>
        <v>8.82523148148148E-006</v>
      </c>
      <c r="FX76" s="154" t="n">
        <f aca="false">AW76/$FA76</f>
        <v>0</v>
      </c>
      <c r="FY76" s="154" t="n">
        <f aca="false">AX76/$FA76</f>
        <v>8.82523148148148E-006</v>
      </c>
      <c r="FZ76" s="154" t="n">
        <f aca="false">AY76/$FA76</f>
        <v>4.41261574074074E-006</v>
      </c>
      <c r="GA76" s="154" t="n">
        <f aca="false">AZ76/$FA76</f>
        <v>0</v>
      </c>
      <c r="GB76" s="154" t="n">
        <f aca="false">BA76/$FA76</f>
        <v>4.41261574074074E-006</v>
      </c>
      <c r="GC76" s="154" t="n">
        <f aca="false">SUM(FK76,FN76,FQ76,FT76,FW76,FZ76)</f>
        <v>0.000163733362268519</v>
      </c>
      <c r="GD76" s="154" t="n">
        <f aca="false">SUM(FL76,FO76,FR76,FU76,FX76,GA76)</f>
        <v>0.000632074652777778</v>
      </c>
      <c r="GE76" s="154" t="n">
        <f aca="false">SUM(FM76,FP76,FS76,FV76,FY76,GB76)</f>
        <v>1.32378472222222E-005</v>
      </c>
      <c r="GF76" s="112"/>
      <c r="GG76" s="153" t="n">
        <f aca="false">BD76/$FA76</f>
        <v>0.0087928150318287</v>
      </c>
      <c r="GH76" s="153" t="n">
        <f aca="false">BE76/$FA76</f>
        <v>0.00177824254918982</v>
      </c>
      <c r="GI76" s="153" t="n">
        <f aca="false">BF76/$FA76</f>
        <v>0.00019671947337963</v>
      </c>
      <c r="GJ76" s="153" t="n">
        <f aca="false">BG76/$FA76</f>
        <v>0.00021434642650463</v>
      </c>
      <c r="GK76" s="153" t="n">
        <f aca="false">BH76/$FA76</f>
        <v>0</v>
      </c>
      <c r="GL76" s="153" t="n">
        <f aca="false">BI76/$FA76</f>
        <v>0.000258890335648148</v>
      </c>
      <c r="GM76" s="153" t="n">
        <f aca="false">BJ76/$FA76</f>
        <v>0.000171166087962963</v>
      </c>
      <c r="GN76" s="153" t="n">
        <f aca="false">BK76/$FA76</f>
        <v>0.000103383608217593</v>
      </c>
      <c r="GO76" s="153" t="n">
        <f aca="false">BL76/$FA76</f>
        <v>4.31061921296296E-005</v>
      </c>
      <c r="GP76" s="153" t="n">
        <f aca="false">BM76/$FA76</f>
        <v>4.951171875E-005</v>
      </c>
      <c r="GQ76" s="153" t="n">
        <f aca="false">BN76/$FA76</f>
        <v>0</v>
      </c>
      <c r="GR76" s="153" t="n">
        <f aca="false">BO76/$FA76</f>
        <v>6.70916521990741E-005</v>
      </c>
      <c r="GS76" s="153" t="n">
        <f aca="false">BP76/$FA76</f>
        <v>0.000215662977430556</v>
      </c>
      <c r="GT76" s="153" t="n">
        <f aca="false">BQ76/$FA76</f>
        <v>0</v>
      </c>
      <c r="GU76" s="153" t="n">
        <f aca="false">BR76/$FA76</f>
        <v>2.16995804398148E-005</v>
      </c>
      <c r="GV76" s="153" t="n">
        <f aca="false">BS76/$FA76</f>
        <v>0.0001892578125</v>
      </c>
      <c r="GW76" s="153" t="n">
        <f aca="false">BT76/$FA76</f>
        <v>0</v>
      </c>
      <c r="GX76" s="153" t="n">
        <f aca="false">BU76/$FA76</f>
        <v>1.82020399305556E-005</v>
      </c>
      <c r="GY76" s="153" t="n">
        <f aca="false">BV76/$FA76</f>
        <v>0.000181291594328704</v>
      </c>
      <c r="GZ76" s="153" t="n">
        <f aca="false">BW76/$FA76</f>
        <v>0</v>
      </c>
      <c r="HA76" s="153" t="n">
        <f aca="false">BX76/$FA76</f>
        <v>8.71672453703704E-006</v>
      </c>
      <c r="HB76" s="153" t="n">
        <f aca="false">BY76/$FA76</f>
        <v>0</v>
      </c>
      <c r="HC76" s="153" t="n">
        <f aca="false">BZ76/$FA76</f>
        <v>8.71672453703704E-006</v>
      </c>
      <c r="HD76" s="153" t="n">
        <f aca="false">CA76/$FA76</f>
        <v>4.37463831018519E-006</v>
      </c>
      <c r="HE76" s="153" t="n">
        <f aca="false">CB76/$FA76</f>
        <v>0</v>
      </c>
      <c r="HF76" s="153" t="n">
        <f aca="false">CC76/$FA76</f>
        <v>4.37463831018519E-006</v>
      </c>
      <c r="HG76" s="154" t="n">
        <f aca="false">SUM(GO76,GR76,GU76,GX76,HA76,HD76)</f>
        <v>0.000163190827546296</v>
      </c>
      <c r="HH76" s="154" t="n">
        <f aca="false">SUM(GP76,GS76,GV76,GY76,HB76,HE76)</f>
        <v>0.000635724103009259</v>
      </c>
      <c r="HI76" s="154" t="n">
        <f aca="false">SUM(GQ76,GT76,GW76,GZ76,HC76,HF76)</f>
        <v>1.30913628472222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4" t="n">
        <v>194.1088</v>
      </c>
      <c r="E77" s="195" t="n">
        <v>38.8279</v>
      </c>
      <c r="F77" s="195" t="n">
        <v>44.5689</v>
      </c>
      <c r="G77" s="195" t="n">
        <v>45.1585</v>
      </c>
      <c r="H77" s="195" t="n">
        <v>12499.724</v>
      </c>
      <c r="I77" s="195" t="n">
        <v>33.524</v>
      </c>
      <c r="J77" s="157" t="n">
        <f aca="false">H77/3600</f>
        <v>3.47214555555556</v>
      </c>
      <c r="L77" s="194" t="n">
        <v>194.184</v>
      </c>
      <c r="M77" s="195" t="n">
        <v>38.8255</v>
      </c>
      <c r="N77" s="195" t="n">
        <v>44.5715</v>
      </c>
      <c r="O77" s="195" t="n">
        <v>45.0863</v>
      </c>
      <c r="P77" s="195" t="n">
        <v>11517.656</v>
      </c>
      <c r="Q77" s="195" t="n">
        <v>17.316</v>
      </c>
      <c r="R77" s="157" t="n">
        <f aca="false">P77/3600</f>
        <v>3.19934888888889</v>
      </c>
      <c r="S77" s="140"/>
      <c r="T77" s="159"/>
      <c r="U77" s="91"/>
      <c r="V77" s="91"/>
      <c r="W77" s="159"/>
      <c r="X77" s="91"/>
      <c r="Y77" s="160"/>
      <c r="AA77" s="99"/>
      <c r="AB77" s="161" t="n">
        <v>2524877</v>
      </c>
      <c r="AC77" s="162" t="n">
        <v>421540</v>
      </c>
      <c r="AD77" s="162" t="n">
        <v>52968</v>
      </c>
      <c r="AE77" s="162" t="n">
        <v>57369</v>
      </c>
      <c r="AF77" s="162" t="n">
        <v>0</v>
      </c>
      <c r="AG77" s="162" t="n">
        <v>62889</v>
      </c>
      <c r="AH77" s="162" t="n">
        <v>54848</v>
      </c>
      <c r="AI77" s="162" t="n">
        <v>13805</v>
      </c>
      <c r="AJ77" s="162" t="n">
        <v>9739</v>
      </c>
      <c r="AK77" s="162" t="n">
        <v>10574</v>
      </c>
      <c r="AL77" s="162" t="n">
        <v>0</v>
      </c>
      <c r="AM77" s="162" t="n">
        <v>17213</v>
      </c>
      <c r="AN77" s="162" t="n">
        <v>110698</v>
      </c>
      <c r="AO77" s="162" t="n">
        <v>0</v>
      </c>
      <c r="AP77" s="162" t="n">
        <v>9256</v>
      </c>
      <c r="AQ77" s="162" t="n">
        <v>104652</v>
      </c>
      <c r="AR77" s="162" t="n">
        <v>0</v>
      </c>
      <c r="AS77" s="162" t="n">
        <v>6575</v>
      </c>
      <c r="AT77" s="162" t="n">
        <v>98322</v>
      </c>
      <c r="AU77" s="162" t="n">
        <v>0</v>
      </c>
      <c r="AV77" s="162" t="n">
        <v>3280</v>
      </c>
      <c r="AW77" s="162" t="n">
        <v>0</v>
      </c>
      <c r="AX77" s="162" t="n">
        <v>3280</v>
      </c>
      <c r="AY77" s="162" t="n">
        <v>1774</v>
      </c>
      <c r="AZ77" s="162" t="n">
        <v>0</v>
      </c>
      <c r="BA77" s="163" t="n">
        <v>1774</v>
      </c>
      <c r="BB77" s="123"/>
      <c r="BC77" s="104"/>
      <c r="BD77" s="164" t="n">
        <v>2506264</v>
      </c>
      <c r="BE77" s="50" t="n">
        <v>433798</v>
      </c>
      <c r="BF77" s="50" t="n">
        <v>53401</v>
      </c>
      <c r="BG77" s="50" t="n">
        <v>57704</v>
      </c>
      <c r="BH77" s="50" t="n">
        <v>0</v>
      </c>
      <c r="BI77" s="50" t="n">
        <v>65037</v>
      </c>
      <c r="BJ77" s="50" t="n">
        <v>42928</v>
      </c>
      <c r="BK77" s="50" t="n">
        <v>26195</v>
      </c>
      <c r="BL77" s="50" t="n">
        <v>9297</v>
      </c>
      <c r="BM77" s="50" t="n">
        <v>10066</v>
      </c>
      <c r="BN77" s="50" t="n">
        <v>0</v>
      </c>
      <c r="BO77" s="50" t="n">
        <v>16984</v>
      </c>
      <c r="BP77" s="50" t="n">
        <v>109082</v>
      </c>
      <c r="BQ77" s="50" t="n">
        <v>0</v>
      </c>
      <c r="BR77" s="50" t="n">
        <v>9519</v>
      </c>
      <c r="BS77" s="50" t="n">
        <v>104652</v>
      </c>
      <c r="BT77" s="50" t="n">
        <v>0</v>
      </c>
      <c r="BU77" s="50" t="n">
        <v>6722</v>
      </c>
      <c r="BV77" s="50" t="n">
        <v>97012</v>
      </c>
      <c r="BW77" s="50" t="n">
        <v>0</v>
      </c>
      <c r="BX77" s="50" t="n">
        <v>3120</v>
      </c>
      <c r="BY77" s="50" t="n">
        <v>0</v>
      </c>
      <c r="BZ77" s="50" t="n">
        <v>3120</v>
      </c>
      <c r="CA77" s="50" t="n">
        <v>1677</v>
      </c>
      <c r="CB77" s="50" t="n">
        <v>0</v>
      </c>
      <c r="CC77" s="165" t="n">
        <v>1677</v>
      </c>
      <c r="CF77" s="166" t="n">
        <f aca="false">AE77/$AB77</f>
        <v>0.0227215028692487</v>
      </c>
      <c r="CG77" s="133" t="n">
        <f aca="false">AF77/$AC77</f>
        <v>0</v>
      </c>
      <c r="CH77" s="133" t="n">
        <f aca="false">AH77/$AB77</f>
        <v>0.0217230383895928</v>
      </c>
      <c r="CI77" s="133" t="n">
        <f aca="false">AI77/$AC77</f>
        <v>0.0327489680694596</v>
      </c>
      <c r="CJ77" s="133" t="n">
        <f aca="false">AK77/$AB77</f>
        <v>0.00418792677821534</v>
      </c>
      <c r="CK77" s="133" t="n">
        <f aca="false">AL77/$AC77</f>
        <v>0</v>
      </c>
      <c r="CL77" s="133" t="n">
        <f aca="false">AN77/$AB77</f>
        <v>0.0438429277941064</v>
      </c>
      <c r="CM77" s="133" t="n">
        <f aca="false">AO77/$AC77</f>
        <v>0</v>
      </c>
      <c r="CN77" s="133" t="n">
        <f aca="false">AQ77/$AB77</f>
        <v>0.0414483557020798</v>
      </c>
      <c r="CO77" s="133" t="n">
        <f aca="false">AR77/$AC77</f>
        <v>0</v>
      </c>
      <c r="CP77" s="133" t="n">
        <f aca="false">AT77/$AB77</f>
        <v>0.0389413028832692</v>
      </c>
      <c r="CQ77" s="133" t="n">
        <f aca="false">AU77/$AC77</f>
        <v>0</v>
      </c>
      <c r="CR77" s="133" t="n">
        <f aca="false">AW77/$AB77</f>
        <v>0</v>
      </c>
      <c r="CS77" s="133" t="n">
        <f aca="false">AX77/$AC77</f>
        <v>0.00778099350002372</v>
      </c>
      <c r="CT77" s="133" t="n">
        <f aca="false">AZ77/$AB77</f>
        <v>0</v>
      </c>
      <c r="CU77" s="135" t="n">
        <f aca="false">BA77/$AC77</f>
        <v>0.00420837880153722</v>
      </c>
      <c r="CV77" s="133" t="n">
        <f aca="false">CJ77+CL77+CN77+CP77+CR77+CT77</f>
        <v>0.128420513157671</v>
      </c>
      <c r="CW77" s="167" t="n">
        <f aca="false">CK77+CM77+CO77+CQ77+CS77+CU77</f>
        <v>0.0119893723015609</v>
      </c>
      <c r="CX77" s="112"/>
      <c r="CY77" s="112"/>
      <c r="CZ77" s="166" t="n">
        <f aca="false">BG77/$BD77</f>
        <v>0.0230239112878771</v>
      </c>
      <c r="DA77" s="133" t="n">
        <f aca="false">BH77/$BE77</f>
        <v>0</v>
      </c>
      <c r="DB77" s="133" t="n">
        <f aca="false">BJ77/$BD77</f>
        <v>0.0171282833731802</v>
      </c>
      <c r="DC77" s="133" t="n">
        <f aca="false">BK77/$BE77</f>
        <v>0.0603852484336027</v>
      </c>
      <c r="DD77" s="133" t="n">
        <f aca="false">BM77/$BD77</f>
        <v>0.00401633666684755</v>
      </c>
      <c r="DE77" s="133" t="n">
        <f aca="false">BN77/$BE77</f>
        <v>0</v>
      </c>
      <c r="DF77" s="133" t="n">
        <f aca="false">BP77/$BD77</f>
        <v>0.0435237468997679</v>
      </c>
      <c r="DG77" s="133" t="n">
        <f aca="false">BQ77/$BE77</f>
        <v>0</v>
      </c>
      <c r="DH77" s="133" t="n">
        <f aca="false">BS77/$BD77</f>
        <v>0.0417561757261007</v>
      </c>
      <c r="DI77" s="133" t="n">
        <f aca="false">BT77/$BE77</f>
        <v>0</v>
      </c>
      <c r="DJ77" s="133" t="n">
        <f aca="false">BV77/$BD77</f>
        <v>0.0387078137019883</v>
      </c>
      <c r="DK77" s="133" t="n">
        <f aca="false">BW77/$BE77</f>
        <v>0</v>
      </c>
      <c r="DL77" s="133" t="n">
        <f aca="false">BY77/$BD77</f>
        <v>0</v>
      </c>
      <c r="DM77" s="133" t="n">
        <f aca="false">BZ77/$BE77</f>
        <v>0.00719228765462266</v>
      </c>
      <c r="DN77" s="133" t="n">
        <f aca="false">CB77/$BD77</f>
        <v>0</v>
      </c>
      <c r="DO77" s="133" t="n">
        <f aca="false">CC77/$BE77</f>
        <v>0.00386585461435968</v>
      </c>
      <c r="DP77" s="133" t="n">
        <f aca="false">DD77+DF77+DH77+DJ77+DL77+DN77</f>
        <v>0.128004072994704</v>
      </c>
      <c r="DQ77" s="167" t="n">
        <f aca="false">DE77+DG77+DI77+DK77+DM77+DO77</f>
        <v>0.0110581422689823</v>
      </c>
      <c r="DR77" s="112"/>
      <c r="DS77" s="112"/>
      <c r="DT77" s="133" t="n">
        <f aca="false">BD77/AB77</f>
        <v>0.992628155747785</v>
      </c>
      <c r="DU77" s="133" t="n">
        <f aca="false">BE77/AC77</f>
        <v>1.02907909095222</v>
      </c>
      <c r="DV77" s="133" t="n">
        <f aca="false">BF77/AD77</f>
        <v>1.00817474701707</v>
      </c>
      <c r="DW77" s="133" t="n">
        <f aca="false">BG77/AE77</f>
        <v>1.00583939061165</v>
      </c>
      <c r="DX77" s="133" t="e">
        <f aca="false">BH77/AF77</f>
        <v>#DIV/0!</v>
      </c>
      <c r="DY77" s="133" t="n">
        <f aca="false">BI77/AG77</f>
        <v>1.03415541668654</v>
      </c>
      <c r="DZ77" s="133" t="n">
        <f aca="false">BJ77/AH77</f>
        <v>0.78267211201867</v>
      </c>
      <c r="EA77" s="133" t="n">
        <f aca="false">BK77/AI77</f>
        <v>1.89750090546903</v>
      </c>
      <c r="EB77" s="133" t="n">
        <f aca="false">BL77/AJ77</f>
        <v>0.954615463599959</v>
      </c>
      <c r="EC77" s="133" t="n">
        <f aca="false">BM77/AK77</f>
        <v>0.951957631927369</v>
      </c>
      <c r="ED77" s="133" t="e">
        <f aca="false">BN77/AL77</f>
        <v>#DIV/0!</v>
      </c>
      <c r="EE77" s="133" t="n">
        <f aca="false">BO77/AM77</f>
        <v>0.986696101783536</v>
      </c>
      <c r="EF77" s="133" t="n">
        <f aca="false">BP77/AN77</f>
        <v>0.985401723608376</v>
      </c>
      <c r="EG77" s="133" t="e">
        <f aca="false">BQ77/AO77</f>
        <v>#DIV/0!</v>
      </c>
      <c r="EH77" s="133" t="n">
        <f aca="false">BR77/AP77</f>
        <v>1.02841400172861</v>
      </c>
      <c r="EI77" s="133" t="n">
        <f aca="false">BS77/AQ77</f>
        <v>1</v>
      </c>
      <c r="EJ77" s="133" t="e">
        <f aca="false">BT77/AR77</f>
        <v>#DIV/0!</v>
      </c>
      <c r="EK77" s="133" t="n">
        <f aca="false">BU77/AS77</f>
        <v>1.02235741444867</v>
      </c>
      <c r="EL77" s="133" t="n">
        <f aca="false">BV77/AT77</f>
        <v>0.986676430503855</v>
      </c>
      <c r="EM77" s="133" t="e">
        <f aca="false">BW77/AU77</f>
        <v>#DIV/0!</v>
      </c>
      <c r="EN77" s="133" t="n">
        <f aca="false">BX77/AV77</f>
        <v>0.951219512195122</v>
      </c>
      <c r="EO77" s="133" t="e">
        <f aca="false">BY77/AW77</f>
        <v>#DIV/0!</v>
      </c>
      <c r="EP77" s="133" t="n">
        <f aca="false">BZ77/AX77</f>
        <v>0.951219512195122</v>
      </c>
      <c r="EQ77" s="133" t="n">
        <f aca="false">CA77/AY77</f>
        <v>0.945321307779031</v>
      </c>
      <c r="ER77" s="133" t="e">
        <f aca="false">CB77/AZ77</f>
        <v>#DIV/0!</v>
      </c>
      <c r="ES77" s="135" t="n">
        <f aca="false">CC77/BA77</f>
        <v>0.945321307779031</v>
      </c>
      <c r="ET77" s="133" t="n">
        <f aca="false">SUM(BL77+BO77+BR77+BU77+BX77+CA77)/SUM(AJ77+AM77+AP77+AS77+AV77+AY77)</f>
        <v>0.989171561761816</v>
      </c>
      <c r="EU77" s="133" t="n">
        <f aca="false">SUM(BM77+BP77+BS77+BV77+BY77+CB77)/SUM(AK77+AN77+AQ77+AT77+AW77+AZ77)</f>
        <v>0.989409275673408</v>
      </c>
      <c r="EV77" s="133" t="n">
        <f aca="false">SUM(BN77+BQ77+BT77+BW77+BZ77+CC77)/SUM(AL77+AO77+AR77+AU77+AX77+BA77)</f>
        <v>0.949149188761377</v>
      </c>
      <c r="EX77" s="151" t="n">
        <v>1280</v>
      </c>
      <c r="EY77" s="151" t="n">
        <v>720</v>
      </c>
      <c r="EZ77" s="151" t="n">
        <v>600</v>
      </c>
      <c r="FA77" s="152" t="n">
        <f aca="false">EX77*EY77*EZ77</f>
        <v>552960000</v>
      </c>
      <c r="FB77" s="112"/>
      <c r="FC77" s="153" t="n">
        <f aca="false">AB77/$FA77</f>
        <v>0.00456611147280093</v>
      </c>
      <c r="FD77" s="153" t="n">
        <f aca="false">AC77/$FA77</f>
        <v>0.000762333622685185</v>
      </c>
      <c r="FE77" s="154" t="n">
        <f aca="false">AD77/$FA77</f>
        <v>9.57899305555556E-005</v>
      </c>
      <c r="FF77" s="154" t="n">
        <f aca="false">AE77/$FA77</f>
        <v>0.000103748914930556</v>
      </c>
      <c r="FG77" s="154" t="n">
        <f aca="false">AF77/$FA77</f>
        <v>0</v>
      </c>
      <c r="FH77" s="154" t="n">
        <f aca="false">AG77/$FA77</f>
        <v>0.000113731553819444</v>
      </c>
      <c r="FI77" s="154" t="n">
        <f aca="false">AH77/$FA77</f>
        <v>9.91898148148148E-005</v>
      </c>
      <c r="FJ77" s="154" t="n">
        <f aca="false">AI77/$FA77</f>
        <v>2.49656394675926E-005</v>
      </c>
      <c r="FK77" s="154" t="n">
        <f aca="false">AJ77/$FA77</f>
        <v>1.76124855324074E-005</v>
      </c>
      <c r="FL77" s="154" t="n">
        <f aca="false">AK77/$FA77</f>
        <v>1.91225405092593E-005</v>
      </c>
      <c r="FM77" s="154" t="n">
        <f aca="false">AL77/$FA77</f>
        <v>0</v>
      </c>
      <c r="FN77" s="154" t="n">
        <f aca="false">AM77/$FA77</f>
        <v>3.1128833912037E-005</v>
      </c>
      <c r="FO77" s="154" t="n">
        <f aca="false">AN77/$FA77</f>
        <v>0.000200191695601852</v>
      </c>
      <c r="FP77" s="154" t="n">
        <f aca="false">AO77/$FA77</f>
        <v>0</v>
      </c>
      <c r="FQ77" s="154" t="n">
        <f aca="false">AP77/$FA77</f>
        <v>1.67390046296296E-005</v>
      </c>
      <c r="FR77" s="154" t="n">
        <f aca="false">AQ77/$FA77</f>
        <v>0.0001892578125</v>
      </c>
      <c r="FS77" s="154" t="n">
        <f aca="false">AR77/$FA77</f>
        <v>0</v>
      </c>
      <c r="FT77" s="154" t="n">
        <f aca="false">AS77/$FA77</f>
        <v>1.1890552662037E-005</v>
      </c>
      <c r="FU77" s="154" t="n">
        <f aca="false">AT77/$FA77</f>
        <v>0.000177810329861111</v>
      </c>
      <c r="FV77" s="154" t="n">
        <f aca="false">AU77/$FA77</f>
        <v>0</v>
      </c>
      <c r="FW77" s="154" t="n">
        <f aca="false">AV77/$FA77</f>
        <v>5.93171296296296E-006</v>
      </c>
      <c r="FX77" s="154" t="n">
        <f aca="false">AW77/$FA77</f>
        <v>0</v>
      </c>
      <c r="FY77" s="154" t="n">
        <f aca="false">AX77/$FA77</f>
        <v>5.93171296296296E-006</v>
      </c>
      <c r="FZ77" s="154" t="n">
        <f aca="false">AY77/$FA77</f>
        <v>3.20818865740741E-006</v>
      </c>
      <c r="GA77" s="154" t="n">
        <f aca="false">AZ77/$FA77</f>
        <v>0</v>
      </c>
      <c r="GB77" s="154" t="n">
        <f aca="false">BA77/$FA77</f>
        <v>3.20818865740741E-006</v>
      </c>
      <c r="GC77" s="154" t="n">
        <f aca="false">SUM(FK77,FN77,FQ77,FT77,FW77,FZ77)</f>
        <v>8.65107783564815E-005</v>
      </c>
      <c r="GD77" s="154" t="n">
        <f aca="false">SUM(FL77,FO77,FR77,FU77,FX77,GA77)</f>
        <v>0.000586382378472222</v>
      </c>
      <c r="GE77" s="154" t="n">
        <f aca="false">SUM(FM77,FP77,FS77,FV77,FY77,GB77)</f>
        <v>9.13990162037037E-006</v>
      </c>
      <c r="GF77" s="112"/>
      <c r="GG77" s="153" t="n">
        <f aca="false">BD77/$FA77</f>
        <v>0.00453245081018519</v>
      </c>
      <c r="GH77" s="153" t="n">
        <f aca="false">BE77/$FA77</f>
        <v>0.000784501591435185</v>
      </c>
      <c r="GI77" s="153" t="n">
        <f aca="false">BF77/$FA77</f>
        <v>9.65729890046296E-005</v>
      </c>
      <c r="GJ77" s="153" t="n">
        <f aca="false">BG77/$FA77</f>
        <v>0.00010435474537037</v>
      </c>
      <c r="GK77" s="153" t="n">
        <f aca="false">BH77/$FA77</f>
        <v>0</v>
      </c>
      <c r="GL77" s="153" t="n">
        <f aca="false">BI77/$FA77</f>
        <v>0.000117616102430556</v>
      </c>
      <c r="GM77" s="153" t="n">
        <f aca="false">BJ77/$FA77</f>
        <v>7.76331018518519E-005</v>
      </c>
      <c r="GN77" s="153" t="n">
        <f aca="false">BK77/$FA77</f>
        <v>4.73723234953704E-005</v>
      </c>
      <c r="GO77" s="153" t="n">
        <f aca="false">BL77/$FA77</f>
        <v>1.68131510416667E-005</v>
      </c>
      <c r="GP77" s="153" t="n">
        <f aca="false">BM77/$FA77</f>
        <v>1.82038483796296E-005</v>
      </c>
      <c r="GQ77" s="153" t="n">
        <f aca="false">BN77/$FA77</f>
        <v>0</v>
      </c>
      <c r="GR77" s="153" t="n">
        <f aca="false">BO77/$FA77</f>
        <v>3.07146990740741E-005</v>
      </c>
      <c r="GS77" s="153" t="n">
        <f aca="false">BP77/$FA77</f>
        <v>0.000197269241898148</v>
      </c>
      <c r="GT77" s="153" t="n">
        <f aca="false">BQ77/$FA77</f>
        <v>0</v>
      </c>
      <c r="GU77" s="153" t="n">
        <f aca="false">BR77/$FA77</f>
        <v>1.72146267361111E-005</v>
      </c>
      <c r="GV77" s="153" t="n">
        <f aca="false">BS77/$FA77</f>
        <v>0.0001892578125</v>
      </c>
      <c r="GW77" s="153" t="n">
        <f aca="false">BT77/$FA77</f>
        <v>0</v>
      </c>
      <c r="GX77" s="153" t="n">
        <f aca="false">BU77/$FA77</f>
        <v>1.21563946759259E-005</v>
      </c>
      <c r="GY77" s="153" t="n">
        <f aca="false">BV77/$FA77</f>
        <v>0.000175441261574074</v>
      </c>
      <c r="GZ77" s="153" t="n">
        <f aca="false">BW77/$FA77</f>
        <v>0</v>
      </c>
      <c r="HA77" s="153" t="n">
        <f aca="false">BX77/$FA77</f>
        <v>5.64236111111111E-006</v>
      </c>
      <c r="HB77" s="153" t="n">
        <f aca="false">BY77/$FA77</f>
        <v>0</v>
      </c>
      <c r="HC77" s="153" t="n">
        <f aca="false">BZ77/$FA77</f>
        <v>5.64236111111111E-006</v>
      </c>
      <c r="HD77" s="153" t="n">
        <f aca="false">CA77/$FA77</f>
        <v>3.03276909722222E-006</v>
      </c>
      <c r="HE77" s="153" t="n">
        <f aca="false">CB77/$FA77</f>
        <v>0</v>
      </c>
      <c r="HF77" s="153" t="n">
        <f aca="false">CC77/$FA77</f>
        <v>3.03276909722222E-006</v>
      </c>
      <c r="HG77" s="154" t="n">
        <f aca="false">SUM(GO77,GR77,GU77,GX77,HA77,HD77)</f>
        <v>8.55740017361111E-005</v>
      </c>
      <c r="HH77" s="154" t="n">
        <f aca="false">SUM(GP77,GS77,GV77,GY77,HB77,HE77)</f>
        <v>0.000580172164351852</v>
      </c>
      <c r="HI77" s="154" t="n">
        <f aca="false">SUM(GQ77,GT77,GW77,GZ77,HC77,HF77)</f>
        <v>8.67513020833333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6" t="n">
        <v>101.8064</v>
      </c>
      <c r="E78" s="197" t="n">
        <v>36.3444</v>
      </c>
      <c r="F78" s="197" t="n">
        <v>43.1141</v>
      </c>
      <c r="G78" s="197" t="n">
        <v>43.4593</v>
      </c>
      <c r="H78" s="197" t="n">
        <v>11125.299</v>
      </c>
      <c r="I78" s="197" t="n">
        <v>16.458</v>
      </c>
      <c r="J78" s="170" t="n">
        <f aca="false">H78/3600</f>
        <v>3.09036083333333</v>
      </c>
      <c r="L78" s="196" t="n">
        <v>101.6832</v>
      </c>
      <c r="M78" s="197" t="n">
        <v>36.3442</v>
      </c>
      <c r="N78" s="197" t="n">
        <v>43.0867</v>
      </c>
      <c r="O78" s="197" t="n">
        <v>43.6329</v>
      </c>
      <c r="P78" s="197" t="n">
        <v>11090.73</v>
      </c>
      <c r="Q78" s="197" t="n">
        <v>16.317</v>
      </c>
      <c r="R78" s="170" t="n">
        <f aca="false">P78/3600</f>
        <v>3.08075833333333</v>
      </c>
      <c r="S78" s="140"/>
      <c r="T78" s="172"/>
      <c r="U78" s="173"/>
      <c r="V78" s="173"/>
      <c r="W78" s="172"/>
      <c r="X78" s="173"/>
      <c r="Y78" s="174"/>
      <c r="AA78" s="99"/>
      <c r="AB78" s="161" t="n">
        <v>1709970</v>
      </c>
      <c r="AC78" s="162" t="n">
        <v>209756</v>
      </c>
      <c r="AD78" s="162" t="n">
        <v>26948</v>
      </c>
      <c r="AE78" s="162" t="n">
        <v>28527</v>
      </c>
      <c r="AF78" s="162" t="n">
        <v>0</v>
      </c>
      <c r="AG78" s="162" t="n">
        <v>30486</v>
      </c>
      <c r="AH78" s="162" t="n">
        <v>26544</v>
      </c>
      <c r="AI78" s="162" t="n">
        <v>6604</v>
      </c>
      <c r="AJ78" s="162" t="n">
        <v>2804</v>
      </c>
      <c r="AK78" s="162" t="n">
        <v>3224</v>
      </c>
      <c r="AL78" s="162" t="n">
        <v>0</v>
      </c>
      <c r="AM78" s="162" t="n">
        <v>9785</v>
      </c>
      <c r="AN78" s="162" t="n">
        <v>108008</v>
      </c>
      <c r="AO78" s="162" t="n">
        <v>0</v>
      </c>
      <c r="AP78" s="162" t="n">
        <v>8244</v>
      </c>
      <c r="AQ78" s="162" t="n">
        <v>102600</v>
      </c>
      <c r="AR78" s="162" t="n">
        <v>0</v>
      </c>
      <c r="AS78" s="162" t="n">
        <v>4877</v>
      </c>
      <c r="AT78" s="162" t="n">
        <v>98714</v>
      </c>
      <c r="AU78" s="162" t="n">
        <v>0</v>
      </c>
      <c r="AV78" s="162" t="n">
        <v>1140</v>
      </c>
      <c r="AW78" s="162" t="n">
        <v>0</v>
      </c>
      <c r="AX78" s="162" t="n">
        <v>1140</v>
      </c>
      <c r="AY78" s="162" t="n">
        <v>626</v>
      </c>
      <c r="AZ78" s="162" t="n">
        <v>0</v>
      </c>
      <c r="BA78" s="163" t="n">
        <v>626</v>
      </c>
      <c r="BB78" s="123"/>
      <c r="BC78" s="104"/>
      <c r="BD78" s="164" t="n">
        <v>1700259</v>
      </c>
      <c r="BE78" s="50" t="n">
        <v>215664</v>
      </c>
      <c r="BF78" s="50" t="n">
        <v>26886</v>
      </c>
      <c r="BG78" s="50" t="n">
        <v>28446</v>
      </c>
      <c r="BH78" s="50" t="n">
        <v>0</v>
      </c>
      <c r="BI78" s="50" t="n">
        <v>31387</v>
      </c>
      <c r="BJ78" s="50" t="n">
        <v>20601</v>
      </c>
      <c r="BK78" s="50" t="n">
        <v>12598</v>
      </c>
      <c r="BL78" s="50" t="n">
        <v>2729</v>
      </c>
      <c r="BM78" s="50" t="n">
        <v>3140</v>
      </c>
      <c r="BN78" s="50" t="n">
        <v>0</v>
      </c>
      <c r="BO78" s="50" t="n">
        <v>9741</v>
      </c>
      <c r="BP78" s="50" t="n">
        <v>107293</v>
      </c>
      <c r="BQ78" s="50" t="n">
        <v>0</v>
      </c>
      <c r="BR78" s="50" t="n">
        <v>8352</v>
      </c>
      <c r="BS78" s="50" t="n">
        <v>102600</v>
      </c>
      <c r="BT78" s="50" t="n">
        <v>0</v>
      </c>
      <c r="BU78" s="50" t="n">
        <v>5002</v>
      </c>
      <c r="BV78" s="50" t="n">
        <v>98085</v>
      </c>
      <c r="BW78" s="50" t="n">
        <v>0</v>
      </c>
      <c r="BX78" s="50" t="n">
        <v>1100</v>
      </c>
      <c r="BY78" s="50" t="n">
        <v>0</v>
      </c>
      <c r="BZ78" s="50" t="n">
        <v>1100</v>
      </c>
      <c r="CA78" s="50" t="n">
        <v>607</v>
      </c>
      <c r="CB78" s="50" t="n">
        <v>0</v>
      </c>
      <c r="CC78" s="165" t="n">
        <v>607</v>
      </c>
      <c r="CF78" s="166" t="n">
        <f aca="false">AE78/$AB78</f>
        <v>0.0166827488201547</v>
      </c>
      <c r="CG78" s="133" t="n">
        <f aca="false">AF78/$AC78</f>
        <v>0</v>
      </c>
      <c r="CH78" s="133" t="n">
        <f aca="false">AH78/$AB78</f>
        <v>0.0155230793522693</v>
      </c>
      <c r="CI78" s="133" t="n">
        <f aca="false">AI78/$AC78</f>
        <v>0.0314842006903259</v>
      </c>
      <c r="CJ78" s="133" t="n">
        <f aca="false">AK78/$AB78</f>
        <v>0.00188541319438353</v>
      </c>
      <c r="CK78" s="133" t="n">
        <f aca="false">AL78/$AC78</f>
        <v>0</v>
      </c>
      <c r="CL78" s="133" t="n">
        <f aca="false">AN78/$AB78</f>
        <v>0.0631636812341737</v>
      </c>
      <c r="CM78" s="133" t="n">
        <f aca="false">AO78/$AC78</f>
        <v>0</v>
      </c>
      <c r="CN78" s="133" t="n">
        <f aca="false">AQ78/$AB78</f>
        <v>0.0600010526500465</v>
      </c>
      <c r="CO78" s="133" t="n">
        <f aca="false">AR78/$AC78</f>
        <v>0</v>
      </c>
      <c r="CP78" s="133" t="n">
        <f aca="false">AT78/$AB78</f>
        <v>0.0577284981607865</v>
      </c>
      <c r="CQ78" s="133" t="n">
        <f aca="false">AU78/$AC78</f>
        <v>0</v>
      </c>
      <c r="CR78" s="133" t="n">
        <f aca="false">AW78/$AB78</f>
        <v>0</v>
      </c>
      <c r="CS78" s="133" t="n">
        <f aca="false">AX78/$AC78</f>
        <v>0.0054348862487843</v>
      </c>
      <c r="CT78" s="133" t="n">
        <f aca="false">AZ78/$AB78</f>
        <v>0</v>
      </c>
      <c r="CU78" s="135" t="n">
        <f aca="false">BA78/$AC78</f>
        <v>0.00298441999275349</v>
      </c>
      <c r="CV78" s="133" t="n">
        <f aca="false">CJ78+CL78+CN78+CP78+CR78+CT78</f>
        <v>0.18277864523939</v>
      </c>
      <c r="CW78" s="167" t="n">
        <f aca="false">CK78+CM78+CO78+CQ78+CS78+CU78</f>
        <v>0.00841930624153779</v>
      </c>
      <c r="CX78" s="112"/>
      <c r="CY78" s="112"/>
      <c r="CZ78" s="166" t="n">
        <f aca="false">BG78/$BD78</f>
        <v>0.016730392252004</v>
      </c>
      <c r="DA78" s="133" t="n">
        <f aca="false">BH78/$BE78</f>
        <v>0</v>
      </c>
      <c r="DB78" s="133" t="n">
        <f aca="false">BJ78/$BD78</f>
        <v>0.0121163893265673</v>
      </c>
      <c r="DC78" s="133" t="n">
        <f aca="false">BK78/$BE78</f>
        <v>0.0584149417612583</v>
      </c>
      <c r="DD78" s="133" t="n">
        <f aca="false">BM78/$BD78</f>
        <v>0.00184677746155145</v>
      </c>
      <c r="DE78" s="133" t="n">
        <f aca="false">BN78/$BE78</f>
        <v>0</v>
      </c>
      <c r="DF78" s="133" t="n">
        <f aca="false">BP78/$BD78</f>
        <v>0.0631039153446622</v>
      </c>
      <c r="DG78" s="133" t="n">
        <f aca="false">BQ78/$BE78</f>
        <v>0</v>
      </c>
      <c r="DH78" s="133" t="n">
        <f aca="false">BS78/$BD78</f>
        <v>0.0603437476290377</v>
      </c>
      <c r="DI78" s="133" t="n">
        <f aca="false">BT78/$BE78</f>
        <v>0</v>
      </c>
      <c r="DJ78" s="133" t="n">
        <f aca="false">BV78/$BD78</f>
        <v>0.057688269845947</v>
      </c>
      <c r="DK78" s="133" t="n">
        <f aca="false">BW78/$BE78</f>
        <v>0</v>
      </c>
      <c r="DL78" s="133" t="n">
        <f aca="false">BY78/$BD78</f>
        <v>0</v>
      </c>
      <c r="DM78" s="133" t="n">
        <f aca="false">BZ78/$BE78</f>
        <v>0.00510052674530752</v>
      </c>
      <c r="DN78" s="133" t="n">
        <f aca="false">CB78/$BD78</f>
        <v>0</v>
      </c>
      <c r="DO78" s="133" t="n">
        <f aca="false">CC78/$BE78</f>
        <v>0.0028145633949106</v>
      </c>
      <c r="DP78" s="133" t="n">
        <f aca="false">DD78+DF78+DH78+DJ78+DL78+DN78</f>
        <v>0.182982710281198</v>
      </c>
      <c r="DQ78" s="167" t="n">
        <f aca="false">DE78+DG78+DI78+DK78+DM78+DO78</f>
        <v>0.00791509014021812</v>
      </c>
      <c r="DR78" s="112"/>
      <c r="DS78" s="112"/>
      <c r="DT78" s="133" t="n">
        <f aca="false">BD78/AB78</f>
        <v>0.994320952999175</v>
      </c>
      <c r="DU78" s="133" t="n">
        <f aca="false">BE78/AC78</f>
        <v>1.02816605961212</v>
      </c>
      <c r="DV78" s="133" t="n">
        <f aca="false">BF78/AD78</f>
        <v>0.997699272673297</v>
      </c>
      <c r="DW78" s="133" t="n">
        <f aca="false">BG78/AE78</f>
        <v>0.997160584709223</v>
      </c>
      <c r="DX78" s="133" t="e">
        <f aca="false">BH78/AF78</f>
        <v>#DIV/0!</v>
      </c>
      <c r="DY78" s="133" t="n">
        <f aca="false">BI78/AG78</f>
        <v>1.02955454962934</v>
      </c>
      <c r="DZ78" s="133" t="n">
        <f aca="false">BJ78/AH78</f>
        <v>0.776107594936709</v>
      </c>
      <c r="EA78" s="133" t="n">
        <f aca="false">BK78/AI78</f>
        <v>1.9076317383404</v>
      </c>
      <c r="EB78" s="133" t="n">
        <f aca="false">BL78/AJ78</f>
        <v>0.973252496433666</v>
      </c>
      <c r="EC78" s="133" t="n">
        <f aca="false">BM78/AK78</f>
        <v>0.97394540942928</v>
      </c>
      <c r="ED78" s="133" t="e">
        <f aca="false">BN78/AL78</f>
        <v>#DIV/0!</v>
      </c>
      <c r="EE78" s="133" t="n">
        <f aca="false">BO78/AM78</f>
        <v>0.995503321410322</v>
      </c>
      <c r="EF78" s="133" t="n">
        <f aca="false">BP78/AN78</f>
        <v>0.993380119991112</v>
      </c>
      <c r="EG78" s="133" t="e">
        <f aca="false">BQ78/AO78</f>
        <v>#DIV/0!</v>
      </c>
      <c r="EH78" s="133" t="n">
        <f aca="false">BR78/AP78</f>
        <v>1.01310043668122</v>
      </c>
      <c r="EI78" s="133" t="n">
        <f aca="false">BS78/AQ78</f>
        <v>1</v>
      </c>
      <c r="EJ78" s="133" t="e">
        <f aca="false">BT78/AR78</f>
        <v>#DIV/0!</v>
      </c>
      <c r="EK78" s="133" t="n">
        <f aca="false">BU78/AS78</f>
        <v>1.02563051055977</v>
      </c>
      <c r="EL78" s="133" t="n">
        <f aca="false">BV78/AT78</f>
        <v>0.993628056810584</v>
      </c>
      <c r="EM78" s="133" t="e">
        <f aca="false">BW78/AU78</f>
        <v>#DIV/0!</v>
      </c>
      <c r="EN78" s="133" t="n">
        <f aca="false">BX78/AV78</f>
        <v>0.964912280701754</v>
      </c>
      <c r="EO78" s="133" t="e">
        <f aca="false">BY78/AW78</f>
        <v>#DIV/0!</v>
      </c>
      <c r="EP78" s="133" t="n">
        <f aca="false">BZ78/AX78</f>
        <v>0.964912280701754</v>
      </c>
      <c r="EQ78" s="133" t="n">
        <f aca="false">CA78/AY78</f>
        <v>0.96964856230032</v>
      </c>
      <c r="ER78" s="133" t="e">
        <f aca="false">CB78/AZ78</f>
        <v>#DIV/0!</v>
      </c>
      <c r="ES78" s="135" t="n">
        <f aca="false">CC78/BA78</f>
        <v>0.96964856230032</v>
      </c>
      <c r="ET78" s="133" t="n">
        <f aca="false">SUM(BL78+BO78+BR78+BU78+BX78+CA78)/SUM(AJ78+AM78+AP78+AS78+AV78+AY78)</f>
        <v>1.00200174697918</v>
      </c>
      <c r="EU78" s="133" t="n">
        <f aca="false">SUM(BM78+BP78+BS78+BV78+BY78+CB78)/SUM(AK78+AN78+AQ78+AT78+AW78+AZ78)</f>
        <v>0.995431072546121</v>
      </c>
      <c r="EV78" s="133" t="n">
        <f aca="false">SUM(BN78+BQ78+BT78+BW78+BZ78+CC78)/SUM(AL78+AO78+AR78+AU78+AX78+BA78)</f>
        <v>0.966591166477916</v>
      </c>
      <c r="EX78" s="151" t="n">
        <v>1280</v>
      </c>
      <c r="EY78" s="151" t="n">
        <v>720</v>
      </c>
      <c r="EZ78" s="151" t="n">
        <v>600</v>
      </c>
      <c r="FA78" s="152" t="n">
        <f aca="false">EX78*EY78*EZ78</f>
        <v>552960000</v>
      </c>
      <c r="FB78" s="112"/>
      <c r="FC78" s="153" t="n">
        <f aca="false">AB78/$FA78</f>
        <v>0.00309239366319444</v>
      </c>
      <c r="FD78" s="153" t="n">
        <f aca="false">AC78/$FA78</f>
        <v>0.000379333043981481</v>
      </c>
      <c r="FE78" s="154" t="n">
        <f aca="false">AD78/$FA78</f>
        <v>4.87340856481482E-005</v>
      </c>
      <c r="FF78" s="154" t="n">
        <f aca="false">AE78/$FA78</f>
        <v>5.15896267361111E-005</v>
      </c>
      <c r="FG78" s="154" t="n">
        <f aca="false">AF78/$FA78</f>
        <v>0</v>
      </c>
      <c r="FH78" s="154" t="n">
        <f aca="false">AG78/$FA78</f>
        <v>5.51323784722222E-005</v>
      </c>
      <c r="FI78" s="154" t="n">
        <f aca="false">AH78/$FA78</f>
        <v>4.80034722222222E-005</v>
      </c>
      <c r="FJ78" s="154" t="n">
        <f aca="false">AI78/$FA78</f>
        <v>1.19429976851852E-005</v>
      </c>
      <c r="FK78" s="154" t="n">
        <f aca="false">AJ78/$FA78</f>
        <v>5.0708912037037E-006</v>
      </c>
      <c r="FL78" s="154" t="n">
        <f aca="false">AK78/$FA78</f>
        <v>5.83043981481482E-006</v>
      </c>
      <c r="FM78" s="154" t="n">
        <f aca="false">AL78/$FA78</f>
        <v>0</v>
      </c>
      <c r="FN78" s="154" t="n">
        <f aca="false">AM78/$FA78</f>
        <v>1.76956741898148E-005</v>
      </c>
      <c r="FO78" s="154" t="n">
        <f aca="false">AN78/$FA78</f>
        <v>0.000195326967592593</v>
      </c>
      <c r="FP78" s="154" t="n">
        <f aca="false">AO78/$FA78</f>
        <v>0</v>
      </c>
      <c r="FQ78" s="154" t="n">
        <f aca="false">AP78/$FA78</f>
        <v>1.49088541666667E-005</v>
      </c>
      <c r="FR78" s="154" t="n">
        <f aca="false">AQ78/$FA78</f>
        <v>0.000185546875</v>
      </c>
      <c r="FS78" s="154" t="n">
        <f aca="false">AR78/$FA78</f>
        <v>0</v>
      </c>
      <c r="FT78" s="154" t="n">
        <f aca="false">AS78/$FA78</f>
        <v>8.81980613425926E-006</v>
      </c>
      <c r="FU78" s="154" t="n">
        <f aca="false">AT78/$FA78</f>
        <v>0.000178519241898148</v>
      </c>
      <c r="FV78" s="154" t="n">
        <f aca="false">AU78/$FA78</f>
        <v>0</v>
      </c>
      <c r="FW78" s="154" t="n">
        <f aca="false">AV78/$FA78</f>
        <v>2.06163194444444E-006</v>
      </c>
      <c r="FX78" s="154" t="n">
        <f aca="false">AW78/$FA78</f>
        <v>0</v>
      </c>
      <c r="FY78" s="154" t="n">
        <f aca="false">AX78/$FA78</f>
        <v>2.06163194444444E-006</v>
      </c>
      <c r="FZ78" s="154" t="n">
        <f aca="false">AY78/$FA78</f>
        <v>1.13208912037037E-006</v>
      </c>
      <c r="GA78" s="154" t="n">
        <f aca="false">AZ78/$FA78</f>
        <v>0</v>
      </c>
      <c r="GB78" s="154" t="n">
        <f aca="false">BA78/$FA78</f>
        <v>1.13208912037037E-006</v>
      </c>
      <c r="GC78" s="154" t="n">
        <f aca="false">SUM(FK78,FN78,FQ78,FT78,FW78,FZ78)</f>
        <v>4.96889467592593E-005</v>
      </c>
      <c r="GD78" s="154" t="n">
        <f aca="false">SUM(FL78,FO78,FR78,FU78,FX78,GA78)</f>
        <v>0.000565223524305556</v>
      </c>
      <c r="GE78" s="154" t="n">
        <f aca="false">SUM(FM78,FP78,FS78,FV78,FY78,GB78)</f>
        <v>3.19372106481481E-006</v>
      </c>
      <c r="GF78" s="112"/>
      <c r="GG78" s="153" t="n">
        <f aca="false">BD78/$FA78</f>
        <v>0.00307483181423611</v>
      </c>
      <c r="GH78" s="153" t="n">
        <f aca="false">BE78/$FA78</f>
        <v>0.000390017361111111</v>
      </c>
      <c r="GI78" s="153" t="n">
        <f aca="false">BF78/$FA78</f>
        <v>4.86219618055556E-005</v>
      </c>
      <c r="GJ78" s="153" t="n">
        <f aca="false">BG78/$FA78</f>
        <v>5.14431423611111E-005</v>
      </c>
      <c r="GK78" s="153" t="n">
        <f aca="false">BH78/$FA78</f>
        <v>0</v>
      </c>
      <c r="GL78" s="153" t="n">
        <f aca="false">BI78/$FA78</f>
        <v>5.6761791087963E-005</v>
      </c>
      <c r="GM78" s="153" t="n">
        <f aca="false">BJ78/$FA78</f>
        <v>3.7255859375E-005</v>
      </c>
      <c r="GN78" s="153" t="n">
        <f aca="false">BK78/$FA78</f>
        <v>2.27828414351852E-005</v>
      </c>
      <c r="GO78" s="153" t="n">
        <f aca="false">BL78/$FA78</f>
        <v>4.93525752314815E-006</v>
      </c>
      <c r="GP78" s="153" t="n">
        <f aca="false">BM78/$FA78</f>
        <v>5.67853009259259E-006</v>
      </c>
      <c r="GQ78" s="153" t="n">
        <f aca="false">BN78/$FA78</f>
        <v>0</v>
      </c>
      <c r="GR78" s="153" t="n">
        <f aca="false">BO78/$FA78</f>
        <v>1.76161024305556E-005</v>
      </c>
      <c r="GS78" s="153" t="n">
        <f aca="false">BP78/$FA78</f>
        <v>0.00019403392650463</v>
      </c>
      <c r="GT78" s="153" t="n">
        <f aca="false">BQ78/$FA78</f>
        <v>0</v>
      </c>
      <c r="GU78" s="153" t="n">
        <f aca="false">BR78/$FA78</f>
        <v>1.51041666666667E-005</v>
      </c>
      <c r="GV78" s="153" t="n">
        <f aca="false">BS78/$FA78</f>
        <v>0.000185546875</v>
      </c>
      <c r="GW78" s="153" t="n">
        <f aca="false">BT78/$FA78</f>
        <v>0</v>
      </c>
      <c r="GX78" s="153" t="n">
        <f aca="false">BU78/$FA78</f>
        <v>9.04586226851852E-006</v>
      </c>
      <c r="GY78" s="153" t="n">
        <f aca="false">BV78/$FA78</f>
        <v>0.000177381727430556</v>
      </c>
      <c r="GZ78" s="153" t="n">
        <f aca="false">BW78/$FA78</f>
        <v>0</v>
      </c>
      <c r="HA78" s="153" t="n">
        <f aca="false">BX78/$FA78</f>
        <v>1.98929398148148E-006</v>
      </c>
      <c r="HB78" s="153" t="n">
        <f aca="false">BY78/$FA78</f>
        <v>0</v>
      </c>
      <c r="HC78" s="153" t="n">
        <f aca="false">BZ78/$FA78</f>
        <v>1.98929398148148E-006</v>
      </c>
      <c r="HD78" s="153" t="n">
        <f aca="false">CA78/$FA78</f>
        <v>1.09772858796296E-006</v>
      </c>
      <c r="HE78" s="153" t="n">
        <f aca="false">CB78/$FA78</f>
        <v>0</v>
      </c>
      <c r="HF78" s="153" t="n">
        <f aca="false">CC78/$FA78</f>
        <v>1.09772858796296E-006</v>
      </c>
      <c r="HG78" s="154" t="n">
        <f aca="false">SUM(GO78,GR78,GU78,GX78,HA78,HD78)</f>
        <v>4.97884114583333E-005</v>
      </c>
      <c r="HH78" s="154" t="n">
        <f aca="false">SUM(GP78,GS78,GV78,GY78,HB78,HE78)</f>
        <v>0.000562641059027778</v>
      </c>
      <c r="HI78" s="154" t="n">
        <f aca="false">SUM(GQ78,GT78,GW78,GZ78,HC78,HF78)</f>
        <v>3.08702256944444E-006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9" t="n">
        <v>2100.5032</v>
      </c>
      <c r="E79" s="190" t="n">
        <v>43.0265</v>
      </c>
      <c r="F79" s="190" t="n">
        <v>46.8727</v>
      </c>
      <c r="G79" s="190" t="n">
        <v>47.7428</v>
      </c>
      <c r="H79" s="190" t="n">
        <v>15437.397</v>
      </c>
      <c r="I79" s="190" t="n">
        <v>34.366</v>
      </c>
      <c r="J79" s="138" t="n">
        <f aca="false">H79/3600</f>
        <v>4.28816583333333</v>
      </c>
      <c r="L79" s="189" t="n">
        <v>2103.8168</v>
      </c>
      <c r="M79" s="190" t="n">
        <v>43.0263</v>
      </c>
      <c r="N79" s="190" t="n">
        <v>46.8726</v>
      </c>
      <c r="O79" s="190" t="n">
        <v>47.7162</v>
      </c>
      <c r="P79" s="190" t="n">
        <v>15044.073</v>
      </c>
      <c r="Q79" s="190" t="n">
        <v>23.868</v>
      </c>
      <c r="R79" s="138" t="n">
        <f aca="false">P79/3600</f>
        <v>4.17890916666667</v>
      </c>
      <c r="S79" s="140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6" t="e">
        <f aca="false">bdrateOld($D79:$D82,E79:E82,$L79:$L82,M79:M82)</f>
        <v>#VALUE!</v>
      </c>
      <c r="X79" s="57" t="e">
        <f aca="false">bdrateOld($D79:$D82,F79:F82,$L79:$L82,N79:N82)</f>
        <v>#VALUE!</v>
      </c>
      <c r="Y79" s="58" t="e">
        <f aca="false">bdrateOld($D79:$D82,G79:G82,$L79:$L82,O79:O82)</f>
        <v>#VALUE!</v>
      </c>
      <c r="AA79" s="99"/>
      <c r="AB79" s="161" t="n">
        <v>20446918</v>
      </c>
      <c r="AC79" s="162" t="n">
        <v>5543732</v>
      </c>
      <c r="AD79" s="162" t="n">
        <v>249937</v>
      </c>
      <c r="AE79" s="162" t="n">
        <v>289971</v>
      </c>
      <c r="AF79" s="162" t="n">
        <v>0</v>
      </c>
      <c r="AG79" s="162" t="n">
        <v>582632</v>
      </c>
      <c r="AH79" s="162" t="n">
        <v>515464</v>
      </c>
      <c r="AI79" s="162" t="n">
        <v>129652</v>
      </c>
      <c r="AJ79" s="162" t="n">
        <v>100495</v>
      </c>
      <c r="AK79" s="162" t="n">
        <v>130074</v>
      </c>
      <c r="AL79" s="162" t="n">
        <v>0</v>
      </c>
      <c r="AM79" s="162" t="n">
        <v>139585</v>
      </c>
      <c r="AN79" s="162" t="n">
        <v>251055</v>
      </c>
      <c r="AO79" s="162" t="n">
        <v>0</v>
      </c>
      <c r="AP79" s="162" t="n">
        <v>38561</v>
      </c>
      <c r="AQ79" s="162" t="n">
        <v>203148</v>
      </c>
      <c r="AR79" s="162" t="n">
        <v>0</v>
      </c>
      <c r="AS79" s="162" t="n">
        <v>36385</v>
      </c>
      <c r="AT79" s="162" t="n">
        <v>190725</v>
      </c>
      <c r="AU79" s="162" t="n">
        <v>0</v>
      </c>
      <c r="AV79" s="162" t="n">
        <v>5805</v>
      </c>
      <c r="AW79" s="162" t="n">
        <v>0</v>
      </c>
      <c r="AX79" s="162" t="n">
        <v>5805</v>
      </c>
      <c r="AY79" s="162" t="n">
        <v>2481</v>
      </c>
      <c r="AZ79" s="162" t="n">
        <v>0</v>
      </c>
      <c r="BA79" s="163" t="n">
        <v>2481</v>
      </c>
      <c r="BB79" s="123"/>
      <c r="BC79" s="104"/>
      <c r="BD79" s="164" t="n">
        <v>20346998</v>
      </c>
      <c r="BE79" s="50" t="n">
        <v>5659750</v>
      </c>
      <c r="BF79" s="50" t="n">
        <v>248012</v>
      </c>
      <c r="BG79" s="50" t="n">
        <v>288989</v>
      </c>
      <c r="BH79" s="50" t="n">
        <v>0</v>
      </c>
      <c r="BI79" s="50" t="n">
        <v>607676</v>
      </c>
      <c r="BJ79" s="50" t="n">
        <v>404659</v>
      </c>
      <c r="BK79" s="50" t="n">
        <v>246152</v>
      </c>
      <c r="BL79" s="50" t="n">
        <v>102326</v>
      </c>
      <c r="BM79" s="50" t="n">
        <v>131834</v>
      </c>
      <c r="BN79" s="50" t="n">
        <v>0</v>
      </c>
      <c r="BO79" s="50" t="n">
        <v>141330</v>
      </c>
      <c r="BP79" s="50" t="n">
        <v>253998</v>
      </c>
      <c r="BQ79" s="50" t="n">
        <v>0</v>
      </c>
      <c r="BR79" s="50" t="n">
        <v>38735</v>
      </c>
      <c r="BS79" s="50" t="n">
        <v>205200</v>
      </c>
      <c r="BT79" s="50" t="n">
        <v>0</v>
      </c>
      <c r="BU79" s="50" t="n">
        <v>35749</v>
      </c>
      <c r="BV79" s="50" t="n">
        <v>192698</v>
      </c>
      <c r="BW79" s="50" t="n">
        <v>0</v>
      </c>
      <c r="BX79" s="50" t="n">
        <v>6145</v>
      </c>
      <c r="BY79" s="50" t="n">
        <v>0</v>
      </c>
      <c r="BZ79" s="50" t="n">
        <v>6145</v>
      </c>
      <c r="CA79" s="50" t="n">
        <v>2579</v>
      </c>
      <c r="CB79" s="50" t="n">
        <v>0</v>
      </c>
      <c r="CC79" s="165" t="n">
        <v>2579</v>
      </c>
      <c r="CF79" s="166" t="n">
        <f aca="false">AE79/$AB79</f>
        <v>0.0141816483051382</v>
      </c>
      <c r="CG79" s="133" t="n">
        <f aca="false">AF79/$AC79</f>
        <v>0</v>
      </c>
      <c r="CH79" s="133" t="n">
        <f aca="false">AH79/$AB79</f>
        <v>0.0252098629240847</v>
      </c>
      <c r="CI79" s="133" t="n">
        <f aca="false">AI79/$AC79</f>
        <v>0.0233871334328571</v>
      </c>
      <c r="CJ79" s="133" t="n">
        <f aca="false">AK79/$AB79</f>
        <v>0.00636154553952826</v>
      </c>
      <c r="CK79" s="133" t="n">
        <f aca="false">AL79/$AC79</f>
        <v>0</v>
      </c>
      <c r="CL79" s="133" t="n">
        <f aca="false">AN79/$AB79</f>
        <v>0.0122783785800872</v>
      </c>
      <c r="CM79" s="133" t="n">
        <f aca="false">AO79/$AC79</f>
        <v>0</v>
      </c>
      <c r="CN79" s="133" t="n">
        <f aca="false">AQ79/$AB79</f>
        <v>0.00993538488294422</v>
      </c>
      <c r="CO79" s="133" t="n">
        <f aca="false">AR79/$AC79</f>
        <v>0</v>
      </c>
      <c r="CP79" s="133" t="n">
        <f aca="false">AT79/$AB79</f>
        <v>0.00932781165357048</v>
      </c>
      <c r="CQ79" s="133" t="n">
        <f aca="false">AU79/$AC79</f>
        <v>0</v>
      </c>
      <c r="CR79" s="133" t="n">
        <f aca="false">AW79/$AB79</f>
        <v>0</v>
      </c>
      <c r="CS79" s="133" t="n">
        <f aca="false">AX79/$AC79</f>
        <v>0.00104712854084577</v>
      </c>
      <c r="CT79" s="133" t="n">
        <f aca="false">AZ79/$AB79</f>
        <v>0</v>
      </c>
      <c r="CU79" s="135" t="n">
        <f aca="false">BA79/$AC79</f>
        <v>0.000447532456475169</v>
      </c>
      <c r="CV79" s="133" t="n">
        <f aca="false">CJ79+CL79+CN79+CP79+CR79+CT79</f>
        <v>0.0379031206561302</v>
      </c>
      <c r="CW79" s="167" t="n">
        <f aca="false">CK79+CM79+CO79+CQ79+CS79+CU79</f>
        <v>0.00149466099732094</v>
      </c>
      <c r="CX79" s="112"/>
      <c r="CY79" s="112"/>
      <c r="CZ79" s="166" t="n">
        <f aca="false">BG79/$BD79</f>
        <v>0.0142030288694185</v>
      </c>
      <c r="DA79" s="133" t="n">
        <f aca="false">BH79/$BE79</f>
        <v>0</v>
      </c>
      <c r="DB79" s="133" t="n">
        <f aca="false">BJ79/$BD79</f>
        <v>0.0198878969762517</v>
      </c>
      <c r="DC79" s="133" t="n">
        <f aca="false">BK79/$BE79</f>
        <v>0.0434916736604974</v>
      </c>
      <c r="DD79" s="133" t="n">
        <f aca="false">BM79/$BD79</f>
        <v>0.00647928505227159</v>
      </c>
      <c r="DE79" s="133" t="n">
        <f aca="false">BN79/$BE79</f>
        <v>0</v>
      </c>
      <c r="DF79" s="133" t="n">
        <f aca="false">BP79/$BD79</f>
        <v>0.0124833157205795</v>
      </c>
      <c r="DG79" s="133" t="n">
        <f aca="false">BQ79/$BE79</f>
        <v>0</v>
      </c>
      <c r="DH79" s="133" t="n">
        <f aca="false">BS79/$BD79</f>
        <v>0.0100850258106872</v>
      </c>
      <c r="DI79" s="133" t="n">
        <f aca="false">BT79/$BE79</f>
        <v>0</v>
      </c>
      <c r="DJ79" s="133" t="n">
        <f aca="false">BV79/$BD79</f>
        <v>0.00947058627518418</v>
      </c>
      <c r="DK79" s="133" t="n">
        <f aca="false">BW79/$BE79</f>
        <v>0</v>
      </c>
      <c r="DL79" s="133" t="n">
        <f aca="false">BY79/$BD79</f>
        <v>0</v>
      </c>
      <c r="DM79" s="133" t="n">
        <f aca="false">BZ79/$BE79</f>
        <v>0.00108573700251778</v>
      </c>
      <c r="DN79" s="133" t="n">
        <f aca="false">CB79/$BD79</f>
        <v>0</v>
      </c>
      <c r="DO79" s="133" t="n">
        <f aca="false">CC79/$BE79</f>
        <v>0.000455673837183621</v>
      </c>
      <c r="DP79" s="133" t="n">
        <f aca="false">DD79+DF79+DH79+DJ79+DL79+DN79</f>
        <v>0.0385182128587225</v>
      </c>
      <c r="DQ79" s="167" t="n">
        <f aca="false">DE79+DG79+DI79+DK79+DM79+DO79</f>
        <v>0.0015414108397014</v>
      </c>
      <c r="DR79" s="112"/>
      <c r="DS79" s="112"/>
      <c r="DT79" s="133" t="n">
        <f aca="false">BD79/AB79</f>
        <v>0.995113199945341</v>
      </c>
      <c r="DU79" s="133" t="n">
        <f aca="false">BE79/AC79</f>
        <v>1.0209277793371</v>
      </c>
      <c r="DV79" s="133" t="n">
        <f aca="false">BF79/AD79</f>
        <v>0.992298059110896</v>
      </c>
      <c r="DW79" s="133" t="n">
        <f aca="false">BG79/AE79</f>
        <v>0.996613454448893</v>
      </c>
      <c r="DX79" s="133" t="e">
        <f aca="false">BH79/AF79</f>
        <v>#DIV/0!</v>
      </c>
      <c r="DY79" s="133" t="n">
        <f aca="false">BI79/AG79</f>
        <v>1.04298425077922</v>
      </c>
      <c r="DZ79" s="133" t="n">
        <f aca="false">BJ79/AH79</f>
        <v>0.785038334393867</v>
      </c>
      <c r="EA79" s="133" t="n">
        <f aca="false">BK79/AI79</f>
        <v>1.89855922006602</v>
      </c>
      <c r="EB79" s="133" t="n">
        <f aca="false">BL79/AJ79</f>
        <v>1.01821981193094</v>
      </c>
      <c r="EC79" s="133" t="n">
        <f aca="false">BM79/AK79</f>
        <v>1.01353075941387</v>
      </c>
      <c r="ED79" s="133" t="e">
        <f aca="false">BN79/AL79</f>
        <v>#DIV/0!</v>
      </c>
      <c r="EE79" s="133" t="n">
        <f aca="false">BO79/AM79</f>
        <v>1.01250134326754</v>
      </c>
      <c r="EF79" s="133" t="n">
        <f aca="false">BP79/AN79</f>
        <v>1.01172253091952</v>
      </c>
      <c r="EG79" s="133" t="e">
        <f aca="false">BQ79/AO79</f>
        <v>#DIV/0!</v>
      </c>
      <c r="EH79" s="133" t="n">
        <f aca="false">BR79/AP79</f>
        <v>1.00451233111175</v>
      </c>
      <c r="EI79" s="133" t="n">
        <f aca="false">BS79/AQ79</f>
        <v>1.01010101010101</v>
      </c>
      <c r="EJ79" s="133" t="e">
        <f aca="false">BT79/AR79</f>
        <v>#DIV/0!</v>
      </c>
      <c r="EK79" s="133" t="n">
        <f aca="false">BU79/AS79</f>
        <v>0.982520269341762</v>
      </c>
      <c r="EL79" s="133" t="n">
        <f aca="false">BV79/AT79</f>
        <v>1.01034473718705</v>
      </c>
      <c r="EM79" s="133" t="e">
        <f aca="false">BW79/AU79</f>
        <v>#DIV/0!</v>
      </c>
      <c r="EN79" s="133" t="n">
        <f aca="false">BX79/AV79</f>
        <v>1.05857019810508</v>
      </c>
      <c r="EO79" s="133" t="e">
        <f aca="false">BY79/AW79</f>
        <v>#DIV/0!</v>
      </c>
      <c r="EP79" s="133" t="n">
        <f aca="false">BZ79/AX79</f>
        <v>1.05857019810508</v>
      </c>
      <c r="EQ79" s="133" t="n">
        <f aca="false">CA79/AY79</f>
        <v>1.03950020153164</v>
      </c>
      <c r="ER79" s="133" t="e">
        <f aca="false">CB79/AZ79</f>
        <v>#DIV/0!</v>
      </c>
      <c r="ES79" s="135" t="n">
        <f aca="false">CC79/BA79</f>
        <v>1.03950020153164</v>
      </c>
      <c r="ET79" s="133" t="n">
        <f aca="false">SUM(BL79+BO79+BR79+BU79+BX79+CA79)/SUM(AJ79+AM79+AP79+AS79+AV79+AY79)</f>
        <v>1.01098629187905</v>
      </c>
      <c r="EU79" s="133" t="n">
        <f aca="false">SUM(BM79+BP79+BS79+BV79+BY79+CB79)/SUM(AK79+AN79+AQ79+AT79+AW79+AZ79)</f>
        <v>1.01126190642089</v>
      </c>
      <c r="EV79" s="133" t="n">
        <f aca="false">SUM(BN79+BQ79+BT79+BW79+BZ79+CC79)/SUM(AL79+AO79+AR79+AU79+AX79+BA79)</f>
        <v>1.05286024619841</v>
      </c>
      <c r="EX79" s="151" t="n">
        <v>1280</v>
      </c>
      <c r="EY79" s="151" t="n">
        <v>720</v>
      </c>
      <c r="EZ79" s="151" t="n">
        <v>600</v>
      </c>
      <c r="FA79" s="152" t="n">
        <f aca="false">EX79*EY79*EZ79</f>
        <v>552960000</v>
      </c>
      <c r="FB79" s="112"/>
      <c r="FC79" s="153" t="n">
        <f aca="false">AB79/$FA79</f>
        <v>0.0369772099247685</v>
      </c>
      <c r="FD79" s="153" t="n">
        <f aca="false">AC79/$FA79</f>
        <v>0.0100255570023148</v>
      </c>
      <c r="FE79" s="154" t="n">
        <f aca="false">AD79/$FA79</f>
        <v>0.000451998336226852</v>
      </c>
      <c r="FF79" s="154" t="n">
        <f aca="false">AE79/$FA79</f>
        <v>0.000524397786458333</v>
      </c>
      <c r="FG79" s="154" t="n">
        <f aca="false">AF79/$FA79</f>
        <v>0</v>
      </c>
      <c r="FH79" s="154" t="n">
        <f aca="false">AG79/$FA79</f>
        <v>0.00105366030092593</v>
      </c>
      <c r="FI79" s="154" t="n">
        <f aca="false">AH79/$FA79</f>
        <v>0.000932190393518519</v>
      </c>
      <c r="FJ79" s="154" t="n">
        <f aca="false">AI79/$FA79</f>
        <v>0.000234469039351852</v>
      </c>
      <c r="FK79" s="154" t="n">
        <f aca="false">AJ79/$FA79</f>
        <v>0.000181740089699074</v>
      </c>
      <c r="FL79" s="154" t="n">
        <f aca="false">AK79/$FA79</f>
        <v>0.000235232204861111</v>
      </c>
      <c r="FM79" s="154" t="n">
        <f aca="false">AL79/$FA79</f>
        <v>0</v>
      </c>
      <c r="FN79" s="154" t="n">
        <f aca="false">AM79/$FA79</f>
        <v>0.00025243236400463</v>
      </c>
      <c r="FO79" s="154" t="n">
        <f aca="false">AN79/$FA79</f>
        <v>0.000454020182291667</v>
      </c>
      <c r="FP79" s="154" t="n">
        <f aca="false">AO79/$FA79</f>
        <v>0</v>
      </c>
      <c r="FQ79" s="154" t="n">
        <f aca="false">AP79/$FA79</f>
        <v>6.97356047453704E-005</v>
      </c>
      <c r="FR79" s="154" t="n">
        <f aca="false">AQ79/$FA79</f>
        <v>0.0003673828125</v>
      </c>
      <c r="FS79" s="154" t="n">
        <f aca="false">AR79/$FA79</f>
        <v>0</v>
      </c>
      <c r="FT79" s="154" t="n">
        <f aca="false">AS79/$FA79</f>
        <v>6.58004195601852E-005</v>
      </c>
      <c r="FU79" s="154" t="n">
        <f aca="false">AT79/$FA79</f>
        <v>0.000344916449652778</v>
      </c>
      <c r="FV79" s="154" t="n">
        <f aca="false">AU79/$FA79</f>
        <v>0</v>
      </c>
      <c r="FW79" s="154" t="n">
        <f aca="false">AV79/$FA79</f>
        <v>1.0498046875E-005</v>
      </c>
      <c r="FX79" s="154" t="n">
        <f aca="false">AW79/$FA79</f>
        <v>0</v>
      </c>
      <c r="FY79" s="154" t="n">
        <f aca="false">AX79/$FA79</f>
        <v>1.0498046875E-005</v>
      </c>
      <c r="FZ79" s="154" t="n">
        <f aca="false">AY79/$FA79</f>
        <v>4.48676215277778E-006</v>
      </c>
      <c r="GA79" s="154" t="n">
        <f aca="false">AZ79/$FA79</f>
        <v>0</v>
      </c>
      <c r="GB79" s="154" t="n">
        <f aca="false">BA79/$FA79</f>
        <v>4.48676215277778E-006</v>
      </c>
      <c r="GC79" s="154" t="n">
        <f aca="false">SUM(FK79,FN79,FQ79,FT79,FW79,FZ79)</f>
        <v>0.000584693287037037</v>
      </c>
      <c r="GD79" s="154" t="n">
        <f aca="false">SUM(FL79,FO79,FR79,FU79,FX79,GA79)</f>
        <v>0.00140155164930556</v>
      </c>
      <c r="GE79" s="154" t="n">
        <f aca="false">SUM(FM79,FP79,FS79,FV79,FY79,GB79)</f>
        <v>1.49848090277778E-005</v>
      </c>
      <c r="GF79" s="112"/>
      <c r="GG79" s="153" t="n">
        <f aca="false">BD79/$FA79</f>
        <v>0.036796509693287</v>
      </c>
      <c r="GH79" s="153" t="n">
        <f aca="false">BE79/$FA79</f>
        <v>0.0102353696469907</v>
      </c>
      <c r="GI79" s="153" t="n">
        <f aca="false">BF79/$FA79</f>
        <v>0.000448517071759259</v>
      </c>
      <c r="GJ79" s="153" t="n">
        <f aca="false">BG79/$FA79</f>
        <v>0.000522621889467593</v>
      </c>
      <c r="GK79" s="153" t="n">
        <f aca="false">BH79/$FA79</f>
        <v>0</v>
      </c>
      <c r="GL79" s="153" t="n">
        <f aca="false">BI79/$FA79</f>
        <v>0.00109895109953704</v>
      </c>
      <c r="GM79" s="153" t="n">
        <f aca="false">BJ79/$FA79</f>
        <v>0.000731805193865741</v>
      </c>
      <c r="GN79" s="153" t="n">
        <f aca="false">BK79/$FA79</f>
        <v>0.000445153356481482</v>
      </c>
      <c r="GO79" s="153" t="n">
        <f aca="false">BL79/$FA79</f>
        <v>0.000185051359953704</v>
      </c>
      <c r="GP79" s="153" t="n">
        <f aca="false">BM79/$FA79</f>
        <v>0.000238415075231481</v>
      </c>
      <c r="GQ79" s="153" t="n">
        <f aca="false">BN79/$FA79</f>
        <v>0</v>
      </c>
      <c r="GR79" s="153" t="n">
        <f aca="false">BO79/$FA79</f>
        <v>0.000255588107638889</v>
      </c>
      <c r="GS79" s="153" t="n">
        <f aca="false">BP79/$FA79</f>
        <v>0.000459342447916667</v>
      </c>
      <c r="GT79" s="153" t="n">
        <f aca="false">BQ79/$FA79</f>
        <v>0</v>
      </c>
      <c r="GU79" s="153" t="n">
        <f aca="false">BR79/$FA79</f>
        <v>7.00502748842593E-005</v>
      </c>
      <c r="GV79" s="153" t="n">
        <f aca="false">BS79/$FA79</f>
        <v>0.00037109375</v>
      </c>
      <c r="GW79" s="153" t="n">
        <f aca="false">BT79/$FA79</f>
        <v>0</v>
      </c>
      <c r="GX79" s="153" t="n">
        <f aca="false">BU79/$FA79</f>
        <v>6.46502459490741E-005</v>
      </c>
      <c r="GY79" s="153" t="n">
        <f aca="false">BV79/$FA79</f>
        <v>0.000348484519675926</v>
      </c>
      <c r="GZ79" s="153" t="n">
        <f aca="false">BW79/$FA79</f>
        <v>0</v>
      </c>
      <c r="HA79" s="153" t="n">
        <f aca="false">BX79/$FA79</f>
        <v>1.11129195601852E-005</v>
      </c>
      <c r="HB79" s="153" t="n">
        <f aca="false">BY79/$FA79</f>
        <v>0</v>
      </c>
      <c r="HC79" s="153" t="n">
        <f aca="false">BZ79/$FA79</f>
        <v>1.11129195601852E-005</v>
      </c>
      <c r="HD79" s="153" t="n">
        <f aca="false">CA79/$FA79</f>
        <v>4.66399016203704E-006</v>
      </c>
      <c r="HE79" s="153" t="n">
        <f aca="false">CB79/$FA79</f>
        <v>0</v>
      </c>
      <c r="HF79" s="153" t="n">
        <f aca="false">CC79/$FA79</f>
        <v>4.66399016203704E-006</v>
      </c>
      <c r="HG79" s="154" t="n">
        <f aca="false">SUM(GO79,GR79,GU79,GX79,HA79,HD79)</f>
        <v>0.000591116898148148</v>
      </c>
      <c r="HH79" s="154" t="n">
        <f aca="false">SUM(GP79,GS79,GV79,GY79,HB79,HE79)</f>
        <v>0.00141733579282407</v>
      </c>
      <c r="HI79" s="154" t="n">
        <f aca="false">SUM(GQ79,GT79,GW79,GZ79,HC79,HF79)</f>
        <v>1.57769097222222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4" t="n">
        <v>748.996</v>
      </c>
      <c r="E80" s="195" t="n">
        <v>40.8411</v>
      </c>
      <c r="F80" s="195" t="n">
        <v>45.0328</v>
      </c>
      <c r="G80" s="195" t="n">
        <v>45.9134</v>
      </c>
      <c r="H80" s="195" t="n">
        <v>13319.74</v>
      </c>
      <c r="I80" s="195" t="n">
        <v>20.997</v>
      </c>
      <c r="J80" s="157" t="n">
        <f aca="false">H80/3600</f>
        <v>3.69992777777778</v>
      </c>
      <c r="L80" s="194" t="n">
        <v>748.4408</v>
      </c>
      <c r="M80" s="195" t="n">
        <v>40.8347</v>
      </c>
      <c r="N80" s="195" t="n">
        <v>44.9893</v>
      </c>
      <c r="O80" s="195" t="n">
        <v>45.9259</v>
      </c>
      <c r="P80" s="195" t="n">
        <v>13286.449</v>
      </c>
      <c r="Q80" s="195" t="n">
        <v>20.966</v>
      </c>
      <c r="R80" s="157" t="n">
        <f aca="false">P80/3600</f>
        <v>3.69068027777778</v>
      </c>
      <c r="S80" s="140"/>
      <c r="T80" s="159"/>
      <c r="U80" s="91"/>
      <c r="V80" s="91"/>
      <c r="W80" s="159"/>
      <c r="X80" s="91"/>
      <c r="Y80" s="160"/>
      <c r="AA80" s="99"/>
      <c r="AB80" s="161" t="n">
        <v>7537813</v>
      </c>
      <c r="AC80" s="162" t="n">
        <v>1914289</v>
      </c>
      <c r="AD80" s="162" t="n">
        <v>119274</v>
      </c>
      <c r="AE80" s="162" t="n">
        <v>136462</v>
      </c>
      <c r="AF80" s="162" t="n">
        <v>0</v>
      </c>
      <c r="AG80" s="162" t="n">
        <v>253344</v>
      </c>
      <c r="AH80" s="162" t="n">
        <v>226850</v>
      </c>
      <c r="AI80" s="162" t="n">
        <v>55273</v>
      </c>
      <c r="AJ80" s="162" t="n">
        <v>33288</v>
      </c>
      <c r="AK80" s="162" t="n">
        <v>42087</v>
      </c>
      <c r="AL80" s="162" t="n">
        <v>0</v>
      </c>
      <c r="AM80" s="162" t="n">
        <v>50473</v>
      </c>
      <c r="AN80" s="162" t="n">
        <v>122024</v>
      </c>
      <c r="AO80" s="162" t="n">
        <v>0</v>
      </c>
      <c r="AP80" s="162" t="n">
        <v>15371</v>
      </c>
      <c r="AQ80" s="162" t="n">
        <v>104652</v>
      </c>
      <c r="AR80" s="162" t="n">
        <v>0</v>
      </c>
      <c r="AS80" s="162" t="n">
        <v>13600</v>
      </c>
      <c r="AT80" s="162" t="n">
        <v>99485</v>
      </c>
      <c r="AU80" s="162" t="n">
        <v>0</v>
      </c>
      <c r="AV80" s="162" t="n">
        <v>3555</v>
      </c>
      <c r="AW80" s="162" t="n">
        <v>0</v>
      </c>
      <c r="AX80" s="162" t="n">
        <v>3555</v>
      </c>
      <c r="AY80" s="162" t="n">
        <v>1712</v>
      </c>
      <c r="AZ80" s="162" t="n">
        <v>0</v>
      </c>
      <c r="BA80" s="163" t="n">
        <v>1712</v>
      </c>
      <c r="BB80" s="123"/>
      <c r="BC80" s="104"/>
      <c r="BD80" s="164" t="n">
        <v>7466831</v>
      </c>
      <c r="BE80" s="50" t="n">
        <v>1967005</v>
      </c>
      <c r="BF80" s="50" t="n">
        <v>119775</v>
      </c>
      <c r="BG80" s="50" t="n">
        <v>136625</v>
      </c>
      <c r="BH80" s="50" t="n">
        <v>0</v>
      </c>
      <c r="BI80" s="50" t="n">
        <v>264816</v>
      </c>
      <c r="BJ80" s="50" t="n">
        <v>175033</v>
      </c>
      <c r="BK80" s="50" t="n">
        <v>108226</v>
      </c>
      <c r="BL80" s="50" t="n">
        <v>32159</v>
      </c>
      <c r="BM80" s="50" t="n">
        <v>40466</v>
      </c>
      <c r="BN80" s="50" t="n">
        <v>0</v>
      </c>
      <c r="BO80" s="50" t="n">
        <v>48869</v>
      </c>
      <c r="BP80" s="50" t="n">
        <v>122986</v>
      </c>
      <c r="BQ80" s="50" t="n">
        <v>0</v>
      </c>
      <c r="BR80" s="50" t="n">
        <v>15945</v>
      </c>
      <c r="BS80" s="50" t="n">
        <v>106704</v>
      </c>
      <c r="BT80" s="50" t="n">
        <v>0</v>
      </c>
      <c r="BU80" s="50" t="n">
        <v>14066</v>
      </c>
      <c r="BV80" s="50" t="n">
        <v>100934</v>
      </c>
      <c r="BW80" s="50" t="n">
        <v>0</v>
      </c>
      <c r="BX80" s="50" t="n">
        <v>3460</v>
      </c>
      <c r="BY80" s="50" t="n">
        <v>0</v>
      </c>
      <c r="BZ80" s="50" t="n">
        <v>3460</v>
      </c>
      <c r="CA80" s="50" t="n">
        <v>1635</v>
      </c>
      <c r="CB80" s="50" t="n">
        <v>0</v>
      </c>
      <c r="CC80" s="165" t="n">
        <v>1635</v>
      </c>
      <c r="CF80" s="166" t="n">
        <f aca="false">AE80/$AB80</f>
        <v>0.0181036595097278</v>
      </c>
      <c r="CG80" s="133" t="n">
        <f aca="false">AF80/$AC80</f>
        <v>0</v>
      </c>
      <c r="CH80" s="133" t="n">
        <f aca="false">AH80/$AB80</f>
        <v>0.0300949360245472</v>
      </c>
      <c r="CI80" s="133" t="n">
        <f aca="false">AI80/$AC80</f>
        <v>0.0288739056641918</v>
      </c>
      <c r="CJ80" s="133" t="n">
        <f aca="false">AK80/$AB80</f>
        <v>0.00558344973535427</v>
      </c>
      <c r="CK80" s="133" t="n">
        <f aca="false">AL80/$AC80</f>
        <v>0</v>
      </c>
      <c r="CL80" s="133" t="n">
        <f aca="false">AN80/$AB80</f>
        <v>0.016188249827901</v>
      </c>
      <c r="CM80" s="133" t="n">
        <f aca="false">AO80/$AC80</f>
        <v>0</v>
      </c>
      <c r="CN80" s="133" t="n">
        <f aca="false">AQ80/$AB80</f>
        <v>0.0138836025780953</v>
      </c>
      <c r="CO80" s="133" t="n">
        <f aca="false">AR80/$AC80</f>
        <v>0</v>
      </c>
      <c r="CP80" s="133" t="n">
        <f aca="false">AT80/$AB80</f>
        <v>0.0131981252387131</v>
      </c>
      <c r="CQ80" s="133" t="n">
        <f aca="false">AU80/$AC80</f>
        <v>0</v>
      </c>
      <c r="CR80" s="133" t="n">
        <f aca="false">AW80/$AB80</f>
        <v>0</v>
      </c>
      <c r="CS80" s="133" t="n">
        <f aca="false">AX80/$AC80</f>
        <v>0.00185708636470251</v>
      </c>
      <c r="CT80" s="133" t="n">
        <f aca="false">AZ80/$AB80</f>
        <v>0</v>
      </c>
      <c r="CU80" s="135" t="n">
        <f aca="false">BA80/$AC80</f>
        <v>0.000894326823170378</v>
      </c>
      <c r="CV80" s="133" t="n">
        <f aca="false">CJ80+CL80+CN80+CP80+CR80+CT80</f>
        <v>0.0488534273800637</v>
      </c>
      <c r="CW80" s="167" t="n">
        <f aca="false">CK80+CM80+CO80+CQ80+CS80+CU80</f>
        <v>0.00275141318787289</v>
      </c>
      <c r="CX80" s="112"/>
      <c r="CY80" s="112"/>
      <c r="CZ80" s="166" t="n">
        <f aca="false">BG80/$BD80</f>
        <v>0.0182975883611133</v>
      </c>
      <c r="DA80" s="133" t="n">
        <f aca="false">BH80/$BE80</f>
        <v>0</v>
      </c>
      <c r="DB80" s="133" t="n">
        <f aca="false">BJ80/$BD80</f>
        <v>0.023441403722677</v>
      </c>
      <c r="DC80" s="133" t="n">
        <f aca="false">BK80/$BE80</f>
        <v>0.0550207040653176</v>
      </c>
      <c r="DD80" s="133" t="n">
        <f aca="false">BM80/$BD80</f>
        <v>0.00541943429548627</v>
      </c>
      <c r="DE80" s="133" t="n">
        <f aca="false">BN80/$BE80</f>
        <v>0</v>
      </c>
      <c r="DF80" s="133" t="n">
        <f aca="false">BP80/$BD80</f>
        <v>0.0164709767771629</v>
      </c>
      <c r="DG80" s="133" t="n">
        <f aca="false">BQ80/$BE80</f>
        <v>0</v>
      </c>
      <c r="DH80" s="133" t="n">
        <f aca="false">BS80/$BD80</f>
        <v>0.0142903997693265</v>
      </c>
      <c r="DI80" s="133" t="n">
        <f aca="false">BT80/$BE80</f>
        <v>0</v>
      </c>
      <c r="DJ80" s="133" t="n">
        <f aca="false">BV80/$BD80</f>
        <v>0.0135176489196019</v>
      </c>
      <c r="DK80" s="133" t="n">
        <f aca="false">BW80/$BE80</f>
        <v>0</v>
      </c>
      <c r="DL80" s="133" t="n">
        <f aca="false">BY80/$BD80</f>
        <v>0</v>
      </c>
      <c r="DM80" s="133" t="n">
        <f aca="false">BZ80/$BE80</f>
        <v>0.00175901942292978</v>
      </c>
      <c r="DN80" s="133" t="n">
        <f aca="false">CB80/$BD80</f>
        <v>0</v>
      </c>
      <c r="DO80" s="133" t="n">
        <f aca="false">CC80/$BE80</f>
        <v>0.000831212935401791</v>
      </c>
      <c r="DP80" s="133" t="n">
        <f aca="false">DD80+DF80+DH80+DJ80+DL80+DN80</f>
        <v>0.0496984597615776</v>
      </c>
      <c r="DQ80" s="167" t="n">
        <f aca="false">DE80+DG80+DI80+DK80+DM80+DO80</f>
        <v>0.00259023235833158</v>
      </c>
      <c r="DR80" s="112"/>
      <c r="DS80" s="112"/>
      <c r="DT80" s="133" t="n">
        <f aca="false">BD80/AB80</f>
        <v>0.990583210275978</v>
      </c>
      <c r="DU80" s="133" t="n">
        <f aca="false">BE80/AC80</f>
        <v>1.02753816168823</v>
      </c>
      <c r="DV80" s="133" t="n">
        <f aca="false">BF80/AD80</f>
        <v>1.0042004124956</v>
      </c>
      <c r="DW80" s="133" t="n">
        <f aca="false">BG80/AE80</f>
        <v>1.00119447172107</v>
      </c>
      <c r="DX80" s="133" t="e">
        <f aca="false">BH80/AF80</f>
        <v>#DIV/0!</v>
      </c>
      <c r="DY80" s="133" t="n">
        <f aca="false">BI80/AG80</f>
        <v>1.04528230390299</v>
      </c>
      <c r="DZ80" s="133" t="n">
        <f aca="false">BJ80/AH80</f>
        <v>0.771580339431342</v>
      </c>
      <c r="EA80" s="133" t="n">
        <f aca="false">BK80/AI80</f>
        <v>1.95802652289545</v>
      </c>
      <c r="EB80" s="133" t="n">
        <f aca="false">BL80/AJ80</f>
        <v>0.966083874068734</v>
      </c>
      <c r="EC80" s="133" t="n">
        <f aca="false">BM80/AK80</f>
        <v>0.961484543920926</v>
      </c>
      <c r="ED80" s="133" t="e">
        <f aca="false">BN80/AL80</f>
        <v>#DIV/0!</v>
      </c>
      <c r="EE80" s="133" t="n">
        <f aca="false">BO80/AM80</f>
        <v>0.968220632813584</v>
      </c>
      <c r="EF80" s="133" t="n">
        <f aca="false">BP80/AN80</f>
        <v>1.00788369501082</v>
      </c>
      <c r="EG80" s="133" t="e">
        <f aca="false">BQ80/AO80</f>
        <v>#DIV/0!</v>
      </c>
      <c r="EH80" s="133" t="n">
        <f aca="false">BR80/AP80</f>
        <v>1.03734304859801</v>
      </c>
      <c r="EI80" s="133" t="n">
        <f aca="false">BS80/AQ80</f>
        <v>1.01960784313725</v>
      </c>
      <c r="EJ80" s="133" t="e">
        <f aca="false">BT80/AR80</f>
        <v>#DIV/0!</v>
      </c>
      <c r="EK80" s="133" t="n">
        <f aca="false">BU80/AS80</f>
        <v>1.03426470588235</v>
      </c>
      <c r="EL80" s="133" t="n">
        <f aca="false">BV80/AT80</f>
        <v>1.01456500980047</v>
      </c>
      <c r="EM80" s="133" t="e">
        <f aca="false">BW80/AU80</f>
        <v>#DIV/0!</v>
      </c>
      <c r="EN80" s="133" t="n">
        <f aca="false">BX80/AV80</f>
        <v>0.973277074542897</v>
      </c>
      <c r="EO80" s="133" t="e">
        <f aca="false">BY80/AW80</f>
        <v>#DIV/0!</v>
      </c>
      <c r="EP80" s="133" t="n">
        <f aca="false">BZ80/AX80</f>
        <v>0.973277074542897</v>
      </c>
      <c r="EQ80" s="133" t="n">
        <f aca="false">CA80/AY80</f>
        <v>0.955023364485981</v>
      </c>
      <c r="ER80" s="133" t="e">
        <f aca="false">CB80/AZ80</f>
        <v>#DIV/0!</v>
      </c>
      <c r="ES80" s="135" t="n">
        <f aca="false">CC80/BA80</f>
        <v>0.955023364485981</v>
      </c>
      <c r="ET80" s="133" t="n">
        <f aca="false">SUM(BL80+BO80+BR80+BU80+BX80+CA80)/SUM(AJ80+AM80+AP80+AS80+AV80+AY80)</f>
        <v>0.984194781311706</v>
      </c>
      <c r="EU80" s="133" t="n">
        <f aca="false">SUM(BM80+BP80+BS80+BV80+BY80+CB80)/SUM(AK80+AN80+AQ80+AT80+AW80+AZ80)</f>
        <v>1.00771762507875</v>
      </c>
      <c r="EV80" s="133" t="n">
        <f aca="false">SUM(BN80+BQ80+BT80+BW80+BZ80+CC80)/SUM(AL80+AO80+AR80+AU80+AX80+BA80)</f>
        <v>0.967343838997532</v>
      </c>
      <c r="EX80" s="151" t="n">
        <v>1280</v>
      </c>
      <c r="EY80" s="151" t="n">
        <v>720</v>
      </c>
      <c r="EZ80" s="151" t="n">
        <v>600</v>
      </c>
      <c r="FA80" s="152" t="n">
        <f aca="false">EX80*EY80*EZ80</f>
        <v>552960000</v>
      </c>
      <c r="FB80" s="112"/>
      <c r="FC80" s="153" t="n">
        <f aca="false">AB80/$FA80</f>
        <v>0.0136317509403935</v>
      </c>
      <c r="FD80" s="153" t="n">
        <f aca="false">AC80/$FA80</f>
        <v>0.00346189416956019</v>
      </c>
      <c r="FE80" s="154" t="n">
        <f aca="false">AD80/$FA80</f>
        <v>0.000215700954861111</v>
      </c>
      <c r="FF80" s="154" t="n">
        <f aca="false">AE80/$FA80</f>
        <v>0.000246784577546296</v>
      </c>
      <c r="FG80" s="154" t="n">
        <f aca="false">AF80/$FA80</f>
        <v>0</v>
      </c>
      <c r="FH80" s="154" t="n">
        <f aca="false">AG80/$FA80</f>
        <v>0.000458159722222222</v>
      </c>
      <c r="FI80" s="154" t="n">
        <f aca="false">AH80/$FA80</f>
        <v>0.000410246672453704</v>
      </c>
      <c r="FJ80" s="154" t="n">
        <f aca="false">AI80/$FA80</f>
        <v>9.99584056712963E-005</v>
      </c>
      <c r="FK80" s="154" t="n">
        <f aca="false">AJ80/$FA80</f>
        <v>6.01996527777778E-005</v>
      </c>
      <c r="FL80" s="154" t="n">
        <f aca="false">AK80/$FA80</f>
        <v>7.61121961805556E-005</v>
      </c>
      <c r="FM80" s="154" t="n">
        <f aca="false">AL80/$FA80</f>
        <v>0</v>
      </c>
      <c r="FN80" s="154" t="n">
        <f aca="false">AM80/$FA80</f>
        <v>9.12778501157407E-005</v>
      </c>
      <c r="FO80" s="154" t="n">
        <f aca="false">AN80/$FA80</f>
        <v>0.000220674189814815</v>
      </c>
      <c r="FP80" s="154" t="n">
        <f aca="false">AO80/$FA80</f>
        <v>0</v>
      </c>
      <c r="FQ80" s="154" t="n">
        <f aca="false">AP80/$FA80</f>
        <v>2.77976707175926E-005</v>
      </c>
      <c r="FR80" s="154" t="n">
        <f aca="false">AQ80/$FA80</f>
        <v>0.0001892578125</v>
      </c>
      <c r="FS80" s="154" t="n">
        <f aca="false">AR80/$FA80</f>
        <v>0</v>
      </c>
      <c r="FT80" s="154" t="n">
        <f aca="false">AS80/$FA80</f>
        <v>2.45949074074074E-005</v>
      </c>
      <c r="FU80" s="154" t="n">
        <f aca="false">AT80/$FA80</f>
        <v>0.000179913556134259</v>
      </c>
      <c r="FV80" s="154" t="n">
        <f aca="false">AU80/$FA80</f>
        <v>0</v>
      </c>
      <c r="FW80" s="154" t="n">
        <f aca="false">AV80/$FA80</f>
        <v>6.42903645833333E-006</v>
      </c>
      <c r="FX80" s="154" t="n">
        <f aca="false">AW80/$FA80</f>
        <v>0</v>
      </c>
      <c r="FY80" s="154" t="n">
        <f aca="false">AX80/$FA80</f>
        <v>6.42903645833333E-006</v>
      </c>
      <c r="FZ80" s="154" t="n">
        <f aca="false">AY80/$FA80</f>
        <v>3.09606481481481E-006</v>
      </c>
      <c r="GA80" s="154" t="n">
        <f aca="false">AZ80/$FA80</f>
        <v>0</v>
      </c>
      <c r="GB80" s="154" t="n">
        <f aca="false">BA80/$FA80</f>
        <v>3.09606481481481E-006</v>
      </c>
      <c r="GC80" s="154" t="n">
        <f aca="false">SUM(FK80,FN80,FQ80,FT80,FW80,FZ80)</f>
        <v>0.000213395182291667</v>
      </c>
      <c r="GD80" s="154" t="n">
        <f aca="false">SUM(FL80,FO80,FR80,FU80,FX80,GA80)</f>
        <v>0.00066595775462963</v>
      </c>
      <c r="GE80" s="154" t="n">
        <f aca="false">SUM(FM80,FP80,FS80,FV80,FY80,GB80)</f>
        <v>9.52510127314815E-006</v>
      </c>
      <c r="GF80" s="112"/>
      <c r="GG80" s="153" t="n">
        <f aca="false">BD80/$FA80</f>
        <v>0.0135033836082176</v>
      </c>
      <c r="GH80" s="153" t="n">
        <f aca="false">BE80/$FA80</f>
        <v>0.00355722837094907</v>
      </c>
      <c r="GI80" s="153" t="n">
        <f aca="false">BF80/$FA80</f>
        <v>0.000216606987847222</v>
      </c>
      <c r="GJ80" s="153" t="n">
        <f aca="false">BG80/$FA80</f>
        <v>0.00024707935474537</v>
      </c>
      <c r="GK80" s="153" t="n">
        <f aca="false">BH80/$FA80</f>
        <v>0</v>
      </c>
      <c r="GL80" s="153" t="n">
        <f aca="false">BI80/$FA80</f>
        <v>0.00047890625</v>
      </c>
      <c r="GM80" s="153" t="n">
        <f aca="false">BJ80/$FA80</f>
        <v>0.000316538266782407</v>
      </c>
      <c r="GN80" s="153" t="n">
        <f aca="false">BK80/$FA80</f>
        <v>0.000195721209490741</v>
      </c>
      <c r="GO80" s="153" t="n">
        <f aca="false">BL80/$FA80</f>
        <v>5.81579137731482E-005</v>
      </c>
      <c r="GP80" s="153" t="n">
        <f aca="false">BM80/$FA80</f>
        <v>7.31807002314815E-005</v>
      </c>
      <c r="GQ80" s="153" t="n">
        <f aca="false">BN80/$FA80</f>
        <v>0</v>
      </c>
      <c r="GR80" s="153" t="n">
        <f aca="false">BO80/$FA80</f>
        <v>8.83770978009259E-005</v>
      </c>
      <c r="GS80" s="153" t="n">
        <f aca="false">BP80/$FA80</f>
        <v>0.000222413917824074</v>
      </c>
      <c r="GT80" s="153" t="n">
        <f aca="false">BQ80/$FA80</f>
        <v>0</v>
      </c>
      <c r="GU80" s="153" t="n">
        <f aca="false">BR80/$FA80</f>
        <v>2.88357204861111E-005</v>
      </c>
      <c r="GV80" s="153" t="n">
        <f aca="false">BS80/$FA80</f>
        <v>0.00019296875</v>
      </c>
      <c r="GW80" s="153" t="n">
        <f aca="false">BT80/$FA80</f>
        <v>0</v>
      </c>
      <c r="GX80" s="153" t="n">
        <f aca="false">BU80/$FA80</f>
        <v>2.54376446759259E-005</v>
      </c>
      <c r="GY80" s="153" t="n">
        <f aca="false">BV80/$FA80</f>
        <v>0.000182533998842593</v>
      </c>
      <c r="GZ80" s="153" t="n">
        <f aca="false">BW80/$FA80</f>
        <v>0</v>
      </c>
      <c r="HA80" s="153" t="n">
        <f aca="false">BX80/$FA80</f>
        <v>6.2572337962963E-006</v>
      </c>
      <c r="HB80" s="153" t="n">
        <f aca="false">BY80/$FA80</f>
        <v>0</v>
      </c>
      <c r="HC80" s="153" t="n">
        <f aca="false">BZ80/$FA80</f>
        <v>6.2572337962963E-006</v>
      </c>
      <c r="HD80" s="153" t="n">
        <f aca="false">CA80/$FA80</f>
        <v>2.95681423611111E-006</v>
      </c>
      <c r="HE80" s="153" t="n">
        <f aca="false">CB80/$FA80</f>
        <v>0</v>
      </c>
      <c r="HF80" s="153" t="n">
        <f aca="false">CC80/$FA80</f>
        <v>2.95681423611111E-006</v>
      </c>
      <c r="HG80" s="154" t="n">
        <f aca="false">SUM(GO80,GR80,GU80,GX80,HA80,HD80)</f>
        <v>0.000210022424768519</v>
      </c>
      <c r="HH80" s="154" t="n">
        <f aca="false">SUM(GP80,GS80,GV80,GY80,HB80,HE80)</f>
        <v>0.000671097366898148</v>
      </c>
      <c r="HI80" s="154" t="n">
        <f aca="false">SUM(GQ80,GT80,GW80,GZ80,HC80,HF80)</f>
        <v>9.21404803240741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4" t="n">
        <v>338.72</v>
      </c>
      <c r="E81" s="195" t="n">
        <v>38.3513</v>
      </c>
      <c r="F81" s="195" t="n">
        <v>43.3697</v>
      </c>
      <c r="G81" s="195" t="n">
        <v>44.2798</v>
      </c>
      <c r="H81" s="195" t="n">
        <v>12946.213</v>
      </c>
      <c r="I81" s="195" t="n">
        <v>42.463</v>
      </c>
      <c r="J81" s="157" t="n">
        <f aca="false">H81/3600</f>
        <v>3.59617027777778</v>
      </c>
      <c r="L81" s="194" t="n">
        <v>339.0392</v>
      </c>
      <c r="M81" s="195" t="n">
        <v>38.3498</v>
      </c>
      <c r="N81" s="195" t="n">
        <v>43.3768</v>
      </c>
      <c r="O81" s="195" t="n">
        <v>44.3055</v>
      </c>
      <c r="P81" s="195" t="n">
        <v>12390.555</v>
      </c>
      <c r="Q81" s="195" t="n">
        <v>18.813</v>
      </c>
      <c r="R81" s="157" t="n">
        <f aca="false">P81/3600</f>
        <v>3.44182083333333</v>
      </c>
      <c r="S81" s="140"/>
      <c r="T81" s="159"/>
      <c r="U81" s="91"/>
      <c r="V81" s="91"/>
      <c r="W81" s="159"/>
      <c r="X81" s="91"/>
      <c r="Y81" s="160"/>
      <c r="AA81" s="99"/>
      <c r="AB81" s="161" t="n">
        <v>3789381</v>
      </c>
      <c r="AC81" s="162" t="n">
        <v>842008</v>
      </c>
      <c r="AD81" s="162" t="n">
        <v>62712</v>
      </c>
      <c r="AE81" s="162" t="n">
        <v>70687</v>
      </c>
      <c r="AF81" s="162" t="n">
        <v>0</v>
      </c>
      <c r="AG81" s="162" t="n">
        <v>127261</v>
      </c>
      <c r="AH81" s="162" t="n">
        <v>114536</v>
      </c>
      <c r="AI81" s="162" t="n">
        <v>27585</v>
      </c>
      <c r="AJ81" s="162" t="n">
        <v>11697</v>
      </c>
      <c r="AK81" s="162" t="n">
        <v>12791</v>
      </c>
      <c r="AL81" s="162" t="n">
        <v>0</v>
      </c>
      <c r="AM81" s="162" t="n">
        <v>19776</v>
      </c>
      <c r="AN81" s="162" t="n">
        <v>111209</v>
      </c>
      <c r="AO81" s="162" t="n">
        <v>0</v>
      </c>
      <c r="AP81" s="162" t="n">
        <v>9940</v>
      </c>
      <c r="AQ81" s="162" t="n">
        <v>104652</v>
      </c>
      <c r="AR81" s="162" t="n">
        <v>0</v>
      </c>
      <c r="AS81" s="162" t="n">
        <v>6863</v>
      </c>
      <c r="AT81" s="162" t="n">
        <v>98377</v>
      </c>
      <c r="AU81" s="162" t="n">
        <v>0</v>
      </c>
      <c r="AV81" s="162" t="n">
        <v>3000</v>
      </c>
      <c r="AW81" s="162" t="n">
        <v>0</v>
      </c>
      <c r="AX81" s="162" t="n">
        <v>3000</v>
      </c>
      <c r="AY81" s="162" t="n">
        <v>1652</v>
      </c>
      <c r="AZ81" s="162" t="n">
        <v>0</v>
      </c>
      <c r="BA81" s="163" t="n">
        <v>1652</v>
      </c>
      <c r="BB81" s="123"/>
      <c r="BC81" s="104"/>
      <c r="BD81" s="164" t="n">
        <v>3751536</v>
      </c>
      <c r="BE81" s="50" t="n">
        <v>867633</v>
      </c>
      <c r="BF81" s="50" t="n">
        <v>62847</v>
      </c>
      <c r="BG81" s="50" t="n">
        <v>71225</v>
      </c>
      <c r="BH81" s="50" t="n">
        <v>0</v>
      </c>
      <c r="BI81" s="50" t="n">
        <v>131137</v>
      </c>
      <c r="BJ81" s="50" t="n">
        <v>86224</v>
      </c>
      <c r="BK81" s="50" t="n">
        <v>53952</v>
      </c>
      <c r="BL81" s="50" t="n">
        <v>12201</v>
      </c>
      <c r="BM81" s="50" t="n">
        <v>13315</v>
      </c>
      <c r="BN81" s="50" t="n">
        <v>0</v>
      </c>
      <c r="BO81" s="50" t="n">
        <v>20315</v>
      </c>
      <c r="BP81" s="50" t="n">
        <v>110919</v>
      </c>
      <c r="BQ81" s="50" t="n">
        <v>0</v>
      </c>
      <c r="BR81" s="50" t="n">
        <v>10008</v>
      </c>
      <c r="BS81" s="50" t="n">
        <v>104652</v>
      </c>
      <c r="BT81" s="50" t="n">
        <v>0</v>
      </c>
      <c r="BU81" s="50" t="n">
        <v>6944</v>
      </c>
      <c r="BV81" s="50" t="n">
        <v>97959</v>
      </c>
      <c r="BW81" s="50" t="n">
        <v>0</v>
      </c>
      <c r="BX81" s="50" t="n">
        <v>3090</v>
      </c>
      <c r="BY81" s="50" t="n">
        <v>0</v>
      </c>
      <c r="BZ81" s="50" t="n">
        <v>3090</v>
      </c>
      <c r="CA81" s="50" t="n">
        <v>1671</v>
      </c>
      <c r="CB81" s="50" t="n">
        <v>0</v>
      </c>
      <c r="CC81" s="165" t="n">
        <v>1671</v>
      </c>
      <c r="CF81" s="166" t="n">
        <f aca="false">AE81/$AB81</f>
        <v>0.0186539701339084</v>
      </c>
      <c r="CG81" s="133" t="n">
        <f aca="false">AF81/$AC81</f>
        <v>0</v>
      </c>
      <c r="CH81" s="133" t="n">
        <f aca="false">AH81/$AB81</f>
        <v>0.0302255170435488</v>
      </c>
      <c r="CI81" s="133" t="n">
        <f aca="false">AI81/$AC81</f>
        <v>0.0327609713921958</v>
      </c>
      <c r="CJ81" s="133" t="n">
        <f aca="false">AK81/$AB81</f>
        <v>0.0033754853365233</v>
      </c>
      <c r="CK81" s="133" t="n">
        <f aca="false">AL81/$AC81</f>
        <v>0</v>
      </c>
      <c r="CL81" s="133" t="n">
        <f aca="false">AN81/$AB81</f>
        <v>0.0293475372362927</v>
      </c>
      <c r="CM81" s="133" t="n">
        <f aca="false">AO81/$AC81</f>
        <v>0</v>
      </c>
      <c r="CN81" s="133" t="n">
        <f aca="false">AQ81/$AB81</f>
        <v>0.0276171754700834</v>
      </c>
      <c r="CO81" s="133" t="n">
        <f aca="false">AR81/$AC81</f>
        <v>0</v>
      </c>
      <c r="CP81" s="133" t="n">
        <f aca="false">AT81/$AB81</f>
        <v>0.0259612321906929</v>
      </c>
      <c r="CQ81" s="133" t="n">
        <f aca="false">AU81/$AC81</f>
        <v>0</v>
      </c>
      <c r="CR81" s="133" t="n">
        <f aca="false">AW81/$AB81</f>
        <v>0</v>
      </c>
      <c r="CS81" s="133" t="n">
        <f aca="false">AX81/$AC81</f>
        <v>0.00356291151628013</v>
      </c>
      <c r="CT81" s="133" t="n">
        <f aca="false">AZ81/$AB81</f>
        <v>0</v>
      </c>
      <c r="CU81" s="135" t="n">
        <f aca="false">BA81/$AC81</f>
        <v>0.00196197660829826</v>
      </c>
      <c r="CV81" s="133" t="n">
        <f aca="false">CJ81+CL81+CN81+CP81+CR81+CT81</f>
        <v>0.0863014302335922</v>
      </c>
      <c r="CW81" s="167" t="n">
        <f aca="false">CK81+CM81+CO81+CQ81+CS81+CU81</f>
        <v>0.00552488812457839</v>
      </c>
      <c r="CX81" s="112"/>
      <c r="CY81" s="112"/>
      <c r="CZ81" s="166" t="n">
        <f aca="false">BG81/$BD81</f>
        <v>0.0189855568492479</v>
      </c>
      <c r="DA81" s="133" t="n">
        <f aca="false">BH81/$BE81</f>
        <v>0</v>
      </c>
      <c r="DB81" s="133" t="n">
        <f aca="false">BJ81/$BD81</f>
        <v>0.022983652562577</v>
      </c>
      <c r="DC81" s="133" t="n">
        <f aca="false">BK81/$BE81</f>
        <v>0.0621829736766582</v>
      </c>
      <c r="DD81" s="133" t="n">
        <f aca="false">BM81/$BD81</f>
        <v>0.00354921290905912</v>
      </c>
      <c r="DE81" s="133" t="n">
        <f aca="false">BN81/$BE81</f>
        <v>0</v>
      </c>
      <c r="DF81" s="133" t="n">
        <f aca="false">BP81/$BD81</f>
        <v>0.0295662896477603</v>
      </c>
      <c r="DG81" s="133" t="n">
        <f aca="false">BQ81/$BE81</f>
        <v>0</v>
      </c>
      <c r="DH81" s="133" t="n">
        <f aca="false">BS81/$BD81</f>
        <v>0.0278957738910142</v>
      </c>
      <c r="DI81" s="133" t="n">
        <f aca="false">BT81/$BE81</f>
        <v>0</v>
      </c>
      <c r="DJ81" s="133" t="n">
        <f aca="false">BV81/$BD81</f>
        <v>0.0261117046457771</v>
      </c>
      <c r="DK81" s="133" t="n">
        <f aca="false">BW81/$BE81</f>
        <v>0</v>
      </c>
      <c r="DL81" s="133" t="n">
        <f aca="false">BY81/$BD81</f>
        <v>0</v>
      </c>
      <c r="DM81" s="133" t="n">
        <f aca="false">BZ81/$BE81</f>
        <v>0.00356141363917693</v>
      </c>
      <c r="DN81" s="133" t="n">
        <f aca="false">CB81/$BD81</f>
        <v>0</v>
      </c>
      <c r="DO81" s="133" t="n">
        <f aca="false">CC81/$BE81</f>
        <v>0.00192592951167141</v>
      </c>
      <c r="DP81" s="133" t="n">
        <f aca="false">DD81+DF81+DH81+DJ81+DL81+DN81</f>
        <v>0.0871229810936107</v>
      </c>
      <c r="DQ81" s="167" t="n">
        <f aca="false">DE81+DG81+DI81+DK81+DM81+DO81</f>
        <v>0.00548734315084834</v>
      </c>
      <c r="DR81" s="112"/>
      <c r="DS81" s="112"/>
      <c r="DT81" s="133" t="n">
        <f aca="false">BD81/AB81</f>
        <v>0.990012880731708</v>
      </c>
      <c r="DU81" s="133" t="n">
        <f aca="false">BE81/AC81</f>
        <v>1.03043320253489</v>
      </c>
      <c r="DV81" s="133" t="n">
        <f aca="false">BF81/AD81</f>
        <v>1.00215269804822</v>
      </c>
      <c r="DW81" s="133" t="n">
        <f aca="false">BG81/AE81</f>
        <v>1.00761101758456</v>
      </c>
      <c r="DX81" s="133" t="e">
        <f aca="false">BH81/AF81</f>
        <v>#DIV/0!</v>
      </c>
      <c r="DY81" s="133" t="n">
        <f aca="false">BI81/AG81</f>
        <v>1.03045709211777</v>
      </c>
      <c r="DZ81" s="133" t="n">
        <f aca="false">BJ81/AH81</f>
        <v>0.752811343158483</v>
      </c>
      <c r="EA81" s="133" t="n">
        <f aca="false">BK81/AI81</f>
        <v>1.95584556824361</v>
      </c>
      <c r="EB81" s="133" t="n">
        <f aca="false">BL81/AJ81</f>
        <v>1.04308797127469</v>
      </c>
      <c r="EC81" s="133" t="n">
        <f aca="false">BM81/AK81</f>
        <v>1.0409663044328</v>
      </c>
      <c r="ED81" s="133" t="e">
        <f aca="false">BN81/AL81</f>
        <v>#DIV/0!</v>
      </c>
      <c r="EE81" s="133" t="n">
        <f aca="false">BO81/AM81</f>
        <v>1.02725525889968</v>
      </c>
      <c r="EF81" s="133" t="n">
        <f aca="false">BP81/AN81</f>
        <v>0.997392297386003</v>
      </c>
      <c r="EG81" s="133" t="e">
        <f aca="false">BQ81/AO81</f>
        <v>#DIV/0!</v>
      </c>
      <c r="EH81" s="133" t="n">
        <f aca="false">BR81/AP81</f>
        <v>1.00684104627767</v>
      </c>
      <c r="EI81" s="133" t="n">
        <f aca="false">BS81/AQ81</f>
        <v>1</v>
      </c>
      <c r="EJ81" s="133" t="e">
        <f aca="false">BT81/AR81</f>
        <v>#DIV/0!</v>
      </c>
      <c r="EK81" s="133" t="n">
        <f aca="false">BU81/AS81</f>
        <v>1.0118024187673</v>
      </c>
      <c r="EL81" s="133" t="n">
        <f aca="false">BV81/AT81</f>
        <v>0.995751039368958</v>
      </c>
      <c r="EM81" s="133" t="e">
        <f aca="false">BW81/AU81</f>
        <v>#DIV/0!</v>
      </c>
      <c r="EN81" s="133" t="n">
        <f aca="false">BX81/AV81</f>
        <v>1.03</v>
      </c>
      <c r="EO81" s="133" t="e">
        <f aca="false">BY81/AW81</f>
        <v>#DIV/0!</v>
      </c>
      <c r="EP81" s="133" t="n">
        <f aca="false">BZ81/AX81</f>
        <v>1.03</v>
      </c>
      <c r="EQ81" s="133" t="n">
        <f aca="false">CA81/AY81</f>
        <v>1.01150121065375</v>
      </c>
      <c r="ER81" s="133" t="e">
        <f aca="false">CB81/AZ81</f>
        <v>#DIV/0!</v>
      </c>
      <c r="ES81" s="135" t="n">
        <f aca="false">CC81/BA81</f>
        <v>1.01150121065375</v>
      </c>
      <c r="ET81" s="133" t="n">
        <f aca="false">SUM(BL81+BO81+BR81+BU81+BX81+CA81)/SUM(AJ81+AM81+AP81+AS81+AV81+AY81)</f>
        <v>1.02458056227328</v>
      </c>
      <c r="EU81" s="133" t="n">
        <f aca="false">SUM(BM81+BP81+BS81+BV81+BY81+CB81)/SUM(AK81+AN81+AQ81+AT81+AW81+AZ81)</f>
        <v>0.999437358766348</v>
      </c>
      <c r="EV81" s="133" t="n">
        <f aca="false">SUM(BN81+BQ81+BT81+BW81+BZ81+CC81)/SUM(AL81+AO81+AR81+AU81+AX81+BA81)</f>
        <v>1.02343078245916</v>
      </c>
      <c r="EX81" s="151" t="n">
        <v>1280</v>
      </c>
      <c r="EY81" s="151" t="n">
        <v>720</v>
      </c>
      <c r="EZ81" s="151" t="n">
        <v>600</v>
      </c>
      <c r="FA81" s="152" t="n">
        <f aca="false">EX81*EY81*EZ81</f>
        <v>552960000</v>
      </c>
      <c r="FB81" s="112"/>
      <c r="FC81" s="153" t="n">
        <f aca="false">AB81/$FA81</f>
        <v>0.00685290256076389</v>
      </c>
      <c r="FD81" s="153" t="n">
        <f aca="false">AC81/$FA81</f>
        <v>0.00152272858796296</v>
      </c>
      <c r="FE81" s="154" t="n">
        <f aca="false">AD81/$FA81</f>
        <v>0.000113411458333333</v>
      </c>
      <c r="FF81" s="154" t="n">
        <f aca="false">AE81/$FA81</f>
        <v>0.000127833839699074</v>
      </c>
      <c r="FG81" s="154" t="n">
        <f aca="false">AF81/$FA81</f>
        <v>0</v>
      </c>
      <c r="FH81" s="154" t="n">
        <f aca="false">AG81/$FA81</f>
        <v>0.000230145037615741</v>
      </c>
      <c r="FI81" s="154" t="n">
        <f aca="false">AH81/$FA81</f>
        <v>0.000207132523148148</v>
      </c>
      <c r="FJ81" s="154" t="n">
        <f aca="false">AI81/$FA81</f>
        <v>4.98860677083333E-005</v>
      </c>
      <c r="FK81" s="154" t="n">
        <f aca="false">AJ81/$FA81</f>
        <v>2.11534288194444E-005</v>
      </c>
      <c r="FL81" s="154" t="n">
        <f aca="false">AK81/$FA81</f>
        <v>2.31318721064815E-005</v>
      </c>
      <c r="FM81" s="154" t="n">
        <f aca="false">AL81/$FA81</f>
        <v>0</v>
      </c>
      <c r="FN81" s="154" t="n">
        <f aca="false">AM81/$FA81</f>
        <v>3.57638888888889E-005</v>
      </c>
      <c r="FO81" s="154" t="n">
        <f aca="false">AN81/$FA81</f>
        <v>0.000201115813078704</v>
      </c>
      <c r="FP81" s="154" t="n">
        <f aca="false">AO81/$FA81</f>
        <v>0</v>
      </c>
      <c r="FQ81" s="154" t="n">
        <f aca="false">AP81/$FA81</f>
        <v>1.79759837962963E-005</v>
      </c>
      <c r="FR81" s="154" t="n">
        <f aca="false">AQ81/$FA81</f>
        <v>0.0001892578125</v>
      </c>
      <c r="FS81" s="154" t="n">
        <f aca="false">AR81/$FA81</f>
        <v>0</v>
      </c>
      <c r="FT81" s="154" t="n">
        <f aca="false">AS81/$FA81</f>
        <v>1.24113859953704E-005</v>
      </c>
      <c r="FU81" s="154" t="n">
        <f aca="false">AT81/$FA81</f>
        <v>0.000177909794560185</v>
      </c>
      <c r="FV81" s="154" t="n">
        <f aca="false">AU81/$FA81</f>
        <v>0</v>
      </c>
      <c r="FW81" s="154" t="n">
        <f aca="false">AV81/$FA81</f>
        <v>5.42534722222222E-006</v>
      </c>
      <c r="FX81" s="154" t="n">
        <f aca="false">AW81/$FA81</f>
        <v>0</v>
      </c>
      <c r="FY81" s="154" t="n">
        <f aca="false">AX81/$FA81</f>
        <v>5.42534722222222E-006</v>
      </c>
      <c r="FZ81" s="154" t="n">
        <f aca="false">AY81/$FA81</f>
        <v>2.98755787037037E-006</v>
      </c>
      <c r="GA81" s="154" t="n">
        <f aca="false">AZ81/$FA81</f>
        <v>0</v>
      </c>
      <c r="GB81" s="154" t="n">
        <f aca="false">BA81/$FA81</f>
        <v>2.98755787037037E-006</v>
      </c>
      <c r="GC81" s="154" t="n">
        <f aca="false">SUM(FK81,FN81,FQ81,FT81,FW81,FZ81)</f>
        <v>9.57175925925926E-005</v>
      </c>
      <c r="GD81" s="154" t="n">
        <f aca="false">SUM(FL81,FO81,FR81,FU81,FX81,GA81)</f>
        <v>0.00059141529224537</v>
      </c>
      <c r="GE81" s="154" t="n">
        <f aca="false">SUM(FM81,FP81,FS81,FV81,FY81,GB81)</f>
        <v>8.41290509259259E-006</v>
      </c>
      <c r="GF81" s="112"/>
      <c r="GG81" s="153" t="n">
        <f aca="false">BD81/$FA81</f>
        <v>0.00678446180555556</v>
      </c>
      <c r="GH81" s="153" t="n">
        <f aca="false">BE81/$FA81</f>
        <v>0.00156907009548611</v>
      </c>
      <c r="GI81" s="153" t="n">
        <f aca="false">BF81/$FA81</f>
        <v>0.000113655598958333</v>
      </c>
      <c r="GJ81" s="153" t="n">
        <f aca="false">BG81/$FA81</f>
        <v>0.000128806785300926</v>
      </c>
      <c r="GK81" s="153" t="n">
        <f aca="false">BH81/$FA81</f>
        <v>0</v>
      </c>
      <c r="GL81" s="153" t="n">
        <f aca="false">BI81/$FA81</f>
        <v>0.000237154586226852</v>
      </c>
      <c r="GM81" s="153" t="n">
        <f aca="false">BJ81/$FA81</f>
        <v>0.000155931712962963</v>
      </c>
      <c r="GN81" s="153" t="n">
        <f aca="false">BK81/$FA81</f>
        <v>9.75694444444445E-005</v>
      </c>
      <c r="GO81" s="153" t="n">
        <f aca="false">BL81/$FA81</f>
        <v>2.20648871527778E-005</v>
      </c>
      <c r="GP81" s="153" t="n">
        <f aca="false">BM81/$FA81</f>
        <v>2.40794994212963E-005</v>
      </c>
      <c r="GQ81" s="153" t="n">
        <f aca="false">BN81/$FA81</f>
        <v>0</v>
      </c>
      <c r="GR81" s="153" t="n">
        <f aca="false">BO81/$FA81</f>
        <v>3.67386429398148E-005</v>
      </c>
      <c r="GS81" s="153" t="n">
        <f aca="false">BP81/$FA81</f>
        <v>0.000200591362847222</v>
      </c>
      <c r="GT81" s="153" t="n">
        <f aca="false">BQ81/$FA81</f>
        <v>0</v>
      </c>
      <c r="GU81" s="153" t="n">
        <f aca="false">BR81/$FA81</f>
        <v>1.80989583333333E-005</v>
      </c>
      <c r="GV81" s="153" t="n">
        <f aca="false">BS81/$FA81</f>
        <v>0.0001892578125</v>
      </c>
      <c r="GW81" s="153" t="n">
        <f aca="false">BT81/$FA81</f>
        <v>0</v>
      </c>
      <c r="GX81" s="153" t="n">
        <f aca="false">BU81/$FA81</f>
        <v>1.25578703703704E-005</v>
      </c>
      <c r="GY81" s="153" t="n">
        <f aca="false">BV81/$FA81</f>
        <v>0.000177153862847222</v>
      </c>
      <c r="GZ81" s="153" t="n">
        <f aca="false">BW81/$FA81</f>
        <v>0</v>
      </c>
      <c r="HA81" s="153" t="n">
        <f aca="false">BX81/$FA81</f>
        <v>5.58810763888889E-006</v>
      </c>
      <c r="HB81" s="153" t="n">
        <f aca="false">BY81/$FA81</f>
        <v>0</v>
      </c>
      <c r="HC81" s="153" t="n">
        <f aca="false">BZ81/$FA81</f>
        <v>5.58810763888889E-006</v>
      </c>
      <c r="HD81" s="153" t="n">
        <f aca="false">CA81/$FA81</f>
        <v>3.02191840277778E-006</v>
      </c>
      <c r="HE81" s="153" t="n">
        <f aca="false">CB81/$FA81</f>
        <v>0</v>
      </c>
      <c r="HF81" s="153" t="n">
        <f aca="false">CC81/$FA81</f>
        <v>3.02191840277778E-006</v>
      </c>
      <c r="HG81" s="154" t="n">
        <f aca="false">SUM(GO81,GR81,GU81,GX81,HA81,HD81)</f>
        <v>9.8070384837963E-005</v>
      </c>
      <c r="HH81" s="154" t="n">
        <f aca="false">SUM(GP81,GS81,GV81,GY81,HB81,HE81)</f>
        <v>0.000591082537615741</v>
      </c>
      <c r="HI81" s="154" t="n">
        <f aca="false">SUM(GQ81,GT81,GW81,GZ81,HC81,HF81)</f>
        <v>8.61002604166667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6" t="n">
        <v>173.8536</v>
      </c>
      <c r="E82" s="197" t="n">
        <v>35.5981</v>
      </c>
      <c r="F82" s="197" t="n">
        <v>41.9432</v>
      </c>
      <c r="G82" s="197" t="n">
        <v>42.8712</v>
      </c>
      <c r="H82" s="197" t="n">
        <v>12184.136</v>
      </c>
      <c r="I82" s="197" t="n">
        <v>18.127</v>
      </c>
      <c r="J82" s="170" t="n">
        <f aca="false">H82/3600</f>
        <v>3.38448222222222</v>
      </c>
      <c r="L82" s="196" t="n">
        <v>174.088</v>
      </c>
      <c r="M82" s="197" t="n">
        <v>35.63</v>
      </c>
      <c r="N82" s="197" t="n">
        <v>42.0423</v>
      </c>
      <c r="O82" s="197" t="n">
        <v>42.8407</v>
      </c>
      <c r="P82" s="197" t="n">
        <v>11816.942</v>
      </c>
      <c r="Q82" s="197" t="n">
        <v>17.846</v>
      </c>
      <c r="R82" s="170" t="n">
        <f aca="false">P82/3600</f>
        <v>3.28248388888889</v>
      </c>
      <c r="S82" s="140"/>
      <c r="T82" s="172"/>
      <c r="U82" s="173"/>
      <c r="V82" s="173"/>
      <c r="W82" s="172"/>
      <c r="X82" s="173"/>
      <c r="Y82" s="174"/>
      <c r="AA82" s="99"/>
      <c r="AB82" s="179" t="n">
        <v>2313950</v>
      </c>
      <c r="AC82" s="180" t="n">
        <v>413048</v>
      </c>
      <c r="AD82" s="180" t="n">
        <v>35945</v>
      </c>
      <c r="AE82" s="180" t="n">
        <v>39702</v>
      </c>
      <c r="AF82" s="180" t="n">
        <v>0</v>
      </c>
      <c r="AG82" s="180" t="n">
        <v>66595</v>
      </c>
      <c r="AH82" s="180" t="n">
        <v>60759</v>
      </c>
      <c r="AI82" s="180" t="n">
        <v>14182</v>
      </c>
      <c r="AJ82" s="180" t="n">
        <v>4519</v>
      </c>
      <c r="AK82" s="180" t="n">
        <v>5048</v>
      </c>
      <c r="AL82" s="180" t="n">
        <v>0</v>
      </c>
      <c r="AM82" s="180" t="n">
        <v>11302</v>
      </c>
      <c r="AN82" s="180" t="n">
        <v>107963</v>
      </c>
      <c r="AO82" s="180" t="n">
        <v>0</v>
      </c>
      <c r="AP82" s="180" t="n">
        <v>8049</v>
      </c>
      <c r="AQ82" s="180" t="n">
        <v>102600</v>
      </c>
      <c r="AR82" s="180" t="n">
        <v>0</v>
      </c>
      <c r="AS82" s="180" t="n">
        <v>5079</v>
      </c>
      <c r="AT82" s="180" t="n">
        <v>97699</v>
      </c>
      <c r="AU82" s="180" t="n">
        <v>0</v>
      </c>
      <c r="AV82" s="180" t="n">
        <v>1605</v>
      </c>
      <c r="AW82" s="180" t="n">
        <v>0</v>
      </c>
      <c r="AX82" s="180" t="n">
        <v>1605</v>
      </c>
      <c r="AY82" s="180" t="n">
        <v>934</v>
      </c>
      <c r="AZ82" s="180" t="n">
        <v>0</v>
      </c>
      <c r="BA82" s="181" t="n">
        <v>934</v>
      </c>
      <c r="BB82" s="123"/>
      <c r="BC82" s="104"/>
      <c r="BD82" s="124" t="n">
        <v>2298799</v>
      </c>
      <c r="BE82" s="125" t="n">
        <v>426864</v>
      </c>
      <c r="BF82" s="125" t="n">
        <v>35763</v>
      </c>
      <c r="BG82" s="125" t="n">
        <v>39384</v>
      </c>
      <c r="BH82" s="125" t="n">
        <v>0</v>
      </c>
      <c r="BI82" s="125" t="n">
        <v>69356</v>
      </c>
      <c r="BJ82" s="125" t="n">
        <v>45443</v>
      </c>
      <c r="BK82" s="125" t="n">
        <v>28860</v>
      </c>
      <c r="BL82" s="125" t="n">
        <v>4542</v>
      </c>
      <c r="BM82" s="125" t="n">
        <v>5045</v>
      </c>
      <c r="BN82" s="125" t="n">
        <v>0</v>
      </c>
      <c r="BO82" s="125" t="n">
        <v>11076</v>
      </c>
      <c r="BP82" s="125" t="n">
        <v>107969</v>
      </c>
      <c r="BQ82" s="125" t="n">
        <v>0</v>
      </c>
      <c r="BR82" s="125" t="n">
        <v>8086</v>
      </c>
      <c r="BS82" s="125" t="n">
        <v>102600</v>
      </c>
      <c r="BT82" s="125" t="n">
        <v>0</v>
      </c>
      <c r="BU82" s="125" t="n">
        <v>5116</v>
      </c>
      <c r="BV82" s="125" t="n">
        <v>98096</v>
      </c>
      <c r="BW82" s="125" t="n">
        <v>0</v>
      </c>
      <c r="BX82" s="125" t="n">
        <v>1605</v>
      </c>
      <c r="BY82" s="125" t="n">
        <v>0</v>
      </c>
      <c r="BZ82" s="125" t="n">
        <v>1605</v>
      </c>
      <c r="CA82" s="125" t="n">
        <v>887</v>
      </c>
      <c r="CB82" s="125" t="n">
        <v>0</v>
      </c>
      <c r="CC82" s="127" t="n">
        <v>887</v>
      </c>
      <c r="CF82" s="185" t="n">
        <f aca="false">AE82/$AB82</f>
        <v>0.0171576741070464</v>
      </c>
      <c r="CG82" s="186" t="n">
        <f aca="false">AF82/$AC82</f>
        <v>0</v>
      </c>
      <c r="CH82" s="186" t="n">
        <f aca="false">AH82/$AB82</f>
        <v>0.0262576978759264</v>
      </c>
      <c r="CI82" s="186" t="n">
        <f aca="false">AI82/$AC82</f>
        <v>0.0343349925432395</v>
      </c>
      <c r="CJ82" s="186" t="n">
        <f aca="false">AK82/$AB82</f>
        <v>0.00218155102746386</v>
      </c>
      <c r="CK82" s="186" t="n">
        <f aca="false">AL82/$AC82</f>
        <v>0</v>
      </c>
      <c r="CL82" s="186" t="n">
        <f aca="false">AN82/$AB82</f>
        <v>0.0466574472222822</v>
      </c>
      <c r="CM82" s="186" t="n">
        <f aca="false">AO82/$AC82</f>
        <v>0</v>
      </c>
      <c r="CN82" s="186" t="n">
        <f aca="false">AQ82/$AB82</f>
        <v>0.0443397653363297</v>
      </c>
      <c r="CO82" s="186" t="n">
        <f aca="false">AR82/$AC82</f>
        <v>0</v>
      </c>
      <c r="CP82" s="186" t="n">
        <f aca="false">AT82/$AB82</f>
        <v>0.0422217420428272</v>
      </c>
      <c r="CQ82" s="186" t="n">
        <f aca="false">AU82/$AC82</f>
        <v>0</v>
      </c>
      <c r="CR82" s="186" t="n">
        <f aca="false">AW82/$AB82</f>
        <v>0</v>
      </c>
      <c r="CS82" s="186" t="n">
        <f aca="false">AX82/$AC82</f>
        <v>0.00388574693498092</v>
      </c>
      <c r="CT82" s="186" t="n">
        <f aca="false">AZ82/$AB82</f>
        <v>0</v>
      </c>
      <c r="CU82" s="187" t="n">
        <f aca="false">BA82/$AC82</f>
        <v>0.00226123840328485</v>
      </c>
      <c r="CV82" s="186" t="n">
        <f aca="false">CJ82+CL82+CN82+CP82+CR82+CT82</f>
        <v>0.135400505628903</v>
      </c>
      <c r="CW82" s="188" t="n">
        <f aca="false">CK82+CM82+CO82+CQ82+CS82+CU82</f>
        <v>0.00614698533826577</v>
      </c>
      <c r="CX82" s="112"/>
      <c r="CY82" s="112"/>
      <c r="CZ82" s="185" t="n">
        <f aca="false">BG82/$BD82</f>
        <v>0.0171324243659407</v>
      </c>
      <c r="DA82" s="186" t="n">
        <f aca="false">BH82/$BE82</f>
        <v>0</v>
      </c>
      <c r="DB82" s="186" t="n">
        <f aca="false">BJ82/$BD82</f>
        <v>0.0197681484984116</v>
      </c>
      <c r="DC82" s="186" t="n">
        <f aca="false">BK82/$BE82</f>
        <v>0.0676093556730012</v>
      </c>
      <c r="DD82" s="186" t="n">
        <f aca="false">BM82/$BD82</f>
        <v>0.00219462423639474</v>
      </c>
      <c r="DE82" s="186" t="n">
        <f aca="false">BN82/$BE82</f>
        <v>0</v>
      </c>
      <c r="DF82" s="186" t="n">
        <f aca="false">BP82/$BD82</f>
        <v>0.0469675687174042</v>
      </c>
      <c r="DG82" s="186" t="n">
        <f aca="false">BQ82/$BE82</f>
        <v>0</v>
      </c>
      <c r="DH82" s="186" t="n">
        <f aca="false">BS82/$BD82</f>
        <v>0.0446320013189496</v>
      </c>
      <c r="DI82" s="186" t="n">
        <f aca="false">BT82/$BE82</f>
        <v>0</v>
      </c>
      <c r="DJ82" s="186" t="n">
        <f aca="false">BV82/$BD82</f>
        <v>0.042672717362414</v>
      </c>
      <c r="DK82" s="186" t="n">
        <f aca="false">BW82/$BE82</f>
        <v>0</v>
      </c>
      <c r="DL82" s="186" t="n">
        <f aca="false">BY82/$BD82</f>
        <v>0</v>
      </c>
      <c r="DM82" s="186" t="n">
        <f aca="false">BZ82/$BE82</f>
        <v>0.0037599797593613</v>
      </c>
      <c r="DN82" s="186" t="n">
        <f aca="false">CB82/$BD82</f>
        <v>0</v>
      </c>
      <c r="DO82" s="186" t="n">
        <f aca="false">CC82/$BE82</f>
        <v>0.00207794520034484</v>
      </c>
      <c r="DP82" s="186" t="n">
        <f aca="false">DD82+DF82+DH82+DJ82+DL82+DN82</f>
        <v>0.136466911635163</v>
      </c>
      <c r="DQ82" s="188" t="n">
        <f aca="false">DE82+DG82+DI82+DK82+DM82+DO82</f>
        <v>0.00583792495970614</v>
      </c>
      <c r="DR82" s="112"/>
      <c r="DS82" s="112"/>
      <c r="DT82" s="133" t="n">
        <f aca="false">BD82/AB82</f>
        <v>0.99345232178742</v>
      </c>
      <c r="DU82" s="133" t="n">
        <f aca="false">BE82/AC82</f>
        <v>1.0334488969805</v>
      </c>
      <c r="DV82" s="133" t="n">
        <f aca="false">BF82/AD82</f>
        <v>0.99493670886076</v>
      </c>
      <c r="DW82" s="133" t="n">
        <f aca="false">BG82/AE82</f>
        <v>0.991990327943177</v>
      </c>
      <c r="DX82" s="133" t="e">
        <f aca="false">BH82/AF82</f>
        <v>#DIV/0!</v>
      </c>
      <c r="DY82" s="133" t="n">
        <f aca="false">BI82/AG82</f>
        <v>1.04145956903671</v>
      </c>
      <c r="DZ82" s="133" t="n">
        <f aca="false">BJ82/AH82</f>
        <v>0.74792211853388</v>
      </c>
      <c r="EA82" s="133" t="n">
        <f aca="false">BK82/AI82</f>
        <v>2.03497391059089</v>
      </c>
      <c r="EB82" s="133" t="n">
        <f aca="false">BL82/AJ82</f>
        <v>1.0050896215977</v>
      </c>
      <c r="EC82" s="133" t="n">
        <f aca="false">BM82/AK82</f>
        <v>0.999405705229794</v>
      </c>
      <c r="ED82" s="133" t="e">
        <f aca="false">BN82/AL82</f>
        <v>#DIV/0!</v>
      </c>
      <c r="EE82" s="133" t="n">
        <f aca="false">BO82/AM82</f>
        <v>0.980003539196602</v>
      </c>
      <c r="EF82" s="133" t="n">
        <f aca="false">BP82/AN82</f>
        <v>1.000055574595</v>
      </c>
      <c r="EG82" s="133" t="e">
        <f aca="false">BQ82/AO82</f>
        <v>#DIV/0!</v>
      </c>
      <c r="EH82" s="133" t="n">
        <f aca="false">BR82/AP82</f>
        <v>1.00459684432849</v>
      </c>
      <c r="EI82" s="133" t="n">
        <f aca="false">BS82/AQ82</f>
        <v>1</v>
      </c>
      <c r="EJ82" s="133" t="e">
        <f aca="false">BT82/AR82</f>
        <v>#DIV/0!</v>
      </c>
      <c r="EK82" s="133" t="n">
        <f aca="false">BU82/AS82</f>
        <v>1.00728489860209</v>
      </c>
      <c r="EL82" s="133" t="n">
        <f aca="false">BV82/AT82</f>
        <v>1.00406350116173</v>
      </c>
      <c r="EM82" s="133" t="e">
        <f aca="false">BW82/AU82</f>
        <v>#DIV/0!</v>
      </c>
      <c r="EN82" s="133" t="n">
        <f aca="false">BX82/AV82</f>
        <v>1</v>
      </c>
      <c r="EO82" s="133" t="e">
        <f aca="false">BY82/AW82</f>
        <v>#DIV/0!</v>
      </c>
      <c r="EP82" s="133" t="n">
        <f aca="false">BZ82/AX82</f>
        <v>1</v>
      </c>
      <c r="EQ82" s="133" t="n">
        <f aca="false">CA82/AY82</f>
        <v>0.949678800856531</v>
      </c>
      <c r="ER82" s="133" t="e">
        <f aca="false">CB82/AZ82</f>
        <v>#DIV/0!</v>
      </c>
      <c r="ES82" s="135" t="n">
        <f aca="false">CC82/BA82</f>
        <v>0.949678800856531</v>
      </c>
      <c r="ET82" s="133" t="n">
        <f aca="false">SUM(BL82+BO82+BR82+BU82+BX82+CA82)/SUM(AJ82+AM82+AP82+AS82+AV82+AY82)</f>
        <v>0.994410569105691</v>
      </c>
      <c r="EU82" s="133" t="n">
        <f aca="false">SUM(BM82+BP82+BS82+BV82+BY82+CB82)/SUM(AK82+AN82+AQ82+AT82+AW82+AZ82)</f>
        <v>1.0012766908174</v>
      </c>
      <c r="EV82" s="133" t="n">
        <f aca="false">SUM(BN82+BQ82+BT82+BW82+BZ82+CC82)/SUM(AL82+AO82+AR82+AU82+AX82+BA82)</f>
        <v>0.98148877510831</v>
      </c>
      <c r="EX82" s="151" t="n">
        <v>1280</v>
      </c>
      <c r="EY82" s="151" t="n">
        <v>720</v>
      </c>
      <c r="EZ82" s="151" t="n">
        <v>600</v>
      </c>
      <c r="FA82" s="152" t="n">
        <f aca="false">EX82*EY82*EZ82</f>
        <v>552960000</v>
      </c>
      <c r="FB82" s="112"/>
      <c r="FC82" s="153" t="n">
        <f aca="false">AB82/$FA82</f>
        <v>0.0041846607349537</v>
      </c>
      <c r="FD82" s="153" t="n">
        <f aca="false">AC82/$FA82</f>
        <v>0.000746976273148148</v>
      </c>
      <c r="FE82" s="154" t="n">
        <f aca="false">AD82/$FA82</f>
        <v>6.50047019675926E-005</v>
      </c>
      <c r="FF82" s="154" t="n">
        <f aca="false">AE82/$FA82</f>
        <v>7.17990451388889E-005</v>
      </c>
      <c r="FG82" s="154" t="n">
        <f aca="false">AF82/$FA82</f>
        <v>0</v>
      </c>
      <c r="FH82" s="154" t="n">
        <f aca="false">AG82/$FA82</f>
        <v>0.000120433666087963</v>
      </c>
      <c r="FI82" s="154" t="n">
        <f aca="false">AH82/$FA82</f>
        <v>0.000109879557291667</v>
      </c>
      <c r="FJ82" s="154" t="n">
        <f aca="false">AI82/$FA82</f>
        <v>2.56474247685185E-005</v>
      </c>
      <c r="FK82" s="154" t="n">
        <f aca="false">AJ82/$FA82</f>
        <v>8.17238136574074E-006</v>
      </c>
      <c r="FL82" s="154" t="n">
        <f aca="false">AK82/$FA82</f>
        <v>9.12905092592593E-006</v>
      </c>
      <c r="FM82" s="154" t="n">
        <f aca="false">AL82/$FA82</f>
        <v>0</v>
      </c>
      <c r="FN82" s="154" t="n">
        <f aca="false">AM82/$FA82</f>
        <v>2.04390914351852E-005</v>
      </c>
      <c r="FO82" s="154" t="n">
        <f aca="false">AN82/$FA82</f>
        <v>0.000195245587384259</v>
      </c>
      <c r="FP82" s="154" t="n">
        <f aca="false">AO82/$FA82</f>
        <v>0</v>
      </c>
      <c r="FQ82" s="154" t="n">
        <f aca="false">AP82/$FA82</f>
        <v>1.45562065972222E-005</v>
      </c>
      <c r="FR82" s="154" t="n">
        <f aca="false">AQ82/$FA82</f>
        <v>0.000185546875</v>
      </c>
      <c r="FS82" s="154" t="n">
        <f aca="false">AR82/$FA82</f>
        <v>0</v>
      </c>
      <c r="FT82" s="154" t="n">
        <f aca="false">AS82/$FA82</f>
        <v>9.18511284722222E-006</v>
      </c>
      <c r="FU82" s="154" t="n">
        <f aca="false">AT82/$FA82</f>
        <v>0.000176683666087963</v>
      </c>
      <c r="FV82" s="154" t="n">
        <f aca="false">AU82/$FA82</f>
        <v>0</v>
      </c>
      <c r="FW82" s="154" t="n">
        <f aca="false">AV82/$FA82</f>
        <v>2.90256076388889E-006</v>
      </c>
      <c r="FX82" s="154" t="n">
        <f aca="false">AW82/$FA82</f>
        <v>0</v>
      </c>
      <c r="FY82" s="154" t="n">
        <f aca="false">AX82/$FA82</f>
        <v>2.90256076388889E-006</v>
      </c>
      <c r="FZ82" s="154" t="n">
        <f aca="false">AY82/$FA82</f>
        <v>1.68909143518519E-006</v>
      </c>
      <c r="GA82" s="154" t="n">
        <f aca="false">AZ82/$FA82</f>
        <v>0</v>
      </c>
      <c r="GB82" s="154" t="n">
        <f aca="false">BA82/$FA82</f>
        <v>1.68909143518519E-006</v>
      </c>
      <c r="GC82" s="154" t="n">
        <f aca="false">SUM(FK82,FN82,FQ82,FT82,FW82,FZ82)</f>
        <v>5.69444444444444E-005</v>
      </c>
      <c r="GD82" s="154" t="n">
        <f aca="false">SUM(FL82,FO82,FR82,FU82,FX82,GA82)</f>
        <v>0.000566605179398148</v>
      </c>
      <c r="GE82" s="154" t="n">
        <f aca="false">SUM(FM82,FP82,FS82,FV82,FY82,GB82)</f>
        <v>4.59165219907407E-006</v>
      </c>
      <c r="GF82" s="112"/>
      <c r="GG82" s="153" t="n">
        <f aca="false">BD82/$FA82</f>
        <v>0.00415726092303241</v>
      </c>
      <c r="GH82" s="153" t="n">
        <f aca="false">BE82/$FA82</f>
        <v>0.000771961805555556</v>
      </c>
      <c r="GI82" s="153" t="n">
        <f aca="false">BF82/$FA82</f>
        <v>6.46755642361111E-005</v>
      </c>
      <c r="GJ82" s="153" t="n">
        <f aca="false">BG82/$FA82</f>
        <v>7.12239583333333E-005</v>
      </c>
      <c r="GK82" s="153" t="n">
        <f aca="false">BH82/$FA82</f>
        <v>0</v>
      </c>
      <c r="GL82" s="153" t="n">
        <f aca="false">BI82/$FA82</f>
        <v>0.000125426793981482</v>
      </c>
      <c r="GM82" s="153" t="n">
        <f aca="false">BJ82/$FA82</f>
        <v>8.21813512731482E-005</v>
      </c>
      <c r="GN82" s="153" t="n">
        <f aca="false">BK82/$FA82</f>
        <v>5.21918402777778E-005</v>
      </c>
      <c r="GO82" s="153" t="n">
        <f aca="false">BL82/$FA82</f>
        <v>8.21397569444444E-006</v>
      </c>
      <c r="GP82" s="153" t="n">
        <f aca="false">BM82/$FA82</f>
        <v>9.1236255787037E-006</v>
      </c>
      <c r="GQ82" s="153" t="n">
        <f aca="false">BN82/$FA82</f>
        <v>0</v>
      </c>
      <c r="GR82" s="153" t="n">
        <f aca="false">BO82/$FA82</f>
        <v>2.00303819444444E-005</v>
      </c>
      <c r="GS82" s="153" t="n">
        <f aca="false">BP82/$FA82</f>
        <v>0.000195256438078704</v>
      </c>
      <c r="GT82" s="153" t="n">
        <f aca="false">BQ82/$FA82</f>
        <v>0</v>
      </c>
      <c r="GU82" s="153" t="n">
        <f aca="false">BR82/$FA82</f>
        <v>1.4623119212963E-005</v>
      </c>
      <c r="GV82" s="153" t="n">
        <f aca="false">BS82/$FA82</f>
        <v>0.000185546875</v>
      </c>
      <c r="GW82" s="153" t="n">
        <f aca="false">BT82/$FA82</f>
        <v>0</v>
      </c>
      <c r="GX82" s="153" t="n">
        <f aca="false">BU82/$FA82</f>
        <v>9.25202546296296E-006</v>
      </c>
      <c r="GY82" s="153" t="n">
        <f aca="false">BV82/$FA82</f>
        <v>0.00017740162037037</v>
      </c>
      <c r="GZ82" s="153" t="n">
        <f aca="false">BW82/$FA82</f>
        <v>0</v>
      </c>
      <c r="HA82" s="153" t="n">
        <f aca="false">BX82/$FA82</f>
        <v>2.90256076388889E-006</v>
      </c>
      <c r="HB82" s="153" t="n">
        <f aca="false">BY82/$FA82</f>
        <v>0</v>
      </c>
      <c r="HC82" s="153" t="n">
        <f aca="false">BZ82/$FA82</f>
        <v>2.90256076388889E-006</v>
      </c>
      <c r="HD82" s="153" t="n">
        <f aca="false">CA82/$FA82</f>
        <v>1.6040943287037E-006</v>
      </c>
      <c r="HE82" s="153" t="n">
        <f aca="false">CB82/$FA82</f>
        <v>0</v>
      </c>
      <c r="HF82" s="153" t="n">
        <f aca="false">CC82/$FA82</f>
        <v>1.6040943287037E-006</v>
      </c>
      <c r="HG82" s="154" t="n">
        <f aca="false">SUM(GO82,GR82,GU82,GX82,HA82,HD82)</f>
        <v>5.66261574074074E-005</v>
      </c>
      <c r="HH82" s="154" t="n">
        <f aca="false">SUM(GP82,GS82,GV82,GY82,HB82,HE82)</f>
        <v>0.000567328559027778</v>
      </c>
      <c r="HI82" s="154" t="n">
        <f aca="false">SUM(GQ82,GT82,GW82,GZ82,HC82,HF82)</f>
        <v>4.50665509259259E-006</v>
      </c>
    </row>
    <row r="83" customFormat="false" ht="12" hidden="false" customHeight="false" outlineLevel="0" collapsed="false">
      <c r="A83" s="177" t="s">
        <v>144</v>
      </c>
      <c r="B83" s="177" t="s">
        <v>79</v>
      </c>
      <c r="C83" s="177" t="n">
        <v>22</v>
      </c>
      <c r="D83" s="189" t="n">
        <v>4163.8288</v>
      </c>
      <c r="E83" s="190" t="n">
        <v>40.1525</v>
      </c>
      <c r="F83" s="190" t="n">
        <v>42.4073</v>
      </c>
      <c r="G83" s="190" t="n">
        <v>42.9408</v>
      </c>
      <c r="H83" s="190" t="n">
        <v>9041.385</v>
      </c>
      <c r="I83" s="190" t="n">
        <v>14.102</v>
      </c>
      <c r="J83" s="138" t="n">
        <f aca="false">H83/3600</f>
        <v>2.51149583333333</v>
      </c>
      <c r="L83" s="189" t="n">
        <v>4171.1736</v>
      </c>
      <c r="M83" s="190" t="n">
        <v>40.149</v>
      </c>
      <c r="N83" s="190" t="n">
        <v>42.4058</v>
      </c>
      <c r="O83" s="190" t="n">
        <v>42.9441</v>
      </c>
      <c r="P83" s="190" t="n">
        <v>8277.589</v>
      </c>
      <c r="Q83" s="190" t="n">
        <v>13.977</v>
      </c>
      <c r="R83" s="138" t="n">
        <f aca="false">P83/3600</f>
        <v>2.29933027777778</v>
      </c>
      <c r="S83" s="140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6" t="e">
        <f aca="false">bdrateOld($D83:$D86,E83:E86,$L83:$L86,M83:M86)</f>
        <v>#VALUE!</v>
      </c>
      <c r="X83" s="57" t="e">
        <f aca="false">bdrateOld($D83:$D86,F83:F86,$L83:$L86,N83:N86)</f>
        <v>#VALUE!</v>
      </c>
      <c r="Y83" s="58" t="e">
        <f aca="false">bdrateOld($D83:$D86,G83:G86,$L83:$L86,O83:O86)</f>
        <v>#VALUE!</v>
      </c>
      <c r="AA83" s="99"/>
      <c r="AB83" s="141" t="n">
        <v>33918876</v>
      </c>
      <c r="AC83" s="142" t="n">
        <v>13272009</v>
      </c>
      <c r="AD83" s="142" t="n">
        <v>461718</v>
      </c>
      <c r="AE83" s="142" t="n">
        <v>543952</v>
      </c>
      <c r="AF83" s="142" t="n">
        <v>0</v>
      </c>
      <c r="AG83" s="142" t="n">
        <v>1540987</v>
      </c>
      <c r="AH83" s="142" t="n">
        <v>1342036</v>
      </c>
      <c r="AI83" s="142" t="n">
        <v>343118</v>
      </c>
      <c r="AJ83" s="142" t="n">
        <v>274146</v>
      </c>
      <c r="AK83" s="142" t="n">
        <v>311791</v>
      </c>
      <c r="AL83" s="142" t="n">
        <v>0</v>
      </c>
      <c r="AM83" s="142" t="n">
        <v>227652</v>
      </c>
      <c r="AN83" s="142" t="n">
        <v>268547</v>
      </c>
      <c r="AO83" s="142" t="n">
        <v>0</v>
      </c>
      <c r="AP83" s="142" t="n">
        <v>65293</v>
      </c>
      <c r="AQ83" s="142" t="n">
        <v>144000</v>
      </c>
      <c r="AR83" s="142" t="n">
        <v>0</v>
      </c>
      <c r="AS83" s="142" t="n">
        <v>48376</v>
      </c>
      <c r="AT83" s="142" t="n">
        <v>123689</v>
      </c>
      <c r="AU83" s="142" t="n">
        <v>0</v>
      </c>
      <c r="AV83" s="142" t="n">
        <v>51955</v>
      </c>
      <c r="AW83" s="142" t="n">
        <v>0</v>
      </c>
      <c r="AX83" s="142" t="n">
        <v>51955</v>
      </c>
      <c r="AY83" s="142" t="n">
        <v>27618</v>
      </c>
      <c r="AZ83" s="142" t="n">
        <v>0</v>
      </c>
      <c r="BA83" s="143" t="n">
        <v>27618</v>
      </c>
      <c r="BB83" s="123"/>
      <c r="BC83" s="104"/>
      <c r="BD83" s="144" t="n">
        <v>33638232</v>
      </c>
      <c r="BE83" s="145" t="n">
        <v>13565837</v>
      </c>
      <c r="BF83" s="145" t="n">
        <v>459558</v>
      </c>
      <c r="BG83" s="145" t="n">
        <v>542438</v>
      </c>
      <c r="BH83" s="145" t="n">
        <v>0</v>
      </c>
      <c r="BI83" s="145" t="n">
        <v>1612656</v>
      </c>
      <c r="BJ83" s="145" t="n">
        <v>1077656</v>
      </c>
      <c r="BK83" s="145" t="n">
        <v>635172</v>
      </c>
      <c r="BL83" s="145" t="n">
        <v>274799</v>
      </c>
      <c r="BM83" s="145" t="n">
        <v>312442</v>
      </c>
      <c r="BN83" s="145" t="n">
        <v>0</v>
      </c>
      <c r="BO83" s="145" t="n">
        <v>228344</v>
      </c>
      <c r="BP83" s="145" t="n">
        <v>268874</v>
      </c>
      <c r="BQ83" s="145" t="n">
        <v>0</v>
      </c>
      <c r="BR83" s="145" t="n">
        <v>65477</v>
      </c>
      <c r="BS83" s="145" t="n">
        <v>144000</v>
      </c>
      <c r="BT83" s="145" t="n">
        <v>0</v>
      </c>
      <c r="BU83" s="145" t="n">
        <v>48433</v>
      </c>
      <c r="BV83" s="145" t="n">
        <v>123680</v>
      </c>
      <c r="BW83" s="145" t="n">
        <v>0</v>
      </c>
      <c r="BX83" s="145" t="n">
        <v>52640</v>
      </c>
      <c r="BY83" s="145" t="n">
        <v>0</v>
      </c>
      <c r="BZ83" s="145" t="n">
        <v>52640</v>
      </c>
      <c r="CA83" s="145" t="n">
        <v>27992</v>
      </c>
      <c r="CB83" s="145" t="n">
        <v>0</v>
      </c>
      <c r="CC83" s="146" t="n">
        <v>27992</v>
      </c>
      <c r="CF83" s="147" t="n">
        <f aca="false">AE83/$AB83</f>
        <v>0.0160368521645588</v>
      </c>
      <c r="CG83" s="148" t="n">
        <f aca="false">AF83/$AC83</f>
        <v>0</v>
      </c>
      <c r="CH83" s="148" t="n">
        <f aca="false">AH83/$AB83</f>
        <v>0.0395660516580797</v>
      </c>
      <c r="CI83" s="148" t="n">
        <f aca="false">AI83/$AC83</f>
        <v>0.0258527552234179</v>
      </c>
      <c r="CJ83" s="148" t="n">
        <f aca="false">AK83/$AB83</f>
        <v>0.00919225625283102</v>
      </c>
      <c r="CK83" s="148" t="n">
        <f aca="false">AL83/$AC83</f>
        <v>0</v>
      </c>
      <c r="CL83" s="148" t="n">
        <f aca="false">AN83/$AB83</f>
        <v>0.00791733193045666</v>
      </c>
      <c r="CM83" s="148" t="n">
        <f aca="false">AO83/$AC83</f>
        <v>0</v>
      </c>
      <c r="CN83" s="148" t="n">
        <f aca="false">AQ83/$AB83</f>
        <v>0.0042454236985919</v>
      </c>
      <c r="CO83" s="148" t="n">
        <f aca="false">AR83/$AC83</f>
        <v>0</v>
      </c>
      <c r="CP83" s="148" t="n">
        <f aca="false">AT83/$AB83</f>
        <v>0.00364661258232732</v>
      </c>
      <c r="CQ83" s="148" t="n">
        <f aca="false">AU83/$AC83</f>
        <v>0</v>
      </c>
      <c r="CR83" s="148" t="n">
        <f aca="false">AW83/$AB83</f>
        <v>0</v>
      </c>
      <c r="CS83" s="148" t="n">
        <f aca="false">AX83/$AC83</f>
        <v>0.00391462965403354</v>
      </c>
      <c r="CT83" s="148" t="n">
        <f aca="false">AZ83/$AB83</f>
        <v>0</v>
      </c>
      <c r="CU83" s="149" t="n">
        <f aca="false">BA83/$AC83</f>
        <v>0.00208092083120197</v>
      </c>
      <c r="CV83" s="148" t="n">
        <f aca="false">CJ83+CL83+CN83+CP83+CR83+CT83</f>
        <v>0.0250016244642069</v>
      </c>
      <c r="CW83" s="150" t="n">
        <f aca="false">CK83+CM83+CO83+CQ83+CS83+CU83</f>
        <v>0.00599555048523551</v>
      </c>
      <c r="CX83" s="112"/>
      <c r="CY83" s="112"/>
      <c r="CZ83" s="147" t="n">
        <f aca="false">BG83/$BD83</f>
        <v>0.0161256394212395</v>
      </c>
      <c r="DA83" s="148" t="n">
        <f aca="false">BH83/$BE83</f>
        <v>0</v>
      </c>
      <c r="DB83" s="148" t="n">
        <f aca="false">BJ83/$BD83</f>
        <v>0.0320366421160304</v>
      </c>
      <c r="DC83" s="148" t="n">
        <f aca="false">BK83/$BE83</f>
        <v>0.0468214382938554</v>
      </c>
      <c r="DD83" s="148" t="n">
        <f aca="false">BM83/$BD83</f>
        <v>0.00928830028879045</v>
      </c>
      <c r="DE83" s="148" t="n">
        <f aca="false">BN83/$BE83</f>
        <v>0</v>
      </c>
      <c r="DF83" s="148" t="n">
        <f aca="false">BP83/$BD83</f>
        <v>0.00799310736664162</v>
      </c>
      <c r="DG83" s="148" t="n">
        <f aca="false">BQ83/$BE83</f>
        <v>0</v>
      </c>
      <c r="DH83" s="148" t="n">
        <f aca="false">BS83/$BD83</f>
        <v>0.00428084329759067</v>
      </c>
      <c r="DI83" s="148" t="n">
        <f aca="false">BT83/$BE83</f>
        <v>0</v>
      </c>
      <c r="DJ83" s="148" t="n">
        <f aca="false">BV83/$BD83</f>
        <v>0.0036767687433751</v>
      </c>
      <c r="DK83" s="148" t="n">
        <f aca="false">BW83/$BE83</f>
        <v>0</v>
      </c>
      <c r="DL83" s="148" t="n">
        <f aca="false">BY83/$BD83</f>
        <v>0</v>
      </c>
      <c r="DM83" s="148" t="n">
        <f aca="false">BZ83/$BE83</f>
        <v>0.00388033558121036</v>
      </c>
      <c r="DN83" s="148" t="n">
        <f aca="false">CB83/$BD83</f>
        <v>0</v>
      </c>
      <c r="DO83" s="148" t="n">
        <f aca="false">CC83/$BE83</f>
        <v>0.00206341857122417</v>
      </c>
      <c r="DP83" s="148" t="n">
        <f aca="false">DD83+DF83+DH83+DJ83+DL83+DN83</f>
        <v>0.0252390196963978</v>
      </c>
      <c r="DQ83" s="150" t="n">
        <f aca="false">DE83+DG83+DI83+DK83+DM83+DO83</f>
        <v>0.00594375415243453</v>
      </c>
      <c r="DR83" s="112"/>
      <c r="DS83" s="112"/>
      <c r="DT83" s="133" t="n">
        <f aca="false">BD83/AB83</f>
        <v>0.991726022996753</v>
      </c>
      <c r="DU83" s="133" t="n">
        <f aca="false">BE83/AC83</f>
        <v>1.02213892410712</v>
      </c>
      <c r="DV83" s="133" t="n">
        <f aca="false">BF83/AD83</f>
        <v>0.995321819812093</v>
      </c>
      <c r="DW83" s="133" t="n">
        <f aca="false">BG83/AE83</f>
        <v>0.997216666176427</v>
      </c>
      <c r="DX83" s="133" t="e">
        <f aca="false">BH83/AF83</f>
        <v>#DIV/0!</v>
      </c>
      <c r="DY83" s="133" t="n">
        <f aca="false">BI83/AG83</f>
        <v>1.04650850396532</v>
      </c>
      <c r="DZ83" s="133" t="n">
        <f aca="false">BJ83/AH83</f>
        <v>0.803000813689052</v>
      </c>
      <c r="EA83" s="133" t="n">
        <f aca="false">BK83/AI83</f>
        <v>1.85117656316486</v>
      </c>
      <c r="EB83" s="133" t="n">
        <f aca="false">BL83/AJ83</f>
        <v>1.00238194246861</v>
      </c>
      <c r="EC83" s="133" t="n">
        <f aca="false">BM83/AK83</f>
        <v>1.00208793711172</v>
      </c>
      <c r="ED83" s="133" t="e">
        <f aca="false">BN83/AL83</f>
        <v>#DIV/0!</v>
      </c>
      <c r="EE83" s="133" t="n">
        <f aca="false">BO83/AM83</f>
        <v>1.00303972730308</v>
      </c>
      <c r="EF83" s="133" t="n">
        <f aca="false">BP83/AN83</f>
        <v>1.00121766394709</v>
      </c>
      <c r="EG83" s="133" t="e">
        <f aca="false">BQ83/AO83</f>
        <v>#DIV/0!</v>
      </c>
      <c r="EH83" s="133" t="n">
        <f aca="false">BR83/AP83</f>
        <v>1.00281806625519</v>
      </c>
      <c r="EI83" s="133" t="n">
        <f aca="false">BS83/AQ83</f>
        <v>1</v>
      </c>
      <c r="EJ83" s="133" t="e">
        <f aca="false">BT83/AR83</f>
        <v>#DIV/0!</v>
      </c>
      <c r="EK83" s="133" t="n">
        <f aca="false">BU83/AS83</f>
        <v>1.00117827021664</v>
      </c>
      <c r="EL83" s="133" t="n">
        <f aca="false">BV83/AT83</f>
        <v>0.99992723686019</v>
      </c>
      <c r="EM83" s="133" t="e">
        <f aca="false">BW83/AU83</f>
        <v>#DIV/0!</v>
      </c>
      <c r="EN83" s="133" t="n">
        <f aca="false">BX83/AV83</f>
        <v>1.01318448657492</v>
      </c>
      <c r="EO83" s="133" t="e">
        <f aca="false">BY83/AW83</f>
        <v>#DIV/0!</v>
      </c>
      <c r="EP83" s="133" t="n">
        <f aca="false">BZ83/AX83</f>
        <v>1.01318448657492</v>
      </c>
      <c r="EQ83" s="133" t="n">
        <f aca="false">CA83/AY83</f>
        <v>1.01354189296835</v>
      </c>
      <c r="ER83" s="133" t="e">
        <f aca="false">CB83/AZ83</f>
        <v>#DIV/0!</v>
      </c>
      <c r="ES83" s="135" t="n">
        <f aca="false">CC83/BA83</f>
        <v>1.01354189296835</v>
      </c>
      <c r="ET83" s="133" t="n">
        <f aca="false">SUM(BL83+BO83+BR83+BU83+BX83+CA83)/SUM(AJ83+AM83+AP83+AS83+AV83+AY83)</f>
        <v>1.00380553637201</v>
      </c>
      <c r="EU83" s="133" t="n">
        <f aca="false">SUM(BM83+BP83+BS83+BV83+BY83+CB83)/SUM(AK83+AN83+AQ83+AT83+AW83+AZ83)</f>
        <v>1.00114265229763</v>
      </c>
      <c r="EV83" s="133" t="n">
        <f aca="false">SUM(BN83+BQ83+BT83+BW83+BZ83+CC83)/SUM(AL83+AO83+AR83+AU83+AX83+BA83)</f>
        <v>1.01330853430184</v>
      </c>
      <c r="EX83" s="151" t="n">
        <v>832</v>
      </c>
      <c r="EY83" s="151" t="n">
        <v>480</v>
      </c>
      <c r="EZ83" s="151" t="n">
        <v>500</v>
      </c>
      <c r="FA83" s="152" t="n">
        <f aca="false">EX83*EY83*EZ83</f>
        <v>199680000</v>
      </c>
      <c r="FB83" s="112"/>
      <c r="FC83" s="153" t="n">
        <f aca="false">AB83/$FA83</f>
        <v>0.169866165865385</v>
      </c>
      <c r="FD83" s="153" t="n">
        <f aca="false">AC83/$FA83</f>
        <v>0.0664663912259615</v>
      </c>
      <c r="FE83" s="154" t="n">
        <f aca="false">AD83/$FA83</f>
        <v>0.00231228966346154</v>
      </c>
      <c r="FF83" s="154" t="n">
        <f aca="false">AE83/$FA83</f>
        <v>0.00272411858974359</v>
      </c>
      <c r="FG83" s="154" t="n">
        <f aca="false">AF83/$FA83</f>
        <v>0</v>
      </c>
      <c r="FH83" s="154" t="n">
        <f aca="false">AG83/$FA83</f>
        <v>0.00771728265224359</v>
      </c>
      <c r="FI83" s="154" t="n">
        <f aca="false">AH83/$FA83</f>
        <v>0.00672093349358974</v>
      </c>
      <c r="FJ83" s="154" t="n">
        <f aca="false">AI83/$FA83</f>
        <v>0.00171833934294872</v>
      </c>
      <c r="FK83" s="154" t="n">
        <f aca="false">AJ83/$FA83</f>
        <v>0.00137292668269231</v>
      </c>
      <c r="FL83" s="154" t="n">
        <f aca="false">AK83/$FA83</f>
        <v>0.00156145332532051</v>
      </c>
      <c r="FM83" s="154" t="n">
        <f aca="false">AL83/$FA83</f>
        <v>0</v>
      </c>
      <c r="FN83" s="154" t="n">
        <f aca="false">AM83/$FA83</f>
        <v>0.00114008413461538</v>
      </c>
      <c r="FO83" s="154" t="n">
        <f aca="false">AN83/$FA83</f>
        <v>0.00134488681891026</v>
      </c>
      <c r="FP83" s="154" t="n">
        <f aca="false">AO83/$FA83</f>
        <v>0</v>
      </c>
      <c r="FQ83" s="154" t="n">
        <f aca="false">AP83/$FA83</f>
        <v>0.000326988181089744</v>
      </c>
      <c r="FR83" s="154" t="n">
        <f aca="false">AQ83/$FA83</f>
        <v>0.000721153846153846</v>
      </c>
      <c r="FS83" s="154" t="n">
        <f aca="false">AR83/$FA83</f>
        <v>0</v>
      </c>
      <c r="FT83" s="154" t="n">
        <f aca="false">AS83/$FA83</f>
        <v>0.000242267628205128</v>
      </c>
      <c r="FU83" s="154" t="n">
        <f aca="false">AT83/$FA83</f>
        <v>0.00061943609775641</v>
      </c>
      <c r="FV83" s="154" t="n">
        <f aca="false">AU83/$FA83</f>
        <v>0</v>
      </c>
      <c r="FW83" s="154" t="n">
        <f aca="false">AV83/$FA83</f>
        <v>0.000260191306089744</v>
      </c>
      <c r="FX83" s="154" t="n">
        <f aca="false">AW83/$FA83</f>
        <v>0</v>
      </c>
      <c r="FY83" s="154" t="n">
        <f aca="false">AX83/$FA83</f>
        <v>0.000260191306089744</v>
      </c>
      <c r="FZ83" s="154" t="n">
        <f aca="false">AY83/$FA83</f>
        <v>0.000138311298076923</v>
      </c>
      <c r="GA83" s="154" t="n">
        <f aca="false">AZ83/$FA83</f>
        <v>0</v>
      </c>
      <c r="GB83" s="154" t="n">
        <f aca="false">BA83/$FA83</f>
        <v>0.000138311298076923</v>
      </c>
      <c r="GC83" s="154" t="n">
        <f aca="false">SUM(FK83,FN83,FQ83,FT83,FW83,FZ83)</f>
        <v>0.00348076923076923</v>
      </c>
      <c r="GD83" s="154" t="n">
        <f aca="false">SUM(FL83,FO83,FR83,FU83,FX83,GA83)</f>
        <v>0.00424693008814103</v>
      </c>
      <c r="GE83" s="154" t="n">
        <f aca="false">SUM(FM83,FP83,FS83,FV83,FY83,GB83)</f>
        <v>0.000398502604166667</v>
      </c>
      <c r="GF83" s="112"/>
      <c r="GG83" s="153" t="n">
        <f aca="false">BD83/$FA83</f>
        <v>0.168460697115385</v>
      </c>
      <c r="GH83" s="153" t="n">
        <f aca="false">BE83/$FA83</f>
        <v>0.0679378856169872</v>
      </c>
      <c r="GI83" s="153" t="n">
        <f aca="false">BF83/$FA83</f>
        <v>0.00230147235576923</v>
      </c>
      <c r="GJ83" s="153" t="n">
        <f aca="false">BG83/$FA83</f>
        <v>0.00271653645833333</v>
      </c>
      <c r="GK83" s="153" t="n">
        <f aca="false">BH83/$FA83</f>
        <v>0</v>
      </c>
      <c r="GL83" s="153" t="n">
        <f aca="false">BI83/$FA83</f>
        <v>0.00807620192307692</v>
      </c>
      <c r="GM83" s="153" t="n">
        <f aca="false">BJ83/$FA83</f>
        <v>0.00539691506410256</v>
      </c>
      <c r="GN83" s="153" t="n">
        <f aca="false">BK83/$FA83</f>
        <v>0.00318094951923077</v>
      </c>
      <c r="GO83" s="153" t="n">
        <f aca="false">BL83/$FA83</f>
        <v>0.0013761969150641</v>
      </c>
      <c r="GP83" s="153" t="n">
        <f aca="false">BM83/$FA83</f>
        <v>0.00156471354166667</v>
      </c>
      <c r="GQ83" s="153" t="n">
        <f aca="false">BN83/$FA83</f>
        <v>0</v>
      </c>
      <c r="GR83" s="153" t="n">
        <f aca="false">BO83/$FA83</f>
        <v>0.00114354967948718</v>
      </c>
      <c r="GS83" s="153" t="n">
        <f aca="false">BP83/$FA83</f>
        <v>0.00134652443910256</v>
      </c>
      <c r="GT83" s="153" t="n">
        <f aca="false">BQ83/$FA83</f>
        <v>0</v>
      </c>
      <c r="GU83" s="153" t="n">
        <f aca="false">BR83/$FA83</f>
        <v>0.000327909655448718</v>
      </c>
      <c r="GV83" s="153" t="n">
        <f aca="false">BS83/$FA83</f>
        <v>0.000721153846153846</v>
      </c>
      <c r="GW83" s="153" t="n">
        <f aca="false">BT83/$FA83</f>
        <v>0</v>
      </c>
      <c r="GX83" s="153" t="n">
        <f aca="false">BU83/$FA83</f>
        <v>0.000242553084935897</v>
      </c>
      <c r="GY83" s="153" t="n">
        <f aca="false">BV83/$FA83</f>
        <v>0.000619391025641026</v>
      </c>
      <c r="GZ83" s="153" t="n">
        <f aca="false">BW83/$FA83</f>
        <v>0</v>
      </c>
      <c r="HA83" s="153" t="n">
        <f aca="false">BX83/$FA83</f>
        <v>0.000263621794871795</v>
      </c>
      <c r="HB83" s="153" t="n">
        <f aca="false">BY83/$FA83</f>
        <v>0</v>
      </c>
      <c r="HC83" s="153" t="n">
        <f aca="false">BZ83/$FA83</f>
        <v>0.000263621794871795</v>
      </c>
      <c r="HD83" s="153" t="n">
        <f aca="false">CA83/$FA83</f>
        <v>0.000140184294871795</v>
      </c>
      <c r="HE83" s="153" t="n">
        <f aca="false">CB83/$FA83</f>
        <v>0</v>
      </c>
      <c r="HF83" s="153" t="n">
        <f aca="false">CC83/$FA83</f>
        <v>0.000140184294871795</v>
      </c>
      <c r="HG83" s="154" t="n">
        <f aca="false">SUM(GO83,GR83,GU83,GX83,HA83,HD83)</f>
        <v>0.00349401542467949</v>
      </c>
      <c r="HH83" s="154" t="n">
        <f aca="false">SUM(GP83,GS83,GV83,GY83,HB83,HE83)</f>
        <v>0.0042517828525641</v>
      </c>
      <c r="HI83" s="154" t="n">
        <f aca="false">SUM(GQ83,GT83,GW83,GZ83,HC83,HF83)</f>
        <v>0.00040380608974359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94" t="n">
        <v>1950.78</v>
      </c>
      <c r="E84" s="195" t="n">
        <v>36.8124</v>
      </c>
      <c r="F84" s="195" t="n">
        <v>39.6218</v>
      </c>
      <c r="G84" s="195" t="n">
        <v>39.9486</v>
      </c>
      <c r="H84" s="195" t="n">
        <v>8671.088</v>
      </c>
      <c r="I84" s="195" t="n">
        <v>14.008</v>
      </c>
      <c r="J84" s="157" t="n">
        <f aca="false">H84/3600</f>
        <v>2.40863555555556</v>
      </c>
      <c r="L84" s="194" t="n">
        <v>1955.4648</v>
      </c>
      <c r="M84" s="195" t="n">
        <v>36.8182</v>
      </c>
      <c r="N84" s="195" t="n">
        <v>39.604</v>
      </c>
      <c r="O84" s="195" t="n">
        <v>39.9343</v>
      </c>
      <c r="P84" s="195" t="n">
        <v>7104.607</v>
      </c>
      <c r="Q84" s="195" t="n">
        <v>11.59</v>
      </c>
      <c r="R84" s="157" t="n">
        <f aca="false">P84/3600</f>
        <v>1.97350194444444</v>
      </c>
      <c r="S84" s="140"/>
      <c r="T84" s="159"/>
      <c r="U84" s="91"/>
      <c r="V84" s="91"/>
      <c r="W84" s="159"/>
      <c r="X84" s="91"/>
      <c r="Y84" s="160"/>
      <c r="AA84" s="99"/>
      <c r="AB84" s="161" t="n">
        <v>16409450</v>
      </c>
      <c r="AC84" s="162" t="n">
        <v>5787256</v>
      </c>
      <c r="AD84" s="162" t="n">
        <v>284477</v>
      </c>
      <c r="AE84" s="162" t="n">
        <v>331542</v>
      </c>
      <c r="AF84" s="162" t="n">
        <v>0</v>
      </c>
      <c r="AG84" s="162" t="n">
        <v>862767</v>
      </c>
      <c r="AH84" s="162" t="n">
        <v>756799</v>
      </c>
      <c r="AI84" s="162" t="n">
        <v>191825</v>
      </c>
      <c r="AJ84" s="162" t="n">
        <v>169384</v>
      </c>
      <c r="AK84" s="162" t="n">
        <v>191482</v>
      </c>
      <c r="AL84" s="162" t="n">
        <v>0</v>
      </c>
      <c r="AM84" s="162" t="n">
        <v>137046</v>
      </c>
      <c r="AN84" s="162" t="n">
        <v>210641</v>
      </c>
      <c r="AO84" s="162" t="n">
        <v>0</v>
      </c>
      <c r="AP84" s="162" t="n">
        <v>53331</v>
      </c>
      <c r="AQ84" s="162" t="n">
        <v>144000</v>
      </c>
      <c r="AR84" s="162" t="n">
        <v>0</v>
      </c>
      <c r="AS84" s="162" t="n">
        <v>36575</v>
      </c>
      <c r="AT84" s="162" t="n">
        <v>125632</v>
      </c>
      <c r="AU84" s="162" t="n">
        <v>0</v>
      </c>
      <c r="AV84" s="162" t="n">
        <v>34320</v>
      </c>
      <c r="AW84" s="162" t="n">
        <v>0</v>
      </c>
      <c r="AX84" s="162" t="n">
        <v>34320</v>
      </c>
      <c r="AY84" s="162" t="n">
        <v>19707</v>
      </c>
      <c r="AZ84" s="162" t="n">
        <v>0</v>
      </c>
      <c r="BA84" s="163" t="n">
        <v>19707</v>
      </c>
      <c r="BB84" s="123"/>
      <c r="BC84" s="104"/>
      <c r="BD84" s="164" t="n">
        <v>16246663</v>
      </c>
      <c r="BE84" s="50" t="n">
        <v>5967494</v>
      </c>
      <c r="BF84" s="50" t="n">
        <v>283962</v>
      </c>
      <c r="BG84" s="50" t="n">
        <v>330756</v>
      </c>
      <c r="BH84" s="50" t="n">
        <v>0</v>
      </c>
      <c r="BI84" s="50" t="n">
        <v>900928</v>
      </c>
      <c r="BJ84" s="50" t="n">
        <v>600363</v>
      </c>
      <c r="BK84" s="50" t="n">
        <v>360174</v>
      </c>
      <c r="BL84" s="50" t="n">
        <v>168041</v>
      </c>
      <c r="BM84" s="50" t="n">
        <v>190414</v>
      </c>
      <c r="BN84" s="50" t="n">
        <v>0</v>
      </c>
      <c r="BO84" s="50" t="n">
        <v>137032</v>
      </c>
      <c r="BP84" s="50" t="n">
        <v>210178</v>
      </c>
      <c r="BQ84" s="50" t="n">
        <v>0</v>
      </c>
      <c r="BR84" s="50" t="n">
        <v>53382</v>
      </c>
      <c r="BS84" s="50" t="n">
        <v>144000</v>
      </c>
      <c r="BT84" s="50" t="n">
        <v>0</v>
      </c>
      <c r="BU84" s="50" t="n">
        <v>36715</v>
      </c>
      <c r="BV84" s="50" t="n">
        <v>125683</v>
      </c>
      <c r="BW84" s="50" t="n">
        <v>0</v>
      </c>
      <c r="BX84" s="50" t="n">
        <v>34250</v>
      </c>
      <c r="BY84" s="50" t="n">
        <v>0</v>
      </c>
      <c r="BZ84" s="50" t="n">
        <v>34250</v>
      </c>
      <c r="CA84" s="50" t="n">
        <v>19713</v>
      </c>
      <c r="CB84" s="50" t="n">
        <v>0</v>
      </c>
      <c r="CC84" s="165" t="n">
        <v>19713</v>
      </c>
      <c r="CF84" s="166" t="n">
        <f aca="false">AE84/$AB84</f>
        <v>0.0202043334785748</v>
      </c>
      <c r="CG84" s="133" t="n">
        <f aca="false">AF84/$AC84</f>
        <v>0</v>
      </c>
      <c r="CH84" s="133" t="n">
        <f aca="false">AH84/$AB84</f>
        <v>0.0461197054136488</v>
      </c>
      <c r="CI84" s="133" t="n">
        <f aca="false">AI84/$AC84</f>
        <v>0.0331461058574219</v>
      </c>
      <c r="CJ84" s="133" t="n">
        <f aca="false">AK84/$AB84</f>
        <v>0.0116690077973363</v>
      </c>
      <c r="CK84" s="133" t="n">
        <f aca="false">AL84/$AC84</f>
        <v>0</v>
      </c>
      <c r="CL84" s="133" t="n">
        <f aca="false">AN84/$AB84</f>
        <v>0.0128365667344122</v>
      </c>
      <c r="CM84" s="133" t="n">
        <f aca="false">AO84/$AC84</f>
        <v>0</v>
      </c>
      <c r="CN84" s="133" t="n">
        <f aca="false">AQ84/$AB84</f>
        <v>0.0087754312301753</v>
      </c>
      <c r="CO84" s="133" t="n">
        <f aca="false">AR84/$AC84</f>
        <v>0</v>
      </c>
      <c r="CP84" s="133" t="n">
        <f aca="false">AT84/$AB84</f>
        <v>0.00765607622437071</v>
      </c>
      <c r="CQ84" s="133" t="n">
        <f aca="false">AU84/$AC84</f>
        <v>0</v>
      </c>
      <c r="CR84" s="133" t="n">
        <f aca="false">AW84/$AB84</f>
        <v>0</v>
      </c>
      <c r="CS84" s="133" t="n">
        <f aca="false">AX84/$AC84</f>
        <v>0.00593027161749886</v>
      </c>
      <c r="CT84" s="133" t="n">
        <f aca="false">AZ84/$AB84</f>
        <v>0</v>
      </c>
      <c r="CU84" s="135" t="n">
        <f aca="false">BA84/$AC84</f>
        <v>0.00340524075658654</v>
      </c>
      <c r="CV84" s="133" t="n">
        <f aca="false">CJ84+CL84+CN84+CP84+CR84+CT84</f>
        <v>0.0409370819862945</v>
      </c>
      <c r="CW84" s="167" t="n">
        <f aca="false">CK84+CM84+CO84+CQ84+CS84+CU84</f>
        <v>0.0093355123740854</v>
      </c>
      <c r="CX84" s="112"/>
      <c r="CY84" s="112"/>
      <c r="CZ84" s="166" t="n">
        <f aca="false">BG84/$BD84</f>
        <v>0.0203583960595477</v>
      </c>
      <c r="DA84" s="133" t="n">
        <f aca="false">BH84/$BE84</f>
        <v>0</v>
      </c>
      <c r="DB84" s="133" t="n">
        <f aca="false">BJ84/$BD84</f>
        <v>0.036953003826078</v>
      </c>
      <c r="DC84" s="133" t="n">
        <f aca="false">BK84/$BE84</f>
        <v>0.0603559886277221</v>
      </c>
      <c r="DD84" s="133" t="n">
        <f aca="false">BM84/$BD84</f>
        <v>0.0117201914017666</v>
      </c>
      <c r="DE84" s="133" t="n">
        <f aca="false">BN84/$BE84</f>
        <v>0</v>
      </c>
      <c r="DF84" s="133" t="n">
        <f aca="false">BP84/$BD84</f>
        <v>0.0129366873677382</v>
      </c>
      <c r="DG84" s="133" t="n">
        <f aca="false">BQ84/$BE84</f>
        <v>0</v>
      </c>
      <c r="DH84" s="133" t="n">
        <f aca="false">BS84/$BD84</f>
        <v>0.008863358586314</v>
      </c>
      <c r="DI84" s="133" t="n">
        <f aca="false">BT84/$BE84</f>
        <v>0</v>
      </c>
      <c r="DJ84" s="133" t="n">
        <f aca="false">BV84/$BD84</f>
        <v>0.0077359270639146</v>
      </c>
      <c r="DK84" s="133" t="n">
        <f aca="false">BW84/$BE84</f>
        <v>0</v>
      </c>
      <c r="DL84" s="133" t="n">
        <f aca="false">BY84/$BD84</f>
        <v>0</v>
      </c>
      <c r="DM84" s="133" t="n">
        <f aca="false">BZ84/$BE84</f>
        <v>0.00573942763913965</v>
      </c>
      <c r="DN84" s="133" t="n">
        <f aca="false">CB84/$BD84</f>
        <v>0</v>
      </c>
      <c r="DO84" s="133" t="n">
        <f aca="false">CC84/$BE84</f>
        <v>0.00330339670220029</v>
      </c>
      <c r="DP84" s="133" t="n">
        <f aca="false">DD84+DF84+DH84+DJ84+DL84+DN84</f>
        <v>0.0412561644197335</v>
      </c>
      <c r="DQ84" s="167" t="n">
        <f aca="false">DE84+DG84+DI84+DK84+DM84+DO84</f>
        <v>0.00904282434133993</v>
      </c>
      <c r="DR84" s="112"/>
      <c r="DS84" s="112"/>
      <c r="DT84" s="133" t="n">
        <f aca="false">BD84/AB84</f>
        <v>0.99007967969676</v>
      </c>
      <c r="DU84" s="133" t="n">
        <f aca="false">BE84/AC84</f>
        <v>1.03114394801267</v>
      </c>
      <c r="DV84" s="133" t="n">
        <f aca="false">BF84/AD84</f>
        <v>0.998189660324033</v>
      </c>
      <c r="DW84" s="133" t="n">
        <f aca="false">BG84/AE84</f>
        <v>0.997629259641312</v>
      </c>
      <c r="DX84" s="133" t="e">
        <f aca="false">BH84/AF84</f>
        <v>#DIV/0!</v>
      </c>
      <c r="DY84" s="133" t="n">
        <f aca="false">BI84/AG84</f>
        <v>1.04423094531896</v>
      </c>
      <c r="DZ84" s="133" t="n">
        <f aca="false">BJ84/AH84</f>
        <v>0.793292538705786</v>
      </c>
      <c r="EA84" s="133" t="n">
        <f aca="false">BK84/AI84</f>
        <v>1.87761762022677</v>
      </c>
      <c r="EB84" s="133" t="n">
        <f aca="false">BL84/AJ84</f>
        <v>0.992071270013697</v>
      </c>
      <c r="EC84" s="133" t="n">
        <f aca="false">BM84/AK84</f>
        <v>0.994422452240942</v>
      </c>
      <c r="ED84" s="133" t="e">
        <f aca="false">BN84/AL84</f>
        <v>#DIV/0!</v>
      </c>
      <c r="EE84" s="133" t="n">
        <f aca="false">BO84/AM84</f>
        <v>0.999897844519359</v>
      </c>
      <c r="EF84" s="133" t="n">
        <f aca="false">BP84/AN84</f>
        <v>0.99780194738916</v>
      </c>
      <c r="EG84" s="133" t="e">
        <f aca="false">BQ84/AO84</f>
        <v>#DIV/0!</v>
      </c>
      <c r="EH84" s="133" t="n">
        <f aca="false">BR84/AP84</f>
        <v>1.00095629183777</v>
      </c>
      <c r="EI84" s="133" t="n">
        <f aca="false">BS84/AQ84</f>
        <v>1</v>
      </c>
      <c r="EJ84" s="133" t="e">
        <f aca="false">BT84/AR84</f>
        <v>#DIV/0!</v>
      </c>
      <c r="EK84" s="133" t="n">
        <f aca="false">BU84/AS84</f>
        <v>1.00382775119617</v>
      </c>
      <c r="EL84" s="133" t="n">
        <f aca="false">BV84/AT84</f>
        <v>1.00040594752929</v>
      </c>
      <c r="EM84" s="133" t="e">
        <f aca="false">BW84/AU84</f>
        <v>#DIV/0!</v>
      </c>
      <c r="EN84" s="133" t="n">
        <f aca="false">BX84/AV84</f>
        <v>0.997960372960373</v>
      </c>
      <c r="EO84" s="133" t="e">
        <f aca="false">BY84/AW84</f>
        <v>#DIV/0!</v>
      </c>
      <c r="EP84" s="133" t="n">
        <f aca="false">BZ84/AX84</f>
        <v>0.997960372960373</v>
      </c>
      <c r="EQ84" s="133" t="n">
        <f aca="false">CA84/AY84</f>
        <v>1.00030446034404</v>
      </c>
      <c r="ER84" s="133" t="e">
        <f aca="false">CB84/AZ84</f>
        <v>#DIV/0!</v>
      </c>
      <c r="ES84" s="135" t="n">
        <f aca="false">CC84/BA84</f>
        <v>1.00030446034404</v>
      </c>
      <c r="ET84" s="133" t="n">
        <f aca="false">SUM(BL84+BO84+BR84+BU84+BX84+CA84)/SUM(AJ84+AM84+AP84+AS84+AV84+AY84)</f>
        <v>0.997268869778379</v>
      </c>
      <c r="EU84" s="133" t="n">
        <f aca="false">SUM(BM84+BP84+BS84+BV84+BY84+CB84)/SUM(AK84+AN84+AQ84+AT84+AW84+AZ84)</f>
        <v>0.997796815803381</v>
      </c>
      <c r="EV84" s="133" t="n">
        <f aca="false">SUM(BN84+BQ84+BT84+BW84+BZ84+CC84)/SUM(AL84+AO84+AR84+AU84+AX84+BA84)</f>
        <v>0.998815407111259</v>
      </c>
      <c r="EX84" s="151" t="n">
        <v>832</v>
      </c>
      <c r="EY84" s="151" t="n">
        <v>480</v>
      </c>
      <c r="EZ84" s="151" t="n">
        <v>500</v>
      </c>
      <c r="FA84" s="152" t="n">
        <f aca="false">EX84*EY84*EZ84</f>
        <v>199680000</v>
      </c>
      <c r="FB84" s="112"/>
      <c r="FC84" s="153" t="n">
        <f aca="false">AB84/$FA84</f>
        <v>0.0821787359775641</v>
      </c>
      <c r="FD84" s="153" t="n">
        <f aca="false">AC84/$FA84</f>
        <v>0.0289826522435897</v>
      </c>
      <c r="FE84" s="154" t="n">
        <f aca="false">AD84/$FA84</f>
        <v>0.00142466446314103</v>
      </c>
      <c r="FF84" s="154" t="n">
        <f aca="false">AE84/$FA84</f>
        <v>0.00166036658653846</v>
      </c>
      <c r="FG84" s="154" t="n">
        <f aca="false">AF84/$FA84</f>
        <v>0</v>
      </c>
      <c r="FH84" s="154" t="n">
        <f aca="false">AG84/$FA84</f>
        <v>0.00432074819711539</v>
      </c>
      <c r="FI84" s="154" t="n">
        <f aca="false">AH84/$FA84</f>
        <v>0.00379005909455128</v>
      </c>
      <c r="FJ84" s="154" t="n">
        <f aca="false">AI84/$FA84</f>
        <v>0.000960662059294872</v>
      </c>
      <c r="FK84" s="154" t="n">
        <f aca="false">AJ84/$FA84</f>
        <v>0.000848277243589744</v>
      </c>
      <c r="FL84" s="154" t="n">
        <f aca="false">AK84/$FA84</f>
        <v>0.000958944310897436</v>
      </c>
      <c r="FM84" s="154" t="n">
        <f aca="false">AL84/$FA84</f>
        <v>0</v>
      </c>
      <c r="FN84" s="154" t="n">
        <f aca="false">AM84/$FA84</f>
        <v>0.000686328125</v>
      </c>
      <c r="FO84" s="154" t="n">
        <f aca="false">AN84/$FA84</f>
        <v>0.00105489282852564</v>
      </c>
      <c r="FP84" s="154" t="n">
        <f aca="false">AO84/$FA84</f>
        <v>0</v>
      </c>
      <c r="FQ84" s="154" t="n">
        <f aca="false">AP84/$FA84</f>
        <v>0.000267082331730769</v>
      </c>
      <c r="FR84" s="154" t="n">
        <f aca="false">AQ84/$FA84</f>
        <v>0.000721153846153846</v>
      </c>
      <c r="FS84" s="154" t="n">
        <f aca="false">AR84/$FA84</f>
        <v>0</v>
      </c>
      <c r="FT84" s="154" t="n">
        <f aca="false">AS84/$FA84</f>
        <v>0.000183168068910256</v>
      </c>
      <c r="FU84" s="154" t="n">
        <f aca="false">AT84/$FA84</f>
        <v>0.000629166666666667</v>
      </c>
      <c r="FV84" s="154" t="n">
        <f aca="false">AU84/$FA84</f>
        <v>0</v>
      </c>
      <c r="FW84" s="154" t="n">
        <f aca="false">AV84/$FA84</f>
        <v>0.000171875</v>
      </c>
      <c r="FX84" s="154" t="n">
        <f aca="false">AW84/$FA84</f>
        <v>0</v>
      </c>
      <c r="FY84" s="154" t="n">
        <f aca="false">AX84/$FA84</f>
        <v>0.000171875</v>
      </c>
      <c r="FZ84" s="154" t="n">
        <f aca="false">AY84/$FA84</f>
        <v>9.86929086538462E-005</v>
      </c>
      <c r="GA84" s="154" t="n">
        <f aca="false">AZ84/$FA84</f>
        <v>0</v>
      </c>
      <c r="GB84" s="154" t="n">
        <f aca="false">BA84/$FA84</f>
        <v>9.86929086538462E-005</v>
      </c>
      <c r="GC84" s="154" t="n">
        <f aca="false">SUM(FK84,FN84,FQ84,FT84,FW84,FZ84)</f>
        <v>0.00225542367788462</v>
      </c>
      <c r="GD84" s="154" t="n">
        <f aca="false">SUM(FL84,FO84,FR84,FU84,FX84,GA84)</f>
        <v>0.00336415765224359</v>
      </c>
      <c r="GE84" s="154" t="n">
        <f aca="false">SUM(FM84,FP84,FS84,FV84,FY84,GB84)</f>
        <v>0.000270567908653846</v>
      </c>
      <c r="GF84" s="112"/>
      <c r="GG84" s="153" t="n">
        <f aca="false">BD84/$FA84</f>
        <v>0.0813634965945513</v>
      </c>
      <c r="GH84" s="153" t="n">
        <f aca="false">BE84/$FA84</f>
        <v>0.0298852864583333</v>
      </c>
      <c r="GI84" s="153" t="n">
        <f aca="false">BF84/$FA84</f>
        <v>0.00142208533653846</v>
      </c>
      <c r="GJ84" s="153" t="n">
        <f aca="false">BG84/$FA84</f>
        <v>0.00165643028846154</v>
      </c>
      <c r="GK84" s="153" t="n">
        <f aca="false">BH84/$FA84</f>
        <v>0</v>
      </c>
      <c r="GL84" s="153" t="n">
        <f aca="false">BI84/$FA84</f>
        <v>0.00451185897435897</v>
      </c>
      <c r="GM84" s="153" t="n">
        <f aca="false">BJ84/$FA84</f>
        <v>0.00300662560096154</v>
      </c>
      <c r="GN84" s="153" t="n">
        <f aca="false">BK84/$FA84</f>
        <v>0.00180375600961538</v>
      </c>
      <c r="GO84" s="153" t="n">
        <f aca="false">BL84/$FA84</f>
        <v>0.000841551482371795</v>
      </c>
      <c r="GP84" s="153" t="n">
        <f aca="false">BM84/$FA84</f>
        <v>0.000953595753205128</v>
      </c>
      <c r="GQ84" s="153" t="n">
        <f aca="false">BN84/$FA84</f>
        <v>0</v>
      </c>
      <c r="GR84" s="153" t="n">
        <f aca="false">BO84/$FA84</f>
        <v>0.000686258012820513</v>
      </c>
      <c r="GS84" s="153" t="n">
        <f aca="false">BP84/$FA84</f>
        <v>0.00105257411858974</v>
      </c>
      <c r="GT84" s="153" t="n">
        <f aca="false">BQ84/$FA84</f>
        <v>0</v>
      </c>
      <c r="GU84" s="153" t="n">
        <f aca="false">BR84/$FA84</f>
        <v>0.000267337740384615</v>
      </c>
      <c r="GV84" s="153" t="n">
        <f aca="false">BS84/$FA84</f>
        <v>0.000721153846153846</v>
      </c>
      <c r="GW84" s="153" t="n">
        <f aca="false">BT84/$FA84</f>
        <v>0</v>
      </c>
      <c r="GX84" s="153" t="n">
        <f aca="false">BU84/$FA84</f>
        <v>0.000183869190705128</v>
      </c>
      <c r="GY84" s="153" t="n">
        <f aca="false">BV84/$FA84</f>
        <v>0.000629422075320513</v>
      </c>
      <c r="GZ84" s="153" t="n">
        <f aca="false">BW84/$FA84</f>
        <v>0</v>
      </c>
      <c r="HA84" s="153" t="n">
        <f aca="false">BX84/$FA84</f>
        <v>0.000171524439102564</v>
      </c>
      <c r="HB84" s="153" t="n">
        <f aca="false">BY84/$FA84</f>
        <v>0</v>
      </c>
      <c r="HC84" s="153" t="n">
        <f aca="false">BZ84/$FA84</f>
        <v>0.000171524439102564</v>
      </c>
      <c r="HD84" s="153" t="n">
        <f aca="false">CA84/$FA84</f>
        <v>9.87229567307692E-005</v>
      </c>
      <c r="HE84" s="153" t="n">
        <f aca="false">CB84/$FA84</f>
        <v>0</v>
      </c>
      <c r="HF84" s="153" t="n">
        <f aca="false">CC84/$FA84</f>
        <v>9.87229567307692E-005</v>
      </c>
      <c r="HG84" s="154" t="n">
        <f aca="false">SUM(GO84,GR84,GU84,GX84,HA84,HD84)</f>
        <v>0.00224926382211538</v>
      </c>
      <c r="HH84" s="154" t="n">
        <f aca="false">SUM(GP84,GS84,GV84,GY84,HB84,HE84)</f>
        <v>0.00335674579326923</v>
      </c>
      <c r="HI84" s="154" t="n">
        <f aca="false">SUM(GQ84,GT84,GW84,GZ84,HC84,HF84)</f>
        <v>0.000270247395833333</v>
      </c>
    </row>
    <row r="85" customFormat="false" ht="12" hidden="false" customHeight="false" outlineLevel="0" collapsed="false">
      <c r="A85" s="176"/>
      <c r="B85" s="176"/>
      <c r="C85" s="176" t="n">
        <v>32</v>
      </c>
      <c r="D85" s="194" t="n">
        <v>942.0776</v>
      </c>
      <c r="E85" s="195" t="n">
        <v>33.8018</v>
      </c>
      <c r="F85" s="195" t="n">
        <v>37.4077</v>
      </c>
      <c r="G85" s="195" t="n">
        <v>37.6719</v>
      </c>
      <c r="H85" s="195" t="n">
        <v>6240.868</v>
      </c>
      <c r="I85" s="195" t="n">
        <v>9.89</v>
      </c>
      <c r="J85" s="157" t="n">
        <f aca="false">H85/3600</f>
        <v>1.73357444444444</v>
      </c>
      <c r="L85" s="194" t="n">
        <v>944.5008</v>
      </c>
      <c r="M85" s="195" t="n">
        <v>33.8084</v>
      </c>
      <c r="N85" s="195" t="n">
        <v>37.3782</v>
      </c>
      <c r="O85" s="195" t="n">
        <v>37.6287</v>
      </c>
      <c r="P85" s="195" t="n">
        <v>6207.465</v>
      </c>
      <c r="Q85" s="195" t="n">
        <v>9.89</v>
      </c>
      <c r="R85" s="157" t="n">
        <f aca="false">P85/3600</f>
        <v>1.72429583333333</v>
      </c>
      <c r="S85" s="140"/>
      <c r="T85" s="159"/>
      <c r="U85" s="91"/>
      <c r="V85" s="91"/>
      <c r="W85" s="159"/>
      <c r="X85" s="91"/>
      <c r="Y85" s="160"/>
      <c r="AA85" s="99"/>
      <c r="AB85" s="161" t="n">
        <v>8296261</v>
      </c>
      <c r="AC85" s="162" t="n">
        <v>2657601</v>
      </c>
      <c r="AD85" s="162" t="n">
        <v>164334</v>
      </c>
      <c r="AE85" s="162" t="n">
        <v>184860</v>
      </c>
      <c r="AF85" s="162" t="n">
        <v>0</v>
      </c>
      <c r="AG85" s="162" t="n">
        <v>430634</v>
      </c>
      <c r="AH85" s="162" t="n">
        <v>378353</v>
      </c>
      <c r="AI85" s="162" t="n">
        <v>95806</v>
      </c>
      <c r="AJ85" s="162" t="n">
        <v>84316</v>
      </c>
      <c r="AK85" s="162" t="n">
        <v>99679</v>
      </c>
      <c r="AL85" s="162" t="n">
        <v>0</v>
      </c>
      <c r="AM85" s="162" t="n">
        <v>73928</v>
      </c>
      <c r="AN85" s="162" t="n">
        <v>176192</v>
      </c>
      <c r="AO85" s="162" t="n">
        <v>0</v>
      </c>
      <c r="AP85" s="162" t="n">
        <v>35918</v>
      </c>
      <c r="AQ85" s="162" t="n">
        <v>141408</v>
      </c>
      <c r="AR85" s="162" t="n">
        <v>0</v>
      </c>
      <c r="AS85" s="162" t="n">
        <v>22132</v>
      </c>
      <c r="AT85" s="162" t="n">
        <v>127710</v>
      </c>
      <c r="AU85" s="162" t="n">
        <v>0</v>
      </c>
      <c r="AV85" s="162" t="n">
        <v>19115</v>
      </c>
      <c r="AW85" s="162" t="n">
        <v>0</v>
      </c>
      <c r="AX85" s="162" t="n">
        <v>19115</v>
      </c>
      <c r="AY85" s="162" t="n">
        <v>11382</v>
      </c>
      <c r="AZ85" s="162" t="n">
        <v>0</v>
      </c>
      <c r="BA85" s="163" t="n">
        <v>11382</v>
      </c>
      <c r="BB85" s="123"/>
      <c r="BC85" s="104"/>
      <c r="BD85" s="164" t="n">
        <v>8214023</v>
      </c>
      <c r="BE85" s="50" t="n">
        <v>2748199</v>
      </c>
      <c r="BF85" s="50" t="n">
        <v>164376</v>
      </c>
      <c r="BG85" s="50" t="n">
        <v>184751</v>
      </c>
      <c r="BH85" s="50" t="n">
        <v>0</v>
      </c>
      <c r="BI85" s="50" t="n">
        <v>451086</v>
      </c>
      <c r="BJ85" s="50" t="n">
        <v>299868</v>
      </c>
      <c r="BK85" s="50" t="n">
        <v>181429</v>
      </c>
      <c r="BL85" s="50" t="n">
        <v>84578</v>
      </c>
      <c r="BM85" s="50" t="n">
        <v>99709</v>
      </c>
      <c r="BN85" s="50" t="n">
        <v>0</v>
      </c>
      <c r="BO85" s="50" t="n">
        <v>74360</v>
      </c>
      <c r="BP85" s="50" t="n">
        <v>177278</v>
      </c>
      <c r="BQ85" s="50" t="n">
        <v>0</v>
      </c>
      <c r="BR85" s="50" t="n">
        <v>35645</v>
      </c>
      <c r="BS85" s="50" t="n">
        <v>142272</v>
      </c>
      <c r="BT85" s="50" t="n">
        <v>0</v>
      </c>
      <c r="BU85" s="50" t="n">
        <v>22501</v>
      </c>
      <c r="BV85" s="50" t="n">
        <v>128753</v>
      </c>
      <c r="BW85" s="50" t="n">
        <v>0</v>
      </c>
      <c r="BX85" s="50" t="n">
        <v>18890</v>
      </c>
      <c r="BY85" s="50" t="n">
        <v>0</v>
      </c>
      <c r="BZ85" s="50" t="n">
        <v>18890</v>
      </c>
      <c r="CA85" s="50" t="n">
        <v>11200</v>
      </c>
      <c r="CB85" s="50" t="n">
        <v>0</v>
      </c>
      <c r="CC85" s="165" t="n">
        <v>11200</v>
      </c>
      <c r="CF85" s="166" t="n">
        <f aca="false">AE85/$AB85</f>
        <v>0.0222823269422213</v>
      </c>
      <c r="CG85" s="133" t="n">
        <f aca="false">AF85/$AC85</f>
        <v>0</v>
      </c>
      <c r="CH85" s="133" t="n">
        <f aca="false">AH85/$AB85</f>
        <v>0.045605243133021</v>
      </c>
      <c r="CI85" s="133" t="n">
        <f aca="false">AI85/$AC85</f>
        <v>0.0360498058211146</v>
      </c>
      <c r="CJ85" s="133" t="n">
        <f aca="false">AK85/$AB85</f>
        <v>0.0120149305813788</v>
      </c>
      <c r="CK85" s="133" t="n">
        <f aca="false">AL85/$AC85</f>
        <v>0</v>
      </c>
      <c r="CL85" s="133" t="n">
        <f aca="false">AN85/$AB85</f>
        <v>0.0212375189256944</v>
      </c>
      <c r="CM85" s="133" t="n">
        <f aca="false">AO85/$AC85</f>
        <v>0</v>
      </c>
      <c r="CN85" s="133" t="n">
        <f aca="false">AQ85/$AB85</f>
        <v>0.017044786802151</v>
      </c>
      <c r="CO85" s="133" t="n">
        <f aca="false">AR85/$AC85</f>
        <v>0</v>
      </c>
      <c r="CP85" s="133" t="n">
        <f aca="false">AT85/$AB85</f>
        <v>0.015393681563297</v>
      </c>
      <c r="CQ85" s="133" t="n">
        <f aca="false">AU85/$AC85</f>
        <v>0</v>
      </c>
      <c r="CR85" s="133" t="n">
        <f aca="false">AW85/$AB85</f>
        <v>0</v>
      </c>
      <c r="CS85" s="133" t="n">
        <f aca="false">AX85/$AC85</f>
        <v>0.00719257706480393</v>
      </c>
      <c r="CT85" s="133" t="n">
        <f aca="false">AZ85/$AB85</f>
        <v>0</v>
      </c>
      <c r="CU85" s="135" t="n">
        <f aca="false">BA85/$AC85</f>
        <v>0.00428280994776868</v>
      </c>
      <c r="CV85" s="133" t="n">
        <f aca="false">CJ85+CL85+CN85+CP85+CR85+CT85</f>
        <v>0.0656909178725211</v>
      </c>
      <c r="CW85" s="167" t="n">
        <f aca="false">CK85+CM85+CO85+CQ85+CS85+CU85</f>
        <v>0.0114753870125726</v>
      </c>
      <c r="CX85" s="112"/>
      <c r="CY85" s="112"/>
      <c r="CZ85" s="166" t="n">
        <f aca="false">BG85/$BD85</f>
        <v>0.022492145444443</v>
      </c>
      <c r="DA85" s="133" t="n">
        <f aca="false">BH85/$BE85</f>
        <v>0</v>
      </c>
      <c r="DB85" s="133" t="n">
        <f aca="false">BJ85/$BD85</f>
        <v>0.0365068371491046</v>
      </c>
      <c r="DC85" s="133" t="n">
        <f aca="false">BK85/$BE85</f>
        <v>0.0660174172248807</v>
      </c>
      <c r="DD85" s="133" t="n">
        <f aca="false">BM85/$BD85</f>
        <v>0.0121388751894169</v>
      </c>
      <c r="DE85" s="133" t="n">
        <f aca="false">BN85/$BE85</f>
        <v>0</v>
      </c>
      <c r="DF85" s="133" t="n">
        <f aca="false">BP85/$BD85</f>
        <v>0.0215823598253864</v>
      </c>
      <c r="DG85" s="133" t="n">
        <f aca="false">BQ85/$BE85</f>
        <v>0</v>
      </c>
      <c r="DH85" s="133" t="n">
        <f aca="false">BS85/$BD85</f>
        <v>0.0173206235239419</v>
      </c>
      <c r="DI85" s="133" t="n">
        <f aca="false">BT85/$BE85</f>
        <v>0</v>
      </c>
      <c r="DJ85" s="133" t="n">
        <f aca="false">BV85/$BD85</f>
        <v>0.0156747795812113</v>
      </c>
      <c r="DK85" s="133" t="n">
        <f aca="false">BW85/$BE85</f>
        <v>0</v>
      </c>
      <c r="DL85" s="133" t="n">
        <f aca="false">BY85/$BD85</f>
        <v>0</v>
      </c>
      <c r="DM85" s="133" t="n">
        <f aca="false">BZ85/$BE85</f>
        <v>0.00687359248729805</v>
      </c>
      <c r="DN85" s="133" t="n">
        <f aca="false">CB85/$BD85</f>
        <v>0</v>
      </c>
      <c r="DO85" s="133" t="n">
        <f aca="false">CC85/$BE85</f>
        <v>0.00407539628680456</v>
      </c>
      <c r="DP85" s="133" t="n">
        <f aca="false">DD85+DF85+DH85+DJ85+DL85+DN85</f>
        <v>0.0667166381199566</v>
      </c>
      <c r="DQ85" s="167" t="n">
        <f aca="false">DE85+DG85+DI85+DK85+DM85+DO85</f>
        <v>0.0109489887741026</v>
      </c>
      <c r="DR85" s="112"/>
      <c r="DS85" s="112"/>
      <c r="DT85" s="133" t="n">
        <f aca="false">BD85/AB85</f>
        <v>0.990087341755521</v>
      </c>
      <c r="DU85" s="133" t="n">
        <f aca="false">BE85/AC85</f>
        <v>1.03409014370479</v>
      </c>
      <c r="DV85" s="133" t="n">
        <f aca="false">BF85/AD85</f>
        <v>1.00025557705648</v>
      </c>
      <c r="DW85" s="133" t="n">
        <f aca="false">BG85/AE85</f>
        <v>0.999410364600238</v>
      </c>
      <c r="DX85" s="133" t="e">
        <f aca="false">BH85/AF85</f>
        <v>#DIV/0!</v>
      </c>
      <c r="DY85" s="133" t="n">
        <f aca="false">BI85/AG85</f>
        <v>1.04749276647919</v>
      </c>
      <c r="DZ85" s="133" t="n">
        <f aca="false">BJ85/AH85</f>
        <v>0.792561443942562</v>
      </c>
      <c r="EA85" s="133" t="n">
        <f aca="false">BK85/AI85</f>
        <v>1.8937122935933</v>
      </c>
      <c r="EB85" s="133" t="n">
        <f aca="false">BL85/AJ85</f>
        <v>1.00310735803406</v>
      </c>
      <c r="EC85" s="133" t="n">
        <f aca="false">BM85/AK85</f>
        <v>1.00030096610118</v>
      </c>
      <c r="ED85" s="133" t="e">
        <f aca="false">BN85/AL85</f>
        <v>#DIV/0!</v>
      </c>
      <c r="EE85" s="133" t="n">
        <f aca="false">BO85/AM85</f>
        <v>1.0058435234282</v>
      </c>
      <c r="EF85" s="133" t="n">
        <f aca="false">BP85/AN85</f>
        <v>1.00616373047584</v>
      </c>
      <c r="EG85" s="133" t="e">
        <f aca="false">BQ85/AO85</f>
        <v>#DIV/0!</v>
      </c>
      <c r="EH85" s="133" t="n">
        <f aca="false">BR85/AP85</f>
        <v>0.992399354084303</v>
      </c>
      <c r="EI85" s="133" t="n">
        <f aca="false">BS85/AQ85</f>
        <v>1.0061099796334</v>
      </c>
      <c r="EJ85" s="133" t="e">
        <f aca="false">BT85/AR85</f>
        <v>#DIV/0!</v>
      </c>
      <c r="EK85" s="133" t="n">
        <f aca="false">BU85/AS85</f>
        <v>1.01667269112597</v>
      </c>
      <c r="EL85" s="133" t="n">
        <f aca="false">BV85/AT85</f>
        <v>1.00816694072508</v>
      </c>
      <c r="EM85" s="133" t="e">
        <f aca="false">BW85/AU85</f>
        <v>#DIV/0!</v>
      </c>
      <c r="EN85" s="133" t="n">
        <f aca="false">BX85/AV85</f>
        <v>0.988229139419304</v>
      </c>
      <c r="EO85" s="133" t="e">
        <f aca="false">BY85/AW85</f>
        <v>#DIV/0!</v>
      </c>
      <c r="EP85" s="133" t="n">
        <f aca="false">BZ85/AX85</f>
        <v>0.988229139419304</v>
      </c>
      <c r="EQ85" s="133" t="n">
        <f aca="false">CA85/AY85</f>
        <v>0.984009840098401</v>
      </c>
      <c r="ER85" s="133" t="e">
        <f aca="false">CB85/AZ85</f>
        <v>#DIV/0!</v>
      </c>
      <c r="ES85" s="135" t="n">
        <f aca="false">CC85/BA85</f>
        <v>0.984009840098401</v>
      </c>
      <c r="ET85" s="133" t="n">
        <f aca="false">SUM(BL85+BO85+BR85+BU85+BX85+CA85)/SUM(AJ85+AM85+AP85+AS85+AV85+AY85)</f>
        <v>1.00155192045091</v>
      </c>
      <c r="EU85" s="133" t="n">
        <f aca="false">SUM(BM85+BP85+BS85+BV85+BY85+CB85)/SUM(AK85+AN85+AQ85+AT85+AW85+AZ85)</f>
        <v>1.00554690094662</v>
      </c>
      <c r="EV85" s="133" t="n">
        <f aca="false">SUM(BN85+BQ85+BT85+BW85+BZ85+CC85)/SUM(AL85+AO85+AR85+AU85+AX85+BA85)</f>
        <v>0.986654425025412</v>
      </c>
      <c r="EX85" s="151" t="n">
        <v>832</v>
      </c>
      <c r="EY85" s="151" t="n">
        <v>480</v>
      </c>
      <c r="EZ85" s="151" t="n">
        <v>500</v>
      </c>
      <c r="FA85" s="152" t="n">
        <f aca="false">EX85*EY85*EZ85</f>
        <v>199680000</v>
      </c>
      <c r="FB85" s="112"/>
      <c r="FC85" s="153" t="n">
        <f aca="false">AB85/$FA85</f>
        <v>0.0415477814503205</v>
      </c>
      <c r="FD85" s="153" t="n">
        <f aca="false">AC85/$FA85</f>
        <v>0.0133092998798077</v>
      </c>
      <c r="FE85" s="154" t="n">
        <f aca="false">AD85/$FA85</f>
        <v>0.000822986778846154</v>
      </c>
      <c r="FF85" s="154" t="n">
        <f aca="false">AE85/$FA85</f>
        <v>0.00092578125</v>
      </c>
      <c r="FG85" s="154" t="n">
        <f aca="false">AF85/$FA85</f>
        <v>0</v>
      </c>
      <c r="FH85" s="154" t="n">
        <f aca="false">AG85/$FA85</f>
        <v>0.00215662059294872</v>
      </c>
      <c r="FI85" s="154" t="n">
        <f aca="false">AH85/$FA85</f>
        <v>0.00189479667467949</v>
      </c>
      <c r="FJ85" s="154" t="n">
        <f aca="false">AI85/$FA85</f>
        <v>0.000479797676282051</v>
      </c>
      <c r="FK85" s="154" t="n">
        <f aca="false">AJ85/$FA85</f>
        <v>0.000422255608974359</v>
      </c>
      <c r="FL85" s="154" t="n">
        <f aca="false">AK85/$FA85</f>
        <v>0.000499193709935897</v>
      </c>
      <c r="FM85" s="154" t="n">
        <f aca="false">AL85/$FA85</f>
        <v>0</v>
      </c>
      <c r="FN85" s="154" t="n">
        <f aca="false">AM85/$FA85</f>
        <v>0.000370232371794872</v>
      </c>
      <c r="FO85" s="154" t="n">
        <f aca="false">AN85/$FA85</f>
        <v>0.000882371794871795</v>
      </c>
      <c r="FP85" s="154" t="n">
        <f aca="false">AO85/$FA85</f>
        <v>0</v>
      </c>
      <c r="FQ85" s="154" t="n">
        <f aca="false">AP85/$FA85</f>
        <v>0.000179877804487179</v>
      </c>
      <c r="FR85" s="154" t="n">
        <f aca="false">AQ85/$FA85</f>
        <v>0.000708173076923077</v>
      </c>
      <c r="FS85" s="154" t="n">
        <f aca="false">AR85/$FA85</f>
        <v>0</v>
      </c>
      <c r="FT85" s="154" t="n">
        <f aca="false">AS85/$FA85</f>
        <v>0.00011083733974359</v>
      </c>
      <c r="FU85" s="154" t="n">
        <f aca="false">AT85/$FA85</f>
        <v>0.000639573317307692</v>
      </c>
      <c r="FV85" s="154" t="n">
        <f aca="false">AU85/$FA85</f>
        <v>0</v>
      </c>
      <c r="FW85" s="154" t="n">
        <f aca="false">AV85/$FA85</f>
        <v>9.57281650641026E-005</v>
      </c>
      <c r="FX85" s="154" t="n">
        <f aca="false">AW85/$FA85</f>
        <v>0</v>
      </c>
      <c r="FY85" s="154" t="n">
        <f aca="false">AX85/$FA85</f>
        <v>9.57281650641026E-005</v>
      </c>
      <c r="FZ85" s="154" t="n">
        <f aca="false">AY85/$FA85</f>
        <v>5.70012019230769E-005</v>
      </c>
      <c r="GA85" s="154" t="n">
        <f aca="false">AZ85/$FA85</f>
        <v>0</v>
      </c>
      <c r="GB85" s="154" t="n">
        <f aca="false">BA85/$FA85</f>
        <v>5.70012019230769E-005</v>
      </c>
      <c r="GC85" s="154" t="n">
        <f aca="false">SUM(FK85,FN85,FQ85,FT85,FW85,FZ85)</f>
        <v>0.00123593249198718</v>
      </c>
      <c r="GD85" s="154" t="n">
        <f aca="false">SUM(FL85,FO85,FR85,FU85,FX85,GA85)</f>
        <v>0.00272931189903846</v>
      </c>
      <c r="GE85" s="154" t="n">
        <f aca="false">SUM(FM85,FP85,FS85,FV85,FY85,GB85)</f>
        <v>0.00015272936698718</v>
      </c>
      <c r="GF85" s="112"/>
      <c r="GG85" s="153" t="n">
        <f aca="false">BD85/$FA85</f>
        <v>0.0411359324919872</v>
      </c>
      <c r="GH85" s="153" t="n">
        <f aca="false">BE85/$FA85</f>
        <v>0.0137630158253205</v>
      </c>
      <c r="GI85" s="153" t="n">
        <f aca="false">BF85/$FA85</f>
        <v>0.000823197115384615</v>
      </c>
      <c r="GJ85" s="153" t="n">
        <f aca="false">BG85/$FA85</f>
        <v>0.000925235376602564</v>
      </c>
      <c r="GK85" s="153" t="n">
        <f aca="false">BH85/$FA85</f>
        <v>0</v>
      </c>
      <c r="GL85" s="153" t="n">
        <f aca="false">BI85/$FA85</f>
        <v>0.00225904447115385</v>
      </c>
      <c r="GM85" s="153" t="n">
        <f aca="false">BJ85/$FA85</f>
        <v>0.00150174278846154</v>
      </c>
      <c r="GN85" s="153" t="n">
        <f aca="false">BK85/$FA85</f>
        <v>0.000908598758012821</v>
      </c>
      <c r="GO85" s="153" t="n">
        <f aca="false">BL85/$FA85</f>
        <v>0.000423567708333333</v>
      </c>
      <c r="GP85" s="153" t="n">
        <f aca="false">BM85/$FA85</f>
        <v>0.000499343950320513</v>
      </c>
      <c r="GQ85" s="153" t="n">
        <f aca="false">BN85/$FA85</f>
        <v>0</v>
      </c>
      <c r="GR85" s="153" t="n">
        <f aca="false">BO85/$FA85</f>
        <v>0.000372395833333333</v>
      </c>
      <c r="GS85" s="153" t="n">
        <f aca="false">BP85/$FA85</f>
        <v>0.000887810496794872</v>
      </c>
      <c r="GT85" s="153" t="n">
        <f aca="false">BQ85/$FA85</f>
        <v>0</v>
      </c>
      <c r="GU85" s="153" t="n">
        <f aca="false">BR85/$FA85</f>
        <v>0.00017851061698718</v>
      </c>
      <c r="GV85" s="153" t="n">
        <f aca="false">BS85/$FA85</f>
        <v>0.0007125</v>
      </c>
      <c r="GW85" s="153" t="n">
        <f aca="false">BT85/$FA85</f>
        <v>0</v>
      </c>
      <c r="GX85" s="153" t="n">
        <f aca="false">BU85/$FA85</f>
        <v>0.000112685296474359</v>
      </c>
      <c r="GY85" s="153" t="n">
        <f aca="false">BV85/$FA85</f>
        <v>0.000644796674679487</v>
      </c>
      <c r="GZ85" s="153" t="n">
        <f aca="false">BW85/$FA85</f>
        <v>0</v>
      </c>
      <c r="HA85" s="153" t="n">
        <f aca="false">BX85/$FA85</f>
        <v>9.46013621794872E-005</v>
      </c>
      <c r="HB85" s="153" t="n">
        <f aca="false">BY85/$FA85</f>
        <v>0</v>
      </c>
      <c r="HC85" s="153" t="n">
        <f aca="false">BZ85/$FA85</f>
        <v>9.46013621794872E-005</v>
      </c>
      <c r="HD85" s="153" t="n">
        <f aca="false">CA85/$FA85</f>
        <v>5.60897435897436E-005</v>
      </c>
      <c r="HE85" s="153" t="n">
        <f aca="false">CB85/$FA85</f>
        <v>0</v>
      </c>
      <c r="HF85" s="153" t="n">
        <f aca="false">CC85/$FA85</f>
        <v>5.60897435897436E-005</v>
      </c>
      <c r="HG85" s="154" t="n">
        <f aca="false">SUM(GO85,GR85,GU85,GX85,HA85,HD85)</f>
        <v>0.00123785056089744</v>
      </c>
      <c r="HH85" s="154" t="n">
        <f aca="false">SUM(GP85,GS85,GV85,GY85,HB85,HE85)</f>
        <v>0.00274445112179487</v>
      </c>
      <c r="HI85" s="154" t="n">
        <f aca="false">SUM(GQ85,GT85,GW85,GZ85,HC85,HF85)</f>
        <v>0.000150691105769231</v>
      </c>
    </row>
    <row r="86" customFormat="false" ht="12.75" hidden="false" customHeight="false" outlineLevel="0" collapsed="false">
      <c r="A86" s="176"/>
      <c r="B86" s="178"/>
      <c r="C86" s="178" t="n">
        <v>37</v>
      </c>
      <c r="D86" s="196" t="n">
        <v>483.664</v>
      </c>
      <c r="E86" s="197" t="n">
        <v>31.1524</v>
      </c>
      <c r="F86" s="197" t="n">
        <v>35.7242</v>
      </c>
      <c r="G86" s="197" t="n">
        <v>35.9131</v>
      </c>
      <c r="H86" s="197" t="n">
        <v>5582.859</v>
      </c>
      <c r="I86" s="197" t="n">
        <v>8.611</v>
      </c>
      <c r="J86" s="170" t="n">
        <f aca="false">H86/3600</f>
        <v>1.55079416666667</v>
      </c>
      <c r="L86" s="196" t="n">
        <v>484.9656</v>
      </c>
      <c r="M86" s="197" t="n">
        <v>31.1543</v>
      </c>
      <c r="N86" s="197" t="n">
        <v>35.7414</v>
      </c>
      <c r="O86" s="197" t="n">
        <v>35.9112</v>
      </c>
      <c r="P86" s="197" t="n">
        <v>5554.573</v>
      </c>
      <c r="Q86" s="197" t="n">
        <v>8.611</v>
      </c>
      <c r="R86" s="170" t="n">
        <f aca="false">P86/3600</f>
        <v>1.54293694444444</v>
      </c>
      <c r="S86" s="140"/>
      <c r="T86" s="172"/>
      <c r="U86" s="173"/>
      <c r="V86" s="173"/>
      <c r="W86" s="172"/>
      <c r="X86" s="173"/>
      <c r="Y86" s="174"/>
      <c r="AA86" s="99"/>
      <c r="AB86" s="161" t="n">
        <v>4313299</v>
      </c>
      <c r="AC86" s="162" t="n">
        <v>1299139</v>
      </c>
      <c r="AD86" s="162" t="n">
        <v>91239</v>
      </c>
      <c r="AE86" s="162" t="n">
        <v>99164</v>
      </c>
      <c r="AF86" s="162" t="n">
        <v>0</v>
      </c>
      <c r="AG86" s="162" t="n">
        <v>218950</v>
      </c>
      <c r="AH86" s="162" t="n">
        <v>191015</v>
      </c>
      <c r="AI86" s="162" t="n">
        <v>48680</v>
      </c>
      <c r="AJ86" s="162" t="n">
        <v>38877</v>
      </c>
      <c r="AK86" s="162" t="n">
        <v>52126</v>
      </c>
      <c r="AL86" s="162" t="n">
        <v>0</v>
      </c>
      <c r="AM86" s="162" t="n">
        <v>32065</v>
      </c>
      <c r="AN86" s="162" t="n">
        <v>57073</v>
      </c>
      <c r="AO86" s="162" t="n">
        <v>0</v>
      </c>
      <c r="AP86" s="162" t="n">
        <v>11321</v>
      </c>
      <c r="AQ86" s="162" t="n">
        <v>41184</v>
      </c>
      <c r="AR86" s="162" t="n">
        <v>0</v>
      </c>
      <c r="AS86" s="162" t="n">
        <v>7798</v>
      </c>
      <c r="AT86" s="162" t="n">
        <v>37424</v>
      </c>
      <c r="AU86" s="162" t="n">
        <v>0</v>
      </c>
      <c r="AV86" s="162" t="n">
        <v>11030</v>
      </c>
      <c r="AW86" s="162" t="n">
        <v>0</v>
      </c>
      <c r="AX86" s="162" t="n">
        <v>11030</v>
      </c>
      <c r="AY86" s="162" t="n">
        <v>6419</v>
      </c>
      <c r="AZ86" s="162" t="n">
        <v>0</v>
      </c>
      <c r="BA86" s="163" t="n">
        <v>6419</v>
      </c>
      <c r="BB86" s="123"/>
      <c r="BC86" s="104"/>
      <c r="BD86" s="164" t="n">
        <v>4281026</v>
      </c>
      <c r="BE86" s="50" t="n">
        <v>1343902</v>
      </c>
      <c r="BF86" s="50" t="n">
        <v>91549</v>
      </c>
      <c r="BG86" s="50" t="n">
        <v>99491</v>
      </c>
      <c r="BH86" s="50" t="n">
        <v>0</v>
      </c>
      <c r="BI86" s="50" t="n">
        <v>229891</v>
      </c>
      <c r="BJ86" s="50" t="n">
        <v>152250</v>
      </c>
      <c r="BK86" s="50" t="n">
        <v>92157</v>
      </c>
      <c r="BL86" s="50" t="n">
        <v>39004</v>
      </c>
      <c r="BM86" s="50" t="n">
        <v>52740</v>
      </c>
      <c r="BN86" s="50" t="n">
        <v>0</v>
      </c>
      <c r="BO86" s="50" t="n">
        <v>32074</v>
      </c>
      <c r="BP86" s="50" t="n">
        <v>58435</v>
      </c>
      <c r="BQ86" s="50" t="n">
        <v>0</v>
      </c>
      <c r="BR86" s="50" t="n">
        <v>11268</v>
      </c>
      <c r="BS86" s="50" t="n">
        <v>42048</v>
      </c>
      <c r="BT86" s="50" t="n">
        <v>0</v>
      </c>
      <c r="BU86" s="50" t="n">
        <v>7946</v>
      </c>
      <c r="BV86" s="50" t="n">
        <v>38335</v>
      </c>
      <c r="BW86" s="50" t="n">
        <v>0</v>
      </c>
      <c r="BX86" s="50" t="n">
        <v>11245</v>
      </c>
      <c r="BY86" s="50" t="n">
        <v>0</v>
      </c>
      <c r="BZ86" s="50" t="n">
        <v>11245</v>
      </c>
      <c r="CA86" s="50" t="n">
        <v>6602</v>
      </c>
      <c r="CB86" s="50" t="n">
        <v>0</v>
      </c>
      <c r="CC86" s="165" t="n">
        <v>6602</v>
      </c>
      <c r="CF86" s="166" t="n">
        <f aca="false">AE86/$AB86</f>
        <v>0.0229902911901076</v>
      </c>
      <c r="CG86" s="133" t="n">
        <f aca="false">AF86/$AC86</f>
        <v>0</v>
      </c>
      <c r="CH86" s="133" t="n">
        <f aca="false">AH86/$AB86</f>
        <v>0.0442851283901255</v>
      </c>
      <c r="CI86" s="133" t="n">
        <f aca="false">AI86/$AC86</f>
        <v>0.0374709711585904</v>
      </c>
      <c r="CJ86" s="133" t="n">
        <f aca="false">AK86/$AB86</f>
        <v>0.0120849493624254</v>
      </c>
      <c r="CK86" s="133" t="n">
        <f aca="false">AL86/$AC86</f>
        <v>0</v>
      </c>
      <c r="CL86" s="133" t="n">
        <f aca="false">AN86/$AB86</f>
        <v>0.0132318673015713</v>
      </c>
      <c r="CM86" s="133" t="n">
        <f aca="false">AO86/$AC86</f>
        <v>0</v>
      </c>
      <c r="CN86" s="133" t="n">
        <f aca="false">AQ86/$AB86</f>
        <v>0.00954814400763777</v>
      </c>
      <c r="CO86" s="133" t="n">
        <f aca="false">AR86/$AC86</f>
        <v>0</v>
      </c>
      <c r="CP86" s="133" t="n">
        <f aca="false">AT86/$AB86</f>
        <v>0.00867642145837791</v>
      </c>
      <c r="CQ86" s="133" t="n">
        <f aca="false">AU86/$AC86</f>
        <v>0</v>
      </c>
      <c r="CR86" s="133" t="n">
        <f aca="false">AW86/$AB86</f>
        <v>0</v>
      </c>
      <c r="CS86" s="133" t="n">
        <f aca="false">AX86/$AC86</f>
        <v>0.00849023853490658</v>
      </c>
      <c r="CT86" s="133" t="n">
        <f aca="false">AZ86/$AB86</f>
        <v>0</v>
      </c>
      <c r="CU86" s="135" t="n">
        <f aca="false">BA86/$AC86</f>
        <v>0.00494096474665144</v>
      </c>
      <c r="CV86" s="133" t="n">
        <f aca="false">CJ86+CL86+CN86+CP86+CR86+CT86</f>
        <v>0.0435413821300123</v>
      </c>
      <c r="CW86" s="167" t="n">
        <f aca="false">CK86+CM86+CO86+CQ86+CS86+CU86</f>
        <v>0.013431203281558</v>
      </c>
      <c r="CX86" s="112"/>
      <c r="CY86" s="112"/>
      <c r="CZ86" s="166" t="n">
        <f aca="false">BG86/$BD86</f>
        <v>0.0232399896660287</v>
      </c>
      <c r="DA86" s="133" t="n">
        <f aca="false">BH86/$BE86</f>
        <v>0</v>
      </c>
      <c r="DB86" s="133" t="n">
        <f aca="false">BJ86/$BD86</f>
        <v>0.0355639045406405</v>
      </c>
      <c r="DC86" s="133" t="n">
        <f aca="false">BK86/$BE86</f>
        <v>0.0685741966304091</v>
      </c>
      <c r="DD86" s="133" t="n">
        <f aca="false">BM86/$BD86</f>
        <v>0.0123194766861963</v>
      </c>
      <c r="DE86" s="133" t="n">
        <f aca="false">BN86/$BE86</f>
        <v>0</v>
      </c>
      <c r="DF86" s="133" t="n">
        <f aca="false">BP86/$BD86</f>
        <v>0.0136497652665506</v>
      </c>
      <c r="DG86" s="133" t="n">
        <f aca="false">BQ86/$BE86</f>
        <v>0</v>
      </c>
      <c r="DH86" s="133" t="n">
        <f aca="false">BS86/$BD86</f>
        <v>0.00982194455254418</v>
      </c>
      <c r="DI86" s="133" t="n">
        <f aca="false">BT86/$BE86</f>
        <v>0</v>
      </c>
      <c r="DJ86" s="133" t="n">
        <f aca="false">BV86/$BD86</f>
        <v>0.00895462910059411</v>
      </c>
      <c r="DK86" s="133" t="n">
        <f aca="false">BW86/$BE86</f>
        <v>0</v>
      </c>
      <c r="DL86" s="133" t="n">
        <f aca="false">BY86/$BD86</f>
        <v>0</v>
      </c>
      <c r="DM86" s="133" t="n">
        <f aca="false">BZ86/$BE86</f>
        <v>0.00836742560097388</v>
      </c>
      <c r="DN86" s="133" t="n">
        <f aca="false">CB86/$BD86</f>
        <v>0</v>
      </c>
      <c r="DO86" s="133" t="n">
        <f aca="false">CC86/$BE86</f>
        <v>0.00491256058849529</v>
      </c>
      <c r="DP86" s="133" t="n">
        <f aca="false">DD86+DF86+DH86+DJ86+DL86+DN86</f>
        <v>0.0447458156058851</v>
      </c>
      <c r="DQ86" s="167" t="n">
        <f aca="false">DE86+DG86+DI86+DK86+DM86+DO86</f>
        <v>0.0132799861894692</v>
      </c>
      <c r="DR86" s="112"/>
      <c r="DS86" s="112"/>
      <c r="DT86" s="133" t="n">
        <f aca="false">BD86/AB86</f>
        <v>0.992517792065887</v>
      </c>
      <c r="DU86" s="133" t="n">
        <f aca="false">BE86/AC86</f>
        <v>1.03445589732892</v>
      </c>
      <c r="DV86" s="133" t="n">
        <f aca="false">BF86/AD86</f>
        <v>1.00339766985609</v>
      </c>
      <c r="DW86" s="133" t="n">
        <f aca="false">BG86/AE86</f>
        <v>1.00329756766569</v>
      </c>
      <c r="DX86" s="133" t="e">
        <f aca="false">BH86/AF86</f>
        <v>#DIV/0!</v>
      </c>
      <c r="DY86" s="133" t="n">
        <f aca="false">BI86/AG86</f>
        <v>1.04997031285682</v>
      </c>
      <c r="DZ86" s="133" t="n">
        <f aca="false">BJ86/AH86</f>
        <v>0.797057822684082</v>
      </c>
      <c r="EA86" s="133" t="n">
        <f aca="false">BK86/AI86</f>
        <v>1.89311832374692</v>
      </c>
      <c r="EB86" s="133" t="n">
        <f aca="false">BL86/AJ86</f>
        <v>1.00326671296654</v>
      </c>
      <c r="EC86" s="133" t="n">
        <f aca="false">BM86/AK86</f>
        <v>1.01177915051989</v>
      </c>
      <c r="ED86" s="133" t="e">
        <f aca="false">BN86/AL86</f>
        <v>#DIV/0!</v>
      </c>
      <c r="EE86" s="133" t="n">
        <f aca="false">BO86/AM86</f>
        <v>1.00028067986902</v>
      </c>
      <c r="EF86" s="133" t="n">
        <f aca="false">BP86/AN86</f>
        <v>1.02386417395266</v>
      </c>
      <c r="EG86" s="133" t="e">
        <f aca="false">BQ86/AO86</f>
        <v>#DIV/0!</v>
      </c>
      <c r="EH86" s="133" t="n">
        <f aca="false">BR86/AP86</f>
        <v>0.995318434767247</v>
      </c>
      <c r="EI86" s="133" t="n">
        <f aca="false">BS86/AQ86</f>
        <v>1.02097902097902</v>
      </c>
      <c r="EJ86" s="133" t="e">
        <f aca="false">BT86/AR86</f>
        <v>#DIV/0!</v>
      </c>
      <c r="EK86" s="133" t="n">
        <f aca="false">BU86/AS86</f>
        <v>1.01897922544242</v>
      </c>
      <c r="EL86" s="133" t="n">
        <f aca="false">BV86/AT86</f>
        <v>1.02434266780676</v>
      </c>
      <c r="EM86" s="133" t="e">
        <f aca="false">BW86/AU86</f>
        <v>#DIV/0!</v>
      </c>
      <c r="EN86" s="133" t="n">
        <f aca="false">BX86/AV86</f>
        <v>1.01949229374433</v>
      </c>
      <c r="EO86" s="133" t="e">
        <f aca="false">BY86/AW86</f>
        <v>#DIV/0!</v>
      </c>
      <c r="EP86" s="133" t="n">
        <f aca="false">BZ86/AX86</f>
        <v>1.01949229374433</v>
      </c>
      <c r="EQ86" s="133" t="n">
        <f aca="false">CA86/AY86</f>
        <v>1.02850911356909</v>
      </c>
      <c r="ER86" s="133" t="e">
        <f aca="false">CB86/AZ86</f>
        <v>#DIV/0!</v>
      </c>
      <c r="ES86" s="135" t="n">
        <f aca="false">CC86/BA86</f>
        <v>1.02850911356909</v>
      </c>
      <c r="ET86" s="133" t="n">
        <f aca="false">SUM(BL86+BO86+BR86+BU86+BX86+CA86)/SUM(AJ86+AM86+AP86+AS86+AV86+AY86)</f>
        <v>1.00585061854711</v>
      </c>
      <c r="EU86" s="133" t="n">
        <f aca="false">SUM(BM86+BP86+BS86+BV86+BY86+CB86)/SUM(AK86+AN86+AQ86+AT86+AW86+AZ86)</f>
        <v>1.01997263147806</v>
      </c>
      <c r="EV86" s="133" t="n">
        <f aca="false">SUM(BN86+BQ86+BT86+BW86+BZ86+CC86)/SUM(AL86+AO86+AR86+AU86+AX86+BA86)</f>
        <v>1.02280933004757</v>
      </c>
      <c r="EX86" s="151" t="n">
        <v>832</v>
      </c>
      <c r="EY86" s="151" t="n">
        <v>480</v>
      </c>
      <c r="EZ86" s="151" t="n">
        <v>500</v>
      </c>
      <c r="FA86" s="152" t="n">
        <f aca="false">EX86*EY86*EZ86</f>
        <v>199680000</v>
      </c>
      <c r="FB86" s="112"/>
      <c r="FC86" s="153" t="n">
        <f aca="false">AB86/$FA86</f>
        <v>0.0216010566907051</v>
      </c>
      <c r="FD86" s="153" t="n">
        <f aca="false">AC86/$FA86</f>
        <v>0.00650610476762821</v>
      </c>
      <c r="FE86" s="154" t="n">
        <f aca="false">AD86/$FA86</f>
        <v>0.000456926081730769</v>
      </c>
      <c r="FF86" s="154" t="n">
        <f aca="false">AE86/$FA86</f>
        <v>0.000496614583333333</v>
      </c>
      <c r="FG86" s="154" t="n">
        <f aca="false">AF86/$FA86</f>
        <v>0</v>
      </c>
      <c r="FH86" s="154" t="n">
        <f aca="false">AG86/$FA86</f>
        <v>0.00109650440705128</v>
      </c>
      <c r="FI86" s="154" t="n">
        <f aca="false">AH86/$FA86</f>
        <v>0.000956605568910256</v>
      </c>
      <c r="FJ86" s="154" t="n">
        <f aca="false">AI86/$FA86</f>
        <v>0.000243790064102564</v>
      </c>
      <c r="FK86" s="154" t="n">
        <f aca="false">AJ86/$FA86</f>
        <v>0.000194696514423077</v>
      </c>
      <c r="FL86" s="154" t="n">
        <f aca="false">AK86/$FA86</f>
        <v>0.000261047676282051</v>
      </c>
      <c r="FM86" s="154" t="n">
        <f aca="false">AL86/$FA86</f>
        <v>0</v>
      </c>
      <c r="FN86" s="154" t="n">
        <f aca="false">AM86/$FA86</f>
        <v>0.000160581931089744</v>
      </c>
      <c r="FO86" s="154" t="n">
        <f aca="false">AN86/$FA86</f>
        <v>0.000285822315705128</v>
      </c>
      <c r="FP86" s="154" t="n">
        <f aca="false">AO86/$FA86</f>
        <v>0</v>
      </c>
      <c r="FQ86" s="154" t="n">
        <f aca="false">AP86/$FA86</f>
        <v>5.66957131410256E-005</v>
      </c>
      <c r="FR86" s="154" t="n">
        <f aca="false">AQ86/$FA86</f>
        <v>0.00020625</v>
      </c>
      <c r="FS86" s="154" t="n">
        <f aca="false">AR86/$FA86</f>
        <v>0</v>
      </c>
      <c r="FT86" s="154" t="n">
        <f aca="false">AS86/$FA86</f>
        <v>3.9052483974359E-005</v>
      </c>
      <c r="FU86" s="154" t="n">
        <f aca="false">AT86/$FA86</f>
        <v>0.000187419871794872</v>
      </c>
      <c r="FV86" s="154" t="n">
        <f aca="false">AU86/$FA86</f>
        <v>0</v>
      </c>
      <c r="FW86" s="154" t="n">
        <f aca="false">AV86/$FA86</f>
        <v>5.52383814102564E-005</v>
      </c>
      <c r="FX86" s="154" t="n">
        <f aca="false">AW86/$FA86</f>
        <v>0</v>
      </c>
      <c r="FY86" s="154" t="n">
        <f aca="false">AX86/$FA86</f>
        <v>5.52383814102564E-005</v>
      </c>
      <c r="FZ86" s="154" t="n">
        <f aca="false">AY86/$FA86</f>
        <v>3.21464342948718E-005</v>
      </c>
      <c r="GA86" s="154" t="n">
        <f aca="false">AZ86/$FA86</f>
        <v>0</v>
      </c>
      <c r="GB86" s="154" t="n">
        <f aca="false">BA86/$FA86</f>
        <v>3.21464342948718E-005</v>
      </c>
      <c r="GC86" s="154" t="n">
        <f aca="false">SUM(FK86,FN86,FQ86,FT86,FW86,FZ86)</f>
        <v>0.000538411458333333</v>
      </c>
      <c r="GD86" s="154" t="n">
        <f aca="false">SUM(FL86,FO86,FR86,FU86,FX86,GA86)</f>
        <v>0.000940539863782051</v>
      </c>
      <c r="GE86" s="154" t="n">
        <f aca="false">SUM(FM86,FP86,FS86,FV86,FY86,GB86)</f>
        <v>8.73848157051282E-005</v>
      </c>
      <c r="GF86" s="112"/>
      <c r="GG86" s="153" t="n">
        <f aca="false">BD86/$FA86</f>
        <v>0.0214394330929487</v>
      </c>
      <c r="GH86" s="153" t="n">
        <f aca="false">BE86/$FA86</f>
        <v>0.00673027844551282</v>
      </c>
      <c r="GI86" s="153" t="n">
        <f aca="false">BF86/$FA86</f>
        <v>0.000458478565705128</v>
      </c>
      <c r="GJ86" s="153" t="n">
        <f aca="false">BG86/$FA86</f>
        <v>0.000498252203525641</v>
      </c>
      <c r="GK86" s="153" t="n">
        <f aca="false">BH86/$FA86</f>
        <v>0</v>
      </c>
      <c r="GL86" s="153" t="n">
        <f aca="false">BI86/$FA86</f>
        <v>0.00115129707532051</v>
      </c>
      <c r="GM86" s="153" t="n">
        <f aca="false">BJ86/$FA86</f>
        <v>0.000762469951923077</v>
      </c>
      <c r="GN86" s="153" t="n">
        <f aca="false">BK86/$FA86</f>
        <v>0.0004615234375</v>
      </c>
      <c r="GO86" s="153" t="n">
        <f aca="false">BL86/$FA86</f>
        <v>0.000195332532051282</v>
      </c>
      <c r="GP86" s="153" t="n">
        <f aca="false">BM86/$FA86</f>
        <v>0.000264122596153846</v>
      </c>
      <c r="GQ86" s="153" t="n">
        <f aca="false">BN86/$FA86</f>
        <v>0</v>
      </c>
      <c r="GR86" s="153" t="n">
        <f aca="false">BO86/$FA86</f>
        <v>0.000160627003205128</v>
      </c>
      <c r="GS86" s="153" t="n">
        <f aca="false">BP86/$FA86</f>
        <v>0.000292643229166667</v>
      </c>
      <c r="GT86" s="153" t="n">
        <f aca="false">BQ86/$FA86</f>
        <v>0</v>
      </c>
      <c r="GU86" s="153" t="n">
        <f aca="false">BR86/$FA86</f>
        <v>5.64302884615385E-005</v>
      </c>
      <c r="GV86" s="153" t="n">
        <f aca="false">BS86/$FA86</f>
        <v>0.000210576923076923</v>
      </c>
      <c r="GW86" s="153" t="n">
        <f aca="false">BT86/$FA86</f>
        <v>0</v>
      </c>
      <c r="GX86" s="153" t="n">
        <f aca="false">BU86/$FA86</f>
        <v>3.97936698717949E-005</v>
      </c>
      <c r="GY86" s="153" t="n">
        <f aca="false">BV86/$FA86</f>
        <v>0.000191982171474359</v>
      </c>
      <c r="GZ86" s="153" t="n">
        <f aca="false">BW86/$FA86</f>
        <v>0</v>
      </c>
      <c r="HA86" s="153" t="n">
        <f aca="false">BX86/$FA86</f>
        <v>5.63151041666667E-005</v>
      </c>
      <c r="HB86" s="153" t="n">
        <f aca="false">BY86/$FA86</f>
        <v>0</v>
      </c>
      <c r="HC86" s="153" t="n">
        <f aca="false">BZ86/$FA86</f>
        <v>5.63151041666667E-005</v>
      </c>
      <c r="HD86" s="153" t="n">
        <f aca="false">CA86/$FA86</f>
        <v>3.30629006410256E-005</v>
      </c>
      <c r="HE86" s="153" t="n">
        <f aca="false">CB86/$FA86</f>
        <v>0</v>
      </c>
      <c r="HF86" s="153" t="n">
        <f aca="false">CC86/$FA86</f>
        <v>3.30629006410256E-005</v>
      </c>
      <c r="HG86" s="154" t="n">
        <f aca="false">SUM(GO86,GR86,GU86,GX86,HA86,HD86)</f>
        <v>0.000541561498397436</v>
      </c>
      <c r="HH86" s="154" t="n">
        <f aca="false">SUM(GP86,GS86,GV86,GY86,HB86,HE86)</f>
        <v>0.000959324919871795</v>
      </c>
      <c r="HI86" s="154" t="n">
        <f aca="false">SUM(GQ86,GT86,GW86,GZ86,HC86,HF86)</f>
        <v>8.93780048076923E-005</v>
      </c>
    </row>
    <row r="87" customFormat="false" ht="12" hidden="false" customHeight="false" outlineLevel="0" collapsed="false">
      <c r="A87" s="176"/>
      <c r="B87" s="177" t="s">
        <v>97</v>
      </c>
      <c r="C87" s="177" t="n">
        <v>22</v>
      </c>
      <c r="D87" s="189" t="n">
        <v>6170.0827</v>
      </c>
      <c r="E87" s="190" t="n">
        <v>42.2632</v>
      </c>
      <c r="F87" s="190" t="n">
        <v>44.8764</v>
      </c>
      <c r="G87" s="190" t="n">
        <v>45.1605</v>
      </c>
      <c r="H87" s="190" t="n">
        <v>18522.708</v>
      </c>
      <c r="I87" s="190" t="n">
        <v>27.315</v>
      </c>
      <c r="J87" s="138" t="n">
        <f aca="false">H87/3600</f>
        <v>5.14519666666667</v>
      </c>
      <c r="L87" s="189" t="n">
        <v>6182.4019</v>
      </c>
      <c r="M87" s="190" t="n">
        <v>42.2546</v>
      </c>
      <c r="N87" s="190" t="n">
        <v>44.8849</v>
      </c>
      <c r="O87" s="190" t="n">
        <v>45.1769</v>
      </c>
      <c r="P87" s="190" t="n">
        <v>18433.624</v>
      </c>
      <c r="Q87" s="190" t="n">
        <v>27.159</v>
      </c>
      <c r="R87" s="138" t="n">
        <f aca="false">P87/3600</f>
        <v>5.12045111111111</v>
      </c>
      <c r="S87" s="140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6" t="e">
        <f aca="false">bdrateOld($D87:$D90,E87:E90,$L87:$L90,M87:M90)</f>
        <v>#VALUE!</v>
      </c>
      <c r="X87" s="57" t="e">
        <f aca="false">bdrateOld($D87:$D90,F87:F90,$L87:$L90,N87:N90)</f>
        <v>#VALUE!</v>
      </c>
      <c r="Y87" s="58" t="e">
        <f aca="false">bdrateOld($D87:$D90,G87:G90,$L87:$L90,O87:O90)</f>
        <v>#VALUE!</v>
      </c>
      <c r="AA87" s="99"/>
      <c r="AB87" s="161" t="n">
        <v>73625433</v>
      </c>
      <c r="AC87" s="162" t="n">
        <v>45452713</v>
      </c>
      <c r="AD87" s="162" t="n">
        <v>1277813</v>
      </c>
      <c r="AE87" s="162" t="n">
        <v>1432852</v>
      </c>
      <c r="AF87" s="162" t="n">
        <v>0</v>
      </c>
      <c r="AG87" s="162" t="n">
        <v>2880663</v>
      </c>
      <c r="AH87" s="162" t="n">
        <v>2870744</v>
      </c>
      <c r="AI87" s="162" t="n">
        <v>595180</v>
      </c>
      <c r="AJ87" s="162" t="n">
        <v>387816</v>
      </c>
      <c r="AK87" s="162" t="n">
        <v>442902</v>
      </c>
      <c r="AL87" s="162" t="n">
        <v>0</v>
      </c>
      <c r="AM87" s="162" t="n">
        <v>296380</v>
      </c>
      <c r="AN87" s="162" t="n">
        <v>376853</v>
      </c>
      <c r="AO87" s="162" t="n">
        <v>0</v>
      </c>
      <c r="AP87" s="162" t="n">
        <v>119597</v>
      </c>
      <c r="AQ87" s="162" t="n">
        <v>270000</v>
      </c>
      <c r="AR87" s="162" t="n">
        <v>0</v>
      </c>
      <c r="AS87" s="162" t="n">
        <v>61365</v>
      </c>
      <c r="AT87" s="162" t="n">
        <v>217934</v>
      </c>
      <c r="AU87" s="162" t="n">
        <v>0</v>
      </c>
      <c r="AV87" s="162" t="n">
        <v>44260</v>
      </c>
      <c r="AW87" s="162" t="n">
        <v>0</v>
      </c>
      <c r="AX87" s="162" t="n">
        <v>44260</v>
      </c>
      <c r="AY87" s="162" t="n">
        <v>21035</v>
      </c>
      <c r="AZ87" s="162" t="n">
        <v>0</v>
      </c>
      <c r="BA87" s="163" t="n">
        <v>21035</v>
      </c>
      <c r="BB87" s="123"/>
      <c r="BC87" s="104"/>
      <c r="BD87" s="164" t="n">
        <v>72783534</v>
      </c>
      <c r="BE87" s="50" t="n">
        <v>46179302</v>
      </c>
      <c r="BF87" s="50" t="n">
        <v>1280010</v>
      </c>
      <c r="BG87" s="50" t="n">
        <v>1434643</v>
      </c>
      <c r="BH87" s="50" t="n">
        <v>0</v>
      </c>
      <c r="BI87" s="50" t="n">
        <v>3035285</v>
      </c>
      <c r="BJ87" s="50" t="n">
        <v>1996596</v>
      </c>
      <c r="BK87" s="50" t="n">
        <v>1286531</v>
      </c>
      <c r="BL87" s="50" t="n">
        <v>386619</v>
      </c>
      <c r="BM87" s="50" t="n">
        <v>441584</v>
      </c>
      <c r="BN87" s="50" t="n">
        <v>0</v>
      </c>
      <c r="BO87" s="50" t="n">
        <v>295195</v>
      </c>
      <c r="BP87" s="50" t="n">
        <v>375195</v>
      </c>
      <c r="BQ87" s="50" t="n">
        <v>0</v>
      </c>
      <c r="BR87" s="50" t="n">
        <v>120933</v>
      </c>
      <c r="BS87" s="50" t="n">
        <v>270000</v>
      </c>
      <c r="BT87" s="50" t="n">
        <v>0</v>
      </c>
      <c r="BU87" s="50" t="n">
        <v>60804</v>
      </c>
      <c r="BV87" s="50" t="n">
        <v>217555</v>
      </c>
      <c r="BW87" s="50" t="n">
        <v>0</v>
      </c>
      <c r="BX87" s="50" t="n">
        <v>43510</v>
      </c>
      <c r="BY87" s="50" t="n">
        <v>0</v>
      </c>
      <c r="BZ87" s="50" t="n">
        <v>43510</v>
      </c>
      <c r="CA87" s="50" t="n">
        <v>20662</v>
      </c>
      <c r="CB87" s="50" t="n">
        <v>0</v>
      </c>
      <c r="CC87" s="165" t="n">
        <v>20662</v>
      </c>
      <c r="CF87" s="166" t="n">
        <f aca="false">AE87/$AB87</f>
        <v>0.0194613728112132</v>
      </c>
      <c r="CG87" s="133" t="n">
        <f aca="false">AF87/$AC87</f>
        <v>0</v>
      </c>
      <c r="CH87" s="133" t="n">
        <f aca="false">AH87/$AB87</f>
        <v>0.0389912002283233</v>
      </c>
      <c r="CI87" s="133" t="n">
        <f aca="false">AI87/$AC87</f>
        <v>0.0130944878911848</v>
      </c>
      <c r="CJ87" s="133" t="n">
        <f aca="false">AK87/$AB87</f>
        <v>0.00601561148034267</v>
      </c>
      <c r="CK87" s="133" t="n">
        <f aca="false">AL87/$AC87</f>
        <v>0</v>
      </c>
      <c r="CL87" s="133" t="n">
        <f aca="false">AN87/$AB87</f>
        <v>0.00511851658651705</v>
      </c>
      <c r="CM87" s="133" t="n">
        <f aca="false">AO87/$AC87</f>
        <v>0</v>
      </c>
      <c r="CN87" s="133" t="n">
        <f aca="false">AQ87/$AB87</f>
        <v>0.00366721103018844</v>
      </c>
      <c r="CO87" s="133" t="n">
        <f aca="false">AR87/$AC87</f>
        <v>0</v>
      </c>
      <c r="CP87" s="133" t="n">
        <f aca="false">AT87/$AB87</f>
        <v>0.00296003692093736</v>
      </c>
      <c r="CQ87" s="133" t="n">
        <f aca="false">AU87/$AC87</f>
        <v>0</v>
      </c>
      <c r="CR87" s="133" t="n">
        <f aca="false">AW87/$AB87</f>
        <v>0</v>
      </c>
      <c r="CS87" s="133" t="n">
        <f aca="false">AX87/$AC87</f>
        <v>0.000973759256130652</v>
      </c>
      <c r="CT87" s="133" t="n">
        <f aca="false">AZ87/$AB87</f>
        <v>0</v>
      </c>
      <c r="CU87" s="135" t="n">
        <f aca="false">BA87/$AC87</f>
        <v>0.000462788656861913</v>
      </c>
      <c r="CV87" s="133" t="n">
        <f aca="false">CJ87+CL87+CN87+CP87+CR87+CT87</f>
        <v>0.0177613760179855</v>
      </c>
      <c r="CW87" s="167" t="n">
        <f aca="false">CK87+CM87+CO87+CQ87+CS87+CU87</f>
        <v>0.00143654791299256</v>
      </c>
      <c r="CX87" s="112"/>
      <c r="CY87" s="112"/>
      <c r="CZ87" s="166" t="n">
        <f aca="false">BG87/$BD87</f>
        <v>0.0197110928963686</v>
      </c>
      <c r="DA87" s="133" t="n">
        <f aca="false">BH87/$BE87</f>
        <v>0</v>
      </c>
      <c r="DB87" s="133" t="n">
        <f aca="false">BJ87/$BD87</f>
        <v>0.0274319738307843</v>
      </c>
      <c r="DC87" s="133" t="n">
        <f aca="false">BK87/$BE87</f>
        <v>0.0278594726269358</v>
      </c>
      <c r="DD87" s="133" t="n">
        <f aca="false">BM87/$BD87</f>
        <v>0.00606708654735012</v>
      </c>
      <c r="DE87" s="133" t="n">
        <f aca="false">BN87/$BE87</f>
        <v>0</v>
      </c>
      <c r="DF87" s="133" t="n">
        <f aca="false">BP87/$BD87</f>
        <v>0.00515494342442894</v>
      </c>
      <c r="DG87" s="133" t="n">
        <f aca="false">BQ87/$BE87</f>
        <v>0</v>
      </c>
      <c r="DH87" s="133" t="n">
        <f aca="false">BS87/$BD87</f>
        <v>0.00370963025785475</v>
      </c>
      <c r="DI87" s="133" t="n">
        <f aca="false">BT87/$BE87</f>
        <v>0</v>
      </c>
      <c r="DJ87" s="133" t="n">
        <f aca="false">BV87/$BD87</f>
        <v>0.00298906892869478</v>
      </c>
      <c r="DK87" s="133" t="n">
        <f aca="false">BW87/$BE87</f>
        <v>0</v>
      </c>
      <c r="DL87" s="133" t="n">
        <f aca="false">BY87/$BD87</f>
        <v>0</v>
      </c>
      <c r="DM87" s="133" t="n">
        <f aca="false">BZ87/$BE87</f>
        <v>0.000942197004190319</v>
      </c>
      <c r="DN87" s="133" t="n">
        <f aca="false">CB87/$BD87</f>
        <v>0</v>
      </c>
      <c r="DO87" s="133" t="n">
        <f aca="false">CC87/$BE87</f>
        <v>0.000447429889693872</v>
      </c>
      <c r="DP87" s="133" t="n">
        <f aca="false">DD87+DF87+DH87+DJ87+DL87+DN87</f>
        <v>0.0179207291583286</v>
      </c>
      <c r="DQ87" s="167" t="n">
        <f aca="false">DE87+DG87+DI87+DK87+DM87+DO87</f>
        <v>0.00138962689388419</v>
      </c>
      <c r="DR87" s="112"/>
      <c r="DS87" s="112"/>
      <c r="DT87" s="133" t="n">
        <f aca="false">BD87/AB87</f>
        <v>0.988565106299613</v>
      </c>
      <c r="DU87" s="133" t="n">
        <f aca="false">BE87/AC87</f>
        <v>1.01598560244358</v>
      </c>
      <c r="DV87" s="133" t="n">
        <f aca="false">BF87/AD87</f>
        <v>1.00171934391026</v>
      </c>
      <c r="DW87" s="133" t="n">
        <f aca="false">BG87/AE87</f>
        <v>1.00124995463593</v>
      </c>
      <c r="DX87" s="133" t="e">
        <f aca="false">BH87/AF87</f>
        <v>#DIV/0!</v>
      </c>
      <c r="DY87" s="133" t="n">
        <f aca="false">BI87/AG87</f>
        <v>1.05367583781928</v>
      </c>
      <c r="DZ87" s="133" t="n">
        <f aca="false">BJ87/AH87</f>
        <v>0.695497752499004</v>
      </c>
      <c r="EA87" s="133" t="n">
        <f aca="false">BK87/AI87</f>
        <v>2.16158305050573</v>
      </c>
      <c r="EB87" s="133" t="n">
        <f aca="false">BL87/AJ87</f>
        <v>0.996913484745343</v>
      </c>
      <c r="EC87" s="133" t="n">
        <f aca="false">BM87/AK87</f>
        <v>0.997024172390281</v>
      </c>
      <c r="ED87" s="133" t="e">
        <f aca="false">BN87/AL87</f>
        <v>#DIV/0!</v>
      </c>
      <c r="EE87" s="133" t="n">
        <f aca="false">BO87/AM87</f>
        <v>0.996001754504353</v>
      </c>
      <c r="EF87" s="133" t="n">
        <f aca="false">BP87/AN87</f>
        <v>0.99560040652456</v>
      </c>
      <c r="EG87" s="133" t="e">
        <f aca="false">BQ87/AO87</f>
        <v>#DIV/0!</v>
      </c>
      <c r="EH87" s="133" t="n">
        <f aca="false">BR87/AP87</f>
        <v>1.01117084876711</v>
      </c>
      <c r="EI87" s="133" t="n">
        <f aca="false">BS87/AQ87</f>
        <v>1</v>
      </c>
      <c r="EJ87" s="133" t="e">
        <f aca="false">BT87/AR87</f>
        <v>#DIV/0!</v>
      </c>
      <c r="EK87" s="133" t="n">
        <f aca="false">BU87/AS87</f>
        <v>0.990857980933757</v>
      </c>
      <c r="EL87" s="133" t="n">
        <f aca="false">BV87/AT87</f>
        <v>0.998260941385924</v>
      </c>
      <c r="EM87" s="133" t="e">
        <f aca="false">BW87/AU87</f>
        <v>#DIV/0!</v>
      </c>
      <c r="EN87" s="133" t="n">
        <f aca="false">BX87/AV87</f>
        <v>0.983054676909173</v>
      </c>
      <c r="EO87" s="133" t="e">
        <f aca="false">BY87/AW87</f>
        <v>#DIV/0!</v>
      </c>
      <c r="EP87" s="133" t="n">
        <f aca="false">BZ87/AX87</f>
        <v>0.983054676909173</v>
      </c>
      <c r="EQ87" s="133" t="n">
        <f aca="false">CA87/AY87</f>
        <v>0.982267649156168</v>
      </c>
      <c r="ER87" s="133" t="e">
        <f aca="false">CB87/AZ87</f>
        <v>#DIV/0!</v>
      </c>
      <c r="ES87" s="135" t="n">
        <f aca="false">CC87/BA87</f>
        <v>0.982267649156168</v>
      </c>
      <c r="ET87" s="133" t="n">
        <f aca="false">SUM(BL87+BO87+BR87+BU87+BX87+CA87)/SUM(AJ87+AM87+AP87+AS87+AV87+AY87)</f>
        <v>0.997065945297613</v>
      </c>
      <c r="EU87" s="133" t="n">
        <f aca="false">SUM(BM87+BP87+BS87+BV87+BY87+CB87)/SUM(AK87+AN87+AQ87+AT87+AW87+AZ87)</f>
        <v>0.99743440527526</v>
      </c>
      <c r="EV87" s="133" t="n">
        <f aca="false">SUM(BN87+BQ87+BT87+BW87+BZ87+CC87)/SUM(AL87+AO87+AR87+AU87+AX87+BA87)</f>
        <v>0.982801133318018</v>
      </c>
      <c r="EX87" s="151" t="n">
        <v>1024</v>
      </c>
      <c r="EY87" s="151" t="n">
        <v>768</v>
      </c>
      <c r="EZ87" s="151" t="n">
        <v>500</v>
      </c>
      <c r="FA87" s="152" t="n">
        <f aca="false">EX87*EY87*EZ87</f>
        <v>393216000</v>
      </c>
      <c r="FB87" s="112"/>
      <c r="FC87" s="153" t="n">
        <f aca="false">AB87/$FA87</f>
        <v>0.187239158630371</v>
      </c>
      <c r="FD87" s="153" t="n">
        <f aca="false">AC87/$FA87</f>
        <v>0.115592226664225</v>
      </c>
      <c r="FE87" s="154" t="n">
        <f aca="false">AD87/$FA87</f>
        <v>0.00324964650472005</v>
      </c>
      <c r="FF87" s="154" t="n">
        <f aca="false">AE87/$FA87</f>
        <v>0.00364393107096354</v>
      </c>
      <c r="FG87" s="154" t="n">
        <f aca="false">AF87/$FA87</f>
        <v>0</v>
      </c>
      <c r="FH87" s="154" t="n">
        <f aca="false">AG87/$FA87</f>
        <v>0.00732590484619141</v>
      </c>
      <c r="FI87" s="154" t="n">
        <f aca="false">AH87/$FA87</f>
        <v>0.00730067952473958</v>
      </c>
      <c r="FJ87" s="154" t="n">
        <f aca="false">AI87/$FA87</f>
        <v>0.00151362101236979</v>
      </c>
      <c r="FK87" s="154" t="n">
        <f aca="false">AJ87/$FA87</f>
        <v>0.00098626708984375</v>
      </c>
      <c r="FL87" s="154" t="n">
        <f aca="false">AK87/$FA87</f>
        <v>0.00112635803222656</v>
      </c>
      <c r="FM87" s="154" t="n">
        <f aca="false">AL87/$FA87</f>
        <v>0</v>
      </c>
      <c r="FN87" s="154" t="n">
        <f aca="false">AM87/$FA87</f>
        <v>0.000753733317057292</v>
      </c>
      <c r="FO87" s="154" t="n">
        <f aca="false">AN87/$FA87</f>
        <v>0.000958386739095052</v>
      </c>
      <c r="FP87" s="154" t="n">
        <f aca="false">AO87/$FA87</f>
        <v>0</v>
      </c>
      <c r="FQ87" s="154" t="n">
        <f aca="false">AP87/$FA87</f>
        <v>0.000304150899251302</v>
      </c>
      <c r="FR87" s="154" t="n">
        <f aca="false">AQ87/$FA87</f>
        <v>0.0006866455078125</v>
      </c>
      <c r="FS87" s="154" t="n">
        <f aca="false">AR87/$FA87</f>
        <v>0</v>
      </c>
      <c r="FT87" s="154" t="n">
        <f aca="false">AS87/$FA87</f>
        <v>0.000156059265136719</v>
      </c>
      <c r="FU87" s="154" t="n">
        <f aca="false">AT87/$FA87</f>
        <v>0.000554234822591146</v>
      </c>
      <c r="FV87" s="154" t="n">
        <f aca="false">AU87/$FA87</f>
        <v>0</v>
      </c>
      <c r="FW87" s="154" t="n">
        <f aca="false">AV87/$FA87</f>
        <v>0.000112559000651042</v>
      </c>
      <c r="FX87" s="154" t="n">
        <f aca="false">AW87/$FA87</f>
        <v>0</v>
      </c>
      <c r="FY87" s="154" t="n">
        <f aca="false">AX87/$FA87</f>
        <v>0.000112559000651042</v>
      </c>
      <c r="FZ87" s="154" t="n">
        <f aca="false">AY87/$FA87</f>
        <v>5.34947713216146E-005</v>
      </c>
      <c r="GA87" s="154" t="n">
        <f aca="false">AZ87/$FA87</f>
        <v>0</v>
      </c>
      <c r="GB87" s="154" t="n">
        <f aca="false">BA87/$FA87</f>
        <v>5.34947713216146E-005</v>
      </c>
      <c r="GC87" s="154" t="n">
        <f aca="false">SUM(FK87,FN87,FQ87,FT87,FW87,FZ87)</f>
        <v>0.00236626434326172</v>
      </c>
      <c r="GD87" s="154" t="n">
        <f aca="false">SUM(FL87,FO87,FR87,FU87,FX87,GA87)</f>
        <v>0.00332562510172526</v>
      </c>
      <c r="GE87" s="154" t="n">
        <f aca="false">SUM(FM87,FP87,FS87,FV87,FY87,GB87)</f>
        <v>0.000166053771972656</v>
      </c>
      <c r="GF87" s="112"/>
      <c r="GG87" s="153" t="n">
        <f aca="false">BD87/$FA87</f>
        <v>0.185098098754883</v>
      </c>
      <c r="GH87" s="153" t="n">
        <f aca="false">BE87/$FA87</f>
        <v>0.117440038045247</v>
      </c>
      <c r="GI87" s="153" t="n">
        <f aca="false">BF87/$FA87</f>
        <v>0.00325523376464844</v>
      </c>
      <c r="GJ87" s="153" t="n">
        <f aca="false">BG87/$FA87</f>
        <v>0.0036484858194987</v>
      </c>
      <c r="GK87" s="153" t="n">
        <f aca="false">BH87/$FA87</f>
        <v>0</v>
      </c>
      <c r="GL87" s="153" t="n">
        <f aca="false">BI87/$FA87</f>
        <v>0.00771912892659505</v>
      </c>
      <c r="GM87" s="153" t="n">
        <f aca="false">BJ87/$FA87</f>
        <v>0.00507760620117188</v>
      </c>
      <c r="GN87" s="153" t="n">
        <f aca="false">BK87/$FA87</f>
        <v>0.00327181752522786</v>
      </c>
      <c r="GO87" s="153" t="n">
        <f aca="false">BL87/$FA87</f>
        <v>0.000983222961425781</v>
      </c>
      <c r="GP87" s="153" t="n">
        <f aca="false">BM87/$FA87</f>
        <v>0.00112300618489583</v>
      </c>
      <c r="GQ87" s="153" t="n">
        <f aca="false">BN87/$FA87</f>
        <v>0</v>
      </c>
      <c r="GR87" s="153" t="n">
        <f aca="false">BO87/$FA87</f>
        <v>0.000750719706217448</v>
      </c>
      <c r="GS87" s="153" t="n">
        <f aca="false">BP87/$FA87</f>
        <v>0.000954170227050781</v>
      </c>
      <c r="GT87" s="153" t="n">
        <f aca="false">BQ87/$FA87</f>
        <v>0</v>
      </c>
      <c r="GU87" s="153" t="n">
        <f aca="false">BR87/$FA87</f>
        <v>0.000307548522949219</v>
      </c>
      <c r="GV87" s="153" t="n">
        <f aca="false">BS87/$FA87</f>
        <v>0.0006866455078125</v>
      </c>
      <c r="GW87" s="153" t="n">
        <f aca="false">BT87/$FA87</f>
        <v>0</v>
      </c>
      <c r="GX87" s="153" t="n">
        <f aca="false">BU87/$FA87</f>
        <v>0.000154632568359375</v>
      </c>
      <c r="GY87" s="153" t="n">
        <f aca="false">BV87/$FA87</f>
        <v>0.000553270975748698</v>
      </c>
      <c r="GZ87" s="153" t="n">
        <f aca="false">BW87/$FA87</f>
        <v>0</v>
      </c>
      <c r="HA87" s="153" t="n">
        <f aca="false">BX87/$FA87</f>
        <v>0.000110651652018229</v>
      </c>
      <c r="HB87" s="153" t="n">
        <f aca="false">BY87/$FA87</f>
        <v>0</v>
      </c>
      <c r="HC87" s="153" t="n">
        <f aca="false">BZ87/$FA87</f>
        <v>0.000110651652018229</v>
      </c>
      <c r="HD87" s="153" t="n">
        <f aca="false">CA87/$FA87</f>
        <v>5.25461832682292E-005</v>
      </c>
      <c r="HE87" s="153" t="n">
        <f aca="false">CB87/$FA87</f>
        <v>0</v>
      </c>
      <c r="HF87" s="153" t="n">
        <f aca="false">CC87/$FA87</f>
        <v>5.25461832682292E-005</v>
      </c>
      <c r="HG87" s="154" t="n">
        <f aca="false">SUM(GO87,GR87,GU87,GX87,HA87,HD87)</f>
        <v>0.00235932159423828</v>
      </c>
      <c r="HH87" s="154" t="n">
        <f aca="false">SUM(GP87,GS87,GV87,GY87,HB87,HE87)</f>
        <v>0.00331709289550781</v>
      </c>
      <c r="HI87" s="154" t="n">
        <f aca="false">SUM(GQ87,GT87,GW87,GZ87,HC87,HF87)</f>
        <v>0.000163197835286458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94" t="n">
        <v>2989.9301</v>
      </c>
      <c r="E88" s="195" t="n">
        <v>38.2457</v>
      </c>
      <c r="F88" s="195" t="n">
        <v>42.0662</v>
      </c>
      <c r="G88" s="195" t="n">
        <v>42.2319</v>
      </c>
      <c r="H88" s="195" t="n">
        <v>16734.055</v>
      </c>
      <c r="I88" s="195" t="n">
        <v>27.346</v>
      </c>
      <c r="J88" s="157" t="n">
        <f aca="false">H88/3600</f>
        <v>4.64834861111111</v>
      </c>
      <c r="L88" s="194" t="n">
        <v>2993.9856</v>
      </c>
      <c r="M88" s="195" t="n">
        <v>38.249</v>
      </c>
      <c r="N88" s="195" t="n">
        <v>42.0402</v>
      </c>
      <c r="O88" s="195" t="n">
        <v>42.2412</v>
      </c>
      <c r="P88" s="195" t="n">
        <v>15759.506</v>
      </c>
      <c r="Q88" s="195" t="n">
        <v>22.729</v>
      </c>
      <c r="R88" s="157" t="n">
        <f aca="false">P88/3600</f>
        <v>4.37764055555556</v>
      </c>
      <c r="S88" s="140"/>
      <c r="T88" s="159"/>
      <c r="U88" s="91"/>
      <c r="V88" s="91"/>
      <c r="W88" s="159"/>
      <c r="X88" s="91"/>
      <c r="Y88" s="160"/>
      <c r="AA88" s="99"/>
      <c r="AB88" s="161" t="n">
        <v>38516403</v>
      </c>
      <c r="AC88" s="162" t="n">
        <v>19451644</v>
      </c>
      <c r="AD88" s="162" t="n">
        <v>858637</v>
      </c>
      <c r="AE88" s="162" t="n">
        <v>941995</v>
      </c>
      <c r="AF88" s="162" t="n">
        <v>0</v>
      </c>
      <c r="AG88" s="162" t="n">
        <v>1655001</v>
      </c>
      <c r="AH88" s="162" t="n">
        <v>1712733</v>
      </c>
      <c r="AI88" s="162" t="n">
        <v>335325</v>
      </c>
      <c r="AJ88" s="162" t="n">
        <v>255197</v>
      </c>
      <c r="AK88" s="162" t="n">
        <v>279525</v>
      </c>
      <c r="AL88" s="162" t="n">
        <v>0</v>
      </c>
      <c r="AM88" s="162" t="n">
        <v>192061</v>
      </c>
      <c r="AN88" s="162" t="n">
        <v>322973</v>
      </c>
      <c r="AO88" s="162" t="n">
        <v>0</v>
      </c>
      <c r="AP88" s="162" t="n">
        <v>93877</v>
      </c>
      <c r="AQ88" s="162" t="n">
        <v>268380</v>
      </c>
      <c r="AR88" s="162" t="n">
        <v>0</v>
      </c>
      <c r="AS88" s="162" t="n">
        <v>45474</v>
      </c>
      <c r="AT88" s="162" t="n">
        <v>221569</v>
      </c>
      <c r="AU88" s="162" t="n">
        <v>0</v>
      </c>
      <c r="AV88" s="162" t="n">
        <v>38390</v>
      </c>
      <c r="AW88" s="162" t="n">
        <v>0</v>
      </c>
      <c r="AX88" s="162" t="n">
        <v>38390</v>
      </c>
      <c r="AY88" s="162" t="n">
        <v>20531</v>
      </c>
      <c r="AZ88" s="162" t="n">
        <v>0</v>
      </c>
      <c r="BA88" s="163" t="n">
        <v>20531</v>
      </c>
      <c r="BB88" s="123"/>
      <c r="BC88" s="104"/>
      <c r="BD88" s="164" t="n">
        <v>37935104</v>
      </c>
      <c r="BE88" s="50" t="n">
        <v>19850766</v>
      </c>
      <c r="BF88" s="50" t="n">
        <v>860101</v>
      </c>
      <c r="BG88" s="50" t="n">
        <v>943014</v>
      </c>
      <c r="BH88" s="50" t="n">
        <v>0</v>
      </c>
      <c r="BI88" s="50" t="n">
        <v>1744454</v>
      </c>
      <c r="BJ88" s="50" t="n">
        <v>1143561</v>
      </c>
      <c r="BK88" s="50" t="n">
        <v>754780</v>
      </c>
      <c r="BL88" s="50" t="n">
        <v>254716</v>
      </c>
      <c r="BM88" s="50" t="n">
        <v>278608</v>
      </c>
      <c r="BN88" s="50" t="n">
        <v>0</v>
      </c>
      <c r="BO88" s="50" t="n">
        <v>191580</v>
      </c>
      <c r="BP88" s="50" t="n">
        <v>322859</v>
      </c>
      <c r="BQ88" s="50" t="n">
        <v>0</v>
      </c>
      <c r="BR88" s="50" t="n">
        <v>93265</v>
      </c>
      <c r="BS88" s="50" t="n">
        <v>268380</v>
      </c>
      <c r="BT88" s="50" t="n">
        <v>0</v>
      </c>
      <c r="BU88" s="50" t="n">
        <v>45321</v>
      </c>
      <c r="BV88" s="50" t="n">
        <v>222075</v>
      </c>
      <c r="BW88" s="50" t="n">
        <v>0</v>
      </c>
      <c r="BX88" s="50" t="n">
        <v>38055</v>
      </c>
      <c r="BY88" s="50" t="n">
        <v>0</v>
      </c>
      <c r="BZ88" s="50" t="n">
        <v>38055</v>
      </c>
      <c r="CA88" s="50" t="n">
        <v>20312</v>
      </c>
      <c r="CB88" s="50" t="n">
        <v>0</v>
      </c>
      <c r="CC88" s="165" t="n">
        <v>20312</v>
      </c>
      <c r="CF88" s="166" t="n">
        <f aca="false">AE88/$AB88</f>
        <v>0.0244569826523001</v>
      </c>
      <c r="CG88" s="133" t="n">
        <f aca="false">AF88/$AC88</f>
        <v>0</v>
      </c>
      <c r="CH88" s="133" t="n">
        <f aca="false">AH88/$AB88</f>
        <v>0.0444676259099273</v>
      </c>
      <c r="CI88" s="133" t="n">
        <f aca="false">AI88/$AC88</f>
        <v>0.0172389027888851</v>
      </c>
      <c r="CJ88" s="133" t="n">
        <f aca="false">AK88/$AB88</f>
        <v>0.00725729762459906</v>
      </c>
      <c r="CK88" s="133" t="n">
        <f aca="false">AL88/$AC88</f>
        <v>0</v>
      </c>
      <c r="CL88" s="133" t="n">
        <f aca="false">AN88/$AB88</f>
        <v>0.00838533650195736</v>
      </c>
      <c r="CM88" s="133" t="n">
        <f aca="false">AO88/$AC88</f>
        <v>0</v>
      </c>
      <c r="CN88" s="133" t="n">
        <f aca="false">AQ88/$AB88</f>
        <v>0.00696794038633358</v>
      </c>
      <c r="CO88" s="133" t="n">
        <f aca="false">AR88/$AC88</f>
        <v>0</v>
      </c>
      <c r="CP88" s="133" t="n">
        <f aca="false">AT88/$AB88</f>
        <v>0.00575258805968979</v>
      </c>
      <c r="CQ88" s="133" t="n">
        <f aca="false">AU88/$AC88</f>
        <v>0</v>
      </c>
      <c r="CR88" s="133" t="n">
        <f aca="false">AW88/$AB88</f>
        <v>0</v>
      </c>
      <c r="CS88" s="133" t="n">
        <f aca="false">AX88/$AC88</f>
        <v>0.00197361210188712</v>
      </c>
      <c r="CT88" s="133" t="n">
        <f aca="false">AZ88/$AB88</f>
        <v>0</v>
      </c>
      <c r="CU88" s="135" t="n">
        <f aca="false">BA88/$AC88</f>
        <v>0.00105548919155625</v>
      </c>
      <c r="CV88" s="133" t="n">
        <f aca="false">CJ88+CL88+CN88+CP88+CR88+CT88</f>
        <v>0.0283631625725798</v>
      </c>
      <c r="CW88" s="167" t="n">
        <f aca="false">CK88+CM88+CO88+CQ88+CS88+CU88</f>
        <v>0.00302910129344337</v>
      </c>
      <c r="CX88" s="112"/>
      <c r="CY88" s="112"/>
      <c r="CZ88" s="166" t="n">
        <f aca="false">BG88/$BD88</f>
        <v>0.0248586111692221</v>
      </c>
      <c r="DA88" s="133" t="n">
        <f aca="false">BH88/$BE88</f>
        <v>0</v>
      </c>
      <c r="DB88" s="133" t="n">
        <f aca="false">BJ88/$BD88</f>
        <v>0.0301451921681828</v>
      </c>
      <c r="DC88" s="133" t="n">
        <f aca="false">BK88/$BE88</f>
        <v>0.0380227140856932</v>
      </c>
      <c r="DD88" s="133" t="n">
        <f aca="false">BM88/$BD88</f>
        <v>0.00734433204664471</v>
      </c>
      <c r="DE88" s="133" t="n">
        <f aca="false">BN88/$BE88</f>
        <v>0</v>
      </c>
      <c r="DF88" s="133" t="n">
        <f aca="false">BP88/$BD88</f>
        <v>0.00851082416961345</v>
      </c>
      <c r="DG88" s="133" t="n">
        <f aca="false">BQ88/$BE88</f>
        <v>0</v>
      </c>
      <c r="DH88" s="133" t="n">
        <f aca="false">BS88/$BD88</f>
        <v>0.00707471370053447</v>
      </c>
      <c r="DI88" s="133" t="n">
        <f aca="false">BT88/$BE88</f>
        <v>0</v>
      </c>
      <c r="DJ88" s="133" t="n">
        <f aca="false">BV88/$BD88</f>
        <v>0.00585407647755493</v>
      </c>
      <c r="DK88" s="133" t="n">
        <f aca="false">BW88/$BE88</f>
        <v>0</v>
      </c>
      <c r="DL88" s="133" t="n">
        <f aca="false">BY88/$BD88</f>
        <v>0</v>
      </c>
      <c r="DM88" s="133" t="n">
        <f aca="false">BZ88/$BE88</f>
        <v>0.00191705448545411</v>
      </c>
      <c r="DN88" s="133" t="n">
        <f aca="false">CB88/$BD88</f>
        <v>0</v>
      </c>
      <c r="DO88" s="133" t="n">
        <f aca="false">CC88/$BE88</f>
        <v>0.00102323507314529</v>
      </c>
      <c r="DP88" s="133" t="n">
        <f aca="false">DD88+DF88+DH88+DJ88+DL88+DN88</f>
        <v>0.0287839463943476</v>
      </c>
      <c r="DQ88" s="167" t="n">
        <f aca="false">DE88+DG88+DI88+DK88+DM88+DO88</f>
        <v>0.0029402895585994</v>
      </c>
      <c r="DR88" s="112"/>
      <c r="DS88" s="112"/>
      <c r="DT88" s="133" t="n">
        <f aca="false">BD88/AB88</f>
        <v>0.984907754755812</v>
      </c>
      <c r="DU88" s="133" t="n">
        <f aca="false">BE88/AC88</f>
        <v>1.02051867698175</v>
      </c>
      <c r="DV88" s="133" t="n">
        <f aca="false">BF88/AD88</f>
        <v>1.00170502785228</v>
      </c>
      <c r="DW88" s="133" t="n">
        <f aca="false">BG88/AE88</f>
        <v>1.0010817467184</v>
      </c>
      <c r="DX88" s="133" t="e">
        <f aca="false">BH88/AF88</f>
        <v>#DIV/0!</v>
      </c>
      <c r="DY88" s="133" t="n">
        <f aca="false">BI88/AG88</f>
        <v>1.05405011839872</v>
      </c>
      <c r="DZ88" s="133" t="n">
        <f aca="false">BJ88/AH88</f>
        <v>0.667682002974194</v>
      </c>
      <c r="EA88" s="133" t="n">
        <f aca="false">BK88/AI88</f>
        <v>2.25089092671289</v>
      </c>
      <c r="EB88" s="133" t="n">
        <f aca="false">BL88/AJ88</f>
        <v>0.998115181604799</v>
      </c>
      <c r="EC88" s="133" t="n">
        <f aca="false">BM88/AK88</f>
        <v>0.996719434755389</v>
      </c>
      <c r="ED88" s="133" t="e">
        <f aca="false">BN88/AL88</f>
        <v>#DIV/0!</v>
      </c>
      <c r="EE88" s="133" t="n">
        <f aca="false">BO88/AM88</f>
        <v>0.997495587339439</v>
      </c>
      <c r="EF88" s="133" t="n">
        <f aca="false">BP88/AN88</f>
        <v>0.99964702931824</v>
      </c>
      <c r="EG88" s="133" t="e">
        <f aca="false">BQ88/AO88</f>
        <v>#DIV/0!</v>
      </c>
      <c r="EH88" s="133" t="n">
        <f aca="false">BR88/AP88</f>
        <v>0.993480831300532</v>
      </c>
      <c r="EI88" s="133" t="n">
        <f aca="false">BS88/AQ88</f>
        <v>1</v>
      </c>
      <c r="EJ88" s="133" t="e">
        <f aca="false">BT88/AR88</f>
        <v>#DIV/0!</v>
      </c>
      <c r="EK88" s="133" t="n">
        <f aca="false">BU88/AS88</f>
        <v>0.996635440031667</v>
      </c>
      <c r="EL88" s="133" t="n">
        <f aca="false">BV88/AT88</f>
        <v>1.00228371297429</v>
      </c>
      <c r="EM88" s="133" t="e">
        <f aca="false">BW88/AU88</f>
        <v>#DIV/0!</v>
      </c>
      <c r="EN88" s="133" t="n">
        <f aca="false">BX88/AV88</f>
        <v>0.991273769210732</v>
      </c>
      <c r="EO88" s="133" t="e">
        <f aca="false">BY88/AW88</f>
        <v>#DIV/0!</v>
      </c>
      <c r="EP88" s="133" t="n">
        <f aca="false">BZ88/AX88</f>
        <v>0.991273769210732</v>
      </c>
      <c r="EQ88" s="133" t="n">
        <f aca="false">CA88/AY88</f>
        <v>0.989333203448444</v>
      </c>
      <c r="ER88" s="133" t="e">
        <f aca="false">CB88/AZ88</f>
        <v>#DIV/0!</v>
      </c>
      <c r="ES88" s="135" t="n">
        <f aca="false">CC88/BA88</f>
        <v>0.989333203448444</v>
      </c>
      <c r="ET88" s="133" t="n">
        <f aca="false">SUM(BL88+BO88+BR88+BU88+BX88+CA88)/SUM(AJ88+AM88+AP88+AS88+AV88+AY88)</f>
        <v>0.996466469412731</v>
      </c>
      <c r="EU88" s="133" t="n">
        <f aca="false">SUM(BM88+BP88+BS88+BV88+BY88+CB88)/SUM(AK88+AN88+AQ88+AT88+AW88+AZ88)</f>
        <v>0.9995194274871</v>
      </c>
      <c r="EV88" s="133" t="n">
        <f aca="false">SUM(BN88+BQ88+BT88+BW88+BZ88+CC88)/SUM(AL88+AO88+AR88+AU88+AX88+BA88)</f>
        <v>0.990597579810254</v>
      </c>
      <c r="EX88" s="151" t="n">
        <v>1024</v>
      </c>
      <c r="EY88" s="151" t="n">
        <v>768</v>
      </c>
      <c r="EZ88" s="151" t="n">
        <v>500</v>
      </c>
      <c r="FA88" s="152" t="n">
        <f aca="false">EX88*EY88*EZ88</f>
        <v>393216000</v>
      </c>
      <c r="FB88" s="112"/>
      <c r="FC88" s="153" t="n">
        <f aca="false">AB88/$FA88</f>
        <v>0.097952278137207</v>
      </c>
      <c r="FD88" s="153" t="n">
        <f aca="false">AC88/$FA88</f>
        <v>0.0494680887858073</v>
      </c>
      <c r="FE88" s="154" t="n">
        <f aca="false">AD88/$FA88</f>
        <v>0.00218362681070964</v>
      </c>
      <c r="FF88" s="154" t="n">
        <f aca="false">AE88/$FA88</f>
        <v>0.00239561716715495</v>
      </c>
      <c r="FG88" s="154" t="n">
        <f aca="false">AF88/$FA88</f>
        <v>0</v>
      </c>
      <c r="FH88" s="154" t="n">
        <f aca="false">AG88/$FA88</f>
        <v>0.00420888519287109</v>
      </c>
      <c r="FI88" s="154" t="n">
        <f aca="false">AH88/$FA88</f>
        <v>0.00435570526123047</v>
      </c>
      <c r="FJ88" s="154" t="n">
        <f aca="false">AI88/$FA88</f>
        <v>0.000852775573730469</v>
      </c>
      <c r="FK88" s="154" t="n">
        <f aca="false">AJ88/$FA88</f>
        <v>0.000648999532063802</v>
      </c>
      <c r="FL88" s="154" t="n">
        <f aca="false">AK88/$FA88</f>
        <v>0.000710868835449219</v>
      </c>
      <c r="FM88" s="154" t="n">
        <f aca="false">AL88/$FA88</f>
        <v>0</v>
      </c>
      <c r="FN88" s="154" t="n">
        <f aca="false">AM88/$FA88</f>
        <v>0.000488436381022136</v>
      </c>
      <c r="FO88" s="154" t="n">
        <f aca="false">AN88/$FA88</f>
        <v>0.000821362813313802</v>
      </c>
      <c r="FP88" s="154" t="n">
        <f aca="false">AO88/$FA88</f>
        <v>0</v>
      </c>
      <c r="FQ88" s="154" t="n">
        <f aca="false">AP88/$FA88</f>
        <v>0.000238741556803385</v>
      </c>
      <c r="FR88" s="154" t="n">
        <f aca="false">AQ88/$FA88</f>
        <v>0.000682525634765625</v>
      </c>
      <c r="FS88" s="154" t="n">
        <f aca="false">AR88/$FA88</f>
        <v>0</v>
      </c>
      <c r="FT88" s="154" t="n">
        <f aca="false">AS88/$FA88</f>
        <v>0.000115646362304688</v>
      </c>
      <c r="FU88" s="154" t="n">
        <f aca="false">AT88/$FA88</f>
        <v>0.000563479105631511</v>
      </c>
      <c r="FV88" s="154" t="n">
        <f aca="false">AU88/$FA88</f>
        <v>0</v>
      </c>
      <c r="FW88" s="154" t="n">
        <f aca="false">AV88/$FA88</f>
        <v>9.76308186848958E-005</v>
      </c>
      <c r="FX88" s="154" t="n">
        <f aca="false">AW88/$FA88</f>
        <v>0</v>
      </c>
      <c r="FY88" s="154" t="n">
        <f aca="false">AX88/$FA88</f>
        <v>9.76308186848958E-005</v>
      </c>
      <c r="FZ88" s="154" t="n">
        <f aca="false">AY88/$FA88</f>
        <v>5.22130330403646E-005</v>
      </c>
      <c r="GA88" s="154" t="n">
        <f aca="false">AZ88/$FA88</f>
        <v>0</v>
      </c>
      <c r="GB88" s="154" t="n">
        <f aca="false">BA88/$FA88</f>
        <v>5.22130330403646E-005</v>
      </c>
      <c r="GC88" s="154" t="n">
        <f aca="false">SUM(FK88,FN88,FQ88,FT88,FW88,FZ88)</f>
        <v>0.00164166768391927</v>
      </c>
      <c r="GD88" s="154" t="n">
        <f aca="false">SUM(FL88,FO88,FR88,FU88,FX88,GA88)</f>
        <v>0.00277823638916016</v>
      </c>
      <c r="GE88" s="154" t="n">
        <f aca="false">SUM(FM88,FP88,FS88,FV88,FY88,GB88)</f>
        <v>0.00014984385172526</v>
      </c>
      <c r="GF88" s="112"/>
      <c r="GG88" s="153" t="n">
        <f aca="false">BD88/$FA88</f>
        <v>0.0964739583333333</v>
      </c>
      <c r="GH88" s="153" t="n">
        <f aca="false">BE88/$FA88</f>
        <v>0.0504831085205078</v>
      </c>
      <c r="GI88" s="153" t="n">
        <f aca="false">BF88/$FA88</f>
        <v>0.00218734995524089</v>
      </c>
      <c r="GJ88" s="153" t="n">
        <f aca="false">BG88/$FA88</f>
        <v>0.00239820861816406</v>
      </c>
      <c r="GK88" s="153" t="n">
        <f aca="false">BH88/$FA88</f>
        <v>0</v>
      </c>
      <c r="GL88" s="153" t="n">
        <f aca="false">BI88/$FA88</f>
        <v>0.0044363759358724</v>
      </c>
      <c r="GM88" s="153" t="n">
        <f aca="false">BJ88/$FA88</f>
        <v>0.00290822601318359</v>
      </c>
      <c r="GN88" s="153" t="n">
        <f aca="false">BK88/$FA88</f>
        <v>0.00191950480143229</v>
      </c>
      <c r="GO88" s="153" t="n">
        <f aca="false">BL88/$FA88</f>
        <v>0.000647776285807292</v>
      </c>
      <c r="GP88" s="153" t="n">
        <f aca="false">BM88/$FA88</f>
        <v>0.000708536783854167</v>
      </c>
      <c r="GQ88" s="153" t="n">
        <f aca="false">BN88/$FA88</f>
        <v>0</v>
      </c>
      <c r="GR88" s="153" t="n">
        <f aca="false">BO88/$FA88</f>
        <v>0.000487213134765625</v>
      </c>
      <c r="GS88" s="153" t="n">
        <f aca="false">BP88/$FA88</f>
        <v>0.000821072896321615</v>
      </c>
      <c r="GT88" s="153" t="n">
        <f aca="false">BQ88/$FA88</f>
        <v>0</v>
      </c>
      <c r="GU88" s="153" t="n">
        <f aca="false">BR88/$FA88</f>
        <v>0.00023718516031901</v>
      </c>
      <c r="GV88" s="153" t="n">
        <f aca="false">BS88/$FA88</f>
        <v>0.000682525634765625</v>
      </c>
      <c r="GW88" s="153" t="n">
        <f aca="false">BT88/$FA88</f>
        <v>0</v>
      </c>
      <c r="GX88" s="153" t="n">
        <f aca="false">BU88/$FA88</f>
        <v>0.000115257263183594</v>
      </c>
      <c r="GY88" s="153" t="n">
        <f aca="false">BV88/$FA88</f>
        <v>0.000564765930175781</v>
      </c>
      <c r="GZ88" s="153" t="n">
        <f aca="false">BW88/$FA88</f>
        <v>0</v>
      </c>
      <c r="HA88" s="153" t="n">
        <f aca="false">BX88/$FA88</f>
        <v>9.67788696289063E-005</v>
      </c>
      <c r="HB88" s="153" t="n">
        <f aca="false">BY88/$FA88</f>
        <v>0</v>
      </c>
      <c r="HC88" s="153" t="n">
        <f aca="false">BZ88/$FA88</f>
        <v>9.67788696289063E-005</v>
      </c>
      <c r="HD88" s="153" t="n">
        <f aca="false">CA88/$FA88</f>
        <v>5.16560872395833E-005</v>
      </c>
      <c r="HE88" s="153" t="n">
        <f aca="false">CB88/$FA88</f>
        <v>0</v>
      </c>
      <c r="HF88" s="153" t="n">
        <f aca="false">CC88/$FA88</f>
        <v>5.16560872395833E-005</v>
      </c>
      <c r="HG88" s="154" t="n">
        <f aca="false">SUM(GO88,GR88,GU88,GX88,HA88,HD88)</f>
        <v>0.00163586680094401</v>
      </c>
      <c r="HH88" s="154" t="n">
        <f aca="false">SUM(GP88,GS88,GV88,GY88,HB88,HE88)</f>
        <v>0.00277690124511719</v>
      </c>
      <c r="HI88" s="154" t="n">
        <f aca="false">SUM(GQ88,GT88,GW88,GZ88,HC88,HF88)</f>
        <v>0.00014843495686849</v>
      </c>
    </row>
    <row r="89" customFormat="false" ht="12" hidden="false" customHeight="false" outlineLevel="0" collapsed="false">
      <c r="A89" s="176"/>
      <c r="B89" s="176"/>
      <c r="C89" s="176" t="n">
        <v>32</v>
      </c>
      <c r="D89" s="194" t="n">
        <v>1391.2354</v>
      </c>
      <c r="E89" s="195" t="n">
        <v>34.4788</v>
      </c>
      <c r="F89" s="195" t="n">
        <v>40.0173</v>
      </c>
      <c r="G89" s="195" t="n">
        <v>39.7891</v>
      </c>
      <c r="H89" s="195" t="n">
        <v>15190.713</v>
      </c>
      <c r="I89" s="195" t="n">
        <v>27.066</v>
      </c>
      <c r="J89" s="157" t="n">
        <f aca="false">H89/3600</f>
        <v>4.2196425</v>
      </c>
      <c r="L89" s="194" t="n">
        <v>1392.9192</v>
      </c>
      <c r="M89" s="195" t="n">
        <v>34.4694</v>
      </c>
      <c r="N89" s="195" t="n">
        <v>40.0241</v>
      </c>
      <c r="O89" s="195" t="n">
        <v>39.7867</v>
      </c>
      <c r="P89" s="195" t="n">
        <v>13374.777</v>
      </c>
      <c r="Q89" s="195" t="n">
        <v>19.328</v>
      </c>
      <c r="R89" s="157" t="n">
        <f aca="false">P89/3600</f>
        <v>3.71521583333333</v>
      </c>
      <c r="S89" s="140"/>
      <c r="T89" s="159"/>
      <c r="U89" s="91"/>
      <c r="V89" s="91"/>
      <c r="W89" s="159"/>
      <c r="X89" s="91"/>
      <c r="Y89" s="160"/>
      <c r="AA89" s="99"/>
      <c r="AB89" s="161" t="n">
        <v>19329652</v>
      </c>
      <c r="AC89" s="162" t="n">
        <v>7879678</v>
      </c>
      <c r="AD89" s="162" t="n">
        <v>519114</v>
      </c>
      <c r="AE89" s="162" t="n">
        <v>564351</v>
      </c>
      <c r="AF89" s="162" t="n">
        <v>0</v>
      </c>
      <c r="AG89" s="162" t="n">
        <v>863233</v>
      </c>
      <c r="AH89" s="162" t="n">
        <v>912287</v>
      </c>
      <c r="AI89" s="162" t="n">
        <v>172683</v>
      </c>
      <c r="AJ89" s="162" t="n">
        <v>109929</v>
      </c>
      <c r="AK89" s="162" t="n">
        <v>125018</v>
      </c>
      <c r="AL89" s="162" t="n">
        <v>0</v>
      </c>
      <c r="AM89" s="162" t="n">
        <v>80414</v>
      </c>
      <c r="AN89" s="162" t="n">
        <v>161714</v>
      </c>
      <c r="AO89" s="162" t="n">
        <v>0</v>
      </c>
      <c r="AP89" s="162" t="n">
        <v>40378</v>
      </c>
      <c r="AQ89" s="162" t="n">
        <v>145260</v>
      </c>
      <c r="AR89" s="162" t="n">
        <v>0</v>
      </c>
      <c r="AS89" s="162" t="n">
        <v>17466</v>
      </c>
      <c r="AT89" s="162" t="n">
        <v>116940</v>
      </c>
      <c r="AU89" s="162" t="n">
        <v>0</v>
      </c>
      <c r="AV89" s="162" t="n">
        <v>21235</v>
      </c>
      <c r="AW89" s="162" t="n">
        <v>0</v>
      </c>
      <c r="AX89" s="162" t="n">
        <v>21235</v>
      </c>
      <c r="AY89" s="162" t="n">
        <v>12073</v>
      </c>
      <c r="AZ89" s="162" t="n">
        <v>0</v>
      </c>
      <c r="BA89" s="163" t="n">
        <v>12073</v>
      </c>
      <c r="BB89" s="123"/>
      <c r="BC89" s="104"/>
      <c r="BD89" s="164" t="n">
        <v>18980864</v>
      </c>
      <c r="BE89" s="50" t="n">
        <v>8099063</v>
      </c>
      <c r="BF89" s="50" t="n">
        <v>522308</v>
      </c>
      <c r="BG89" s="50" t="n">
        <v>567058</v>
      </c>
      <c r="BH89" s="50" t="n">
        <v>0</v>
      </c>
      <c r="BI89" s="50" t="n">
        <v>906133</v>
      </c>
      <c r="BJ89" s="50" t="n">
        <v>592876</v>
      </c>
      <c r="BK89" s="50" t="n">
        <v>395741</v>
      </c>
      <c r="BL89" s="50" t="n">
        <v>111878</v>
      </c>
      <c r="BM89" s="50" t="n">
        <v>127550</v>
      </c>
      <c r="BN89" s="50" t="n">
        <v>0</v>
      </c>
      <c r="BO89" s="50" t="n">
        <v>81115</v>
      </c>
      <c r="BP89" s="50" t="n">
        <v>160076</v>
      </c>
      <c r="BQ89" s="50" t="n">
        <v>0</v>
      </c>
      <c r="BR89" s="50" t="n">
        <v>40456</v>
      </c>
      <c r="BS89" s="50" t="n">
        <v>143640</v>
      </c>
      <c r="BT89" s="50" t="n">
        <v>0</v>
      </c>
      <c r="BU89" s="50" t="n">
        <v>17202</v>
      </c>
      <c r="BV89" s="50" t="n">
        <v>114640</v>
      </c>
      <c r="BW89" s="50" t="n">
        <v>0</v>
      </c>
      <c r="BX89" s="50" t="n">
        <v>21910</v>
      </c>
      <c r="BY89" s="50" t="n">
        <v>0</v>
      </c>
      <c r="BZ89" s="50" t="n">
        <v>21910</v>
      </c>
      <c r="CA89" s="50" t="n">
        <v>12502</v>
      </c>
      <c r="CB89" s="50" t="n">
        <v>0</v>
      </c>
      <c r="CC89" s="165" t="n">
        <v>12502</v>
      </c>
      <c r="CF89" s="166" t="n">
        <f aca="false">AE89/$AB89</f>
        <v>0.0291961283110529</v>
      </c>
      <c r="CG89" s="133" t="n">
        <f aca="false">AF89/$AC89</f>
        <v>0</v>
      </c>
      <c r="CH89" s="133" t="n">
        <f aca="false">AH89/$AB89</f>
        <v>0.0471962454368035</v>
      </c>
      <c r="CI89" s="133" t="n">
        <f aca="false">AI89/$AC89</f>
        <v>0.0219149818050941</v>
      </c>
      <c r="CJ89" s="133" t="n">
        <f aca="false">AK89/$AB89</f>
        <v>0.00646767981130752</v>
      </c>
      <c r="CK89" s="133" t="n">
        <f aca="false">AL89/$AC89</f>
        <v>0</v>
      </c>
      <c r="CL89" s="133" t="n">
        <f aca="false">AN89/$AB89</f>
        <v>0.00836611026416823</v>
      </c>
      <c r="CM89" s="133" t="n">
        <f aca="false">AO89/$AC89</f>
        <v>0</v>
      </c>
      <c r="CN89" s="133" t="n">
        <f aca="false">AQ89/$AB89</f>
        <v>0.00751487921251764</v>
      </c>
      <c r="CO89" s="133" t="n">
        <f aca="false">AR89/$AC89</f>
        <v>0</v>
      </c>
      <c r="CP89" s="133" t="n">
        <f aca="false">AT89/$AB89</f>
        <v>0.00604977264981284</v>
      </c>
      <c r="CQ89" s="133" t="n">
        <f aca="false">AU89/$AC89</f>
        <v>0</v>
      </c>
      <c r="CR89" s="133" t="n">
        <f aca="false">AW89/$AB89</f>
        <v>0</v>
      </c>
      <c r="CS89" s="133" t="n">
        <f aca="false">AX89/$AC89</f>
        <v>0.0026949070761521</v>
      </c>
      <c r="CT89" s="133" t="n">
        <f aca="false">AZ89/$AB89</f>
        <v>0</v>
      </c>
      <c r="CU89" s="135" t="n">
        <f aca="false">BA89/$AC89</f>
        <v>0.00153216920792956</v>
      </c>
      <c r="CV89" s="133" t="n">
        <f aca="false">CJ89+CL89+CN89+CP89+CR89+CT89</f>
        <v>0.0283984419378062</v>
      </c>
      <c r="CW89" s="167" t="n">
        <f aca="false">CK89+CM89+CO89+CQ89+CS89+CU89</f>
        <v>0.00422707628408166</v>
      </c>
      <c r="CX89" s="112"/>
      <c r="CY89" s="112"/>
      <c r="CZ89" s="166" t="n">
        <f aca="false">BG89/$BD89</f>
        <v>0.0298752469855956</v>
      </c>
      <c r="DA89" s="133" t="n">
        <f aca="false">BH89/$BE89</f>
        <v>0</v>
      </c>
      <c r="DB89" s="133" t="n">
        <f aca="false">BJ89/$BD89</f>
        <v>0.031235459039167</v>
      </c>
      <c r="DC89" s="133" t="n">
        <f aca="false">BK89/$BE89</f>
        <v>0.0488625659536171</v>
      </c>
      <c r="DD89" s="133" t="n">
        <f aca="false">BM89/$BD89</f>
        <v>0.00671992592118041</v>
      </c>
      <c r="DE89" s="133" t="n">
        <f aca="false">BN89/$BE89</f>
        <v>0</v>
      </c>
      <c r="DF89" s="133" t="n">
        <f aca="false">BP89/$BD89</f>
        <v>0.00843354654456193</v>
      </c>
      <c r="DG89" s="133" t="n">
        <f aca="false">BQ89/$BE89</f>
        <v>0</v>
      </c>
      <c r="DH89" s="133" t="n">
        <f aca="false">BS89/$BD89</f>
        <v>0.00756762179003021</v>
      </c>
      <c r="DI89" s="133" t="n">
        <f aca="false">BT89/$BE89</f>
        <v>0</v>
      </c>
      <c r="DJ89" s="133" t="n">
        <f aca="false">BV89/$BD89</f>
        <v>0.00603976720975399</v>
      </c>
      <c r="DK89" s="133" t="n">
        <f aca="false">BW89/$BE89</f>
        <v>0</v>
      </c>
      <c r="DL89" s="133" t="n">
        <f aca="false">BY89/$BD89</f>
        <v>0</v>
      </c>
      <c r="DM89" s="133" t="n">
        <f aca="false">BZ89/$BE89</f>
        <v>0.00270525121239334</v>
      </c>
      <c r="DN89" s="133" t="n">
        <f aca="false">CB89/$BD89</f>
        <v>0</v>
      </c>
      <c r="DO89" s="133" t="n">
        <f aca="false">CC89/$BE89</f>
        <v>0.0015436353563369</v>
      </c>
      <c r="DP89" s="133" t="n">
        <f aca="false">DD89+DF89+DH89+DJ89+DL89+DN89</f>
        <v>0.0287608614655265</v>
      </c>
      <c r="DQ89" s="167" t="n">
        <f aca="false">DE89+DG89+DI89+DK89+DM89+DO89</f>
        <v>0.00424888656873023</v>
      </c>
      <c r="DR89" s="112"/>
      <c r="DS89" s="112"/>
      <c r="DT89" s="133" t="n">
        <f aca="false">BD89/AB89</f>
        <v>0.981955805515795</v>
      </c>
      <c r="DU89" s="133" t="n">
        <f aca="false">BE89/AC89</f>
        <v>1.02784187374154</v>
      </c>
      <c r="DV89" s="133" t="n">
        <f aca="false">BF89/AD89</f>
        <v>1.00615279110176</v>
      </c>
      <c r="DW89" s="133" t="n">
        <f aca="false">BG89/AE89</f>
        <v>1.0047966602345</v>
      </c>
      <c r="DX89" s="133" t="e">
        <f aca="false">BH89/AF89</f>
        <v>#DIV/0!</v>
      </c>
      <c r="DY89" s="133" t="n">
        <f aca="false">BI89/AG89</f>
        <v>1.04969689527625</v>
      </c>
      <c r="DZ89" s="133" t="n">
        <f aca="false">BJ89/AH89</f>
        <v>0.649878821028909</v>
      </c>
      <c r="EA89" s="133" t="n">
        <f aca="false">BK89/AI89</f>
        <v>2.2917195091584</v>
      </c>
      <c r="EB89" s="133" t="n">
        <f aca="false">BL89/AJ89</f>
        <v>1.01772962548554</v>
      </c>
      <c r="EC89" s="133" t="n">
        <f aca="false">BM89/AK89</f>
        <v>1.02025308355597</v>
      </c>
      <c r="ED89" s="133" t="e">
        <f aca="false">BN89/AL89</f>
        <v>#DIV/0!</v>
      </c>
      <c r="EE89" s="133" t="n">
        <f aca="false">BO89/AM89</f>
        <v>1.00871738751959</v>
      </c>
      <c r="EF89" s="133" t="n">
        <f aca="false">BP89/AN89</f>
        <v>0.989871006839235</v>
      </c>
      <c r="EG89" s="133" t="e">
        <f aca="false">BQ89/AO89</f>
        <v>#DIV/0!</v>
      </c>
      <c r="EH89" s="133" t="n">
        <f aca="false">BR89/AP89</f>
        <v>1.00193174500966</v>
      </c>
      <c r="EI89" s="133" t="n">
        <f aca="false">BS89/AQ89</f>
        <v>0.988847583643123</v>
      </c>
      <c r="EJ89" s="133" t="e">
        <f aca="false">BT89/AR89</f>
        <v>#DIV/0!</v>
      </c>
      <c r="EK89" s="133" t="n">
        <f aca="false">BU89/AS89</f>
        <v>0.984884919271728</v>
      </c>
      <c r="EL89" s="133" t="n">
        <f aca="false">BV89/AT89</f>
        <v>0.980331794082435</v>
      </c>
      <c r="EM89" s="133" t="e">
        <f aca="false">BW89/AU89</f>
        <v>#DIV/0!</v>
      </c>
      <c r="EN89" s="133" t="n">
        <f aca="false">BX89/AV89</f>
        <v>1.03178714386626</v>
      </c>
      <c r="EO89" s="133" t="e">
        <f aca="false">BY89/AW89</f>
        <v>#DIV/0!</v>
      </c>
      <c r="EP89" s="133" t="n">
        <f aca="false">BZ89/AX89</f>
        <v>1.03178714386626</v>
      </c>
      <c r="EQ89" s="133" t="n">
        <f aca="false">CA89/AY89</f>
        <v>1.03553383583202</v>
      </c>
      <c r="ER89" s="133" t="e">
        <f aca="false">CB89/AZ89</f>
        <v>#DIV/0!</v>
      </c>
      <c r="ES89" s="135" t="n">
        <f aca="false">CC89/BA89</f>
        <v>1.03553383583202</v>
      </c>
      <c r="ET89" s="133" t="n">
        <f aca="false">SUM(BL89+BO89+BR89+BU89+BX89+CA89)/SUM(AJ89+AM89+AP89+AS89+AV89+AY89)</f>
        <v>1.01267518073145</v>
      </c>
      <c r="EU89" s="133" t="n">
        <f aca="false">SUM(BM89+BP89+BS89+BV89+BY89+CB89)/SUM(AK89+AN89+AQ89+AT89+AW89+AZ89)</f>
        <v>0.994487477501767</v>
      </c>
      <c r="EV89" s="133" t="n">
        <f aca="false">SUM(BN89+BQ89+BT89+BW89+BZ89+CC89)/SUM(AL89+AO89+AR89+AU89+AX89+BA89)</f>
        <v>1.03314519034466</v>
      </c>
      <c r="EX89" s="151" t="n">
        <v>1024</v>
      </c>
      <c r="EY89" s="151" t="n">
        <v>768</v>
      </c>
      <c r="EZ89" s="151" t="n">
        <v>500</v>
      </c>
      <c r="FA89" s="152" t="n">
        <f aca="false">EX89*EY89*EZ89</f>
        <v>393216000</v>
      </c>
      <c r="FB89" s="112"/>
      <c r="FC89" s="153" t="n">
        <f aca="false">AB89/$FA89</f>
        <v>0.0491578470865885</v>
      </c>
      <c r="FD89" s="153" t="n">
        <f aca="false">AC89/$FA89</f>
        <v>0.020039057413737</v>
      </c>
      <c r="FE89" s="154" t="n">
        <f aca="false">AD89/$FA89</f>
        <v>0.00132017517089844</v>
      </c>
      <c r="FF89" s="154" t="n">
        <f aca="false">AE89/$FA89</f>
        <v>0.00143521881103516</v>
      </c>
      <c r="FG89" s="154" t="n">
        <f aca="false">AF89/$FA89</f>
        <v>0</v>
      </c>
      <c r="FH89" s="154" t="n">
        <f aca="false">AG89/$FA89</f>
        <v>0.00219531504313151</v>
      </c>
      <c r="FI89" s="154" t="n">
        <f aca="false">AH89/$FA89</f>
        <v>0.00232006581624349</v>
      </c>
      <c r="FJ89" s="154" t="n">
        <f aca="false">AI89/$FA89</f>
        <v>0.000439155578613281</v>
      </c>
      <c r="FK89" s="154" t="n">
        <f aca="false">AJ89/$FA89</f>
        <v>0.000279563903808594</v>
      </c>
      <c r="FL89" s="154" t="n">
        <f aca="false">AK89/$FA89</f>
        <v>0.000317937215169271</v>
      </c>
      <c r="FM89" s="154" t="n">
        <f aca="false">AL89/$FA89</f>
        <v>0</v>
      </c>
      <c r="FN89" s="154" t="n">
        <f aca="false">AM89/$FA89</f>
        <v>0.000204503377278646</v>
      </c>
      <c r="FO89" s="154" t="n">
        <f aca="false">AN89/$FA89</f>
        <v>0.000411259969075521</v>
      </c>
      <c r="FP89" s="154" t="n">
        <f aca="false">AO89/$FA89</f>
        <v>0</v>
      </c>
      <c r="FQ89" s="154" t="n">
        <f aca="false">AP89/$FA89</f>
        <v>0.000102686564127604</v>
      </c>
      <c r="FR89" s="154" t="n">
        <f aca="false">AQ89/$FA89</f>
        <v>0.000369415283203125</v>
      </c>
      <c r="FS89" s="154" t="n">
        <f aca="false">AR89/$FA89</f>
        <v>0</v>
      </c>
      <c r="FT89" s="154" t="n">
        <f aca="false">AS89/$FA89</f>
        <v>4.44183349609375E-005</v>
      </c>
      <c r="FU89" s="154" t="n">
        <f aca="false">AT89/$FA89</f>
        <v>0.000297393798828125</v>
      </c>
      <c r="FV89" s="154" t="n">
        <f aca="false">AU89/$FA89</f>
        <v>0</v>
      </c>
      <c r="FW89" s="154" t="n">
        <f aca="false">AV89/$FA89</f>
        <v>5.40033976236979E-005</v>
      </c>
      <c r="FX89" s="154" t="n">
        <f aca="false">AW89/$FA89</f>
        <v>0</v>
      </c>
      <c r="FY89" s="154" t="n">
        <f aca="false">AX89/$FA89</f>
        <v>5.40033976236979E-005</v>
      </c>
      <c r="FZ89" s="154" t="n">
        <f aca="false">AY89/$FA89</f>
        <v>3.07032267252604E-005</v>
      </c>
      <c r="GA89" s="154" t="n">
        <f aca="false">AZ89/$FA89</f>
        <v>0</v>
      </c>
      <c r="GB89" s="154" t="n">
        <f aca="false">BA89/$FA89</f>
        <v>3.07032267252604E-005</v>
      </c>
      <c r="GC89" s="154" t="n">
        <f aca="false">SUM(FK89,FN89,FQ89,FT89,FW89,FZ89)</f>
        <v>0.00071587880452474</v>
      </c>
      <c r="GD89" s="154" t="n">
        <f aca="false">SUM(FL89,FO89,FR89,FU89,FX89,GA89)</f>
        <v>0.00139600626627604</v>
      </c>
      <c r="GE89" s="154" t="n">
        <f aca="false">SUM(FM89,FP89,FS89,FV89,FY89,GB89)</f>
        <v>8.47066243489583E-005</v>
      </c>
      <c r="GF89" s="112"/>
      <c r="GG89" s="153" t="n">
        <f aca="false">BD89/$FA89</f>
        <v>0.0482708333333333</v>
      </c>
      <c r="GH89" s="153" t="n">
        <f aca="false">BE89/$FA89</f>
        <v>0.0205969823201497</v>
      </c>
      <c r="GI89" s="153" t="n">
        <f aca="false">BF89/$FA89</f>
        <v>0.00132829793294271</v>
      </c>
      <c r="GJ89" s="153" t="n">
        <f aca="false">BG89/$FA89</f>
        <v>0.00144210306803385</v>
      </c>
      <c r="GK89" s="153" t="n">
        <f aca="false">BH89/$FA89</f>
        <v>0</v>
      </c>
      <c r="GL89" s="153" t="n">
        <f aca="false">BI89/$FA89</f>
        <v>0.00230441538492839</v>
      </c>
      <c r="GM89" s="153" t="n">
        <f aca="false">BJ89/$FA89</f>
        <v>0.00150776163736979</v>
      </c>
      <c r="GN89" s="153" t="n">
        <f aca="false">BK89/$FA89</f>
        <v>0.0010064214070638</v>
      </c>
      <c r="GO89" s="153" t="n">
        <f aca="false">BL89/$FA89</f>
        <v>0.000284520467122396</v>
      </c>
      <c r="GP89" s="153" t="n">
        <f aca="false">BM89/$FA89</f>
        <v>0.000324376424153646</v>
      </c>
      <c r="GQ89" s="153" t="n">
        <f aca="false">BN89/$FA89</f>
        <v>0</v>
      </c>
      <c r="GR89" s="153" t="n">
        <f aca="false">BO89/$FA89</f>
        <v>0.000206286112467448</v>
      </c>
      <c r="GS89" s="153" t="n">
        <f aca="false">BP89/$FA89</f>
        <v>0.000407094319661458</v>
      </c>
      <c r="GT89" s="153" t="n">
        <f aca="false">BQ89/$FA89</f>
        <v>0</v>
      </c>
      <c r="GU89" s="153" t="n">
        <f aca="false">BR89/$FA89</f>
        <v>0.000102884928385417</v>
      </c>
      <c r="GV89" s="153" t="n">
        <f aca="false">BS89/$FA89</f>
        <v>0.00036529541015625</v>
      </c>
      <c r="GW89" s="153" t="n">
        <f aca="false">BT89/$FA89</f>
        <v>0</v>
      </c>
      <c r="GX89" s="153" t="n">
        <f aca="false">BU89/$FA89</f>
        <v>4.37469482421875E-005</v>
      </c>
      <c r="GY89" s="153" t="n">
        <f aca="false">BV89/$FA89</f>
        <v>0.000291544596354167</v>
      </c>
      <c r="GZ89" s="153" t="n">
        <f aca="false">BW89/$FA89</f>
        <v>0</v>
      </c>
      <c r="HA89" s="153" t="n">
        <f aca="false">BX89/$FA89</f>
        <v>5.57200113932292E-005</v>
      </c>
      <c r="HB89" s="153" t="n">
        <f aca="false">BY89/$FA89</f>
        <v>0</v>
      </c>
      <c r="HC89" s="153" t="n">
        <f aca="false">BZ89/$FA89</f>
        <v>5.57200113932292E-005</v>
      </c>
      <c r="HD89" s="153" t="n">
        <f aca="false">CA89/$FA89</f>
        <v>3.17942301432292E-005</v>
      </c>
      <c r="HE89" s="153" t="n">
        <f aca="false">CB89/$FA89</f>
        <v>0</v>
      </c>
      <c r="HF89" s="153" t="n">
        <f aca="false">CC89/$FA89</f>
        <v>3.17942301432292E-005</v>
      </c>
      <c r="HG89" s="154" t="n">
        <f aca="false">SUM(GO89,GR89,GU89,GX89,HA89,HD89)</f>
        <v>0.000724952697753906</v>
      </c>
      <c r="HH89" s="154" t="n">
        <f aca="false">SUM(GP89,GS89,GV89,GY89,HB89,HE89)</f>
        <v>0.00138831075032552</v>
      </c>
      <c r="HI89" s="154" t="n">
        <f aca="false">SUM(GQ89,GT89,GW89,GZ89,HC89,HF89)</f>
        <v>8.75142415364583E-005</v>
      </c>
    </row>
    <row r="90" customFormat="false" ht="12.75" hidden="false" customHeight="false" outlineLevel="0" collapsed="false">
      <c r="A90" s="176"/>
      <c r="B90" s="178"/>
      <c r="C90" s="178" t="n">
        <v>37</v>
      </c>
      <c r="D90" s="196" t="n">
        <v>617.8795</v>
      </c>
      <c r="E90" s="197" t="n">
        <v>31.2054</v>
      </c>
      <c r="F90" s="197" t="n">
        <v>38.5573</v>
      </c>
      <c r="G90" s="197" t="n">
        <v>37.7978</v>
      </c>
      <c r="H90" s="197" t="n">
        <v>11587.981</v>
      </c>
      <c r="I90" s="197" t="n">
        <v>16.738</v>
      </c>
      <c r="J90" s="170" t="n">
        <f aca="false">H90/3600</f>
        <v>3.21888361111111</v>
      </c>
      <c r="L90" s="196" t="n">
        <v>618.7378</v>
      </c>
      <c r="M90" s="197" t="n">
        <v>31.2123</v>
      </c>
      <c r="N90" s="197" t="n">
        <v>38.549</v>
      </c>
      <c r="O90" s="197" t="n">
        <v>37.8244</v>
      </c>
      <c r="P90" s="197" t="n">
        <v>11603.795</v>
      </c>
      <c r="Q90" s="197" t="n">
        <v>17.035</v>
      </c>
      <c r="R90" s="170" t="n">
        <f aca="false">P90/3600</f>
        <v>3.22327638888889</v>
      </c>
      <c r="S90" s="140"/>
      <c r="T90" s="172"/>
      <c r="U90" s="173"/>
      <c r="V90" s="173"/>
      <c r="W90" s="172"/>
      <c r="X90" s="173"/>
      <c r="Y90" s="174"/>
      <c r="AA90" s="99"/>
      <c r="AB90" s="161" t="n">
        <v>9173430</v>
      </c>
      <c r="AC90" s="162" t="n">
        <v>3091678</v>
      </c>
      <c r="AD90" s="162" t="n">
        <v>266840</v>
      </c>
      <c r="AE90" s="162" t="n">
        <v>289149</v>
      </c>
      <c r="AF90" s="162" t="n">
        <v>0</v>
      </c>
      <c r="AG90" s="162" t="n">
        <v>418441</v>
      </c>
      <c r="AH90" s="162" t="n">
        <v>437453</v>
      </c>
      <c r="AI90" s="162" t="n">
        <v>83421</v>
      </c>
      <c r="AJ90" s="162" t="n">
        <v>48698</v>
      </c>
      <c r="AK90" s="162" t="n">
        <v>65740</v>
      </c>
      <c r="AL90" s="162" t="n">
        <v>0</v>
      </c>
      <c r="AM90" s="162" t="n">
        <v>40642</v>
      </c>
      <c r="AN90" s="162" t="n">
        <v>88203</v>
      </c>
      <c r="AO90" s="162" t="n">
        <v>0</v>
      </c>
      <c r="AP90" s="162" t="n">
        <v>14623</v>
      </c>
      <c r="AQ90" s="162" t="n">
        <v>69120</v>
      </c>
      <c r="AR90" s="162" t="n">
        <v>0</v>
      </c>
      <c r="AS90" s="162" t="n">
        <v>6814</v>
      </c>
      <c r="AT90" s="162" t="n">
        <v>65332</v>
      </c>
      <c r="AU90" s="162" t="n">
        <v>0</v>
      </c>
      <c r="AV90" s="162" t="n">
        <v>13150</v>
      </c>
      <c r="AW90" s="162" t="n">
        <v>0</v>
      </c>
      <c r="AX90" s="162" t="n">
        <v>13150</v>
      </c>
      <c r="AY90" s="162" t="n">
        <v>7918</v>
      </c>
      <c r="AZ90" s="162" t="n">
        <v>0</v>
      </c>
      <c r="BA90" s="163" t="n">
        <v>7918</v>
      </c>
      <c r="BB90" s="123"/>
      <c r="BC90" s="104"/>
      <c r="BD90" s="164" t="n">
        <v>9012728</v>
      </c>
      <c r="BE90" s="50" t="n">
        <v>3201497</v>
      </c>
      <c r="BF90" s="50" t="n">
        <v>265623</v>
      </c>
      <c r="BG90" s="50" t="n">
        <v>288736</v>
      </c>
      <c r="BH90" s="50" t="n">
        <v>0</v>
      </c>
      <c r="BI90" s="50" t="n">
        <v>437752</v>
      </c>
      <c r="BJ90" s="50" t="n">
        <v>285712</v>
      </c>
      <c r="BK90" s="50" t="n">
        <v>190399</v>
      </c>
      <c r="BL90" s="50" t="n">
        <v>47829</v>
      </c>
      <c r="BM90" s="50" t="n">
        <v>64584</v>
      </c>
      <c r="BN90" s="50" t="n">
        <v>0</v>
      </c>
      <c r="BO90" s="50" t="n">
        <v>40201</v>
      </c>
      <c r="BP90" s="50" t="n">
        <v>87657</v>
      </c>
      <c r="BQ90" s="50" t="n">
        <v>0</v>
      </c>
      <c r="BR90" s="50" t="n">
        <v>14642</v>
      </c>
      <c r="BS90" s="50" t="n">
        <v>69120</v>
      </c>
      <c r="BT90" s="50" t="n">
        <v>0</v>
      </c>
      <c r="BU90" s="50" t="n">
        <v>6871</v>
      </c>
      <c r="BV90" s="50" t="n">
        <v>65096</v>
      </c>
      <c r="BW90" s="50" t="n">
        <v>0</v>
      </c>
      <c r="BX90" s="50" t="n">
        <v>12835</v>
      </c>
      <c r="BY90" s="50" t="n">
        <v>0</v>
      </c>
      <c r="BZ90" s="50" t="n">
        <v>12835</v>
      </c>
      <c r="CA90" s="50" t="n">
        <v>7684</v>
      </c>
      <c r="CB90" s="50" t="n">
        <v>0</v>
      </c>
      <c r="CC90" s="165" t="n">
        <v>7684</v>
      </c>
      <c r="CF90" s="166" t="n">
        <f aca="false">AE90/$AB90</f>
        <v>0.0315202710436554</v>
      </c>
      <c r="CG90" s="133" t="n">
        <f aca="false">AF90/$AC90</f>
        <v>0</v>
      </c>
      <c r="CH90" s="133" t="n">
        <f aca="false">AH90/$AB90</f>
        <v>0.0476869611475751</v>
      </c>
      <c r="CI90" s="133" t="n">
        <f aca="false">AI90/$AC90</f>
        <v>0.0269824347813712</v>
      </c>
      <c r="CJ90" s="133" t="n">
        <f aca="false">AK90/$AB90</f>
        <v>0.00716634890111987</v>
      </c>
      <c r="CK90" s="133" t="n">
        <f aca="false">AL90/$AC90</f>
        <v>0</v>
      </c>
      <c r="CL90" s="133" t="n">
        <f aca="false">AN90/$AB90</f>
        <v>0.00961505129488098</v>
      </c>
      <c r="CM90" s="133" t="n">
        <f aca="false">AO90/$AC90</f>
        <v>0</v>
      </c>
      <c r="CN90" s="133" t="n">
        <f aca="false">AQ90/$AB90</f>
        <v>0.00753480432073935</v>
      </c>
      <c r="CO90" s="133" t="n">
        <f aca="false">AR90/$AC90</f>
        <v>0</v>
      </c>
      <c r="CP90" s="133" t="n">
        <f aca="false">AT90/$AB90</f>
        <v>0.0071218726256155</v>
      </c>
      <c r="CQ90" s="133" t="n">
        <f aca="false">AU90/$AC90</f>
        <v>0</v>
      </c>
      <c r="CR90" s="133" t="n">
        <f aca="false">AW90/$AB90</f>
        <v>0</v>
      </c>
      <c r="CS90" s="133" t="n">
        <f aca="false">AX90/$AC90</f>
        <v>0.00425335368042856</v>
      </c>
      <c r="CT90" s="133" t="n">
        <f aca="false">AZ90/$AB90</f>
        <v>0</v>
      </c>
      <c r="CU90" s="135" t="n">
        <f aca="false">BA90/$AC90</f>
        <v>0.00256106877883143</v>
      </c>
      <c r="CV90" s="133" t="n">
        <f aca="false">CJ90+CL90+CN90+CP90+CR90+CT90</f>
        <v>0.0314380771423557</v>
      </c>
      <c r="CW90" s="167" t="n">
        <f aca="false">CK90+CM90+CO90+CQ90+CS90+CU90</f>
        <v>0.00681442245925999</v>
      </c>
      <c r="CX90" s="112"/>
      <c r="CY90" s="112"/>
      <c r="CZ90" s="166" t="n">
        <f aca="false">BG90/$BD90</f>
        <v>0.0320364710884429</v>
      </c>
      <c r="DA90" s="133" t="n">
        <f aca="false">BH90/$BE90</f>
        <v>0</v>
      </c>
      <c r="DB90" s="133" t="n">
        <f aca="false">BJ90/$BD90</f>
        <v>0.0317009455960504</v>
      </c>
      <c r="DC90" s="133" t="n">
        <f aca="false">BK90/$BE90</f>
        <v>0.0594718658177721</v>
      </c>
      <c r="DD90" s="133" t="n">
        <f aca="false">BM90/$BD90</f>
        <v>0.0071658658732406</v>
      </c>
      <c r="DE90" s="133" t="n">
        <f aca="false">BN90/$BE90</f>
        <v>0</v>
      </c>
      <c r="DF90" s="133" t="n">
        <f aca="false">BP90/$BD90</f>
        <v>0.00972591206569199</v>
      </c>
      <c r="DG90" s="133" t="n">
        <f aca="false">BQ90/$BE90</f>
        <v>0</v>
      </c>
      <c r="DH90" s="133" t="n">
        <f aca="false">BS90/$BD90</f>
        <v>0.0076691541118294</v>
      </c>
      <c r="DI90" s="133" t="n">
        <f aca="false">BT90/$BE90</f>
        <v>0</v>
      </c>
      <c r="DJ90" s="133" t="n">
        <f aca="false">BV90/$BD90</f>
        <v>0.00722267442221711</v>
      </c>
      <c r="DK90" s="133" t="n">
        <f aca="false">BW90/$BE90</f>
        <v>0</v>
      </c>
      <c r="DL90" s="133" t="n">
        <f aca="false">BY90/$BD90</f>
        <v>0</v>
      </c>
      <c r="DM90" s="133" t="n">
        <f aca="false">BZ90/$BE90</f>
        <v>0.00400906201067813</v>
      </c>
      <c r="DN90" s="133" t="n">
        <f aca="false">CB90/$BD90</f>
        <v>0</v>
      </c>
      <c r="DO90" s="133" t="n">
        <f aca="false">CC90/$BE90</f>
        <v>0.00240012719049869</v>
      </c>
      <c r="DP90" s="133" t="n">
        <f aca="false">DD90+DF90+DH90+DJ90+DL90+DN90</f>
        <v>0.0317836064729791</v>
      </c>
      <c r="DQ90" s="167" t="n">
        <f aca="false">DE90+DG90+DI90+DK90+DM90+DO90</f>
        <v>0.00640918920117682</v>
      </c>
      <c r="DR90" s="112"/>
      <c r="DS90" s="112"/>
      <c r="DT90" s="133" t="n">
        <f aca="false">BD90/AB90</f>
        <v>0.982481797975239</v>
      </c>
      <c r="DU90" s="133" t="n">
        <f aca="false">BE90/AC90</f>
        <v>1.03552084013924</v>
      </c>
      <c r="DV90" s="133" t="n">
        <f aca="false">BF90/AD90</f>
        <v>0.995439214510568</v>
      </c>
      <c r="DW90" s="133" t="n">
        <f aca="false">BG90/AE90</f>
        <v>0.998571670661147</v>
      </c>
      <c r="DX90" s="133" t="e">
        <f aca="false">BH90/AF90</f>
        <v>#DIV/0!</v>
      </c>
      <c r="DY90" s="133" t="n">
        <f aca="false">BI90/AG90</f>
        <v>1.04614987537072</v>
      </c>
      <c r="DZ90" s="133" t="n">
        <f aca="false">BJ90/AH90</f>
        <v>0.653126164410805</v>
      </c>
      <c r="EA90" s="133" t="n">
        <f aca="false">BK90/AI90</f>
        <v>2.28238692895074</v>
      </c>
      <c r="EB90" s="133" t="n">
        <f aca="false">BL90/AJ90</f>
        <v>0.98215532465399</v>
      </c>
      <c r="EC90" s="133" t="n">
        <f aca="false">BM90/AK90</f>
        <v>0.982415576513538</v>
      </c>
      <c r="ED90" s="133" t="e">
        <f aca="false">BN90/AL90</f>
        <v>#DIV/0!</v>
      </c>
      <c r="EE90" s="133" t="n">
        <f aca="false">BO90/AM90</f>
        <v>0.98914915604547</v>
      </c>
      <c r="EF90" s="133" t="n">
        <f aca="false">BP90/AN90</f>
        <v>0.993809734362777</v>
      </c>
      <c r="EG90" s="133" t="e">
        <f aca="false">BQ90/AO90</f>
        <v>#DIV/0!</v>
      </c>
      <c r="EH90" s="133" t="n">
        <f aca="false">BR90/AP90</f>
        <v>1.00129932298434</v>
      </c>
      <c r="EI90" s="133" t="n">
        <f aca="false">BS90/AQ90</f>
        <v>1</v>
      </c>
      <c r="EJ90" s="133" t="e">
        <f aca="false">BT90/AR90</f>
        <v>#DIV/0!</v>
      </c>
      <c r="EK90" s="133" t="n">
        <f aca="false">BU90/AS90</f>
        <v>1.00836513061344</v>
      </c>
      <c r="EL90" s="133" t="n">
        <f aca="false">BV90/AT90</f>
        <v>0.996387681381253</v>
      </c>
      <c r="EM90" s="133" t="e">
        <f aca="false">BW90/AU90</f>
        <v>#DIV/0!</v>
      </c>
      <c r="EN90" s="133" t="n">
        <f aca="false">BX90/AV90</f>
        <v>0.976045627376426</v>
      </c>
      <c r="EO90" s="133" t="e">
        <f aca="false">BY90/AW90</f>
        <v>#DIV/0!</v>
      </c>
      <c r="EP90" s="133" t="n">
        <f aca="false">BZ90/AX90</f>
        <v>0.976045627376426</v>
      </c>
      <c r="EQ90" s="133" t="n">
        <f aca="false">CA90/AY90</f>
        <v>0.970447082596615</v>
      </c>
      <c r="ER90" s="133" t="e">
        <f aca="false">CB90/AZ90</f>
        <v>#DIV/0!</v>
      </c>
      <c r="ES90" s="135" t="n">
        <f aca="false">CC90/BA90</f>
        <v>0.970447082596615</v>
      </c>
      <c r="ET90" s="133" t="n">
        <f aca="false">SUM(BL90+BO90+BR90+BU90+BX90+CA90)/SUM(AJ90+AM90+AP90+AS90+AV90+AY90)</f>
        <v>0.986476544427168</v>
      </c>
      <c r="EU90" s="133" t="n">
        <f aca="false">SUM(BM90+BP90+BS90+BV90+BY90+CB90)/SUM(AK90+AN90+AQ90+AT90+AW90+AZ90)</f>
        <v>0.993280049931518</v>
      </c>
      <c r="EV90" s="133" t="n">
        <f aca="false">SUM(BN90+BQ90+BT90+BW90+BZ90+CC90)/SUM(AL90+AO90+AR90+AU90+AX90+BA90)</f>
        <v>0.973941522688438</v>
      </c>
      <c r="EX90" s="151" t="n">
        <v>1024</v>
      </c>
      <c r="EY90" s="151" t="n">
        <v>768</v>
      </c>
      <c r="EZ90" s="151" t="n">
        <v>500</v>
      </c>
      <c r="FA90" s="152" t="n">
        <f aca="false">EX90*EY90*EZ90</f>
        <v>393216000</v>
      </c>
      <c r="FB90" s="112"/>
      <c r="FC90" s="153" t="n">
        <f aca="false">AB90/$FA90</f>
        <v>0.0233292388916016</v>
      </c>
      <c r="FD90" s="153" t="n">
        <f aca="false">AC90/$FA90</f>
        <v>0.00786254374186198</v>
      </c>
      <c r="FE90" s="154" t="n">
        <f aca="false">AD90/$FA90</f>
        <v>0.000678609212239583</v>
      </c>
      <c r="FF90" s="154" t="n">
        <f aca="false">AE90/$FA90</f>
        <v>0.000735343933105469</v>
      </c>
      <c r="FG90" s="154" t="n">
        <f aca="false">AF90/$FA90</f>
        <v>0</v>
      </c>
      <c r="FH90" s="154" t="n">
        <f aca="false">AG90/$FA90</f>
        <v>0.00106415049235026</v>
      </c>
      <c r="FI90" s="154" t="n">
        <f aca="false">AH90/$FA90</f>
        <v>0.0011125005086263</v>
      </c>
      <c r="FJ90" s="154" t="n">
        <f aca="false">AI90/$FA90</f>
        <v>0.000212150573730469</v>
      </c>
      <c r="FK90" s="154" t="n">
        <f aca="false">AJ90/$FA90</f>
        <v>0.000123845418294271</v>
      </c>
      <c r="FL90" s="154" t="n">
        <f aca="false">AK90/$FA90</f>
        <v>0.000167185465494792</v>
      </c>
      <c r="FM90" s="154" t="n">
        <f aca="false">AL90/$FA90</f>
        <v>0</v>
      </c>
      <c r="FN90" s="154" t="n">
        <f aca="false">AM90/$FA90</f>
        <v>0.000103357950846354</v>
      </c>
      <c r="FO90" s="154" t="n">
        <f aca="false">AN90/$FA90</f>
        <v>0.000224311828613281</v>
      </c>
      <c r="FP90" s="154" t="n">
        <f aca="false">AO90/$FA90</f>
        <v>0</v>
      </c>
      <c r="FQ90" s="154" t="n">
        <f aca="false">AP90/$FA90</f>
        <v>3.71882120768229E-005</v>
      </c>
      <c r="FR90" s="154" t="n">
        <f aca="false">AQ90/$FA90</f>
        <v>0.00017578125</v>
      </c>
      <c r="FS90" s="154" t="n">
        <f aca="false">AR90/$FA90</f>
        <v>0</v>
      </c>
      <c r="FT90" s="154" t="n">
        <f aca="false">AS90/$FA90</f>
        <v>1.73288981119792E-005</v>
      </c>
      <c r="FU90" s="154" t="n">
        <f aca="false">AT90/$FA90</f>
        <v>0.000166147867838542</v>
      </c>
      <c r="FV90" s="154" t="n">
        <f aca="false">AU90/$FA90</f>
        <v>0</v>
      </c>
      <c r="FW90" s="154" t="n">
        <f aca="false">AV90/$FA90</f>
        <v>3.34421793619792E-005</v>
      </c>
      <c r="FX90" s="154" t="n">
        <f aca="false">AW90/$FA90</f>
        <v>0</v>
      </c>
      <c r="FY90" s="154" t="n">
        <f aca="false">AX90/$FA90</f>
        <v>3.34421793619792E-005</v>
      </c>
      <c r="FZ90" s="154" t="n">
        <f aca="false">AY90/$FA90</f>
        <v>2.01365152994792E-005</v>
      </c>
      <c r="GA90" s="154" t="n">
        <f aca="false">AZ90/$FA90</f>
        <v>0</v>
      </c>
      <c r="GB90" s="154" t="n">
        <f aca="false">BA90/$FA90</f>
        <v>2.01365152994792E-005</v>
      </c>
      <c r="GC90" s="154" t="n">
        <f aca="false">SUM(FK90,FN90,FQ90,FT90,FW90,FZ90)</f>
        <v>0.000335299173990885</v>
      </c>
      <c r="GD90" s="154" t="n">
        <f aca="false">SUM(FL90,FO90,FR90,FU90,FX90,GA90)</f>
        <v>0.000733426411946615</v>
      </c>
      <c r="GE90" s="154" t="n">
        <f aca="false">SUM(FM90,FP90,FS90,FV90,FY90,GB90)</f>
        <v>5.35786946614583E-005</v>
      </c>
      <c r="GF90" s="112"/>
      <c r="GG90" s="153" t="n">
        <f aca="false">BD90/$FA90</f>
        <v>0.0229205525716146</v>
      </c>
      <c r="GH90" s="153" t="n">
        <f aca="false">BE90/$FA90</f>
        <v>0.00814182790120443</v>
      </c>
      <c r="GI90" s="153" t="n">
        <f aca="false">BF90/$FA90</f>
        <v>0.000675514221191406</v>
      </c>
      <c r="GJ90" s="153" t="n">
        <f aca="false">BG90/$FA90</f>
        <v>0.000734293619791667</v>
      </c>
      <c r="GK90" s="153" t="n">
        <f aca="false">BH90/$FA90</f>
        <v>0</v>
      </c>
      <c r="GL90" s="153" t="n">
        <f aca="false">BI90/$FA90</f>
        <v>0.00111326090494792</v>
      </c>
      <c r="GM90" s="153" t="n">
        <f aca="false">BJ90/$FA90</f>
        <v>0.000726603190104167</v>
      </c>
      <c r="GN90" s="153" t="n">
        <f aca="false">BK90/$FA90</f>
        <v>0.000484209696451823</v>
      </c>
      <c r="GO90" s="153" t="n">
        <f aca="false">BL90/$FA90</f>
        <v>0.000121635437011719</v>
      </c>
      <c r="GP90" s="153" t="n">
        <f aca="false">BM90/$FA90</f>
        <v>0.00016424560546875</v>
      </c>
      <c r="GQ90" s="153" t="n">
        <f aca="false">BN90/$FA90</f>
        <v>0</v>
      </c>
      <c r="GR90" s="153" t="n">
        <f aca="false">BO90/$FA90</f>
        <v>0.00010223642985026</v>
      </c>
      <c r="GS90" s="153" t="n">
        <f aca="false">BP90/$FA90</f>
        <v>0.000222923278808594</v>
      </c>
      <c r="GT90" s="153" t="n">
        <f aca="false">BQ90/$FA90</f>
        <v>0</v>
      </c>
      <c r="GU90" s="153" t="n">
        <f aca="false">BR90/$FA90</f>
        <v>3.72365315755208E-005</v>
      </c>
      <c r="GV90" s="153" t="n">
        <f aca="false">BS90/$FA90</f>
        <v>0.00017578125</v>
      </c>
      <c r="GW90" s="153" t="n">
        <f aca="false">BT90/$FA90</f>
        <v>0</v>
      </c>
      <c r="GX90" s="153" t="n">
        <f aca="false">BU90/$FA90</f>
        <v>1.74738566080729E-005</v>
      </c>
      <c r="GY90" s="153" t="n">
        <f aca="false">BV90/$FA90</f>
        <v>0.000165547688802083</v>
      </c>
      <c r="GZ90" s="153" t="n">
        <f aca="false">BW90/$FA90</f>
        <v>0</v>
      </c>
      <c r="HA90" s="153" t="n">
        <f aca="false">BX90/$FA90</f>
        <v>3.26410929361979E-005</v>
      </c>
      <c r="HB90" s="153" t="n">
        <f aca="false">BY90/$FA90</f>
        <v>0</v>
      </c>
      <c r="HC90" s="153" t="n">
        <f aca="false">BZ90/$FA90</f>
        <v>3.26410929361979E-005</v>
      </c>
      <c r="HD90" s="153" t="n">
        <f aca="false">CA90/$FA90</f>
        <v>1.95414225260417E-005</v>
      </c>
      <c r="HE90" s="153" t="n">
        <f aca="false">CB90/$FA90</f>
        <v>0</v>
      </c>
      <c r="HF90" s="153" t="n">
        <f aca="false">CC90/$FA90</f>
        <v>1.95414225260417E-005</v>
      </c>
      <c r="HG90" s="154" t="n">
        <f aca="false">SUM(GO90,GR90,GU90,GX90,HA90,HD90)</f>
        <v>0.000330764770507813</v>
      </c>
      <c r="HH90" s="154" t="n">
        <f aca="false">SUM(GP90,GS90,GV90,GY90,HB90,HE90)</f>
        <v>0.000728497823079427</v>
      </c>
      <c r="HI90" s="154" t="n">
        <f aca="false">SUM(GQ90,GT90,GW90,GZ90,HC90,HF90)</f>
        <v>5.21825154622396E-005</v>
      </c>
    </row>
    <row r="91" customFormat="false" ht="12" hidden="false" customHeight="false" outlineLevel="0" collapsed="false">
      <c r="A91" s="176"/>
      <c r="B91" s="177" t="s">
        <v>105</v>
      </c>
      <c r="C91" s="177" t="n">
        <v>22</v>
      </c>
      <c r="D91" s="189" t="n">
        <v>387.3672</v>
      </c>
      <c r="E91" s="190" t="n">
        <v>46.4263</v>
      </c>
      <c r="F91" s="190" t="n">
        <v>44.4442</v>
      </c>
      <c r="G91" s="190" t="n">
        <v>44.5603</v>
      </c>
      <c r="H91" s="190" t="n">
        <v>5651.687</v>
      </c>
      <c r="I91" s="190" t="n">
        <v>8.08</v>
      </c>
      <c r="J91" s="138" t="n">
        <f aca="false">H91/3600</f>
        <v>1.56991305555556</v>
      </c>
      <c r="L91" s="189" t="n">
        <v>387.8312</v>
      </c>
      <c r="M91" s="190" t="n">
        <v>46.4562</v>
      </c>
      <c r="N91" s="190" t="n">
        <v>44.4255</v>
      </c>
      <c r="O91" s="190" t="n">
        <v>44.5418</v>
      </c>
      <c r="P91" s="190" t="n">
        <v>5633.372</v>
      </c>
      <c r="Q91" s="190" t="n">
        <v>7.628</v>
      </c>
      <c r="R91" s="138" t="n">
        <f aca="false">P91/3600</f>
        <v>1.56482555555556</v>
      </c>
      <c r="S91" s="140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6" t="e">
        <f aca="false">bdrateOld($D91:$D94,E91:E94,$L91:$L94,M91:M94)</f>
        <v>#VALUE!</v>
      </c>
      <c r="X91" s="57" t="e">
        <f aca="false">bdrateOld($D91:$D94,F91:F94,$L91:$L94,N91:N94)</f>
        <v>#VALUE!</v>
      </c>
      <c r="Y91" s="58" t="e">
        <f aca="false">bdrateOld($D91:$D94,G91:G94,$L91:$L94,O91:O94)</f>
        <v>#VALUE!</v>
      </c>
      <c r="AA91" s="99"/>
      <c r="AB91" s="161" t="n">
        <v>2837076</v>
      </c>
      <c r="AC91" s="162" t="n">
        <v>2190682</v>
      </c>
      <c r="AD91" s="162" t="n">
        <v>9227</v>
      </c>
      <c r="AE91" s="162" t="n">
        <v>10755</v>
      </c>
      <c r="AF91" s="162" t="n">
        <v>0</v>
      </c>
      <c r="AG91" s="162" t="n">
        <v>69323</v>
      </c>
      <c r="AH91" s="162" t="n">
        <v>57554</v>
      </c>
      <c r="AI91" s="162" t="n">
        <v>15946</v>
      </c>
      <c r="AJ91" s="162" t="n">
        <v>29599</v>
      </c>
      <c r="AK91" s="162" t="n">
        <v>31663</v>
      </c>
      <c r="AL91" s="162" t="n">
        <v>0</v>
      </c>
      <c r="AM91" s="162" t="n">
        <v>33599</v>
      </c>
      <c r="AN91" s="162" t="n">
        <v>86236</v>
      </c>
      <c r="AO91" s="162" t="n">
        <v>0</v>
      </c>
      <c r="AP91" s="162" t="n">
        <v>13246</v>
      </c>
      <c r="AQ91" s="162" t="n">
        <v>71820</v>
      </c>
      <c r="AR91" s="162" t="n">
        <v>0</v>
      </c>
      <c r="AS91" s="162" t="n">
        <v>7287</v>
      </c>
      <c r="AT91" s="162" t="n">
        <v>66119</v>
      </c>
      <c r="AU91" s="162" t="n">
        <v>0</v>
      </c>
      <c r="AV91" s="162" t="n">
        <v>9765</v>
      </c>
      <c r="AW91" s="162" t="n">
        <v>0</v>
      </c>
      <c r="AX91" s="162" t="n">
        <v>9765</v>
      </c>
      <c r="AY91" s="162" t="n">
        <v>4758</v>
      </c>
      <c r="AZ91" s="162" t="n">
        <v>0</v>
      </c>
      <c r="BA91" s="163" t="n">
        <v>4758</v>
      </c>
      <c r="BB91" s="123"/>
      <c r="BC91" s="104"/>
      <c r="BD91" s="164" t="n">
        <v>2838408</v>
      </c>
      <c r="BE91" s="50" t="n">
        <v>2197062</v>
      </c>
      <c r="BF91" s="50" t="n">
        <v>9187</v>
      </c>
      <c r="BG91" s="50" t="n">
        <v>10798</v>
      </c>
      <c r="BH91" s="50" t="n">
        <v>0</v>
      </c>
      <c r="BI91" s="50" t="n">
        <v>73194</v>
      </c>
      <c r="BJ91" s="50" t="n">
        <v>49663</v>
      </c>
      <c r="BK91" s="50" t="n">
        <v>27213</v>
      </c>
      <c r="BL91" s="50" t="n">
        <v>30245</v>
      </c>
      <c r="BM91" s="50" t="n">
        <v>32401</v>
      </c>
      <c r="BN91" s="50" t="n">
        <v>0</v>
      </c>
      <c r="BO91" s="50" t="n">
        <v>33823</v>
      </c>
      <c r="BP91" s="50" t="n">
        <v>86966</v>
      </c>
      <c r="BQ91" s="50" t="n">
        <v>0</v>
      </c>
      <c r="BR91" s="50" t="n">
        <v>13243</v>
      </c>
      <c r="BS91" s="50" t="n">
        <v>71820</v>
      </c>
      <c r="BT91" s="50" t="n">
        <v>0</v>
      </c>
      <c r="BU91" s="50" t="n">
        <v>7526</v>
      </c>
      <c r="BV91" s="50" t="n">
        <v>66509</v>
      </c>
      <c r="BW91" s="50" t="n">
        <v>0</v>
      </c>
      <c r="BX91" s="50" t="n">
        <v>10070</v>
      </c>
      <c r="BY91" s="50" t="n">
        <v>0</v>
      </c>
      <c r="BZ91" s="50" t="n">
        <v>10070</v>
      </c>
      <c r="CA91" s="50" t="n">
        <v>4952</v>
      </c>
      <c r="CB91" s="50" t="n">
        <v>0</v>
      </c>
      <c r="CC91" s="165" t="n">
        <v>4952</v>
      </c>
      <c r="CF91" s="166" t="n">
        <f aca="false">AE91/$AB91</f>
        <v>0.00379087483028301</v>
      </c>
      <c r="CG91" s="133" t="n">
        <f aca="false">AF91/$AC91</f>
        <v>0</v>
      </c>
      <c r="CH91" s="133" t="n">
        <f aca="false">AH91/$AB91</f>
        <v>0.0202863793567744</v>
      </c>
      <c r="CI91" s="133" t="n">
        <f aca="false">AI91/$AC91</f>
        <v>0.00727901174154898</v>
      </c>
      <c r="CJ91" s="133" t="n">
        <f aca="false">AK91/$AB91</f>
        <v>0.0111604341935147</v>
      </c>
      <c r="CK91" s="133" t="n">
        <f aca="false">AL91/$AC91</f>
        <v>0</v>
      </c>
      <c r="CL91" s="133" t="n">
        <f aca="false">AN91/$AB91</f>
        <v>0.0303960838553497</v>
      </c>
      <c r="CM91" s="133" t="n">
        <f aca="false">AO91/$AC91</f>
        <v>0</v>
      </c>
      <c r="CN91" s="133" t="n">
        <f aca="false">AQ91/$AB91</f>
        <v>0.0253147959377895</v>
      </c>
      <c r="CO91" s="133" t="n">
        <f aca="false">AR91/$AC91</f>
        <v>0</v>
      </c>
      <c r="CP91" s="133" t="n">
        <f aca="false">AT91/$AB91</f>
        <v>0.0233053326734991</v>
      </c>
      <c r="CQ91" s="133" t="n">
        <f aca="false">AU91/$AC91</f>
        <v>0</v>
      </c>
      <c r="CR91" s="133" t="n">
        <f aca="false">AW91/$AB91</f>
        <v>0</v>
      </c>
      <c r="CS91" s="133" t="n">
        <f aca="false">AX91/$AC91</f>
        <v>0.00445751596991257</v>
      </c>
      <c r="CT91" s="133" t="n">
        <f aca="false">AZ91/$AB91</f>
        <v>0</v>
      </c>
      <c r="CU91" s="135" t="n">
        <f aca="false">BA91/$AC91</f>
        <v>0.00217192636813559</v>
      </c>
      <c r="CV91" s="133" t="n">
        <f aca="false">CJ91+CL91+CN91+CP91+CR91+CT91</f>
        <v>0.0901766466601529</v>
      </c>
      <c r="CW91" s="167" t="n">
        <f aca="false">CK91+CM91+CO91+CQ91+CS91+CU91</f>
        <v>0.00662944233804815</v>
      </c>
      <c r="CX91" s="112"/>
      <c r="CY91" s="112"/>
      <c r="CZ91" s="166" t="n">
        <f aca="false">BG91/$BD91</f>
        <v>0.00380424519660317</v>
      </c>
      <c r="DA91" s="133" t="n">
        <f aca="false">BH91/$BE91</f>
        <v>0</v>
      </c>
      <c r="DB91" s="133" t="n">
        <f aca="false">BJ91/$BD91</f>
        <v>0.0174967798850623</v>
      </c>
      <c r="DC91" s="133" t="n">
        <f aca="false">BK91/$BE91</f>
        <v>0.0123860865100757</v>
      </c>
      <c r="DD91" s="133" t="n">
        <f aca="false">BM91/$BD91</f>
        <v>0.0114152017609871</v>
      </c>
      <c r="DE91" s="133" t="n">
        <f aca="false">BN91/$BE91</f>
        <v>0</v>
      </c>
      <c r="DF91" s="133" t="n">
        <f aca="false">BP91/$BD91</f>
        <v>0.0306390060907382</v>
      </c>
      <c r="DG91" s="133" t="n">
        <f aca="false">BQ91/$BE91</f>
        <v>0</v>
      </c>
      <c r="DH91" s="133" t="n">
        <f aca="false">BS91/$BD91</f>
        <v>0.0253029162826486</v>
      </c>
      <c r="DI91" s="133" t="n">
        <f aca="false">BT91/$BE91</f>
        <v>0</v>
      </c>
      <c r="DJ91" s="133" t="n">
        <f aca="false">BV91/$BD91</f>
        <v>0.0234317969791517</v>
      </c>
      <c r="DK91" s="133" t="n">
        <f aca="false">BW91/$BE91</f>
        <v>0</v>
      </c>
      <c r="DL91" s="133" t="n">
        <f aca="false">BY91/$BD91</f>
        <v>0</v>
      </c>
      <c r="DM91" s="133" t="n">
        <f aca="false">BZ91/$BE91</f>
        <v>0.0045833936411444</v>
      </c>
      <c r="DN91" s="133" t="n">
        <f aca="false">CB91/$BD91</f>
        <v>0</v>
      </c>
      <c r="DO91" s="133" t="n">
        <f aca="false">CC91/$BE91</f>
        <v>0.00225391909741282</v>
      </c>
      <c r="DP91" s="133" t="n">
        <f aca="false">DD91+DF91+DH91+DJ91+DL91+DN91</f>
        <v>0.0907889211135256</v>
      </c>
      <c r="DQ91" s="167" t="n">
        <f aca="false">DE91+DG91+DI91+DK91+DM91+DO91</f>
        <v>0.00683731273855722</v>
      </c>
      <c r="DR91" s="112"/>
      <c r="DS91" s="112"/>
      <c r="DT91" s="133" t="n">
        <f aca="false">BD91/AB91</f>
        <v>1.00046949746852</v>
      </c>
      <c r="DU91" s="133" t="n">
        <f aca="false">BE91/AC91</f>
        <v>1.00291233506278</v>
      </c>
      <c r="DV91" s="133" t="n">
        <f aca="false">BF91/AD91</f>
        <v>0.995664896499404</v>
      </c>
      <c r="DW91" s="133" t="n">
        <f aca="false">BG91/AE91</f>
        <v>1.00399814039981</v>
      </c>
      <c r="DX91" s="133" t="e">
        <f aca="false">BH91/AF91</f>
        <v>#DIV/0!</v>
      </c>
      <c r="DY91" s="133" t="n">
        <f aca="false">BI91/AG91</f>
        <v>1.05584005308483</v>
      </c>
      <c r="DZ91" s="133" t="n">
        <f aca="false">BJ91/AH91</f>
        <v>0.862893977829517</v>
      </c>
      <c r="EA91" s="133" t="n">
        <f aca="false">BK91/AI91</f>
        <v>1.70657218111125</v>
      </c>
      <c r="EB91" s="133" t="n">
        <f aca="false">BL91/AJ91</f>
        <v>1.02182506165749</v>
      </c>
      <c r="EC91" s="133" t="n">
        <f aca="false">BM91/AK91</f>
        <v>1.02330796197454</v>
      </c>
      <c r="ED91" s="133" t="e">
        <f aca="false">BN91/AL91</f>
        <v>#DIV/0!</v>
      </c>
      <c r="EE91" s="133" t="n">
        <f aca="false">BO91/AM91</f>
        <v>1.00666686508527</v>
      </c>
      <c r="EF91" s="133" t="n">
        <f aca="false">BP91/AN91</f>
        <v>1.008465142168</v>
      </c>
      <c r="EG91" s="133" t="e">
        <f aca="false">BQ91/AO91</f>
        <v>#DIV/0!</v>
      </c>
      <c r="EH91" s="133" t="n">
        <f aca="false">BR91/AP91</f>
        <v>0.999773516533293</v>
      </c>
      <c r="EI91" s="133" t="n">
        <f aca="false">BS91/AQ91</f>
        <v>1</v>
      </c>
      <c r="EJ91" s="133" t="e">
        <f aca="false">BT91/AR91</f>
        <v>#DIV/0!</v>
      </c>
      <c r="EK91" s="133" t="n">
        <f aca="false">BU91/AS91</f>
        <v>1.03279813366269</v>
      </c>
      <c r="EL91" s="133" t="n">
        <f aca="false">BV91/AT91</f>
        <v>1.00589845581452</v>
      </c>
      <c r="EM91" s="133" t="e">
        <f aca="false">BW91/AU91</f>
        <v>#DIV/0!</v>
      </c>
      <c r="EN91" s="133" t="n">
        <f aca="false">BX91/AV91</f>
        <v>1.03123399897593</v>
      </c>
      <c r="EO91" s="133" t="e">
        <f aca="false">BY91/AW91</f>
        <v>#DIV/0!</v>
      </c>
      <c r="EP91" s="133" t="n">
        <f aca="false">BZ91/AX91</f>
        <v>1.03123399897593</v>
      </c>
      <c r="EQ91" s="133" t="n">
        <f aca="false">CA91/AY91</f>
        <v>1.04077343421606</v>
      </c>
      <c r="ER91" s="133" t="e">
        <f aca="false">CB91/AZ91</f>
        <v>#DIV/0!</v>
      </c>
      <c r="ES91" s="135" t="n">
        <f aca="false">CC91/BA91</f>
        <v>1.04077343421606</v>
      </c>
      <c r="ET91" s="133" t="n">
        <f aca="false">SUM(BL91+BO91+BR91+BU91+BX91+CA91)/SUM(AJ91+AM91+AP91+AS91+AV91+AY91)</f>
        <v>1.01633521281576</v>
      </c>
      <c r="EU91" s="133" t="n">
        <f aca="false">SUM(BM91+BP91+BS91+BV91+BY91+CB91)/SUM(AK91+AN91+AQ91+AT91+AW91+AZ91)</f>
        <v>1.00726240824272</v>
      </c>
      <c r="EV91" s="133" t="n">
        <f aca="false">SUM(BN91+BQ91+BT91+BW91+BZ91+CC91)/SUM(AL91+AO91+AR91+AU91+AX91+BA91)</f>
        <v>1.03435929215727</v>
      </c>
      <c r="EX91" s="151" t="n">
        <v>1280</v>
      </c>
      <c r="EY91" s="151" t="n">
        <v>720</v>
      </c>
      <c r="EZ91" s="151" t="n">
        <v>300</v>
      </c>
      <c r="FA91" s="152" t="n">
        <f aca="false">EX91*EY91*EZ91</f>
        <v>276480000</v>
      </c>
      <c r="FB91" s="112"/>
      <c r="FC91" s="153" t="n">
        <f aca="false">AB91/$FA91</f>
        <v>0.0102614149305556</v>
      </c>
      <c r="FD91" s="153" t="n">
        <f aca="false">AC91/$FA91</f>
        <v>0.00792347366898148</v>
      </c>
      <c r="FE91" s="154" t="n">
        <f aca="false">AD91/$FA91</f>
        <v>3.3373119212963E-005</v>
      </c>
      <c r="FF91" s="154" t="n">
        <f aca="false">AE91/$FA91</f>
        <v>3.88997395833333E-005</v>
      </c>
      <c r="FG91" s="154" t="n">
        <f aca="false">AF91/$FA91</f>
        <v>0</v>
      </c>
      <c r="FH91" s="154" t="n">
        <f aca="false">AG91/$FA91</f>
        <v>0.000250734230324074</v>
      </c>
      <c r="FI91" s="154" t="n">
        <f aca="false">AH91/$FA91</f>
        <v>0.000208166956018519</v>
      </c>
      <c r="FJ91" s="154" t="n">
        <f aca="false">AI91/$FA91</f>
        <v>5.76750578703704E-005</v>
      </c>
      <c r="FK91" s="154" t="n">
        <f aca="false">AJ91/$FA91</f>
        <v>0.000107056568287037</v>
      </c>
      <c r="FL91" s="154" t="n">
        <f aca="false">AK91/$FA91</f>
        <v>0.000114521846064815</v>
      </c>
      <c r="FM91" s="154" t="n">
        <f aca="false">AL91/$FA91</f>
        <v>0</v>
      </c>
      <c r="FN91" s="154" t="n">
        <f aca="false">AM91/$FA91</f>
        <v>0.00012152416087963</v>
      </c>
      <c r="FO91" s="154" t="n">
        <f aca="false">AN91/$FA91</f>
        <v>0.000311906828703704</v>
      </c>
      <c r="FP91" s="154" t="n">
        <f aca="false">AO91/$FA91</f>
        <v>0</v>
      </c>
      <c r="FQ91" s="154" t="n">
        <f aca="false">AP91/$FA91</f>
        <v>4.79094328703704E-005</v>
      </c>
      <c r="FR91" s="154" t="n">
        <f aca="false">AQ91/$FA91</f>
        <v>0.000259765625</v>
      </c>
      <c r="FS91" s="154" t="n">
        <f aca="false">AR91/$FA91</f>
        <v>0</v>
      </c>
      <c r="FT91" s="154" t="n">
        <f aca="false">AS91/$FA91</f>
        <v>2.63563368055556E-005</v>
      </c>
      <c r="FU91" s="154" t="n">
        <f aca="false">AT91/$FA91</f>
        <v>0.000239145688657407</v>
      </c>
      <c r="FV91" s="154" t="n">
        <f aca="false">AU91/$FA91</f>
        <v>0</v>
      </c>
      <c r="FW91" s="154" t="n">
        <f aca="false">AV91/$FA91</f>
        <v>3.53190104166667E-005</v>
      </c>
      <c r="FX91" s="154" t="n">
        <f aca="false">AW91/$FA91</f>
        <v>0</v>
      </c>
      <c r="FY91" s="154" t="n">
        <f aca="false">AX91/$FA91</f>
        <v>3.53190104166667E-005</v>
      </c>
      <c r="FZ91" s="154" t="n">
        <f aca="false">AY91/$FA91</f>
        <v>1.72092013888889E-005</v>
      </c>
      <c r="GA91" s="154" t="n">
        <f aca="false">AZ91/$FA91</f>
        <v>0</v>
      </c>
      <c r="GB91" s="154" t="n">
        <f aca="false">BA91/$FA91</f>
        <v>1.72092013888889E-005</v>
      </c>
      <c r="GC91" s="154" t="n">
        <f aca="false">SUM(FK91,FN91,FQ91,FT91,FW91,FZ91)</f>
        <v>0.000355374710648148</v>
      </c>
      <c r="GD91" s="154" t="n">
        <f aca="false">SUM(FL91,FO91,FR91,FU91,FX91,GA91)</f>
        <v>0.000925339988425926</v>
      </c>
      <c r="GE91" s="154" t="n">
        <f aca="false">SUM(FM91,FP91,FS91,FV91,FY91,GB91)</f>
        <v>5.25282118055556E-005</v>
      </c>
      <c r="GF91" s="112"/>
      <c r="GG91" s="153" t="n">
        <f aca="false">BD91/$FA91</f>
        <v>0.0102662326388889</v>
      </c>
      <c r="GH91" s="153" t="n">
        <f aca="false">BE91/$FA91</f>
        <v>0.00794654947916667</v>
      </c>
      <c r="GI91" s="153" t="n">
        <f aca="false">BF91/$FA91</f>
        <v>3.3228443287037E-005</v>
      </c>
      <c r="GJ91" s="153" t="n">
        <f aca="false">BG91/$FA91</f>
        <v>3.90552662037037E-005</v>
      </c>
      <c r="GK91" s="153" t="n">
        <f aca="false">BH91/$FA91</f>
        <v>0</v>
      </c>
      <c r="GL91" s="153" t="n">
        <f aca="false">BI91/$FA91</f>
        <v>0.000264735243055556</v>
      </c>
      <c r="GM91" s="153" t="n">
        <f aca="false">BJ91/$FA91</f>
        <v>0.000179626012731481</v>
      </c>
      <c r="GN91" s="153" t="n">
        <f aca="false">BK91/$FA91</f>
        <v>9.84266493055556E-005</v>
      </c>
      <c r="GO91" s="153" t="n">
        <f aca="false">BL91/$FA91</f>
        <v>0.000109393084490741</v>
      </c>
      <c r="GP91" s="153" t="n">
        <f aca="false">BM91/$FA91</f>
        <v>0.000117191116898148</v>
      </c>
      <c r="GQ91" s="153" t="n">
        <f aca="false">BN91/$FA91</f>
        <v>0</v>
      </c>
      <c r="GR91" s="153" t="n">
        <f aca="false">BO91/$FA91</f>
        <v>0.000122334346064815</v>
      </c>
      <c r="GS91" s="153" t="n">
        <f aca="false">BP91/$FA91</f>
        <v>0.000314547164351852</v>
      </c>
      <c r="GT91" s="153" t="n">
        <f aca="false">BQ91/$FA91</f>
        <v>0</v>
      </c>
      <c r="GU91" s="153" t="n">
        <f aca="false">BR91/$FA91</f>
        <v>4.78985821759259E-005</v>
      </c>
      <c r="GV91" s="153" t="n">
        <f aca="false">BS91/$FA91</f>
        <v>0.000259765625</v>
      </c>
      <c r="GW91" s="153" t="n">
        <f aca="false">BT91/$FA91</f>
        <v>0</v>
      </c>
      <c r="GX91" s="153" t="n">
        <f aca="false">BU91/$FA91</f>
        <v>2.7220775462963E-005</v>
      </c>
      <c r="GY91" s="153" t="n">
        <f aca="false">BV91/$FA91</f>
        <v>0.000240556278935185</v>
      </c>
      <c r="GZ91" s="153" t="n">
        <f aca="false">BW91/$FA91</f>
        <v>0</v>
      </c>
      <c r="HA91" s="153" t="n">
        <f aca="false">BX91/$FA91</f>
        <v>3.64221643518519E-005</v>
      </c>
      <c r="HB91" s="153" t="n">
        <f aca="false">BY91/$FA91</f>
        <v>0</v>
      </c>
      <c r="HC91" s="153" t="n">
        <f aca="false">BZ91/$FA91</f>
        <v>3.64221643518519E-005</v>
      </c>
      <c r="HD91" s="153" t="n">
        <f aca="false">CA91/$FA91</f>
        <v>1.79108796296296E-005</v>
      </c>
      <c r="HE91" s="153" t="n">
        <f aca="false">CB91/$FA91</f>
        <v>0</v>
      </c>
      <c r="HF91" s="153" t="n">
        <f aca="false">CC91/$FA91</f>
        <v>1.79108796296296E-005</v>
      </c>
      <c r="HG91" s="154" t="n">
        <f aca="false">SUM(GO91,GR91,GU91,GX91,HA91,HD91)</f>
        <v>0.000361179832175926</v>
      </c>
      <c r="HH91" s="154" t="n">
        <f aca="false">SUM(GP91,GS91,GV91,GY91,HB91,HE91)</f>
        <v>0.000932060185185185</v>
      </c>
      <c r="HI91" s="154" t="n">
        <f aca="false">SUM(GQ91,GT91,GW91,GZ91,HC91,HF91)</f>
        <v>5.43330439814815E-005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94" t="n">
        <v>285.6672</v>
      </c>
      <c r="E92" s="195" t="n">
        <v>42.1258</v>
      </c>
      <c r="F92" s="195" t="n">
        <v>40.8355</v>
      </c>
      <c r="G92" s="195" t="n">
        <v>40.9207</v>
      </c>
      <c r="H92" s="195" t="n">
        <v>5972.751</v>
      </c>
      <c r="I92" s="195" t="n">
        <v>7.69</v>
      </c>
      <c r="J92" s="157" t="n">
        <f aca="false">H92/3600</f>
        <v>1.6590975</v>
      </c>
      <c r="L92" s="194" t="n">
        <v>287.3664</v>
      </c>
      <c r="M92" s="195" t="n">
        <v>42.1016</v>
      </c>
      <c r="N92" s="195" t="n">
        <v>40.7775</v>
      </c>
      <c r="O92" s="195" t="n">
        <v>40.911</v>
      </c>
      <c r="P92" s="195" t="n">
        <v>5565.418</v>
      </c>
      <c r="Q92" s="195" t="n">
        <v>7.597</v>
      </c>
      <c r="R92" s="157" t="n">
        <f aca="false">P92/3600</f>
        <v>1.54594944444444</v>
      </c>
      <c r="S92" s="140"/>
      <c r="T92" s="159"/>
      <c r="U92" s="91"/>
      <c r="V92" s="91"/>
      <c r="W92" s="159"/>
      <c r="X92" s="91"/>
      <c r="Y92" s="160"/>
      <c r="AA92" s="99"/>
      <c r="AB92" s="161" t="n">
        <v>2429647</v>
      </c>
      <c r="AC92" s="162" t="n">
        <v>1409723</v>
      </c>
      <c r="AD92" s="162" t="n">
        <v>8973</v>
      </c>
      <c r="AE92" s="162" t="n">
        <v>10762</v>
      </c>
      <c r="AF92" s="162" t="n">
        <v>0</v>
      </c>
      <c r="AG92" s="162" t="n">
        <v>62062</v>
      </c>
      <c r="AH92" s="162" t="n">
        <v>51898</v>
      </c>
      <c r="AI92" s="162" t="n">
        <v>14239</v>
      </c>
      <c r="AJ92" s="162" t="n">
        <v>27729</v>
      </c>
      <c r="AK92" s="162" t="n">
        <v>28719</v>
      </c>
      <c r="AL92" s="162" t="n">
        <v>0</v>
      </c>
      <c r="AM92" s="162" t="n">
        <v>24225</v>
      </c>
      <c r="AN92" s="162" t="n">
        <v>77886</v>
      </c>
      <c r="AO92" s="162" t="n">
        <v>0</v>
      </c>
      <c r="AP92" s="162" t="n">
        <v>14426</v>
      </c>
      <c r="AQ92" s="162" t="n">
        <v>73872</v>
      </c>
      <c r="AR92" s="162" t="n">
        <v>0</v>
      </c>
      <c r="AS92" s="162" t="n">
        <v>7393</v>
      </c>
      <c r="AT92" s="162" t="n">
        <v>62380</v>
      </c>
      <c r="AU92" s="162" t="n">
        <v>0</v>
      </c>
      <c r="AV92" s="162" t="n">
        <v>7730</v>
      </c>
      <c r="AW92" s="162" t="n">
        <v>0</v>
      </c>
      <c r="AX92" s="162" t="n">
        <v>7730</v>
      </c>
      <c r="AY92" s="162" t="n">
        <v>4180</v>
      </c>
      <c r="AZ92" s="162" t="n">
        <v>0</v>
      </c>
      <c r="BA92" s="163" t="n">
        <v>4180</v>
      </c>
      <c r="BB92" s="123"/>
      <c r="BC92" s="104"/>
      <c r="BD92" s="164" t="n">
        <v>2421941</v>
      </c>
      <c r="BE92" s="50" t="n">
        <v>1429798</v>
      </c>
      <c r="BF92" s="50" t="n">
        <v>8627</v>
      </c>
      <c r="BG92" s="50" t="n">
        <v>10138</v>
      </c>
      <c r="BH92" s="50" t="n">
        <v>0</v>
      </c>
      <c r="BI92" s="50" t="n">
        <v>65242</v>
      </c>
      <c r="BJ92" s="50" t="n">
        <v>44442</v>
      </c>
      <c r="BK92" s="50" t="n">
        <v>24358</v>
      </c>
      <c r="BL92" s="50" t="n">
        <v>27941</v>
      </c>
      <c r="BM92" s="50" t="n">
        <v>28962</v>
      </c>
      <c r="BN92" s="50" t="n">
        <v>0</v>
      </c>
      <c r="BO92" s="50" t="n">
        <v>25632</v>
      </c>
      <c r="BP92" s="50" t="n">
        <v>76532</v>
      </c>
      <c r="BQ92" s="50" t="n">
        <v>0</v>
      </c>
      <c r="BR92" s="50" t="n">
        <v>13073</v>
      </c>
      <c r="BS92" s="50" t="n">
        <v>67716</v>
      </c>
      <c r="BT92" s="50" t="n">
        <v>0</v>
      </c>
      <c r="BU92" s="50" t="n">
        <v>6981</v>
      </c>
      <c r="BV92" s="50" t="n">
        <v>60992</v>
      </c>
      <c r="BW92" s="50" t="n">
        <v>0</v>
      </c>
      <c r="BX92" s="50" t="n">
        <v>7550</v>
      </c>
      <c r="BY92" s="50" t="n">
        <v>0</v>
      </c>
      <c r="BZ92" s="50" t="n">
        <v>7550</v>
      </c>
      <c r="CA92" s="50" t="n">
        <v>4107</v>
      </c>
      <c r="CB92" s="50" t="n">
        <v>0</v>
      </c>
      <c r="CC92" s="165" t="n">
        <v>4107</v>
      </c>
      <c r="CF92" s="166" t="n">
        <f aca="false">AE92/$AB92</f>
        <v>0.00442945003945018</v>
      </c>
      <c r="CG92" s="133" t="n">
        <f aca="false">AF92/$AC92</f>
        <v>0</v>
      </c>
      <c r="CH92" s="133" t="n">
        <f aca="false">AH92/$AB92</f>
        <v>0.0213603046039198</v>
      </c>
      <c r="CI92" s="133" t="n">
        <f aca="false">AI92/$AC92</f>
        <v>0.0101005658558454</v>
      </c>
      <c r="CJ92" s="133" t="n">
        <f aca="false">AK92/$AB92</f>
        <v>0.011820235614474</v>
      </c>
      <c r="CK92" s="133" t="n">
        <f aca="false">AL92/$AC92</f>
        <v>0</v>
      </c>
      <c r="CL92" s="133" t="n">
        <f aca="false">AN92/$AB92</f>
        <v>0.0320565086203881</v>
      </c>
      <c r="CM92" s="133" t="n">
        <f aca="false">AO92/$AC92</f>
        <v>0</v>
      </c>
      <c r="CN92" s="133" t="n">
        <f aca="false">AQ92/$AB92</f>
        <v>0.0304044167733008</v>
      </c>
      <c r="CO92" s="133" t="n">
        <f aca="false">AR92/$AC92</f>
        <v>0</v>
      </c>
      <c r="CP92" s="133" t="n">
        <f aca="false">AT92/$AB92</f>
        <v>0.0256745115648487</v>
      </c>
      <c r="CQ92" s="133" t="n">
        <f aca="false">AU92/$AC92</f>
        <v>0</v>
      </c>
      <c r="CR92" s="133" t="n">
        <f aca="false">AW92/$AB92</f>
        <v>0</v>
      </c>
      <c r="CS92" s="133" t="n">
        <f aca="false">AX92/$AC92</f>
        <v>0.00548334672839983</v>
      </c>
      <c r="CT92" s="133" t="n">
        <f aca="false">AZ92/$AB92</f>
        <v>0</v>
      </c>
      <c r="CU92" s="135" t="n">
        <f aca="false">BA92/$AC92</f>
        <v>0.00296512151678025</v>
      </c>
      <c r="CV92" s="133" t="n">
        <f aca="false">CJ92+CL92+CN92+CP92+CR92+CT92</f>
        <v>0.0999556725730116</v>
      </c>
      <c r="CW92" s="167" t="n">
        <f aca="false">CK92+CM92+CO92+CQ92+CS92+CU92</f>
        <v>0.00844846824518008</v>
      </c>
      <c r="CX92" s="112"/>
      <c r="CY92" s="112"/>
      <c r="CZ92" s="166" t="n">
        <f aca="false">BG92/$BD92</f>
        <v>0.00418589883073122</v>
      </c>
      <c r="DA92" s="133" t="n">
        <f aca="false">BH92/$BE92</f>
        <v>0</v>
      </c>
      <c r="DB92" s="133" t="n">
        <f aca="false">BJ92/$BD92</f>
        <v>0.01834974510114</v>
      </c>
      <c r="DC92" s="133" t="n">
        <f aca="false">BK92/$BE92</f>
        <v>0.0170359729136563</v>
      </c>
      <c r="DD92" s="133" t="n">
        <f aca="false">BM92/$BD92</f>
        <v>0.0119581773461864</v>
      </c>
      <c r="DE92" s="133" t="n">
        <f aca="false">BN92/$BE92</f>
        <v>0</v>
      </c>
      <c r="DF92" s="133" t="n">
        <f aca="false">BP92/$BD92</f>
        <v>0.0315994485414797</v>
      </c>
      <c r="DG92" s="133" t="n">
        <f aca="false">BQ92/$BE92</f>
        <v>0</v>
      </c>
      <c r="DH92" s="133" t="n">
        <f aca="false">BS92/$BD92</f>
        <v>0.0279593929001574</v>
      </c>
      <c r="DI92" s="133" t="n">
        <f aca="false">BT92/$BE92</f>
        <v>0</v>
      </c>
      <c r="DJ92" s="133" t="n">
        <f aca="false">BV92/$BD92</f>
        <v>0.0251831072680961</v>
      </c>
      <c r="DK92" s="133" t="n">
        <f aca="false">BW92/$BE92</f>
        <v>0</v>
      </c>
      <c r="DL92" s="133" t="n">
        <f aca="false">BY92/$BD92</f>
        <v>0</v>
      </c>
      <c r="DM92" s="133" t="n">
        <f aca="false">BZ92/$BE92</f>
        <v>0.00528046619172778</v>
      </c>
      <c r="DN92" s="133" t="n">
        <f aca="false">CB92/$BD92</f>
        <v>0</v>
      </c>
      <c r="DO92" s="133" t="n">
        <f aca="false">CC92/$BE92</f>
        <v>0.0028724337284008</v>
      </c>
      <c r="DP92" s="133" t="n">
        <f aca="false">DD92+DF92+DH92+DJ92+DL92+DN92</f>
        <v>0.0967001260559196</v>
      </c>
      <c r="DQ92" s="167" t="n">
        <f aca="false">DE92+DG92+DI92+DK92+DM92+DO92</f>
        <v>0.00815289992012858</v>
      </c>
      <c r="DR92" s="112"/>
      <c r="DS92" s="112"/>
      <c r="DT92" s="133" t="n">
        <f aca="false">BD92/AB92</f>
        <v>0.996828345846125</v>
      </c>
      <c r="DU92" s="133" t="n">
        <f aca="false">BE92/AC92</f>
        <v>1.01424038623191</v>
      </c>
      <c r="DV92" s="133" t="n">
        <f aca="false">BF92/AD92</f>
        <v>0.961439875181099</v>
      </c>
      <c r="DW92" s="133" t="n">
        <f aca="false">BG92/AE92</f>
        <v>0.94201821222821</v>
      </c>
      <c r="DX92" s="133" t="e">
        <f aca="false">BH92/AF92</f>
        <v>#DIV/0!</v>
      </c>
      <c r="DY92" s="133" t="n">
        <f aca="false">BI92/AG92</f>
        <v>1.05123908349715</v>
      </c>
      <c r="DZ92" s="133" t="n">
        <f aca="false">BJ92/AH92</f>
        <v>0.856333577401827</v>
      </c>
      <c r="EA92" s="133" t="n">
        <f aca="false">BK92/AI92</f>
        <v>1.71065383805042</v>
      </c>
      <c r="EB92" s="133" t="n">
        <f aca="false">BL92/AJ92</f>
        <v>1.00764542536694</v>
      </c>
      <c r="EC92" s="133" t="n">
        <f aca="false">BM92/AK92</f>
        <v>1.00846129739893</v>
      </c>
      <c r="ED92" s="133" t="e">
        <f aca="false">BN92/AL92</f>
        <v>#DIV/0!</v>
      </c>
      <c r="EE92" s="133" t="n">
        <f aca="false">BO92/AM92</f>
        <v>1.05808049535604</v>
      </c>
      <c r="EF92" s="133" t="n">
        <f aca="false">BP92/AN92</f>
        <v>0.982615617697661</v>
      </c>
      <c r="EG92" s="133" t="e">
        <f aca="false">BQ92/AO92</f>
        <v>#DIV/0!</v>
      </c>
      <c r="EH92" s="133" t="n">
        <f aca="false">BR92/AP92</f>
        <v>0.906211007902399</v>
      </c>
      <c r="EI92" s="133" t="n">
        <f aca="false">BS92/AQ92</f>
        <v>0.916666666666667</v>
      </c>
      <c r="EJ92" s="133" t="e">
        <f aca="false">BT92/AR92</f>
        <v>#DIV/0!</v>
      </c>
      <c r="EK92" s="133" t="n">
        <f aca="false">BU92/AS92</f>
        <v>0.944271608278101</v>
      </c>
      <c r="EL92" s="133" t="n">
        <f aca="false">BV92/AT92</f>
        <v>0.977749278614941</v>
      </c>
      <c r="EM92" s="133" t="e">
        <f aca="false">BW92/AU92</f>
        <v>#DIV/0!</v>
      </c>
      <c r="EN92" s="133" t="n">
        <f aca="false">BX92/AV92</f>
        <v>0.976714100905563</v>
      </c>
      <c r="EO92" s="133" t="e">
        <f aca="false">BY92/AW92</f>
        <v>#DIV/0!</v>
      </c>
      <c r="EP92" s="133" t="n">
        <f aca="false">BZ92/AX92</f>
        <v>0.976714100905563</v>
      </c>
      <c r="EQ92" s="133" t="n">
        <f aca="false">CA92/AY92</f>
        <v>0.982535885167464</v>
      </c>
      <c r="ER92" s="133" t="e">
        <f aca="false">CB92/AZ92</f>
        <v>#DIV/0!</v>
      </c>
      <c r="ES92" s="135" t="n">
        <f aca="false">CC92/BA92</f>
        <v>0.982535885167464</v>
      </c>
      <c r="ET92" s="133" t="n">
        <f aca="false">SUM(BL92+BO92+BR92+BU92+BX92+CA92)/SUM(AJ92+AM92+AP92+AS92+AV92+AY92)</f>
        <v>0.995343300304611</v>
      </c>
      <c r="EU92" s="133" t="n">
        <f aca="false">SUM(BM92+BP92+BS92+BV92+BY92+CB92)/SUM(AK92+AN92+AQ92+AT92+AW92+AZ92)</f>
        <v>0.964361743742202</v>
      </c>
      <c r="EV92" s="133" t="n">
        <f aca="false">SUM(BN92+BQ92+BT92+BW92+BZ92+CC92)/SUM(AL92+AO92+AR92+AU92+AX92+BA92)</f>
        <v>0.978757346767422</v>
      </c>
      <c r="EX92" s="151" t="n">
        <v>1280</v>
      </c>
      <c r="EY92" s="151" t="n">
        <v>720</v>
      </c>
      <c r="EZ92" s="151" t="n">
        <v>300</v>
      </c>
      <c r="FA92" s="152" t="n">
        <f aca="false">EX92*EY92*EZ92</f>
        <v>276480000</v>
      </c>
      <c r="FB92" s="112"/>
      <c r="FC92" s="153" t="n">
        <f aca="false">AB92/$FA92</f>
        <v>0.0087877857349537</v>
      </c>
      <c r="FD92" s="153" t="n">
        <f aca="false">AC92/$FA92</f>
        <v>0.00509882450810185</v>
      </c>
      <c r="FE92" s="154" t="n">
        <f aca="false">AD92/$FA92</f>
        <v>3.24544270833333E-005</v>
      </c>
      <c r="FF92" s="154" t="n">
        <f aca="false">AE92/$FA92</f>
        <v>3.89250578703704E-005</v>
      </c>
      <c r="FG92" s="154" t="n">
        <f aca="false">AF92/$FA92</f>
        <v>0</v>
      </c>
      <c r="FH92" s="154" t="n">
        <f aca="false">AG92/$FA92</f>
        <v>0.00022447193287037</v>
      </c>
      <c r="FI92" s="154" t="n">
        <f aca="false">AH92/$FA92</f>
        <v>0.000187709780092593</v>
      </c>
      <c r="FJ92" s="154" t="n">
        <f aca="false">AI92/$FA92</f>
        <v>5.15010127314815E-005</v>
      </c>
      <c r="FK92" s="154" t="n">
        <f aca="false">AJ92/$FA92</f>
        <v>0.00010029296875</v>
      </c>
      <c r="FL92" s="154" t="n">
        <f aca="false">AK92/$FA92</f>
        <v>0.000103873697916667</v>
      </c>
      <c r="FM92" s="154" t="n">
        <f aca="false">AL92/$FA92</f>
        <v>0</v>
      </c>
      <c r="FN92" s="154" t="n">
        <f aca="false">AM92/$FA92</f>
        <v>8.76193576388889E-005</v>
      </c>
      <c r="FO92" s="154" t="n">
        <f aca="false">AN92/$FA92</f>
        <v>0.000281705729166667</v>
      </c>
      <c r="FP92" s="154" t="n">
        <f aca="false">AO92/$FA92</f>
        <v>0</v>
      </c>
      <c r="FQ92" s="154" t="n">
        <f aca="false">AP92/$FA92</f>
        <v>5.21773726851852E-005</v>
      </c>
      <c r="FR92" s="154" t="n">
        <f aca="false">AQ92/$FA92</f>
        <v>0.0002671875</v>
      </c>
      <c r="FS92" s="154" t="n">
        <f aca="false">AR92/$FA92</f>
        <v>0</v>
      </c>
      <c r="FT92" s="154" t="n">
        <f aca="false">AS92/$FA92</f>
        <v>2.67397280092593E-005</v>
      </c>
      <c r="FU92" s="154" t="n">
        <f aca="false">AT92/$FA92</f>
        <v>0.000225622106481481</v>
      </c>
      <c r="FV92" s="154" t="n">
        <f aca="false">AU92/$FA92</f>
        <v>0</v>
      </c>
      <c r="FW92" s="154" t="n">
        <f aca="false">AV92/$FA92</f>
        <v>2.79586226851852E-005</v>
      </c>
      <c r="FX92" s="154" t="n">
        <f aca="false">AW92/$FA92</f>
        <v>0</v>
      </c>
      <c r="FY92" s="154" t="n">
        <f aca="false">AX92/$FA92</f>
        <v>2.79586226851852E-005</v>
      </c>
      <c r="FZ92" s="154" t="n">
        <f aca="false">AY92/$FA92</f>
        <v>1.51186342592593E-005</v>
      </c>
      <c r="GA92" s="154" t="n">
        <f aca="false">AZ92/$FA92</f>
        <v>0</v>
      </c>
      <c r="GB92" s="154" t="n">
        <f aca="false">BA92/$FA92</f>
        <v>1.51186342592593E-005</v>
      </c>
      <c r="GC92" s="154" t="n">
        <f aca="false">SUM(FK92,FN92,FQ92,FT92,FW92,FZ92)</f>
        <v>0.000309906684027778</v>
      </c>
      <c r="GD92" s="154" t="n">
        <f aca="false">SUM(FL92,FO92,FR92,FU92,FX92,GA92)</f>
        <v>0.000878389033564815</v>
      </c>
      <c r="GE92" s="154" t="n">
        <f aca="false">SUM(FM92,FP92,FS92,FV92,FY92,GB92)</f>
        <v>4.30772569444445E-005</v>
      </c>
      <c r="GF92" s="112"/>
      <c r="GG92" s="153" t="n">
        <f aca="false">BD92/$FA92</f>
        <v>0.00875991391782408</v>
      </c>
      <c r="GH92" s="153" t="n">
        <f aca="false">BE92/$FA92</f>
        <v>0.00517143373842593</v>
      </c>
      <c r="GI92" s="153" t="n">
        <f aca="false">BF92/$FA92</f>
        <v>3.12029803240741E-005</v>
      </c>
      <c r="GJ92" s="153" t="n">
        <f aca="false">BG92/$FA92</f>
        <v>3.66681134259259E-005</v>
      </c>
      <c r="GK92" s="153" t="n">
        <f aca="false">BH92/$FA92</f>
        <v>0</v>
      </c>
      <c r="GL92" s="153" t="n">
        <f aca="false">BI92/$FA92</f>
        <v>0.000235973668981481</v>
      </c>
      <c r="GM92" s="153" t="n">
        <f aca="false">BJ92/$FA92</f>
        <v>0.0001607421875</v>
      </c>
      <c r="GN92" s="153" t="n">
        <f aca="false">BK92/$FA92</f>
        <v>8.81004050925926E-005</v>
      </c>
      <c r="GO92" s="153" t="n">
        <f aca="false">BL92/$FA92</f>
        <v>0.000101059751157407</v>
      </c>
      <c r="GP92" s="153" t="n">
        <f aca="false">BM92/$FA92</f>
        <v>0.000104752604166667</v>
      </c>
      <c r="GQ92" s="153" t="n">
        <f aca="false">BN92/$FA92</f>
        <v>0</v>
      </c>
      <c r="GR92" s="153" t="n">
        <f aca="false">BO92/$FA92</f>
        <v>9.27083333333333E-005</v>
      </c>
      <c r="GS92" s="153" t="n">
        <f aca="false">BP92/$FA92</f>
        <v>0.000276808449074074</v>
      </c>
      <c r="GT92" s="153" t="n">
        <f aca="false">BQ92/$FA92</f>
        <v>0</v>
      </c>
      <c r="GU92" s="153" t="n">
        <f aca="false">BR92/$FA92</f>
        <v>4.72837094907407E-005</v>
      </c>
      <c r="GV92" s="153" t="n">
        <f aca="false">BS92/$FA92</f>
        <v>0.000244921875</v>
      </c>
      <c r="GW92" s="153" t="n">
        <f aca="false">BT92/$FA92</f>
        <v>0</v>
      </c>
      <c r="GX92" s="153" t="n">
        <f aca="false">BU92/$FA92</f>
        <v>2.52495659722222E-005</v>
      </c>
      <c r="GY92" s="153" t="n">
        <f aca="false">BV92/$FA92</f>
        <v>0.000220601851851852</v>
      </c>
      <c r="GZ92" s="153" t="n">
        <f aca="false">BW92/$FA92</f>
        <v>0</v>
      </c>
      <c r="HA92" s="153" t="n">
        <f aca="false">BX92/$FA92</f>
        <v>2.73075810185185E-005</v>
      </c>
      <c r="HB92" s="153" t="n">
        <f aca="false">BY92/$FA92</f>
        <v>0</v>
      </c>
      <c r="HC92" s="153" t="n">
        <f aca="false">BZ92/$FA92</f>
        <v>2.73075810185185E-005</v>
      </c>
      <c r="HD92" s="153" t="n">
        <f aca="false">CA92/$FA92</f>
        <v>1.48546006944444E-005</v>
      </c>
      <c r="HE92" s="153" t="n">
        <f aca="false">CB92/$FA92</f>
        <v>0</v>
      </c>
      <c r="HF92" s="153" t="n">
        <f aca="false">CC92/$FA92</f>
        <v>1.48546006944444E-005</v>
      </c>
      <c r="HG92" s="154" t="n">
        <f aca="false">SUM(GO92,GR92,GU92,GX92,HA92,HD92)</f>
        <v>0.000308463541666667</v>
      </c>
      <c r="HH92" s="154" t="n">
        <f aca="false">SUM(GP92,GS92,GV92,GY92,HB92,HE92)</f>
        <v>0.000847084780092593</v>
      </c>
      <c r="HI92" s="154" t="n">
        <f aca="false">SUM(GQ92,GT92,GW92,GZ92,HC92,HF92)</f>
        <v>4.2162181712963E-005</v>
      </c>
    </row>
    <row r="93" customFormat="false" ht="12" hidden="false" customHeight="false" outlineLevel="0" collapsed="false">
      <c r="A93" s="176"/>
      <c r="B93" s="176"/>
      <c r="C93" s="176" t="n">
        <v>32</v>
      </c>
      <c r="D93" s="194" t="n">
        <v>211.9592</v>
      </c>
      <c r="E93" s="195" t="n">
        <v>37.4785</v>
      </c>
      <c r="F93" s="195" t="n">
        <v>38.7964</v>
      </c>
      <c r="G93" s="195" t="n">
        <v>38.8402</v>
      </c>
      <c r="H93" s="195" t="n">
        <v>5905.811</v>
      </c>
      <c r="I93" s="195" t="n">
        <v>7.644</v>
      </c>
      <c r="J93" s="157" t="n">
        <f aca="false">H93/3600</f>
        <v>1.64050305555556</v>
      </c>
      <c r="L93" s="194" t="n">
        <v>212.9384</v>
      </c>
      <c r="M93" s="195" t="n">
        <v>37.4342</v>
      </c>
      <c r="N93" s="195" t="n">
        <v>38.769</v>
      </c>
      <c r="O93" s="195" t="n">
        <v>38.815</v>
      </c>
      <c r="P93" s="195" t="n">
        <v>5490.492</v>
      </c>
      <c r="Q93" s="195" t="n">
        <v>7.503</v>
      </c>
      <c r="R93" s="157" t="n">
        <f aca="false">P93/3600</f>
        <v>1.52513666666667</v>
      </c>
      <c r="S93" s="140"/>
      <c r="T93" s="159"/>
      <c r="U93" s="91"/>
      <c r="V93" s="91"/>
      <c r="W93" s="159"/>
      <c r="X93" s="91"/>
      <c r="Y93" s="160"/>
      <c r="AA93" s="99"/>
      <c r="AB93" s="161" t="n">
        <v>2099781</v>
      </c>
      <c r="AC93" s="162" t="n">
        <v>879181</v>
      </c>
      <c r="AD93" s="162" t="n">
        <v>8898</v>
      </c>
      <c r="AE93" s="162" t="n">
        <v>10656</v>
      </c>
      <c r="AF93" s="162" t="n">
        <v>0</v>
      </c>
      <c r="AG93" s="162" t="n">
        <v>55337</v>
      </c>
      <c r="AH93" s="162" t="n">
        <v>46008</v>
      </c>
      <c r="AI93" s="162" t="n">
        <v>12861</v>
      </c>
      <c r="AJ93" s="162" t="n">
        <v>21994</v>
      </c>
      <c r="AK93" s="162" t="n">
        <v>25073</v>
      </c>
      <c r="AL93" s="162" t="n">
        <v>0</v>
      </c>
      <c r="AM93" s="162" t="n">
        <v>17667</v>
      </c>
      <c r="AN93" s="162" t="n">
        <v>69167</v>
      </c>
      <c r="AO93" s="162" t="n">
        <v>0</v>
      </c>
      <c r="AP93" s="162" t="n">
        <v>13223</v>
      </c>
      <c r="AQ93" s="162" t="n">
        <v>71820</v>
      </c>
      <c r="AR93" s="162" t="n">
        <v>0</v>
      </c>
      <c r="AS93" s="162" t="n">
        <v>6378</v>
      </c>
      <c r="AT93" s="162" t="n">
        <v>57352</v>
      </c>
      <c r="AU93" s="162" t="n">
        <v>0</v>
      </c>
      <c r="AV93" s="162" t="n">
        <v>6170</v>
      </c>
      <c r="AW93" s="162" t="n">
        <v>0</v>
      </c>
      <c r="AX93" s="162" t="n">
        <v>6170</v>
      </c>
      <c r="AY93" s="162" t="n">
        <v>3514</v>
      </c>
      <c r="AZ93" s="162" t="n">
        <v>0</v>
      </c>
      <c r="BA93" s="163" t="n">
        <v>3514</v>
      </c>
      <c r="BB93" s="123"/>
      <c r="BC93" s="104"/>
      <c r="BD93" s="164" t="n">
        <v>2101246</v>
      </c>
      <c r="BE93" s="50" t="n">
        <v>889556</v>
      </c>
      <c r="BF93" s="50" t="n">
        <v>8749</v>
      </c>
      <c r="BG93" s="50" t="n">
        <v>10491</v>
      </c>
      <c r="BH93" s="50" t="n">
        <v>0</v>
      </c>
      <c r="BI93" s="50" t="n">
        <v>58503</v>
      </c>
      <c r="BJ93" s="50" t="n">
        <v>39743</v>
      </c>
      <c r="BK93" s="50" t="n">
        <v>21866</v>
      </c>
      <c r="BL93" s="50" t="n">
        <v>21893</v>
      </c>
      <c r="BM93" s="50" t="n">
        <v>24615</v>
      </c>
      <c r="BN93" s="50" t="n">
        <v>0</v>
      </c>
      <c r="BO93" s="50" t="n">
        <v>17255</v>
      </c>
      <c r="BP93" s="50" t="n">
        <v>68219</v>
      </c>
      <c r="BQ93" s="50" t="n">
        <v>0</v>
      </c>
      <c r="BR93" s="50" t="n">
        <v>14136</v>
      </c>
      <c r="BS93" s="50" t="n">
        <v>73872</v>
      </c>
      <c r="BT93" s="50" t="n">
        <v>0</v>
      </c>
      <c r="BU93" s="50" t="n">
        <v>6669</v>
      </c>
      <c r="BV93" s="50" t="n">
        <v>56809</v>
      </c>
      <c r="BW93" s="50" t="n">
        <v>0</v>
      </c>
      <c r="BX93" s="50" t="n">
        <v>5985</v>
      </c>
      <c r="BY93" s="50" t="n">
        <v>0</v>
      </c>
      <c r="BZ93" s="50" t="n">
        <v>5985</v>
      </c>
      <c r="CA93" s="50" t="n">
        <v>3399</v>
      </c>
      <c r="CB93" s="50" t="n">
        <v>0</v>
      </c>
      <c r="CC93" s="165" t="n">
        <v>3399</v>
      </c>
      <c r="CF93" s="166" t="n">
        <f aca="false">AE93/$AB93</f>
        <v>0.00507481494498712</v>
      </c>
      <c r="CG93" s="133" t="n">
        <f aca="false">AF93/$AC93</f>
        <v>0</v>
      </c>
      <c r="CH93" s="133" t="n">
        <f aca="false">AH93/$AB93</f>
        <v>0.0219108564178836</v>
      </c>
      <c r="CI93" s="133" t="n">
        <f aca="false">AI93/$AC93</f>
        <v>0.0146283871011771</v>
      </c>
      <c r="CJ93" s="133" t="n">
        <f aca="false">AK93/$AB93</f>
        <v>0.0119407690611545</v>
      </c>
      <c r="CK93" s="133" t="n">
        <f aca="false">AL93/$AC93</f>
        <v>0</v>
      </c>
      <c r="CL93" s="133" t="n">
        <f aca="false">AN93/$AB93</f>
        <v>0.0329401018487166</v>
      </c>
      <c r="CM93" s="133" t="n">
        <f aca="false">AO93/$AC93</f>
        <v>0</v>
      </c>
      <c r="CN93" s="133" t="n">
        <f aca="false">AQ93/$AB93</f>
        <v>0.0342035669434098</v>
      </c>
      <c r="CO93" s="133" t="n">
        <f aca="false">AR93/$AC93</f>
        <v>0</v>
      </c>
      <c r="CP93" s="133" t="n">
        <f aca="false">AT93/$AB93</f>
        <v>0.0273133245800395</v>
      </c>
      <c r="CQ93" s="133" t="n">
        <f aca="false">AU93/$AC93</f>
        <v>0</v>
      </c>
      <c r="CR93" s="133" t="n">
        <f aca="false">AW93/$AB93</f>
        <v>0</v>
      </c>
      <c r="CS93" s="133" t="n">
        <f aca="false">AX93/$AC93</f>
        <v>0.00701789506370133</v>
      </c>
      <c r="CT93" s="133" t="n">
        <f aca="false">AZ93/$AB93</f>
        <v>0</v>
      </c>
      <c r="CU93" s="135" t="n">
        <f aca="false">BA93/$AC93</f>
        <v>0.0039969016618876</v>
      </c>
      <c r="CV93" s="133" t="n">
        <f aca="false">CJ93+CL93+CN93+CP93+CR93+CT93</f>
        <v>0.10639776243332</v>
      </c>
      <c r="CW93" s="167" t="n">
        <f aca="false">CK93+CM93+CO93+CQ93+CS93+CU93</f>
        <v>0.0110147967255889</v>
      </c>
      <c r="CX93" s="112"/>
      <c r="CY93" s="112"/>
      <c r="CZ93" s="166" t="n">
        <f aca="false">BG93/$BD93</f>
        <v>0.00499275191957534</v>
      </c>
      <c r="DA93" s="133" t="n">
        <f aca="false">BH93/$BE93</f>
        <v>0</v>
      </c>
      <c r="DB93" s="133" t="n">
        <f aca="false">BJ93/$BD93</f>
        <v>0.0189140157792091</v>
      </c>
      <c r="DC93" s="133" t="n">
        <f aca="false">BK93/$BE93</f>
        <v>0.0245808021080179</v>
      </c>
      <c r="DD93" s="133" t="n">
        <f aca="false">BM93/$BD93</f>
        <v>0.0117144779811598</v>
      </c>
      <c r="DE93" s="133" t="n">
        <f aca="false">BN93/$BE93</f>
        <v>0</v>
      </c>
      <c r="DF93" s="133" t="n">
        <f aca="false">BP93/$BD93</f>
        <v>0.032465974950101</v>
      </c>
      <c r="DG93" s="133" t="n">
        <f aca="false">BQ93/$BE93</f>
        <v>0</v>
      </c>
      <c r="DH93" s="133" t="n">
        <f aca="false">BS93/$BD93</f>
        <v>0.0351562834622886</v>
      </c>
      <c r="DI93" s="133" t="n">
        <f aca="false">BT93/$BE93</f>
        <v>0</v>
      </c>
      <c r="DJ93" s="133" t="n">
        <f aca="false">BV93/$BD93</f>
        <v>0.0270358634829049</v>
      </c>
      <c r="DK93" s="133" t="n">
        <f aca="false">BW93/$BE93</f>
        <v>0</v>
      </c>
      <c r="DL93" s="133" t="n">
        <f aca="false">BY93/$BD93</f>
        <v>0</v>
      </c>
      <c r="DM93" s="133" t="n">
        <f aca="false">BZ93/$BE93</f>
        <v>0.00672807557927775</v>
      </c>
      <c r="DN93" s="133" t="n">
        <f aca="false">CB93/$BD93</f>
        <v>0</v>
      </c>
      <c r="DO93" s="133" t="n">
        <f aca="false">CC93/$BE93</f>
        <v>0.00382100733399584</v>
      </c>
      <c r="DP93" s="133" t="n">
        <f aca="false">DD93+DF93+DH93+DJ93+DL93+DN93</f>
        <v>0.106372599876454</v>
      </c>
      <c r="DQ93" s="167" t="n">
        <f aca="false">DE93+DG93+DI93+DK93+DM93+DO93</f>
        <v>0.0105490829132736</v>
      </c>
      <c r="DR93" s="112"/>
      <c r="DS93" s="112"/>
      <c r="DT93" s="133" t="n">
        <f aca="false">BD93/AB93</f>
        <v>1.00069769180691</v>
      </c>
      <c r="DU93" s="133" t="n">
        <f aca="false">BE93/AC93</f>
        <v>1.01180075547583</v>
      </c>
      <c r="DV93" s="133" t="n">
        <f aca="false">BF93/AD93</f>
        <v>0.983254663969431</v>
      </c>
      <c r="DW93" s="133" t="n">
        <f aca="false">BG93/AE93</f>
        <v>0.984515765765766</v>
      </c>
      <c r="DX93" s="133" t="e">
        <f aca="false">BH93/AF93</f>
        <v>#DIV/0!</v>
      </c>
      <c r="DY93" s="133" t="n">
        <f aca="false">BI93/AG93</f>
        <v>1.05721307624194</v>
      </c>
      <c r="DZ93" s="133" t="n">
        <f aca="false">BJ93/AH93</f>
        <v>0.863828029907842</v>
      </c>
      <c r="EA93" s="133" t="n">
        <f aca="false">BK93/AI93</f>
        <v>1.70017883523832</v>
      </c>
      <c r="EB93" s="133" t="n">
        <f aca="false">BL93/AJ93</f>
        <v>0.99540783850141</v>
      </c>
      <c r="EC93" s="133" t="n">
        <f aca="false">BM93/AK93</f>
        <v>0.981733338651139</v>
      </c>
      <c r="ED93" s="133" t="e">
        <f aca="false">BN93/AL93</f>
        <v>#DIV/0!</v>
      </c>
      <c r="EE93" s="133" t="n">
        <f aca="false">BO93/AM93</f>
        <v>0.976679685288957</v>
      </c>
      <c r="EF93" s="133" t="n">
        <f aca="false">BP93/AN93</f>
        <v>0.986294041956424</v>
      </c>
      <c r="EG93" s="133" t="e">
        <f aca="false">BQ93/AO93</f>
        <v>#DIV/0!</v>
      </c>
      <c r="EH93" s="133" t="n">
        <f aca="false">BR93/AP93</f>
        <v>1.06904635861756</v>
      </c>
      <c r="EI93" s="133" t="n">
        <f aca="false">BS93/AQ93</f>
        <v>1.02857142857143</v>
      </c>
      <c r="EJ93" s="133" t="e">
        <f aca="false">BT93/AR93</f>
        <v>#DIV/0!</v>
      </c>
      <c r="EK93" s="133" t="n">
        <f aca="false">BU93/AS93</f>
        <v>1.04562558795861</v>
      </c>
      <c r="EL93" s="133" t="n">
        <f aca="false">BV93/AT93</f>
        <v>0.9905321523225</v>
      </c>
      <c r="EM93" s="133" t="e">
        <f aca="false">BW93/AU93</f>
        <v>#DIV/0!</v>
      </c>
      <c r="EN93" s="133" t="n">
        <f aca="false">BX93/AV93</f>
        <v>0.97001620745543</v>
      </c>
      <c r="EO93" s="133" t="e">
        <f aca="false">BY93/AW93</f>
        <v>#DIV/0!</v>
      </c>
      <c r="EP93" s="133" t="n">
        <f aca="false">BZ93/AX93</f>
        <v>0.97001620745543</v>
      </c>
      <c r="EQ93" s="133" t="n">
        <f aca="false">CA93/AY93</f>
        <v>0.967273762094479</v>
      </c>
      <c r="ER93" s="133" t="e">
        <f aca="false">CB93/AZ93</f>
        <v>#DIV/0!</v>
      </c>
      <c r="ES93" s="135" t="n">
        <f aca="false">CC93/BA93</f>
        <v>0.967273762094479</v>
      </c>
      <c r="ET93" s="133" t="n">
        <f aca="false">SUM(BL93+BO93+BR93+BU93+BX93+CA93)/SUM(AJ93+AM93+AP93+AS93+AV93+AY93)</f>
        <v>1.00567110492269</v>
      </c>
      <c r="EU93" s="133" t="n">
        <f aca="false">SUM(BM93+BP93+BS93+BV93+BY93+CB93)/SUM(AK93+AN93+AQ93+AT93+AW93+AZ93)</f>
        <v>1.00046103163662</v>
      </c>
      <c r="EV93" s="133" t="n">
        <f aca="false">SUM(BN93+BQ93+BT93+BW93+BZ93+CC93)/SUM(AL93+AO93+AR93+AU93+AX93+BA93)</f>
        <v>0.969021065675341</v>
      </c>
      <c r="EX93" s="151" t="n">
        <v>1280</v>
      </c>
      <c r="EY93" s="151" t="n">
        <v>720</v>
      </c>
      <c r="EZ93" s="151" t="n">
        <v>300</v>
      </c>
      <c r="FA93" s="152" t="n">
        <f aca="false">EX93*EY93*EZ93</f>
        <v>276480000</v>
      </c>
      <c r="FB93" s="112"/>
      <c r="FC93" s="153" t="n">
        <f aca="false">AB93/$FA93</f>
        <v>0.00759469401041667</v>
      </c>
      <c r="FD93" s="153" t="n">
        <f aca="false">AC93/$FA93</f>
        <v>0.00317990813078704</v>
      </c>
      <c r="FE93" s="154" t="n">
        <f aca="false">AD93/$FA93</f>
        <v>3.21831597222222E-005</v>
      </c>
      <c r="FF93" s="154" t="n">
        <f aca="false">AE93/$FA93</f>
        <v>3.85416666666667E-005</v>
      </c>
      <c r="FG93" s="154" t="n">
        <f aca="false">AF93/$FA93</f>
        <v>0</v>
      </c>
      <c r="FH93" s="154" t="n">
        <f aca="false">AG93/$FA93</f>
        <v>0.000200148292824074</v>
      </c>
      <c r="FI93" s="154" t="n">
        <f aca="false">AH93/$FA93</f>
        <v>0.00016640625</v>
      </c>
      <c r="FJ93" s="154" t="n">
        <f aca="false">AI93/$FA93</f>
        <v>4.65169270833333E-005</v>
      </c>
      <c r="FK93" s="154" t="n">
        <f aca="false">AJ93/$FA93</f>
        <v>7.95500578703704E-005</v>
      </c>
      <c r="FL93" s="154" t="n">
        <f aca="false">AK93/$FA93</f>
        <v>9.06864872685185E-005</v>
      </c>
      <c r="FM93" s="154" t="n">
        <f aca="false">AL93/$FA93</f>
        <v>0</v>
      </c>
      <c r="FN93" s="154" t="n">
        <f aca="false">AM93/$FA93</f>
        <v>6.38997395833333E-005</v>
      </c>
      <c r="FO93" s="154" t="n">
        <f aca="false">AN93/$FA93</f>
        <v>0.000250169994212963</v>
      </c>
      <c r="FP93" s="154" t="n">
        <f aca="false">AO93/$FA93</f>
        <v>0</v>
      </c>
      <c r="FQ93" s="154" t="n">
        <f aca="false">AP93/$FA93</f>
        <v>4.7826244212963E-005</v>
      </c>
      <c r="FR93" s="154" t="n">
        <f aca="false">AQ93/$FA93</f>
        <v>0.000259765625</v>
      </c>
      <c r="FS93" s="154" t="n">
        <f aca="false">AR93/$FA93</f>
        <v>0</v>
      </c>
      <c r="FT93" s="154" t="n">
        <f aca="false">AS93/$FA93</f>
        <v>2.30685763888889E-005</v>
      </c>
      <c r="FU93" s="154" t="n">
        <f aca="false">AT93/$FA93</f>
        <v>0.000207436342592593</v>
      </c>
      <c r="FV93" s="154" t="n">
        <f aca="false">AU93/$FA93</f>
        <v>0</v>
      </c>
      <c r="FW93" s="154" t="n">
        <f aca="false">AV93/$FA93</f>
        <v>2.23162615740741E-005</v>
      </c>
      <c r="FX93" s="154" t="n">
        <f aca="false">AW93/$FA93</f>
        <v>0</v>
      </c>
      <c r="FY93" s="154" t="n">
        <f aca="false">AX93/$FA93</f>
        <v>2.23162615740741E-005</v>
      </c>
      <c r="FZ93" s="154" t="n">
        <f aca="false">AY93/$FA93</f>
        <v>1.27097800925926E-005</v>
      </c>
      <c r="GA93" s="154" t="n">
        <f aca="false">AZ93/$FA93</f>
        <v>0</v>
      </c>
      <c r="GB93" s="154" t="n">
        <f aca="false">BA93/$FA93</f>
        <v>1.27097800925926E-005</v>
      </c>
      <c r="GC93" s="154" t="n">
        <f aca="false">SUM(FK93,FN93,FQ93,FT93,FW93,FZ93)</f>
        <v>0.000249370659722222</v>
      </c>
      <c r="GD93" s="154" t="n">
        <f aca="false">SUM(FL93,FO93,FR93,FU93,FX93,GA93)</f>
        <v>0.000808058449074074</v>
      </c>
      <c r="GE93" s="154" t="n">
        <f aca="false">SUM(FM93,FP93,FS93,FV93,FY93,GB93)</f>
        <v>3.50260416666667E-005</v>
      </c>
      <c r="GF93" s="112"/>
      <c r="GG93" s="153" t="n">
        <f aca="false">BD93/$FA93</f>
        <v>0.0075999927662037</v>
      </c>
      <c r="GH93" s="153" t="n">
        <f aca="false">BE93/$FA93</f>
        <v>0.00321743344907407</v>
      </c>
      <c r="GI93" s="153" t="n">
        <f aca="false">BF93/$FA93</f>
        <v>3.16442418981482E-005</v>
      </c>
      <c r="GJ93" s="153" t="n">
        <f aca="false">BG93/$FA93</f>
        <v>3.79448784722222E-005</v>
      </c>
      <c r="GK93" s="153" t="n">
        <f aca="false">BH93/$FA93</f>
        <v>0</v>
      </c>
      <c r="GL93" s="153" t="n">
        <f aca="false">BI93/$FA93</f>
        <v>0.000211599392361111</v>
      </c>
      <c r="GM93" s="153" t="n">
        <f aca="false">BJ93/$FA93</f>
        <v>0.000143746383101852</v>
      </c>
      <c r="GN93" s="153" t="n">
        <f aca="false">BK93/$FA93</f>
        <v>7.90870949074074E-005</v>
      </c>
      <c r="GO93" s="153" t="n">
        <f aca="false">BL93/$FA93</f>
        <v>7.91847511574074E-005</v>
      </c>
      <c r="GP93" s="153" t="n">
        <f aca="false">BM93/$FA93</f>
        <v>8.90299479166667E-005</v>
      </c>
      <c r="GQ93" s="153" t="n">
        <f aca="false">BN93/$FA93</f>
        <v>0</v>
      </c>
      <c r="GR93" s="153" t="n">
        <f aca="false">BO93/$FA93</f>
        <v>6.24095775462963E-005</v>
      </c>
      <c r="GS93" s="153" t="n">
        <f aca="false">BP93/$FA93</f>
        <v>0.000246741174768519</v>
      </c>
      <c r="GT93" s="153" t="n">
        <f aca="false">BQ93/$FA93</f>
        <v>0</v>
      </c>
      <c r="GU93" s="153" t="n">
        <f aca="false">BR93/$FA93</f>
        <v>5.11284722222222E-005</v>
      </c>
      <c r="GV93" s="153" t="n">
        <f aca="false">BS93/$FA93</f>
        <v>0.0002671875</v>
      </c>
      <c r="GW93" s="153" t="n">
        <f aca="false">BT93/$FA93</f>
        <v>0</v>
      </c>
      <c r="GX93" s="153" t="n">
        <f aca="false">BU93/$FA93</f>
        <v>2.412109375E-005</v>
      </c>
      <c r="GY93" s="153" t="n">
        <f aca="false">BV93/$FA93</f>
        <v>0.000205472366898148</v>
      </c>
      <c r="GZ93" s="153" t="n">
        <f aca="false">BW93/$FA93</f>
        <v>0</v>
      </c>
      <c r="HA93" s="153" t="n">
        <f aca="false">BX93/$FA93</f>
        <v>2.16471354166667E-005</v>
      </c>
      <c r="HB93" s="153" t="n">
        <f aca="false">BY93/$FA93</f>
        <v>0</v>
      </c>
      <c r="HC93" s="153" t="n">
        <f aca="false">BZ93/$FA93</f>
        <v>2.16471354166667E-005</v>
      </c>
      <c r="HD93" s="153" t="n">
        <f aca="false">CA93/$FA93</f>
        <v>1.22938368055556E-005</v>
      </c>
      <c r="HE93" s="153" t="n">
        <f aca="false">CB93/$FA93</f>
        <v>0</v>
      </c>
      <c r="HF93" s="153" t="n">
        <f aca="false">CC93/$FA93</f>
        <v>1.22938368055556E-005</v>
      </c>
      <c r="HG93" s="154" t="n">
        <f aca="false">SUM(GO93,GR93,GU93,GX93,HA93,HD93)</f>
        <v>0.000250784866898148</v>
      </c>
      <c r="HH93" s="154" t="n">
        <f aca="false">SUM(GP93,GS93,GV93,GY93,HB93,HE93)</f>
        <v>0.000808430989583333</v>
      </c>
      <c r="HI93" s="154" t="n">
        <f aca="false">SUM(GQ93,GT93,GW93,GZ93,HC93,HF93)</f>
        <v>3.39409722222222E-005</v>
      </c>
    </row>
    <row r="94" customFormat="false" ht="12.75" hidden="false" customHeight="false" outlineLevel="0" collapsed="false">
      <c r="A94" s="176"/>
      <c r="B94" s="178"/>
      <c r="C94" s="178" t="n">
        <v>37</v>
      </c>
      <c r="D94" s="196" t="n">
        <v>148.188</v>
      </c>
      <c r="E94" s="197" t="n">
        <v>32.6031</v>
      </c>
      <c r="F94" s="197" t="n">
        <v>37.608</v>
      </c>
      <c r="G94" s="197" t="n">
        <v>37.3356</v>
      </c>
      <c r="H94" s="197" t="n">
        <v>5420.089</v>
      </c>
      <c r="I94" s="197" t="n">
        <v>7.644</v>
      </c>
      <c r="J94" s="170" t="n">
        <f aca="false">H94/3600</f>
        <v>1.50558027777778</v>
      </c>
      <c r="L94" s="196" t="n">
        <v>147.5992</v>
      </c>
      <c r="M94" s="197" t="n">
        <v>32.5738</v>
      </c>
      <c r="N94" s="197" t="n">
        <v>37.6562</v>
      </c>
      <c r="O94" s="197" t="n">
        <v>37.3523</v>
      </c>
      <c r="P94" s="197" t="n">
        <v>5436.188</v>
      </c>
      <c r="Q94" s="197" t="n">
        <v>7.519</v>
      </c>
      <c r="R94" s="170" t="n">
        <f aca="false">P94/3600</f>
        <v>1.51005222222222</v>
      </c>
      <c r="S94" s="140"/>
      <c r="T94" s="172"/>
      <c r="U94" s="173"/>
      <c r="V94" s="173"/>
      <c r="W94" s="172"/>
      <c r="X94" s="173"/>
      <c r="Y94" s="174"/>
      <c r="AA94" s="99"/>
      <c r="AB94" s="161" t="n">
        <v>1706807</v>
      </c>
      <c r="AC94" s="162" t="n">
        <v>502209</v>
      </c>
      <c r="AD94" s="162" t="n">
        <v>7683</v>
      </c>
      <c r="AE94" s="162" t="n">
        <v>9442</v>
      </c>
      <c r="AF94" s="162" t="n">
        <v>0</v>
      </c>
      <c r="AG94" s="162" t="n">
        <v>44946</v>
      </c>
      <c r="AH94" s="162" t="n">
        <v>37276</v>
      </c>
      <c r="AI94" s="162" t="n">
        <v>10499</v>
      </c>
      <c r="AJ94" s="162" t="n">
        <v>14384</v>
      </c>
      <c r="AK94" s="162" t="n">
        <v>20623</v>
      </c>
      <c r="AL94" s="162" t="n">
        <v>0</v>
      </c>
      <c r="AM94" s="162" t="n">
        <v>14728</v>
      </c>
      <c r="AN94" s="162" t="n">
        <v>62500</v>
      </c>
      <c r="AO94" s="162" t="n">
        <v>0</v>
      </c>
      <c r="AP94" s="162" t="n">
        <v>9856</v>
      </c>
      <c r="AQ94" s="162" t="n">
        <v>57456</v>
      </c>
      <c r="AR94" s="162" t="n">
        <v>0</v>
      </c>
      <c r="AS94" s="162" t="n">
        <v>5553</v>
      </c>
      <c r="AT94" s="162" t="n">
        <v>52972</v>
      </c>
      <c r="AU94" s="162" t="n">
        <v>0</v>
      </c>
      <c r="AV94" s="162" t="n">
        <v>4450</v>
      </c>
      <c r="AW94" s="162" t="n">
        <v>0</v>
      </c>
      <c r="AX94" s="162" t="n">
        <v>4450</v>
      </c>
      <c r="AY94" s="162" t="n">
        <v>2616</v>
      </c>
      <c r="AZ94" s="162" t="n">
        <v>0</v>
      </c>
      <c r="BA94" s="163" t="n">
        <v>2616</v>
      </c>
      <c r="BB94" s="123"/>
      <c r="BC94" s="104"/>
      <c r="BD94" s="164" t="n">
        <v>1681185</v>
      </c>
      <c r="BE94" s="50" t="n">
        <v>505578</v>
      </c>
      <c r="BF94" s="50" t="n">
        <v>8094</v>
      </c>
      <c r="BG94" s="50" t="n">
        <v>9734</v>
      </c>
      <c r="BH94" s="50" t="n">
        <v>0</v>
      </c>
      <c r="BI94" s="50" t="n">
        <v>47150</v>
      </c>
      <c r="BJ94" s="50" t="n">
        <v>31963</v>
      </c>
      <c r="BK94" s="50" t="n">
        <v>17590</v>
      </c>
      <c r="BL94" s="50" t="n">
        <v>14684</v>
      </c>
      <c r="BM94" s="50" t="n">
        <v>21146</v>
      </c>
      <c r="BN94" s="50" t="n">
        <v>0</v>
      </c>
      <c r="BO94" s="50" t="n">
        <v>14970</v>
      </c>
      <c r="BP94" s="50" t="n">
        <v>60854</v>
      </c>
      <c r="BQ94" s="50" t="n">
        <v>0</v>
      </c>
      <c r="BR94" s="50" t="n">
        <v>9621</v>
      </c>
      <c r="BS94" s="50" t="n">
        <v>55404</v>
      </c>
      <c r="BT94" s="50" t="n">
        <v>0</v>
      </c>
      <c r="BU94" s="50" t="n">
        <v>5778</v>
      </c>
      <c r="BV94" s="50" t="n">
        <v>51253</v>
      </c>
      <c r="BW94" s="50" t="n">
        <v>0</v>
      </c>
      <c r="BX94" s="50" t="n">
        <v>4720</v>
      </c>
      <c r="BY94" s="50" t="n">
        <v>0</v>
      </c>
      <c r="BZ94" s="50" t="n">
        <v>4720</v>
      </c>
      <c r="CA94" s="50" t="n">
        <v>2784</v>
      </c>
      <c r="CB94" s="50" t="n">
        <v>0</v>
      </c>
      <c r="CC94" s="165" t="n">
        <v>2784</v>
      </c>
      <c r="CF94" s="166" t="n">
        <f aca="false">AE94/$AB94</f>
        <v>0.0055319670003697</v>
      </c>
      <c r="CG94" s="133" t="n">
        <f aca="false">AF94/$AC94</f>
        <v>0</v>
      </c>
      <c r="CH94" s="133" t="n">
        <f aca="false">AH94/$AB94</f>
        <v>0.021839610453906</v>
      </c>
      <c r="CI94" s="133" t="n">
        <f aca="false">AI94/$AC94</f>
        <v>0.0209056388873955</v>
      </c>
      <c r="CJ94" s="133" t="n">
        <f aca="false">AK94/$AB94</f>
        <v>0.0120827955357577</v>
      </c>
      <c r="CK94" s="133" t="n">
        <f aca="false">AL94/$AC94</f>
        <v>0</v>
      </c>
      <c r="CL94" s="133" t="n">
        <f aca="false">AN94/$AB94</f>
        <v>0.0366180827709284</v>
      </c>
      <c r="CM94" s="133" t="n">
        <f aca="false">AO94/$AC94</f>
        <v>0</v>
      </c>
      <c r="CN94" s="133" t="n">
        <f aca="false">AQ94/$AB94</f>
        <v>0.0336628570189834</v>
      </c>
      <c r="CO94" s="133" t="n">
        <f aca="false">AR94/$AC94</f>
        <v>0</v>
      </c>
      <c r="CP94" s="133" t="n">
        <f aca="false">AT94/$AB94</f>
        <v>0.0310357292886659</v>
      </c>
      <c r="CQ94" s="133" t="n">
        <f aca="false">AU94/$AC94</f>
        <v>0</v>
      </c>
      <c r="CR94" s="133" t="n">
        <f aca="false">AW94/$AB94</f>
        <v>0</v>
      </c>
      <c r="CS94" s="133" t="n">
        <f aca="false">AX94/$AC94</f>
        <v>0.00886085275253928</v>
      </c>
      <c r="CT94" s="133" t="n">
        <f aca="false">AZ94/$AB94</f>
        <v>0</v>
      </c>
      <c r="CU94" s="135" t="n">
        <f aca="false">BA94/$AC94</f>
        <v>0.00520898669677365</v>
      </c>
      <c r="CV94" s="133" t="n">
        <f aca="false">CJ94+CL94+CN94+CP94+CR94+CT94</f>
        <v>0.113399464614335</v>
      </c>
      <c r="CW94" s="167" t="n">
        <f aca="false">CK94+CM94+CO94+CQ94+CS94+CU94</f>
        <v>0.0140698394493129</v>
      </c>
      <c r="CX94" s="112"/>
      <c r="CY94" s="112"/>
      <c r="CZ94" s="166" t="n">
        <f aca="false">BG94/$BD94</f>
        <v>0.00578996362684654</v>
      </c>
      <c r="DA94" s="133" t="n">
        <f aca="false">BH94/$BE94</f>
        <v>0</v>
      </c>
      <c r="DB94" s="133" t="n">
        <f aca="false">BJ94/$BD94</f>
        <v>0.0190121848577045</v>
      </c>
      <c r="DC94" s="133" t="n">
        <f aca="false">BK94/$BE94</f>
        <v>0.0347918619876656</v>
      </c>
      <c r="DD94" s="133" t="n">
        <f aca="false">BM94/$BD94</f>
        <v>0.0125780327566568</v>
      </c>
      <c r="DE94" s="133" t="n">
        <f aca="false">BN94/$BE94</f>
        <v>0</v>
      </c>
      <c r="DF94" s="133" t="n">
        <f aca="false">BP94/$BD94</f>
        <v>0.0361970871736305</v>
      </c>
      <c r="DG94" s="133" t="n">
        <f aca="false">BQ94/$BE94</f>
        <v>0</v>
      </c>
      <c r="DH94" s="133" t="n">
        <f aca="false">BS94/$BD94</f>
        <v>0.0329553261538736</v>
      </c>
      <c r="DI94" s="133" t="n">
        <f aca="false">BT94/$BE94</f>
        <v>0</v>
      </c>
      <c r="DJ94" s="133" t="n">
        <f aca="false">BV94/$BD94</f>
        <v>0.0304862344120368</v>
      </c>
      <c r="DK94" s="133" t="n">
        <f aca="false">BW94/$BE94</f>
        <v>0</v>
      </c>
      <c r="DL94" s="133" t="n">
        <f aca="false">BY94/$BD94</f>
        <v>0</v>
      </c>
      <c r="DM94" s="133" t="n">
        <f aca="false">BZ94/$BE94</f>
        <v>0.00933584926559304</v>
      </c>
      <c r="DN94" s="133" t="n">
        <f aca="false">CB94/$BD94</f>
        <v>0</v>
      </c>
      <c r="DO94" s="133" t="n">
        <f aca="false">CC94/$BE94</f>
        <v>0.00550656871936675</v>
      </c>
      <c r="DP94" s="133" t="n">
        <f aca="false">DD94+DF94+DH94+DJ94+DL94+DN94</f>
        <v>0.112216680496198</v>
      </c>
      <c r="DQ94" s="167" t="n">
        <f aca="false">DE94+DG94+DI94+DK94+DM94+DO94</f>
        <v>0.0148424179849598</v>
      </c>
      <c r="DR94" s="112"/>
      <c r="DS94" s="112"/>
      <c r="DT94" s="133" t="n">
        <f aca="false">BD94/AB94</f>
        <v>0.984988343731892</v>
      </c>
      <c r="DU94" s="133" t="n">
        <f aca="false">BE94/AC94</f>
        <v>1.00670836245468</v>
      </c>
      <c r="DV94" s="133" t="n">
        <f aca="false">BF94/AD94</f>
        <v>1.05349472862163</v>
      </c>
      <c r="DW94" s="133" t="n">
        <f aca="false">BG94/AE94</f>
        <v>1.03092565134505</v>
      </c>
      <c r="DX94" s="133" t="e">
        <f aca="false">BH94/AF94</f>
        <v>#DIV/0!</v>
      </c>
      <c r="DY94" s="133" t="n">
        <f aca="false">BI94/AG94</f>
        <v>1.04903662172385</v>
      </c>
      <c r="DZ94" s="133" t="n">
        <f aca="false">BJ94/AH94</f>
        <v>0.857468612512072</v>
      </c>
      <c r="EA94" s="133" t="n">
        <f aca="false">BK94/AI94</f>
        <v>1.67539765691971</v>
      </c>
      <c r="EB94" s="133" t="n">
        <f aca="false">BL94/AJ94</f>
        <v>1.02085650723026</v>
      </c>
      <c r="EC94" s="133" t="n">
        <f aca="false">BM94/AK94</f>
        <v>1.02536003491248</v>
      </c>
      <c r="ED94" s="133" t="e">
        <f aca="false">BN94/AL94</f>
        <v>#DIV/0!</v>
      </c>
      <c r="EE94" s="133" t="n">
        <f aca="false">BO94/AM94</f>
        <v>1.01643128734383</v>
      </c>
      <c r="EF94" s="133" t="n">
        <f aca="false">BP94/AN94</f>
        <v>0.973664</v>
      </c>
      <c r="EG94" s="133" t="e">
        <f aca="false">BQ94/AO94</f>
        <v>#DIV/0!</v>
      </c>
      <c r="EH94" s="133" t="n">
        <f aca="false">BR94/AP94</f>
        <v>0.976156655844156</v>
      </c>
      <c r="EI94" s="133" t="n">
        <f aca="false">BS94/AQ94</f>
        <v>0.964285714285714</v>
      </c>
      <c r="EJ94" s="133" t="e">
        <f aca="false">BT94/AR94</f>
        <v>#DIV/0!</v>
      </c>
      <c r="EK94" s="133" t="n">
        <f aca="false">BU94/AS94</f>
        <v>1.04051863857374</v>
      </c>
      <c r="EL94" s="133" t="n">
        <f aca="false">BV94/AT94</f>
        <v>0.967548893755191</v>
      </c>
      <c r="EM94" s="133" t="e">
        <f aca="false">BW94/AU94</f>
        <v>#DIV/0!</v>
      </c>
      <c r="EN94" s="133" t="n">
        <f aca="false">BX94/AV94</f>
        <v>1.06067415730337</v>
      </c>
      <c r="EO94" s="133" t="e">
        <f aca="false">BY94/AW94</f>
        <v>#DIV/0!</v>
      </c>
      <c r="EP94" s="133" t="n">
        <f aca="false">BZ94/AX94</f>
        <v>1.06067415730337</v>
      </c>
      <c r="EQ94" s="133" t="n">
        <f aca="false">CA94/AY94</f>
        <v>1.06422018348624</v>
      </c>
      <c r="ER94" s="133" t="e">
        <f aca="false">CB94/AZ94</f>
        <v>#DIV/0!</v>
      </c>
      <c r="ES94" s="135" t="n">
        <f aca="false">CC94/BA94</f>
        <v>1.06422018348624</v>
      </c>
      <c r="ET94" s="133" t="n">
        <f aca="false">SUM(BL94+BO94+BR94+BU94+BX94+CA94)/SUM(AJ94+AM94+AP94+AS94+AV94+AY94)</f>
        <v>1.0188031868494</v>
      </c>
      <c r="EU94" s="133" t="n">
        <f aca="false">SUM(BM94+BP94+BS94+BV94+BY94+CB94)/SUM(AK94+AN94+AQ94+AT94+AW94+AZ94)</f>
        <v>0.974714674685225</v>
      </c>
      <c r="EV94" s="133" t="n">
        <f aca="false">SUM(BN94+BQ94+BT94+BW94+BZ94+CC94)/SUM(AL94+AO94+AR94+AU94+AX94+BA94)</f>
        <v>1.06198697990376</v>
      </c>
      <c r="EX94" s="151" t="n">
        <v>1280</v>
      </c>
      <c r="EY94" s="151" t="n">
        <v>720</v>
      </c>
      <c r="EZ94" s="151" t="n">
        <v>300</v>
      </c>
      <c r="FA94" s="152" t="n">
        <f aca="false">EX94*EY94*EZ94</f>
        <v>276480000</v>
      </c>
      <c r="FB94" s="112"/>
      <c r="FC94" s="153" t="n">
        <f aca="false">AB94/$FA94</f>
        <v>0.0061733470775463</v>
      </c>
      <c r="FD94" s="153" t="n">
        <f aca="false">AC94/$FA94</f>
        <v>0.00181643880208333</v>
      </c>
      <c r="FE94" s="154" t="n">
        <f aca="false">AD94/$FA94</f>
        <v>2.77886284722222E-005</v>
      </c>
      <c r="FF94" s="154" t="n">
        <f aca="false">AE94/$FA94</f>
        <v>3.41507523148148E-005</v>
      </c>
      <c r="FG94" s="154" t="n">
        <f aca="false">AF94/$FA94</f>
        <v>0</v>
      </c>
      <c r="FH94" s="154" t="n">
        <f aca="false">AG94/$FA94</f>
        <v>0.000162565104166667</v>
      </c>
      <c r="FI94" s="154" t="n">
        <f aca="false">AH94/$FA94</f>
        <v>0.00013482349537037</v>
      </c>
      <c r="FJ94" s="154" t="n">
        <f aca="false">AI94/$FA94</f>
        <v>3.79738136574074E-005</v>
      </c>
      <c r="FK94" s="154" t="n">
        <f aca="false">AJ94/$FA94</f>
        <v>5.2025462962963E-005</v>
      </c>
      <c r="FL94" s="154" t="n">
        <f aca="false">AK94/$FA94</f>
        <v>7.45912905092593E-005</v>
      </c>
      <c r="FM94" s="154" t="n">
        <f aca="false">AL94/$FA94</f>
        <v>0</v>
      </c>
      <c r="FN94" s="154" t="n">
        <f aca="false">AM94/$FA94</f>
        <v>5.32696759259259E-005</v>
      </c>
      <c r="FO94" s="154" t="n">
        <f aca="false">AN94/$FA94</f>
        <v>0.000226056134259259</v>
      </c>
      <c r="FP94" s="154" t="n">
        <f aca="false">AO94/$FA94</f>
        <v>0</v>
      </c>
      <c r="FQ94" s="154" t="n">
        <f aca="false">AP94/$FA94</f>
        <v>3.56481481481482E-005</v>
      </c>
      <c r="FR94" s="154" t="n">
        <f aca="false">AQ94/$FA94</f>
        <v>0.0002078125</v>
      </c>
      <c r="FS94" s="154" t="n">
        <f aca="false">AR94/$FA94</f>
        <v>0</v>
      </c>
      <c r="FT94" s="154" t="n">
        <f aca="false">AS94/$FA94</f>
        <v>2.00846354166667E-005</v>
      </c>
      <c r="FU94" s="154" t="n">
        <f aca="false">AT94/$FA94</f>
        <v>0.000191594328703704</v>
      </c>
      <c r="FV94" s="154" t="n">
        <f aca="false">AU94/$FA94</f>
        <v>0</v>
      </c>
      <c r="FW94" s="154" t="n">
        <f aca="false">AV94/$FA94</f>
        <v>1.60951967592593E-005</v>
      </c>
      <c r="FX94" s="154" t="n">
        <f aca="false">AW94/$FA94</f>
        <v>0</v>
      </c>
      <c r="FY94" s="154" t="n">
        <f aca="false">AX94/$FA94</f>
        <v>1.60951967592593E-005</v>
      </c>
      <c r="FZ94" s="154" t="n">
        <f aca="false">AY94/$FA94</f>
        <v>9.46180555555556E-006</v>
      </c>
      <c r="GA94" s="154" t="n">
        <f aca="false">AZ94/$FA94</f>
        <v>0</v>
      </c>
      <c r="GB94" s="154" t="n">
        <f aca="false">BA94/$FA94</f>
        <v>9.46180555555556E-006</v>
      </c>
      <c r="GC94" s="154" t="n">
        <f aca="false">SUM(FK94,FN94,FQ94,FT94,FW94,FZ94)</f>
        <v>0.000186584924768519</v>
      </c>
      <c r="GD94" s="154" t="n">
        <f aca="false">SUM(FL94,FO94,FR94,FU94,FX94,GA94)</f>
        <v>0.000700054253472222</v>
      </c>
      <c r="GE94" s="154" t="n">
        <f aca="false">SUM(FM94,FP94,FS94,FV94,FY94,GB94)</f>
        <v>2.55570023148148E-005</v>
      </c>
      <c r="GF94" s="112"/>
      <c r="GG94" s="153" t="n">
        <f aca="false">BD94/$FA94</f>
        <v>0.00608067491319445</v>
      </c>
      <c r="GH94" s="153" t="n">
        <f aca="false">BE94/$FA94</f>
        <v>0.00182862413194444</v>
      </c>
      <c r="GI94" s="153" t="n">
        <f aca="false">BF94/$FA94</f>
        <v>2.92751736111111E-005</v>
      </c>
      <c r="GJ94" s="153" t="n">
        <f aca="false">BG94/$FA94</f>
        <v>3.52068865740741E-005</v>
      </c>
      <c r="GK94" s="153" t="n">
        <f aca="false">BH94/$FA94</f>
        <v>0</v>
      </c>
      <c r="GL94" s="153" t="n">
        <f aca="false">BI94/$FA94</f>
        <v>0.000170536747685185</v>
      </c>
      <c r="GM94" s="153" t="n">
        <f aca="false">BJ94/$FA94</f>
        <v>0.000115606915509259</v>
      </c>
      <c r="GN94" s="153" t="n">
        <f aca="false">BK94/$FA94</f>
        <v>6.36212384259259E-005</v>
      </c>
      <c r="GO94" s="153" t="n">
        <f aca="false">BL94/$FA94</f>
        <v>5.31105324074074E-005</v>
      </c>
      <c r="GP94" s="153" t="n">
        <f aca="false">BM94/$FA94</f>
        <v>7.64829282407408E-005</v>
      </c>
      <c r="GQ94" s="153" t="n">
        <f aca="false">BN94/$FA94</f>
        <v>0</v>
      </c>
      <c r="GR94" s="153" t="n">
        <f aca="false">BO94/$FA94</f>
        <v>5.41449652777778E-005</v>
      </c>
      <c r="GS94" s="153" t="n">
        <f aca="false">BP94/$FA94</f>
        <v>0.000220102719907407</v>
      </c>
      <c r="GT94" s="153" t="n">
        <f aca="false">BQ94/$FA94</f>
        <v>0</v>
      </c>
      <c r="GU94" s="153" t="n">
        <f aca="false">BR94/$FA94</f>
        <v>3.47981770833333E-005</v>
      </c>
      <c r="GV94" s="153" t="n">
        <f aca="false">BS94/$FA94</f>
        <v>0.000200390625</v>
      </c>
      <c r="GW94" s="153" t="n">
        <f aca="false">BT94/$FA94</f>
        <v>0</v>
      </c>
      <c r="GX94" s="153" t="n">
        <f aca="false">BU94/$FA94</f>
        <v>2.08984375E-005</v>
      </c>
      <c r="GY94" s="153" t="n">
        <f aca="false">BV94/$FA94</f>
        <v>0.000185376880787037</v>
      </c>
      <c r="GZ94" s="153" t="n">
        <f aca="false">BW94/$FA94</f>
        <v>0</v>
      </c>
      <c r="HA94" s="153" t="n">
        <f aca="false">BX94/$FA94</f>
        <v>1.70717592592593E-005</v>
      </c>
      <c r="HB94" s="153" t="n">
        <f aca="false">BY94/$FA94</f>
        <v>0</v>
      </c>
      <c r="HC94" s="153" t="n">
        <f aca="false">BZ94/$FA94</f>
        <v>1.70717592592593E-005</v>
      </c>
      <c r="HD94" s="153" t="n">
        <f aca="false">CA94/$FA94</f>
        <v>1.00694444444444E-005</v>
      </c>
      <c r="HE94" s="153" t="n">
        <f aca="false">CB94/$FA94</f>
        <v>0</v>
      </c>
      <c r="HF94" s="153" t="n">
        <f aca="false">CC94/$FA94</f>
        <v>1.00694444444444E-005</v>
      </c>
      <c r="HG94" s="154" t="n">
        <f aca="false">SUM(GO94,GR94,GU94,GX94,HA94,HD94)</f>
        <v>0.000190093315972222</v>
      </c>
      <c r="HH94" s="154" t="n">
        <f aca="false">SUM(GP94,GS94,GV94,GY94,HB94,HE94)</f>
        <v>0.000682353153935185</v>
      </c>
      <c r="HI94" s="154" t="n">
        <f aca="false">SUM(GQ94,GT94,GW94,GZ94,HC94,HF94)</f>
        <v>2.71412037037037E-005</v>
      </c>
    </row>
    <row r="95" customFormat="false" ht="12" hidden="false" customHeight="false" outlineLevel="0" collapsed="false">
      <c r="A95" s="176"/>
      <c r="B95" s="177" t="s">
        <v>106</v>
      </c>
      <c r="C95" s="177" t="n">
        <v>22</v>
      </c>
      <c r="D95" s="189" t="n">
        <v>744.5136</v>
      </c>
      <c r="E95" s="190" t="n">
        <v>48.5673</v>
      </c>
      <c r="F95" s="190" t="n">
        <v>51.622</v>
      </c>
      <c r="G95" s="190" t="n">
        <v>52.7245</v>
      </c>
      <c r="H95" s="190" t="n">
        <v>11799.033</v>
      </c>
      <c r="I95" s="190" t="n">
        <v>28.844</v>
      </c>
      <c r="J95" s="138" t="n">
        <f aca="false">H95/3600</f>
        <v>3.27750916666667</v>
      </c>
      <c r="L95" s="189" t="n">
        <v>744.7062</v>
      </c>
      <c r="M95" s="190" t="n">
        <v>48.5533</v>
      </c>
      <c r="N95" s="190" t="n">
        <v>51.6432</v>
      </c>
      <c r="O95" s="190" t="n">
        <v>52.7064</v>
      </c>
      <c r="P95" s="190" t="n">
        <v>11387.531</v>
      </c>
      <c r="Q95" s="190" t="n">
        <v>16.348</v>
      </c>
      <c r="R95" s="138" t="n">
        <f aca="false">P95/3600</f>
        <v>3.16320305555556</v>
      </c>
      <c r="S95" s="140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6" t="e">
        <f aca="false">bdrateOld($D95:$D98,E95:E98,$L95:$L98,M95:M98)</f>
        <v>#VALUE!</v>
      </c>
      <c r="X95" s="57" t="e">
        <f aca="false">bdrateOld($D95:$D98,F95:F98,$L95:$L98,N95:N98)</f>
        <v>#VALUE!</v>
      </c>
      <c r="Y95" s="58" t="e">
        <f aca="false">bdrateOld($D95:$D98,G95:G98,$L95:$L98,O95:O98)</f>
        <v>#VALUE!</v>
      </c>
      <c r="AA95" s="99"/>
      <c r="AB95" s="161" t="n">
        <v>15442440</v>
      </c>
      <c r="AC95" s="162" t="n">
        <v>7140760</v>
      </c>
      <c r="AD95" s="162" t="n">
        <v>141809</v>
      </c>
      <c r="AE95" s="162" t="n">
        <v>226255</v>
      </c>
      <c r="AF95" s="162" t="n">
        <v>0</v>
      </c>
      <c r="AG95" s="162" t="n">
        <v>555569</v>
      </c>
      <c r="AH95" s="162" t="n">
        <v>510611</v>
      </c>
      <c r="AI95" s="162" t="n">
        <v>122506</v>
      </c>
      <c r="AJ95" s="162" t="n">
        <v>77799</v>
      </c>
      <c r="AK95" s="162" t="n">
        <v>84169</v>
      </c>
      <c r="AL95" s="162" t="n">
        <v>0</v>
      </c>
      <c r="AM95" s="162" t="n">
        <v>76900</v>
      </c>
      <c r="AN95" s="162" t="n">
        <v>173381</v>
      </c>
      <c r="AO95" s="162" t="n">
        <v>0</v>
      </c>
      <c r="AP95" s="162" t="n">
        <v>36185</v>
      </c>
      <c r="AQ95" s="162" t="n">
        <v>147060</v>
      </c>
      <c r="AR95" s="162" t="n">
        <v>0</v>
      </c>
      <c r="AS95" s="162" t="n">
        <v>19479</v>
      </c>
      <c r="AT95" s="162" t="n">
        <v>132821</v>
      </c>
      <c r="AU95" s="162" t="n">
        <v>0</v>
      </c>
      <c r="AV95" s="162" t="n">
        <v>15020</v>
      </c>
      <c r="AW95" s="162" t="n">
        <v>0</v>
      </c>
      <c r="AX95" s="162" t="n">
        <v>15020</v>
      </c>
      <c r="AY95" s="162" t="n">
        <v>7710</v>
      </c>
      <c r="AZ95" s="162" t="n">
        <v>0</v>
      </c>
      <c r="BA95" s="163" t="n">
        <v>7710</v>
      </c>
      <c r="BB95" s="123"/>
      <c r="BC95" s="104"/>
      <c r="BD95" s="164" t="n">
        <v>15286279</v>
      </c>
      <c r="BE95" s="50" t="n">
        <v>7254201</v>
      </c>
      <c r="BF95" s="50" t="n">
        <v>142808</v>
      </c>
      <c r="BG95" s="50" t="n">
        <v>225605</v>
      </c>
      <c r="BH95" s="50" t="n">
        <v>0</v>
      </c>
      <c r="BI95" s="50" t="n">
        <v>586782</v>
      </c>
      <c r="BJ95" s="50" t="n">
        <v>394633</v>
      </c>
      <c r="BK95" s="50" t="n">
        <v>234266</v>
      </c>
      <c r="BL95" s="50" t="n">
        <v>77603</v>
      </c>
      <c r="BM95" s="50" t="n">
        <v>83981</v>
      </c>
      <c r="BN95" s="50" t="n">
        <v>0</v>
      </c>
      <c r="BO95" s="50" t="n">
        <v>76786</v>
      </c>
      <c r="BP95" s="50" t="n">
        <v>171527</v>
      </c>
      <c r="BQ95" s="50" t="n">
        <v>0</v>
      </c>
      <c r="BR95" s="50" t="n">
        <v>36234</v>
      </c>
      <c r="BS95" s="50" t="n">
        <v>145008</v>
      </c>
      <c r="BT95" s="50" t="n">
        <v>0</v>
      </c>
      <c r="BU95" s="50" t="n">
        <v>18746</v>
      </c>
      <c r="BV95" s="50" t="n">
        <v>130584</v>
      </c>
      <c r="BW95" s="50" t="n">
        <v>0</v>
      </c>
      <c r="BX95" s="50" t="n">
        <v>15025</v>
      </c>
      <c r="BY95" s="50" t="n">
        <v>0</v>
      </c>
      <c r="BZ95" s="50" t="n">
        <v>15025</v>
      </c>
      <c r="CA95" s="50" t="n">
        <v>7847</v>
      </c>
      <c r="CB95" s="50" t="n">
        <v>0</v>
      </c>
      <c r="CC95" s="165" t="n">
        <v>7847</v>
      </c>
      <c r="CF95" s="166" t="n">
        <f aca="false">AE95/$AB95</f>
        <v>0.0146515058501118</v>
      </c>
      <c r="CG95" s="133" t="n">
        <f aca="false">AF95/$AC95</f>
        <v>0</v>
      </c>
      <c r="CH95" s="133" t="n">
        <f aca="false">AH95/$AB95</f>
        <v>0.0330654352550504</v>
      </c>
      <c r="CI95" s="133" t="n">
        <f aca="false">AI95/$AC95</f>
        <v>0.0171558769654771</v>
      </c>
      <c r="CJ95" s="133" t="n">
        <f aca="false">AK95/$AB95</f>
        <v>0.00545049875537804</v>
      </c>
      <c r="CK95" s="133" t="n">
        <f aca="false">AL95/$AC95</f>
        <v>0</v>
      </c>
      <c r="CL95" s="133" t="n">
        <f aca="false">AN95/$AB95</f>
        <v>0.0112275650739132</v>
      </c>
      <c r="CM95" s="133" t="n">
        <f aca="false">AO95/$AC95</f>
        <v>0</v>
      </c>
      <c r="CN95" s="133" t="n">
        <f aca="false">AQ95/$AB95</f>
        <v>0.00952310645208918</v>
      </c>
      <c r="CO95" s="133" t="n">
        <f aca="false">AR95/$AC95</f>
        <v>0</v>
      </c>
      <c r="CP95" s="133" t="n">
        <f aca="false">AT95/$AB95</f>
        <v>0.00860103714179884</v>
      </c>
      <c r="CQ95" s="133" t="n">
        <f aca="false">AU95/$AC95</f>
        <v>0</v>
      </c>
      <c r="CR95" s="133" t="n">
        <f aca="false">AW95/$AB95</f>
        <v>0</v>
      </c>
      <c r="CS95" s="133" t="n">
        <f aca="false">AX95/$AC95</f>
        <v>0.00210341756339661</v>
      </c>
      <c r="CT95" s="133" t="n">
        <f aca="false">AZ95/$AB95</f>
        <v>0</v>
      </c>
      <c r="CU95" s="135" t="n">
        <f aca="false">BA95/$AC95</f>
        <v>0.00107971700491264</v>
      </c>
      <c r="CV95" s="133" t="n">
        <f aca="false">CJ95+CL95+CN95+CP95+CR95+CT95</f>
        <v>0.0348022074231792</v>
      </c>
      <c r="CW95" s="167" t="n">
        <f aca="false">CK95+CM95+CO95+CQ95+CS95+CU95</f>
        <v>0.00318313456830926</v>
      </c>
      <c r="CX95" s="112"/>
      <c r="CY95" s="112"/>
      <c r="CZ95" s="166" t="n">
        <f aca="false">BG95/$BD95</f>
        <v>0.0147586603646316</v>
      </c>
      <c r="DA95" s="133" t="n">
        <f aca="false">BH95/$BE95</f>
        <v>0</v>
      </c>
      <c r="DB95" s="133" t="n">
        <f aca="false">BJ95/$BD95</f>
        <v>0.025816158399307</v>
      </c>
      <c r="DC95" s="133" t="n">
        <f aca="false">BK95/$BE95</f>
        <v>0.0322938391147419</v>
      </c>
      <c r="DD95" s="133" t="n">
        <f aca="false">BM95/$BD95</f>
        <v>0.00549388114661521</v>
      </c>
      <c r="DE95" s="133" t="n">
        <f aca="false">BN95/$BE95</f>
        <v>0</v>
      </c>
      <c r="DF95" s="133" t="n">
        <f aca="false">BP95/$BD95</f>
        <v>0.0112209779763931</v>
      </c>
      <c r="DG95" s="133" t="n">
        <f aca="false">BQ95/$BE95</f>
        <v>0</v>
      </c>
      <c r="DH95" s="133" t="n">
        <f aca="false">BS95/$BD95</f>
        <v>0.00948615421712504</v>
      </c>
      <c r="DI95" s="133" t="n">
        <f aca="false">BT95/$BE95</f>
        <v>0</v>
      </c>
      <c r="DJ95" s="133" t="n">
        <f aca="false">BV95/$BD95</f>
        <v>0.00854256290886749</v>
      </c>
      <c r="DK95" s="133" t="n">
        <f aca="false">BW95/$BE95</f>
        <v>0</v>
      </c>
      <c r="DL95" s="133" t="n">
        <f aca="false">BY95/$BD95</f>
        <v>0</v>
      </c>
      <c r="DM95" s="133" t="n">
        <f aca="false">BZ95/$BE95</f>
        <v>0.00207121363193548</v>
      </c>
      <c r="DN95" s="133" t="n">
        <f aca="false">CB95/$BD95</f>
        <v>0</v>
      </c>
      <c r="DO95" s="133" t="n">
        <f aca="false">CC95/$BE95</f>
        <v>0.00108171802793995</v>
      </c>
      <c r="DP95" s="133" t="n">
        <f aca="false">DD95+DF95+DH95+DJ95+DL95+DN95</f>
        <v>0.0347435762490008</v>
      </c>
      <c r="DQ95" s="167" t="n">
        <f aca="false">DE95+DG95+DI95+DK95+DM95+DO95</f>
        <v>0.00315293165987543</v>
      </c>
      <c r="DR95" s="112"/>
      <c r="DS95" s="112"/>
      <c r="DT95" s="133" t="n">
        <f aca="false">BD95/AB95</f>
        <v>0.989887543678331</v>
      </c>
      <c r="DU95" s="133" t="n">
        <f aca="false">BE95/AC95</f>
        <v>1.01588640424829</v>
      </c>
      <c r="DV95" s="133" t="n">
        <f aca="false">BF95/AD95</f>
        <v>1.00704468686755</v>
      </c>
      <c r="DW95" s="133" t="n">
        <f aca="false">BG95/AE95</f>
        <v>0.997127135311927</v>
      </c>
      <c r="DX95" s="133" t="e">
        <f aca="false">BH95/AF95</f>
        <v>#DIV/0!</v>
      </c>
      <c r="DY95" s="133" t="n">
        <f aca="false">BI95/AG95</f>
        <v>1.05618204039462</v>
      </c>
      <c r="DZ95" s="133" t="n">
        <f aca="false">BJ95/AH95</f>
        <v>0.772864274369334</v>
      </c>
      <c r="EA95" s="133" t="n">
        <f aca="false">BK95/AI95</f>
        <v>1.91228184741972</v>
      </c>
      <c r="EB95" s="133" t="n">
        <f aca="false">BL95/AJ95</f>
        <v>0.997480687412435</v>
      </c>
      <c r="EC95" s="133" t="n">
        <f aca="false">BM95/AK95</f>
        <v>0.997766398555288</v>
      </c>
      <c r="ED95" s="133" t="e">
        <f aca="false">BN95/AL95</f>
        <v>#DIV/0!</v>
      </c>
      <c r="EE95" s="133" t="n">
        <f aca="false">BO95/AM95</f>
        <v>0.99851755526658</v>
      </c>
      <c r="EF95" s="133" t="n">
        <f aca="false">BP95/AN95</f>
        <v>0.98930678678748</v>
      </c>
      <c r="EG95" s="133" t="e">
        <f aca="false">BQ95/AO95</f>
        <v>#DIV/0!</v>
      </c>
      <c r="EH95" s="133" t="n">
        <f aca="false">BR95/AP95</f>
        <v>1.00135415227304</v>
      </c>
      <c r="EI95" s="133" t="n">
        <f aca="false">BS95/AQ95</f>
        <v>0.986046511627907</v>
      </c>
      <c r="EJ95" s="133" t="e">
        <f aca="false">BT95/AR95</f>
        <v>#DIV/0!</v>
      </c>
      <c r="EK95" s="133" t="n">
        <f aca="false">BU95/AS95</f>
        <v>0.962369731505724</v>
      </c>
      <c r="EL95" s="133" t="n">
        <f aca="false">BV95/AT95</f>
        <v>0.983157783784191</v>
      </c>
      <c r="EM95" s="133" t="e">
        <f aca="false">BW95/AU95</f>
        <v>#DIV/0!</v>
      </c>
      <c r="EN95" s="133" t="n">
        <f aca="false">BX95/AV95</f>
        <v>1.00033288948069</v>
      </c>
      <c r="EO95" s="133" t="e">
        <f aca="false">BY95/AW95</f>
        <v>#DIV/0!</v>
      </c>
      <c r="EP95" s="133" t="n">
        <f aca="false">BZ95/AX95</f>
        <v>1.00033288948069</v>
      </c>
      <c r="EQ95" s="133" t="n">
        <f aca="false">CA95/AY95</f>
        <v>1.0177691309987</v>
      </c>
      <c r="ER95" s="133" t="e">
        <f aca="false">CB95/AZ95</f>
        <v>#DIV/0!</v>
      </c>
      <c r="ES95" s="135" t="n">
        <f aca="false">CC95/BA95</f>
        <v>1.0177691309987</v>
      </c>
      <c r="ET95" s="133" t="n">
        <f aca="false">SUM(BL95+BO95+BR95+BU95+BX95+CA95)/SUM(AJ95+AM95+AP95+AS95+AV95+AY95)</f>
        <v>0.996344806579348</v>
      </c>
      <c r="EU95" s="133" t="n">
        <f aca="false">SUM(BM95+BP95+BS95+BV95+BY95+CB95)/SUM(AK95+AN95+AQ95+AT95+AW95+AZ95)</f>
        <v>0.988219883110576</v>
      </c>
      <c r="EV95" s="133" t="n">
        <f aca="false">SUM(BN95+BQ95+BT95+BW95+BZ95+CC95)/SUM(AL95+AO95+AR95+AU95+AX95+BA95)</f>
        <v>1.00624725032996</v>
      </c>
      <c r="EX95" s="151" t="n">
        <v>1280</v>
      </c>
      <c r="EY95" s="151" t="n">
        <v>720</v>
      </c>
      <c r="EZ95" s="151" t="n">
        <v>300</v>
      </c>
      <c r="FA95" s="152" t="n">
        <f aca="false">EX95*EY95*EZ95</f>
        <v>276480000</v>
      </c>
      <c r="FB95" s="112"/>
      <c r="FC95" s="153" t="n">
        <f aca="false">AB95/$FA95</f>
        <v>0.0558537326388889</v>
      </c>
      <c r="FD95" s="153" t="n">
        <f aca="false">AC95/$FA95</f>
        <v>0.0258274016203704</v>
      </c>
      <c r="FE95" s="154" t="n">
        <f aca="false">AD95/$FA95</f>
        <v>0.000512908709490741</v>
      </c>
      <c r="FF95" s="154" t="n">
        <f aca="false">AE95/$FA95</f>
        <v>0.000818341290509259</v>
      </c>
      <c r="FG95" s="154" t="n">
        <f aca="false">AF95/$FA95</f>
        <v>0</v>
      </c>
      <c r="FH95" s="154" t="n">
        <f aca="false">AG95/$FA95</f>
        <v>0.00200943648726852</v>
      </c>
      <c r="FI95" s="154" t="n">
        <f aca="false">AH95/$FA95</f>
        <v>0.00184682798032407</v>
      </c>
      <c r="FJ95" s="154" t="n">
        <f aca="false">AI95/$FA95</f>
        <v>0.000443091724537037</v>
      </c>
      <c r="FK95" s="154" t="n">
        <f aca="false">AJ95/$FA95</f>
        <v>0.000281391059027778</v>
      </c>
      <c r="FL95" s="154" t="n">
        <f aca="false">AK95/$FA95</f>
        <v>0.000304430700231482</v>
      </c>
      <c r="FM95" s="154" t="n">
        <f aca="false">AL95/$FA95</f>
        <v>0</v>
      </c>
      <c r="FN95" s="154" t="n">
        <f aca="false">AM95/$FA95</f>
        <v>0.000278139467592593</v>
      </c>
      <c r="FO95" s="154" t="n">
        <f aca="false">AN95/$FA95</f>
        <v>0.000627101417824074</v>
      </c>
      <c r="FP95" s="154" t="n">
        <f aca="false">AO95/$FA95</f>
        <v>0</v>
      </c>
      <c r="FQ95" s="154" t="n">
        <f aca="false">AP95/$FA95</f>
        <v>0.000130877459490741</v>
      </c>
      <c r="FR95" s="154" t="n">
        <f aca="false">AQ95/$FA95</f>
        <v>0.000531901041666667</v>
      </c>
      <c r="FS95" s="154" t="n">
        <f aca="false">AR95/$FA95</f>
        <v>0</v>
      </c>
      <c r="FT95" s="154" t="n">
        <f aca="false">AS95/$FA95</f>
        <v>7.04535590277778E-005</v>
      </c>
      <c r="FU95" s="154" t="n">
        <f aca="false">AT95/$FA95</f>
        <v>0.000480400028935185</v>
      </c>
      <c r="FV95" s="154" t="n">
        <f aca="false">AU95/$FA95</f>
        <v>0</v>
      </c>
      <c r="FW95" s="154" t="n">
        <f aca="false">AV95/$FA95</f>
        <v>5.43258101851852E-005</v>
      </c>
      <c r="FX95" s="154" t="n">
        <f aca="false">AW95/$FA95</f>
        <v>0</v>
      </c>
      <c r="FY95" s="154" t="n">
        <f aca="false">AX95/$FA95</f>
        <v>5.43258101851852E-005</v>
      </c>
      <c r="FZ95" s="154" t="n">
        <f aca="false">AY95/$FA95</f>
        <v>2.78862847222222E-005</v>
      </c>
      <c r="GA95" s="154" t="n">
        <f aca="false">AZ95/$FA95</f>
        <v>0</v>
      </c>
      <c r="GB95" s="154" t="n">
        <f aca="false">BA95/$FA95</f>
        <v>2.78862847222222E-005</v>
      </c>
      <c r="GC95" s="154" t="n">
        <f aca="false">SUM(FK95,FN95,FQ95,FT95,FW95,FZ95)</f>
        <v>0.000843073640046296</v>
      </c>
      <c r="GD95" s="154" t="n">
        <f aca="false">SUM(FL95,FO95,FR95,FU95,FX95,GA95)</f>
        <v>0.00194383318865741</v>
      </c>
      <c r="GE95" s="154" t="n">
        <f aca="false">SUM(FM95,FP95,FS95,FV95,FY95,GB95)</f>
        <v>8.22120949074074E-005</v>
      </c>
      <c r="GF95" s="112"/>
      <c r="GG95" s="153" t="n">
        <f aca="false">BD95/$FA95</f>
        <v>0.0552889142071759</v>
      </c>
      <c r="GH95" s="153" t="n">
        <f aca="false">BE95/$FA95</f>
        <v>0.0262377061631944</v>
      </c>
      <c r="GI95" s="153" t="n">
        <f aca="false">BF95/$FA95</f>
        <v>0.000516521990740741</v>
      </c>
      <c r="GJ95" s="153" t="n">
        <f aca="false">BG95/$FA95</f>
        <v>0.000815990306712963</v>
      </c>
      <c r="GK95" s="153" t="n">
        <f aca="false">BH95/$FA95</f>
        <v>0</v>
      </c>
      <c r="GL95" s="153" t="n">
        <f aca="false">BI95/$FA95</f>
        <v>0.00212233072916667</v>
      </c>
      <c r="GM95" s="153" t="n">
        <f aca="false">BJ95/$FA95</f>
        <v>0.00142734736689815</v>
      </c>
      <c r="GN95" s="153" t="n">
        <f aca="false">BK95/$FA95</f>
        <v>0.000847316261574074</v>
      </c>
      <c r="GO95" s="153" t="n">
        <f aca="false">BL95/$FA95</f>
        <v>0.000280682146990741</v>
      </c>
      <c r="GP95" s="153" t="n">
        <f aca="false">BM95/$FA95</f>
        <v>0.00030375072337963</v>
      </c>
      <c r="GQ95" s="153" t="n">
        <f aca="false">BN95/$FA95</f>
        <v>0</v>
      </c>
      <c r="GR95" s="153" t="n">
        <f aca="false">BO95/$FA95</f>
        <v>0.000277727141203704</v>
      </c>
      <c r="GS95" s="153" t="n">
        <f aca="false">BP95/$FA95</f>
        <v>0.000620395688657407</v>
      </c>
      <c r="GT95" s="153" t="n">
        <f aca="false">BQ95/$FA95</f>
        <v>0</v>
      </c>
      <c r="GU95" s="153" t="n">
        <f aca="false">BR95/$FA95</f>
        <v>0.0001310546875</v>
      </c>
      <c r="GV95" s="153" t="n">
        <f aca="false">BS95/$FA95</f>
        <v>0.000524479166666667</v>
      </c>
      <c r="GW95" s="153" t="n">
        <f aca="false">BT95/$FA95</f>
        <v>0</v>
      </c>
      <c r="GX95" s="153" t="n">
        <f aca="false">BU95/$FA95</f>
        <v>6.78023726851852E-005</v>
      </c>
      <c r="GY95" s="153" t="n">
        <f aca="false">BV95/$FA95</f>
        <v>0.000472309027777778</v>
      </c>
      <c r="GZ95" s="153" t="n">
        <f aca="false">BW95/$FA95</f>
        <v>0</v>
      </c>
      <c r="HA95" s="153" t="n">
        <f aca="false">BX95/$FA95</f>
        <v>5.43438946759259E-005</v>
      </c>
      <c r="HB95" s="153" t="n">
        <f aca="false">BY95/$FA95</f>
        <v>0</v>
      </c>
      <c r="HC95" s="153" t="n">
        <f aca="false">BZ95/$FA95</f>
        <v>5.43438946759259E-005</v>
      </c>
      <c r="HD95" s="153" t="n">
        <f aca="false">CA95/$FA95</f>
        <v>2.83817997685185E-005</v>
      </c>
      <c r="HE95" s="153" t="n">
        <f aca="false">CB95/$FA95</f>
        <v>0</v>
      </c>
      <c r="HF95" s="153" t="n">
        <f aca="false">CC95/$FA95</f>
        <v>2.83817997685185E-005</v>
      </c>
      <c r="HG95" s="154" t="n">
        <f aca="false">SUM(GO95,GR95,GU95,GX95,HA95,HD95)</f>
        <v>0.000839992042824074</v>
      </c>
      <c r="HH95" s="154" t="n">
        <f aca="false">SUM(GP95,GS95,GV95,GY95,HB95,HE95)</f>
        <v>0.00192093460648148</v>
      </c>
      <c r="HI95" s="154" t="n">
        <f aca="false">SUM(GQ95,GT95,GW95,GZ95,HC95,HF95)</f>
        <v>8.27256944444445E-005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94" t="n">
        <v>437.2448</v>
      </c>
      <c r="E96" s="195" t="n">
        <v>44.7182</v>
      </c>
      <c r="F96" s="195" t="n">
        <v>48.3199</v>
      </c>
      <c r="G96" s="195" t="n">
        <v>49.512</v>
      </c>
      <c r="H96" s="195" t="n">
        <v>10956.32</v>
      </c>
      <c r="I96" s="195" t="n">
        <v>15.756</v>
      </c>
      <c r="J96" s="157" t="n">
        <f aca="false">H96/3600</f>
        <v>3.04342222222222</v>
      </c>
      <c r="L96" s="194" t="n">
        <v>438.679</v>
      </c>
      <c r="M96" s="195" t="n">
        <v>44.7055</v>
      </c>
      <c r="N96" s="195" t="n">
        <v>48.2895</v>
      </c>
      <c r="O96" s="195" t="n">
        <v>49.4936</v>
      </c>
      <c r="P96" s="195" t="n">
        <v>10938.442</v>
      </c>
      <c r="Q96" s="195" t="n">
        <v>15.381</v>
      </c>
      <c r="R96" s="157" t="n">
        <f aca="false">P96/3600</f>
        <v>3.03845611111111</v>
      </c>
      <c r="S96" s="140"/>
      <c r="T96" s="159"/>
      <c r="U96" s="91"/>
      <c r="V96" s="91"/>
      <c r="W96" s="159"/>
      <c r="X96" s="91"/>
      <c r="Y96" s="160"/>
      <c r="AA96" s="99"/>
      <c r="AB96" s="161" t="n">
        <v>9946674</v>
      </c>
      <c r="AC96" s="162" t="n">
        <v>3779398</v>
      </c>
      <c r="AD96" s="162" t="n">
        <v>113021</v>
      </c>
      <c r="AE96" s="162" t="n">
        <v>182094</v>
      </c>
      <c r="AF96" s="162" t="n">
        <v>0</v>
      </c>
      <c r="AG96" s="162" t="n">
        <v>373910</v>
      </c>
      <c r="AH96" s="162" t="n">
        <v>343838</v>
      </c>
      <c r="AI96" s="162" t="n">
        <v>82301</v>
      </c>
      <c r="AJ96" s="162" t="n">
        <v>58935</v>
      </c>
      <c r="AK96" s="162" t="n">
        <v>64790</v>
      </c>
      <c r="AL96" s="162" t="n">
        <v>0</v>
      </c>
      <c r="AM96" s="162" t="n">
        <v>51911</v>
      </c>
      <c r="AN96" s="162" t="n">
        <v>134058</v>
      </c>
      <c r="AO96" s="162" t="n">
        <v>0</v>
      </c>
      <c r="AP96" s="162" t="n">
        <v>25281</v>
      </c>
      <c r="AQ96" s="162" t="n">
        <v>114228</v>
      </c>
      <c r="AR96" s="162" t="n">
        <v>0</v>
      </c>
      <c r="AS96" s="162" t="n">
        <v>13812</v>
      </c>
      <c r="AT96" s="162" t="n">
        <v>104200</v>
      </c>
      <c r="AU96" s="162" t="n">
        <v>0</v>
      </c>
      <c r="AV96" s="162" t="n">
        <v>14325</v>
      </c>
      <c r="AW96" s="162" t="n">
        <v>0</v>
      </c>
      <c r="AX96" s="162" t="n">
        <v>14325</v>
      </c>
      <c r="AY96" s="162" t="n">
        <v>7685</v>
      </c>
      <c r="AZ96" s="162" t="n">
        <v>0</v>
      </c>
      <c r="BA96" s="163" t="n">
        <v>7685</v>
      </c>
      <c r="BB96" s="123"/>
      <c r="BC96" s="104"/>
      <c r="BD96" s="164" t="n">
        <v>9886514</v>
      </c>
      <c r="BE96" s="50" t="n">
        <v>3862394</v>
      </c>
      <c r="BF96" s="50" t="n">
        <v>113741</v>
      </c>
      <c r="BG96" s="50" t="n">
        <v>183767</v>
      </c>
      <c r="BH96" s="50" t="n">
        <v>0</v>
      </c>
      <c r="BI96" s="50" t="n">
        <v>393689</v>
      </c>
      <c r="BJ96" s="50" t="n">
        <v>264222</v>
      </c>
      <c r="BK96" s="50" t="n">
        <v>157682</v>
      </c>
      <c r="BL96" s="50" t="n">
        <v>56192</v>
      </c>
      <c r="BM96" s="50" t="n">
        <v>61837</v>
      </c>
      <c r="BN96" s="50" t="n">
        <v>0</v>
      </c>
      <c r="BO96" s="50" t="n">
        <v>50095</v>
      </c>
      <c r="BP96" s="50" t="n">
        <v>132694</v>
      </c>
      <c r="BQ96" s="50" t="n">
        <v>0</v>
      </c>
      <c r="BR96" s="50" t="n">
        <v>25210</v>
      </c>
      <c r="BS96" s="50" t="n">
        <v>114228</v>
      </c>
      <c r="BT96" s="50" t="n">
        <v>0</v>
      </c>
      <c r="BU96" s="50" t="n">
        <v>13416</v>
      </c>
      <c r="BV96" s="50" t="n">
        <v>104005</v>
      </c>
      <c r="BW96" s="50" t="n">
        <v>0</v>
      </c>
      <c r="BX96" s="50" t="n">
        <v>13340</v>
      </c>
      <c r="BY96" s="50" t="n">
        <v>0</v>
      </c>
      <c r="BZ96" s="50" t="n">
        <v>13340</v>
      </c>
      <c r="CA96" s="50" t="n">
        <v>7257</v>
      </c>
      <c r="CB96" s="50" t="n">
        <v>0</v>
      </c>
      <c r="CC96" s="165" t="n">
        <v>7257</v>
      </c>
      <c r="CF96" s="166" t="n">
        <f aca="false">AE96/$AB96</f>
        <v>0.0183070240363764</v>
      </c>
      <c r="CG96" s="133" t="n">
        <f aca="false">AF96/$AC96</f>
        <v>0</v>
      </c>
      <c r="CH96" s="133" t="n">
        <f aca="false">AH96/$AB96</f>
        <v>0.0345681380529813</v>
      </c>
      <c r="CI96" s="133" t="n">
        <f aca="false">AI96/$AC96</f>
        <v>0.0217762193873204</v>
      </c>
      <c r="CJ96" s="133" t="n">
        <f aca="false">AK96/$AB96</f>
        <v>0.00651373514402905</v>
      </c>
      <c r="CK96" s="133" t="n">
        <f aca="false">AL96/$AC96</f>
        <v>0</v>
      </c>
      <c r="CL96" s="133" t="n">
        <f aca="false">AN96/$AB96</f>
        <v>0.0134776710285267</v>
      </c>
      <c r="CM96" s="133" t="n">
        <f aca="false">AO96/$AC96</f>
        <v>0</v>
      </c>
      <c r="CN96" s="133" t="n">
        <f aca="false">AQ96/$AB96</f>
        <v>0.0114840397905873</v>
      </c>
      <c r="CO96" s="133" t="n">
        <f aca="false">AR96/$AC96</f>
        <v>0</v>
      </c>
      <c r="CP96" s="133" t="n">
        <f aca="false">AT96/$AB96</f>
        <v>0.010475863590181</v>
      </c>
      <c r="CQ96" s="133" t="n">
        <f aca="false">AU96/$AC96</f>
        <v>0</v>
      </c>
      <c r="CR96" s="133" t="n">
        <f aca="false">AW96/$AB96</f>
        <v>0</v>
      </c>
      <c r="CS96" s="133" t="n">
        <f aca="false">AX96/$AC96</f>
        <v>0.00379028617785161</v>
      </c>
      <c r="CT96" s="133" t="n">
        <f aca="false">AZ96/$AB96</f>
        <v>0</v>
      </c>
      <c r="CU96" s="135" t="n">
        <f aca="false">BA96/$AC96</f>
        <v>0.00203339261967118</v>
      </c>
      <c r="CV96" s="133" t="n">
        <f aca="false">CJ96+CL96+CN96+CP96+CR96+CT96</f>
        <v>0.0419513095533241</v>
      </c>
      <c r="CW96" s="167" t="n">
        <f aca="false">CK96+CM96+CO96+CQ96+CS96+CU96</f>
        <v>0.00582367879752278</v>
      </c>
      <c r="CX96" s="112"/>
      <c r="CY96" s="112"/>
      <c r="CZ96" s="166" t="n">
        <f aca="false">BG96/$BD96</f>
        <v>0.018587643733676</v>
      </c>
      <c r="DA96" s="133" t="n">
        <f aca="false">BH96/$BE96</f>
        <v>0</v>
      </c>
      <c r="DB96" s="133" t="n">
        <f aca="false">BJ96/$BD96</f>
        <v>0.0267254969749701</v>
      </c>
      <c r="DC96" s="133" t="n">
        <f aca="false">BK96/$BE96</f>
        <v>0.040824939143961</v>
      </c>
      <c r="DD96" s="133" t="n">
        <f aca="false">BM96/$BD96</f>
        <v>0.00625468188281532</v>
      </c>
      <c r="DE96" s="133" t="n">
        <f aca="false">BN96/$BE96</f>
        <v>0</v>
      </c>
      <c r="DF96" s="133" t="n">
        <f aca="false">BP96/$BD96</f>
        <v>0.0134217177055532</v>
      </c>
      <c r="DG96" s="133" t="n">
        <f aca="false">BQ96/$BE96</f>
        <v>0</v>
      </c>
      <c r="DH96" s="133" t="n">
        <f aca="false">BS96/$BD96</f>
        <v>0.0115539208258846</v>
      </c>
      <c r="DI96" s="133" t="n">
        <f aca="false">BT96/$BE96</f>
        <v>0</v>
      </c>
      <c r="DJ96" s="133" t="n">
        <f aca="false">BV96/$BD96</f>
        <v>0.01051988597801</v>
      </c>
      <c r="DK96" s="133" t="n">
        <f aca="false">BW96/$BE96</f>
        <v>0</v>
      </c>
      <c r="DL96" s="133" t="n">
        <f aca="false">BY96/$BD96</f>
        <v>0</v>
      </c>
      <c r="DM96" s="133" t="n">
        <f aca="false">BZ96/$BE96</f>
        <v>0.00345381646719625</v>
      </c>
      <c r="DN96" s="133" t="n">
        <f aca="false">CB96/$BD96</f>
        <v>0</v>
      </c>
      <c r="DO96" s="133" t="n">
        <f aca="false">CC96/$BE96</f>
        <v>0.00187888651442603</v>
      </c>
      <c r="DP96" s="133" t="n">
        <f aca="false">DD96+DF96+DH96+DJ96+DL96+DN96</f>
        <v>0.0417502063922632</v>
      </c>
      <c r="DQ96" s="167" t="n">
        <f aca="false">DE96+DG96+DI96+DK96+DM96+DO96</f>
        <v>0.00533270298162228</v>
      </c>
      <c r="DR96" s="112"/>
      <c r="DS96" s="112"/>
      <c r="DT96" s="133" t="n">
        <f aca="false">BD96/AB96</f>
        <v>0.993951747086514</v>
      </c>
      <c r="DU96" s="133" t="n">
        <f aca="false">BE96/AC96</f>
        <v>1.02196011110764</v>
      </c>
      <c r="DV96" s="133" t="n">
        <f aca="false">BF96/AD96</f>
        <v>1.00637049751816</v>
      </c>
      <c r="DW96" s="133" t="n">
        <f aca="false">BG96/AE96</f>
        <v>1.00918756246774</v>
      </c>
      <c r="DX96" s="133" t="e">
        <f aca="false">BH96/AF96</f>
        <v>#DIV/0!</v>
      </c>
      <c r="DY96" s="133" t="n">
        <f aca="false">BI96/AG96</f>
        <v>1.05289775614453</v>
      </c>
      <c r="DZ96" s="133" t="n">
        <f aca="false">BJ96/AH96</f>
        <v>0.768449095213444</v>
      </c>
      <c r="EA96" s="133" t="n">
        <f aca="false">BK96/AI96</f>
        <v>1.91591839710332</v>
      </c>
      <c r="EB96" s="133" t="n">
        <f aca="false">BL96/AJ96</f>
        <v>0.953457198608637</v>
      </c>
      <c r="EC96" s="133" t="n">
        <f aca="false">BM96/AK96</f>
        <v>0.954421978700417</v>
      </c>
      <c r="ED96" s="133" t="e">
        <f aca="false">BN96/AL96</f>
        <v>#DIV/0!</v>
      </c>
      <c r="EE96" s="133" t="n">
        <f aca="false">BO96/AM96</f>
        <v>0.965017048409778</v>
      </c>
      <c r="EF96" s="133" t="n">
        <f aca="false">BP96/AN96</f>
        <v>0.989825299497233</v>
      </c>
      <c r="EG96" s="133" t="e">
        <f aca="false">BQ96/AO96</f>
        <v>#DIV/0!</v>
      </c>
      <c r="EH96" s="133" t="n">
        <f aca="false">BR96/AP96</f>
        <v>0.997191566789288</v>
      </c>
      <c r="EI96" s="133" t="n">
        <f aca="false">BS96/AQ96</f>
        <v>1</v>
      </c>
      <c r="EJ96" s="133" t="e">
        <f aca="false">BT96/AR96</f>
        <v>#DIV/0!</v>
      </c>
      <c r="EK96" s="133" t="n">
        <f aca="false">BU96/AS96</f>
        <v>0.971329278887924</v>
      </c>
      <c r="EL96" s="133" t="n">
        <f aca="false">BV96/AT96</f>
        <v>0.998128598848369</v>
      </c>
      <c r="EM96" s="133" t="e">
        <f aca="false">BW96/AU96</f>
        <v>#DIV/0!</v>
      </c>
      <c r="EN96" s="133" t="n">
        <f aca="false">BX96/AV96</f>
        <v>0.931239092495637</v>
      </c>
      <c r="EO96" s="133" t="e">
        <f aca="false">BY96/AW96</f>
        <v>#DIV/0!</v>
      </c>
      <c r="EP96" s="133" t="n">
        <f aca="false">BZ96/AX96</f>
        <v>0.931239092495637</v>
      </c>
      <c r="EQ96" s="133" t="n">
        <f aca="false">CA96/AY96</f>
        <v>0.94430709173715</v>
      </c>
      <c r="ER96" s="133" t="e">
        <f aca="false">CB96/AZ96</f>
        <v>#DIV/0!</v>
      </c>
      <c r="ES96" s="135" t="n">
        <f aca="false">CC96/BA96</f>
        <v>0.94430709173715</v>
      </c>
      <c r="ET96" s="133" t="n">
        <f aca="false">SUM(BL96+BO96+BR96+BU96+BX96+CA96)/SUM(AJ96+AM96+AP96+AS96+AV96+AY96)</f>
        <v>0.962552849972957</v>
      </c>
      <c r="EU96" s="133" t="n">
        <f aca="false">SUM(BM96+BP96+BS96+BV96+BY96+CB96)/SUM(AK96+AN96+AQ96+AT96+AW96+AZ96)</f>
        <v>0.989187012912317</v>
      </c>
      <c r="EV96" s="133" t="n">
        <f aca="false">SUM(BN96+BQ96+BT96+BW96+BZ96+CC96)/SUM(AL96+AO96+AR96+AU96+AX96+BA96)</f>
        <v>0.935801908223535</v>
      </c>
      <c r="EX96" s="151" t="n">
        <v>1280</v>
      </c>
      <c r="EY96" s="151" t="n">
        <v>720</v>
      </c>
      <c r="EZ96" s="151" t="n">
        <v>300</v>
      </c>
      <c r="FA96" s="152" t="n">
        <f aca="false">EX96*EY96*EZ96</f>
        <v>276480000</v>
      </c>
      <c r="FB96" s="112"/>
      <c r="FC96" s="153" t="n">
        <f aca="false">AB96/$FA96</f>
        <v>0.0359761067708333</v>
      </c>
      <c r="FD96" s="153" t="n">
        <f aca="false">AC96/$FA96</f>
        <v>0.0136696976273148</v>
      </c>
      <c r="FE96" s="154" t="n">
        <f aca="false">AD96/$FA96</f>
        <v>0.000408785445601852</v>
      </c>
      <c r="FF96" s="154" t="n">
        <f aca="false">AE96/$FA96</f>
        <v>0.000658615451388889</v>
      </c>
      <c r="FG96" s="154" t="n">
        <f aca="false">AF96/$FA96</f>
        <v>0</v>
      </c>
      <c r="FH96" s="154" t="n">
        <f aca="false">AG96/$FA96</f>
        <v>0.00135239438657407</v>
      </c>
      <c r="FI96" s="154" t="n">
        <f aca="false">AH96/$FA96</f>
        <v>0.00124362702546296</v>
      </c>
      <c r="FJ96" s="154" t="n">
        <f aca="false">AI96/$FA96</f>
        <v>0.000297674334490741</v>
      </c>
      <c r="FK96" s="154" t="n">
        <f aca="false">AJ96/$FA96</f>
        <v>0.000213161892361111</v>
      </c>
      <c r="FL96" s="154" t="n">
        <f aca="false">AK96/$FA96</f>
        <v>0.000234338831018519</v>
      </c>
      <c r="FM96" s="154" t="n">
        <f aca="false">AL96/$FA96</f>
        <v>0</v>
      </c>
      <c r="FN96" s="154" t="n">
        <f aca="false">AM96/$FA96</f>
        <v>0.000187756799768519</v>
      </c>
      <c r="FO96" s="154" t="n">
        <f aca="false">AN96/$FA96</f>
        <v>0.000484874131944444</v>
      </c>
      <c r="FP96" s="154" t="n">
        <f aca="false">AO96/$FA96</f>
        <v>0</v>
      </c>
      <c r="FQ96" s="154" t="n">
        <f aca="false">AP96/$FA96</f>
        <v>9.14388020833333E-005</v>
      </c>
      <c r="FR96" s="154" t="n">
        <f aca="false">AQ96/$FA96</f>
        <v>0.000413151041666667</v>
      </c>
      <c r="FS96" s="154" t="n">
        <f aca="false">AR96/$FA96</f>
        <v>0</v>
      </c>
      <c r="FT96" s="154" t="n">
        <f aca="false">AS96/$FA96</f>
        <v>4.99565972222222E-005</v>
      </c>
      <c r="FU96" s="154" t="n">
        <f aca="false">AT96/$FA96</f>
        <v>0.000376880787037037</v>
      </c>
      <c r="FV96" s="154" t="n">
        <f aca="false">AU96/$FA96</f>
        <v>0</v>
      </c>
      <c r="FW96" s="154" t="n">
        <f aca="false">AV96/$FA96</f>
        <v>5.18120659722222E-005</v>
      </c>
      <c r="FX96" s="154" t="n">
        <f aca="false">AW96/$FA96</f>
        <v>0</v>
      </c>
      <c r="FY96" s="154" t="n">
        <f aca="false">AX96/$FA96</f>
        <v>5.18120659722222E-005</v>
      </c>
      <c r="FZ96" s="154" t="n">
        <f aca="false">AY96/$FA96</f>
        <v>2.77958622685185E-005</v>
      </c>
      <c r="GA96" s="154" t="n">
        <f aca="false">AZ96/$FA96</f>
        <v>0</v>
      </c>
      <c r="GB96" s="154" t="n">
        <f aca="false">BA96/$FA96</f>
        <v>2.77958622685185E-005</v>
      </c>
      <c r="GC96" s="154" t="n">
        <f aca="false">SUM(FK96,FN96,FQ96,FT96,FW96,FZ96)</f>
        <v>0.000621922019675926</v>
      </c>
      <c r="GD96" s="154" t="n">
        <f aca="false">SUM(FL96,FO96,FR96,FU96,FX96,GA96)</f>
        <v>0.00150924479166667</v>
      </c>
      <c r="GE96" s="154" t="n">
        <f aca="false">SUM(FM96,FP96,FS96,FV96,FY96,GB96)</f>
        <v>7.96079282407407E-005</v>
      </c>
      <c r="GF96" s="112"/>
      <c r="GG96" s="153" t="n">
        <f aca="false">BD96/$FA96</f>
        <v>0.0357585141782407</v>
      </c>
      <c r="GH96" s="153" t="n">
        <f aca="false">BE96/$FA96</f>
        <v>0.0139698857060185</v>
      </c>
      <c r="GI96" s="153" t="n">
        <f aca="false">BF96/$FA96</f>
        <v>0.000411389612268519</v>
      </c>
      <c r="GJ96" s="153" t="n">
        <f aca="false">BG96/$FA96</f>
        <v>0.000664666521990741</v>
      </c>
      <c r="GK96" s="153" t="n">
        <f aca="false">BH96/$FA96</f>
        <v>0</v>
      </c>
      <c r="GL96" s="153" t="n">
        <f aca="false">BI96/$FA96</f>
        <v>0.0014239330150463</v>
      </c>
      <c r="GM96" s="153" t="n">
        <f aca="false">BJ96/$FA96</f>
        <v>0.0009556640625</v>
      </c>
      <c r="GN96" s="153" t="n">
        <f aca="false">BK96/$FA96</f>
        <v>0.000570319733796296</v>
      </c>
      <c r="GO96" s="153" t="n">
        <f aca="false">BL96/$FA96</f>
        <v>0.000203240740740741</v>
      </c>
      <c r="GP96" s="153" t="n">
        <f aca="false">BM96/$FA96</f>
        <v>0.000223658130787037</v>
      </c>
      <c r="GQ96" s="153" t="n">
        <f aca="false">BN96/$FA96</f>
        <v>0</v>
      </c>
      <c r="GR96" s="153" t="n">
        <f aca="false">BO96/$FA96</f>
        <v>0.000181188512731481</v>
      </c>
      <c r="GS96" s="153" t="n">
        <f aca="false">BP96/$FA96</f>
        <v>0.00047994068287037</v>
      </c>
      <c r="GT96" s="153" t="n">
        <f aca="false">BQ96/$FA96</f>
        <v>0</v>
      </c>
      <c r="GU96" s="153" t="n">
        <f aca="false">BR96/$FA96</f>
        <v>9.11820023148148E-005</v>
      </c>
      <c r="GV96" s="153" t="n">
        <f aca="false">BS96/$FA96</f>
        <v>0.000413151041666667</v>
      </c>
      <c r="GW96" s="153" t="n">
        <f aca="false">BT96/$FA96</f>
        <v>0</v>
      </c>
      <c r="GX96" s="153" t="n">
        <f aca="false">BU96/$FA96</f>
        <v>4.85243055555556E-005</v>
      </c>
      <c r="GY96" s="153" t="n">
        <f aca="false">BV96/$FA96</f>
        <v>0.000376175491898148</v>
      </c>
      <c r="GZ96" s="153" t="n">
        <f aca="false">BW96/$FA96</f>
        <v>0</v>
      </c>
      <c r="HA96" s="153" t="n">
        <f aca="false">BX96/$FA96</f>
        <v>4.82494212962963E-005</v>
      </c>
      <c r="HB96" s="153" t="n">
        <f aca="false">BY96/$FA96</f>
        <v>0</v>
      </c>
      <c r="HC96" s="153" t="n">
        <f aca="false">BZ96/$FA96</f>
        <v>4.82494212962963E-005</v>
      </c>
      <c r="HD96" s="153" t="n">
        <f aca="false">CA96/$FA96</f>
        <v>2.62478298611111E-005</v>
      </c>
      <c r="HE96" s="153" t="n">
        <f aca="false">CB96/$FA96</f>
        <v>0</v>
      </c>
      <c r="HF96" s="153" t="n">
        <f aca="false">CC96/$FA96</f>
        <v>2.62478298611111E-005</v>
      </c>
      <c r="HG96" s="154" t="n">
        <f aca="false">SUM(GO96,GR96,GU96,GX96,HA96,HD96)</f>
        <v>0.0005986328125</v>
      </c>
      <c r="HH96" s="154" t="n">
        <f aca="false">SUM(GP96,GS96,GV96,GY96,HB96,HE96)</f>
        <v>0.00149292534722222</v>
      </c>
      <c r="HI96" s="154" t="n">
        <f aca="false">SUM(GQ96,GT96,GW96,GZ96,HC96,HF96)</f>
        <v>7.44972511574074E-005</v>
      </c>
    </row>
    <row r="97" customFormat="false" ht="12" hidden="false" customHeight="false" outlineLevel="0" collapsed="false">
      <c r="A97" s="176"/>
      <c r="B97" s="176"/>
      <c r="C97" s="176" t="n">
        <v>32</v>
      </c>
      <c r="D97" s="194" t="n">
        <v>259.816</v>
      </c>
      <c r="E97" s="195" t="n">
        <v>40.9449</v>
      </c>
      <c r="F97" s="195" t="n">
        <v>45.3123</v>
      </c>
      <c r="G97" s="195" t="n">
        <v>46.8722</v>
      </c>
      <c r="H97" s="195" t="n">
        <v>10949.955</v>
      </c>
      <c r="I97" s="195" t="n">
        <v>14.898</v>
      </c>
      <c r="J97" s="157" t="n">
        <f aca="false">H97/3600</f>
        <v>3.04165416666667</v>
      </c>
      <c r="L97" s="194" t="n">
        <v>260.6896</v>
      </c>
      <c r="M97" s="195" t="n">
        <v>40.935</v>
      </c>
      <c r="N97" s="195" t="n">
        <v>45.6965</v>
      </c>
      <c r="O97" s="195" t="n">
        <v>46.8349</v>
      </c>
      <c r="P97" s="195" t="n">
        <v>10584.972</v>
      </c>
      <c r="Q97" s="195" t="n">
        <v>14.835</v>
      </c>
      <c r="R97" s="157" t="n">
        <f aca="false">P97/3600</f>
        <v>2.94027</v>
      </c>
      <c r="S97" s="140"/>
      <c r="T97" s="159"/>
      <c r="U97" s="91"/>
      <c r="V97" s="91"/>
      <c r="W97" s="159"/>
      <c r="X97" s="91"/>
      <c r="Y97" s="160"/>
      <c r="AA97" s="99"/>
      <c r="AB97" s="161" t="n">
        <v>6476518</v>
      </c>
      <c r="AC97" s="162" t="n">
        <v>2079154</v>
      </c>
      <c r="AD97" s="162" t="n">
        <v>79514</v>
      </c>
      <c r="AE97" s="162" t="n">
        <v>135980</v>
      </c>
      <c r="AF97" s="162" t="n">
        <v>0</v>
      </c>
      <c r="AG97" s="162" t="n">
        <v>238042</v>
      </c>
      <c r="AH97" s="162" t="n">
        <v>219475</v>
      </c>
      <c r="AI97" s="162" t="n">
        <v>52173</v>
      </c>
      <c r="AJ97" s="162" t="n">
        <v>38170</v>
      </c>
      <c r="AK97" s="162" t="n">
        <v>48334</v>
      </c>
      <c r="AL97" s="162" t="n">
        <v>0</v>
      </c>
      <c r="AM97" s="162" t="n">
        <v>34286</v>
      </c>
      <c r="AN97" s="162" t="n">
        <v>108104</v>
      </c>
      <c r="AO97" s="162" t="n">
        <v>0</v>
      </c>
      <c r="AP97" s="162" t="n">
        <v>20906</v>
      </c>
      <c r="AQ97" s="162" t="n">
        <v>99864</v>
      </c>
      <c r="AR97" s="162" t="n">
        <v>0</v>
      </c>
      <c r="AS97" s="162" t="n">
        <v>10273</v>
      </c>
      <c r="AT97" s="162" t="n">
        <v>87128</v>
      </c>
      <c r="AU97" s="162" t="n">
        <v>0</v>
      </c>
      <c r="AV97" s="162" t="n">
        <v>11140</v>
      </c>
      <c r="AW97" s="162" t="n">
        <v>0</v>
      </c>
      <c r="AX97" s="162" t="n">
        <v>11140</v>
      </c>
      <c r="AY97" s="162" t="n">
        <v>6300</v>
      </c>
      <c r="AZ97" s="162" t="n">
        <v>0</v>
      </c>
      <c r="BA97" s="163" t="n">
        <v>6300</v>
      </c>
      <c r="BB97" s="123"/>
      <c r="BC97" s="104"/>
      <c r="BD97" s="164" t="n">
        <v>6424956</v>
      </c>
      <c r="BE97" s="50" t="n">
        <v>2130719</v>
      </c>
      <c r="BF97" s="50" t="n">
        <v>79300</v>
      </c>
      <c r="BG97" s="50" t="n">
        <v>135716</v>
      </c>
      <c r="BH97" s="50" t="n">
        <v>0</v>
      </c>
      <c r="BI97" s="50" t="n">
        <v>248542</v>
      </c>
      <c r="BJ97" s="50" t="n">
        <v>166568</v>
      </c>
      <c r="BK97" s="50" t="n">
        <v>99797</v>
      </c>
      <c r="BL97" s="50" t="n">
        <v>39083</v>
      </c>
      <c r="BM97" s="50" t="n">
        <v>49620</v>
      </c>
      <c r="BN97" s="50" t="n">
        <v>0</v>
      </c>
      <c r="BO97" s="50" t="n">
        <v>34990</v>
      </c>
      <c r="BP97" s="50" t="n">
        <v>111290</v>
      </c>
      <c r="BQ97" s="50" t="n">
        <v>0</v>
      </c>
      <c r="BR97" s="50" t="n">
        <v>20418</v>
      </c>
      <c r="BS97" s="50" t="n">
        <v>101916</v>
      </c>
      <c r="BT97" s="50" t="n">
        <v>0</v>
      </c>
      <c r="BU97" s="50" t="n">
        <v>10263</v>
      </c>
      <c r="BV97" s="50" t="n">
        <v>89813</v>
      </c>
      <c r="BW97" s="50" t="n">
        <v>0</v>
      </c>
      <c r="BX97" s="50" t="n">
        <v>11335</v>
      </c>
      <c r="BY97" s="50" t="n">
        <v>0</v>
      </c>
      <c r="BZ97" s="50" t="n">
        <v>11335</v>
      </c>
      <c r="CA97" s="50" t="n">
        <v>6446</v>
      </c>
      <c r="CB97" s="50" t="n">
        <v>0</v>
      </c>
      <c r="CC97" s="165" t="n">
        <v>6446</v>
      </c>
      <c r="CF97" s="166" t="n">
        <f aca="false">AE97/$AB97</f>
        <v>0.0209958499304719</v>
      </c>
      <c r="CG97" s="133" t="n">
        <f aca="false">AF97/$AC97</f>
        <v>0</v>
      </c>
      <c r="CH97" s="133" t="n">
        <f aca="false">AH97/$AB97</f>
        <v>0.0338878082327572</v>
      </c>
      <c r="CI97" s="133" t="n">
        <f aca="false">AI97/$AC97</f>
        <v>0.0250933793263991</v>
      </c>
      <c r="CJ97" s="133" t="n">
        <f aca="false">AK97/$AB97</f>
        <v>0.00746296080702625</v>
      </c>
      <c r="CK97" s="133" t="n">
        <f aca="false">AL97/$AC97</f>
        <v>0</v>
      </c>
      <c r="CL97" s="133" t="n">
        <f aca="false">AN97/$AB97</f>
        <v>0.0166916852543296</v>
      </c>
      <c r="CM97" s="133" t="n">
        <f aca="false">AO97/$AC97</f>
        <v>0</v>
      </c>
      <c r="CN97" s="133" t="n">
        <f aca="false">AQ97/$AB97</f>
        <v>0.0154193966572779</v>
      </c>
      <c r="CO97" s="133" t="n">
        <f aca="false">AR97/$AC97</f>
        <v>0</v>
      </c>
      <c r="CP97" s="133" t="n">
        <f aca="false">AT97/$AB97</f>
        <v>0.0134529078742621</v>
      </c>
      <c r="CQ97" s="133" t="n">
        <f aca="false">AU97/$AC97</f>
        <v>0</v>
      </c>
      <c r="CR97" s="133" t="n">
        <f aca="false">AW97/$AB97</f>
        <v>0</v>
      </c>
      <c r="CS97" s="133" t="n">
        <f aca="false">AX97/$AC97</f>
        <v>0.00535794847327326</v>
      </c>
      <c r="CT97" s="133" t="n">
        <f aca="false">AZ97/$AB97</f>
        <v>0</v>
      </c>
      <c r="CU97" s="135" t="n">
        <f aca="false">BA97/$AC97</f>
        <v>0.00303007858003784</v>
      </c>
      <c r="CV97" s="133" t="n">
        <f aca="false">CJ97+CL97+CN97+CP97+CR97+CT97</f>
        <v>0.0530269505928958</v>
      </c>
      <c r="CW97" s="167" t="n">
        <f aca="false">CK97+CM97+CO97+CQ97+CS97+CU97</f>
        <v>0.00838802705331111</v>
      </c>
      <c r="CX97" s="112"/>
      <c r="CY97" s="112"/>
      <c r="CZ97" s="166" t="n">
        <f aca="false">BG97/$BD97</f>
        <v>0.0211232574977945</v>
      </c>
      <c r="DA97" s="133" t="n">
        <f aca="false">BH97/$BE97</f>
        <v>0</v>
      </c>
      <c r="DB97" s="133" t="n">
        <f aca="false">BJ97/$BD97</f>
        <v>0.0259251580866857</v>
      </c>
      <c r="DC97" s="133" t="n">
        <f aca="false">BK97/$BE97</f>
        <v>0.0468372413255807</v>
      </c>
      <c r="DD97" s="133" t="n">
        <f aca="false">BM97/$BD97</f>
        <v>0.0077230100875399</v>
      </c>
      <c r="DE97" s="133" t="n">
        <f aca="false">BN97/$BE97</f>
        <v>0</v>
      </c>
      <c r="DF97" s="133" t="n">
        <f aca="false">BP97/$BD97</f>
        <v>0.0173215194002885</v>
      </c>
      <c r="DG97" s="133" t="n">
        <f aca="false">BQ97/$BE97</f>
        <v>0</v>
      </c>
      <c r="DH97" s="133" t="n">
        <f aca="false">BS97/$BD97</f>
        <v>0.0158625210818564</v>
      </c>
      <c r="DI97" s="133" t="n">
        <f aca="false">BT97/$BE97</f>
        <v>0</v>
      </c>
      <c r="DJ97" s="133" t="n">
        <f aca="false">BV97/$BD97</f>
        <v>0.0139787727729186</v>
      </c>
      <c r="DK97" s="133" t="n">
        <f aca="false">BW97/$BE97</f>
        <v>0</v>
      </c>
      <c r="DL97" s="133" t="n">
        <f aca="false">BY97/$BD97</f>
        <v>0</v>
      </c>
      <c r="DM97" s="133" t="n">
        <f aca="false">BZ97/$BE97</f>
        <v>0.00531980049926809</v>
      </c>
      <c r="DN97" s="133" t="n">
        <f aca="false">CB97/$BD97</f>
        <v>0</v>
      </c>
      <c r="DO97" s="133" t="n">
        <f aca="false">CC97/$BE97</f>
        <v>0.00302526987369052</v>
      </c>
      <c r="DP97" s="133" t="n">
        <f aca="false">DD97+DF97+DH97+DJ97+DL97+DN97</f>
        <v>0.0548858233426034</v>
      </c>
      <c r="DQ97" s="167" t="n">
        <f aca="false">DE97+DG97+DI97+DK97+DM97+DO97</f>
        <v>0.00834507037295861</v>
      </c>
      <c r="DR97" s="112"/>
      <c r="DS97" s="112"/>
      <c r="DT97" s="133" t="n">
        <f aca="false">BD97/AB97</f>
        <v>0.992038623223158</v>
      </c>
      <c r="DU97" s="133" t="n">
        <f aca="false">BE97/AC97</f>
        <v>1.02480095269518</v>
      </c>
      <c r="DV97" s="133" t="n">
        <f aca="false">BF97/AD97</f>
        <v>0.997308650049048</v>
      </c>
      <c r="DW97" s="133" t="n">
        <f aca="false">BG97/AE97</f>
        <v>0.998058538020297</v>
      </c>
      <c r="DX97" s="133" t="e">
        <f aca="false">BH97/AF97</f>
        <v>#DIV/0!</v>
      </c>
      <c r="DY97" s="133" t="n">
        <f aca="false">BI97/AG97</f>
        <v>1.04410986296536</v>
      </c>
      <c r="DZ97" s="133" t="n">
        <f aca="false">BJ97/AH97</f>
        <v>0.758938375669211</v>
      </c>
      <c r="EA97" s="133" t="n">
        <f aca="false">BK97/AI97</f>
        <v>1.91280930749621</v>
      </c>
      <c r="EB97" s="133" t="n">
        <f aca="false">BL97/AJ97</f>
        <v>1.02391930835735</v>
      </c>
      <c r="EC97" s="133" t="n">
        <f aca="false">BM97/AK97</f>
        <v>1.02660652956511</v>
      </c>
      <c r="ED97" s="133" t="e">
        <f aca="false">BN97/AL97</f>
        <v>#DIV/0!</v>
      </c>
      <c r="EE97" s="133" t="n">
        <f aca="false">BO97/AM97</f>
        <v>1.02053316222365</v>
      </c>
      <c r="EF97" s="133" t="n">
        <f aca="false">BP97/AN97</f>
        <v>1.02947161992156</v>
      </c>
      <c r="EG97" s="133" t="e">
        <f aca="false">BQ97/AO97</f>
        <v>#DIV/0!</v>
      </c>
      <c r="EH97" s="133" t="n">
        <f aca="false">BR97/AP97</f>
        <v>0.976657418922797</v>
      </c>
      <c r="EI97" s="133" t="n">
        <f aca="false">BS97/AQ97</f>
        <v>1.02054794520548</v>
      </c>
      <c r="EJ97" s="133" t="e">
        <f aca="false">BT97/AR97</f>
        <v>#DIV/0!</v>
      </c>
      <c r="EK97" s="133" t="n">
        <f aca="false">BU97/AS97</f>
        <v>0.999026574515721</v>
      </c>
      <c r="EL97" s="133" t="n">
        <f aca="false">BV97/AT97</f>
        <v>1.0308167294096</v>
      </c>
      <c r="EM97" s="133" t="e">
        <f aca="false">BW97/AU97</f>
        <v>#DIV/0!</v>
      </c>
      <c r="EN97" s="133" t="n">
        <f aca="false">BX97/AV97</f>
        <v>1.01750448833034</v>
      </c>
      <c r="EO97" s="133" t="e">
        <f aca="false">BY97/AW97</f>
        <v>#DIV/0!</v>
      </c>
      <c r="EP97" s="133" t="n">
        <f aca="false">BZ97/AX97</f>
        <v>1.01750448833034</v>
      </c>
      <c r="EQ97" s="133" t="n">
        <f aca="false">CA97/AY97</f>
        <v>1.0231746031746</v>
      </c>
      <c r="ER97" s="133" t="e">
        <f aca="false">CB97/AZ97</f>
        <v>#DIV/0!</v>
      </c>
      <c r="ES97" s="135" t="n">
        <f aca="false">CC97/BA97</f>
        <v>1.0231746031746</v>
      </c>
      <c r="ET97" s="133" t="n">
        <f aca="false">SUM(BL97+BO97+BR97+BU97+BX97+CA97)/SUM(AJ97+AM97+AP97+AS97+AV97+AY97)</f>
        <v>1.01205864133801</v>
      </c>
      <c r="EU97" s="133" t="n">
        <f aca="false">SUM(BM97+BP97+BS97+BV97+BY97+CB97)/SUM(AK97+AN97+AQ97+AT97+AW97+AZ97)</f>
        <v>1.02681478030457</v>
      </c>
      <c r="EV97" s="133" t="n">
        <f aca="false">SUM(BN97+BQ97+BT97+BW97+BZ97+CC97)/SUM(AL97+AO97+AR97+AU97+AX97+BA97)</f>
        <v>1.01955275229358</v>
      </c>
      <c r="EX97" s="151" t="n">
        <v>1280</v>
      </c>
      <c r="EY97" s="151" t="n">
        <v>720</v>
      </c>
      <c r="EZ97" s="151" t="n">
        <v>300</v>
      </c>
      <c r="FA97" s="152" t="n">
        <f aca="false">EX97*EY97*EZ97</f>
        <v>276480000</v>
      </c>
      <c r="FB97" s="112"/>
      <c r="FC97" s="153" t="n">
        <f aca="false">AB97/$FA97</f>
        <v>0.0234249059606481</v>
      </c>
      <c r="FD97" s="153" t="n">
        <f aca="false">AC97/$FA97</f>
        <v>0.00752008825231482</v>
      </c>
      <c r="FE97" s="154" t="n">
        <f aca="false">AD97/$FA97</f>
        <v>0.000287594039351852</v>
      </c>
      <c r="FF97" s="154" t="n">
        <f aca="false">AE97/$FA97</f>
        <v>0.000491825810185185</v>
      </c>
      <c r="FG97" s="154" t="n">
        <f aca="false">AF97/$FA97</f>
        <v>0</v>
      </c>
      <c r="FH97" s="154" t="n">
        <f aca="false">AG97/$FA97</f>
        <v>0.000860973668981481</v>
      </c>
      <c r="FI97" s="154" t="n">
        <f aca="false">AH97/$FA97</f>
        <v>0.000793818721064815</v>
      </c>
      <c r="FJ97" s="154" t="n">
        <f aca="false">AI97/$FA97</f>
        <v>0.000188704427083333</v>
      </c>
      <c r="FK97" s="154" t="n">
        <f aca="false">AJ97/$FA97</f>
        <v>0.000138057002314815</v>
      </c>
      <c r="FL97" s="154" t="n">
        <f aca="false">AK97/$FA97</f>
        <v>0.000174819155092593</v>
      </c>
      <c r="FM97" s="154" t="n">
        <f aca="false">AL97/$FA97</f>
        <v>0</v>
      </c>
      <c r="FN97" s="154" t="n">
        <f aca="false">AM97/$FA97</f>
        <v>0.000124008969907407</v>
      </c>
      <c r="FO97" s="154" t="n">
        <f aca="false">AN97/$FA97</f>
        <v>0.000391001157407407</v>
      </c>
      <c r="FP97" s="154" t="n">
        <f aca="false">AO97/$FA97</f>
        <v>0</v>
      </c>
      <c r="FQ97" s="154" t="n">
        <f aca="false">AP97/$FA97</f>
        <v>7.56148726851852E-005</v>
      </c>
      <c r="FR97" s="154" t="n">
        <f aca="false">AQ97/$FA97</f>
        <v>0.000361197916666667</v>
      </c>
      <c r="FS97" s="154" t="n">
        <f aca="false">AR97/$FA97</f>
        <v>0</v>
      </c>
      <c r="FT97" s="154" t="n">
        <f aca="false">AS97/$FA97</f>
        <v>3.71563946759259E-005</v>
      </c>
      <c r="FU97" s="154" t="n">
        <f aca="false">AT97/$FA97</f>
        <v>0.000315133101851852</v>
      </c>
      <c r="FV97" s="154" t="n">
        <f aca="false">AU97/$FA97</f>
        <v>0</v>
      </c>
      <c r="FW97" s="154" t="n">
        <f aca="false">AV97/$FA97</f>
        <v>4.02922453703704E-005</v>
      </c>
      <c r="FX97" s="154" t="n">
        <f aca="false">AW97/$FA97</f>
        <v>0</v>
      </c>
      <c r="FY97" s="154" t="n">
        <f aca="false">AX97/$FA97</f>
        <v>4.02922453703704E-005</v>
      </c>
      <c r="FZ97" s="154" t="n">
        <f aca="false">AY97/$FA97</f>
        <v>2.27864583333333E-005</v>
      </c>
      <c r="GA97" s="154" t="n">
        <f aca="false">AZ97/$FA97</f>
        <v>0</v>
      </c>
      <c r="GB97" s="154" t="n">
        <f aca="false">BA97/$FA97</f>
        <v>2.27864583333333E-005</v>
      </c>
      <c r="GC97" s="154" t="n">
        <f aca="false">SUM(FK97,FN97,FQ97,FT97,FW97,FZ97)</f>
        <v>0.000437915943287037</v>
      </c>
      <c r="GD97" s="154" t="n">
        <f aca="false">SUM(FL97,FO97,FR97,FU97,FX97,GA97)</f>
        <v>0.00124215133101852</v>
      </c>
      <c r="GE97" s="154" t="n">
        <f aca="false">SUM(FM97,FP97,FS97,FV97,FY97,GB97)</f>
        <v>6.30787037037037E-005</v>
      </c>
      <c r="GF97" s="112"/>
      <c r="GG97" s="153" t="n">
        <f aca="false">BD97/$FA97</f>
        <v>0.0232384114583333</v>
      </c>
      <c r="GH97" s="153" t="n">
        <f aca="false">BE97/$FA97</f>
        <v>0.00770659360532407</v>
      </c>
      <c r="GI97" s="153" t="n">
        <f aca="false">BF97/$FA97</f>
        <v>0.000286820023148148</v>
      </c>
      <c r="GJ97" s="153" t="n">
        <f aca="false">BG97/$FA97</f>
        <v>0.000490870949074074</v>
      </c>
      <c r="GK97" s="153" t="n">
        <f aca="false">BH97/$FA97</f>
        <v>0</v>
      </c>
      <c r="GL97" s="153" t="n">
        <f aca="false">BI97/$FA97</f>
        <v>0.000898951099537037</v>
      </c>
      <c r="GM97" s="153" t="n">
        <f aca="false">BJ97/$FA97</f>
        <v>0.000602459490740741</v>
      </c>
      <c r="GN97" s="153" t="n">
        <f aca="false">BK97/$FA97</f>
        <v>0.000360955584490741</v>
      </c>
      <c r="GO97" s="153" t="n">
        <f aca="false">BL97/$FA97</f>
        <v>0.000141359230324074</v>
      </c>
      <c r="GP97" s="153" t="n">
        <f aca="false">BM97/$FA97</f>
        <v>0.000179470486111111</v>
      </c>
      <c r="GQ97" s="153" t="n">
        <f aca="false">BN97/$FA97</f>
        <v>0</v>
      </c>
      <c r="GR97" s="153" t="n">
        <f aca="false">BO97/$FA97</f>
        <v>0.000126555266203704</v>
      </c>
      <c r="GS97" s="153" t="n">
        <f aca="false">BP97/$FA97</f>
        <v>0.000402524594907407</v>
      </c>
      <c r="GT97" s="153" t="n">
        <f aca="false">BQ97/$FA97</f>
        <v>0</v>
      </c>
      <c r="GU97" s="153" t="n">
        <f aca="false">BR97/$FA97</f>
        <v>7.38498263888889E-005</v>
      </c>
      <c r="GV97" s="153" t="n">
        <f aca="false">BS97/$FA97</f>
        <v>0.000368619791666667</v>
      </c>
      <c r="GW97" s="153" t="n">
        <f aca="false">BT97/$FA97</f>
        <v>0</v>
      </c>
      <c r="GX97" s="153" t="n">
        <f aca="false">BU97/$FA97</f>
        <v>3.71202256944445E-005</v>
      </c>
      <c r="GY97" s="153" t="n">
        <f aca="false">BV97/$FA97</f>
        <v>0.00032484447337963</v>
      </c>
      <c r="GZ97" s="153" t="n">
        <f aca="false">BW97/$FA97</f>
        <v>0</v>
      </c>
      <c r="HA97" s="153" t="n">
        <f aca="false">BX97/$FA97</f>
        <v>4.09975405092593E-005</v>
      </c>
      <c r="HB97" s="153" t="n">
        <f aca="false">BY97/$FA97</f>
        <v>0</v>
      </c>
      <c r="HC97" s="153" t="n">
        <f aca="false">BZ97/$FA97</f>
        <v>4.09975405092593E-005</v>
      </c>
      <c r="HD97" s="153" t="n">
        <f aca="false">CA97/$FA97</f>
        <v>2.3314525462963E-005</v>
      </c>
      <c r="HE97" s="153" t="n">
        <f aca="false">CB97/$FA97</f>
        <v>0</v>
      </c>
      <c r="HF97" s="153" t="n">
        <f aca="false">CC97/$FA97</f>
        <v>2.3314525462963E-005</v>
      </c>
      <c r="HG97" s="154" t="n">
        <f aca="false">SUM(GO97,GR97,GU97,GX97,HA97,HD97)</f>
        <v>0.000443196614583333</v>
      </c>
      <c r="HH97" s="154" t="n">
        <f aca="false">SUM(GP97,GS97,GV97,GY97,HB97,HE97)</f>
        <v>0.00127545934606481</v>
      </c>
      <c r="HI97" s="154" t="n">
        <f aca="false">SUM(GQ97,GT97,GW97,GZ97,HC97,HF97)</f>
        <v>6.43120659722222E-005</v>
      </c>
    </row>
    <row r="98" customFormat="false" ht="12.75" hidden="false" customHeight="false" outlineLevel="0" collapsed="false">
      <c r="A98" s="178"/>
      <c r="B98" s="178"/>
      <c r="C98" s="178" t="n">
        <v>37</v>
      </c>
      <c r="D98" s="196" t="n">
        <v>159.2045</v>
      </c>
      <c r="E98" s="197" t="n">
        <v>37.0774</v>
      </c>
      <c r="F98" s="197" t="n">
        <v>43.6669</v>
      </c>
      <c r="G98" s="197" t="n">
        <v>44.619</v>
      </c>
      <c r="H98" s="197" t="n">
        <v>10491.782</v>
      </c>
      <c r="I98" s="197" t="n">
        <v>25.537</v>
      </c>
      <c r="J98" s="170" t="n">
        <f aca="false">H98/3600</f>
        <v>2.91438388888889</v>
      </c>
      <c r="L98" s="196" t="n">
        <v>159.0362</v>
      </c>
      <c r="M98" s="197" t="n">
        <v>37.0767</v>
      </c>
      <c r="N98" s="197" t="n">
        <v>43.4741</v>
      </c>
      <c r="O98" s="197" t="n">
        <v>44.6297</v>
      </c>
      <c r="P98" s="197" t="n">
        <v>10251.043</v>
      </c>
      <c r="Q98" s="197" t="n">
        <v>14.43</v>
      </c>
      <c r="R98" s="170" t="n">
        <f aca="false">P98/3600</f>
        <v>2.84751194444444</v>
      </c>
      <c r="S98" s="140"/>
      <c r="T98" s="159"/>
      <c r="U98" s="91"/>
      <c r="V98" s="91"/>
      <c r="W98" s="159"/>
      <c r="X98" s="91"/>
      <c r="Y98" s="160"/>
      <c r="AA98" s="99"/>
      <c r="AB98" s="179" t="n">
        <v>4355519</v>
      </c>
      <c r="AC98" s="180" t="n">
        <v>1204367</v>
      </c>
      <c r="AD98" s="180" t="n">
        <v>54789</v>
      </c>
      <c r="AE98" s="180" t="n">
        <v>95511</v>
      </c>
      <c r="AF98" s="180" t="n">
        <v>0</v>
      </c>
      <c r="AG98" s="180" t="n">
        <v>145668</v>
      </c>
      <c r="AH98" s="180" t="n">
        <v>133395</v>
      </c>
      <c r="AI98" s="180" t="n">
        <v>31987</v>
      </c>
      <c r="AJ98" s="180" t="n">
        <v>23350</v>
      </c>
      <c r="AK98" s="180" t="n">
        <v>37615</v>
      </c>
      <c r="AL98" s="180" t="n">
        <v>0</v>
      </c>
      <c r="AM98" s="180" t="n">
        <v>25437</v>
      </c>
      <c r="AN98" s="180" t="n">
        <v>99271</v>
      </c>
      <c r="AO98" s="180" t="n">
        <v>0</v>
      </c>
      <c r="AP98" s="180" t="n">
        <v>16246</v>
      </c>
      <c r="AQ98" s="180" t="n">
        <v>89604</v>
      </c>
      <c r="AR98" s="180" t="n">
        <v>0</v>
      </c>
      <c r="AS98" s="180" t="n">
        <v>8695</v>
      </c>
      <c r="AT98" s="180" t="n">
        <v>82831</v>
      </c>
      <c r="AU98" s="180" t="n">
        <v>0</v>
      </c>
      <c r="AV98" s="180" t="n">
        <v>8450</v>
      </c>
      <c r="AW98" s="180" t="n">
        <v>0</v>
      </c>
      <c r="AX98" s="180" t="n">
        <v>8450</v>
      </c>
      <c r="AY98" s="180" t="n">
        <v>4983</v>
      </c>
      <c r="AZ98" s="180" t="n">
        <v>0</v>
      </c>
      <c r="BA98" s="181" t="n">
        <v>4983</v>
      </c>
      <c r="BB98" s="123"/>
      <c r="BC98" s="104"/>
      <c r="BD98" s="182" t="n">
        <v>4311276</v>
      </c>
      <c r="BE98" s="183" t="n">
        <v>1229079</v>
      </c>
      <c r="BF98" s="183" t="n">
        <v>54922</v>
      </c>
      <c r="BG98" s="183" t="n">
        <v>95319</v>
      </c>
      <c r="BH98" s="183" t="n">
        <v>0</v>
      </c>
      <c r="BI98" s="183" t="n">
        <v>150397</v>
      </c>
      <c r="BJ98" s="183" t="n">
        <v>100802</v>
      </c>
      <c r="BK98" s="183" t="n">
        <v>60136</v>
      </c>
      <c r="BL98" s="183" t="n">
        <v>23618</v>
      </c>
      <c r="BM98" s="183" t="n">
        <v>38186</v>
      </c>
      <c r="BN98" s="183" t="n">
        <v>0</v>
      </c>
      <c r="BO98" s="183" t="n">
        <v>25577</v>
      </c>
      <c r="BP98" s="183" t="n">
        <v>99569</v>
      </c>
      <c r="BQ98" s="183" t="n">
        <v>0</v>
      </c>
      <c r="BR98" s="183" t="n">
        <v>16424</v>
      </c>
      <c r="BS98" s="183" t="n">
        <v>89604</v>
      </c>
      <c r="BT98" s="183" t="n">
        <v>0</v>
      </c>
      <c r="BU98" s="183" t="n">
        <v>8344</v>
      </c>
      <c r="BV98" s="183" t="n">
        <v>83036</v>
      </c>
      <c r="BW98" s="183" t="n">
        <v>0</v>
      </c>
      <c r="BX98" s="183" t="n">
        <v>8420</v>
      </c>
      <c r="BY98" s="183" t="n">
        <v>0</v>
      </c>
      <c r="BZ98" s="183" t="n">
        <v>8420</v>
      </c>
      <c r="CA98" s="183" t="n">
        <v>5050</v>
      </c>
      <c r="CB98" s="183" t="n">
        <v>0</v>
      </c>
      <c r="CC98" s="184" t="n">
        <v>5050</v>
      </c>
      <c r="CF98" s="185" t="n">
        <f aca="false">AE98/$AB98</f>
        <v>0.0219287299630653</v>
      </c>
      <c r="CG98" s="186" t="n">
        <f aca="false">AF98/$AC98</f>
        <v>0</v>
      </c>
      <c r="CH98" s="186" t="n">
        <f aca="false">AH98/$AB98</f>
        <v>0.0306266601064075</v>
      </c>
      <c r="CI98" s="186" t="n">
        <f aca="false">AI98/$AC98</f>
        <v>0.0265591800505992</v>
      </c>
      <c r="CJ98" s="186" t="n">
        <f aca="false">AK98/$AB98</f>
        <v>0.00863616942091172</v>
      </c>
      <c r="CK98" s="186" t="n">
        <f aca="false">AL98/$AC98</f>
        <v>0</v>
      </c>
      <c r="CL98" s="186" t="n">
        <f aca="false">AN98/$AB98</f>
        <v>0.0227920025145109</v>
      </c>
      <c r="CM98" s="186" t="n">
        <f aca="false">AO98/$AC98</f>
        <v>0</v>
      </c>
      <c r="CN98" s="186" t="n">
        <f aca="false">AQ98/$AB98</f>
        <v>0.0205725196009936</v>
      </c>
      <c r="CO98" s="186" t="n">
        <f aca="false">AR98/$AC98</f>
        <v>0</v>
      </c>
      <c r="CP98" s="186" t="n">
        <f aca="false">AT98/$AB98</f>
        <v>0.019017481039573</v>
      </c>
      <c r="CQ98" s="186" t="n">
        <f aca="false">AU98/$AC98</f>
        <v>0</v>
      </c>
      <c r="CR98" s="186" t="n">
        <f aca="false">AW98/$AB98</f>
        <v>0</v>
      </c>
      <c r="CS98" s="186" t="n">
        <f aca="false">AX98/$AC98</f>
        <v>0.0070161337864621</v>
      </c>
      <c r="CT98" s="186" t="n">
        <f aca="false">AZ98/$AB98</f>
        <v>0</v>
      </c>
      <c r="CU98" s="187" t="n">
        <f aca="false">BA98/$AC98</f>
        <v>0.00413744315478588</v>
      </c>
      <c r="CV98" s="186" t="n">
        <f aca="false">CJ98+CL98+CN98+CP98+CR98+CT98</f>
        <v>0.0710181725759892</v>
      </c>
      <c r="CW98" s="188" t="n">
        <f aca="false">CK98+CM98+CO98+CQ98+CS98+CU98</f>
        <v>0.011153576941248</v>
      </c>
      <c r="CX98" s="112"/>
      <c r="CY98" s="112"/>
      <c r="CZ98" s="185" t="n">
        <f aca="false">BG98/$BD98</f>
        <v>0.0221092316984577</v>
      </c>
      <c r="DA98" s="186" t="n">
        <f aca="false">BH98/$BE98</f>
        <v>0</v>
      </c>
      <c r="DB98" s="186" t="n">
        <f aca="false">BJ98/$BD98</f>
        <v>0.0233810129530097</v>
      </c>
      <c r="DC98" s="186" t="n">
        <f aca="false">BK98/$BE98</f>
        <v>0.0489276930124101</v>
      </c>
      <c r="DD98" s="186" t="n">
        <f aca="false">BM98/$BD98</f>
        <v>0.00885723855304091</v>
      </c>
      <c r="DE98" s="186" t="n">
        <f aca="false">BN98/$BE98</f>
        <v>0</v>
      </c>
      <c r="DF98" s="186" t="n">
        <f aca="false">BP98/$BD98</f>
        <v>0.0230950187369122</v>
      </c>
      <c r="DG98" s="186" t="n">
        <f aca="false">BQ98/$BE98</f>
        <v>0</v>
      </c>
      <c r="DH98" s="186" t="n">
        <f aca="false">BS98/$BD98</f>
        <v>0.0207836380691007</v>
      </c>
      <c r="DI98" s="186" t="n">
        <f aca="false">BT98/$BE98</f>
        <v>0</v>
      </c>
      <c r="DJ98" s="186" t="n">
        <f aca="false">BV98/$BD98</f>
        <v>0.0192601911823785</v>
      </c>
      <c r="DK98" s="186" t="n">
        <f aca="false">BW98/$BE98</f>
        <v>0</v>
      </c>
      <c r="DL98" s="186" t="n">
        <f aca="false">BY98/$BD98</f>
        <v>0</v>
      </c>
      <c r="DM98" s="186" t="n">
        <f aca="false">BZ98/$BE98</f>
        <v>0.00685065809439426</v>
      </c>
      <c r="DN98" s="186" t="n">
        <f aca="false">CB98/$BD98</f>
        <v>0</v>
      </c>
      <c r="DO98" s="186" t="n">
        <f aca="false">CC98/$BE98</f>
        <v>0.0041087676219348</v>
      </c>
      <c r="DP98" s="186" t="n">
        <f aca="false">DD98+DF98+DH98+DJ98+DL98+DN98</f>
        <v>0.0719960865414323</v>
      </c>
      <c r="DQ98" s="188" t="n">
        <f aca="false">DE98+DG98+DI98+DK98+DM98+DO98</f>
        <v>0.0109594257163291</v>
      </c>
      <c r="DR98" s="112"/>
      <c r="DS98" s="112"/>
      <c r="DT98" s="133" t="n">
        <f aca="false">BD98/AB98</f>
        <v>0.989842083113402</v>
      </c>
      <c r="DU98" s="133" t="n">
        <f aca="false">BE98/AC98</f>
        <v>1.02051866250072</v>
      </c>
      <c r="DV98" s="133" t="n">
        <f aca="false">BF98/AD98</f>
        <v>1.00242749457008</v>
      </c>
      <c r="DW98" s="133" t="n">
        <f aca="false">BG98/AE98</f>
        <v>0.997989760341741</v>
      </c>
      <c r="DX98" s="133" t="e">
        <f aca="false">BH98/AF98</f>
        <v>#DIV/0!</v>
      </c>
      <c r="DY98" s="133" t="n">
        <f aca="false">BI98/AG98</f>
        <v>1.03246423373699</v>
      </c>
      <c r="DZ98" s="133" t="n">
        <f aca="false">BJ98/AH98</f>
        <v>0.755665504704074</v>
      </c>
      <c r="EA98" s="133" t="n">
        <f aca="false">BK98/AI98</f>
        <v>1.88001375558821</v>
      </c>
      <c r="EB98" s="133" t="n">
        <f aca="false">BL98/AJ98</f>
        <v>1.01147751605996</v>
      </c>
      <c r="EC98" s="133" t="n">
        <f aca="false">BM98/AK98</f>
        <v>1.0151801143161</v>
      </c>
      <c r="ED98" s="133" t="e">
        <f aca="false">BN98/AL98</f>
        <v>#DIV/0!</v>
      </c>
      <c r="EE98" s="133" t="n">
        <f aca="false">BO98/AM98</f>
        <v>1.00550379368636</v>
      </c>
      <c r="EF98" s="133" t="n">
        <f aca="false">BP98/AN98</f>
        <v>1.00300188373241</v>
      </c>
      <c r="EG98" s="133" t="e">
        <f aca="false">BQ98/AO98</f>
        <v>#DIV/0!</v>
      </c>
      <c r="EH98" s="133" t="n">
        <f aca="false">BR98/AP98</f>
        <v>1.01095654314908</v>
      </c>
      <c r="EI98" s="133" t="n">
        <f aca="false">BS98/AQ98</f>
        <v>1</v>
      </c>
      <c r="EJ98" s="133" t="e">
        <f aca="false">BT98/AR98</f>
        <v>#DIV/0!</v>
      </c>
      <c r="EK98" s="133" t="n">
        <f aca="false">BU98/AS98</f>
        <v>0.95963197239793</v>
      </c>
      <c r="EL98" s="133" t="n">
        <f aca="false">BV98/AT98</f>
        <v>1.00247491881059</v>
      </c>
      <c r="EM98" s="133" t="e">
        <f aca="false">BW98/AU98</f>
        <v>#DIV/0!</v>
      </c>
      <c r="EN98" s="133" t="n">
        <f aca="false">BX98/AV98</f>
        <v>0.996449704142012</v>
      </c>
      <c r="EO98" s="133" t="e">
        <f aca="false">BY98/AW98</f>
        <v>#DIV/0!</v>
      </c>
      <c r="EP98" s="133" t="n">
        <f aca="false">BZ98/AX98</f>
        <v>0.996449704142012</v>
      </c>
      <c r="EQ98" s="133" t="n">
        <f aca="false">CA98/AY98</f>
        <v>1.01344571543247</v>
      </c>
      <c r="ER98" s="133" t="e">
        <f aca="false">CB98/AZ98</f>
        <v>#DIV/0!</v>
      </c>
      <c r="ES98" s="135" t="n">
        <f aca="false">CC98/BA98</f>
        <v>1.01344571543247</v>
      </c>
      <c r="ET98" s="133" t="n">
        <f aca="false">SUM(BL98+BO98+BR98+BU98+BX98+CA98)/SUM(AJ98+AM98+AP98+AS98+AV98+AY98)</f>
        <v>1.00312066176386</v>
      </c>
      <c r="EU98" s="133" t="n">
        <f aca="false">SUM(BM98+BP98+BS98+BV98+BY98+CB98)/SUM(AK98+AN98+AQ98+AT98+AW98+AZ98)</f>
        <v>1.00347212119449</v>
      </c>
      <c r="EV98" s="133" t="n">
        <f aca="false">SUM(BN98+BQ98+BT98+BW98+BZ98+CC98)/SUM(AL98+AO98+AR98+AU98+AX98+BA98)</f>
        <v>1.00275441077942</v>
      </c>
      <c r="EX98" s="151" t="n">
        <v>1280</v>
      </c>
      <c r="EY98" s="151" t="n">
        <v>720</v>
      </c>
      <c r="EZ98" s="151" t="n">
        <v>300</v>
      </c>
      <c r="FA98" s="152" t="n">
        <f aca="false">EX98*EY98*EZ98</f>
        <v>276480000</v>
      </c>
      <c r="FB98" s="112"/>
      <c r="FC98" s="153" t="n">
        <f aca="false">AB98/$FA98</f>
        <v>0.0157534686053241</v>
      </c>
      <c r="FD98" s="153" t="n">
        <f aca="false">AC98/$FA98</f>
        <v>0.00435607277199074</v>
      </c>
      <c r="FE98" s="153" t="n">
        <f aca="false">AD98/$FA98</f>
        <v>0.000198166232638889</v>
      </c>
      <c r="FF98" s="153" t="n">
        <f aca="false">AE98/$FA98</f>
        <v>0.000345453559027778</v>
      </c>
      <c r="FG98" s="153" t="n">
        <f aca="false">AF98/$FA98</f>
        <v>0</v>
      </c>
      <c r="FH98" s="153" t="n">
        <f aca="false">AG98/$FA98</f>
        <v>0.000526866319444445</v>
      </c>
      <c r="FI98" s="153" t="n">
        <f aca="false">AH98/$FA98</f>
        <v>0.000482476128472222</v>
      </c>
      <c r="FJ98" s="153" t="n">
        <f aca="false">AI98/$FA98</f>
        <v>0.000115693721064815</v>
      </c>
      <c r="FK98" s="154" t="n">
        <f aca="false">AJ98/$FA98</f>
        <v>8.44545717592593E-005</v>
      </c>
      <c r="FL98" s="154" t="n">
        <f aca="false">AK98/$FA98</f>
        <v>0.000136049623842593</v>
      </c>
      <c r="FM98" s="154" t="n">
        <f aca="false">AL98/$FA98</f>
        <v>0</v>
      </c>
      <c r="FN98" s="154" t="n">
        <f aca="false">AM98/$FA98</f>
        <v>9.20030381944444E-005</v>
      </c>
      <c r="FO98" s="154" t="n">
        <f aca="false">AN98/$FA98</f>
        <v>0.000359053096064815</v>
      </c>
      <c r="FP98" s="154" t="n">
        <f aca="false">AO98/$FA98</f>
        <v>0</v>
      </c>
      <c r="FQ98" s="154" t="n">
        <f aca="false">AP98/$FA98</f>
        <v>5.87601273148148E-005</v>
      </c>
      <c r="FR98" s="154" t="n">
        <f aca="false">AQ98/$FA98</f>
        <v>0.000324088541666667</v>
      </c>
      <c r="FS98" s="154" t="n">
        <f aca="false">AR98/$FA98</f>
        <v>0</v>
      </c>
      <c r="FT98" s="154" t="n">
        <f aca="false">AS98/$FA98</f>
        <v>3.14489293981482E-005</v>
      </c>
      <c r="FU98" s="154" t="n">
        <f aca="false">AT98/$FA98</f>
        <v>0.000299591290509259</v>
      </c>
      <c r="FV98" s="154" t="n">
        <f aca="false">AU98/$FA98</f>
        <v>0</v>
      </c>
      <c r="FW98" s="154" t="n">
        <f aca="false">AV98/$FA98</f>
        <v>3.05627893518519E-005</v>
      </c>
      <c r="FX98" s="154" t="n">
        <f aca="false">AW98/$FA98</f>
        <v>0</v>
      </c>
      <c r="FY98" s="154" t="n">
        <f aca="false">AX98/$FA98</f>
        <v>3.05627893518519E-005</v>
      </c>
      <c r="FZ98" s="154" t="n">
        <f aca="false">AY98/$FA98</f>
        <v>1.80230034722222E-005</v>
      </c>
      <c r="GA98" s="154" t="n">
        <f aca="false">AZ98/$FA98</f>
        <v>0</v>
      </c>
      <c r="GB98" s="154" t="n">
        <f aca="false">BA98/$FA98</f>
        <v>1.80230034722222E-005</v>
      </c>
      <c r="GC98" s="154" t="n">
        <f aca="false">SUM(FK98,FN98,FQ98,FT98,FW98,FZ98)</f>
        <v>0.000315252459490741</v>
      </c>
      <c r="GD98" s="154" t="n">
        <f aca="false">SUM(FL98,FO98,FR98,FU98,FX98,GA98)</f>
        <v>0.00111878255208333</v>
      </c>
      <c r="GE98" s="154" t="n">
        <f aca="false">SUM(FM98,FP98,FS98,FV98,FY98,GB98)</f>
        <v>4.85857928240741E-005</v>
      </c>
      <c r="GF98" s="112"/>
      <c r="GG98" s="153" t="n">
        <f aca="false">BD98/$FA98</f>
        <v>0.0155934461805556</v>
      </c>
      <c r="GH98" s="153" t="n">
        <f aca="false">BE98/$FA98</f>
        <v>0.00444545355902778</v>
      </c>
      <c r="GI98" s="153" t="n">
        <f aca="false">BF98/$FA98</f>
        <v>0.000198647280092593</v>
      </c>
      <c r="GJ98" s="153" t="n">
        <f aca="false">BG98/$FA98</f>
        <v>0.000344759114583333</v>
      </c>
      <c r="GK98" s="153" t="n">
        <f aca="false">BH98/$FA98</f>
        <v>0</v>
      </c>
      <c r="GL98" s="153" t="n">
        <f aca="false">BI98/$FA98</f>
        <v>0.000543970630787037</v>
      </c>
      <c r="GM98" s="153" t="n">
        <f aca="false">BJ98/$FA98</f>
        <v>0.00036459056712963</v>
      </c>
      <c r="GN98" s="153" t="n">
        <f aca="false">BK98/$FA98</f>
        <v>0.000217505787037037</v>
      </c>
      <c r="GO98" s="153" t="n">
        <f aca="false">BL98/$FA98</f>
        <v>8.5423900462963E-005</v>
      </c>
      <c r="GP98" s="153" t="n">
        <f aca="false">BM98/$FA98</f>
        <v>0.000138114872685185</v>
      </c>
      <c r="GQ98" s="153" t="n">
        <f aca="false">BN98/$FA98</f>
        <v>0</v>
      </c>
      <c r="GR98" s="153" t="n">
        <f aca="false">BO98/$FA98</f>
        <v>9.25094039351852E-005</v>
      </c>
      <c r="GS98" s="153" t="n">
        <f aca="false">BP98/$FA98</f>
        <v>0.000360130931712963</v>
      </c>
      <c r="GT98" s="153" t="n">
        <f aca="false">BQ98/$FA98</f>
        <v>0</v>
      </c>
      <c r="GU98" s="153" t="n">
        <f aca="false">BR98/$FA98</f>
        <v>5.94039351851852E-005</v>
      </c>
      <c r="GV98" s="153" t="n">
        <f aca="false">BS98/$FA98</f>
        <v>0.000324088541666667</v>
      </c>
      <c r="GW98" s="153" t="n">
        <f aca="false">BT98/$FA98</f>
        <v>0</v>
      </c>
      <c r="GX98" s="153" t="n">
        <f aca="false">BU98/$FA98</f>
        <v>3.01793981481482E-005</v>
      </c>
      <c r="GY98" s="153" t="n">
        <f aca="false">BV98/$FA98</f>
        <v>0.00030033275462963</v>
      </c>
      <c r="GZ98" s="153" t="n">
        <f aca="false">BW98/$FA98</f>
        <v>0</v>
      </c>
      <c r="HA98" s="153" t="n">
        <f aca="false">BX98/$FA98</f>
        <v>3.04542824074074E-005</v>
      </c>
      <c r="HB98" s="153" t="n">
        <f aca="false">BY98/$FA98</f>
        <v>0</v>
      </c>
      <c r="HC98" s="153" t="n">
        <f aca="false">BZ98/$FA98</f>
        <v>3.04542824074074E-005</v>
      </c>
      <c r="HD98" s="153" t="n">
        <f aca="false">CA98/$FA98</f>
        <v>1.82653356481482E-005</v>
      </c>
      <c r="HE98" s="153" t="n">
        <f aca="false">CB98/$FA98</f>
        <v>0</v>
      </c>
      <c r="HF98" s="153" t="n">
        <f aca="false">CC98/$FA98</f>
        <v>1.82653356481482E-005</v>
      </c>
      <c r="HG98" s="154" t="n">
        <f aca="false">SUM(GO98,GR98,GU98,GX98,HA98,HD98)</f>
        <v>0.000316236255787037</v>
      </c>
      <c r="HH98" s="154" t="n">
        <f aca="false">SUM(GP98,GS98,GV98,GY98,HB98,HE98)</f>
        <v>0.00112266710069444</v>
      </c>
      <c r="HI98" s="154" t="n">
        <f aca="false">SUM(GQ98,GT98,GW98,GZ98,HC98,HF98)</f>
        <v>4.87196180555556E-005</v>
      </c>
    </row>
    <row r="99" customFormat="false" ht="12" hidden="false" customHeight="false" outlineLevel="0" collapsed="false">
      <c r="B99" s="1" t="s">
        <v>9</v>
      </c>
      <c r="T99" s="53"/>
      <c r="U99" s="54"/>
      <c r="V99" s="54"/>
      <c r="W99" s="53"/>
      <c r="X99" s="54"/>
      <c r="Y99" s="55"/>
      <c r="CE99" s="30" t="s">
        <v>9</v>
      </c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Y99" s="30" t="s">
        <v>9</v>
      </c>
      <c r="CZ99" s="112"/>
      <c r="DA99" s="112"/>
      <c r="DB99" s="112"/>
      <c r="DC99" s="112"/>
      <c r="DD99" s="112"/>
      <c r="DE99" s="112"/>
      <c r="DF99" s="112"/>
      <c r="DG99" s="112"/>
      <c r="DH99" s="112"/>
      <c r="DI99" s="112"/>
      <c r="DJ99" s="112"/>
      <c r="DK99" s="112"/>
      <c r="DL99" s="112"/>
      <c r="DM99" s="112"/>
      <c r="DN99" s="112"/>
      <c r="DO99" s="112"/>
      <c r="DP99" s="112"/>
      <c r="DQ99" s="112"/>
      <c r="DS99" s="30" t="s">
        <v>9</v>
      </c>
      <c r="DT99" s="112"/>
      <c r="DU99" s="112"/>
      <c r="DV99" s="112"/>
      <c r="DW99" s="112"/>
      <c r="DX99" s="112"/>
      <c r="DY99" s="112"/>
      <c r="DZ99" s="112"/>
      <c r="EA99" s="112"/>
      <c r="EB99" s="112"/>
      <c r="EC99" s="112"/>
      <c r="ED99" s="112"/>
      <c r="EE99" s="112"/>
      <c r="EF99" s="112"/>
      <c r="EG99" s="112"/>
      <c r="EH99" s="112"/>
      <c r="EI99" s="112"/>
      <c r="EJ99" s="112"/>
      <c r="EK99" s="112"/>
      <c r="EL99" s="112"/>
      <c r="EM99" s="112"/>
      <c r="EN99" s="112"/>
      <c r="EO99" s="112"/>
      <c r="EP99" s="112"/>
      <c r="EQ99" s="112"/>
      <c r="ER99" s="112"/>
      <c r="ES99" s="112"/>
      <c r="ET99" s="112"/>
      <c r="EU99" s="112"/>
      <c r="EV99" s="112"/>
      <c r="FB99" s="30" t="s">
        <v>9</v>
      </c>
      <c r="FC99" s="205" t="n">
        <f aca="false">MAX(FC3:FC18)</f>
        <v>0</v>
      </c>
      <c r="FD99" s="205" t="n">
        <f aca="false">MAX(FD3:FD18)</f>
        <v>0</v>
      </c>
      <c r="FE99" s="206" t="n">
        <f aca="false">MAX(FE3:FE18)</f>
        <v>0</v>
      </c>
      <c r="FF99" s="206" t="n">
        <f aca="false">MAX(FF3:FF18)</f>
        <v>0</v>
      </c>
      <c r="FG99" s="206" t="n">
        <f aca="false">MAX(FG3:FG18)</f>
        <v>0</v>
      </c>
      <c r="FH99" s="206" t="n">
        <f aca="false">MAX(FH3:FH18)</f>
        <v>0</v>
      </c>
      <c r="FI99" s="206" t="n">
        <f aca="false">MAX(FI3:FI18)</f>
        <v>0</v>
      </c>
      <c r="FJ99" s="206" t="n">
        <f aca="false">MAX(FJ3:FJ18)</f>
        <v>0</v>
      </c>
      <c r="FK99" s="206" t="n">
        <f aca="false">MAX(FK3:FK18)</f>
        <v>0</v>
      </c>
      <c r="FL99" s="206" t="n">
        <f aca="false">MAX(FL3:FL18)</f>
        <v>0</v>
      </c>
      <c r="FM99" s="206" t="n">
        <f aca="false">MAX(FM3:FM18)</f>
        <v>0</v>
      </c>
      <c r="FN99" s="206" t="n">
        <f aca="false">MAX(FN3:FN18)</f>
        <v>0</v>
      </c>
      <c r="FO99" s="206" t="n">
        <f aca="false">MAX(FO3:FO18)</f>
        <v>0</v>
      </c>
      <c r="FP99" s="206" t="n">
        <f aca="false">MAX(FP3:FP18)</f>
        <v>0</v>
      </c>
      <c r="FQ99" s="206" t="n">
        <f aca="false">MAX(FQ3:FQ18)</f>
        <v>0</v>
      </c>
      <c r="FR99" s="206" t="n">
        <f aca="false">MAX(FR3:FR18)</f>
        <v>0</v>
      </c>
      <c r="FS99" s="206" t="n">
        <f aca="false">MAX(FS3:FS18)</f>
        <v>0</v>
      </c>
      <c r="FT99" s="206" t="n">
        <f aca="false">MAX(FT3:FT18)</f>
        <v>0</v>
      </c>
      <c r="FU99" s="206" t="n">
        <f aca="false">MAX(FU3:FU18)</f>
        <v>0</v>
      </c>
      <c r="FV99" s="206" t="n">
        <f aca="false">MAX(FV3:FV18)</f>
        <v>0</v>
      </c>
      <c r="FW99" s="206" t="n">
        <f aca="false">MAX(FW3:FW18)</f>
        <v>0</v>
      </c>
      <c r="FX99" s="206" t="n">
        <f aca="false">MAX(FX3:FX18)</f>
        <v>0</v>
      </c>
      <c r="FY99" s="206" t="n">
        <f aca="false">MAX(FY3:FY18)</f>
        <v>0</v>
      </c>
      <c r="FZ99" s="206" t="n">
        <f aca="false">MAX(FZ3:FZ18)</f>
        <v>0</v>
      </c>
      <c r="GA99" s="206" t="n">
        <f aca="false">MAX(GA3:GA18)</f>
        <v>0</v>
      </c>
      <c r="GB99" s="206" t="n">
        <f aca="false">MAX(GB3:GB18)</f>
        <v>0</v>
      </c>
      <c r="GC99" s="206" t="n">
        <f aca="false">MAX(GC3:GC18)</f>
        <v>0</v>
      </c>
      <c r="GD99" s="206" t="n">
        <f aca="false">MAX(GD3:GD18)</f>
        <v>0</v>
      </c>
      <c r="GE99" s="206" t="n">
        <f aca="false">MAX(GE3:GE18)</f>
        <v>0</v>
      </c>
      <c r="GF99" s="30" t="s">
        <v>9</v>
      </c>
      <c r="GG99" s="205" t="n">
        <f aca="false">MAX(GG3:GG18)</f>
        <v>0</v>
      </c>
      <c r="GH99" s="205" t="n">
        <f aca="false">MAX(GH3:GH18)</f>
        <v>0</v>
      </c>
      <c r="GI99" s="206" t="n">
        <f aca="false">MAX(GI3:GI18)</f>
        <v>0</v>
      </c>
      <c r="GJ99" s="206" t="n">
        <f aca="false">MAX(GJ3:GJ18)</f>
        <v>0</v>
      </c>
      <c r="GK99" s="206" t="n">
        <f aca="false">MAX(GK3:GK18)</f>
        <v>0</v>
      </c>
      <c r="GL99" s="206" t="n">
        <f aca="false">MAX(GL3:GL18)</f>
        <v>0</v>
      </c>
      <c r="GM99" s="206" t="n">
        <f aca="false">MAX(GM3:GM18)</f>
        <v>0</v>
      </c>
      <c r="GN99" s="206" t="n">
        <f aca="false">MAX(GN3:GN18)</f>
        <v>0</v>
      </c>
      <c r="GO99" s="206" t="n">
        <f aca="false">MAX(GO3:GO18)</f>
        <v>0</v>
      </c>
      <c r="GP99" s="206" t="n">
        <f aca="false">MAX(GP3:GP18)</f>
        <v>0</v>
      </c>
      <c r="GQ99" s="206" t="n">
        <f aca="false">MAX(GQ3:GQ18)</f>
        <v>0</v>
      </c>
      <c r="GR99" s="206" t="n">
        <f aca="false">MAX(GR3:GR18)</f>
        <v>0</v>
      </c>
      <c r="GS99" s="206" t="n">
        <f aca="false">MAX(GS3:GS18)</f>
        <v>0</v>
      </c>
      <c r="GT99" s="206" t="n">
        <f aca="false">MAX(GT3:GT18)</f>
        <v>0</v>
      </c>
      <c r="GU99" s="206" t="n">
        <f aca="false">MAX(GU3:GU18)</f>
        <v>0</v>
      </c>
      <c r="GV99" s="206" t="n">
        <f aca="false">MAX(GV3:GV18)</f>
        <v>0</v>
      </c>
      <c r="GW99" s="206" t="n">
        <f aca="false">MAX(GW3:GW18)</f>
        <v>0</v>
      </c>
      <c r="GX99" s="206" t="n">
        <f aca="false">MAX(GX3:GX18)</f>
        <v>0</v>
      </c>
      <c r="GY99" s="206" t="n">
        <f aca="false">MAX(GY3:GY18)</f>
        <v>0</v>
      </c>
      <c r="GZ99" s="206" t="n">
        <f aca="false">MAX(GZ3:GZ18)</f>
        <v>0</v>
      </c>
      <c r="HA99" s="206" t="n">
        <f aca="false">MAX(HA3:HA18)</f>
        <v>0</v>
      </c>
      <c r="HB99" s="206" t="n">
        <f aca="false">MAX(HB3:HB18)</f>
        <v>0</v>
      </c>
      <c r="HC99" s="206" t="n">
        <f aca="false">MAX(HC3:HC18)</f>
        <v>0</v>
      </c>
      <c r="HD99" s="206" t="n">
        <f aca="false">MAX(HD3:HD18)</f>
        <v>0</v>
      </c>
      <c r="HE99" s="206" t="n">
        <f aca="false">MAX(HE3:HE18)</f>
        <v>0</v>
      </c>
      <c r="HF99" s="206" t="n">
        <f aca="false">MAX(HF3:HF18)</f>
        <v>0</v>
      </c>
      <c r="HG99" s="206" t="n">
        <f aca="false">MAX(HG3:HG18)</f>
        <v>0</v>
      </c>
      <c r="HH99" s="206" t="n">
        <f aca="false">MAX(HH3:HH18)</f>
        <v>0</v>
      </c>
      <c r="HI99" s="20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56" t="e">
        <f aca="false">AVERAGE(T19,T23,T27,T31,T35)</f>
        <v>#VALUE!</v>
      </c>
      <c r="U100" s="57" t="e">
        <f aca="false">AVERAGE(U19,U23,U27,U31,U35)</f>
        <v>#VALUE!</v>
      </c>
      <c r="V100" s="57" t="e">
        <f aca="false">AVERAGE(V19,V23,V27,V31,V35)</f>
        <v>#VALUE!</v>
      </c>
      <c r="W100" s="56" t="e">
        <f aca="false">AVERAGE(W19,W23,W27,W31,W35)</f>
        <v>#VALUE!</v>
      </c>
      <c r="X100" s="57" t="e">
        <f aca="false">AVERAGE(X19,X23,X27,X31,X35)</f>
        <v>#VALUE!</v>
      </c>
      <c r="Y100" s="58" t="e">
        <f aca="false">AVERAGE(Y19,Y23,Y27,Y31,Y35)</f>
        <v>#VALUE!</v>
      </c>
      <c r="CE100" s="30" t="s">
        <v>10</v>
      </c>
      <c r="CF100" s="112" t="n">
        <f aca="false">AVERAGE(CF19:CF38)</f>
        <v>0.0164685981738485</v>
      </c>
      <c r="CG100" s="112" t="n">
        <f aca="false">AVERAGE(CG19:CG38)</f>
        <v>0</v>
      </c>
      <c r="CH100" s="112" t="n">
        <f aca="false">AVERAGE(CH19:CH38)</f>
        <v>0.0274502988598491</v>
      </c>
      <c r="CI100" s="112" t="n">
        <f aca="false">AVERAGE(CI19:CI38)</f>
        <v>0.0247979242259362</v>
      </c>
      <c r="CJ100" s="112" t="n">
        <f aca="false">AVERAGE(CJ19:CJ38)</f>
        <v>0.00488990752606536</v>
      </c>
      <c r="CK100" s="112" t="n">
        <f aca="false">AVERAGE(CK19:CK38)</f>
        <v>0</v>
      </c>
      <c r="CL100" s="112" t="n">
        <f aca="false">AVERAGE(CL19:CL38)</f>
        <v>0.0110890722377199</v>
      </c>
      <c r="CM100" s="112" t="n">
        <f aca="false">AVERAGE(CM19:CM38)</f>
        <v>0</v>
      </c>
      <c r="CN100" s="112" t="n">
        <f aca="false">AVERAGE(CN19:CN38)</f>
        <v>0.0105600663444254</v>
      </c>
      <c r="CO100" s="112" t="n">
        <f aca="false">AVERAGE(CO19:CO38)</f>
        <v>0</v>
      </c>
      <c r="CP100" s="112" t="n">
        <f aca="false">AVERAGE(CP19:CP38)</f>
        <v>0.00908557725065675</v>
      </c>
      <c r="CQ100" s="112" t="n">
        <f aca="false">AVERAGE(CQ19:CQ38)</f>
        <v>0</v>
      </c>
      <c r="CR100" s="112" t="n">
        <f aca="false">AVERAGE(CR19:CR38)</f>
        <v>0</v>
      </c>
      <c r="CS100" s="112" t="n">
        <f aca="false">AVERAGE(CS19:CS38)</f>
        <v>0.00240798629730258</v>
      </c>
      <c r="CT100" s="112" t="n">
        <f aca="false">AVERAGE(CT19:CT38)</f>
        <v>0</v>
      </c>
      <c r="CU100" s="112" t="n">
        <f aca="false">AVERAGE(CU19:CU38)</f>
        <v>0.00136378240104377</v>
      </c>
      <c r="CV100" s="112" t="n">
        <f aca="false">AVERAGE(CV19:CV38)</f>
        <v>0.0356246233588674</v>
      </c>
      <c r="CW100" s="112" t="n">
        <f aca="false">AVERAGE(CW19:CW38)</f>
        <v>0.00377176869834636</v>
      </c>
      <c r="CY100" s="30" t="s">
        <v>10</v>
      </c>
      <c r="CZ100" s="112" t="n">
        <f aca="false">AVERAGE(CZ19:CZ38)</f>
        <v>0.0165871522592569</v>
      </c>
      <c r="DA100" s="112" t="n">
        <f aca="false">AVERAGE(DA19:DA38)</f>
        <v>0</v>
      </c>
      <c r="DB100" s="112" t="n">
        <f aca="false">AVERAGE(DB19:DB38)</f>
        <v>0.0226938262248235</v>
      </c>
      <c r="DC100" s="112" t="n">
        <f aca="false">AVERAGE(DC19:DC38)</f>
        <v>0.0424049831490241</v>
      </c>
      <c r="DD100" s="112" t="n">
        <f aca="false">AVERAGE(DD19:DD38)</f>
        <v>0.00491819810470627</v>
      </c>
      <c r="DE100" s="112" t="n">
        <f aca="false">AVERAGE(DE19:DE38)</f>
        <v>0</v>
      </c>
      <c r="DF100" s="112" t="n">
        <f aca="false">AVERAGE(DF19:DF38)</f>
        <v>0.0111247007946993</v>
      </c>
      <c r="DG100" s="112" t="n">
        <f aca="false">AVERAGE(DG19:DG38)</f>
        <v>0</v>
      </c>
      <c r="DH100" s="112" t="n">
        <f aca="false">AVERAGE(DH19:DH38)</f>
        <v>0.01059862926697</v>
      </c>
      <c r="DI100" s="112" t="n">
        <f aca="false">AVERAGE(DI19:DI38)</f>
        <v>0</v>
      </c>
      <c r="DJ100" s="112" t="n">
        <f aca="false">AVERAGE(DJ19:DJ38)</f>
        <v>0.00910530345284227</v>
      </c>
      <c r="DK100" s="112" t="n">
        <f aca="false">AVERAGE(DK19:DK38)</f>
        <v>0</v>
      </c>
      <c r="DL100" s="112" t="n">
        <f aca="false">AVERAGE(DL19:DL38)</f>
        <v>0</v>
      </c>
      <c r="DM100" s="112" t="n">
        <f aca="false">AVERAGE(DM19:DM38)</f>
        <v>0.002364002734868</v>
      </c>
      <c r="DN100" s="112" t="n">
        <f aca="false">AVERAGE(DN19:DN38)</f>
        <v>0</v>
      </c>
      <c r="DO100" s="112" t="n">
        <f aca="false">AVERAGE(DO19:DO38)</f>
        <v>0.00133879216587543</v>
      </c>
      <c r="DP100" s="112" t="n">
        <f aca="false">AVERAGE(DP19:DP38)</f>
        <v>0.0357468316192178</v>
      </c>
      <c r="DQ100" s="112" t="n">
        <f aca="false">AVERAGE(DQ19:DQ38)</f>
        <v>0.00370279490074343</v>
      </c>
      <c r="DS100" s="30" t="s">
        <v>10</v>
      </c>
      <c r="DT100" s="112" t="n">
        <f aca="false">AVERAGE(DT19:DT38)</f>
        <v>0.994255473151615</v>
      </c>
      <c r="DU100" s="112" t="n">
        <f aca="false">AVERAGE(DU19:DU38)</f>
        <v>1.01938442126091</v>
      </c>
      <c r="DV100" s="112" t="n">
        <f aca="false">AVERAGE(DV19:DV38)</f>
        <v>1.00195856746665</v>
      </c>
      <c r="DW100" s="112" t="n">
        <f aca="false">AVERAGE(DW19:DW38)</f>
        <v>1.00143461449718</v>
      </c>
      <c r="DX100" s="112" t="e">
        <f aca="false">AVERAGE(DX19:DX38)</f>
        <v>#DIV/0!</v>
      </c>
      <c r="DY100" s="112" t="n">
        <f aca="false">AVERAGE(DY19:DY38)</f>
        <v>1.03887723356809</v>
      </c>
      <c r="DZ100" s="112" t="n">
        <f aca="false">AVERAGE(DZ19:DZ38)</f>
        <v>0.827019700292359</v>
      </c>
      <c r="EA100" s="112" t="n">
        <f aca="false">AVERAGE(EA19:EA38)</f>
        <v>1.73746606578251</v>
      </c>
      <c r="EB100" s="112" t="n">
        <f aca="false">AVERAGE(EB19:EB38)</f>
        <v>1.00132625213168</v>
      </c>
      <c r="EC100" s="112" t="n">
        <f aca="false">AVERAGE(EC19:EC38)</f>
        <v>1.00279411055861</v>
      </c>
      <c r="ED100" s="112" t="e">
        <f aca="false">AVERAGE(ED19:ED38)</f>
        <v>#DIV/0!</v>
      </c>
      <c r="EE100" s="112" t="n">
        <f aca="false">AVERAGE(EE19:EE38)</f>
        <v>1.00244987511345</v>
      </c>
      <c r="EF100" s="112" t="n">
        <f aca="false">AVERAGE(EF19:EF38)</f>
        <v>0.995794353814777</v>
      </c>
      <c r="EG100" s="112" t="e">
        <f aca="false">AVERAGE(EG19:EG38)</f>
        <v>#DIV/0!</v>
      </c>
      <c r="EH100" s="112" t="n">
        <f aca="false">AVERAGE(EH19:EH38)</f>
        <v>0.999979305425496</v>
      </c>
      <c r="EI100" s="112" t="n">
        <f aca="false">AVERAGE(EI19:EI38)</f>
        <v>0.995208896334261</v>
      </c>
      <c r="EJ100" s="112" t="e">
        <f aca="false">AVERAGE(EJ19:EJ38)</f>
        <v>#DIV/0!</v>
      </c>
      <c r="EK100" s="112" t="n">
        <f aca="false">AVERAGE(EK19:EK38)</f>
        <v>0.999727918766186</v>
      </c>
      <c r="EL100" s="112" t="n">
        <f aca="false">AVERAGE(EL19:EL38)</f>
        <v>0.994620380556614</v>
      </c>
      <c r="EM100" s="112" t="e">
        <f aca="false">AVERAGE(EM19:EM38)</f>
        <v>#DIV/0!</v>
      </c>
      <c r="EN100" s="112" t="n">
        <f aca="false">AVERAGE(EN19:EN38)</f>
        <v>0.998359594092549</v>
      </c>
      <c r="EO100" s="112" t="e">
        <f aca="false">AVERAGE(EO19:EO38)</f>
        <v>#DIV/0!</v>
      </c>
      <c r="EP100" s="112" t="n">
        <f aca="false">AVERAGE(EP19:EP38)</f>
        <v>0.998359594092549</v>
      </c>
      <c r="EQ100" s="112" t="n">
        <f aca="false">AVERAGE(EQ19:EQ38)</f>
        <v>0.997281895690518</v>
      </c>
      <c r="ER100" s="112" t="e">
        <f aca="false">AVERAGE(ER19:ER38)</f>
        <v>#DIV/0!</v>
      </c>
      <c r="ES100" s="112" t="n">
        <f aca="false">AVERAGE(ES19:ES38)</f>
        <v>0.997281895690518</v>
      </c>
      <c r="ET100" s="112" t="n">
        <f aca="false">AVERAGE(ET19:ET38)</f>
        <v>1.00105196031791</v>
      </c>
      <c r="EU100" s="112" t="n">
        <f aca="false">AVERAGE(EU19:EU38)</f>
        <v>0.996099904583909</v>
      </c>
      <c r="EV100" s="112" t="n">
        <f aca="false">AVERAGE(EV19:EV38)</f>
        <v>0.997996886211269</v>
      </c>
      <c r="FB100" s="30" t="s">
        <v>10</v>
      </c>
      <c r="FC100" s="205" t="n">
        <f aca="false">MAX(FC19:FC38)</f>
        <v>0.46492639692644</v>
      </c>
      <c r="FD100" s="205" t="n">
        <f aca="false">MAX(FD19:FD38)</f>
        <v>0.0960294367283951</v>
      </c>
      <c r="FE100" s="206" t="n">
        <f aca="false">MAX(FE19:FE38)</f>
        <v>0.00393104423868313</v>
      </c>
      <c r="FF100" s="206" t="n">
        <f aca="false">MAX(FF19:FF38)</f>
        <v>0.00409653420781893</v>
      </c>
      <c r="FG100" s="206" t="n">
        <f aca="false">MAX(FG19:FG38)</f>
        <v>0</v>
      </c>
      <c r="FH100" s="206" t="n">
        <f aca="false">MAX(FH19:FH38)</f>
        <v>0.00521932629243827</v>
      </c>
      <c r="FI100" s="206" t="n">
        <f aca="false">MAX(FI19:FI38)</f>
        <v>0.00437531828703704</v>
      </c>
      <c r="FJ100" s="206" t="n">
        <f aca="false">MAX(FJ19:FJ38)</f>
        <v>0.001197561406893</v>
      </c>
      <c r="FK100" s="206" t="n">
        <f aca="false">MAX(FK19:FK38)</f>
        <v>0.000889754050925926</v>
      </c>
      <c r="FL100" s="206" t="n">
        <f aca="false">MAX(FL19:FL38)</f>
        <v>0.00117094425154321</v>
      </c>
      <c r="FM100" s="206" t="n">
        <f aca="false">MAX(FM19:FM38)</f>
        <v>0</v>
      </c>
      <c r="FN100" s="206" t="n">
        <f aca="false">MAX(FN19:FN38)</f>
        <v>0.000922223186728395</v>
      </c>
      <c r="FO100" s="206" t="n">
        <f aca="false">MAX(FO19:FO38)</f>
        <v>0.00102897858796296</v>
      </c>
      <c r="FP100" s="206" t="n">
        <f aca="false">MAX(FP19:FP38)</f>
        <v>0</v>
      </c>
      <c r="FQ100" s="206" t="n">
        <f aca="false">MAX(FQ19:FQ38)</f>
        <v>0.000305854552469136</v>
      </c>
      <c r="FR100" s="206" t="n">
        <f aca="false">MAX(FR19:FR38)</f>
        <v>0.000713252314814815</v>
      </c>
      <c r="FS100" s="206" t="n">
        <f aca="false">MAX(FS19:FS38)</f>
        <v>0</v>
      </c>
      <c r="FT100" s="206" t="n">
        <f aca="false">MAX(FT19:FT38)</f>
        <v>0.000223525270061728</v>
      </c>
      <c r="FU100" s="206" t="n">
        <f aca="false">MAX(FU19:FU38)</f>
        <v>0.000665435956790124</v>
      </c>
      <c r="FV100" s="206" t="n">
        <f aca="false">MAX(FV19:FV38)</f>
        <v>0</v>
      </c>
      <c r="FW100" s="206" t="n">
        <f aca="false">MAX(FW19:FW38)</f>
        <v>6.09809027777778E-005</v>
      </c>
      <c r="FX100" s="206" t="n">
        <f aca="false">MAX(FX19:FX38)</f>
        <v>0</v>
      </c>
      <c r="FY100" s="206" t="n">
        <f aca="false">MAX(FY19:FY38)</f>
        <v>6.09809027777778E-005</v>
      </c>
      <c r="FZ100" s="206" t="n">
        <f aca="false">MAX(FZ19:FZ38)</f>
        <v>2.79484953703704E-005</v>
      </c>
      <c r="GA100" s="206" t="n">
        <f aca="false">MAX(GA19:GA38)</f>
        <v>0</v>
      </c>
      <c r="GB100" s="206" t="n">
        <f aca="false">MAX(GB19:GB38)</f>
        <v>2.79484953703704E-005</v>
      </c>
      <c r="GC100" s="206" t="n">
        <f aca="false">MAX(GC19:GC38)</f>
        <v>0.00229148726851852</v>
      </c>
      <c r="GD100" s="206" t="n">
        <f aca="false">MAX(GD19:GD38)</f>
        <v>0.00351429205246914</v>
      </c>
      <c r="GE100" s="206" t="n">
        <f aca="false">MAX(GE19:GE38)</f>
        <v>8.89293981481482E-005</v>
      </c>
      <c r="GF100" s="30" t="s">
        <v>10</v>
      </c>
      <c r="GG100" s="205" t="n">
        <f aca="false">MAX(GG19:GG38)</f>
        <v>0.464276388888889</v>
      </c>
      <c r="GH100" s="205" t="n">
        <f aca="false">MAX(GH19:GH38)</f>
        <v>0.0966666337127058</v>
      </c>
      <c r="GI100" s="206" t="n">
        <f aca="false">MAX(GI19:GI38)</f>
        <v>0.00391445553626543</v>
      </c>
      <c r="GJ100" s="206" t="n">
        <f aca="false">MAX(GJ19:GJ38)</f>
        <v>0.00408112622170782</v>
      </c>
      <c r="GK100" s="206" t="n">
        <f aca="false">MAX(GK19:GK38)</f>
        <v>0</v>
      </c>
      <c r="GL100" s="206" t="n">
        <f aca="false">MAX(GL19:GL38)</f>
        <v>0.00538699202674897</v>
      </c>
      <c r="GM100" s="206" t="n">
        <f aca="false">MAX(GM19:GM38)</f>
        <v>0.00392425652649177</v>
      </c>
      <c r="GN100" s="206" t="n">
        <f aca="false">MAX(GN19:GN38)</f>
        <v>0.00189006269290123</v>
      </c>
      <c r="GO100" s="206" t="n">
        <f aca="false">MAX(GO19:GO38)</f>
        <v>0.000894763695987654</v>
      </c>
      <c r="GP100" s="206" t="n">
        <f aca="false">MAX(GP19:GP38)</f>
        <v>0.00117937596450617</v>
      </c>
      <c r="GQ100" s="206" t="n">
        <f aca="false">MAX(GQ19:GQ38)</f>
        <v>0</v>
      </c>
      <c r="GR100" s="206" t="n">
        <f aca="false">MAX(GR19:GR38)</f>
        <v>0.000927807677469136</v>
      </c>
      <c r="GS100" s="206" t="n">
        <f aca="false">MAX(GS19:GS38)</f>
        <v>0.00103458236882716</v>
      </c>
      <c r="GT100" s="206" t="n">
        <f aca="false">MAX(GT19:GT38)</f>
        <v>0</v>
      </c>
      <c r="GU100" s="206" t="n">
        <f aca="false">MAX(GU19:GU38)</f>
        <v>0.000306735146604938</v>
      </c>
      <c r="GV100" s="206" t="n">
        <f aca="false">MAX(GV19:GV38)</f>
        <v>0.000713252314814815</v>
      </c>
      <c r="GW100" s="206" t="n">
        <f aca="false">MAX(GW19:GW38)</f>
        <v>0</v>
      </c>
      <c r="GX100" s="206" t="n">
        <f aca="false">MAX(GX19:GX38)</f>
        <v>0.000222809606481482</v>
      </c>
      <c r="GY100" s="206" t="n">
        <f aca="false">MAX(GY19:GY38)</f>
        <v>0.000672726658950617</v>
      </c>
      <c r="GZ100" s="206" t="n">
        <f aca="false">MAX(GZ19:GZ38)</f>
        <v>0</v>
      </c>
      <c r="HA100" s="206" t="n">
        <f aca="false">MAX(HA19:HA38)</f>
        <v>6.07976466049383E-005</v>
      </c>
      <c r="HB100" s="206" t="n">
        <f aca="false">MAX(HB19:HB38)</f>
        <v>0</v>
      </c>
      <c r="HC100" s="206" t="n">
        <f aca="false">MAX(HC19:HC38)</f>
        <v>6.07976466049383E-005</v>
      </c>
      <c r="HD100" s="206" t="n">
        <f aca="false">MAX(HD19:HD38)</f>
        <v>2.78260030864198E-005</v>
      </c>
      <c r="HE100" s="206" t="n">
        <f aca="false">MAX(HE19:HE38)</f>
        <v>0</v>
      </c>
      <c r="HF100" s="206" t="n">
        <f aca="false">MAX(HF19:HF38)</f>
        <v>2.78260030864198E-005</v>
      </c>
      <c r="HG100" s="206" t="n">
        <f aca="false">MAX(HG19:HG38)</f>
        <v>0.00230218460648148</v>
      </c>
      <c r="HH100" s="206" t="n">
        <f aca="false">MAX(HH19:HH38)</f>
        <v>0.00352980420524691</v>
      </c>
      <c r="HI100" s="206" t="n">
        <f aca="false">MAX(HI19:HI38)</f>
        <v>8.8623649691358E-005</v>
      </c>
    </row>
    <row r="101" customFormat="false" ht="12" hidden="false" customHeight="false" outlineLevel="0" collapsed="false">
      <c r="B101" s="1" t="s">
        <v>13</v>
      </c>
      <c r="T101" s="56" t="e">
        <f aca="false">AVERAGE(T39,T43,T47,T51)</f>
        <v>#VALUE!</v>
      </c>
      <c r="U101" s="57" t="e">
        <f aca="false">AVERAGE(U39,U43,U47,U51)</f>
        <v>#VALUE!</v>
      </c>
      <c r="V101" s="57" t="e">
        <f aca="false">AVERAGE(V39,V43,V47,V51)</f>
        <v>#VALUE!</v>
      </c>
      <c r="W101" s="56" t="e">
        <f aca="false">AVERAGE(W39,W43,W47,W51)</f>
        <v>#VALUE!</v>
      </c>
      <c r="X101" s="57" t="e">
        <f aca="false">AVERAGE(X39,X43,X47,X51)</f>
        <v>#VALUE!</v>
      </c>
      <c r="Y101" s="58" t="e">
        <f aca="false">AVERAGE(Y39,Y43,Y47,Y51)</f>
        <v>#VALUE!</v>
      </c>
      <c r="CE101" s="30" t="s">
        <v>13</v>
      </c>
      <c r="CF101" s="112" t="n">
        <f aca="false">AVERAGE(CF39:CF54)</f>
        <v>0.0227904361943032</v>
      </c>
      <c r="CG101" s="112" t="n">
        <f aca="false">AVERAGE(CG39:CG54)</f>
        <v>0</v>
      </c>
      <c r="CH101" s="112" t="n">
        <f aca="false">AVERAGE(CH39:CH54)</f>
        <v>0.035625175374849</v>
      </c>
      <c r="CI101" s="112" t="n">
        <f aca="false">AVERAGE(CI39:CI54)</f>
        <v>0.0294420454717835</v>
      </c>
      <c r="CJ101" s="112" t="n">
        <f aca="false">AVERAGE(CJ39:CJ54)</f>
        <v>0.0055102402438252</v>
      </c>
      <c r="CK101" s="112" t="n">
        <f aca="false">AVERAGE(CK39:CK54)</f>
        <v>0</v>
      </c>
      <c r="CL101" s="112" t="n">
        <f aca="false">AVERAGE(CL39:CL54)</f>
        <v>0.0087568183189499</v>
      </c>
      <c r="CM101" s="112" t="n">
        <f aca="false">AVERAGE(CM39:CM54)</f>
        <v>0</v>
      </c>
      <c r="CN101" s="112" t="n">
        <f aca="false">AVERAGE(CN39:CN54)</f>
        <v>0.00719406068484068</v>
      </c>
      <c r="CO101" s="112" t="n">
        <f aca="false">AVERAGE(CO39:CO54)</f>
        <v>0</v>
      </c>
      <c r="CP101" s="112" t="n">
        <f aca="false">AVERAGE(CP39:CP54)</f>
        <v>0.00614731249195153</v>
      </c>
      <c r="CQ101" s="112" t="n">
        <f aca="false">AVERAGE(CQ39:CQ54)</f>
        <v>0</v>
      </c>
      <c r="CR101" s="112" t="n">
        <f aca="false">AVERAGE(CR39:CR54)</f>
        <v>0</v>
      </c>
      <c r="CS101" s="112" t="n">
        <f aca="false">AVERAGE(CS39:CS54)</f>
        <v>0.00242486298325773</v>
      </c>
      <c r="CT101" s="112" t="n">
        <f aca="false">AVERAGE(CT39:CT54)</f>
        <v>0</v>
      </c>
      <c r="CU101" s="112" t="n">
        <f aca="false">AVERAGE(CU39:CU54)</f>
        <v>0.00136681178753013</v>
      </c>
      <c r="CV101" s="112" t="n">
        <f aca="false">AVERAGE(CV39:CV54)</f>
        <v>0.0276084317395673</v>
      </c>
      <c r="CW101" s="112" t="n">
        <f aca="false">AVERAGE(CW39:CW54)</f>
        <v>0.00379167477078786</v>
      </c>
      <c r="CY101" s="30" t="s">
        <v>13</v>
      </c>
      <c r="CZ101" s="112" t="n">
        <f aca="false">AVERAGE(CZ39:CZ54)</f>
        <v>0.0230016923767012</v>
      </c>
      <c r="DA101" s="112" t="n">
        <f aca="false">AVERAGE(DA39:DA54)</f>
        <v>0</v>
      </c>
      <c r="DB101" s="112" t="n">
        <f aca="false">AVERAGE(DB39:DB54)</f>
        <v>0.0289418879249038</v>
      </c>
      <c r="DC101" s="112" t="n">
        <f aca="false">AVERAGE(DC39:DC54)</f>
        <v>0.0525726271971026</v>
      </c>
      <c r="DD101" s="112" t="n">
        <f aca="false">AVERAGE(DD39:DD54)</f>
        <v>0.00556937579811761</v>
      </c>
      <c r="DE101" s="112" t="n">
        <f aca="false">AVERAGE(DE39:DE54)</f>
        <v>0</v>
      </c>
      <c r="DF101" s="112" t="n">
        <f aca="false">AVERAGE(DF39:DF54)</f>
        <v>0.00866179547166585</v>
      </c>
      <c r="DG101" s="112" t="n">
        <f aca="false">AVERAGE(DG39:DG54)</f>
        <v>0</v>
      </c>
      <c r="DH101" s="112" t="n">
        <f aca="false">AVERAGE(DH39:DH54)</f>
        <v>0.00708161594404521</v>
      </c>
      <c r="DI101" s="112" t="n">
        <f aca="false">AVERAGE(DI39:DI54)</f>
        <v>0</v>
      </c>
      <c r="DJ101" s="112" t="n">
        <f aca="false">AVERAGE(DJ39:DJ54)</f>
        <v>0.00604825654095942</v>
      </c>
      <c r="DK101" s="112" t="n">
        <f aca="false">AVERAGE(DK39:DK54)</f>
        <v>0</v>
      </c>
      <c r="DL101" s="112" t="n">
        <f aca="false">AVERAGE(DL39:DL54)</f>
        <v>0</v>
      </c>
      <c r="DM101" s="112" t="n">
        <f aca="false">AVERAGE(DM39:DM54)</f>
        <v>0.00237422100464196</v>
      </c>
      <c r="DN101" s="112" t="n">
        <f aca="false">AVERAGE(DN39:DN54)</f>
        <v>0</v>
      </c>
      <c r="DO101" s="112" t="n">
        <f aca="false">AVERAGE(DO39:DO54)</f>
        <v>0.00133801858820512</v>
      </c>
      <c r="DP101" s="112" t="n">
        <f aca="false">AVERAGE(DP39:DP54)</f>
        <v>0.0273610437547881</v>
      </c>
      <c r="DQ101" s="112" t="n">
        <f aca="false">AVERAGE(DQ39:DQ54)</f>
        <v>0.00371223959284709</v>
      </c>
      <c r="DS101" s="30" t="s">
        <v>13</v>
      </c>
      <c r="DT101" s="112" t="n">
        <f aca="false">AVERAGE(DT39:DT54)</f>
        <v>0.99215815067405</v>
      </c>
      <c r="DU101" s="112" t="n">
        <f aca="false">AVERAGE(DU39:DU54)</f>
        <v>1.02544274948653</v>
      </c>
      <c r="DV101" s="112" t="n">
        <f aca="false">AVERAGE(DV39:DV54)</f>
        <v>1.00170776138433</v>
      </c>
      <c r="DW101" s="112" t="n">
        <f aca="false">AVERAGE(DW39:DW54)</f>
        <v>1.00102870605134</v>
      </c>
      <c r="DX101" s="112" t="e">
        <f aca="false">AVERAGE(DX39:DX54)</f>
        <v>#DIV/0!</v>
      </c>
      <c r="DY101" s="112" t="n">
        <f aca="false">AVERAGE(DY39:DY54)</f>
        <v>1.04506338728971</v>
      </c>
      <c r="DZ101" s="112" t="n">
        <f aca="false">AVERAGE(DZ39:DZ54)</f>
        <v>0.810026866323681</v>
      </c>
      <c r="EA101" s="112" t="n">
        <f aca="false">AVERAGE(EA39:EA54)</f>
        <v>1.82433432506813</v>
      </c>
      <c r="EB101" s="112" t="n">
        <f aca="false">AVERAGE(EB39:EB54)</f>
        <v>1.00089018556016</v>
      </c>
      <c r="EC101" s="112" t="n">
        <f aca="false">AVERAGE(EC39:EC54)</f>
        <v>1.00259311647519</v>
      </c>
      <c r="ED101" s="112" t="e">
        <f aca="false">AVERAGE(ED39:ED54)</f>
        <v>#DIV/0!</v>
      </c>
      <c r="EE101" s="112" t="n">
        <f aca="false">AVERAGE(EE39:EE54)</f>
        <v>1.00029605831603</v>
      </c>
      <c r="EF101" s="112" t="n">
        <f aca="false">AVERAGE(EF39:EF54)</f>
        <v>0.987783805966347</v>
      </c>
      <c r="EG101" s="112" t="e">
        <f aca="false">AVERAGE(EG39:EG54)</f>
        <v>#DIV/0!</v>
      </c>
      <c r="EH101" s="112" t="n">
        <f aca="false">AVERAGE(EH39:EH54)</f>
        <v>0.987631132823172</v>
      </c>
      <c r="EI101" s="112" t="n">
        <f aca="false">AVERAGE(EI39:EI54)</f>
        <v>0.984041402128442</v>
      </c>
      <c r="EJ101" s="112" t="e">
        <f aca="false">AVERAGE(EJ39:EJ54)</f>
        <v>#DIV/0!</v>
      </c>
      <c r="EK101" s="112" t="n">
        <f aca="false">AVERAGE(EK39:EK54)</f>
        <v>0.982810477061953</v>
      </c>
      <c r="EL101" s="112" t="n">
        <f aca="false">AVERAGE(EL39:EL54)</f>
        <v>0.985728868508372</v>
      </c>
      <c r="EM101" s="112" t="e">
        <f aca="false">AVERAGE(EM39:EM54)</f>
        <v>#DIV/0!</v>
      </c>
      <c r="EN101" s="112" t="n">
        <f aca="false">AVERAGE(EN39:EN54)</f>
        <v>1.00087235358108</v>
      </c>
      <c r="EO101" s="112" t="e">
        <f aca="false">AVERAGE(EO39:EO54)</f>
        <v>#DIV/0!</v>
      </c>
      <c r="EP101" s="112" t="n">
        <f aca="false">AVERAGE(EP39:EP54)</f>
        <v>1.00087235358108</v>
      </c>
      <c r="EQ101" s="112" t="n">
        <f aca="false">AVERAGE(EQ39:EQ54)</f>
        <v>0.999404686057509</v>
      </c>
      <c r="ER101" s="112" t="e">
        <f aca="false">AVERAGE(ER39:ER54)</f>
        <v>#DIV/0!</v>
      </c>
      <c r="ES101" s="112" t="n">
        <f aca="false">AVERAGE(ES39:ES54)</f>
        <v>0.999404686057509</v>
      </c>
      <c r="ET101" s="112" t="n">
        <f aca="false">AVERAGE(ET39:ET54)</f>
        <v>0.996904488930309</v>
      </c>
      <c r="EU101" s="112" t="n">
        <f aca="false">AVERAGE(EU39:EU54)</f>
        <v>0.988521833779602</v>
      </c>
      <c r="EV101" s="112" t="n">
        <f aca="false">AVERAGE(EV39:EV54)</f>
        <v>1.00036976561628</v>
      </c>
      <c r="FB101" s="30" t="s">
        <v>13</v>
      </c>
      <c r="FC101" s="205" t="n">
        <f aca="false">MAX(FC39:FC54)</f>
        <v>0.417672626201923</v>
      </c>
      <c r="FD101" s="205" t="n">
        <f aca="false">MAX(FD39:FD54)</f>
        <v>0.148390332865919</v>
      </c>
      <c r="FE101" s="206" t="n">
        <f aca="false">MAX(FE39:FE54)</f>
        <v>0.00731418269230769</v>
      </c>
      <c r="FF101" s="206" t="n">
        <f aca="false">MAX(FF39:FF54)</f>
        <v>0.00789674979967949</v>
      </c>
      <c r="FG101" s="206" t="n">
        <f aca="false">MAX(FG39:FG54)</f>
        <v>0</v>
      </c>
      <c r="FH101" s="206" t="n">
        <f aca="false">MAX(FH39:FH54)</f>
        <v>0.0114988481570513</v>
      </c>
      <c r="FI101" s="206" t="n">
        <f aca="false">MAX(FI39:FI54)</f>
        <v>0.00963856336805556</v>
      </c>
      <c r="FJ101" s="206" t="n">
        <f aca="false">MAX(FJ39:FJ54)</f>
        <v>0.00270118022168803</v>
      </c>
      <c r="FK101" s="206" t="n">
        <f aca="false">MAX(FK39:FK54)</f>
        <v>0.0013704093215812</v>
      </c>
      <c r="FL101" s="206" t="n">
        <f aca="false">MAX(FL39:FL54)</f>
        <v>0.0018453859508547</v>
      </c>
      <c r="FM101" s="206" t="n">
        <f aca="false">MAX(FM39:FM54)</f>
        <v>0</v>
      </c>
      <c r="FN101" s="206" t="n">
        <f aca="false">MAX(FN39:FN54)</f>
        <v>0.00108816606570513</v>
      </c>
      <c r="FO101" s="206" t="n">
        <f aca="false">MAX(FO39:FO54)</f>
        <v>0.00125590444711538</v>
      </c>
      <c r="FP101" s="206" t="n">
        <f aca="false">MAX(FP39:FP54)</f>
        <v>0</v>
      </c>
      <c r="FQ101" s="206" t="n">
        <f aca="false">MAX(FQ39:FQ54)</f>
        <v>0.000427041599893162</v>
      </c>
      <c r="FR101" s="206" t="n">
        <f aca="false">MAX(FR39:FR54)</f>
        <v>0.000721153846153846</v>
      </c>
      <c r="FS101" s="206" t="n">
        <f aca="false">MAX(FS39:FS54)</f>
        <v>0</v>
      </c>
      <c r="FT101" s="206" t="n">
        <f aca="false">MAX(FT39:FT54)</f>
        <v>0.000329577323717949</v>
      </c>
      <c r="FU101" s="206" t="n">
        <f aca="false">MAX(FU39:FU54)</f>
        <v>0.000646217280982906</v>
      </c>
      <c r="FV101" s="206" t="n">
        <f aca="false">MAX(FV39:FV54)</f>
        <v>0</v>
      </c>
      <c r="FW101" s="206" t="n">
        <f aca="false">MAX(FW39:FW54)</f>
        <v>0.000196764823717949</v>
      </c>
      <c r="FX101" s="206" t="n">
        <f aca="false">MAX(FX39:FX54)</f>
        <v>0</v>
      </c>
      <c r="FY101" s="206" t="n">
        <f aca="false">MAX(FY39:FY54)</f>
        <v>0.000196764823717949</v>
      </c>
      <c r="FZ101" s="206" t="n">
        <f aca="false">MAX(FZ39:FZ54)</f>
        <v>0.000100160256410256</v>
      </c>
      <c r="GA101" s="206" t="n">
        <f aca="false">MAX(GA39:GA54)</f>
        <v>0</v>
      </c>
      <c r="GB101" s="206" t="n">
        <f aca="false">MAX(GB39:GB54)</f>
        <v>0.000100160256410256</v>
      </c>
      <c r="GC101" s="206" t="n">
        <f aca="false">MAX(GC39:GC54)</f>
        <v>0.00328504774305556</v>
      </c>
      <c r="GD101" s="206" t="n">
        <f aca="false">MAX(GD39:GD54)</f>
        <v>0.00432588808760684</v>
      </c>
      <c r="GE101" s="206" t="n">
        <f aca="false">MAX(GE39:GE54)</f>
        <v>0.000296925080128205</v>
      </c>
      <c r="GF101" s="30" t="s">
        <v>13</v>
      </c>
      <c r="GG101" s="205" t="n">
        <f aca="false">MAX(GG39:GG54)</f>
        <v>0.416562424879808</v>
      </c>
      <c r="GH101" s="205" t="n">
        <f aca="false">MAX(GH39:GH54)</f>
        <v>0.150412752069979</v>
      </c>
      <c r="GI101" s="206" t="n">
        <f aca="false">MAX(GI39:GI54)</f>
        <v>0.00730117688301282</v>
      </c>
      <c r="GJ101" s="206" t="n">
        <f aca="false">MAX(GJ39:GJ54)</f>
        <v>0.00788631810897436</v>
      </c>
      <c r="GK101" s="206" t="n">
        <f aca="false">MAX(GK39:GK54)</f>
        <v>0</v>
      </c>
      <c r="GL101" s="206" t="n">
        <f aca="false">MAX(GL39:GL54)</f>
        <v>0.0120438034188034</v>
      </c>
      <c r="GM101" s="206" t="n">
        <f aca="false">MAX(GM39:GM54)</f>
        <v>0.00824597689636752</v>
      </c>
      <c r="GN101" s="206" t="n">
        <f aca="false">MAX(GN39:GN54)</f>
        <v>0.00458195612980769</v>
      </c>
      <c r="GO101" s="206" t="n">
        <f aca="false">MAX(GO39:GO54)</f>
        <v>0.00137675280448718</v>
      </c>
      <c r="GP101" s="206" t="n">
        <f aca="false">MAX(GP39:GP54)</f>
        <v>0.00185163762019231</v>
      </c>
      <c r="GQ101" s="206" t="n">
        <f aca="false">MAX(GQ39:GQ54)</f>
        <v>0</v>
      </c>
      <c r="GR101" s="206" t="n">
        <f aca="false">MAX(GR39:GR54)</f>
        <v>0.00107947716346154</v>
      </c>
      <c r="GS101" s="206" t="n">
        <f aca="false">MAX(GS39:GS54)</f>
        <v>0.00125634014423077</v>
      </c>
      <c r="GT101" s="206" t="n">
        <f aca="false">MAX(GT39:GT54)</f>
        <v>0</v>
      </c>
      <c r="GU101" s="206" t="n">
        <f aca="false">MAX(GU39:GU54)</f>
        <v>0.000433042868589744</v>
      </c>
      <c r="GV101" s="206" t="n">
        <f aca="false">MAX(GV39:GV54)</f>
        <v>0.000721153846153846</v>
      </c>
      <c r="GW101" s="206" t="n">
        <f aca="false">MAX(GW39:GW54)</f>
        <v>0</v>
      </c>
      <c r="GX101" s="206" t="n">
        <f aca="false">MAX(GX39:GX54)</f>
        <v>0.000336496728098291</v>
      </c>
      <c r="GY101" s="206" t="n">
        <f aca="false">MAX(GY39:GY54)</f>
        <v>0.000644777477297009</v>
      </c>
      <c r="GZ101" s="206" t="n">
        <f aca="false">MAX(GZ39:GZ54)</f>
        <v>0</v>
      </c>
      <c r="HA101" s="206" t="n">
        <f aca="false">MAX(HA39:HA54)</f>
        <v>0.000196614583333333</v>
      </c>
      <c r="HB101" s="206" t="n">
        <f aca="false">MAX(HB39:HB54)</f>
        <v>0</v>
      </c>
      <c r="HC101" s="206" t="n">
        <f aca="false">MAX(HC39:HC54)</f>
        <v>0.000196614583333333</v>
      </c>
      <c r="HD101" s="206" t="n">
        <f aca="false">MAX(HD39:HD54)</f>
        <v>0.000100866386217949</v>
      </c>
      <c r="HE101" s="206" t="n">
        <f aca="false">MAX(HE39:HE54)</f>
        <v>0</v>
      </c>
      <c r="HF101" s="206" t="n">
        <f aca="false">MAX(HF39:HF54)</f>
        <v>0.000100866386217949</v>
      </c>
      <c r="HG101" s="206" t="n">
        <f aca="false">MAX(HG39:HG54)</f>
        <v>0.00329339443108974</v>
      </c>
      <c r="HH101" s="206" t="n">
        <f aca="false">MAX(HH39:HH54)</f>
        <v>0.00433011151175214</v>
      </c>
      <c r="HI101" s="206" t="n">
        <f aca="false">MAX(HI39:HI54)</f>
        <v>0.000297480969551282</v>
      </c>
    </row>
    <row r="102" customFormat="false" ht="12" hidden="false" customHeight="false" outlineLevel="0" collapsed="false">
      <c r="B102" s="1" t="s">
        <v>14</v>
      </c>
      <c r="T102" s="56" t="e">
        <f aca="false">AVERAGE(T55,T59,T63,T67)</f>
        <v>#VALUE!</v>
      </c>
      <c r="U102" s="57" t="e">
        <f aca="false">AVERAGE(U55,U59,U63,U67)</f>
        <v>#VALUE!</v>
      </c>
      <c r="V102" s="57" t="e">
        <f aca="false">AVERAGE(V55,V59,V63,V67)</f>
        <v>#VALUE!</v>
      </c>
      <c r="W102" s="56" t="e">
        <f aca="false">AVERAGE(W55,W59,W63,W67)</f>
        <v>#VALUE!</v>
      </c>
      <c r="X102" s="57" t="e">
        <f aca="false">AVERAGE(X55,X59,X63,X67)</f>
        <v>#VALUE!</v>
      </c>
      <c r="Y102" s="58" t="e">
        <f aca="false">AVERAGE(Y55,Y59,Y63,Y67)</f>
        <v>#VALUE!</v>
      </c>
      <c r="CE102" s="30" t="s">
        <v>14</v>
      </c>
      <c r="CF102" s="112" t="n">
        <f aca="false">AVERAGE(CF55:CF70)</f>
        <v>0.0305112851332908</v>
      </c>
      <c r="CG102" s="112" t="n">
        <f aca="false">AVERAGE(CG55:CG70)</f>
        <v>0</v>
      </c>
      <c r="CH102" s="112" t="n">
        <f aca="false">AVERAGE(CH55:CH70)</f>
        <v>0.0323910291187339</v>
      </c>
      <c r="CI102" s="112" t="n">
        <f aca="false">AVERAGE(CI55:CI70)</f>
        <v>0.0300157700184129</v>
      </c>
      <c r="CJ102" s="112" t="n">
        <f aca="false">AVERAGE(CJ55:CJ70)</f>
        <v>0.00475548478811733</v>
      </c>
      <c r="CK102" s="112" t="n">
        <f aca="false">AVERAGE(CK55:CK70)</f>
        <v>0</v>
      </c>
      <c r="CL102" s="112" t="n">
        <f aca="false">AVERAGE(CL55:CL70)</f>
        <v>0.00721202302081112</v>
      </c>
      <c r="CM102" s="112" t="n">
        <f aca="false">AVERAGE(CM55:CM70)</f>
        <v>0</v>
      </c>
      <c r="CN102" s="112" t="n">
        <f aca="false">AVERAGE(CN55:CN70)</f>
        <v>0.00593453317917217</v>
      </c>
      <c r="CO102" s="112" t="n">
        <f aca="false">AVERAGE(CO55:CO70)</f>
        <v>0</v>
      </c>
      <c r="CP102" s="112" t="n">
        <f aca="false">AVERAGE(CP55:CP70)</f>
        <v>0.00442074630267012</v>
      </c>
      <c r="CQ102" s="112" t="n">
        <f aca="false">AVERAGE(CQ55:CQ70)</f>
        <v>0</v>
      </c>
      <c r="CR102" s="112" t="n">
        <f aca="false">AVERAGE(CR55:CR70)</f>
        <v>0</v>
      </c>
      <c r="CS102" s="112" t="n">
        <f aca="false">AVERAGE(CS55:CS70)</f>
        <v>0.00266924662953881</v>
      </c>
      <c r="CT102" s="112" t="n">
        <f aca="false">AVERAGE(CT55:CT70)</f>
        <v>0</v>
      </c>
      <c r="CU102" s="112" t="n">
        <f aca="false">AVERAGE(CU55:CU70)</f>
        <v>0.00156445588392805</v>
      </c>
      <c r="CV102" s="112" t="n">
        <f aca="false">AVERAGE(CV55:CV70)</f>
        <v>0.0223227872907707</v>
      </c>
      <c r="CW102" s="112" t="n">
        <f aca="false">AVERAGE(CW55:CW70)</f>
        <v>0.00423370251346686</v>
      </c>
      <c r="CY102" s="30" t="s">
        <v>14</v>
      </c>
      <c r="CZ102" s="112" t="n">
        <f aca="false">AVERAGE(CZ55:CZ70)</f>
        <v>0.0307242148855741</v>
      </c>
      <c r="DA102" s="112" t="n">
        <f aca="false">AVERAGE(DA55:DA70)</f>
        <v>0</v>
      </c>
      <c r="DB102" s="112" t="n">
        <f aca="false">AVERAGE(DB55:DB70)</f>
        <v>0.0264175576748639</v>
      </c>
      <c r="DC102" s="112" t="n">
        <f aca="false">AVERAGE(DC55:DC70)</f>
        <v>0.0541460346154862</v>
      </c>
      <c r="DD102" s="112" t="n">
        <f aca="false">AVERAGE(DD55:DD70)</f>
        <v>0.00476761185772054</v>
      </c>
      <c r="DE102" s="112" t="n">
        <f aca="false">AVERAGE(DE55:DE70)</f>
        <v>0</v>
      </c>
      <c r="DF102" s="112" t="n">
        <f aca="false">AVERAGE(DF55:DF70)</f>
        <v>0.00745275480034161</v>
      </c>
      <c r="DG102" s="112" t="n">
        <f aca="false">AVERAGE(DG55:DG70)</f>
        <v>0</v>
      </c>
      <c r="DH102" s="112" t="n">
        <f aca="false">AVERAGE(DH55:DH70)</f>
        <v>0.00615613755015763</v>
      </c>
      <c r="DI102" s="112" t="n">
        <f aca="false">AVERAGE(DI55:DI70)</f>
        <v>0</v>
      </c>
      <c r="DJ102" s="112" t="n">
        <f aca="false">AVERAGE(DJ55:DJ70)</f>
        <v>0.00460281058448248</v>
      </c>
      <c r="DK102" s="112" t="n">
        <f aca="false">AVERAGE(DK55:DK70)</f>
        <v>0</v>
      </c>
      <c r="DL102" s="112" t="n">
        <f aca="false">AVERAGE(DL55:DL70)</f>
        <v>0</v>
      </c>
      <c r="DM102" s="112" t="n">
        <f aca="false">AVERAGE(DM55:DM70)</f>
        <v>0.00258613559220824</v>
      </c>
      <c r="DN102" s="112" t="n">
        <f aca="false">AVERAGE(DN55:DN70)</f>
        <v>0</v>
      </c>
      <c r="DO102" s="112" t="n">
        <f aca="false">AVERAGE(DO55:DO70)</f>
        <v>0.00150806061770681</v>
      </c>
      <c r="DP102" s="112" t="n">
        <f aca="false">AVERAGE(DP55:DP70)</f>
        <v>0.0229793147927023</v>
      </c>
      <c r="DQ102" s="112" t="n">
        <f aca="false">AVERAGE(DQ55:DQ70)</f>
        <v>0.00409419620991505</v>
      </c>
      <c r="DS102" s="30" t="s">
        <v>14</v>
      </c>
      <c r="DT102" s="112" t="n">
        <f aca="false">AVERAGE(DT55:DT70)</f>
        <v>0.994025066783244</v>
      </c>
      <c r="DU102" s="112" t="n">
        <f aca="false">AVERAGE(DU55:DU70)</f>
        <v>1.02563115251967</v>
      </c>
      <c r="DV102" s="112" t="n">
        <f aca="false">AVERAGE(DV55:DV70)</f>
        <v>1.00056273541736</v>
      </c>
      <c r="DW102" s="112" t="n">
        <f aca="false">AVERAGE(DW55:DW70)</f>
        <v>1.00065313945089</v>
      </c>
      <c r="DX102" s="112" t="e">
        <f aca="false">AVERAGE(DX55:DX70)</f>
        <v>#DIV/0!</v>
      </c>
      <c r="DY102" s="112" t="n">
        <f aca="false">AVERAGE(DY55:DY70)</f>
        <v>1.05381238317974</v>
      </c>
      <c r="DZ102" s="112" t="n">
        <f aca="false">AVERAGE(DZ55:DZ70)</f>
        <v>0.810793783463983</v>
      </c>
      <c r="EA102" s="112" t="n">
        <f aca="false">AVERAGE(EA55:EA70)</f>
        <v>1.85367268585735</v>
      </c>
      <c r="EB102" s="112" t="n">
        <f aca="false">AVERAGE(EB55:EB70)</f>
        <v>0.997881658660549</v>
      </c>
      <c r="EC102" s="112" t="n">
        <f aca="false">AVERAGE(EC55:EC70)</f>
        <v>0.997349092813848</v>
      </c>
      <c r="ED102" s="112" t="e">
        <f aca="false">AVERAGE(ED55:ED70)</f>
        <v>#DIV/0!</v>
      </c>
      <c r="EE102" s="112" t="n">
        <f aca="false">AVERAGE(EE55:EE70)</f>
        <v>1.01250437213299</v>
      </c>
      <c r="EF102" s="112" t="n">
        <f aca="false">AVERAGE(EF55:EF70)</f>
        <v>1.02102094101193</v>
      </c>
      <c r="EG102" s="112" t="e">
        <f aca="false">AVERAGE(EG55:EG70)</f>
        <v>#DIV/0!</v>
      </c>
      <c r="EH102" s="112" t="n">
        <f aca="false">AVERAGE(EH55:EH70)</f>
        <v>1.02505099641435</v>
      </c>
      <c r="EI102" s="112" t="n">
        <f aca="false">AVERAGE(EI55:EI70)</f>
        <v>1.02472616480462</v>
      </c>
      <c r="EJ102" s="112" t="e">
        <f aca="false">AVERAGE(EJ55:EJ70)</f>
        <v>#DIV/0!</v>
      </c>
      <c r="EK102" s="112" t="n">
        <f aca="false">AVERAGE(EK55:EK70)</f>
        <v>1.03198390570456</v>
      </c>
      <c r="EL102" s="112" t="n">
        <f aca="false">AVERAGE(EL55:EL70)</f>
        <v>1.02595820621159</v>
      </c>
      <c r="EM102" s="112" t="e">
        <f aca="false">AVERAGE(EM55:EM70)</f>
        <v>#DIV/0!</v>
      </c>
      <c r="EN102" s="112" t="n">
        <f aca="false">AVERAGE(EN55:EN70)</f>
        <v>1.00061263954075</v>
      </c>
      <c r="EO102" s="112" t="e">
        <f aca="false">AVERAGE(EO55:EO70)</f>
        <v>#DIV/0!</v>
      </c>
      <c r="EP102" s="112" t="n">
        <f aca="false">AVERAGE(EP55:EP70)</f>
        <v>1.00061263954075</v>
      </c>
      <c r="EQ102" s="112" t="n">
        <f aca="false">AVERAGE(EQ55:EQ70)</f>
        <v>0.999284856099882</v>
      </c>
      <c r="ER102" s="112" t="e">
        <f aca="false">AVERAGE(ER55:ER70)</f>
        <v>#DIV/0!</v>
      </c>
      <c r="ES102" s="112" t="n">
        <f aca="false">AVERAGE(ES55:ES70)</f>
        <v>0.999284856099882</v>
      </c>
      <c r="ET102" s="112" t="n">
        <f aca="false">AVERAGE(ET55:ET70)</f>
        <v>1.01206212356141</v>
      </c>
      <c r="EU102" s="112" t="n">
        <f aca="false">AVERAGE(EU55:EU70)</f>
        <v>1.01856374612927</v>
      </c>
      <c r="EV102" s="112" t="n">
        <f aca="false">AVERAGE(EV55:EV70)</f>
        <v>1.00005561404865</v>
      </c>
      <c r="FB102" s="30" t="s">
        <v>14</v>
      </c>
      <c r="FC102" s="205" t="n">
        <f aca="false">MAX(FC55:FC70)</f>
        <v>0.39601328792735</v>
      </c>
      <c r="FD102" s="205" t="n">
        <f aca="false">MAX(FD55:FD70)</f>
        <v>0.1431796875</v>
      </c>
      <c r="FE102" s="206" t="n">
        <f aca="false">MAX(FE55:FE70)</f>
        <v>0.00966539797008547</v>
      </c>
      <c r="FF102" s="206" t="n">
        <f aca="false">MAX(FF55:FF70)</f>
        <v>0.0107135750534188</v>
      </c>
      <c r="FG102" s="206" t="n">
        <f aca="false">MAX(FG55:FG70)</f>
        <v>0</v>
      </c>
      <c r="FH102" s="206" t="n">
        <f aca="false">MAX(FH55:FH70)</f>
        <v>0.0152282318376068</v>
      </c>
      <c r="FI102" s="206" t="n">
        <f aca="false">MAX(FI55:FI70)</f>
        <v>0.0129617721688034</v>
      </c>
      <c r="FJ102" s="206" t="n">
        <f aca="false">MAX(FJ55:FJ70)</f>
        <v>0.00360800614316239</v>
      </c>
      <c r="FK102" s="206" t="n">
        <f aca="false">MAX(FK55:FK70)</f>
        <v>0.00163214476495727</v>
      </c>
      <c r="FL102" s="206" t="n">
        <f aca="false">MAX(FL55:FL70)</f>
        <v>0.00190020699786325</v>
      </c>
      <c r="FM102" s="206" t="n">
        <f aca="false">MAX(FM55:FM70)</f>
        <v>0</v>
      </c>
      <c r="FN102" s="206" t="n">
        <f aca="false">MAX(FN55:FN70)</f>
        <v>0.00128542334401709</v>
      </c>
      <c r="FO102" s="206" t="n">
        <f aca="false">MAX(FO55:FO70)</f>
        <v>0.00137196180555556</v>
      </c>
      <c r="FP102" s="206" t="n">
        <f aca="false">MAX(FP55:FP70)</f>
        <v>0</v>
      </c>
      <c r="FQ102" s="206" t="n">
        <f aca="false">MAX(FQ55:FQ70)</f>
        <v>0.000476862980769231</v>
      </c>
      <c r="FR102" s="206" t="n">
        <f aca="false">MAX(FR55:FR70)</f>
        <v>0.000721153846153846</v>
      </c>
      <c r="FS102" s="206" t="n">
        <f aca="false">MAX(FS55:FS70)</f>
        <v>0</v>
      </c>
      <c r="FT102" s="206" t="n">
        <f aca="false">MAX(FT55:FT70)</f>
        <v>0.000284722222222222</v>
      </c>
      <c r="FU102" s="206" t="n">
        <f aca="false">MAX(FU55:FU70)</f>
        <v>0.000582211538461539</v>
      </c>
      <c r="FV102" s="206" t="n">
        <f aca="false">MAX(FV55:FV70)</f>
        <v>0</v>
      </c>
      <c r="FW102" s="206" t="n">
        <f aca="false">MAX(FW55:FW70)</f>
        <v>0.000190554887820513</v>
      </c>
      <c r="FX102" s="206" t="n">
        <f aca="false">MAX(FX55:FX70)</f>
        <v>0</v>
      </c>
      <c r="FY102" s="206" t="n">
        <f aca="false">MAX(FY55:FY70)</f>
        <v>0.000190554887820513</v>
      </c>
      <c r="FZ102" s="206" t="n">
        <f aca="false">MAX(FZ55:FZ70)</f>
        <v>9.27984775641026E-005</v>
      </c>
      <c r="GA102" s="206" t="n">
        <f aca="false">MAX(GA55:GA70)</f>
        <v>0</v>
      </c>
      <c r="GB102" s="206" t="n">
        <f aca="false">MAX(GB55:GB70)</f>
        <v>9.27984775641026E-005</v>
      </c>
      <c r="GC102" s="206" t="n">
        <f aca="false">MAX(GC55:GC70)</f>
        <v>0.00383496928418803</v>
      </c>
      <c r="GD102" s="206" t="n">
        <f aca="false">MAX(GD55:GD70)</f>
        <v>0.00452440571581197</v>
      </c>
      <c r="GE102" s="206" t="n">
        <f aca="false">MAX(GE55:GE70)</f>
        <v>0.000283353365384615</v>
      </c>
      <c r="GF102" s="30" t="s">
        <v>14</v>
      </c>
      <c r="GG102" s="205" t="n">
        <f aca="false">MAX(GG55:GG70)</f>
        <v>0.394171607905983</v>
      </c>
      <c r="GH102" s="205" t="n">
        <f aca="false">MAX(GH55:GH70)</f>
        <v>0.146226963141026</v>
      </c>
      <c r="GI102" s="206" t="n">
        <f aca="false">MAX(GI55:GI70)</f>
        <v>0.00965549879807692</v>
      </c>
      <c r="GJ102" s="206" t="n">
        <f aca="false">MAX(GJ55:GJ70)</f>
        <v>0.0106936264690171</v>
      </c>
      <c r="GK102" s="206" t="n">
        <f aca="false">MAX(GK55:GK70)</f>
        <v>0</v>
      </c>
      <c r="GL102" s="206" t="n">
        <f aca="false">MAX(GL55:GL70)</f>
        <v>0.0162587139423077</v>
      </c>
      <c r="GM102" s="206" t="n">
        <f aca="false">MAX(GM55:GM70)</f>
        <v>0.0109564302884615</v>
      </c>
      <c r="GN102" s="206" t="n">
        <f aca="false">MAX(GN55:GN70)</f>
        <v>0.00644424412393162</v>
      </c>
      <c r="GO102" s="206" t="n">
        <f aca="false">MAX(GO55:GO70)</f>
        <v>0.00160172943376068</v>
      </c>
      <c r="GP102" s="206" t="n">
        <f aca="false">MAX(GP55:GP70)</f>
        <v>0.00185490117521368</v>
      </c>
      <c r="GQ102" s="206" t="n">
        <f aca="false">MAX(GQ55:GQ70)</f>
        <v>0</v>
      </c>
      <c r="GR102" s="206" t="n">
        <f aca="false">MAX(GR55:GR70)</f>
        <v>0.00125253739316239</v>
      </c>
      <c r="GS102" s="206" t="n">
        <f aca="false">MAX(GS55:GS70)</f>
        <v>0.00133991052350427</v>
      </c>
      <c r="GT102" s="206" t="n">
        <f aca="false">MAX(GT55:GT70)</f>
        <v>0</v>
      </c>
      <c r="GU102" s="206" t="n">
        <f aca="false">MAX(GU55:GU70)</f>
        <v>0.000471120459401709</v>
      </c>
      <c r="GV102" s="206" t="n">
        <f aca="false">MAX(GV55:GV70)</f>
        <v>0.000721153846153846</v>
      </c>
      <c r="GW102" s="206" t="n">
        <f aca="false">MAX(GW55:GW70)</f>
        <v>0</v>
      </c>
      <c r="GX102" s="206" t="n">
        <f aca="false">MAX(GX55:GX70)</f>
        <v>0.000286324786324786</v>
      </c>
      <c r="GY102" s="206" t="n">
        <f aca="false">MAX(GY55:GY70)</f>
        <v>0.0005890625</v>
      </c>
      <c r="GZ102" s="206" t="n">
        <f aca="false">MAX(GZ55:GZ70)</f>
        <v>0</v>
      </c>
      <c r="HA102" s="206" t="n">
        <f aca="false">MAX(HA55:HA70)</f>
        <v>0.000193142361111111</v>
      </c>
      <c r="HB102" s="206" t="n">
        <f aca="false">MAX(HB55:HB70)</f>
        <v>0</v>
      </c>
      <c r="HC102" s="206" t="n">
        <f aca="false">MAX(HC55:HC70)</f>
        <v>0.000193142361111111</v>
      </c>
      <c r="HD102" s="206" t="n">
        <f aca="false">MAX(HD55:HD70)</f>
        <v>9.57198183760684E-005</v>
      </c>
      <c r="HE102" s="206" t="n">
        <f aca="false">MAX(HE55:HE70)</f>
        <v>0</v>
      </c>
      <c r="HF102" s="206" t="n">
        <f aca="false">MAX(HF55:HF70)</f>
        <v>9.57198183760684E-005</v>
      </c>
      <c r="HG102" s="206" t="n">
        <f aca="false">MAX(HG55:HG70)</f>
        <v>0.00378735977564103</v>
      </c>
      <c r="HH102" s="206" t="n">
        <f aca="false">MAX(HH55:HH70)</f>
        <v>0.00443663194444444</v>
      </c>
      <c r="HI102" s="206" t="n">
        <f aca="false">MAX(HI55:HI70)</f>
        <v>0.00028886217948718</v>
      </c>
    </row>
    <row r="103" customFormat="false" ht="12" hidden="false" customHeight="false" outlineLevel="0" collapsed="false">
      <c r="B103" s="1" t="s">
        <v>15</v>
      </c>
      <c r="T103" s="56" t="e">
        <f aca="false">AVERAGE(T71,T75,T79)</f>
        <v>#VALUE!</v>
      </c>
      <c r="U103" s="57" t="e">
        <f aca="false">AVERAGE(U71,U75,U79)</f>
        <v>#VALUE!</v>
      </c>
      <c r="V103" s="57" t="e">
        <f aca="false">AVERAGE(V71,V75,V79)</f>
        <v>#VALUE!</v>
      </c>
      <c r="W103" s="56" t="e">
        <f aca="false">AVERAGE(W71,W75,W79)</f>
        <v>#VALUE!</v>
      </c>
      <c r="X103" s="57" t="e">
        <f aca="false">AVERAGE(X71,X75,X79)</f>
        <v>#VALUE!</v>
      </c>
      <c r="Y103" s="58" t="e">
        <f aca="false">AVERAGE(Y71,Y75,Y79)</f>
        <v>#VALUE!</v>
      </c>
      <c r="CE103" s="30" t="s">
        <v>15</v>
      </c>
      <c r="CF103" s="112" t="n">
        <f aca="false">AVERAGE(CF71:CF82)</f>
        <v>0.0180950844177089</v>
      </c>
      <c r="CG103" s="112" t="n">
        <f aca="false">AVERAGE(CG71:CG82)</f>
        <v>0</v>
      </c>
      <c r="CH103" s="112" t="n">
        <f aca="false">AVERAGE(CH71:CH82)</f>
        <v>0.0265943684897172</v>
      </c>
      <c r="CI103" s="112" t="n">
        <f aca="false">AVERAGE(CI71:CI82)</f>
        <v>0.0311358679922764</v>
      </c>
      <c r="CJ103" s="112" t="n">
        <f aca="false">AVERAGE(CJ71:CJ82)</f>
        <v>0.00454557365499976</v>
      </c>
      <c r="CK103" s="112" t="n">
        <f aca="false">AVERAGE(CK71:CK82)</f>
        <v>0</v>
      </c>
      <c r="CL103" s="112" t="n">
        <f aca="false">AVERAGE(CL71:CL82)</f>
        <v>0.0274977390469907</v>
      </c>
      <c r="CM103" s="112" t="n">
        <f aca="false">AVERAGE(CM71:CM82)</f>
        <v>0</v>
      </c>
      <c r="CN103" s="112" t="n">
        <f aca="false">AVERAGE(CN71:CN82)</f>
        <v>0.025209244574603</v>
      </c>
      <c r="CO103" s="112" t="n">
        <f aca="false">AVERAGE(CO71:CO82)</f>
        <v>0</v>
      </c>
      <c r="CP103" s="112" t="n">
        <f aca="false">AVERAGE(CP71:CP82)</f>
        <v>0.0239043560577846</v>
      </c>
      <c r="CQ103" s="112" t="n">
        <f aca="false">AVERAGE(CQ71:CQ82)</f>
        <v>0</v>
      </c>
      <c r="CR103" s="112" t="n">
        <f aca="false">AVERAGE(CR71:CR82)</f>
        <v>0</v>
      </c>
      <c r="CS103" s="112" t="n">
        <f aca="false">AVERAGE(CS71:CS82)</f>
        <v>0.00328479146031931</v>
      </c>
      <c r="CT103" s="112" t="n">
        <f aca="false">AVERAGE(CT71:CT82)</f>
        <v>0</v>
      </c>
      <c r="CU103" s="112" t="n">
        <f aca="false">AVERAGE(CU71:CU82)</f>
        <v>0.00176659569503863</v>
      </c>
      <c r="CV103" s="112" t="n">
        <f aca="false">AVERAGE(CV71:CV82)</f>
        <v>0.081156913334378</v>
      </c>
      <c r="CW103" s="112" t="n">
        <f aca="false">AVERAGE(CW71:CW82)</f>
        <v>0.00505138715535794</v>
      </c>
      <c r="CY103" s="30" t="s">
        <v>15</v>
      </c>
      <c r="CZ103" s="112" t="n">
        <f aca="false">AVERAGE(CZ71:CZ82)</f>
        <v>0.0182428513871572</v>
      </c>
      <c r="DA103" s="112" t="n">
        <f aca="false">AVERAGE(DA71:DA82)</f>
        <v>0</v>
      </c>
      <c r="DB103" s="112" t="n">
        <f aca="false">AVERAGE(DB71:DB82)</f>
        <v>0.0207986435950525</v>
      </c>
      <c r="DC103" s="112" t="n">
        <f aca="false">AVERAGE(DC71:DC82)</f>
        <v>0.0579572417561753</v>
      </c>
      <c r="DD103" s="112" t="n">
        <f aca="false">AVERAGE(DD71:DD82)</f>
        <v>0.00456066137747487</v>
      </c>
      <c r="DE103" s="112" t="n">
        <f aca="false">AVERAGE(DE71:DE82)</f>
        <v>0</v>
      </c>
      <c r="DF103" s="112" t="n">
        <f aca="false">AVERAGE(DF71:DF82)</f>
        <v>0.027623899048353</v>
      </c>
      <c r="DG103" s="112" t="n">
        <f aca="false">AVERAGE(DG71:DG82)</f>
        <v>0</v>
      </c>
      <c r="DH103" s="112" t="n">
        <f aca="false">AVERAGE(DH71:DH82)</f>
        <v>0.0254114576130665</v>
      </c>
      <c r="DI103" s="112" t="n">
        <f aca="false">AVERAGE(DI71:DI82)</f>
        <v>0</v>
      </c>
      <c r="DJ103" s="112" t="n">
        <f aca="false">AVERAGE(DJ71:DJ82)</f>
        <v>0.0240216595571569</v>
      </c>
      <c r="DK103" s="112" t="n">
        <f aca="false">AVERAGE(DK71:DK82)</f>
        <v>0</v>
      </c>
      <c r="DL103" s="112" t="n">
        <f aca="false">AVERAGE(DL71:DL82)</f>
        <v>0</v>
      </c>
      <c r="DM103" s="112" t="n">
        <f aca="false">AVERAGE(DM71:DM82)</f>
        <v>0.00317007104696334</v>
      </c>
      <c r="DN103" s="112" t="n">
        <f aca="false">AVERAGE(DN71:DN82)</f>
        <v>0</v>
      </c>
      <c r="DO103" s="112" t="n">
        <f aca="false">AVERAGE(DO71:DO82)</f>
        <v>0.00169358361301345</v>
      </c>
      <c r="DP103" s="112" t="n">
        <f aca="false">AVERAGE(DP71:DP82)</f>
        <v>0.0816176775960512</v>
      </c>
      <c r="DQ103" s="112" t="n">
        <f aca="false">AVERAGE(DQ71:DQ82)</f>
        <v>0.00486365465997678</v>
      </c>
      <c r="DS103" s="30" t="s">
        <v>15</v>
      </c>
      <c r="DT103" s="112" t="n">
        <f aca="false">AVERAGE(DT71:DT82)</f>
        <v>0.992644780808849</v>
      </c>
      <c r="DU103" s="112" t="n">
        <f aca="false">AVERAGE(DU71:DU82)</f>
        <v>1.02844722492067</v>
      </c>
      <c r="DV103" s="112" t="n">
        <f aca="false">AVERAGE(DV71:DV82)</f>
        <v>1.0004790724298</v>
      </c>
      <c r="DW103" s="112" t="n">
        <f aca="false">AVERAGE(DW71:DW82)</f>
        <v>1.00034039170987</v>
      </c>
      <c r="DX103" s="112" t="e">
        <f aca="false">AVERAGE(DX71:DX82)</f>
        <v>#DIV/0!</v>
      </c>
      <c r="DY103" s="112" t="n">
        <f aca="false">AVERAGE(DY71:DY82)</f>
        <v>1.03822143898392</v>
      </c>
      <c r="DZ103" s="112" t="n">
        <f aca="false">AVERAGE(DZ71:DZ82)</f>
        <v>0.776758454743742</v>
      </c>
      <c r="EA103" s="112" t="n">
        <f aca="false">AVERAGE(EA71:EA82)</f>
        <v>1.91270320680873</v>
      </c>
      <c r="EB103" s="112" t="n">
        <f aca="false">AVERAGE(EB71:EB82)</f>
        <v>0.995371910642822</v>
      </c>
      <c r="EC103" s="112" t="n">
        <f aca="false">AVERAGE(EC71:EC82)</f>
        <v>0.994831469344526</v>
      </c>
      <c r="ED103" s="112" t="e">
        <f aca="false">AVERAGE(ED71:ED82)</f>
        <v>#DIV/0!</v>
      </c>
      <c r="EE103" s="112" t="n">
        <f aca="false">AVERAGE(EE71:EE82)</f>
        <v>0.997684013358759</v>
      </c>
      <c r="EF103" s="112" t="n">
        <f aca="false">AVERAGE(EF71:EF82)</f>
        <v>0.99867849243043</v>
      </c>
      <c r="EG103" s="112" t="e">
        <f aca="false">AVERAGE(EG71:EG82)</f>
        <v>#DIV/0!</v>
      </c>
      <c r="EH103" s="112" t="n">
        <f aca="false">AVERAGE(EH71:EH82)</f>
        <v>1.00487254485737</v>
      </c>
      <c r="EI103" s="112" t="n">
        <f aca="false">AVERAGE(EI71:EI82)</f>
        <v>1.00106272426007</v>
      </c>
      <c r="EJ103" s="112" t="e">
        <f aca="false">AVERAGE(EJ71:EJ82)</f>
        <v>#DIV/0!</v>
      </c>
      <c r="EK103" s="112" t="n">
        <f aca="false">AVERAGE(EK71:EK82)</f>
        <v>1.00932289182801</v>
      </c>
      <c r="EL103" s="112" t="n">
        <f aca="false">AVERAGE(EL71:EL82)</f>
        <v>0.99885729659305</v>
      </c>
      <c r="EM103" s="112" t="e">
        <f aca="false">AVERAGE(EM71:EM82)</f>
        <v>#DIV/0!</v>
      </c>
      <c r="EN103" s="112" t="n">
        <f aca="false">AVERAGE(EN71:EN82)</f>
        <v>1.00335020710602</v>
      </c>
      <c r="EO103" s="112" t="e">
        <f aca="false">AVERAGE(EO71:EO82)</f>
        <v>#DIV/0!</v>
      </c>
      <c r="EP103" s="112" t="n">
        <f aca="false">AVERAGE(EP71:EP82)</f>
        <v>1.00335020710602</v>
      </c>
      <c r="EQ103" s="112" t="n">
        <f aca="false">AVERAGE(EQ71:EQ82)</f>
        <v>0.999405420944575</v>
      </c>
      <c r="ER103" s="112" t="e">
        <f aca="false">AVERAGE(ER71:ER82)</f>
        <v>#DIV/0!</v>
      </c>
      <c r="ES103" s="112" t="n">
        <f aca="false">AVERAGE(ES71:ES82)</f>
        <v>0.999405420944575</v>
      </c>
      <c r="ET103" s="112" t="n">
        <f aca="false">AVERAGE(ET71:ET82)</f>
        <v>1.00060421211798</v>
      </c>
      <c r="EU103" s="112" t="n">
        <f aca="false">AVERAGE(EU71:EU82)</f>
        <v>0.999187030115829</v>
      </c>
      <c r="EV103" s="112" t="n">
        <f aca="false">AVERAGE(EV71:EV82)</f>
        <v>1.0018259945204</v>
      </c>
      <c r="FB103" s="30" t="s">
        <v>15</v>
      </c>
      <c r="FC103" s="205" t="n">
        <f aca="false">MAX(FC71:FC82)</f>
        <v>0.040782494212963</v>
      </c>
      <c r="FD103" s="205" t="n">
        <f aca="false">MAX(FD71:FD82)</f>
        <v>0.010594945384838</v>
      </c>
      <c r="FE103" s="206" t="n">
        <f aca="false">MAX(FE71:FE82)</f>
        <v>0.000518386501736111</v>
      </c>
      <c r="FF103" s="206" t="n">
        <f aca="false">MAX(FF71:FF82)</f>
        <v>0.00063509837962963</v>
      </c>
      <c r="FG103" s="206" t="n">
        <f aca="false">MAX(FG71:FG82)</f>
        <v>0</v>
      </c>
      <c r="FH103" s="206" t="n">
        <f aca="false">MAX(FH71:FH82)</f>
        <v>0.00141618019386574</v>
      </c>
      <c r="FI103" s="206" t="n">
        <f aca="false">MAX(FI71:FI82)</f>
        <v>0.00125059859664352</v>
      </c>
      <c r="FJ103" s="206" t="n">
        <f aca="false">MAX(FJ71:FJ82)</f>
        <v>0.000323838975694444</v>
      </c>
      <c r="FK103" s="206" t="n">
        <f aca="false">MAX(FK71:FK82)</f>
        <v>0.000208693214699074</v>
      </c>
      <c r="FL103" s="206" t="n">
        <f aca="false">MAX(FL71:FL82)</f>
        <v>0.000271907552083333</v>
      </c>
      <c r="FM103" s="206" t="n">
        <f aca="false">MAX(FM71:FM82)</f>
        <v>0</v>
      </c>
      <c r="FN103" s="206" t="n">
        <f aca="false">MAX(FN71:FN82)</f>
        <v>0.000256617115162037</v>
      </c>
      <c r="FO103" s="206" t="n">
        <f aca="false">MAX(FO71:FO82)</f>
        <v>0.000454020182291667</v>
      </c>
      <c r="FP103" s="206" t="n">
        <f aca="false">MAX(FP71:FP82)</f>
        <v>0</v>
      </c>
      <c r="FQ103" s="206" t="n">
        <f aca="false">MAX(FQ71:FQ82)</f>
        <v>6.97356047453704E-005</v>
      </c>
      <c r="FR103" s="206" t="n">
        <f aca="false">MAX(FR71:FR82)</f>
        <v>0.0003673828125</v>
      </c>
      <c r="FS103" s="206" t="n">
        <f aca="false">MAX(FS71:FS82)</f>
        <v>0</v>
      </c>
      <c r="FT103" s="206" t="n">
        <f aca="false">MAX(FT71:FT82)</f>
        <v>6.58004195601852E-005</v>
      </c>
      <c r="FU103" s="206" t="n">
        <f aca="false">MAX(FU71:FU82)</f>
        <v>0.000344916449652778</v>
      </c>
      <c r="FV103" s="206" t="n">
        <f aca="false">MAX(FV71:FV82)</f>
        <v>0</v>
      </c>
      <c r="FW103" s="206" t="n">
        <f aca="false">MAX(FW71:FW82)</f>
        <v>1.17458767361111E-005</v>
      </c>
      <c r="FX103" s="206" t="n">
        <f aca="false">MAX(FX71:FX82)</f>
        <v>0</v>
      </c>
      <c r="FY103" s="206" t="n">
        <f aca="false">MAX(FY71:FY82)</f>
        <v>1.17458767361111E-005</v>
      </c>
      <c r="FZ103" s="206" t="n">
        <f aca="false">MAX(FZ71:FZ82)</f>
        <v>5.40364583333333E-006</v>
      </c>
      <c r="GA103" s="206" t="n">
        <f aca="false">MAX(GA71:GA82)</f>
        <v>0</v>
      </c>
      <c r="GB103" s="206" t="n">
        <f aca="false">MAX(GB71:GB82)</f>
        <v>5.40364583333333E-006</v>
      </c>
      <c r="GC103" s="206" t="n">
        <f aca="false">MAX(GC71:GC82)</f>
        <v>0.000589420572916667</v>
      </c>
      <c r="GD103" s="206" t="n">
        <f aca="false">MAX(GD71:GD82)</f>
        <v>0.00140155164930556</v>
      </c>
      <c r="GE103" s="206" t="n">
        <f aca="false">MAX(GE71:GE82)</f>
        <v>1.71495225694444E-005</v>
      </c>
      <c r="GF103" s="30" t="s">
        <v>15</v>
      </c>
      <c r="GG103" s="205" t="n">
        <f aca="false">MAX(GG71:GG82)</f>
        <v>0.0404745026765046</v>
      </c>
      <c r="GH103" s="205" t="n">
        <f aca="false">MAX(GH71:GH82)</f>
        <v>0.0108614131221065</v>
      </c>
      <c r="GI103" s="206" t="n">
        <f aca="false">MAX(GI71:GI82)</f>
        <v>0.000517805989583333</v>
      </c>
      <c r="GJ103" s="206" t="n">
        <f aca="false">MAX(GJ71:GJ82)</f>
        <v>0.000635080295138889</v>
      </c>
      <c r="GK103" s="206" t="n">
        <f aca="false">MAX(GK71:GK82)</f>
        <v>0</v>
      </c>
      <c r="GL103" s="206" t="n">
        <f aca="false">MAX(GL71:GL82)</f>
        <v>0.0014767994068287</v>
      </c>
      <c r="GM103" s="206" t="n">
        <f aca="false">MAX(GM71:GM82)</f>
        <v>0.000991901765046296</v>
      </c>
      <c r="GN103" s="206" t="n">
        <f aca="false">MAX(GN71:GN82)</f>
        <v>0.000599334490740741</v>
      </c>
      <c r="GO103" s="206" t="n">
        <f aca="false">MAX(GO71:GO82)</f>
        <v>0.000211395037615741</v>
      </c>
      <c r="GP103" s="206" t="n">
        <f aca="false">MAX(GP71:GP82)</f>
        <v>0.000275323712384259</v>
      </c>
      <c r="GQ103" s="206" t="n">
        <f aca="false">MAX(GQ71:GQ82)</f>
        <v>0</v>
      </c>
      <c r="GR103" s="206" t="n">
        <f aca="false">MAX(GR71:GR82)</f>
        <v>0.000259836154513889</v>
      </c>
      <c r="GS103" s="206" t="n">
        <f aca="false">MAX(GS71:GS82)</f>
        <v>0.000459342447916667</v>
      </c>
      <c r="GT103" s="206" t="n">
        <f aca="false">MAX(GT71:GT82)</f>
        <v>0</v>
      </c>
      <c r="GU103" s="206" t="n">
        <f aca="false">MAX(GU71:GU82)</f>
        <v>7.00502748842593E-005</v>
      </c>
      <c r="GV103" s="206" t="n">
        <f aca="false">MAX(GV71:GV82)</f>
        <v>0.00037109375</v>
      </c>
      <c r="GW103" s="206" t="n">
        <f aca="false">MAX(GW71:GW82)</f>
        <v>0</v>
      </c>
      <c r="GX103" s="206" t="n">
        <f aca="false">MAX(GX71:GX82)</f>
        <v>6.46502459490741E-005</v>
      </c>
      <c r="GY103" s="206" t="n">
        <f aca="false">MAX(GY71:GY82)</f>
        <v>0.000348484519675926</v>
      </c>
      <c r="GZ103" s="206" t="n">
        <f aca="false">MAX(GZ71:GZ82)</f>
        <v>0</v>
      </c>
      <c r="HA103" s="206" t="n">
        <f aca="false">MAX(HA71:HA82)</f>
        <v>1.17277922453704E-005</v>
      </c>
      <c r="HB103" s="206" t="n">
        <f aca="false">MAX(HB71:HB82)</f>
        <v>0</v>
      </c>
      <c r="HC103" s="206" t="n">
        <f aca="false">MAX(HC71:HC82)</f>
        <v>1.17277922453704E-005</v>
      </c>
      <c r="HD103" s="206" t="n">
        <f aca="false">MAX(HD71:HD82)</f>
        <v>5.52662037037037E-006</v>
      </c>
      <c r="HE103" s="206" t="n">
        <f aca="false">MAX(HE71:HE82)</f>
        <v>0</v>
      </c>
      <c r="HF103" s="206" t="n">
        <f aca="false">MAX(HF71:HF82)</f>
        <v>5.52662037037037E-006</v>
      </c>
      <c r="HG103" s="206" t="n">
        <f aca="false">MAX(HG71:HG82)</f>
        <v>0.000596565755208333</v>
      </c>
      <c r="HH103" s="206" t="n">
        <f aca="false">MAX(HH71:HH82)</f>
        <v>0.00141733579282407</v>
      </c>
      <c r="HI103" s="206" t="n">
        <f aca="false">MAX(HI71:HI82)</f>
        <v>1.72544126157407E-005</v>
      </c>
    </row>
    <row r="104" customFormat="false" ht="12.75" hidden="false" customHeight="false" outlineLevel="0" collapsed="false">
      <c r="B104" s="1" t="s">
        <v>19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  <c r="CE104" s="30" t="s">
        <v>19</v>
      </c>
      <c r="CF104" s="112" t="n">
        <f aca="false">AVERAGE(CF83:CF98)</f>
        <v>0.0175536734493</v>
      </c>
      <c r="CG104" s="112" t="n">
        <f aca="false">AVERAGE(CG83:CG98)</f>
        <v>0</v>
      </c>
      <c r="CH104" s="112" t="n">
        <f aca="false">AVERAGE(CH83:CH98)</f>
        <v>0.035716459612324</v>
      </c>
      <c r="CI104" s="112" t="n">
        <f aca="false">AVERAGE(CI83:CI98)</f>
        <v>0.0222030440401777</v>
      </c>
      <c r="CJ104" s="112" t="n">
        <f aca="false">AVERAGE(CJ83:CJ98)</f>
        <v>0.00918348002147416</v>
      </c>
      <c r="CK104" s="112" t="n">
        <f aca="false">AVERAGE(CK83:CK98)</f>
        <v>0</v>
      </c>
      <c r="CL104" s="112" t="n">
        <f aca="false">AVERAGE(CL83:CL98)</f>
        <v>0.0176817500316451</v>
      </c>
      <c r="CM104" s="112" t="n">
        <f aca="false">AVERAGE(CM83:CM98)</f>
        <v>0</v>
      </c>
      <c r="CN104" s="112" t="n">
        <f aca="false">AVERAGE(CN83:CN98)</f>
        <v>0.0153677074914229</v>
      </c>
      <c r="CO104" s="112" t="n">
        <f aca="false">AVERAGE(CO83:CO98)</f>
        <v>0</v>
      </c>
      <c r="CP104" s="112" t="n">
        <f aca="false">AVERAGE(CP83:CP98)</f>
        <v>0.013508328114831</v>
      </c>
      <c r="CQ104" s="112" t="n">
        <f aca="false">AVERAGE(CQ83:CQ98)</f>
        <v>0</v>
      </c>
      <c r="CR104" s="112" t="n">
        <f aca="false">AVERAGE(CR83:CR98)</f>
        <v>0</v>
      </c>
      <c r="CS104" s="112" t="n">
        <f aca="false">AVERAGE(CS83:CS98)</f>
        <v>0.00496942159383612</v>
      </c>
      <c r="CT104" s="112" t="n">
        <f aca="false">AVERAGE(CT83:CT98)</f>
        <v>0</v>
      </c>
      <c r="CU104" s="112" t="n">
        <f aca="false">AVERAGE(CU83:CU98)</f>
        <v>0.00280906373252328</v>
      </c>
      <c r="CV104" s="112" t="n">
        <f aca="false">AVERAGE(CV83:CV98)</f>
        <v>0.0557412656593732</v>
      </c>
      <c r="CW104" s="112" t="n">
        <f aca="false">AVERAGE(CW83:CW98)</f>
        <v>0.0077784853263594</v>
      </c>
      <c r="CY104" s="30" t="s">
        <v>19</v>
      </c>
      <c r="CZ104" s="112" t="n">
        <f aca="false">AVERAGE(CZ83:CZ98)</f>
        <v>0.0177530778499503</v>
      </c>
      <c r="DA104" s="112" t="n">
        <f aca="false">AVERAGE(DA83:DA98)</f>
        <v>0</v>
      </c>
      <c r="DB104" s="112" t="n">
        <f aca="false">AVERAGE(DB83:DB98)</f>
        <v>0.0273246568939454</v>
      </c>
      <c r="DC104" s="112" t="n">
        <f aca="false">AVERAGE(DC83:DC98)</f>
        <v>0.0421040059610622</v>
      </c>
      <c r="DD104" s="112" t="n">
        <f aca="false">AVERAGE(DD83:DD98)</f>
        <v>0.00929742221684922</v>
      </c>
      <c r="DE104" s="112" t="n">
        <f aca="false">AVERAGE(DE83:DE98)</f>
        <v>0</v>
      </c>
      <c r="DF104" s="112" t="n">
        <f aca="false">AVERAGE(DF83:DF98)</f>
        <v>0.0177467435378569</v>
      </c>
      <c r="DG104" s="112" t="n">
        <f aca="false">AVERAGE(DG83:DG98)</f>
        <v>0</v>
      </c>
      <c r="DH104" s="112" t="n">
        <f aca="false">AVERAGE(DH83:DH98)</f>
        <v>0.0153355026758484</v>
      </c>
      <c r="DI104" s="112" t="n">
        <f aca="false">AVERAGE(DI83:DI98)</f>
        <v>0</v>
      </c>
      <c r="DJ104" s="112" t="n">
        <f aca="false">AVERAGE(DJ83:DJ98)</f>
        <v>0.01353663165698</v>
      </c>
      <c r="DK104" s="112" t="n">
        <f aca="false">AVERAGE(DK83:DK98)</f>
        <v>0</v>
      </c>
      <c r="DL104" s="112" t="n">
        <f aca="false">AVERAGE(DL83:DL98)</f>
        <v>0</v>
      </c>
      <c r="DM104" s="112" t="n">
        <f aca="false">AVERAGE(DM83:DM98)</f>
        <v>0.00487860121199218</v>
      </c>
      <c r="DN104" s="112" t="n">
        <f aca="false">AVERAGE(DN83:DN98)</f>
        <v>0</v>
      </c>
      <c r="DO104" s="112" t="n">
        <f aca="false">AVERAGE(DO83:DO98)</f>
        <v>0.00276986066097291</v>
      </c>
      <c r="DP104" s="112" t="n">
        <f aca="false">AVERAGE(DP83:DP98)</f>
        <v>0.0559163000875345</v>
      </c>
      <c r="DQ104" s="112" t="n">
        <f aca="false">AVERAGE(DQ83:DQ98)</f>
        <v>0.00764846187296509</v>
      </c>
      <c r="DS104" s="30" t="s">
        <v>19</v>
      </c>
      <c r="DT104" s="112" t="n">
        <f aca="false">AVERAGE(DT83:DT98)</f>
        <v>0.990689073563514</v>
      </c>
      <c r="DU104" s="112" t="n">
        <f aca="false">AVERAGE(DU83:DU98)</f>
        <v>1.02128274226479</v>
      </c>
      <c r="DV104" s="112" t="n">
        <f aca="false">AVERAGE(DV83:DV98)</f>
        <v>1.00057416235625</v>
      </c>
      <c r="DW104" s="112" t="n">
        <f aca="false">AVERAGE(DW83:DW98)</f>
        <v>0.997942166013387</v>
      </c>
      <c r="DX104" s="112" t="e">
        <f aca="false">AVERAGE(DX83:DX98)</f>
        <v>#DIV/0!</v>
      </c>
      <c r="DY104" s="112" t="n">
        <f aca="false">AVERAGE(DY83:DY98)</f>
        <v>1.04942237395466</v>
      </c>
      <c r="DZ104" s="112" t="n">
        <f aca="false">AVERAGE(DZ83:DZ98)</f>
        <v>0.771783675471357</v>
      </c>
      <c r="EA104" s="112" t="n">
        <f aca="false">AVERAGE(EA83:EA98)</f>
        <v>1.93225193968667</v>
      </c>
      <c r="EB104" s="112" t="n">
        <f aca="false">AVERAGE(EB83:EB98)</f>
        <v>1.00173815269794</v>
      </c>
      <c r="EC104" s="112" t="n">
        <f aca="false">AVERAGE(EC83:EC98)</f>
        <v>1.00236502670393</v>
      </c>
      <c r="ED104" s="112" t="e">
        <f aca="false">AVERAGE(ED83:ED98)</f>
        <v>#DIV/0!</v>
      </c>
      <c r="EE104" s="112" t="n">
        <f aca="false">AVERAGE(EE83:EE98)</f>
        <v>1.00299097207431</v>
      </c>
      <c r="EF104" s="112" t="n">
        <f aca="false">AVERAGE(EF83:EF98)</f>
        <v>0.998163755285646</v>
      </c>
      <c r="EG104" s="112" t="e">
        <f aca="false">AVERAGE(EG83:EG98)</f>
        <v>#DIV/0!</v>
      </c>
      <c r="EH104" s="112" t="n">
        <f aca="false">AVERAGE(EH83:EH98)</f>
        <v>0.99604513218986</v>
      </c>
      <c r="EI104" s="112" t="n">
        <f aca="false">AVERAGE(EI83:EI98)</f>
        <v>0.995753428163296</v>
      </c>
      <c r="EJ104" s="112" t="e">
        <f aca="false">AVERAGE(EJ83:EJ98)</f>
        <v>#DIV/0!</v>
      </c>
      <c r="EK104" s="112" t="n">
        <f aca="false">AVERAGE(EK83:EK98)</f>
        <v>0.998560808413265</v>
      </c>
      <c r="EL104" s="112" t="n">
        <f aca="false">AVERAGE(EL83:EL98)</f>
        <v>0.99790085838157</v>
      </c>
      <c r="EM104" s="112" t="e">
        <f aca="false">AVERAGE(EM83:EM98)</f>
        <v>#DIV/0!</v>
      </c>
      <c r="EN104" s="112" t="n">
        <f aca="false">AVERAGE(EN83:EN98)</f>
        <v>0.999074509321906</v>
      </c>
      <c r="EO104" s="112" t="e">
        <f aca="false">AVERAGE(EO83:EO98)</f>
        <v>#DIV/0!</v>
      </c>
      <c r="EP104" s="112" t="n">
        <f aca="false">AVERAGE(EP83:EP98)</f>
        <v>0.999074509321906</v>
      </c>
      <c r="EQ104" s="112" t="n">
        <f aca="false">AVERAGE(EQ83:EQ98)</f>
        <v>1.00359043027002</v>
      </c>
      <c r="ER104" s="112" t="e">
        <f aca="false">AVERAGE(ER83:ER98)</f>
        <v>#DIV/0!</v>
      </c>
      <c r="ES104" s="112" t="n">
        <f aca="false">AVERAGE(ES83:ES98)</f>
        <v>1.00359043027002</v>
      </c>
      <c r="ET104" s="112" t="n">
        <f aca="false">AVERAGE(ET83:ET98)</f>
        <v>1.00071192809775</v>
      </c>
      <c r="EU104" s="112" t="n">
        <f aca="false">AVERAGE(EU83:EU98)</f>
        <v>0.997729626034378</v>
      </c>
      <c r="EV104" s="112" t="n">
        <f aca="false">AVERAGE(EV83:EV98)</f>
        <v>1.00065963304861</v>
      </c>
      <c r="FB104" s="30" t="s">
        <v>19</v>
      </c>
      <c r="FC104" s="205" t="n">
        <f aca="false">MAX(FC83:FC98)</f>
        <v>0.187239158630371</v>
      </c>
      <c r="FD104" s="205" t="n">
        <f aca="false">MAX(FD83:FD98)</f>
        <v>0.115592226664225</v>
      </c>
      <c r="FE104" s="206" t="n">
        <f aca="false">MAX(FE83:FE98)</f>
        <v>0.00324964650472005</v>
      </c>
      <c r="FF104" s="206" t="n">
        <f aca="false">MAX(FF83:FF98)</f>
        <v>0.00364393107096354</v>
      </c>
      <c r="FG104" s="206" t="n">
        <f aca="false">MAX(FG83:FG98)</f>
        <v>0</v>
      </c>
      <c r="FH104" s="206" t="n">
        <f aca="false">MAX(FH83:FH98)</f>
        <v>0.00771728265224359</v>
      </c>
      <c r="FI104" s="206" t="n">
        <f aca="false">MAX(FI83:FI98)</f>
        <v>0.00730067952473958</v>
      </c>
      <c r="FJ104" s="206" t="n">
        <f aca="false">MAX(FJ83:FJ98)</f>
        <v>0.00171833934294872</v>
      </c>
      <c r="FK104" s="206" t="n">
        <f aca="false">MAX(FK83:FK98)</f>
        <v>0.00137292668269231</v>
      </c>
      <c r="FL104" s="206" t="n">
        <f aca="false">MAX(FL83:FL98)</f>
        <v>0.00156145332532051</v>
      </c>
      <c r="FM104" s="206" t="n">
        <f aca="false">MAX(FM83:FM98)</f>
        <v>0</v>
      </c>
      <c r="FN104" s="206" t="n">
        <f aca="false">MAX(FN83:FN98)</f>
        <v>0.00114008413461538</v>
      </c>
      <c r="FO104" s="206" t="n">
        <f aca="false">MAX(FO83:FO98)</f>
        <v>0.00134488681891026</v>
      </c>
      <c r="FP104" s="206" t="n">
        <f aca="false">MAX(FP83:FP98)</f>
        <v>0</v>
      </c>
      <c r="FQ104" s="206" t="n">
        <f aca="false">MAX(FQ83:FQ98)</f>
        <v>0.000326988181089744</v>
      </c>
      <c r="FR104" s="206" t="n">
        <f aca="false">MAX(FR83:FR98)</f>
        <v>0.000721153846153846</v>
      </c>
      <c r="FS104" s="206" t="n">
        <f aca="false">MAX(FS83:FS98)</f>
        <v>0</v>
      </c>
      <c r="FT104" s="206" t="n">
        <f aca="false">MAX(FT83:FT98)</f>
        <v>0.000242267628205128</v>
      </c>
      <c r="FU104" s="206" t="n">
        <f aca="false">MAX(FU83:FU98)</f>
        <v>0.000639573317307692</v>
      </c>
      <c r="FV104" s="206" t="n">
        <f aca="false">MAX(FV83:FV98)</f>
        <v>0</v>
      </c>
      <c r="FW104" s="206" t="n">
        <f aca="false">MAX(FW83:FW98)</f>
        <v>0.000260191306089744</v>
      </c>
      <c r="FX104" s="206" t="n">
        <f aca="false">MAX(FX83:FX98)</f>
        <v>0</v>
      </c>
      <c r="FY104" s="206" t="n">
        <f aca="false">MAX(FY83:FY98)</f>
        <v>0.000260191306089744</v>
      </c>
      <c r="FZ104" s="206" t="n">
        <f aca="false">MAX(FZ83:FZ98)</f>
        <v>0.000138311298076923</v>
      </c>
      <c r="GA104" s="206" t="n">
        <f aca="false">MAX(GA83:GA98)</f>
        <v>0</v>
      </c>
      <c r="GB104" s="206" t="n">
        <f aca="false">MAX(GB83:GB98)</f>
        <v>0.000138311298076923</v>
      </c>
      <c r="GC104" s="206" t="n">
        <f aca="false">MAX(GC83:GC98)</f>
        <v>0.00348076923076923</v>
      </c>
      <c r="GD104" s="206" t="n">
        <f aca="false">MAX(GD83:GD98)</f>
        <v>0.00424693008814103</v>
      </c>
      <c r="GE104" s="206" t="n">
        <f aca="false">MAX(GE83:GE98)</f>
        <v>0.000398502604166667</v>
      </c>
      <c r="GF104" s="30" t="s">
        <v>19</v>
      </c>
      <c r="GG104" s="205" t="n">
        <f aca="false">MAX(GG83:GG98)</f>
        <v>0.185098098754883</v>
      </c>
      <c r="GH104" s="205" t="n">
        <f aca="false">MAX(GH83:GH98)</f>
        <v>0.117440038045247</v>
      </c>
      <c r="GI104" s="206" t="n">
        <f aca="false">MAX(GI83:GI98)</f>
        <v>0.00325523376464844</v>
      </c>
      <c r="GJ104" s="206" t="n">
        <f aca="false">MAX(GJ83:GJ98)</f>
        <v>0.0036484858194987</v>
      </c>
      <c r="GK104" s="206" t="n">
        <f aca="false">MAX(GK83:GK98)</f>
        <v>0</v>
      </c>
      <c r="GL104" s="206" t="n">
        <f aca="false">MAX(GL83:GL98)</f>
        <v>0.00807620192307692</v>
      </c>
      <c r="GM104" s="206" t="n">
        <f aca="false">MAX(GM83:GM98)</f>
        <v>0.00539691506410256</v>
      </c>
      <c r="GN104" s="206" t="n">
        <f aca="false">MAX(GN83:GN98)</f>
        <v>0.00327181752522786</v>
      </c>
      <c r="GO104" s="206" t="n">
        <f aca="false">MAX(GO83:GO98)</f>
        <v>0.0013761969150641</v>
      </c>
      <c r="GP104" s="206" t="n">
        <f aca="false">MAX(GP83:GP98)</f>
        <v>0.00156471354166667</v>
      </c>
      <c r="GQ104" s="206" t="n">
        <f aca="false">MAX(GQ83:GQ98)</f>
        <v>0</v>
      </c>
      <c r="GR104" s="206" t="n">
        <f aca="false">MAX(GR83:GR98)</f>
        <v>0.00114354967948718</v>
      </c>
      <c r="GS104" s="206" t="n">
        <f aca="false">MAX(GS83:GS98)</f>
        <v>0.00134652443910256</v>
      </c>
      <c r="GT104" s="206" t="n">
        <f aca="false">MAX(GT83:GT98)</f>
        <v>0</v>
      </c>
      <c r="GU104" s="206" t="n">
        <f aca="false">MAX(GU83:GU98)</f>
        <v>0.000327909655448718</v>
      </c>
      <c r="GV104" s="206" t="n">
        <f aca="false">MAX(GV83:GV98)</f>
        <v>0.000721153846153846</v>
      </c>
      <c r="GW104" s="206" t="n">
        <f aca="false">MAX(GW83:GW98)</f>
        <v>0</v>
      </c>
      <c r="GX104" s="206" t="n">
        <f aca="false">MAX(GX83:GX98)</f>
        <v>0.000242553084935897</v>
      </c>
      <c r="GY104" s="206" t="n">
        <f aca="false">MAX(GY83:GY98)</f>
        <v>0.000644796674679487</v>
      </c>
      <c r="GZ104" s="206" t="n">
        <f aca="false">MAX(GZ83:GZ98)</f>
        <v>0</v>
      </c>
      <c r="HA104" s="206" t="n">
        <f aca="false">MAX(HA83:HA98)</f>
        <v>0.000263621794871795</v>
      </c>
      <c r="HB104" s="206" t="n">
        <f aca="false">MAX(HB83:HB98)</f>
        <v>0</v>
      </c>
      <c r="HC104" s="206" t="n">
        <f aca="false">MAX(HC83:HC98)</f>
        <v>0.000263621794871795</v>
      </c>
      <c r="HD104" s="206" t="n">
        <f aca="false">MAX(HD83:HD98)</f>
        <v>0.000140184294871795</v>
      </c>
      <c r="HE104" s="206" t="n">
        <f aca="false">MAX(HE83:HE98)</f>
        <v>0</v>
      </c>
      <c r="HF104" s="206" t="n">
        <f aca="false">MAX(HF83:HF98)</f>
        <v>0.000140184294871795</v>
      </c>
      <c r="HG104" s="206" t="n">
        <f aca="false">MAX(HG83:HG98)</f>
        <v>0.00349401542467949</v>
      </c>
      <c r="HH104" s="206" t="n">
        <f aca="false">MAX(HH83:HH98)</f>
        <v>0.0042517828525641</v>
      </c>
      <c r="HI104" s="206" t="n">
        <f aca="false">MAX(HI83:HI98)</f>
        <v>0.00040380608974359</v>
      </c>
    </row>
    <row r="105" customFormat="false" ht="12.75" hidden="false" customHeight="false" outlineLevel="0" collapsed="false">
      <c r="A105" s="115"/>
      <c r="B105" s="116" t="s">
        <v>145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  <c r="CE105" s="30" t="s">
        <v>58</v>
      </c>
      <c r="CF105" s="112" t="n">
        <f aca="false">AVERAGE(CF19:CF98)</f>
        <v>0.0210024911614973</v>
      </c>
      <c r="CG105" s="112" t="n">
        <f aca="false">AVERAGE(CG19:CG98)</f>
        <v>0</v>
      </c>
      <c r="CH105" s="112" t="n">
        <f aca="false">AVERAGE(CH19:CH98)</f>
        <v>0.0315982628096012</v>
      </c>
      <c r="CI105" s="112" t="n">
        <f aca="false">AVERAGE(CI19:CI98)</f>
        <v>0.0272020331614003</v>
      </c>
      <c r="CJ105" s="112" t="n">
        <f aca="false">AVERAGE(CJ19:CJ98)</f>
        <v>0.00579415394044964</v>
      </c>
      <c r="CK105" s="112" t="n">
        <f aca="false">AVERAGE(CK19:CK98)</f>
        <v>0</v>
      </c>
      <c r="CL105" s="112" t="n">
        <f aca="false">AVERAGE(CL19:CL98)</f>
        <v>0.0136270471907598</v>
      </c>
      <c r="CM105" s="112" t="n">
        <f aca="false">AVERAGE(CM19:CM98)</f>
        <v>0</v>
      </c>
      <c r="CN105" s="112" t="n">
        <f aca="false">AVERAGE(CN19:CN98)</f>
        <v>0.012120663543384</v>
      </c>
      <c r="CO105" s="112" t="n">
        <f aca="false">AVERAGE(CO19:CO98)</f>
        <v>0</v>
      </c>
      <c r="CP105" s="112" t="n">
        <f aca="false">AVERAGE(CP19:CP98)</f>
        <v>0.0106723251032224</v>
      </c>
      <c r="CQ105" s="112" t="n">
        <f aca="false">AVERAGE(CQ19:CQ98)</f>
        <v>0</v>
      </c>
      <c r="CR105" s="112" t="n">
        <f aca="false">AVERAGE(CR19:CR98)</f>
        <v>0</v>
      </c>
      <c r="CS105" s="112" t="n">
        <f aca="false">AVERAGE(CS19:CS98)</f>
        <v>0.00310742153470007</v>
      </c>
      <c r="CT105" s="112" t="n">
        <f aca="false">AVERAGE(CT19:CT98)</f>
        <v>0</v>
      </c>
      <c r="CU105" s="112" t="n">
        <f aca="false">AVERAGE(CU19:CU98)</f>
        <v>0.00175400123531303</v>
      </c>
      <c r="CV105" s="112" t="n">
        <f aca="false">AVERAGE(CV19:CV98)</f>
        <v>0.0422141897778158</v>
      </c>
      <c r="CW105" s="112" t="n">
        <f aca="false">AVERAGE(CW19:CW98)</f>
        <v>0.0048614227700131</v>
      </c>
      <c r="CY105" s="30" t="s">
        <v>58</v>
      </c>
      <c r="CZ105" s="112" t="n">
        <f aca="false">AVERAGE(CZ19:CZ98)</f>
        <v>0.0211790127953329</v>
      </c>
      <c r="DA105" s="112" t="n">
        <f aca="false">AVERAGE(DA19:DA98)</f>
        <v>0</v>
      </c>
      <c r="DB105" s="112" t="n">
        <f aca="false">AVERAGE(DB19:DB98)</f>
        <v>0.0253300735942064</v>
      </c>
      <c r="DC105" s="112" t="n">
        <f aca="false">AVERAGE(DC19:DC98)</f>
        <v>0.0490593656054125</v>
      </c>
      <c r="DD105" s="112" t="n">
        <f aca="false">AVERAGE(DD19:DD98)</f>
        <v>0.00584053070733527</v>
      </c>
      <c r="DE105" s="112" t="n">
        <f aca="false">AVERAGE(DE19:DE98)</f>
        <v>0</v>
      </c>
      <c r="DF105" s="112" t="n">
        <f aca="false">AVERAGE(DF19:DF98)</f>
        <v>0.0136970188179006</v>
      </c>
      <c r="DG105" s="112" t="n">
        <f aca="false">AVERAGE(DG19:DG98)</f>
        <v>0</v>
      </c>
      <c r="DH105" s="112" t="n">
        <f aca="false">AVERAGE(DH19:DH98)</f>
        <v>0.0121760271927127</v>
      </c>
      <c r="DI105" s="112" t="n">
        <f aca="false">AVERAGE(DI19:DI98)</f>
        <v>0</v>
      </c>
      <c r="DJ105" s="112" t="n">
        <f aca="false">AVERAGE(DJ19:DJ98)</f>
        <v>0.0107171145532685</v>
      </c>
      <c r="DK105" s="112" t="n">
        <f aca="false">AVERAGE(DK19:DK98)</f>
        <v>0</v>
      </c>
      <c r="DL105" s="112" t="n">
        <f aca="false">AVERAGE(DL19:DL98)</f>
        <v>0</v>
      </c>
      <c r="DM105" s="112" t="n">
        <f aca="false">AVERAGE(DM19:DM98)</f>
        <v>0.00303430290252998</v>
      </c>
      <c r="DN105" s="112" t="n">
        <f aca="false">AVERAGE(DN19:DN98)</f>
        <v>0</v>
      </c>
      <c r="DO105" s="112" t="n">
        <f aca="false">AVERAGE(DO19:DO98)</f>
        <v>0.00171192355679784</v>
      </c>
      <c r="DP105" s="112" t="n">
        <f aca="false">AVERAGE(DP19:DP98)</f>
        <v>0.0424306912712171</v>
      </c>
      <c r="DQ105" s="112" t="n">
        <f aca="false">AVERAGE(DQ19:DQ98)</f>
        <v>0.00474622645932782</v>
      </c>
      <c r="DS105" s="30" t="s">
        <v>58</v>
      </c>
      <c r="DT105" s="112" t="n">
        <f aca="false">AVERAGE(DT19:DT98)</f>
        <v>0.992835043613393</v>
      </c>
      <c r="DU105" s="112" t="n">
        <f aca="false">AVERAGE(DU19:DU98)</f>
        <v>1.02358451790753</v>
      </c>
      <c r="DV105" s="112" t="n">
        <f aca="false">AVERAGE(DV19:DV98)</f>
        <v>1.00113043456272</v>
      </c>
      <c r="DW105" s="112" t="n">
        <f aca="false">AVERAGE(DW19:DW98)</f>
        <v>1.0003345146839</v>
      </c>
      <c r="DX105" s="112" t="e">
        <f aca="false">AVERAGE(DX19:DX98)</f>
        <v>#DIV/0!</v>
      </c>
      <c r="DY105" s="112" t="n">
        <f aca="false">AVERAGE(DY19:DY98)</f>
        <v>1.04511215312443</v>
      </c>
      <c r="DZ105" s="112" t="n">
        <f aca="false">AVERAGE(DZ19:DZ98)</f>
        <v>0.801789558336455</v>
      </c>
      <c r="EA105" s="112" t="n">
        <f aca="false">AVERAGE(EA19:EA98)</f>
        <v>1.84332378758937</v>
      </c>
      <c r="EB105" s="112" t="n">
        <f aca="false">AVERAGE(EB19:EB98)</f>
        <v>0.999739349013074</v>
      </c>
      <c r="EC105" s="112" t="n">
        <f aca="false">AVERAGE(EC19:EC98)</f>
        <v>1.00038469523993</v>
      </c>
      <c r="ED105" s="112" t="e">
        <f aca="false">AVERAGE(ED19:ED98)</f>
        <v>#DIV/0!</v>
      </c>
      <c r="EE105" s="112" t="n">
        <f aca="false">AVERAGE(EE19:EE98)</f>
        <v>1.00342335128684</v>
      </c>
      <c r="EF105" s="112" t="n">
        <f aca="false">AVERAGE(EF19:EF98)</f>
        <v>1.00014406277104</v>
      </c>
      <c r="EG105" s="112" t="e">
        <f aca="false">AVERAGE(EG19:EG98)</f>
        <v>#DIV/0!</v>
      </c>
      <c r="EH105" s="112" t="n">
        <f aca="false">AVERAGE(EH19:EH98)</f>
        <v>1.00247116037046</v>
      </c>
      <c r="EI105" s="112" t="n">
        <f aca="false">AVERAGE(EI19:EI98)</f>
        <v>0.999865831741846</v>
      </c>
      <c r="EJ105" s="112" t="e">
        <f aca="false">AVERAGE(EJ19:EJ98)</f>
        <v>#DIV/0!</v>
      </c>
      <c r="EK105" s="112" t="n">
        <f aca="false">AVERAGE(EK19:EK98)</f>
        <v>1.0040014517017</v>
      </c>
      <c r="EL105" s="112" t="n">
        <f aca="false">AVERAGE(EL19:EL98)</f>
        <v>1.00040127624842</v>
      </c>
      <c r="EM105" s="112" t="e">
        <f aca="false">AVERAGE(EM19:EM98)</f>
        <v>#DIV/0!</v>
      </c>
      <c r="EN105" s="112" t="n">
        <f aca="false">AVERAGE(EN19:EN98)</f>
        <v>1.00020433007779</v>
      </c>
      <c r="EO105" s="112" t="e">
        <f aca="false">AVERAGE(EO19:EO98)</f>
        <v>#DIV/0!</v>
      </c>
      <c r="EP105" s="112" t="n">
        <f aca="false">AVERAGE(EP19:EP98)</f>
        <v>1.00020433007779</v>
      </c>
      <c r="EQ105" s="112" t="n">
        <f aca="false">AVERAGE(EQ19:EQ98)</f>
        <v>0.999687281549798</v>
      </c>
      <c r="ER105" s="112" t="e">
        <f aca="false">AVERAGE(ER19:ER98)</f>
        <v>#DIV/0!</v>
      </c>
      <c r="ES105" s="112" t="n">
        <f aca="false">AVERAGE(ES19:ES98)</f>
        <v>0.999687281549798</v>
      </c>
      <c r="ET105" s="112" t="n">
        <f aca="false">AVERAGE(ET19:ET98)</f>
        <v>1.00228933001507</v>
      </c>
      <c r="EU105" s="112" t="n">
        <f aca="false">AVERAGE(EU19:EU98)</f>
        <v>0.999866071852002</v>
      </c>
      <c r="EV105" s="112" t="n">
        <f aca="false">AVERAGE(EV19:EV98)</f>
        <v>0.999990123273585</v>
      </c>
      <c r="FB105" s="30" t="s">
        <v>58</v>
      </c>
      <c r="FC105" s="205" t="n">
        <f aca="false">MAX(FC3:FC98)</f>
        <v>0.46492639692644</v>
      </c>
      <c r="FD105" s="205" t="n">
        <f aca="false">MAX(FD3:FD98)</f>
        <v>0.148390332865919</v>
      </c>
      <c r="FE105" s="206" t="n">
        <f aca="false">MAX(FE3:FE98)</f>
        <v>0.00966539797008547</v>
      </c>
      <c r="FF105" s="206" t="n">
        <f aca="false">MAX(FF3:FF98)</f>
        <v>0.0107135750534188</v>
      </c>
      <c r="FG105" s="206" t="n">
        <f aca="false">MAX(FG3:FG98)</f>
        <v>0</v>
      </c>
      <c r="FH105" s="206" t="n">
        <f aca="false">MAX(FH3:FH98)</f>
        <v>0.0152282318376068</v>
      </c>
      <c r="FI105" s="206" t="n">
        <f aca="false">MAX(FI3:FI98)</f>
        <v>0.0129617721688034</v>
      </c>
      <c r="FJ105" s="206" t="n">
        <f aca="false">MAX(FJ3:FJ98)</f>
        <v>0.00360800614316239</v>
      </c>
      <c r="FK105" s="206" t="n">
        <f aca="false">MAX(FK3:FK98)</f>
        <v>0.00163214476495727</v>
      </c>
      <c r="FL105" s="206" t="n">
        <f aca="false">MAX(FL3:FL98)</f>
        <v>0.00190020699786325</v>
      </c>
      <c r="FM105" s="206" t="n">
        <f aca="false">MAX(FM3:FM98)</f>
        <v>0</v>
      </c>
      <c r="FN105" s="206" t="n">
        <f aca="false">MAX(FN3:FN98)</f>
        <v>0.00128542334401709</v>
      </c>
      <c r="FO105" s="206" t="n">
        <f aca="false">MAX(FO3:FO98)</f>
        <v>0.00137196180555556</v>
      </c>
      <c r="FP105" s="206" t="n">
        <f aca="false">MAX(FP3:FP98)</f>
        <v>0</v>
      </c>
      <c r="FQ105" s="206" t="n">
        <f aca="false">MAX(FQ3:FQ98)</f>
        <v>0.000476862980769231</v>
      </c>
      <c r="FR105" s="206" t="n">
        <f aca="false">MAX(FR3:FR98)</f>
        <v>0.000721153846153846</v>
      </c>
      <c r="FS105" s="206" t="n">
        <f aca="false">MAX(FS3:FS98)</f>
        <v>0</v>
      </c>
      <c r="FT105" s="206" t="n">
        <f aca="false">MAX(FT3:FT98)</f>
        <v>0.000329577323717949</v>
      </c>
      <c r="FU105" s="206" t="n">
        <f aca="false">MAX(FU3:FU98)</f>
        <v>0.000665435956790124</v>
      </c>
      <c r="FV105" s="206" t="n">
        <f aca="false">MAX(FV3:FV98)</f>
        <v>0</v>
      </c>
      <c r="FW105" s="206" t="n">
        <f aca="false">MAX(FW3:FW98)</f>
        <v>0.000260191306089744</v>
      </c>
      <c r="FX105" s="206" t="n">
        <f aca="false">MAX(FX3:FX98)</f>
        <v>0</v>
      </c>
      <c r="FY105" s="206" t="n">
        <f aca="false">MAX(FY3:FY98)</f>
        <v>0.000260191306089744</v>
      </c>
      <c r="FZ105" s="206" t="n">
        <f aca="false">MAX(FZ3:FZ98)</f>
        <v>0.000138311298076923</v>
      </c>
      <c r="GA105" s="206" t="n">
        <f aca="false">MAX(GA3:GA98)</f>
        <v>0</v>
      </c>
      <c r="GB105" s="206" t="n">
        <f aca="false">MAX(GB3:GB98)</f>
        <v>0.000138311298076923</v>
      </c>
      <c r="GC105" s="206" t="n">
        <f aca="false">MAX(GC3:GC98)</f>
        <v>0.00383496928418803</v>
      </c>
      <c r="GD105" s="206" t="n">
        <f aca="false">MAX(GD3:GD98)</f>
        <v>0.00452440571581197</v>
      </c>
      <c r="GE105" s="206" t="n">
        <f aca="false">MAX(GE3:GE98)</f>
        <v>0.000398502604166667</v>
      </c>
      <c r="GF105" s="30" t="s">
        <v>58</v>
      </c>
      <c r="GG105" s="205" t="n">
        <f aca="false">MAX(GG3:GG98)</f>
        <v>0.464276388888889</v>
      </c>
      <c r="GH105" s="205" t="n">
        <f aca="false">MAX(GH3:GH98)</f>
        <v>0.150412752069979</v>
      </c>
      <c r="GI105" s="206" t="n">
        <f aca="false">MAX(GI3:GI98)</f>
        <v>0.00965549879807692</v>
      </c>
      <c r="GJ105" s="206" t="n">
        <f aca="false">MAX(GJ3:GJ98)</f>
        <v>0.0106936264690171</v>
      </c>
      <c r="GK105" s="206" t="n">
        <f aca="false">MAX(GK3:GK98)</f>
        <v>0</v>
      </c>
      <c r="GL105" s="206" t="n">
        <f aca="false">MAX(GL3:GL98)</f>
        <v>0.0162587139423077</v>
      </c>
      <c r="GM105" s="206" t="n">
        <f aca="false">MAX(GM3:GM98)</f>
        <v>0.0109564302884615</v>
      </c>
      <c r="GN105" s="206" t="n">
        <f aca="false">MAX(GN3:GN98)</f>
        <v>0.00644424412393162</v>
      </c>
      <c r="GO105" s="206" t="n">
        <f aca="false">MAX(GO3:GO98)</f>
        <v>0.00160172943376068</v>
      </c>
      <c r="GP105" s="206" t="n">
        <f aca="false">MAX(GP3:GP98)</f>
        <v>0.00185490117521368</v>
      </c>
      <c r="GQ105" s="206" t="n">
        <f aca="false">MAX(GQ3:GQ98)</f>
        <v>0</v>
      </c>
      <c r="GR105" s="206" t="n">
        <f aca="false">MAX(GR3:GR98)</f>
        <v>0.00125253739316239</v>
      </c>
      <c r="GS105" s="206" t="n">
        <f aca="false">MAX(GS3:GS98)</f>
        <v>0.00134652443910256</v>
      </c>
      <c r="GT105" s="206" t="n">
        <f aca="false">MAX(GT3:GT98)</f>
        <v>0</v>
      </c>
      <c r="GU105" s="206" t="n">
        <f aca="false">MAX(GU3:GU98)</f>
        <v>0.000471120459401709</v>
      </c>
      <c r="GV105" s="206" t="n">
        <f aca="false">MAX(GV3:GV98)</f>
        <v>0.000721153846153846</v>
      </c>
      <c r="GW105" s="206" t="n">
        <f aca="false">MAX(GW3:GW98)</f>
        <v>0</v>
      </c>
      <c r="GX105" s="206" t="n">
        <f aca="false">MAX(GX3:GX98)</f>
        <v>0.000336496728098291</v>
      </c>
      <c r="GY105" s="206" t="n">
        <f aca="false">MAX(GY3:GY98)</f>
        <v>0.000672726658950617</v>
      </c>
      <c r="GZ105" s="206" t="n">
        <f aca="false">MAX(GZ3:GZ98)</f>
        <v>0</v>
      </c>
      <c r="HA105" s="206" t="n">
        <f aca="false">MAX(HA3:HA98)</f>
        <v>0.000263621794871795</v>
      </c>
      <c r="HB105" s="206" t="n">
        <f aca="false">MAX(HB3:HB98)</f>
        <v>0</v>
      </c>
      <c r="HC105" s="206" t="n">
        <f aca="false">MAX(HC3:HC98)</f>
        <v>0.000263621794871795</v>
      </c>
      <c r="HD105" s="206" t="n">
        <f aca="false">MAX(HD3:HD98)</f>
        <v>0.000140184294871795</v>
      </c>
      <c r="HE105" s="206" t="n">
        <f aca="false">MAX(HE3:HE98)</f>
        <v>0</v>
      </c>
      <c r="HF105" s="206" t="n">
        <f aca="false">MAX(HF3:HF98)</f>
        <v>0.000140184294871795</v>
      </c>
      <c r="HG105" s="206" t="n">
        <f aca="false">MAX(HG3:HG98)</f>
        <v>0.00378735977564103</v>
      </c>
      <c r="HH105" s="206" t="n">
        <f aca="false">MAX(HH3:HH98)</f>
        <v>0.00443663194444444</v>
      </c>
      <c r="HI105" s="206" t="n">
        <f aca="false">MAX(HI3:HI98)</f>
        <v>0.00040380608974359</v>
      </c>
    </row>
    <row r="106" customFormat="false" ht="12" hidden="false" customHeight="false" outlineLevel="0" collapsed="false">
      <c r="B106" s="1" t="s">
        <v>146</v>
      </c>
      <c r="I106" s="207" t="n">
        <f aca="false">GEOMEAN(I3:I98)</f>
        <v>14.3651100115918</v>
      </c>
      <c r="J106" s="207" t="n">
        <f aca="false">GEOMEAN(J3:J98)</f>
        <v>2.34954249571678</v>
      </c>
      <c r="Q106" s="207" t="n">
        <f aca="false">GEOMEAN(Q3:Q98)</f>
        <v>13.3428906975959</v>
      </c>
      <c r="R106" s="207" t="n">
        <f aca="false">GEOMEAN(R3:R98)</f>
        <v>2.29113839279298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FC106" s="112"/>
      <c r="FD106" s="112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G106" s="112"/>
      <c r="GH106" s="112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</row>
    <row r="107" customFormat="false" ht="12" hidden="false" customHeight="false" outlineLevel="0" collapsed="false">
      <c r="B107" s="1" t="s">
        <v>147</v>
      </c>
      <c r="Q107" s="208" t="n">
        <f aca="false">Q106/I106</f>
        <v>0.92884013326936</v>
      </c>
      <c r="R107" s="208" t="n">
        <f aca="false">R106/J106</f>
        <v>0.975142350891601</v>
      </c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FC107" s="112"/>
      <c r="FD107" s="112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G107" s="112"/>
      <c r="GH107" s="112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</row>
    <row r="108" customFormat="false" ht="12" hidden="false" customHeight="false" outlineLevel="0" collapsed="false">
      <c r="B108" s="1" t="s">
        <v>148</v>
      </c>
      <c r="I108" s="207" t="n">
        <f aca="false">SUM(I3:I98)/3600</f>
        <v>0.492375</v>
      </c>
      <c r="J108" s="207" t="n">
        <f aca="false">SUM(J3:J98)</f>
        <v>284.97771</v>
      </c>
      <c r="Q108" s="207" t="n">
        <f aca="false">SUM(Q3:Q98)/3600</f>
        <v>0.455395833333333</v>
      </c>
      <c r="R108" s="207" t="n">
        <f aca="false">SUM(R3:R98)</f>
        <v>279.454814722222</v>
      </c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FC108" s="112"/>
      <c r="FD108" s="112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G108" s="112"/>
      <c r="GH108" s="112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</row>
    <row r="109" customFormat="false" ht="12" hidden="false" customHeight="false" outlineLevel="0" collapsed="false">
      <c r="CE109" s="30" t="s">
        <v>149</v>
      </c>
      <c r="CF109" s="112" t="n">
        <f aca="false">AVERAGE(CF19:CF82)</f>
        <v>0.0218646955895466</v>
      </c>
      <c r="CG109" s="112" t="n">
        <f aca="false">AVERAGE(CG19:CG82)</f>
        <v>0</v>
      </c>
      <c r="CH109" s="112" t="n">
        <f aca="false">AVERAGE(CH19:CH82)</f>
        <v>0.0305687136089205</v>
      </c>
      <c r="CI109" s="112" t="n">
        <f aca="false">AVERAGE(CI19:CI82)</f>
        <v>0.028451780441706</v>
      </c>
      <c r="CJ109" s="112" t="n">
        <f aca="false">AVERAGE(CJ19:CJ82)</f>
        <v>0.00494682242019351</v>
      </c>
      <c r="CK109" s="112" t="n">
        <f aca="false">AVERAGE(CK19:CK82)</f>
        <v>0</v>
      </c>
      <c r="CL109" s="112" t="n">
        <f aca="false">AVERAGE(CL19:CL82)</f>
        <v>0.0126133714805385</v>
      </c>
      <c r="CM109" s="112" t="n">
        <f aca="false">AVERAGE(CM19:CM82)</f>
        <v>0</v>
      </c>
      <c r="CN109" s="112" t="n">
        <f aca="false">AVERAGE(CN19:CN82)</f>
        <v>0.0113089025563742</v>
      </c>
      <c r="CO109" s="112" t="n">
        <f aca="false">AVERAGE(CO19:CO82)</f>
        <v>0</v>
      </c>
      <c r="CP109" s="112" t="n">
        <f aca="false">AVERAGE(CP19:CP82)</f>
        <v>0.00996332435032026</v>
      </c>
      <c r="CQ109" s="112" t="n">
        <f aca="false">AVERAGE(CQ19:CQ82)</f>
        <v>0</v>
      </c>
      <c r="CR109" s="112" t="n">
        <f aca="false">AVERAGE(CR19:CR82)</f>
        <v>0</v>
      </c>
      <c r="CS109" s="112" t="n">
        <f aca="false">AVERAGE(CS19:CS82)</f>
        <v>0.00264192151991606</v>
      </c>
      <c r="CT109" s="112" t="n">
        <f aca="false">AVERAGE(CT19:CT82)</f>
        <v>0</v>
      </c>
      <c r="CU109" s="112" t="n">
        <f aca="false">AVERAGE(CU19:CU82)</f>
        <v>0.00149023561101047</v>
      </c>
      <c r="CV109" s="112" t="n">
        <f aca="false">AVERAGE(CV19:CV82)</f>
        <v>0.0388324208074265</v>
      </c>
      <c r="CW109" s="112" t="n">
        <f aca="false">AVERAGE(CW19:CW82)</f>
        <v>0.00413215713092653</v>
      </c>
      <c r="CY109" s="30" t="s">
        <v>149</v>
      </c>
      <c r="CZ109" s="112" t="n">
        <f aca="false">AVERAGE(CZ19:CZ82)</f>
        <v>0.0220354965316786</v>
      </c>
      <c r="DA109" s="112" t="n">
        <f aca="false">AVERAGE(DA19:DA82)</f>
        <v>0</v>
      </c>
      <c r="DB109" s="112" t="n">
        <f aca="false">AVERAGE(DB19:DB82)</f>
        <v>0.0248314277692716</v>
      </c>
      <c r="DC109" s="112" t="n">
        <f aca="false">AVERAGE(DC19:DC82)</f>
        <v>0.0507982055165001</v>
      </c>
      <c r="DD109" s="112" t="n">
        <f aca="false">AVERAGE(DD19:DD82)</f>
        <v>0.00497630782995679</v>
      </c>
      <c r="DE109" s="112" t="n">
        <f aca="false">AVERAGE(DE19:DE82)</f>
        <v>0</v>
      </c>
      <c r="DF109" s="112" t="n">
        <f aca="false">AVERAGE(DF19:DF82)</f>
        <v>0.0126845876379116</v>
      </c>
      <c r="DG109" s="112" t="n">
        <f aca="false">AVERAGE(DG19:DG82)</f>
        <v>0</v>
      </c>
      <c r="DH109" s="112" t="n">
        <f aca="false">AVERAGE(DH19:DH82)</f>
        <v>0.0113861583219288</v>
      </c>
      <c r="DI109" s="112" t="n">
        <f aca="false">AVERAGE(DI19:DI82)</f>
        <v>0</v>
      </c>
      <c r="DJ109" s="112" t="n">
        <f aca="false">AVERAGE(DJ19:DJ82)</f>
        <v>0.0100122352773406</v>
      </c>
      <c r="DK109" s="112" t="n">
        <f aca="false">AVERAGE(DK19:DK82)</f>
        <v>0</v>
      </c>
      <c r="DL109" s="112" t="n">
        <f aca="false">AVERAGE(DL19:DL82)</f>
        <v>0</v>
      </c>
      <c r="DM109" s="112" t="n">
        <f aca="false">AVERAGE(DM19:DM82)</f>
        <v>0.00257322832516443</v>
      </c>
      <c r="DN109" s="112" t="n">
        <f aca="false">AVERAGE(DN19:DN82)</f>
        <v>0</v>
      </c>
      <c r="DO109" s="112" t="n">
        <f aca="false">AVERAGE(DO19:DO82)</f>
        <v>0.00144743928075408</v>
      </c>
      <c r="DP109" s="112" t="n">
        <f aca="false">AVERAGE(DP19:DP82)</f>
        <v>0.0390592890671377</v>
      </c>
      <c r="DQ109" s="112" t="n">
        <f aca="false">AVERAGE(DQ19:DQ82)</f>
        <v>0.0040206676059185</v>
      </c>
      <c r="DS109" s="30" t="s">
        <v>149</v>
      </c>
      <c r="DT109" s="112" t="n">
        <f aca="false">AVERAGE(DT19:DT82)</f>
        <v>0.993371536125862</v>
      </c>
      <c r="DU109" s="112" t="n">
        <f aca="false">AVERAGE(DU19:DU82)</f>
        <v>1.02415996181821</v>
      </c>
      <c r="DV109" s="112" t="n">
        <f aca="false">AVERAGE(DV19:DV82)</f>
        <v>1.00126950261434</v>
      </c>
      <c r="DW109" s="112" t="n">
        <f aca="false">AVERAGE(DW19:DW82)</f>
        <v>1.00093260185153</v>
      </c>
      <c r="DX109" s="112" t="e">
        <f aca="false">AVERAGE(DX19:DX82)</f>
        <v>#DIV/0!</v>
      </c>
      <c r="DY109" s="112" t="n">
        <f aca="false">AVERAGE(DY19:DY82)</f>
        <v>1.04403459791687</v>
      </c>
      <c r="DZ109" s="112" t="n">
        <f aca="false">AVERAGE(DZ19:DZ82)</f>
        <v>0.80929102905273</v>
      </c>
      <c r="EA109" s="112" t="n">
        <f aca="false">AVERAGE(EA19:EA82)</f>
        <v>1.82109174956504</v>
      </c>
      <c r="EB109" s="112" t="n">
        <f aca="false">AVERAGE(EB19:EB82)</f>
        <v>0.999239648091857</v>
      </c>
      <c r="EC109" s="112" t="n">
        <f aca="false">AVERAGE(EC19:EC82)</f>
        <v>0.999889612373925</v>
      </c>
      <c r="ED109" s="112" t="e">
        <f aca="false">AVERAGE(ED19:ED82)</f>
        <v>#DIV/0!</v>
      </c>
      <c r="EE109" s="112" t="n">
        <f aca="false">AVERAGE(EE19:EE82)</f>
        <v>1.00353144608998</v>
      </c>
      <c r="EF109" s="112" t="n">
        <f aca="false">AVERAGE(EF19:EF82)</f>
        <v>1.00063913964239</v>
      </c>
      <c r="EG109" s="112" t="e">
        <f aca="false">AVERAGE(EG19:EG82)</f>
        <v>#DIV/0!</v>
      </c>
      <c r="EH109" s="112" t="n">
        <f aca="false">AVERAGE(EH19:EH82)</f>
        <v>1.00407766741561</v>
      </c>
      <c r="EI109" s="112" t="n">
        <f aca="false">AVERAGE(EI19:EI82)</f>
        <v>1.00089393263648</v>
      </c>
      <c r="EJ109" s="112" t="e">
        <f aca="false">AVERAGE(EJ19:EJ82)</f>
        <v>#DIV/0!</v>
      </c>
      <c r="EK109" s="112" t="n">
        <f aca="false">AVERAGE(EK19:EK82)</f>
        <v>1.00536161252381</v>
      </c>
      <c r="EL109" s="112" t="n">
        <f aca="false">AVERAGE(EL19:EL82)</f>
        <v>1.00102638071513</v>
      </c>
      <c r="EM109" s="112" t="e">
        <f aca="false">AVERAGE(EM19:EM82)</f>
        <v>#DIV/0!</v>
      </c>
      <c r="EN109" s="112" t="n">
        <f aca="false">AVERAGE(EN19:EN82)</f>
        <v>1.00048678526676</v>
      </c>
      <c r="EO109" s="112" t="e">
        <f aca="false">AVERAGE(EO19:EO82)</f>
        <v>#DIV/0!</v>
      </c>
      <c r="EP109" s="112" t="n">
        <f aca="false">AVERAGE(EP19:EP82)</f>
        <v>1.00048678526676</v>
      </c>
      <c r="EQ109" s="112" t="n">
        <f aca="false">AVERAGE(EQ19:EQ82)</f>
        <v>0.998711494369742</v>
      </c>
      <c r="ER109" s="112" t="e">
        <f aca="false">AVERAGE(ER19:ER82)</f>
        <v>#DIV/0!</v>
      </c>
      <c r="ES109" s="112" t="n">
        <f aca="false">AVERAGE(ES19:ES82)</f>
        <v>0.998711494369742</v>
      </c>
      <c r="ET109" s="112" t="n">
        <f aca="false">AVERAGE(ET19:ET82)</f>
        <v>1.0026836804944</v>
      </c>
      <c r="EU109" s="112" t="n">
        <f aca="false">AVERAGE(EU19:EU82)</f>
        <v>1.00040018330641</v>
      </c>
      <c r="EV109" s="112" t="n">
        <f aca="false">AVERAGE(EV19:EV82)</f>
        <v>0.99982274582983</v>
      </c>
      <c r="FB109" s="30" t="s">
        <v>149</v>
      </c>
      <c r="FC109" s="205" t="n">
        <f aca="false">MAX(FC3:FC82)</f>
        <v>0.46492639692644</v>
      </c>
      <c r="FD109" s="205" t="n">
        <f aca="false">MAX(FD3:FD82)</f>
        <v>0.148390332865919</v>
      </c>
      <c r="FE109" s="206" t="n">
        <f aca="false">MAX(FE3:FE82)</f>
        <v>0.00966539797008547</v>
      </c>
      <c r="FF109" s="206" t="n">
        <f aca="false">MAX(FF3:FF82)</f>
        <v>0.0107135750534188</v>
      </c>
      <c r="FG109" s="206" t="n">
        <f aca="false">MAX(FG3:FG82)</f>
        <v>0</v>
      </c>
      <c r="FH109" s="206" t="n">
        <f aca="false">MAX(FH3:FH82)</f>
        <v>0.0152282318376068</v>
      </c>
      <c r="FI109" s="206" t="n">
        <f aca="false">MAX(FI3:FI82)</f>
        <v>0.0129617721688034</v>
      </c>
      <c r="FJ109" s="206" t="n">
        <f aca="false">MAX(FJ3:FJ82)</f>
        <v>0.00360800614316239</v>
      </c>
      <c r="FK109" s="206" t="n">
        <f aca="false">MAX(FK3:FK82)</f>
        <v>0.00163214476495727</v>
      </c>
      <c r="FL109" s="206" t="n">
        <f aca="false">MAX(FL3:FL82)</f>
        <v>0.00190020699786325</v>
      </c>
      <c r="FM109" s="206" t="n">
        <f aca="false">MAX(FM3:FM82)</f>
        <v>0</v>
      </c>
      <c r="FN109" s="206" t="n">
        <f aca="false">MAX(FN3:FN82)</f>
        <v>0.00128542334401709</v>
      </c>
      <c r="FO109" s="206" t="n">
        <f aca="false">MAX(FO3:FO82)</f>
        <v>0.00137196180555556</v>
      </c>
      <c r="FP109" s="206" t="n">
        <f aca="false">MAX(FP3:FP82)</f>
        <v>0</v>
      </c>
      <c r="FQ109" s="206" t="n">
        <f aca="false">MAX(FQ3:FQ82)</f>
        <v>0.000476862980769231</v>
      </c>
      <c r="FR109" s="206" t="n">
        <f aca="false">MAX(FR3:FR82)</f>
        <v>0.000721153846153846</v>
      </c>
      <c r="FS109" s="206" t="n">
        <f aca="false">MAX(FS3:FS82)</f>
        <v>0</v>
      </c>
      <c r="FT109" s="206" t="n">
        <f aca="false">MAX(FT3:FT82)</f>
        <v>0.000329577323717949</v>
      </c>
      <c r="FU109" s="206" t="n">
        <f aca="false">MAX(FU3:FU82)</f>
        <v>0.000665435956790124</v>
      </c>
      <c r="FV109" s="206" t="n">
        <f aca="false">MAX(FV3:FV82)</f>
        <v>0</v>
      </c>
      <c r="FW109" s="206" t="n">
        <f aca="false">MAX(FW3:FW82)</f>
        <v>0.000196764823717949</v>
      </c>
      <c r="FX109" s="206" t="n">
        <f aca="false">MAX(FX3:FX82)</f>
        <v>0</v>
      </c>
      <c r="FY109" s="206" t="n">
        <f aca="false">MAX(FY3:FY82)</f>
        <v>0.000196764823717949</v>
      </c>
      <c r="FZ109" s="206" t="n">
        <f aca="false">MAX(FZ3:FZ82)</f>
        <v>0.000100160256410256</v>
      </c>
      <c r="GA109" s="206" t="n">
        <f aca="false">MAX(GA3:GA82)</f>
        <v>0</v>
      </c>
      <c r="GB109" s="206" t="n">
        <f aca="false">MAX(GB3:GB82)</f>
        <v>0.000100160256410256</v>
      </c>
      <c r="GC109" s="206" t="n">
        <f aca="false">MAX(GC3:GC82)</f>
        <v>0.00383496928418803</v>
      </c>
      <c r="GD109" s="206" t="n">
        <f aca="false">MAX(GD3:GD82)</f>
        <v>0.00452440571581197</v>
      </c>
      <c r="GE109" s="206" t="n">
        <f aca="false">MAX(GE3:GE82)</f>
        <v>0.000296925080128205</v>
      </c>
      <c r="GF109" s="30" t="s">
        <v>149</v>
      </c>
      <c r="GG109" s="205" t="n">
        <f aca="false">MAX(GG3:GG82)</f>
        <v>0.464276388888889</v>
      </c>
      <c r="GH109" s="205" t="n">
        <f aca="false">MAX(GH3:GH82)</f>
        <v>0.150412752069979</v>
      </c>
      <c r="GI109" s="206" t="n">
        <f aca="false">MAX(GI3:GI82)</f>
        <v>0.00965549879807692</v>
      </c>
      <c r="GJ109" s="206" t="n">
        <f aca="false">MAX(GJ3:GJ82)</f>
        <v>0.0106936264690171</v>
      </c>
      <c r="GK109" s="206" t="n">
        <f aca="false">MAX(GK3:GK82)</f>
        <v>0</v>
      </c>
      <c r="GL109" s="206" t="n">
        <f aca="false">MAX(GL3:GL82)</f>
        <v>0.0162587139423077</v>
      </c>
      <c r="GM109" s="206" t="n">
        <f aca="false">MAX(GM3:GM82)</f>
        <v>0.0109564302884615</v>
      </c>
      <c r="GN109" s="206" t="n">
        <f aca="false">MAX(GN3:GN82)</f>
        <v>0.00644424412393162</v>
      </c>
      <c r="GO109" s="206" t="n">
        <f aca="false">MAX(GO3:GO82)</f>
        <v>0.00160172943376068</v>
      </c>
      <c r="GP109" s="206" t="n">
        <f aca="false">MAX(GP3:GP82)</f>
        <v>0.00185490117521368</v>
      </c>
      <c r="GQ109" s="206" t="n">
        <f aca="false">MAX(GQ3:GQ82)</f>
        <v>0</v>
      </c>
      <c r="GR109" s="206" t="n">
        <f aca="false">MAX(GR3:GR82)</f>
        <v>0.00125253739316239</v>
      </c>
      <c r="GS109" s="206" t="n">
        <f aca="false">MAX(GS3:GS82)</f>
        <v>0.00133991052350427</v>
      </c>
      <c r="GT109" s="206" t="n">
        <f aca="false">MAX(GT3:GT82)</f>
        <v>0</v>
      </c>
      <c r="GU109" s="206" t="n">
        <f aca="false">MAX(GU3:GU82)</f>
        <v>0.000471120459401709</v>
      </c>
      <c r="GV109" s="206" t="n">
        <f aca="false">MAX(GV3:GV82)</f>
        <v>0.000721153846153846</v>
      </c>
      <c r="GW109" s="206" t="n">
        <f aca="false">MAX(GW3:GW82)</f>
        <v>0</v>
      </c>
      <c r="GX109" s="206" t="n">
        <f aca="false">MAX(GX3:GX82)</f>
        <v>0.000336496728098291</v>
      </c>
      <c r="GY109" s="206" t="n">
        <f aca="false">MAX(GY3:GY82)</f>
        <v>0.000672726658950617</v>
      </c>
      <c r="GZ109" s="206" t="n">
        <f aca="false">MAX(GZ3:GZ82)</f>
        <v>0</v>
      </c>
      <c r="HA109" s="206" t="n">
        <f aca="false">MAX(HA3:HA82)</f>
        <v>0.000196614583333333</v>
      </c>
      <c r="HB109" s="206" t="n">
        <f aca="false">MAX(HB3:HB82)</f>
        <v>0</v>
      </c>
      <c r="HC109" s="206" t="n">
        <f aca="false">MAX(HC3:HC82)</f>
        <v>0.000196614583333333</v>
      </c>
      <c r="HD109" s="206" t="n">
        <f aca="false">MAX(HD3:HD82)</f>
        <v>0.000100866386217949</v>
      </c>
      <c r="HE109" s="206" t="n">
        <f aca="false">MAX(HE3:HE82)</f>
        <v>0</v>
      </c>
      <c r="HF109" s="206" t="n">
        <f aca="false">MAX(HF3:HF82)</f>
        <v>0.000100866386217949</v>
      </c>
      <c r="HG109" s="206" t="n">
        <f aca="false">MAX(HG3:HG82)</f>
        <v>0.00378735977564103</v>
      </c>
      <c r="HH109" s="206" t="n">
        <f aca="false">MAX(HH3:HH82)</f>
        <v>0.00443663194444444</v>
      </c>
      <c r="HI109" s="206" t="n">
        <f aca="false">MAX(HI3:HI82)</f>
        <v>0.000297480969551282</v>
      </c>
    </row>
    <row r="111" customFormat="false" ht="12.75" hidden="false" customHeight="false" outlineLevel="0" collapsed="false">
      <c r="B111" s="1" t="s">
        <v>150</v>
      </c>
      <c r="T111" s="61"/>
      <c r="U111" s="62"/>
      <c r="V111" s="62"/>
      <c r="W111" s="61"/>
      <c r="X111" s="62"/>
      <c r="Y111" s="63"/>
    </row>
    <row r="112" customFormat="false" ht="12.75" hidden="false" customHeight="false" outlineLevel="0" collapsed="false">
      <c r="A112" s="115"/>
      <c r="B112" s="116" t="s">
        <v>15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62" t="e">
        <f aca="false">AVERAGE(W3,W7,W19,W23,W27,W31,W35,W39,W43,W47,W51,W55,W59,W63,W67,W71,W75,W79)</f>
        <v>#VALUE!</v>
      </c>
      <c r="X112" s="62" t="e">
        <f aca="false">AVERAGE(X3,X7,X19,X23,X27,X31,X35,X39,X43,X47,X51,X55,X59,X63,X67,X71,X75,X79)</f>
        <v>#VALUE!</v>
      </c>
      <c r="Y112" s="6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7" t="n">
        <f aca="false">GEOMEAN(I19:I82)</f>
        <v>14.3464314282429</v>
      </c>
      <c r="J113" s="207" t="n">
        <f aca="false">GEOMEAN(J19:J82)</f>
        <v>2.30415857771076</v>
      </c>
      <c r="Q113" s="207" t="n">
        <f aca="false">GEOMEAN(Q19:Q82)</f>
        <v>13.4929163096733</v>
      </c>
      <c r="R113" s="207" t="n">
        <f aca="false">GEOMEAN(R19:R82)</f>
        <v>2.25828843635955</v>
      </c>
    </row>
    <row r="114" customFormat="false" ht="12" hidden="false" customHeight="false" outlineLevel="0" collapsed="false">
      <c r="B114" s="1" t="s">
        <v>147</v>
      </c>
      <c r="Q114" s="208" t="n">
        <f aca="false">Q113/I113</f>
        <v>0.940506799698683</v>
      </c>
      <c r="R114" s="208" t="n">
        <f aca="false">R113/J113</f>
        <v>0.98009245466221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R1" colorId="64" zoomScale="40" zoomScaleNormal="40" zoomScalePageLayoutView="100" workbookViewId="0">
      <selection pane="topLeft" activeCell="CC98" activeCellId="0" sqref="BD3:C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5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96" t="s">
        <v>49</v>
      </c>
      <c r="E1" s="96"/>
      <c r="F1" s="96"/>
      <c r="G1" s="96"/>
      <c r="H1" s="96"/>
      <c r="I1" s="96"/>
      <c r="J1" s="96"/>
      <c r="L1" s="96" t="s">
        <v>50</v>
      </c>
      <c r="M1" s="96"/>
      <c r="N1" s="96"/>
      <c r="O1" s="96"/>
      <c r="P1" s="96"/>
      <c r="Q1" s="96"/>
      <c r="R1" s="96"/>
      <c r="S1" s="97"/>
      <c r="T1" s="96" t="s">
        <v>111</v>
      </c>
      <c r="U1" s="96"/>
      <c r="V1" s="96"/>
      <c r="W1" s="96" t="s">
        <v>112</v>
      </c>
      <c r="X1" s="96"/>
      <c r="Y1" s="96"/>
      <c r="AA1" s="99"/>
      <c r="AB1" s="100" t="s">
        <v>66</v>
      </c>
      <c r="AC1" s="100"/>
      <c r="AD1" s="101" t="s">
        <v>113</v>
      </c>
      <c r="AE1" s="101"/>
      <c r="AF1" s="101"/>
      <c r="AG1" s="101" t="s">
        <v>114</v>
      </c>
      <c r="AH1" s="101"/>
      <c r="AI1" s="101"/>
      <c r="AJ1" s="101" t="s">
        <v>115</v>
      </c>
      <c r="AK1" s="101"/>
      <c r="AL1" s="101"/>
      <c r="AM1" s="101" t="s">
        <v>116</v>
      </c>
      <c r="AN1" s="101"/>
      <c r="AO1" s="101"/>
      <c r="AP1" s="101" t="s">
        <v>117</v>
      </c>
      <c r="AQ1" s="101"/>
      <c r="AR1" s="101"/>
      <c r="AS1" s="101" t="s">
        <v>118</v>
      </c>
      <c r="AT1" s="101"/>
      <c r="AU1" s="101"/>
      <c r="AV1" s="101" t="s">
        <v>119</v>
      </c>
      <c r="AW1" s="101"/>
      <c r="AX1" s="101"/>
      <c r="AY1" s="102" t="s">
        <v>120</v>
      </c>
      <c r="AZ1" s="102"/>
      <c r="BA1" s="102"/>
      <c r="BB1" s="103"/>
      <c r="BC1" s="104"/>
      <c r="BD1" s="105" t="s">
        <v>66</v>
      </c>
      <c r="BE1" s="105"/>
      <c r="BF1" s="106" t="s">
        <v>113</v>
      </c>
      <c r="BG1" s="106"/>
      <c r="BH1" s="106"/>
      <c r="BI1" s="106" t="s">
        <v>114</v>
      </c>
      <c r="BJ1" s="106"/>
      <c r="BK1" s="106"/>
      <c r="BL1" s="106" t="s">
        <v>115</v>
      </c>
      <c r="BM1" s="106"/>
      <c r="BN1" s="106"/>
      <c r="BO1" s="106" t="s">
        <v>116</v>
      </c>
      <c r="BP1" s="106"/>
      <c r="BQ1" s="106"/>
      <c r="BR1" s="106" t="s">
        <v>117</v>
      </c>
      <c r="BS1" s="106"/>
      <c r="BT1" s="106"/>
      <c r="BU1" s="106" t="s">
        <v>118</v>
      </c>
      <c r="BV1" s="106"/>
      <c r="BW1" s="106"/>
      <c r="BX1" s="106" t="s">
        <v>119</v>
      </c>
      <c r="BY1" s="106"/>
      <c r="BZ1" s="106"/>
      <c r="CA1" s="107" t="s">
        <v>120</v>
      </c>
      <c r="CB1" s="107"/>
      <c r="CC1" s="107"/>
      <c r="CE1" s="30" t="s">
        <v>121</v>
      </c>
      <c r="CF1" s="108" t="s">
        <v>113</v>
      </c>
      <c r="CG1" s="108"/>
      <c r="CH1" s="109" t="s">
        <v>114</v>
      </c>
      <c r="CI1" s="109"/>
      <c r="CJ1" s="109" t="s">
        <v>116</v>
      </c>
      <c r="CK1" s="109"/>
      <c r="CL1" s="109" t="s">
        <v>117</v>
      </c>
      <c r="CM1" s="109"/>
      <c r="CN1" s="109" t="s">
        <v>118</v>
      </c>
      <c r="CO1" s="109"/>
      <c r="CP1" s="109" t="s">
        <v>119</v>
      </c>
      <c r="CQ1" s="109"/>
      <c r="CR1" s="110" t="s">
        <v>120</v>
      </c>
      <c r="CS1" s="110"/>
      <c r="CT1" s="111" t="s">
        <v>120</v>
      </c>
      <c r="CU1" s="111"/>
      <c r="CV1" s="111" t="s">
        <v>122</v>
      </c>
      <c r="CW1" s="111"/>
      <c r="CX1" s="112"/>
      <c r="CY1" s="112" t="s">
        <v>121</v>
      </c>
      <c r="CZ1" s="84" t="s">
        <v>113</v>
      </c>
      <c r="DA1" s="84"/>
      <c r="DB1" s="84" t="s">
        <v>114</v>
      </c>
      <c r="DC1" s="84"/>
      <c r="DD1" s="84" t="s">
        <v>115</v>
      </c>
      <c r="DE1" s="84"/>
      <c r="DF1" s="84" t="s">
        <v>116</v>
      </c>
      <c r="DG1" s="84"/>
      <c r="DH1" s="84" t="s">
        <v>117</v>
      </c>
      <c r="DI1" s="84"/>
      <c r="DJ1" s="84" t="s">
        <v>118</v>
      </c>
      <c r="DK1" s="84"/>
      <c r="DL1" s="84" t="s">
        <v>119</v>
      </c>
      <c r="DM1" s="84"/>
      <c r="DN1" s="84" t="s">
        <v>120</v>
      </c>
      <c r="DO1" s="84"/>
      <c r="DP1" s="84" t="s">
        <v>122</v>
      </c>
      <c r="DQ1" s="84"/>
      <c r="DR1" s="112"/>
      <c r="DS1" s="113" t="s">
        <v>123</v>
      </c>
      <c r="DT1" s="84" t="s">
        <v>66</v>
      </c>
      <c r="DU1" s="84"/>
      <c r="DV1" s="84" t="s">
        <v>113</v>
      </c>
      <c r="DW1" s="84"/>
      <c r="DX1" s="84"/>
      <c r="DY1" s="84" t="s">
        <v>114</v>
      </c>
      <c r="DZ1" s="84"/>
      <c r="EA1" s="84"/>
      <c r="EB1" s="84" t="s">
        <v>115</v>
      </c>
      <c r="EC1" s="84"/>
      <c r="ED1" s="84"/>
      <c r="EE1" s="84" t="s">
        <v>116</v>
      </c>
      <c r="EF1" s="84"/>
      <c r="EG1" s="84"/>
      <c r="EH1" s="84" t="s">
        <v>117</v>
      </c>
      <c r="EI1" s="84"/>
      <c r="EJ1" s="84"/>
      <c r="EK1" s="84" t="s">
        <v>118</v>
      </c>
      <c r="EL1" s="84"/>
      <c r="EM1" s="84"/>
      <c r="EN1" s="84" t="s">
        <v>119</v>
      </c>
      <c r="EO1" s="84"/>
      <c r="EP1" s="84"/>
      <c r="EQ1" s="114" t="s">
        <v>120</v>
      </c>
      <c r="ER1" s="114"/>
      <c r="ES1" s="114"/>
      <c r="ET1" s="84" t="s">
        <v>122</v>
      </c>
      <c r="EU1" s="84"/>
      <c r="EV1" s="84"/>
      <c r="EX1" s="84" t="s">
        <v>124</v>
      </c>
      <c r="EY1" s="84"/>
      <c r="EZ1" s="84"/>
      <c r="FB1" s="113" t="s">
        <v>125</v>
      </c>
      <c r="FC1" s="84" t="s">
        <v>66</v>
      </c>
      <c r="FD1" s="84"/>
      <c r="FE1" s="84" t="s">
        <v>113</v>
      </c>
      <c r="FF1" s="84"/>
      <c r="FG1" s="84"/>
      <c r="FH1" s="84" t="s">
        <v>114</v>
      </c>
      <c r="FI1" s="84"/>
      <c r="FJ1" s="84"/>
      <c r="FK1" s="84" t="s">
        <v>115</v>
      </c>
      <c r="FL1" s="84"/>
      <c r="FM1" s="84"/>
      <c r="FN1" s="84" t="s">
        <v>116</v>
      </c>
      <c r="FO1" s="84"/>
      <c r="FP1" s="84"/>
      <c r="FQ1" s="84" t="s">
        <v>117</v>
      </c>
      <c r="FR1" s="84"/>
      <c r="FS1" s="84"/>
      <c r="FT1" s="84" t="s">
        <v>118</v>
      </c>
      <c r="FU1" s="84"/>
      <c r="FV1" s="84"/>
      <c r="FW1" s="84" t="s">
        <v>119</v>
      </c>
      <c r="FX1" s="84"/>
      <c r="FY1" s="84"/>
      <c r="FZ1" s="114" t="s">
        <v>120</v>
      </c>
      <c r="GA1" s="114"/>
      <c r="GB1" s="114"/>
      <c r="GC1" s="84" t="s">
        <v>122</v>
      </c>
      <c r="GD1" s="84"/>
      <c r="GE1" s="84"/>
      <c r="GF1" s="113" t="s">
        <v>126</v>
      </c>
      <c r="GG1" s="84" t="s">
        <v>66</v>
      </c>
      <c r="GH1" s="84"/>
      <c r="GI1" s="84" t="s">
        <v>113</v>
      </c>
      <c r="GJ1" s="84"/>
      <c r="GK1" s="84"/>
      <c r="GL1" s="84" t="s">
        <v>114</v>
      </c>
      <c r="GM1" s="84"/>
      <c r="GN1" s="84"/>
      <c r="GO1" s="84" t="s">
        <v>115</v>
      </c>
      <c r="GP1" s="84"/>
      <c r="GQ1" s="84"/>
      <c r="GR1" s="84" t="s">
        <v>116</v>
      </c>
      <c r="GS1" s="84"/>
      <c r="GT1" s="84"/>
      <c r="GU1" s="84" t="s">
        <v>117</v>
      </c>
      <c r="GV1" s="84"/>
      <c r="GW1" s="84"/>
      <c r="GX1" s="84" t="s">
        <v>118</v>
      </c>
      <c r="GY1" s="84"/>
      <c r="GZ1" s="84"/>
      <c r="HA1" s="84" t="s">
        <v>119</v>
      </c>
      <c r="HB1" s="84"/>
      <c r="HC1" s="84"/>
      <c r="HD1" s="114" t="s">
        <v>120</v>
      </c>
      <c r="HE1" s="114"/>
      <c r="HF1" s="114"/>
      <c r="HG1" s="84" t="s">
        <v>122</v>
      </c>
      <c r="HH1" s="84"/>
      <c r="HI1" s="84"/>
    </row>
    <row r="2" customFormat="false" ht="12.75" hidden="false" customHeight="false" outlineLevel="0" collapsed="false">
      <c r="A2" s="115"/>
      <c r="B2" s="116"/>
      <c r="C2" s="117" t="s">
        <v>127</v>
      </c>
      <c r="D2" s="89" t="s">
        <v>73</v>
      </c>
      <c r="E2" s="90" t="s">
        <v>74</v>
      </c>
      <c r="F2" s="90" t="s">
        <v>75</v>
      </c>
      <c r="G2" s="90" t="s">
        <v>76</v>
      </c>
      <c r="H2" s="90" t="s">
        <v>128</v>
      </c>
      <c r="I2" s="90" t="s">
        <v>129</v>
      </c>
      <c r="J2" s="118" t="s">
        <v>130</v>
      </c>
      <c r="K2" s="97"/>
      <c r="L2" s="89" t="s">
        <v>73</v>
      </c>
      <c r="M2" s="90" t="s">
        <v>74</v>
      </c>
      <c r="N2" s="90" t="s">
        <v>75</v>
      </c>
      <c r="O2" s="90" t="s">
        <v>76</v>
      </c>
      <c r="P2" s="90" t="s">
        <v>128</v>
      </c>
      <c r="Q2" s="90" t="s">
        <v>129</v>
      </c>
      <c r="R2" s="118" t="s">
        <v>130</v>
      </c>
      <c r="S2" s="26"/>
      <c r="T2" s="89" t="s">
        <v>4</v>
      </c>
      <c r="U2" s="90" t="s">
        <v>5</v>
      </c>
      <c r="V2" s="118" t="s">
        <v>6</v>
      </c>
      <c r="W2" s="45" t="s">
        <v>4</v>
      </c>
      <c r="X2" s="46" t="s">
        <v>5</v>
      </c>
      <c r="Y2" s="47" t="s">
        <v>6</v>
      </c>
      <c r="AA2" s="99" t="s">
        <v>49</v>
      </c>
      <c r="AB2" s="119" t="s">
        <v>131</v>
      </c>
      <c r="AC2" s="120" t="s">
        <v>132</v>
      </c>
      <c r="AD2" s="121" t="s">
        <v>133</v>
      </c>
      <c r="AE2" s="120" t="s">
        <v>131</v>
      </c>
      <c r="AF2" s="120" t="s">
        <v>132</v>
      </c>
      <c r="AG2" s="121" t="s">
        <v>133</v>
      </c>
      <c r="AH2" s="120" t="s">
        <v>131</v>
      </c>
      <c r="AI2" s="120" t="s">
        <v>132</v>
      </c>
      <c r="AJ2" s="121" t="s">
        <v>133</v>
      </c>
      <c r="AK2" s="120" t="s">
        <v>131</v>
      </c>
      <c r="AL2" s="120" t="s">
        <v>132</v>
      </c>
      <c r="AM2" s="121" t="s">
        <v>133</v>
      </c>
      <c r="AN2" s="120" t="s">
        <v>131</v>
      </c>
      <c r="AO2" s="120" t="s">
        <v>132</v>
      </c>
      <c r="AP2" s="121" t="s">
        <v>133</v>
      </c>
      <c r="AQ2" s="120" t="s">
        <v>131</v>
      </c>
      <c r="AR2" s="120" t="s">
        <v>132</v>
      </c>
      <c r="AS2" s="121" t="s">
        <v>133</v>
      </c>
      <c r="AT2" s="120" t="s">
        <v>131</v>
      </c>
      <c r="AU2" s="120" t="s">
        <v>132</v>
      </c>
      <c r="AV2" s="121" t="s">
        <v>133</v>
      </c>
      <c r="AW2" s="120" t="s">
        <v>131</v>
      </c>
      <c r="AX2" s="120" t="s">
        <v>132</v>
      </c>
      <c r="AY2" s="121" t="s">
        <v>133</v>
      </c>
      <c r="AZ2" s="120" t="s">
        <v>131</v>
      </c>
      <c r="BA2" s="122" t="s">
        <v>132</v>
      </c>
      <c r="BB2" s="123"/>
      <c r="BC2" s="104" t="s">
        <v>50</v>
      </c>
      <c r="BD2" s="124" t="s">
        <v>131</v>
      </c>
      <c r="BE2" s="125" t="s">
        <v>132</v>
      </c>
      <c r="BF2" s="126" t="s">
        <v>133</v>
      </c>
      <c r="BG2" s="125" t="s">
        <v>131</v>
      </c>
      <c r="BH2" s="125" t="s">
        <v>132</v>
      </c>
      <c r="BI2" s="126" t="s">
        <v>133</v>
      </c>
      <c r="BJ2" s="125" t="s">
        <v>131</v>
      </c>
      <c r="BK2" s="125" t="s">
        <v>132</v>
      </c>
      <c r="BL2" s="126" t="s">
        <v>133</v>
      </c>
      <c r="BM2" s="125" t="s">
        <v>131</v>
      </c>
      <c r="BN2" s="125" t="s">
        <v>132</v>
      </c>
      <c r="BO2" s="126" t="s">
        <v>133</v>
      </c>
      <c r="BP2" s="125" t="s">
        <v>131</v>
      </c>
      <c r="BQ2" s="125" t="s">
        <v>132</v>
      </c>
      <c r="BR2" s="126" t="s">
        <v>133</v>
      </c>
      <c r="BS2" s="125" t="s">
        <v>131</v>
      </c>
      <c r="BT2" s="125" t="s">
        <v>132</v>
      </c>
      <c r="BU2" s="126" t="s">
        <v>133</v>
      </c>
      <c r="BV2" s="125" t="s">
        <v>131</v>
      </c>
      <c r="BW2" s="125" t="s">
        <v>132</v>
      </c>
      <c r="BX2" s="126" t="s">
        <v>133</v>
      </c>
      <c r="BY2" s="125" t="s">
        <v>131</v>
      </c>
      <c r="BZ2" s="125" t="s">
        <v>132</v>
      </c>
      <c r="CA2" s="126" t="s">
        <v>133</v>
      </c>
      <c r="CB2" s="125" t="s">
        <v>131</v>
      </c>
      <c r="CC2" s="127" t="s">
        <v>132</v>
      </c>
      <c r="CE2" s="128" t="s">
        <v>49</v>
      </c>
      <c r="CF2" s="129" t="s">
        <v>131</v>
      </c>
      <c r="CG2" s="130" t="s">
        <v>132</v>
      </c>
      <c r="CH2" s="130" t="s">
        <v>131</v>
      </c>
      <c r="CI2" s="130" t="s">
        <v>132</v>
      </c>
      <c r="CJ2" s="130" t="s">
        <v>131</v>
      </c>
      <c r="CK2" s="130" t="s">
        <v>132</v>
      </c>
      <c r="CL2" s="130" t="s">
        <v>131</v>
      </c>
      <c r="CM2" s="130" t="s">
        <v>132</v>
      </c>
      <c r="CN2" s="130" t="s">
        <v>131</v>
      </c>
      <c r="CO2" s="130" t="s">
        <v>132</v>
      </c>
      <c r="CP2" s="130" t="s">
        <v>131</v>
      </c>
      <c r="CQ2" s="130" t="s">
        <v>132</v>
      </c>
      <c r="CR2" s="130" t="s">
        <v>131</v>
      </c>
      <c r="CS2" s="130" t="s">
        <v>132</v>
      </c>
      <c r="CT2" s="130" t="s">
        <v>131</v>
      </c>
      <c r="CU2" s="131" t="s">
        <v>132</v>
      </c>
      <c r="CV2" s="130" t="s">
        <v>131</v>
      </c>
      <c r="CW2" s="131" t="s">
        <v>132</v>
      </c>
      <c r="CX2" s="112"/>
      <c r="CY2" s="132" t="s">
        <v>134</v>
      </c>
      <c r="CZ2" s="130" t="s">
        <v>131</v>
      </c>
      <c r="DA2" s="130" t="s">
        <v>132</v>
      </c>
      <c r="DB2" s="130" t="s">
        <v>131</v>
      </c>
      <c r="DC2" s="130" t="s">
        <v>132</v>
      </c>
      <c r="DD2" s="130" t="s">
        <v>131</v>
      </c>
      <c r="DE2" s="130" t="s">
        <v>132</v>
      </c>
      <c r="DF2" s="130" t="s">
        <v>131</v>
      </c>
      <c r="DG2" s="130" t="s">
        <v>132</v>
      </c>
      <c r="DH2" s="130" t="s">
        <v>131</v>
      </c>
      <c r="DI2" s="130" t="s">
        <v>132</v>
      </c>
      <c r="DJ2" s="130" t="s">
        <v>131</v>
      </c>
      <c r="DK2" s="130" t="s">
        <v>132</v>
      </c>
      <c r="DL2" s="130" t="s">
        <v>131</v>
      </c>
      <c r="DM2" s="130" t="s">
        <v>132</v>
      </c>
      <c r="DN2" s="130" t="s">
        <v>131</v>
      </c>
      <c r="DO2" s="130" t="s">
        <v>132</v>
      </c>
      <c r="DP2" s="130" t="s">
        <v>131</v>
      </c>
      <c r="DQ2" s="130" t="s">
        <v>132</v>
      </c>
      <c r="DR2" s="112"/>
      <c r="DS2" s="113"/>
      <c r="DT2" s="133" t="s">
        <v>131</v>
      </c>
      <c r="DU2" s="133" t="s">
        <v>132</v>
      </c>
      <c r="DV2" s="134" t="s">
        <v>133</v>
      </c>
      <c r="DW2" s="133" t="s">
        <v>131</v>
      </c>
      <c r="DX2" s="133" t="s">
        <v>132</v>
      </c>
      <c r="DY2" s="134" t="s">
        <v>133</v>
      </c>
      <c r="DZ2" s="133" t="s">
        <v>131</v>
      </c>
      <c r="EA2" s="133" t="s">
        <v>132</v>
      </c>
      <c r="EB2" s="134" t="s">
        <v>133</v>
      </c>
      <c r="EC2" s="133" t="s">
        <v>131</v>
      </c>
      <c r="ED2" s="133" t="s">
        <v>132</v>
      </c>
      <c r="EE2" s="134" t="s">
        <v>133</v>
      </c>
      <c r="EF2" s="133" t="s">
        <v>131</v>
      </c>
      <c r="EG2" s="133" t="s">
        <v>132</v>
      </c>
      <c r="EH2" s="134" t="s">
        <v>133</v>
      </c>
      <c r="EI2" s="133" t="s">
        <v>131</v>
      </c>
      <c r="EJ2" s="133" t="s">
        <v>132</v>
      </c>
      <c r="EK2" s="134" t="s">
        <v>133</v>
      </c>
      <c r="EL2" s="133" t="s">
        <v>131</v>
      </c>
      <c r="EM2" s="133" t="s">
        <v>132</v>
      </c>
      <c r="EN2" s="134" t="s">
        <v>133</v>
      </c>
      <c r="EO2" s="133" t="s">
        <v>131</v>
      </c>
      <c r="EP2" s="133" t="s">
        <v>132</v>
      </c>
      <c r="EQ2" s="134" t="s">
        <v>133</v>
      </c>
      <c r="ER2" s="133" t="s">
        <v>131</v>
      </c>
      <c r="ES2" s="135" t="s">
        <v>132</v>
      </c>
      <c r="ET2" s="133" t="s">
        <v>133</v>
      </c>
      <c r="EU2" s="133" t="s">
        <v>131</v>
      </c>
      <c r="EV2" s="133" t="s">
        <v>132</v>
      </c>
      <c r="EX2" s="84" t="s">
        <v>135</v>
      </c>
      <c r="EY2" s="84" t="s">
        <v>136</v>
      </c>
      <c r="EZ2" s="84" t="s">
        <v>137</v>
      </c>
      <c r="FB2" s="113"/>
      <c r="FC2" s="133" t="s">
        <v>131</v>
      </c>
      <c r="FD2" s="133" t="s">
        <v>132</v>
      </c>
      <c r="FE2" s="134" t="s">
        <v>133</v>
      </c>
      <c r="FF2" s="133" t="s">
        <v>131</v>
      </c>
      <c r="FG2" s="133" t="s">
        <v>132</v>
      </c>
      <c r="FH2" s="134" t="s">
        <v>133</v>
      </c>
      <c r="FI2" s="133" t="s">
        <v>131</v>
      </c>
      <c r="FJ2" s="133" t="s">
        <v>132</v>
      </c>
      <c r="FK2" s="134" t="s">
        <v>133</v>
      </c>
      <c r="FL2" s="133" t="s">
        <v>131</v>
      </c>
      <c r="FM2" s="133" t="s">
        <v>132</v>
      </c>
      <c r="FN2" s="134" t="s">
        <v>133</v>
      </c>
      <c r="FO2" s="133" t="s">
        <v>131</v>
      </c>
      <c r="FP2" s="133" t="s">
        <v>132</v>
      </c>
      <c r="FQ2" s="134" t="s">
        <v>133</v>
      </c>
      <c r="FR2" s="133" t="s">
        <v>131</v>
      </c>
      <c r="FS2" s="133" t="s">
        <v>132</v>
      </c>
      <c r="FT2" s="134" t="s">
        <v>133</v>
      </c>
      <c r="FU2" s="133" t="s">
        <v>131</v>
      </c>
      <c r="FV2" s="133" t="s">
        <v>132</v>
      </c>
      <c r="FW2" s="134" t="s">
        <v>133</v>
      </c>
      <c r="FX2" s="133" t="s">
        <v>131</v>
      </c>
      <c r="FY2" s="133" t="s">
        <v>132</v>
      </c>
      <c r="FZ2" s="134" t="s">
        <v>133</v>
      </c>
      <c r="GA2" s="133" t="s">
        <v>131</v>
      </c>
      <c r="GB2" s="135" t="s">
        <v>132</v>
      </c>
      <c r="GC2" s="133" t="s">
        <v>133</v>
      </c>
      <c r="GD2" s="133" t="s">
        <v>131</v>
      </c>
      <c r="GE2" s="133" t="s">
        <v>132</v>
      </c>
      <c r="GF2" s="113"/>
      <c r="GG2" s="133" t="s">
        <v>131</v>
      </c>
      <c r="GH2" s="133" t="s">
        <v>132</v>
      </c>
      <c r="GI2" s="134" t="s">
        <v>133</v>
      </c>
      <c r="GJ2" s="133" t="s">
        <v>131</v>
      </c>
      <c r="GK2" s="133" t="s">
        <v>132</v>
      </c>
      <c r="GL2" s="134" t="s">
        <v>133</v>
      </c>
      <c r="GM2" s="133" t="s">
        <v>131</v>
      </c>
      <c r="GN2" s="133" t="s">
        <v>132</v>
      </c>
      <c r="GO2" s="134" t="s">
        <v>133</v>
      </c>
      <c r="GP2" s="133" t="s">
        <v>131</v>
      </c>
      <c r="GQ2" s="133" t="s">
        <v>132</v>
      </c>
      <c r="GR2" s="134" t="s">
        <v>133</v>
      </c>
      <c r="GS2" s="133" t="s">
        <v>131</v>
      </c>
      <c r="GT2" s="133" t="s">
        <v>132</v>
      </c>
      <c r="GU2" s="134" t="s">
        <v>133</v>
      </c>
      <c r="GV2" s="133" t="s">
        <v>131</v>
      </c>
      <c r="GW2" s="133" t="s">
        <v>132</v>
      </c>
      <c r="GX2" s="134" t="s">
        <v>133</v>
      </c>
      <c r="GY2" s="133" t="s">
        <v>131</v>
      </c>
      <c r="GZ2" s="133" t="s">
        <v>132</v>
      </c>
      <c r="HA2" s="134" t="s">
        <v>133</v>
      </c>
      <c r="HB2" s="133" t="s">
        <v>131</v>
      </c>
      <c r="HC2" s="133" t="s">
        <v>132</v>
      </c>
      <c r="HD2" s="134" t="s">
        <v>133</v>
      </c>
      <c r="HE2" s="133" t="s">
        <v>131</v>
      </c>
      <c r="HF2" s="135" t="s">
        <v>132</v>
      </c>
      <c r="HG2" s="133" t="s">
        <v>133</v>
      </c>
      <c r="HH2" s="133" t="s">
        <v>131</v>
      </c>
      <c r="HI2" s="133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6" t="n">
        <v>116680.0288</v>
      </c>
      <c r="E3" s="137" t="n">
        <v>43.6092</v>
      </c>
      <c r="F3" s="137" t="n">
        <v>43.1376</v>
      </c>
      <c r="G3" s="137" t="n">
        <v>45.0885</v>
      </c>
      <c r="H3" s="137" t="n">
        <v>6700.336</v>
      </c>
      <c r="I3" s="137" t="n">
        <v>93.958</v>
      </c>
      <c r="J3" s="138" t="n">
        <f aca="false">H3/3600</f>
        <v>1.86120444444444</v>
      </c>
      <c r="L3" s="136" t="n">
        <v>116825.304</v>
      </c>
      <c r="M3" s="137" t="n">
        <v>43.6096</v>
      </c>
      <c r="N3" s="137" t="n">
        <v>43.1382</v>
      </c>
      <c r="O3" s="137" t="n">
        <v>45.0891</v>
      </c>
      <c r="P3" s="137" t="n">
        <v>6709.322</v>
      </c>
      <c r="Q3" s="137" t="n">
        <v>90.932</v>
      </c>
      <c r="R3" s="139" t="n">
        <f aca="false">P3/3600</f>
        <v>1.86370055555556</v>
      </c>
      <c r="S3" s="140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  <c r="AA3" s="99"/>
      <c r="AB3" s="141" t="n">
        <v>384865882</v>
      </c>
      <c r="AC3" s="142" t="n">
        <v>276619355</v>
      </c>
      <c r="AD3" s="142" t="n">
        <v>0</v>
      </c>
      <c r="AE3" s="142" t="n">
        <v>0</v>
      </c>
      <c r="AF3" s="142" t="n">
        <v>0</v>
      </c>
      <c r="AG3" s="142" t="n">
        <v>12547697</v>
      </c>
      <c r="AH3" s="142" t="n">
        <v>10780262</v>
      </c>
      <c r="AI3" s="142" t="n">
        <v>2797160</v>
      </c>
      <c r="AJ3" s="142" t="n">
        <v>518920</v>
      </c>
      <c r="AK3" s="142" t="n">
        <v>559533</v>
      </c>
      <c r="AL3" s="142" t="n">
        <v>0</v>
      </c>
      <c r="AM3" s="142" t="n">
        <v>200678</v>
      </c>
      <c r="AN3" s="142" t="n">
        <v>230771</v>
      </c>
      <c r="AO3" s="142" t="n">
        <v>0</v>
      </c>
      <c r="AP3" s="142" t="n">
        <v>300225</v>
      </c>
      <c r="AQ3" s="142" t="n">
        <v>438750</v>
      </c>
      <c r="AR3" s="142" t="n">
        <v>0</v>
      </c>
      <c r="AS3" s="142" t="n">
        <v>187524</v>
      </c>
      <c r="AT3" s="142" t="n">
        <v>227614</v>
      </c>
      <c r="AU3" s="142" t="n">
        <v>0</v>
      </c>
      <c r="AV3" s="142" t="n">
        <v>15620</v>
      </c>
      <c r="AW3" s="142" t="n">
        <v>0</v>
      </c>
      <c r="AX3" s="142" t="n">
        <v>15620</v>
      </c>
      <c r="AY3" s="142" t="n">
        <v>5914</v>
      </c>
      <c r="AZ3" s="142" t="n">
        <v>0</v>
      </c>
      <c r="BA3" s="143" t="n">
        <v>5914</v>
      </c>
      <c r="BB3" s="123"/>
      <c r="BC3" s="104"/>
      <c r="BD3" s="144" t="n">
        <v>382854422</v>
      </c>
      <c r="BE3" s="145" t="n">
        <v>279075400</v>
      </c>
      <c r="BF3" s="145" t="n">
        <v>0</v>
      </c>
      <c r="BG3" s="145" t="n">
        <v>0</v>
      </c>
      <c r="BH3" s="145" t="n">
        <v>0</v>
      </c>
      <c r="BI3" s="145" t="n">
        <v>13071700</v>
      </c>
      <c r="BJ3" s="145" t="n">
        <v>8906890</v>
      </c>
      <c r="BK3" s="145" t="n">
        <v>4961694</v>
      </c>
      <c r="BL3" s="145" t="n">
        <v>518049</v>
      </c>
      <c r="BM3" s="145" t="n">
        <v>559156</v>
      </c>
      <c r="BN3" s="145" t="n">
        <v>0</v>
      </c>
      <c r="BO3" s="145" t="n">
        <v>202421</v>
      </c>
      <c r="BP3" s="145" t="n">
        <v>232978</v>
      </c>
      <c r="BQ3" s="145" t="n">
        <v>0</v>
      </c>
      <c r="BR3" s="145" t="n">
        <v>300186</v>
      </c>
      <c r="BS3" s="145" t="n">
        <v>438750</v>
      </c>
      <c r="BT3" s="145" t="n">
        <v>0</v>
      </c>
      <c r="BU3" s="145" t="n">
        <v>185230</v>
      </c>
      <c r="BV3" s="145" t="n">
        <v>226030</v>
      </c>
      <c r="BW3" s="145" t="n">
        <v>0</v>
      </c>
      <c r="BX3" s="145" t="n">
        <v>15450</v>
      </c>
      <c r="BY3" s="145" t="n">
        <v>0</v>
      </c>
      <c r="BZ3" s="145" t="n">
        <v>15450</v>
      </c>
      <c r="CA3" s="145" t="n">
        <v>5840</v>
      </c>
      <c r="CB3" s="145" t="n">
        <v>0</v>
      </c>
      <c r="CC3" s="146" t="n">
        <v>5840</v>
      </c>
      <c r="CF3" s="147" t="n">
        <f aca="false">AE3/$AB3</f>
        <v>0</v>
      </c>
      <c r="CG3" s="148" t="n">
        <f aca="false">AF3/$AC3</f>
        <v>0</v>
      </c>
      <c r="CH3" s="148" t="n">
        <f aca="false">AH3/$AB3</f>
        <v>0.0280104381920765</v>
      </c>
      <c r="CI3" s="148" t="n">
        <f aca="false">AI3/$AC3</f>
        <v>0.0101119460711634</v>
      </c>
      <c r="CJ3" s="148" t="n">
        <f aca="false">AK3/$AB3</f>
        <v>0.00145383892459452</v>
      </c>
      <c r="CK3" s="148" t="n">
        <f aca="false">AL3/$AC3</f>
        <v>0</v>
      </c>
      <c r="CL3" s="148" t="n">
        <f aca="false">AN3/$AB3</f>
        <v>0.000599614075430048</v>
      </c>
      <c r="CM3" s="148" t="n">
        <f aca="false">AO3/$AC3</f>
        <v>0</v>
      </c>
      <c r="CN3" s="148" t="n">
        <f aca="false">AQ3/$AB3</f>
        <v>0.00114000752085372</v>
      </c>
      <c r="CO3" s="148" t="n">
        <f aca="false">AR3/$AC3</f>
        <v>0</v>
      </c>
      <c r="CP3" s="148" t="n">
        <f aca="false">AT3/$AB3</f>
        <v>0.000591411217895381</v>
      </c>
      <c r="CQ3" s="148" t="n">
        <f aca="false">AU3/$AC3</f>
        <v>0</v>
      </c>
      <c r="CR3" s="148" t="n">
        <f aca="false">AW3/$AB3</f>
        <v>0</v>
      </c>
      <c r="CS3" s="148" t="n">
        <f aca="false">AX3/$AC3</f>
        <v>5.64674876058474E-005</v>
      </c>
      <c r="CT3" s="148" t="n">
        <f aca="false">AZ3/$AB3</f>
        <v>0</v>
      </c>
      <c r="CU3" s="149" t="n">
        <f aca="false">BA3/$AC3</f>
        <v>2.13795596479502E-005</v>
      </c>
      <c r="CV3" s="148" t="n">
        <f aca="false">CJ3+CL3+CN3+CP3+CR3+CT3</f>
        <v>0.00378487173877366</v>
      </c>
      <c r="CW3" s="150" t="n">
        <f aca="false">CK3+CM3+CO3+CQ3+CS3+CU3</f>
        <v>7.78470472537976E-005</v>
      </c>
      <c r="CX3" s="112"/>
      <c r="CY3" s="112"/>
      <c r="CZ3" s="147" t="n">
        <f aca="false">BG3/$BD3</f>
        <v>0</v>
      </c>
      <c r="DA3" s="148" t="n">
        <f aca="false">BH3/$BE3</f>
        <v>0</v>
      </c>
      <c r="DB3" s="148" t="n">
        <f aca="false">BJ3/$BD3</f>
        <v>0.0232644302590816</v>
      </c>
      <c r="DC3" s="148" t="n">
        <f aca="false">BK3/$BE3</f>
        <v>0.0177790446596153</v>
      </c>
      <c r="DD3" s="148" t="n">
        <f aca="false">BM3/$BD3</f>
        <v>0.00146049246885805</v>
      </c>
      <c r="DE3" s="148" t="n">
        <f aca="false">BN3/$BE3</f>
        <v>0</v>
      </c>
      <c r="DF3" s="148" t="n">
        <f aca="false">BP3/$BD3</f>
        <v>0.000608528951508362</v>
      </c>
      <c r="DG3" s="148" t="n">
        <f aca="false">BQ3/$BE3</f>
        <v>0</v>
      </c>
      <c r="DH3" s="148" t="n">
        <f aca="false">BS3/$BD3</f>
        <v>0.00114599695024549</v>
      </c>
      <c r="DI3" s="148" t="n">
        <f aca="false">BT3/$BE3</f>
        <v>0</v>
      </c>
      <c r="DJ3" s="148" t="n">
        <f aca="false">BV3/$BD3</f>
        <v>0.000590381061342423</v>
      </c>
      <c r="DK3" s="148" t="n">
        <f aca="false">BW3/$BE3</f>
        <v>0</v>
      </c>
      <c r="DL3" s="148" t="n">
        <f aca="false">BY3/$BD3</f>
        <v>0</v>
      </c>
      <c r="DM3" s="148" t="n">
        <f aca="false">BZ3/$BE3</f>
        <v>5.53613826227607E-005</v>
      </c>
      <c r="DN3" s="148" t="n">
        <f aca="false">CB3/$BD3</f>
        <v>0</v>
      </c>
      <c r="DO3" s="148" t="n">
        <f aca="false">CC3/$BE3</f>
        <v>2.09262443053024E-005</v>
      </c>
      <c r="DP3" s="148" t="n">
        <f aca="false">DD3+DF3+DH3+DJ3+DL3+DN3</f>
        <v>0.00380539943195432</v>
      </c>
      <c r="DQ3" s="150" t="n">
        <f aca="false">DE3+DG3+DI3+DK3+DM3+DO3</f>
        <v>7.62876269280632E-005</v>
      </c>
      <c r="DR3" s="112"/>
      <c r="DS3" s="113"/>
      <c r="DT3" s="133" t="n">
        <f aca="false">BD3/AB3</f>
        <v>0.994773607913626</v>
      </c>
      <c r="DU3" s="133" t="n">
        <f aca="false">BE3/AC3</f>
        <v>1.00887878941081</v>
      </c>
      <c r="DV3" s="133" t="e">
        <f aca="false">BF3/AD3</f>
        <v>#DIV/0!</v>
      </c>
      <c r="DW3" s="133" t="e">
        <f aca="false">BG3/AE3</f>
        <v>#DIV/0!</v>
      </c>
      <c r="DX3" s="133" t="e">
        <f aca="false">BH3/AF3</f>
        <v>#DIV/0!</v>
      </c>
      <c r="DY3" s="133" t="n">
        <f aca="false">BI3/AG3</f>
        <v>1.0417608904646</v>
      </c>
      <c r="DZ3" s="133" t="n">
        <f aca="false">BJ3/AH3</f>
        <v>0.826222034306773</v>
      </c>
      <c r="EA3" s="133" t="n">
        <f aca="false">BK3/AI3</f>
        <v>1.77383274464099</v>
      </c>
      <c r="EB3" s="133" t="n">
        <f aca="false">BL3/AJ3</f>
        <v>0.998321513913513</v>
      </c>
      <c r="EC3" s="133" t="n">
        <f aca="false">BM3/AK3</f>
        <v>0.999326223833089</v>
      </c>
      <c r="ED3" s="133" t="e">
        <f aca="false">BN3/AL3</f>
        <v>#DIV/0!</v>
      </c>
      <c r="EE3" s="133" t="n">
        <f aca="false">BO3/AM3</f>
        <v>1.00868555596528</v>
      </c>
      <c r="EF3" s="133" t="n">
        <f aca="false">BP3/AN3</f>
        <v>1.00956359334578</v>
      </c>
      <c r="EG3" s="133" t="e">
        <f aca="false">BQ3/AO3</f>
        <v>#DIV/0!</v>
      </c>
      <c r="EH3" s="133" t="n">
        <f aca="false">BR3/AP3</f>
        <v>0.99987009742693</v>
      </c>
      <c r="EI3" s="133" t="n">
        <f aca="false">BS3/AQ3</f>
        <v>1</v>
      </c>
      <c r="EJ3" s="133" t="e">
        <f aca="false">BT3/AR3</f>
        <v>#DIV/0!</v>
      </c>
      <c r="EK3" s="133" t="n">
        <f aca="false">BU3/AS3</f>
        <v>0.98776689917024</v>
      </c>
      <c r="EL3" s="133" t="n">
        <f aca="false">BV3/AT3</f>
        <v>0.99304084985985</v>
      </c>
      <c r="EM3" s="133" t="e">
        <f aca="false">BW3/AU3</f>
        <v>#DIV/0!</v>
      </c>
      <c r="EN3" s="133" t="n">
        <f aca="false">BX3/AV3</f>
        <v>0.989116517285531</v>
      </c>
      <c r="EO3" s="133" t="e">
        <f aca="false">BY3/AW3</f>
        <v>#DIV/0!</v>
      </c>
      <c r="EP3" s="133" t="n">
        <f aca="false">BZ3/AX3</f>
        <v>0.989116517285531</v>
      </c>
      <c r="EQ3" s="133" t="n">
        <f aca="false">CA3/AY3</f>
        <v>0.987487318227934</v>
      </c>
      <c r="ER3" s="133" t="e">
        <f aca="false">CB3/AZ3</f>
        <v>#DIV/0!</v>
      </c>
      <c r="ES3" s="135" t="n">
        <f aca="false">CC3/BA3</f>
        <v>0.987487318227934</v>
      </c>
      <c r="ET3" s="133" t="n">
        <f aca="false">SUM(BL3+BO3+BR3+BU3+BX3+CA3)/SUM(AJ3+AM3+AP3+AS3+AV3+AY3)</f>
        <v>0.998612558905215</v>
      </c>
      <c r="EU3" s="133" t="n">
        <f aca="false">SUM(BM3+BP3+BS3+BV3+BY3+CB3)/SUM(AK3+AN3+AQ3+AT3+AW3+AZ3)</f>
        <v>1.00016887856396</v>
      </c>
      <c r="EV3" s="133" t="n">
        <f aca="false">SUM(BN3+BQ3+BT3+BW3+BZ3+CC3)/SUM(AL3+AO3+AR3+AU3+AX3+BA3)</f>
        <v>0.988669081452587</v>
      </c>
      <c r="EX3" s="151" t="n">
        <v>2560</v>
      </c>
      <c r="EY3" s="151" t="n">
        <v>1600</v>
      </c>
      <c r="EZ3" s="151" t="n">
        <v>150</v>
      </c>
      <c r="FA3" s="152" t="n">
        <f aca="false">EX3*EY3*EZ3</f>
        <v>614400000</v>
      </c>
      <c r="FB3" s="113"/>
      <c r="FC3" s="153" t="n">
        <f aca="false">AB3/$FA3</f>
        <v>0.626409313151042</v>
      </c>
      <c r="FD3" s="153" t="n">
        <f aca="false">AC3/$FA3</f>
        <v>0.450226814778646</v>
      </c>
      <c r="FE3" s="154" t="n">
        <f aca="false">AD3/$FA3</f>
        <v>0</v>
      </c>
      <c r="FF3" s="154" t="n">
        <f aca="false">AE3/$FA3</f>
        <v>0</v>
      </c>
      <c r="FG3" s="154" t="n">
        <f aca="false">AF3/$FA3</f>
        <v>0</v>
      </c>
      <c r="FH3" s="154" t="n">
        <f aca="false">AG3/$FA3</f>
        <v>0.0204226839192708</v>
      </c>
      <c r="FI3" s="154" t="n">
        <f aca="false">AH3/$FA3</f>
        <v>0.0175459993489583</v>
      </c>
      <c r="FJ3" s="154" t="n">
        <f aca="false">AI3/$FA3</f>
        <v>0.00455266927083333</v>
      </c>
      <c r="FK3" s="154" t="n">
        <f aca="false">AJ3/$FA3</f>
        <v>0.000844596354166667</v>
      </c>
      <c r="FL3" s="154" t="n">
        <f aca="false">AK3/$FA3</f>
        <v>0.0009106982421875</v>
      </c>
      <c r="FM3" s="154" t="n">
        <f aca="false">AL3/$FA3</f>
        <v>0</v>
      </c>
      <c r="FN3" s="154" t="n">
        <f aca="false">AM3/$FA3</f>
        <v>0.000326624348958333</v>
      </c>
      <c r="FO3" s="154" t="n">
        <f aca="false">AN3/$FA3</f>
        <v>0.000375603841145833</v>
      </c>
      <c r="FP3" s="154" t="n">
        <f aca="false">AO3/$FA3</f>
        <v>0</v>
      </c>
      <c r="FQ3" s="154" t="n">
        <f aca="false">AP3/$FA3</f>
        <v>0.0004886474609375</v>
      </c>
      <c r="FR3" s="154" t="n">
        <f aca="false">AQ3/$FA3</f>
        <v>0.000714111328125</v>
      </c>
      <c r="FS3" s="154" t="n">
        <f aca="false">AR3/$FA3</f>
        <v>0</v>
      </c>
      <c r="FT3" s="154" t="n">
        <f aca="false">AS3/$FA3</f>
        <v>0.00030521484375</v>
      </c>
      <c r="FU3" s="154" t="n">
        <f aca="false">AT3/$FA3</f>
        <v>0.000370465494791667</v>
      </c>
      <c r="FV3" s="154" t="n">
        <f aca="false">AU3/$FA3</f>
        <v>0</v>
      </c>
      <c r="FW3" s="154" t="n">
        <f aca="false">AV3/$FA3</f>
        <v>2.54231770833333E-005</v>
      </c>
      <c r="FX3" s="154" t="n">
        <f aca="false">AW3/$FA3</f>
        <v>0</v>
      </c>
      <c r="FY3" s="154" t="n">
        <f aca="false">AX3/$FA3</f>
        <v>2.54231770833333E-005</v>
      </c>
      <c r="FZ3" s="154" t="n">
        <f aca="false">AY3/$FA3</f>
        <v>9.62565104166667E-006</v>
      </c>
      <c r="GA3" s="154" t="n">
        <f aca="false">AZ3/$FA3</f>
        <v>0</v>
      </c>
      <c r="GB3" s="154" t="n">
        <f aca="false">BA3/$FA3</f>
        <v>9.62565104166667E-006</v>
      </c>
      <c r="GC3" s="154" t="n">
        <f aca="false">SUM(FK3,FN3,FQ3,FT3,FW3,FZ3)</f>
        <v>0.0020001318359375</v>
      </c>
      <c r="GD3" s="154" t="n">
        <f aca="false">SUM(FL3,FO3,FR3,FU3,FX3,GA3)</f>
        <v>0.00237087890625</v>
      </c>
      <c r="GE3" s="154" t="n">
        <f aca="false">SUM(FM3,FP3,FS3,FV3,FY3,GB3)</f>
        <v>3.5048828125E-005</v>
      </c>
      <c r="GF3" s="113"/>
      <c r="GG3" s="153" t="n">
        <f aca="false">BD3/$FA3</f>
        <v>0.623135452473958</v>
      </c>
      <c r="GH3" s="153" t="n">
        <f aca="false">BE3/$FA3</f>
        <v>0.454224283854167</v>
      </c>
      <c r="GI3" s="153" t="n">
        <f aca="false">BF3/$FA3</f>
        <v>0</v>
      </c>
      <c r="GJ3" s="153" t="n">
        <f aca="false">BG3/$FA3</f>
        <v>0</v>
      </c>
      <c r="GK3" s="153" t="n">
        <f aca="false">BH3/$FA3</f>
        <v>0</v>
      </c>
      <c r="GL3" s="153" t="n">
        <f aca="false">BI3/$FA3</f>
        <v>0.0212755533854167</v>
      </c>
      <c r="GM3" s="153" t="n">
        <f aca="false">BJ3/$FA3</f>
        <v>0.0144968912760417</v>
      </c>
      <c r="GN3" s="153" t="n">
        <f aca="false">BK3/$FA3</f>
        <v>0.008075673828125</v>
      </c>
      <c r="GO3" s="153" t="n">
        <f aca="false">BL3/$FA3</f>
        <v>0.0008431787109375</v>
      </c>
      <c r="GP3" s="153" t="n">
        <f aca="false">BM3/$FA3</f>
        <v>0.000910084635416667</v>
      </c>
      <c r="GQ3" s="153" t="n">
        <f aca="false">BN3/$FA3</f>
        <v>0</v>
      </c>
      <c r="GR3" s="153" t="n">
        <f aca="false">BO3/$FA3</f>
        <v>0.000329461263020833</v>
      </c>
      <c r="GS3" s="153" t="n">
        <f aca="false">BP3/$FA3</f>
        <v>0.000379195963541667</v>
      </c>
      <c r="GT3" s="153" t="n">
        <f aca="false">BQ3/$FA3</f>
        <v>0</v>
      </c>
      <c r="GU3" s="153" t="n">
        <f aca="false">BR3/$FA3</f>
        <v>0.000488583984375</v>
      </c>
      <c r="GV3" s="153" t="n">
        <f aca="false">BS3/$FA3</f>
        <v>0.000714111328125</v>
      </c>
      <c r="GW3" s="153" t="n">
        <f aca="false">BT3/$FA3</f>
        <v>0</v>
      </c>
      <c r="GX3" s="153" t="n">
        <f aca="false">BU3/$FA3</f>
        <v>0.000301481119791667</v>
      </c>
      <c r="GY3" s="153" t="n">
        <f aca="false">BV3/$FA3</f>
        <v>0.000367887369791667</v>
      </c>
      <c r="GZ3" s="153" t="n">
        <f aca="false">BW3/$FA3</f>
        <v>0</v>
      </c>
      <c r="HA3" s="153" t="n">
        <f aca="false">BX3/$FA3</f>
        <v>2.5146484375E-005</v>
      </c>
      <c r="HB3" s="153" t="n">
        <f aca="false">BY3/$FA3</f>
        <v>0</v>
      </c>
      <c r="HC3" s="153" t="n">
        <f aca="false">BZ3/$FA3</f>
        <v>2.5146484375E-005</v>
      </c>
      <c r="HD3" s="153" t="n">
        <f aca="false">CA3/$FA3</f>
        <v>9.50520833333333E-006</v>
      </c>
      <c r="HE3" s="153" t="n">
        <f aca="false">CB3/$FA3</f>
        <v>0</v>
      </c>
      <c r="HF3" s="153" t="n">
        <f aca="false">CC3/$FA3</f>
        <v>9.50520833333333E-006</v>
      </c>
      <c r="HG3" s="154" t="n">
        <f aca="false">SUM(GO3,GR3,GU3,GX3,HA3,HD3)</f>
        <v>0.00199735677083333</v>
      </c>
      <c r="HH3" s="154" t="n">
        <f aca="false">SUM(GP3,GS3,GV3,GY3,HB3,HE3)</f>
        <v>0.002371279296875</v>
      </c>
      <c r="HI3" s="154" t="n">
        <f aca="false">SUM(GQ3,GT3,GW3,GZ3,HC3,HF3)</f>
        <v>3.465169270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5" t="n">
        <v>66145.9472</v>
      </c>
      <c r="E4" s="156" t="n">
        <v>40.4395</v>
      </c>
      <c r="F4" s="156" t="n">
        <v>40.4517</v>
      </c>
      <c r="G4" s="156" t="n">
        <v>42.4454</v>
      </c>
      <c r="H4" s="156" t="n">
        <v>5846.141</v>
      </c>
      <c r="I4" s="156" t="n">
        <v>82.212</v>
      </c>
      <c r="J4" s="157" t="n">
        <f aca="false">H4/3600</f>
        <v>1.62392805555556</v>
      </c>
      <c r="L4" s="155" t="n">
        <v>66266.7856</v>
      </c>
      <c r="M4" s="156" t="n">
        <v>40.4395</v>
      </c>
      <c r="N4" s="156" t="n">
        <v>40.4536</v>
      </c>
      <c r="O4" s="156" t="n">
        <v>42.4462</v>
      </c>
      <c r="P4" s="156" t="n">
        <v>5743.571</v>
      </c>
      <c r="Q4" s="156" t="n">
        <v>80.839</v>
      </c>
      <c r="R4" s="158" t="n">
        <f aca="false">P4/3600</f>
        <v>1.59543638888889</v>
      </c>
      <c r="S4" s="140"/>
      <c r="T4" s="159"/>
      <c r="U4" s="91"/>
      <c r="V4" s="160"/>
      <c r="W4" s="159"/>
      <c r="X4" s="91"/>
      <c r="Y4" s="160"/>
      <c r="AA4" s="99"/>
      <c r="AB4" s="161" t="n">
        <v>229674487</v>
      </c>
      <c r="AC4" s="162" t="n">
        <v>147622122</v>
      </c>
      <c r="AD4" s="162" t="n">
        <v>0</v>
      </c>
      <c r="AE4" s="162" t="n">
        <v>0</v>
      </c>
      <c r="AF4" s="162" t="n">
        <v>0</v>
      </c>
      <c r="AG4" s="162" t="n">
        <v>10249939</v>
      </c>
      <c r="AH4" s="162" t="n">
        <v>8893619</v>
      </c>
      <c r="AI4" s="162" t="n">
        <v>2282111</v>
      </c>
      <c r="AJ4" s="162" t="n">
        <v>256387</v>
      </c>
      <c r="AK4" s="162" t="n">
        <v>272343</v>
      </c>
      <c r="AL4" s="162" t="n">
        <v>0</v>
      </c>
      <c r="AM4" s="162" t="n">
        <v>96533</v>
      </c>
      <c r="AN4" s="162" t="n">
        <v>110443</v>
      </c>
      <c r="AO4" s="162" t="n">
        <v>0</v>
      </c>
      <c r="AP4" s="162" t="n">
        <v>171794</v>
      </c>
      <c r="AQ4" s="162" t="n">
        <v>438750</v>
      </c>
      <c r="AR4" s="162" t="n">
        <v>0</v>
      </c>
      <c r="AS4" s="162" t="n">
        <v>143790</v>
      </c>
      <c r="AT4" s="162" t="n">
        <v>330411</v>
      </c>
      <c r="AU4" s="162" t="n">
        <v>0</v>
      </c>
      <c r="AV4" s="162" t="n">
        <v>22305</v>
      </c>
      <c r="AW4" s="162" t="n">
        <v>0</v>
      </c>
      <c r="AX4" s="162" t="n">
        <v>22305</v>
      </c>
      <c r="AY4" s="162" t="n">
        <v>8325</v>
      </c>
      <c r="AZ4" s="162" t="n">
        <v>0</v>
      </c>
      <c r="BA4" s="163" t="n">
        <v>8325</v>
      </c>
      <c r="BB4" s="123"/>
      <c r="BC4" s="104"/>
      <c r="BD4" s="164" t="n">
        <v>227857069</v>
      </c>
      <c r="BE4" s="50" t="n">
        <v>149729928</v>
      </c>
      <c r="BF4" s="50" t="n">
        <v>0</v>
      </c>
      <c r="BG4" s="50" t="n">
        <v>0</v>
      </c>
      <c r="BH4" s="50" t="n">
        <v>0</v>
      </c>
      <c r="BI4" s="50" t="n">
        <v>10666364</v>
      </c>
      <c r="BJ4" s="50" t="n">
        <v>7188513</v>
      </c>
      <c r="BK4" s="50" t="n">
        <v>4148464</v>
      </c>
      <c r="BL4" s="50" t="n">
        <v>259489</v>
      </c>
      <c r="BM4" s="50" t="n">
        <v>275356</v>
      </c>
      <c r="BN4" s="50" t="n">
        <v>0</v>
      </c>
      <c r="BO4" s="50" t="n">
        <v>97506</v>
      </c>
      <c r="BP4" s="50" t="n">
        <v>111492</v>
      </c>
      <c r="BQ4" s="50" t="n">
        <v>0</v>
      </c>
      <c r="BR4" s="50" t="n">
        <v>172998</v>
      </c>
      <c r="BS4" s="50" t="n">
        <v>438750</v>
      </c>
      <c r="BT4" s="50" t="n">
        <v>0</v>
      </c>
      <c r="BU4" s="50" t="n">
        <v>144343</v>
      </c>
      <c r="BV4" s="50" t="n">
        <v>330263</v>
      </c>
      <c r="BW4" s="50" t="n">
        <v>0</v>
      </c>
      <c r="BX4" s="50" t="n">
        <v>22660</v>
      </c>
      <c r="BY4" s="50" t="n">
        <v>0</v>
      </c>
      <c r="BZ4" s="50" t="n">
        <v>22660</v>
      </c>
      <c r="CA4" s="50" t="n">
        <v>8268</v>
      </c>
      <c r="CB4" s="50" t="n">
        <v>0</v>
      </c>
      <c r="CC4" s="165" t="n">
        <v>8268</v>
      </c>
      <c r="CF4" s="166" t="n">
        <f aca="false">AE4/$AB4</f>
        <v>0</v>
      </c>
      <c r="CG4" s="133" t="n">
        <f aca="false">AF4/$AC4</f>
        <v>0</v>
      </c>
      <c r="CH4" s="133" t="n">
        <f aca="false">AH4/$AB4</f>
        <v>0.0387227119397027</v>
      </c>
      <c r="CI4" s="133" t="n">
        <f aca="false">AI4/$AC4</f>
        <v>0.0154591396538792</v>
      </c>
      <c r="CJ4" s="133" t="n">
        <f aca="false">AK4/$AB4</f>
        <v>0.00118577820095447</v>
      </c>
      <c r="CK4" s="133" t="n">
        <f aca="false">AL4/$AC4</f>
        <v>0</v>
      </c>
      <c r="CL4" s="133" t="n">
        <f aca="false">AN4/$AB4</f>
        <v>0.000480867515772442</v>
      </c>
      <c r="CM4" s="133" t="n">
        <f aca="false">AO4/$AC4</f>
        <v>0</v>
      </c>
      <c r="CN4" s="133" t="n">
        <f aca="false">AQ4/$AB4</f>
        <v>0.00191031231083146</v>
      </c>
      <c r="CO4" s="133" t="n">
        <f aca="false">AR4/$AC4</f>
        <v>0</v>
      </c>
      <c r="CP4" s="133" t="n">
        <f aca="false">AT4/$AB4</f>
        <v>0.00143860558617466</v>
      </c>
      <c r="CQ4" s="133" t="n">
        <f aca="false">AU4/$AC4</f>
        <v>0</v>
      </c>
      <c r="CR4" s="133" t="n">
        <f aca="false">AW4/$AB4</f>
        <v>0</v>
      </c>
      <c r="CS4" s="133" t="n">
        <f aca="false">AX4/$AC4</f>
        <v>0.000151095240319063</v>
      </c>
      <c r="CT4" s="133" t="n">
        <f aca="false">AZ4/$AB4</f>
        <v>0</v>
      </c>
      <c r="CU4" s="135" t="n">
        <f aca="false">BA4/$AC4</f>
        <v>5.63939868036852E-005</v>
      </c>
      <c r="CV4" s="133" t="n">
        <f aca="false">CJ4+CL4+CN4+CP4+CR4+CT4</f>
        <v>0.00501556361373303</v>
      </c>
      <c r="CW4" s="167" t="n">
        <f aca="false">CK4+CM4+CO4+CQ4+CS4+CU4</f>
        <v>0.000207489227122748</v>
      </c>
      <c r="CX4" s="112"/>
      <c r="CY4" s="112"/>
      <c r="CZ4" s="166" t="n">
        <f aca="false">BG4/$BD4</f>
        <v>0</v>
      </c>
      <c r="DA4" s="133" t="n">
        <f aca="false">BH4/$BE4</f>
        <v>0</v>
      </c>
      <c r="DB4" s="133" t="n">
        <f aca="false">BJ4/$BD4</f>
        <v>0.0315483431413752</v>
      </c>
      <c r="DC4" s="133" t="n">
        <f aca="false">BK4/$BE4</f>
        <v>0.0277063113260831</v>
      </c>
      <c r="DD4" s="133" t="n">
        <f aca="false">BM4/$BD4</f>
        <v>0.00120845932587678</v>
      </c>
      <c r="DE4" s="133" t="n">
        <f aca="false">BN4/$BE4</f>
        <v>0</v>
      </c>
      <c r="DF4" s="133" t="n">
        <f aca="false">BP4/$BD4</f>
        <v>0.000489306741674975</v>
      </c>
      <c r="DG4" s="133" t="n">
        <f aca="false">BQ4/$BE4</f>
        <v>0</v>
      </c>
      <c r="DH4" s="133" t="n">
        <f aca="false">BS4/$BD4</f>
        <v>0.00192554921348523</v>
      </c>
      <c r="DI4" s="133" t="n">
        <f aca="false">BT4/$BE4</f>
        <v>0</v>
      </c>
      <c r="DJ4" s="133" t="n">
        <f aca="false">BV4/$BD4</f>
        <v>0.00144943056385931</v>
      </c>
      <c r="DK4" s="133" t="n">
        <f aca="false">BW4/$BE4</f>
        <v>0</v>
      </c>
      <c r="DL4" s="133" t="n">
        <f aca="false">BY4/$BD4</f>
        <v>0</v>
      </c>
      <c r="DM4" s="133" t="n">
        <f aca="false">BZ4/$BE4</f>
        <v>0.000151339149779061</v>
      </c>
      <c r="DN4" s="133" t="n">
        <f aca="false">CB4/$BD4</f>
        <v>0</v>
      </c>
      <c r="DO4" s="133" t="n">
        <f aca="false">CC4/$BE4</f>
        <v>5.52194214639574E-005</v>
      </c>
      <c r="DP4" s="133" t="n">
        <f aca="false">DD4+DF4+DH4+DJ4+DL4+DN4</f>
        <v>0.0050727458448963</v>
      </c>
      <c r="DQ4" s="167" t="n">
        <f aca="false">DE4+DG4+DI4+DK4+DM4+DO4</f>
        <v>0.000206558571243018</v>
      </c>
      <c r="DR4" s="112"/>
      <c r="DS4" s="112"/>
      <c r="DT4" s="133" t="n">
        <f aca="false">BD4/AB4</f>
        <v>0.992086983522902</v>
      </c>
      <c r="DU4" s="133" t="n">
        <f aca="false">BE4/AC4</f>
        <v>1.01427838843829</v>
      </c>
      <c r="DV4" s="133" t="e">
        <f aca="false">BF4/AD4</f>
        <v>#DIV/0!</v>
      </c>
      <c r="DW4" s="133" t="e">
        <f aca="false">BG4/AE4</f>
        <v>#DIV/0!</v>
      </c>
      <c r="DX4" s="133" t="e">
        <f aca="false">BH4/AF4</f>
        <v>#DIV/0!</v>
      </c>
      <c r="DY4" s="133" t="n">
        <f aca="false">BI4/AG4</f>
        <v>1.04062707104891</v>
      </c>
      <c r="DZ4" s="133" t="n">
        <f aca="false">BJ4/AH4</f>
        <v>0.808277597679865</v>
      </c>
      <c r="EA4" s="133" t="n">
        <f aca="false">BK4/AI4</f>
        <v>1.81781867753146</v>
      </c>
      <c r="EB4" s="133" t="n">
        <f aca="false">BL4/AJ4</f>
        <v>1.01209889736999</v>
      </c>
      <c r="EC4" s="133" t="n">
        <f aca="false">BM4/AK4</f>
        <v>1.01106325479267</v>
      </c>
      <c r="ED4" s="133" t="e">
        <f aca="false">BN4/AL4</f>
        <v>#DIV/0!</v>
      </c>
      <c r="EE4" s="133" t="n">
        <f aca="false">BO4/AM4</f>
        <v>1.01007945469425</v>
      </c>
      <c r="EF4" s="133" t="n">
        <f aca="false">BP4/AN4</f>
        <v>1.00949811214835</v>
      </c>
      <c r="EG4" s="133" t="e">
        <f aca="false">BQ4/AO4</f>
        <v>#DIV/0!</v>
      </c>
      <c r="EH4" s="133" t="n">
        <f aca="false">BR4/AP4</f>
        <v>1.00700839377394</v>
      </c>
      <c r="EI4" s="133" t="n">
        <f aca="false">BS4/AQ4</f>
        <v>1</v>
      </c>
      <c r="EJ4" s="133" t="e">
        <f aca="false">BT4/AR4</f>
        <v>#DIV/0!</v>
      </c>
      <c r="EK4" s="133" t="n">
        <f aca="false">BU4/AS4</f>
        <v>1.00384588636206</v>
      </c>
      <c r="EL4" s="133" t="n">
        <f aca="false">BV4/AT4</f>
        <v>0.999552073024203</v>
      </c>
      <c r="EM4" s="133" t="e">
        <f aca="false">BW4/AU4</f>
        <v>#DIV/0!</v>
      </c>
      <c r="EN4" s="133" t="n">
        <f aca="false">BX4/AV4</f>
        <v>1.01591571396548</v>
      </c>
      <c r="EO4" s="133" t="e">
        <f aca="false">BY4/AW4</f>
        <v>#DIV/0!</v>
      </c>
      <c r="EP4" s="133" t="n">
        <f aca="false">BZ4/AX4</f>
        <v>1.01591571396548</v>
      </c>
      <c r="EQ4" s="133" t="n">
        <f aca="false">CA4/AY4</f>
        <v>0.993153153153153</v>
      </c>
      <c r="ER4" s="133" t="e">
        <f aca="false">CB4/AZ4</f>
        <v>#DIV/0!</v>
      </c>
      <c r="ES4" s="135" t="n">
        <f aca="false">CC4/BA4</f>
        <v>0.993153153153153</v>
      </c>
      <c r="ET4" s="133" t="n">
        <f aca="false">SUM(BL4+BO4+BR4+BU4+BX4+CA4)/SUM(AJ4+AM4+AP4+AS4+AV4+AY4)</f>
        <v>1.00876799011348</v>
      </c>
      <c r="EU4" s="133" t="n">
        <f aca="false">SUM(BM4+BP4+BS4+BV4+BY4+CB4)/SUM(AK4+AN4+AQ4+AT4+AW4+AZ4)</f>
        <v>1.00339772576342</v>
      </c>
      <c r="EV4" s="133" t="n">
        <f aca="false">SUM(BN4+BQ4+BT4+BW4+BZ4+CC4)/SUM(AL4+AO4+AR4+AU4+AX4+BA4)</f>
        <v>1.00972902383284</v>
      </c>
      <c r="EX4" s="151" t="n">
        <v>2560</v>
      </c>
      <c r="EY4" s="151" t="n">
        <v>1600</v>
      </c>
      <c r="EZ4" s="151" t="n">
        <v>150</v>
      </c>
      <c r="FA4" s="152" t="n">
        <f aca="false">EX4*EY4*EZ4</f>
        <v>614400000</v>
      </c>
      <c r="FB4" s="112"/>
      <c r="FC4" s="153" t="n">
        <f aca="false">AB4/$FA4</f>
        <v>0.373819152018229</v>
      </c>
      <c r="FD4" s="153" t="n">
        <f aca="false">AC4/$FA4</f>
        <v>0.240270380859375</v>
      </c>
      <c r="FE4" s="154" t="n">
        <f aca="false">AD4/$FA4</f>
        <v>0</v>
      </c>
      <c r="FF4" s="154" t="n">
        <f aca="false">AE4/$FA4</f>
        <v>0</v>
      </c>
      <c r="FG4" s="154" t="n">
        <f aca="false">AF4/$FA4</f>
        <v>0</v>
      </c>
      <c r="FH4" s="154" t="n">
        <f aca="false">AG4/$FA4</f>
        <v>0.0166828434244792</v>
      </c>
      <c r="FI4" s="154" t="n">
        <f aca="false">AH4/$FA4</f>
        <v>0.0144752913411458</v>
      </c>
      <c r="FJ4" s="154" t="n">
        <f aca="false">AI4/$FA4</f>
        <v>0.00371437337239583</v>
      </c>
      <c r="FK4" s="154" t="n">
        <f aca="false">AJ4/$FA4</f>
        <v>0.000417296549479167</v>
      </c>
      <c r="FL4" s="154" t="n">
        <f aca="false">AK4/$FA4</f>
        <v>0.0004432666015625</v>
      </c>
      <c r="FM4" s="154" t="n">
        <f aca="false">AL4/$FA4</f>
        <v>0</v>
      </c>
      <c r="FN4" s="154" t="n">
        <f aca="false">AM4/$FA4</f>
        <v>0.000157117513020833</v>
      </c>
      <c r="FO4" s="154" t="n">
        <f aca="false">AN4/$FA4</f>
        <v>0.000179757486979167</v>
      </c>
      <c r="FP4" s="154" t="n">
        <f aca="false">AO4/$FA4</f>
        <v>0</v>
      </c>
      <c r="FQ4" s="154" t="n">
        <f aca="false">AP4/$FA4</f>
        <v>0.000279612630208333</v>
      </c>
      <c r="FR4" s="154" t="n">
        <f aca="false">AQ4/$FA4</f>
        <v>0.000714111328125</v>
      </c>
      <c r="FS4" s="154" t="n">
        <f aca="false">AR4/$FA4</f>
        <v>0</v>
      </c>
      <c r="FT4" s="154" t="n">
        <f aca="false">AS4/$FA4</f>
        <v>0.000234033203125</v>
      </c>
      <c r="FU4" s="154" t="n">
        <f aca="false">AT4/$FA4</f>
        <v>0.0005377783203125</v>
      </c>
      <c r="FV4" s="154" t="n">
        <f aca="false">AU4/$FA4</f>
        <v>0</v>
      </c>
      <c r="FW4" s="154" t="n">
        <f aca="false">AV4/$FA4</f>
        <v>3.63037109375E-005</v>
      </c>
      <c r="FX4" s="154" t="n">
        <f aca="false">AW4/$FA4</f>
        <v>0</v>
      </c>
      <c r="FY4" s="154" t="n">
        <f aca="false">AX4/$FA4</f>
        <v>3.63037109375E-005</v>
      </c>
      <c r="FZ4" s="154" t="n">
        <f aca="false">AY4/$FA4</f>
        <v>1.35498046875E-005</v>
      </c>
      <c r="GA4" s="154" t="n">
        <f aca="false">AZ4/$FA4</f>
        <v>0</v>
      </c>
      <c r="GB4" s="154" t="n">
        <f aca="false">BA4/$FA4</f>
        <v>1.35498046875E-005</v>
      </c>
      <c r="GC4" s="154" t="n">
        <f aca="false">SUM(FK4,FN4,FQ4,FT4,FW4,FZ4)</f>
        <v>0.00113791341145833</v>
      </c>
      <c r="GD4" s="154" t="n">
        <f aca="false">SUM(FL4,FO4,FR4,FU4,FX4,GA4)</f>
        <v>0.00187491373697917</v>
      </c>
      <c r="GE4" s="154" t="n">
        <f aca="false">SUM(FM4,FP4,FS4,FV4,FY4,GB4)</f>
        <v>4.9853515625E-005</v>
      </c>
      <c r="GF4" s="112"/>
      <c r="GG4" s="153" t="n">
        <f aca="false">BD4/$FA4</f>
        <v>0.370861114908854</v>
      </c>
      <c r="GH4" s="153" t="n">
        <f aca="false">BE4/$FA4</f>
        <v>0.2437010546875</v>
      </c>
      <c r="GI4" s="153" t="n">
        <f aca="false">BF4/$FA4</f>
        <v>0</v>
      </c>
      <c r="GJ4" s="153" t="n">
        <f aca="false">BG4/$FA4</f>
        <v>0</v>
      </c>
      <c r="GK4" s="153" t="n">
        <f aca="false">BH4/$FA4</f>
        <v>0</v>
      </c>
      <c r="GL4" s="153" t="n">
        <f aca="false">BI4/$FA4</f>
        <v>0.0173606184895833</v>
      </c>
      <c r="GM4" s="153" t="n">
        <f aca="false">BJ4/$FA4</f>
        <v>0.0117000537109375</v>
      </c>
      <c r="GN4" s="153" t="n">
        <f aca="false">BK4/$FA4</f>
        <v>0.00675205729166667</v>
      </c>
      <c r="GO4" s="153" t="n">
        <f aca="false">BL4/$FA4</f>
        <v>0.000422345377604167</v>
      </c>
      <c r="GP4" s="153" t="n">
        <f aca="false">BM4/$FA4</f>
        <v>0.000448170572916667</v>
      </c>
      <c r="GQ4" s="153" t="n">
        <f aca="false">BN4/$FA4</f>
        <v>0</v>
      </c>
      <c r="GR4" s="153" t="n">
        <f aca="false">BO4/$FA4</f>
        <v>0.000158701171875</v>
      </c>
      <c r="GS4" s="153" t="n">
        <f aca="false">BP4/$FA4</f>
        <v>0.00018146484375</v>
      </c>
      <c r="GT4" s="153" t="n">
        <f aca="false">BQ4/$FA4</f>
        <v>0</v>
      </c>
      <c r="GU4" s="153" t="n">
        <f aca="false">BR4/$FA4</f>
        <v>0.000281572265625</v>
      </c>
      <c r="GV4" s="153" t="n">
        <f aca="false">BS4/$FA4</f>
        <v>0.000714111328125</v>
      </c>
      <c r="GW4" s="153" t="n">
        <f aca="false">BT4/$FA4</f>
        <v>0</v>
      </c>
      <c r="GX4" s="153" t="n">
        <f aca="false">BU4/$FA4</f>
        <v>0.000234933268229167</v>
      </c>
      <c r="GY4" s="153" t="n">
        <f aca="false">BV4/$FA4</f>
        <v>0.000537537434895833</v>
      </c>
      <c r="GZ4" s="153" t="n">
        <f aca="false">BW4/$FA4</f>
        <v>0</v>
      </c>
      <c r="HA4" s="153" t="n">
        <f aca="false">BX4/$FA4</f>
        <v>3.68815104166667E-005</v>
      </c>
      <c r="HB4" s="153" t="n">
        <f aca="false">BY4/$FA4</f>
        <v>0</v>
      </c>
      <c r="HC4" s="153" t="n">
        <f aca="false">BZ4/$FA4</f>
        <v>3.68815104166667E-005</v>
      </c>
      <c r="HD4" s="153" t="n">
        <f aca="false">CA4/$FA4</f>
        <v>1.345703125E-005</v>
      </c>
      <c r="HE4" s="153" t="n">
        <f aca="false">CB4/$FA4</f>
        <v>0</v>
      </c>
      <c r="HF4" s="153" t="n">
        <f aca="false">CC4/$FA4</f>
        <v>1.345703125E-005</v>
      </c>
      <c r="HG4" s="154" t="n">
        <f aca="false">SUM(GO4,GR4,GU4,GX4,HA4,HD4)</f>
        <v>0.001147890625</v>
      </c>
      <c r="HH4" s="154" t="n">
        <f aca="false">SUM(GP4,GS4,GV4,GY4,HB4,HE4)</f>
        <v>0.0018812841796875</v>
      </c>
      <c r="HI4" s="154" t="n">
        <f aca="false">SUM(GQ4,GT4,GW4,GZ4,HC4,HF4)</f>
        <v>5.03385416666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55" t="n">
        <v>37952.8528</v>
      </c>
      <c r="E5" s="156" t="n">
        <v>37.3289</v>
      </c>
      <c r="F5" s="156" t="n">
        <v>38.6761</v>
      </c>
      <c r="G5" s="156" t="n">
        <v>40.6315</v>
      </c>
      <c r="H5" s="156" t="n">
        <v>5121.566</v>
      </c>
      <c r="I5" s="156" t="n">
        <v>71.245</v>
      </c>
      <c r="J5" s="157" t="n">
        <f aca="false">H5/3600</f>
        <v>1.42265722222222</v>
      </c>
      <c r="L5" s="155" t="n">
        <v>38052.9392</v>
      </c>
      <c r="M5" s="156" t="n">
        <v>37.3293</v>
      </c>
      <c r="N5" s="156" t="n">
        <v>38.6761</v>
      </c>
      <c r="O5" s="156" t="n">
        <v>40.6297</v>
      </c>
      <c r="P5" s="156" t="n">
        <v>5055.844</v>
      </c>
      <c r="Q5" s="156" t="n">
        <v>71.198</v>
      </c>
      <c r="R5" s="158" t="n">
        <f aca="false">P5/3600</f>
        <v>1.40440111111111</v>
      </c>
      <c r="S5" s="140"/>
      <c r="T5" s="159"/>
      <c r="U5" s="91"/>
      <c r="V5" s="160"/>
      <c r="W5" s="159"/>
      <c r="X5" s="91"/>
      <c r="Y5" s="160"/>
      <c r="AA5" s="99"/>
      <c r="AB5" s="161" t="n">
        <v>139941252</v>
      </c>
      <c r="AC5" s="162" t="n">
        <v>78714410</v>
      </c>
      <c r="AD5" s="162" t="n">
        <v>0</v>
      </c>
      <c r="AE5" s="162" t="n">
        <v>0</v>
      </c>
      <c r="AF5" s="162" t="n">
        <v>0</v>
      </c>
      <c r="AG5" s="162" t="n">
        <v>7572818</v>
      </c>
      <c r="AH5" s="162" t="n">
        <v>6668684</v>
      </c>
      <c r="AI5" s="162" t="n">
        <v>1680942</v>
      </c>
      <c r="AJ5" s="162" t="n">
        <v>141041</v>
      </c>
      <c r="AK5" s="162" t="n">
        <v>178171</v>
      </c>
      <c r="AL5" s="162" t="n">
        <v>0</v>
      </c>
      <c r="AM5" s="162" t="n">
        <v>60667</v>
      </c>
      <c r="AN5" s="162" t="n">
        <v>72092</v>
      </c>
      <c r="AO5" s="162" t="n">
        <v>0</v>
      </c>
      <c r="AP5" s="162" t="n">
        <v>121475</v>
      </c>
      <c r="AQ5" s="162" t="n">
        <v>438750</v>
      </c>
      <c r="AR5" s="162" t="n">
        <v>0</v>
      </c>
      <c r="AS5" s="162" t="n">
        <v>101113</v>
      </c>
      <c r="AT5" s="162" t="n">
        <v>335579</v>
      </c>
      <c r="AU5" s="162" t="n">
        <v>0</v>
      </c>
      <c r="AV5" s="162" t="n">
        <v>17090</v>
      </c>
      <c r="AW5" s="162" t="n">
        <v>0</v>
      </c>
      <c r="AX5" s="162" t="n">
        <v>17090</v>
      </c>
      <c r="AY5" s="162" t="n">
        <v>6188</v>
      </c>
      <c r="AZ5" s="162" t="n">
        <v>0</v>
      </c>
      <c r="BA5" s="163" t="n">
        <v>6188</v>
      </c>
      <c r="BB5" s="123"/>
      <c r="BC5" s="104"/>
      <c r="BD5" s="164" t="n">
        <v>138480620</v>
      </c>
      <c r="BE5" s="50" t="n">
        <v>80345761</v>
      </c>
      <c r="BF5" s="50" t="n">
        <v>0</v>
      </c>
      <c r="BG5" s="50" t="n">
        <v>0</v>
      </c>
      <c r="BH5" s="50" t="n">
        <v>0</v>
      </c>
      <c r="BI5" s="50" t="n">
        <v>7857137</v>
      </c>
      <c r="BJ5" s="50" t="n">
        <v>5251692</v>
      </c>
      <c r="BK5" s="50" t="n">
        <v>3124815</v>
      </c>
      <c r="BL5" s="50" t="n">
        <v>142488</v>
      </c>
      <c r="BM5" s="50" t="n">
        <v>180168</v>
      </c>
      <c r="BN5" s="50" t="n">
        <v>0</v>
      </c>
      <c r="BO5" s="50" t="n">
        <v>60873</v>
      </c>
      <c r="BP5" s="50" t="n">
        <v>72582</v>
      </c>
      <c r="BQ5" s="50" t="n">
        <v>0</v>
      </c>
      <c r="BR5" s="50" t="n">
        <v>120899</v>
      </c>
      <c r="BS5" s="50" t="n">
        <v>438750</v>
      </c>
      <c r="BT5" s="50" t="n">
        <v>0</v>
      </c>
      <c r="BU5" s="50" t="n">
        <v>101526</v>
      </c>
      <c r="BV5" s="50" t="n">
        <v>335817</v>
      </c>
      <c r="BW5" s="50" t="n">
        <v>0</v>
      </c>
      <c r="BX5" s="50" t="n">
        <v>17190</v>
      </c>
      <c r="BY5" s="50" t="n">
        <v>0</v>
      </c>
      <c r="BZ5" s="50" t="n">
        <v>17190</v>
      </c>
      <c r="CA5" s="50" t="n">
        <v>6311</v>
      </c>
      <c r="CB5" s="50" t="n">
        <v>0</v>
      </c>
      <c r="CC5" s="165" t="n">
        <v>6311</v>
      </c>
      <c r="CF5" s="166" t="n">
        <f aca="false">AE5/$AB5</f>
        <v>0</v>
      </c>
      <c r="CG5" s="133" t="n">
        <f aca="false">AF5/$AC5</f>
        <v>0</v>
      </c>
      <c r="CH5" s="133" t="n">
        <f aca="false">AH5/$AB5</f>
        <v>0.0476534538936382</v>
      </c>
      <c r="CI5" s="133" t="n">
        <f aca="false">AI5/$AC5</f>
        <v>0.0213549463179613</v>
      </c>
      <c r="CJ5" s="133" t="n">
        <f aca="false">AK5/$AB5</f>
        <v>0.00127318426449408</v>
      </c>
      <c r="CK5" s="133" t="n">
        <f aca="false">AL5/$AC5</f>
        <v>0</v>
      </c>
      <c r="CL5" s="133" t="n">
        <f aca="false">AN5/$AB5</f>
        <v>0.000515159032591762</v>
      </c>
      <c r="CM5" s="133" t="n">
        <f aca="false">AO5/$AC5</f>
        <v>0</v>
      </c>
      <c r="CN5" s="133" t="n">
        <f aca="false">AQ5/$AB5</f>
        <v>0.00313524420947727</v>
      </c>
      <c r="CO5" s="133" t="n">
        <f aca="false">AR5/$AC5</f>
        <v>0</v>
      </c>
      <c r="CP5" s="133" t="n">
        <f aca="false">AT5/$AB5</f>
        <v>0.00239799912609043</v>
      </c>
      <c r="CQ5" s="133" t="n">
        <f aca="false">AU5/$AC5</f>
        <v>0</v>
      </c>
      <c r="CR5" s="133" t="n">
        <f aca="false">AW5/$AB5</f>
        <v>0</v>
      </c>
      <c r="CS5" s="133" t="n">
        <f aca="false">AX5/$AC5</f>
        <v>0.000217113994756487</v>
      </c>
      <c r="CT5" s="133" t="n">
        <f aca="false">AZ5/$AB5</f>
        <v>0</v>
      </c>
      <c r="CU5" s="135" t="n">
        <f aca="false">BA5/$AC5</f>
        <v>7.86133060007691E-005</v>
      </c>
      <c r="CV5" s="133" t="n">
        <f aca="false">CJ5+CL5+CN5+CP5+CR5+CT5</f>
        <v>0.00732158663265354</v>
      </c>
      <c r="CW5" s="167" t="n">
        <f aca="false">CK5+CM5+CO5+CQ5+CS5+CU5</f>
        <v>0.000295727300757257</v>
      </c>
      <c r="CX5" s="112"/>
      <c r="CY5" s="112"/>
      <c r="CZ5" s="166" t="n">
        <f aca="false">BG5/$BD5</f>
        <v>0</v>
      </c>
      <c r="DA5" s="133" t="n">
        <f aca="false">BH5/$BE5</f>
        <v>0</v>
      </c>
      <c r="DB5" s="133" t="n">
        <f aca="false">BJ5/$BD5</f>
        <v>0.0379236603648944</v>
      </c>
      <c r="DC5" s="133" t="n">
        <f aca="false">BK5/$BE5</f>
        <v>0.0388920953776267</v>
      </c>
      <c r="DD5" s="133" t="n">
        <f aca="false">BM5/$BD5</f>
        <v>0.00130103403638719</v>
      </c>
      <c r="DE5" s="133" t="n">
        <f aca="false">BN5/$BE5</f>
        <v>0</v>
      </c>
      <c r="DF5" s="133" t="n">
        <f aca="false">BP5/$BD5</f>
        <v>0.000524131102243765</v>
      </c>
      <c r="DG5" s="133" t="n">
        <f aca="false">BQ5/$BE5</f>
        <v>0</v>
      </c>
      <c r="DH5" s="133" t="n">
        <f aca="false">BS5/$BD5</f>
        <v>0.00316831337121397</v>
      </c>
      <c r="DI5" s="133" t="n">
        <f aca="false">BT5/$BE5</f>
        <v>0</v>
      </c>
      <c r="DJ5" s="133" t="n">
        <f aca="false">BV5/$BD5</f>
        <v>0.00242501080656629</v>
      </c>
      <c r="DK5" s="133" t="n">
        <f aca="false">BW5/$BE5</f>
        <v>0</v>
      </c>
      <c r="DL5" s="133" t="n">
        <f aca="false">BY5/$BD5</f>
        <v>0</v>
      </c>
      <c r="DM5" s="133" t="n">
        <f aca="false">BZ5/$BE5</f>
        <v>0.000213950304111252</v>
      </c>
      <c r="DN5" s="133" t="n">
        <f aca="false">CB5/$BD5</f>
        <v>0</v>
      </c>
      <c r="DO5" s="133" t="n">
        <f aca="false">CC5/$BE5</f>
        <v>7.85480144994831E-005</v>
      </c>
      <c r="DP5" s="133" t="n">
        <f aca="false">DD5+DF5+DH5+DJ5+DL5+DN5</f>
        <v>0.00741848931641121</v>
      </c>
      <c r="DQ5" s="167" t="n">
        <f aca="false">DE5+DG5+DI5+DK5+DM5+DO5</f>
        <v>0.000292498318610735</v>
      </c>
      <c r="DR5" s="112"/>
      <c r="DS5" s="112"/>
      <c r="DT5" s="133" t="n">
        <f aca="false">BD5/AB5</f>
        <v>0.989562534426947</v>
      </c>
      <c r="DU5" s="133" t="n">
        <f aca="false">BE5/AC5</f>
        <v>1.02072493460854</v>
      </c>
      <c r="DV5" s="133" t="e">
        <f aca="false">BF5/AD5</f>
        <v>#DIV/0!</v>
      </c>
      <c r="DW5" s="133" t="e">
        <f aca="false">BG5/AE5</f>
        <v>#DIV/0!</v>
      </c>
      <c r="DX5" s="133" t="e">
        <f aca="false">BH5/AF5</f>
        <v>#DIV/0!</v>
      </c>
      <c r="DY5" s="133" t="n">
        <f aca="false">BI5/AG5</f>
        <v>1.03754467623545</v>
      </c>
      <c r="DZ5" s="133" t="n">
        <f aca="false">BJ5/AH5</f>
        <v>0.787515497810363</v>
      </c>
      <c r="EA5" s="133" t="n">
        <f aca="false">BK5/AI5</f>
        <v>1.85896657945366</v>
      </c>
      <c r="EB5" s="133" t="n">
        <f aca="false">BL5/AJ5</f>
        <v>1.01025942810956</v>
      </c>
      <c r="EC5" s="133" t="n">
        <f aca="false">BM5/AK5</f>
        <v>1.01120833356719</v>
      </c>
      <c r="ED5" s="133" t="e">
        <f aca="false">BN5/AL5</f>
        <v>#DIV/0!</v>
      </c>
      <c r="EE5" s="133" t="n">
        <f aca="false">BO5/AM5</f>
        <v>1.00339558573854</v>
      </c>
      <c r="EF5" s="133" t="n">
        <f aca="false">BP5/AN5</f>
        <v>1.00679687066526</v>
      </c>
      <c r="EG5" s="133" t="e">
        <f aca="false">BQ5/AO5</f>
        <v>#DIV/0!</v>
      </c>
      <c r="EH5" s="133" t="n">
        <f aca="false">BR5/AP5</f>
        <v>0.995258283597448</v>
      </c>
      <c r="EI5" s="133" t="n">
        <f aca="false">BS5/AQ5</f>
        <v>1</v>
      </c>
      <c r="EJ5" s="133" t="e">
        <f aca="false">BT5/AR5</f>
        <v>#DIV/0!</v>
      </c>
      <c r="EK5" s="133" t="n">
        <f aca="false">BU5/AS5</f>
        <v>1.00408453908004</v>
      </c>
      <c r="EL5" s="133" t="n">
        <f aca="false">BV5/AT5</f>
        <v>1.00070922197158</v>
      </c>
      <c r="EM5" s="133" t="e">
        <f aca="false">BW5/AU5</f>
        <v>#DIV/0!</v>
      </c>
      <c r="EN5" s="133" t="n">
        <f aca="false">BX5/AV5</f>
        <v>1.00585137507314</v>
      </c>
      <c r="EO5" s="133" t="e">
        <f aca="false">BY5/AW5</f>
        <v>#DIV/0!</v>
      </c>
      <c r="EP5" s="133" t="n">
        <f aca="false">BZ5/AX5</f>
        <v>1.00585137507314</v>
      </c>
      <c r="EQ5" s="133" t="n">
        <f aca="false">CA5/AY5</f>
        <v>1.01987718164189</v>
      </c>
      <c r="ER5" s="133" t="e">
        <f aca="false">CB5/AZ5</f>
        <v>#DIV/0!</v>
      </c>
      <c r="ES5" s="135" t="n">
        <f aca="false">CC5/BA5</f>
        <v>1.01987718164189</v>
      </c>
      <c r="ET5" s="133" t="n">
        <f aca="false">SUM(BL5+BO5+BR5+BU5+BX5+CA5)/SUM(AJ5+AM5+AP5+AS5+AV5+AY5)</f>
        <v>1.00382730006658</v>
      </c>
      <c r="EU5" s="133" t="n">
        <f aca="false">SUM(BM5+BP5+BS5+BV5+BY5+CB5)/SUM(AK5+AN5+AQ5+AT5+AW5+AZ5)</f>
        <v>1.00265959523401</v>
      </c>
      <c r="EV5" s="133" t="n">
        <f aca="false">SUM(BN5+BQ5+BT5+BW5+BZ5+CC5)/SUM(AL5+AO5+AR5+AU5+AX5+BA5)</f>
        <v>1.00957986081278</v>
      </c>
      <c r="EX5" s="151" t="n">
        <v>2560</v>
      </c>
      <c r="EY5" s="151" t="n">
        <v>1600</v>
      </c>
      <c r="EZ5" s="151" t="n">
        <v>150</v>
      </c>
      <c r="FA5" s="152" t="n">
        <f aca="false">EX5*EY5*EZ5</f>
        <v>614400000</v>
      </c>
      <c r="FB5" s="112"/>
      <c r="FC5" s="153" t="n">
        <f aca="false">AB5/$FA5</f>
        <v>0.22776896484375</v>
      </c>
      <c r="FD5" s="153" t="n">
        <f aca="false">AC5/$FA5</f>
        <v>0.128115901692708</v>
      </c>
      <c r="FE5" s="154" t="n">
        <f aca="false">AD5/$FA5</f>
        <v>0</v>
      </c>
      <c r="FF5" s="154" t="n">
        <f aca="false">AE5/$FA5</f>
        <v>0</v>
      </c>
      <c r="FG5" s="154" t="n">
        <f aca="false">AF5/$FA5</f>
        <v>0</v>
      </c>
      <c r="FH5" s="154" t="n">
        <f aca="false">AG5/$FA5</f>
        <v>0.0123255501302083</v>
      </c>
      <c r="FI5" s="154" t="n">
        <f aca="false">AH5/$FA5</f>
        <v>0.0108539778645833</v>
      </c>
      <c r="FJ5" s="154" t="n">
        <f aca="false">AI5/$FA5</f>
        <v>0.002735908203125</v>
      </c>
      <c r="FK5" s="154" t="n">
        <f aca="false">AJ5/$FA5</f>
        <v>0.000229558919270833</v>
      </c>
      <c r="FL5" s="154" t="n">
        <f aca="false">AK5/$FA5</f>
        <v>0.000289991861979167</v>
      </c>
      <c r="FM5" s="154" t="n">
        <f aca="false">AL5/$FA5</f>
        <v>0</v>
      </c>
      <c r="FN5" s="154" t="n">
        <f aca="false">AM5/$FA5</f>
        <v>9.87418619791667E-005</v>
      </c>
      <c r="FO5" s="154" t="n">
        <f aca="false">AN5/$FA5</f>
        <v>0.000117337239583333</v>
      </c>
      <c r="FP5" s="154" t="n">
        <f aca="false">AO5/$FA5</f>
        <v>0</v>
      </c>
      <c r="FQ5" s="154" t="n">
        <f aca="false">AP5/$FA5</f>
        <v>0.000197713216145833</v>
      </c>
      <c r="FR5" s="154" t="n">
        <f aca="false">AQ5/$FA5</f>
        <v>0.000714111328125</v>
      </c>
      <c r="FS5" s="154" t="n">
        <f aca="false">AR5/$FA5</f>
        <v>0</v>
      </c>
      <c r="FT5" s="154" t="n">
        <f aca="false">AS5/$FA5</f>
        <v>0.000164571940104167</v>
      </c>
      <c r="FU5" s="154" t="n">
        <f aca="false">AT5/$FA5</f>
        <v>0.000546189778645833</v>
      </c>
      <c r="FV5" s="154" t="n">
        <f aca="false">AU5/$FA5</f>
        <v>0</v>
      </c>
      <c r="FW5" s="154" t="n">
        <f aca="false">AV5/$FA5</f>
        <v>2.78157552083333E-005</v>
      </c>
      <c r="FX5" s="154" t="n">
        <f aca="false">AW5/$FA5</f>
        <v>0</v>
      </c>
      <c r="FY5" s="154" t="n">
        <f aca="false">AX5/$FA5</f>
        <v>2.78157552083333E-005</v>
      </c>
      <c r="FZ5" s="154" t="n">
        <f aca="false">AY5/$FA5</f>
        <v>1.00716145833333E-005</v>
      </c>
      <c r="GA5" s="154" t="n">
        <f aca="false">AZ5/$FA5</f>
        <v>0</v>
      </c>
      <c r="GB5" s="154" t="n">
        <f aca="false">BA5/$FA5</f>
        <v>1.00716145833333E-005</v>
      </c>
      <c r="GC5" s="154" t="n">
        <f aca="false">SUM(FK5,FN5,FQ5,FT5,FW5,FZ5)</f>
        <v>0.000728473307291667</v>
      </c>
      <c r="GD5" s="154" t="n">
        <f aca="false">SUM(FL5,FO5,FR5,FU5,FX5,GA5)</f>
        <v>0.00166763020833333</v>
      </c>
      <c r="GE5" s="154" t="n">
        <f aca="false">SUM(FM5,FP5,FS5,FV5,FY5,GB5)</f>
        <v>3.78873697916667E-005</v>
      </c>
      <c r="GF5" s="112"/>
      <c r="GG5" s="153" t="n">
        <f aca="false">BD5/$FA5</f>
        <v>0.225391634114583</v>
      </c>
      <c r="GH5" s="153" t="n">
        <f aca="false">BE5/$FA5</f>
        <v>0.130771095377604</v>
      </c>
      <c r="GI5" s="153" t="n">
        <f aca="false">BF5/$FA5</f>
        <v>0</v>
      </c>
      <c r="GJ5" s="153" t="n">
        <f aca="false">BG5/$FA5</f>
        <v>0</v>
      </c>
      <c r="GK5" s="153" t="n">
        <f aca="false">BH5/$FA5</f>
        <v>0</v>
      </c>
      <c r="GL5" s="153" t="n">
        <f aca="false">BI5/$FA5</f>
        <v>0.0127883089192708</v>
      </c>
      <c r="GM5" s="153" t="n">
        <f aca="false">BJ5/$FA5</f>
        <v>0.00854767578125</v>
      </c>
      <c r="GN5" s="153" t="n">
        <f aca="false">BK5/$FA5</f>
        <v>0.0050859619140625</v>
      </c>
      <c r="GO5" s="153" t="n">
        <f aca="false">BL5/$FA5</f>
        <v>0.0002319140625</v>
      </c>
      <c r="GP5" s="153" t="n">
        <f aca="false">BM5/$FA5</f>
        <v>0.0002932421875</v>
      </c>
      <c r="GQ5" s="153" t="n">
        <f aca="false">BN5/$FA5</f>
        <v>0</v>
      </c>
      <c r="GR5" s="153" t="n">
        <f aca="false">BO5/$FA5</f>
        <v>9.90771484375E-005</v>
      </c>
      <c r="GS5" s="153" t="n">
        <f aca="false">BP5/$FA5</f>
        <v>0.000118134765625</v>
      </c>
      <c r="GT5" s="153" t="n">
        <f aca="false">BQ5/$FA5</f>
        <v>0</v>
      </c>
      <c r="GU5" s="153" t="n">
        <f aca="false">BR5/$FA5</f>
        <v>0.000196775716145833</v>
      </c>
      <c r="GV5" s="153" t="n">
        <f aca="false">BS5/$FA5</f>
        <v>0.000714111328125</v>
      </c>
      <c r="GW5" s="153" t="n">
        <f aca="false">BT5/$FA5</f>
        <v>0</v>
      </c>
      <c r="GX5" s="153" t="n">
        <f aca="false">BU5/$FA5</f>
        <v>0.000165244140625</v>
      </c>
      <c r="GY5" s="153" t="n">
        <f aca="false">BV5/$FA5</f>
        <v>0.0005465771484375</v>
      </c>
      <c r="GZ5" s="153" t="n">
        <f aca="false">BW5/$FA5</f>
        <v>0</v>
      </c>
      <c r="HA5" s="153" t="n">
        <f aca="false">BX5/$FA5</f>
        <v>2.7978515625E-005</v>
      </c>
      <c r="HB5" s="153" t="n">
        <f aca="false">BY5/$FA5</f>
        <v>0</v>
      </c>
      <c r="HC5" s="153" t="n">
        <f aca="false">BZ5/$FA5</f>
        <v>2.7978515625E-005</v>
      </c>
      <c r="HD5" s="153" t="n">
        <f aca="false">CA5/$FA5</f>
        <v>1.02718098958333E-005</v>
      </c>
      <c r="HE5" s="153" t="n">
        <f aca="false">CB5/$FA5</f>
        <v>0</v>
      </c>
      <c r="HF5" s="153" t="n">
        <f aca="false">CC5/$FA5</f>
        <v>1.02718098958333E-005</v>
      </c>
      <c r="HG5" s="154" t="n">
        <f aca="false">SUM(GO5,GR5,GU5,GX5,HA5,HD5)</f>
        <v>0.000731261393229167</v>
      </c>
      <c r="HH5" s="154" t="n">
        <f aca="false">SUM(GP5,GS5,GV5,GY5,HB5,HE5)</f>
        <v>0.0016720654296875</v>
      </c>
      <c r="HI5" s="154" t="n">
        <f aca="false">SUM(GQ5,GT5,GW5,GZ5,HC5,HF5)</f>
        <v>3.8250325520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8" t="n">
        <v>21410.1152</v>
      </c>
      <c r="E6" s="169" t="n">
        <v>34.1749</v>
      </c>
      <c r="F6" s="169" t="n">
        <v>37.4951</v>
      </c>
      <c r="G6" s="169" t="n">
        <v>39.4723</v>
      </c>
      <c r="H6" s="169" t="n">
        <v>4632.256</v>
      </c>
      <c r="I6" s="169" t="n">
        <v>64.662</v>
      </c>
      <c r="J6" s="170" t="n">
        <f aca="false">H6/3600</f>
        <v>1.28673777777778</v>
      </c>
      <c r="L6" s="168" t="n">
        <v>21472.6416</v>
      </c>
      <c r="M6" s="169" t="n">
        <v>34.172</v>
      </c>
      <c r="N6" s="169" t="n">
        <v>37.4977</v>
      </c>
      <c r="O6" s="169" t="n">
        <v>39.4734</v>
      </c>
      <c r="P6" s="169" t="n">
        <v>4531.683</v>
      </c>
      <c r="Q6" s="169" t="n">
        <v>64.038</v>
      </c>
      <c r="R6" s="171" t="n">
        <f aca="false">P6/3600</f>
        <v>1.25880083333333</v>
      </c>
      <c r="S6" s="140"/>
      <c r="T6" s="172"/>
      <c r="U6" s="173"/>
      <c r="V6" s="174"/>
      <c r="W6" s="172"/>
      <c r="X6" s="173"/>
      <c r="Y6" s="174"/>
      <c r="AA6" s="99"/>
      <c r="AB6" s="161" t="n">
        <v>84192319</v>
      </c>
      <c r="AC6" s="162" t="n">
        <v>40683272</v>
      </c>
      <c r="AD6" s="162" t="n">
        <v>0</v>
      </c>
      <c r="AE6" s="162" t="n">
        <v>0</v>
      </c>
      <c r="AF6" s="162" t="n">
        <v>0</v>
      </c>
      <c r="AG6" s="162" t="n">
        <v>4872736</v>
      </c>
      <c r="AH6" s="162" t="n">
        <v>4364411</v>
      </c>
      <c r="AI6" s="162" t="n">
        <v>1074792</v>
      </c>
      <c r="AJ6" s="162" t="n">
        <v>56861</v>
      </c>
      <c r="AK6" s="162" t="n">
        <v>82818</v>
      </c>
      <c r="AL6" s="162" t="n">
        <v>0</v>
      </c>
      <c r="AM6" s="162" t="n">
        <v>26426</v>
      </c>
      <c r="AN6" s="162" t="n">
        <v>39949</v>
      </c>
      <c r="AO6" s="162" t="n">
        <v>0</v>
      </c>
      <c r="AP6" s="162" t="n">
        <v>80993</v>
      </c>
      <c r="AQ6" s="162" t="n">
        <v>438750</v>
      </c>
      <c r="AR6" s="162" t="n">
        <v>0</v>
      </c>
      <c r="AS6" s="162" t="n">
        <v>56080</v>
      </c>
      <c r="AT6" s="162" t="n">
        <v>352008</v>
      </c>
      <c r="AU6" s="162" t="n">
        <v>0</v>
      </c>
      <c r="AV6" s="162" t="n">
        <v>6840</v>
      </c>
      <c r="AW6" s="162" t="n">
        <v>0</v>
      </c>
      <c r="AX6" s="162" t="n">
        <v>6840</v>
      </c>
      <c r="AY6" s="162" t="n">
        <v>2391</v>
      </c>
      <c r="AZ6" s="162" t="n">
        <v>0</v>
      </c>
      <c r="BA6" s="163" t="n">
        <v>2391</v>
      </c>
      <c r="BB6" s="123"/>
      <c r="BC6" s="104"/>
      <c r="BD6" s="164" t="n">
        <v>83110225</v>
      </c>
      <c r="BE6" s="50" t="n">
        <v>41755525</v>
      </c>
      <c r="BF6" s="50" t="n">
        <v>0</v>
      </c>
      <c r="BG6" s="50" t="n">
        <v>0</v>
      </c>
      <c r="BH6" s="50" t="n">
        <v>0</v>
      </c>
      <c r="BI6" s="50" t="n">
        <v>5017376</v>
      </c>
      <c r="BJ6" s="50" t="n">
        <v>3337828</v>
      </c>
      <c r="BK6" s="50" t="n">
        <v>2031763</v>
      </c>
      <c r="BL6" s="50" t="n">
        <v>57450</v>
      </c>
      <c r="BM6" s="50" t="n">
        <v>83659</v>
      </c>
      <c r="BN6" s="50" t="n">
        <v>0</v>
      </c>
      <c r="BO6" s="50" t="n">
        <v>27294</v>
      </c>
      <c r="BP6" s="50" t="n">
        <v>44781</v>
      </c>
      <c r="BQ6" s="50" t="n">
        <v>0</v>
      </c>
      <c r="BR6" s="50" t="n">
        <v>80817</v>
      </c>
      <c r="BS6" s="50" t="n">
        <v>438750</v>
      </c>
      <c r="BT6" s="50" t="n">
        <v>0</v>
      </c>
      <c r="BU6" s="50" t="n">
        <v>56967</v>
      </c>
      <c r="BV6" s="50" t="n">
        <v>348408</v>
      </c>
      <c r="BW6" s="50" t="n">
        <v>0</v>
      </c>
      <c r="BX6" s="50" t="n">
        <v>7210</v>
      </c>
      <c r="BY6" s="50" t="n">
        <v>0</v>
      </c>
      <c r="BZ6" s="50" t="n">
        <v>7210</v>
      </c>
      <c r="CA6" s="50" t="n">
        <v>2488</v>
      </c>
      <c r="CB6" s="50" t="n">
        <v>0</v>
      </c>
      <c r="CC6" s="165" t="n">
        <v>2488</v>
      </c>
      <c r="CF6" s="166" t="n">
        <f aca="false">AE6/$AB6</f>
        <v>0</v>
      </c>
      <c r="CG6" s="133" t="n">
        <f aca="false">AF6/$AC6</f>
        <v>0</v>
      </c>
      <c r="CH6" s="133" t="n">
        <f aca="false">AH6/$AB6</f>
        <v>0.0518385887434696</v>
      </c>
      <c r="CI6" s="133" t="n">
        <f aca="false">AI6/$AC6</f>
        <v>0.0264185240557839</v>
      </c>
      <c r="CJ6" s="133" t="n">
        <f aca="false">AK6/$AB6</f>
        <v>0.00098367643252587</v>
      </c>
      <c r="CK6" s="133" t="n">
        <f aca="false">AL6/$AC6</f>
        <v>0</v>
      </c>
      <c r="CL6" s="133" t="n">
        <f aca="false">AN6/$AB6</f>
        <v>0.000474496966878891</v>
      </c>
      <c r="CM6" s="133" t="n">
        <f aca="false">AO6/$AC6</f>
        <v>0</v>
      </c>
      <c r="CN6" s="133" t="n">
        <f aca="false">AQ6/$AB6</f>
        <v>0.0052112829912667</v>
      </c>
      <c r="CO6" s="133" t="n">
        <f aca="false">AR6/$AC6</f>
        <v>0</v>
      </c>
      <c r="CP6" s="133" t="n">
        <f aca="false">AT6/$AB6</f>
        <v>0.00418099898162919</v>
      </c>
      <c r="CQ6" s="133" t="n">
        <f aca="false">AU6/$AC6</f>
        <v>0</v>
      </c>
      <c r="CR6" s="133" t="n">
        <f aca="false">AW6/$AB6</f>
        <v>0</v>
      </c>
      <c r="CS6" s="133" t="n">
        <f aca="false">AX6/$AC6</f>
        <v>0.000168128069934985</v>
      </c>
      <c r="CT6" s="133" t="n">
        <f aca="false">AZ6/$AB6</f>
        <v>0</v>
      </c>
      <c r="CU6" s="135" t="n">
        <f aca="false">BA6/$AC6</f>
        <v>5.87710840956942E-005</v>
      </c>
      <c r="CV6" s="133" t="n">
        <f aca="false">CJ6+CL6+CN6+CP6+CR6+CT6</f>
        <v>0.0108504553723006</v>
      </c>
      <c r="CW6" s="167" t="n">
        <f aca="false">CK6+CM6+CO6+CQ6+CS6+CU6</f>
        <v>0.000226899154030679</v>
      </c>
      <c r="CX6" s="112"/>
      <c r="CY6" s="112"/>
      <c r="CZ6" s="166" t="n">
        <f aca="false">BG6/$BD6</f>
        <v>0</v>
      </c>
      <c r="DA6" s="133" t="n">
        <f aca="false">BH6/$BE6</f>
        <v>0</v>
      </c>
      <c r="DB6" s="133" t="n">
        <f aca="false">BJ6/$BD6</f>
        <v>0.0401614602776012</v>
      </c>
      <c r="DC6" s="133" t="n">
        <f aca="false">BK6/$BE6</f>
        <v>0.0486585427916425</v>
      </c>
      <c r="DD6" s="133" t="n">
        <f aca="false">BM6/$BD6</f>
        <v>0.00100660297815341</v>
      </c>
      <c r="DE6" s="133" t="n">
        <f aca="false">BN6/$BE6</f>
        <v>0</v>
      </c>
      <c r="DF6" s="133" t="n">
        <f aca="false">BP6/$BD6</f>
        <v>0.000538814568243559</v>
      </c>
      <c r="DG6" s="133" t="n">
        <f aca="false">BQ6/$BE6</f>
        <v>0</v>
      </c>
      <c r="DH6" s="133" t="n">
        <f aca="false">BS6/$BD6</f>
        <v>0.00527913382498964</v>
      </c>
      <c r="DI6" s="133" t="n">
        <f aca="false">BT6/$BE6</f>
        <v>0</v>
      </c>
      <c r="DJ6" s="133" t="n">
        <f aca="false">BV6/$BD6</f>
        <v>0.00419211956170255</v>
      </c>
      <c r="DK6" s="133" t="n">
        <f aca="false">BW6/$BE6</f>
        <v>0</v>
      </c>
      <c r="DL6" s="133" t="n">
        <f aca="false">BY6/$BD6</f>
        <v>0</v>
      </c>
      <c r="DM6" s="133" t="n">
        <f aca="false">BZ6/$BE6</f>
        <v>0.000172671760204189</v>
      </c>
      <c r="DN6" s="133" t="n">
        <f aca="false">CB6/$BD6</f>
        <v>0</v>
      </c>
      <c r="DO6" s="133" t="n">
        <f aca="false">CC6/$BE6</f>
        <v>5.95849291800307E-005</v>
      </c>
      <c r="DP6" s="133" t="n">
        <f aca="false">DD6+DF6+DH6+DJ6+DL6+DN6</f>
        <v>0.0110166709330892</v>
      </c>
      <c r="DQ6" s="167" t="n">
        <f aca="false">DE6+DG6+DI6+DK6+DM6+DO6</f>
        <v>0.000232256689384219</v>
      </c>
      <c r="DR6" s="112"/>
      <c r="DS6" s="112"/>
      <c r="DT6" s="133" t="n">
        <f aca="false">BD6/AB6</f>
        <v>0.987147354855495</v>
      </c>
      <c r="DU6" s="133" t="n">
        <f aca="false">BE6/AC6</f>
        <v>1.02635611511287</v>
      </c>
      <c r="DV6" s="133" t="e">
        <f aca="false">BF6/AD6</f>
        <v>#DIV/0!</v>
      </c>
      <c r="DW6" s="133" t="e">
        <f aca="false">BG6/AE6</f>
        <v>#DIV/0!</v>
      </c>
      <c r="DX6" s="133" t="e">
        <f aca="false">BH6/AF6</f>
        <v>#DIV/0!</v>
      </c>
      <c r="DY6" s="133" t="n">
        <f aca="false">BI6/AG6</f>
        <v>1.02968352892502</v>
      </c>
      <c r="DZ6" s="133" t="n">
        <f aca="false">BJ6/AH6</f>
        <v>0.764783151724253</v>
      </c>
      <c r="EA6" s="133" t="n">
        <f aca="false">BK6/AI6</f>
        <v>1.89037785915787</v>
      </c>
      <c r="EB6" s="133" t="n">
        <f aca="false">BL6/AJ6</f>
        <v>1.01035859376374</v>
      </c>
      <c r="EC6" s="133" t="n">
        <f aca="false">BM6/AK6</f>
        <v>1.01015479726629</v>
      </c>
      <c r="ED6" s="133" t="e">
        <f aca="false">BN6/AL6</f>
        <v>#DIV/0!</v>
      </c>
      <c r="EE6" s="133" t="n">
        <f aca="false">BO6/AM6</f>
        <v>1.03284643911299</v>
      </c>
      <c r="EF6" s="133" t="n">
        <f aca="false">BP6/AN6</f>
        <v>1.1209542166262</v>
      </c>
      <c r="EG6" s="133" t="e">
        <f aca="false">BQ6/AO6</f>
        <v>#DIV/0!</v>
      </c>
      <c r="EH6" s="133" t="n">
        <f aca="false">BR6/AP6</f>
        <v>0.997826972701345</v>
      </c>
      <c r="EI6" s="133" t="n">
        <f aca="false">BS6/AQ6</f>
        <v>1</v>
      </c>
      <c r="EJ6" s="133" t="e">
        <f aca="false">BT6/AR6</f>
        <v>#DIV/0!</v>
      </c>
      <c r="EK6" s="133" t="n">
        <f aca="false">BU6/AS6</f>
        <v>1.01581669044223</v>
      </c>
      <c r="EL6" s="133" t="n">
        <f aca="false">BV6/AT6</f>
        <v>0.989772959705461</v>
      </c>
      <c r="EM6" s="133" t="e">
        <f aca="false">BW6/AU6</f>
        <v>#DIV/0!</v>
      </c>
      <c r="EN6" s="133" t="n">
        <f aca="false">BX6/AV6</f>
        <v>1.05409356725146</v>
      </c>
      <c r="EO6" s="133" t="e">
        <f aca="false">BY6/AW6</f>
        <v>#DIV/0!</v>
      </c>
      <c r="EP6" s="133" t="n">
        <f aca="false">BZ6/AX6</f>
        <v>1.05409356725146</v>
      </c>
      <c r="EQ6" s="133" t="n">
        <f aca="false">CA6/AY6</f>
        <v>1.04056879966541</v>
      </c>
      <c r="ER6" s="133" t="e">
        <f aca="false">CB6/AZ6</f>
        <v>#DIV/0!</v>
      </c>
      <c r="ES6" s="135" t="n">
        <f aca="false">CC6/BA6</f>
        <v>1.04056879966541</v>
      </c>
      <c r="ET6" s="133" t="n">
        <f aca="false">SUM(BL6+BO6+BR6+BU6+BX6+CA6)/SUM(AJ6+AM6+AP6+AS6+AV6+AY6)</f>
        <v>1.01147693071593</v>
      </c>
      <c r="EU6" s="133" t="n">
        <f aca="false">SUM(BM6+BP6+BS6+BV6+BY6+CB6)/SUM(AK6+AN6+AQ6+AT6+AW6+AZ6)</f>
        <v>1.00226923182179</v>
      </c>
      <c r="EV6" s="133" t="n">
        <f aca="false">SUM(BN6+BQ6+BT6+BW6+BZ6+CC6)/SUM(AL6+AO6+AR6+AU6+AX6+BA6)</f>
        <v>1.05059040190662</v>
      </c>
      <c r="EX6" s="151" t="n">
        <v>2560</v>
      </c>
      <c r="EY6" s="151" t="n">
        <v>1600</v>
      </c>
      <c r="EZ6" s="151" t="n">
        <v>150</v>
      </c>
      <c r="FA6" s="152" t="n">
        <f aca="false">EX6*EY6*EZ6</f>
        <v>614400000</v>
      </c>
      <c r="FB6" s="112"/>
      <c r="FC6" s="153" t="n">
        <f aca="false">AB6/$FA6</f>
        <v>0.137031769205729</v>
      </c>
      <c r="FD6" s="153" t="n">
        <f aca="false">AC6/$FA6</f>
        <v>0.0662162630208333</v>
      </c>
      <c r="FE6" s="154" t="n">
        <f aca="false">AD6/$FA6</f>
        <v>0</v>
      </c>
      <c r="FF6" s="154" t="n">
        <f aca="false">AE6/$FA6</f>
        <v>0</v>
      </c>
      <c r="FG6" s="154" t="n">
        <f aca="false">AF6/$FA6</f>
        <v>0</v>
      </c>
      <c r="FH6" s="154" t="n">
        <f aca="false">AG6/$FA6</f>
        <v>0.00793088541666667</v>
      </c>
      <c r="FI6" s="154" t="n">
        <f aca="false">AH6/$FA6</f>
        <v>0.00710353352864583</v>
      </c>
      <c r="FJ6" s="154" t="n">
        <f aca="false">AI6/$FA6</f>
        <v>0.0017493359375</v>
      </c>
      <c r="FK6" s="154" t="n">
        <f aca="false">AJ6/$FA6</f>
        <v>9.25472005208333E-005</v>
      </c>
      <c r="FL6" s="154" t="n">
        <f aca="false">AK6/$FA6</f>
        <v>0.000134794921875</v>
      </c>
      <c r="FM6" s="154" t="n">
        <f aca="false">AL6/$FA6</f>
        <v>0</v>
      </c>
      <c r="FN6" s="154" t="n">
        <f aca="false">AM6/$FA6</f>
        <v>4.30110677083333E-005</v>
      </c>
      <c r="FO6" s="154" t="n">
        <f aca="false">AN6/$FA6</f>
        <v>6.50211588541667E-005</v>
      </c>
      <c r="FP6" s="154" t="n">
        <f aca="false">AO6/$FA6</f>
        <v>0</v>
      </c>
      <c r="FQ6" s="154" t="n">
        <f aca="false">AP6/$FA6</f>
        <v>0.000131824544270833</v>
      </c>
      <c r="FR6" s="154" t="n">
        <f aca="false">AQ6/$FA6</f>
        <v>0.000714111328125</v>
      </c>
      <c r="FS6" s="154" t="n">
        <f aca="false">AR6/$FA6</f>
        <v>0</v>
      </c>
      <c r="FT6" s="154" t="n">
        <f aca="false">AS6/$FA6</f>
        <v>9.12760416666667E-005</v>
      </c>
      <c r="FU6" s="154" t="n">
        <f aca="false">AT6/$FA6</f>
        <v>0.0005729296875</v>
      </c>
      <c r="FV6" s="154" t="n">
        <f aca="false">AU6/$FA6</f>
        <v>0</v>
      </c>
      <c r="FW6" s="154" t="n">
        <f aca="false">AV6/$FA6</f>
        <v>1.11328125E-005</v>
      </c>
      <c r="FX6" s="154" t="n">
        <f aca="false">AW6/$FA6</f>
        <v>0</v>
      </c>
      <c r="FY6" s="154" t="n">
        <f aca="false">AX6/$FA6</f>
        <v>1.11328125E-005</v>
      </c>
      <c r="FZ6" s="154" t="n">
        <f aca="false">AY6/$FA6</f>
        <v>3.8916015625E-006</v>
      </c>
      <c r="GA6" s="154" t="n">
        <f aca="false">AZ6/$FA6</f>
        <v>0</v>
      </c>
      <c r="GB6" s="154" t="n">
        <f aca="false">BA6/$FA6</f>
        <v>3.8916015625E-006</v>
      </c>
      <c r="GC6" s="154" t="n">
        <f aca="false">SUM(FK6,FN6,FQ6,FT6,FW6,FZ6)</f>
        <v>0.000373683268229167</v>
      </c>
      <c r="GD6" s="154" t="n">
        <f aca="false">SUM(FL6,FO6,FR6,FU6,FX6,GA6)</f>
        <v>0.00148685709635417</v>
      </c>
      <c r="GE6" s="154" t="n">
        <f aca="false">SUM(FM6,FP6,FS6,FV6,FY6,GB6)</f>
        <v>1.50244140625E-005</v>
      </c>
      <c r="GF6" s="112"/>
      <c r="GG6" s="153" t="n">
        <f aca="false">BD6/$FA6</f>
        <v>0.135270548502604</v>
      </c>
      <c r="GH6" s="153" t="n">
        <f aca="false">BE6/$FA6</f>
        <v>0.0679614664713542</v>
      </c>
      <c r="GI6" s="153" t="n">
        <f aca="false">BF6/$FA6</f>
        <v>0</v>
      </c>
      <c r="GJ6" s="153" t="n">
        <f aca="false">BG6/$FA6</f>
        <v>0</v>
      </c>
      <c r="GK6" s="153" t="n">
        <f aca="false">BH6/$FA6</f>
        <v>0</v>
      </c>
      <c r="GL6" s="153" t="n">
        <f aca="false">BI6/$FA6</f>
        <v>0.00816630208333333</v>
      </c>
      <c r="GM6" s="153" t="n">
        <f aca="false">BJ6/$FA6</f>
        <v>0.00543266276041667</v>
      </c>
      <c r="GN6" s="153" t="n">
        <f aca="false">BK6/$FA6</f>
        <v>0.00330690592447917</v>
      </c>
      <c r="GO6" s="153" t="n">
        <f aca="false">BL6/$FA6</f>
        <v>9.3505859375E-005</v>
      </c>
      <c r="GP6" s="153" t="n">
        <f aca="false">BM6/$FA6</f>
        <v>0.000136163736979167</v>
      </c>
      <c r="GQ6" s="153" t="n">
        <f aca="false">BN6/$FA6</f>
        <v>0</v>
      </c>
      <c r="GR6" s="153" t="n">
        <f aca="false">BO6/$FA6</f>
        <v>4.4423828125E-005</v>
      </c>
      <c r="GS6" s="153" t="n">
        <f aca="false">BP6/$FA6</f>
        <v>7.28857421875E-005</v>
      </c>
      <c r="GT6" s="153" t="n">
        <f aca="false">BQ6/$FA6</f>
        <v>0</v>
      </c>
      <c r="GU6" s="153" t="n">
        <f aca="false">BR6/$FA6</f>
        <v>0.0001315380859375</v>
      </c>
      <c r="GV6" s="153" t="n">
        <f aca="false">BS6/$FA6</f>
        <v>0.000714111328125</v>
      </c>
      <c r="GW6" s="153" t="n">
        <f aca="false">BT6/$FA6</f>
        <v>0</v>
      </c>
      <c r="GX6" s="153" t="n">
        <f aca="false">BU6/$FA6</f>
        <v>9.27197265625E-005</v>
      </c>
      <c r="GY6" s="153" t="n">
        <f aca="false">BV6/$FA6</f>
        <v>0.0005670703125</v>
      </c>
      <c r="GZ6" s="153" t="n">
        <f aca="false">BW6/$FA6</f>
        <v>0</v>
      </c>
      <c r="HA6" s="153" t="n">
        <f aca="false">BX6/$FA6</f>
        <v>1.17350260416667E-005</v>
      </c>
      <c r="HB6" s="153" t="n">
        <f aca="false">BY6/$FA6</f>
        <v>0</v>
      </c>
      <c r="HC6" s="153" t="n">
        <f aca="false">BZ6/$FA6</f>
        <v>1.17350260416667E-005</v>
      </c>
      <c r="HD6" s="153" t="n">
        <f aca="false">CA6/$FA6</f>
        <v>4.04947916666667E-006</v>
      </c>
      <c r="HE6" s="153" t="n">
        <f aca="false">CB6/$FA6</f>
        <v>0</v>
      </c>
      <c r="HF6" s="153" t="n">
        <f aca="false">CC6/$FA6</f>
        <v>4.04947916666667E-006</v>
      </c>
      <c r="HG6" s="154" t="n">
        <f aca="false">SUM(GO6,GR6,GU6,GX6,HA6,HD6)</f>
        <v>0.000377972005208333</v>
      </c>
      <c r="HH6" s="154" t="n">
        <f aca="false">SUM(GP6,GS6,GV6,GY6,HB6,HE6)</f>
        <v>0.00149023111979167</v>
      </c>
      <c r="HI6" s="154" t="n">
        <f aca="false">SUM(GQ6,GT6,GW6,GZ6,HC6,HF6)</f>
        <v>1.57845052083333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6" t="n">
        <v>117747.2992</v>
      </c>
      <c r="E7" s="137" t="n">
        <v>43.373</v>
      </c>
      <c r="F7" s="137" t="n">
        <v>45.951</v>
      </c>
      <c r="G7" s="137" t="n">
        <v>45.4438</v>
      </c>
      <c r="H7" s="137" t="n">
        <v>6746.216</v>
      </c>
      <c r="I7" s="137" t="n">
        <v>92.695</v>
      </c>
      <c r="J7" s="138" t="n">
        <f aca="false">H7/3600</f>
        <v>1.87394888888889</v>
      </c>
      <c r="L7" s="136" t="n">
        <v>117934.5872</v>
      </c>
      <c r="M7" s="137" t="n">
        <v>43.3741</v>
      </c>
      <c r="N7" s="137" t="n">
        <v>45.9515</v>
      </c>
      <c r="O7" s="137" t="n">
        <v>45.4443</v>
      </c>
      <c r="P7" s="137" t="n">
        <v>6726.029</v>
      </c>
      <c r="Q7" s="137" t="n">
        <v>93.584</v>
      </c>
      <c r="R7" s="139" t="n">
        <f aca="false">P7/3600</f>
        <v>1.86834138888889</v>
      </c>
      <c r="S7" s="140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  <c r="AA7" s="99"/>
      <c r="AB7" s="161" t="n">
        <v>378588078</v>
      </c>
      <c r="AC7" s="162" t="n">
        <v>287904273</v>
      </c>
      <c r="AD7" s="162" t="n">
        <v>0</v>
      </c>
      <c r="AE7" s="162" t="n">
        <v>0</v>
      </c>
      <c r="AF7" s="162" t="n">
        <v>0</v>
      </c>
      <c r="AG7" s="162" t="n">
        <v>13169199</v>
      </c>
      <c r="AH7" s="162" t="n">
        <v>11692207</v>
      </c>
      <c r="AI7" s="162" t="n">
        <v>2784906</v>
      </c>
      <c r="AJ7" s="162" t="n">
        <v>790594</v>
      </c>
      <c r="AK7" s="162" t="n">
        <v>841104</v>
      </c>
      <c r="AL7" s="162" t="n">
        <v>0</v>
      </c>
      <c r="AM7" s="162" t="n">
        <v>280188</v>
      </c>
      <c r="AN7" s="162" t="n">
        <v>353551</v>
      </c>
      <c r="AO7" s="162" t="n">
        <v>0</v>
      </c>
      <c r="AP7" s="162" t="n">
        <v>283253</v>
      </c>
      <c r="AQ7" s="162" t="n">
        <v>438750</v>
      </c>
      <c r="AR7" s="162" t="n">
        <v>0</v>
      </c>
      <c r="AS7" s="162" t="n">
        <v>219863</v>
      </c>
      <c r="AT7" s="162" t="n">
        <v>281839</v>
      </c>
      <c r="AU7" s="162" t="n">
        <v>0</v>
      </c>
      <c r="AV7" s="162" t="n">
        <v>88315</v>
      </c>
      <c r="AW7" s="162" t="n">
        <v>0</v>
      </c>
      <c r="AX7" s="162" t="n">
        <v>88315</v>
      </c>
      <c r="AY7" s="162" t="n">
        <v>39971</v>
      </c>
      <c r="AZ7" s="162" t="n">
        <v>0</v>
      </c>
      <c r="BA7" s="163" t="n">
        <v>39971</v>
      </c>
      <c r="BB7" s="123"/>
      <c r="BC7" s="104"/>
      <c r="BD7" s="164" t="n">
        <v>375843662</v>
      </c>
      <c r="BE7" s="50" t="n">
        <v>291010232</v>
      </c>
      <c r="BF7" s="50" t="n">
        <v>0</v>
      </c>
      <c r="BG7" s="50" t="n">
        <v>0</v>
      </c>
      <c r="BH7" s="50" t="n">
        <v>0</v>
      </c>
      <c r="BI7" s="50" t="n">
        <v>13785434</v>
      </c>
      <c r="BJ7" s="50" t="n">
        <v>9195527</v>
      </c>
      <c r="BK7" s="50" t="n">
        <v>5399049</v>
      </c>
      <c r="BL7" s="50" t="n">
        <v>792685</v>
      </c>
      <c r="BM7" s="50" t="n">
        <v>842975</v>
      </c>
      <c r="BN7" s="50" t="n">
        <v>0</v>
      </c>
      <c r="BO7" s="50" t="n">
        <v>280308</v>
      </c>
      <c r="BP7" s="50" t="n">
        <v>354148</v>
      </c>
      <c r="BQ7" s="50" t="n">
        <v>0</v>
      </c>
      <c r="BR7" s="50" t="n">
        <v>284096</v>
      </c>
      <c r="BS7" s="50" t="n">
        <v>438750</v>
      </c>
      <c r="BT7" s="50" t="n">
        <v>0</v>
      </c>
      <c r="BU7" s="50" t="n">
        <v>216387</v>
      </c>
      <c r="BV7" s="50" t="n">
        <v>275854</v>
      </c>
      <c r="BW7" s="50" t="n">
        <v>0</v>
      </c>
      <c r="BX7" s="50" t="n">
        <v>87840</v>
      </c>
      <c r="BY7" s="50" t="n">
        <v>0</v>
      </c>
      <c r="BZ7" s="50" t="n">
        <v>87840</v>
      </c>
      <c r="CA7" s="50" t="n">
        <v>39956</v>
      </c>
      <c r="CB7" s="50" t="n">
        <v>0</v>
      </c>
      <c r="CC7" s="165" t="n">
        <v>39956</v>
      </c>
      <c r="CF7" s="166" t="n">
        <f aca="false">AE7/$AB7</f>
        <v>0</v>
      </c>
      <c r="CG7" s="133" t="n">
        <f aca="false">AF7/$AC7</f>
        <v>0</v>
      </c>
      <c r="CH7" s="133" t="n">
        <f aca="false">AH7/$AB7</f>
        <v>0.0308837168401272</v>
      </c>
      <c r="CI7" s="133" t="n">
        <f aca="false">AI7/$AC7</f>
        <v>0.00967302767333363</v>
      </c>
      <c r="CJ7" s="133" t="n">
        <f aca="false">AK7/$AB7</f>
        <v>0.00222168644201205</v>
      </c>
      <c r="CK7" s="133" t="n">
        <f aca="false">AL7/$AC7</f>
        <v>0</v>
      </c>
      <c r="CL7" s="133" t="n">
        <f aca="false">AN7/$AB7</f>
        <v>0.000933867230758387</v>
      </c>
      <c r="CM7" s="133" t="n">
        <f aca="false">AO7/$AC7</f>
        <v>0</v>
      </c>
      <c r="CN7" s="133" t="n">
        <f aca="false">AQ7/$AB7</f>
        <v>0.00115891129566948</v>
      </c>
      <c r="CO7" s="133" t="n">
        <f aca="false">AR7/$AC7</f>
        <v>0</v>
      </c>
      <c r="CP7" s="133" t="n">
        <f aca="false">AT7/$AB7</f>
        <v>0.000744447636832346</v>
      </c>
      <c r="CQ7" s="133" t="n">
        <f aca="false">AU7/$AC7</f>
        <v>0</v>
      </c>
      <c r="CR7" s="133" t="n">
        <f aca="false">AW7/$AB7</f>
        <v>0</v>
      </c>
      <c r="CS7" s="133" t="n">
        <f aca="false">AX7/$AC7</f>
        <v>0.000306751265202653</v>
      </c>
      <c r="CT7" s="133" t="n">
        <f aca="false">AZ7/$AB7</f>
        <v>0</v>
      </c>
      <c r="CU7" s="135" t="n">
        <f aca="false">BA7/$AC7</f>
        <v>0.00013883434095471</v>
      </c>
      <c r="CV7" s="133" t="n">
        <f aca="false">CJ7+CL7+CN7+CP7+CR7+CT7</f>
        <v>0.00505891260527227</v>
      </c>
      <c r="CW7" s="167" t="n">
        <f aca="false">CK7+CM7+CO7+CQ7+CS7+CU7</f>
        <v>0.000445585606157363</v>
      </c>
      <c r="CX7" s="112"/>
      <c r="CY7" s="112"/>
      <c r="CZ7" s="166" t="n">
        <f aca="false">BG7/$BD7</f>
        <v>0</v>
      </c>
      <c r="DA7" s="133" t="n">
        <f aca="false">BH7/$BE7</f>
        <v>0</v>
      </c>
      <c r="DB7" s="133" t="n">
        <f aca="false">BJ7/$BD7</f>
        <v>0.0244663617608111</v>
      </c>
      <c r="DC7" s="133" t="n">
        <f aca="false">BK7/$BE7</f>
        <v>0.0185527806458709</v>
      </c>
      <c r="DD7" s="133" t="n">
        <f aca="false">BM7/$BD7</f>
        <v>0.00224288736309727</v>
      </c>
      <c r="DE7" s="133" t="n">
        <f aca="false">BN7/$BE7</f>
        <v>0</v>
      </c>
      <c r="DF7" s="133" t="n">
        <f aca="false">BP7/$BD7</f>
        <v>0.000942274769555646</v>
      </c>
      <c r="DG7" s="133" t="n">
        <f aca="false">BQ7/$BE7</f>
        <v>0</v>
      </c>
      <c r="DH7" s="133" t="n">
        <f aca="false">BS7/$BD7</f>
        <v>0.00116737368315659</v>
      </c>
      <c r="DI7" s="133" t="n">
        <f aca="false">BT7/$BE7</f>
        <v>0</v>
      </c>
      <c r="DJ7" s="133" t="n">
        <f aca="false">BV7/$BD7</f>
        <v>0.000733959430184564</v>
      </c>
      <c r="DK7" s="133" t="n">
        <f aca="false">BW7/$BE7</f>
        <v>0</v>
      </c>
      <c r="DL7" s="133" t="n">
        <f aca="false">BY7/$BD7</f>
        <v>0</v>
      </c>
      <c r="DM7" s="133" t="n">
        <f aca="false">BZ7/$BE7</f>
        <v>0.000301845056774499</v>
      </c>
      <c r="DN7" s="133" t="n">
        <f aca="false">CB7/$BD7</f>
        <v>0</v>
      </c>
      <c r="DO7" s="133" t="n">
        <f aca="false">CC7/$BE7</f>
        <v>0.000137301014213136</v>
      </c>
      <c r="DP7" s="133" t="n">
        <f aca="false">DD7+DF7+DH7+DJ7+DL7+DN7</f>
        <v>0.00508649524599406</v>
      </c>
      <c r="DQ7" s="167" t="n">
        <f aca="false">DE7+DG7+DI7+DK7+DM7+DO7</f>
        <v>0.000439146070987635</v>
      </c>
      <c r="DR7" s="112"/>
      <c r="DS7" s="112"/>
      <c r="DT7" s="133" t="n">
        <f aca="false">BD7/AB7</f>
        <v>0.992750918057171</v>
      </c>
      <c r="DU7" s="133" t="n">
        <f aca="false">BE7/AC7</f>
        <v>1.01078816569006</v>
      </c>
      <c r="DV7" s="133" t="e">
        <f aca="false">BF7/AD7</f>
        <v>#DIV/0!</v>
      </c>
      <c r="DW7" s="133" t="e">
        <f aca="false">BG7/AE7</f>
        <v>#DIV/0!</v>
      </c>
      <c r="DX7" s="133" t="e">
        <f aca="false">BH7/AF7</f>
        <v>#DIV/0!</v>
      </c>
      <c r="DY7" s="133" t="n">
        <f aca="false">BI7/AG7</f>
        <v>1.04679365844498</v>
      </c>
      <c r="DZ7" s="133" t="n">
        <f aca="false">BJ7/AH7</f>
        <v>0.786466318976392</v>
      </c>
      <c r="EA7" s="133" t="n">
        <f aca="false">BK7/AI7</f>
        <v>1.93868267007935</v>
      </c>
      <c r="EB7" s="133" t="n">
        <f aca="false">BL7/AJ7</f>
        <v>1.00264484678609</v>
      </c>
      <c r="EC7" s="133" t="n">
        <f aca="false">BM7/AK7</f>
        <v>1.00222445737982</v>
      </c>
      <c r="ED7" s="133" t="e">
        <f aca="false">BN7/AL7</f>
        <v>#DIV/0!</v>
      </c>
      <c r="EE7" s="133" t="n">
        <f aca="false">BO7/AM7</f>
        <v>1.00042828386655</v>
      </c>
      <c r="EF7" s="133" t="n">
        <f aca="false">BP7/AN7</f>
        <v>1.00168858241102</v>
      </c>
      <c r="EG7" s="133" t="e">
        <f aca="false">BQ7/AO7</f>
        <v>#DIV/0!</v>
      </c>
      <c r="EH7" s="133" t="n">
        <f aca="false">BR7/AP7</f>
        <v>1.00297613794029</v>
      </c>
      <c r="EI7" s="133" t="n">
        <f aca="false">BS7/AQ7</f>
        <v>1</v>
      </c>
      <c r="EJ7" s="133" t="e">
        <f aca="false">BT7/AR7</f>
        <v>#DIV/0!</v>
      </c>
      <c r="EK7" s="133" t="n">
        <f aca="false">BU7/AS7</f>
        <v>0.984190154778203</v>
      </c>
      <c r="EL7" s="133" t="n">
        <f aca="false">BV7/AT7</f>
        <v>0.978764471914817</v>
      </c>
      <c r="EM7" s="133" t="e">
        <f aca="false">BW7/AU7</f>
        <v>#DIV/0!</v>
      </c>
      <c r="EN7" s="133" t="n">
        <f aca="false">BX7/AV7</f>
        <v>0.994621525222216</v>
      </c>
      <c r="EO7" s="133" t="e">
        <f aca="false">BY7/AW7</f>
        <v>#DIV/0!</v>
      </c>
      <c r="EP7" s="133" t="n">
        <f aca="false">BZ7/AX7</f>
        <v>0.994621525222216</v>
      </c>
      <c r="EQ7" s="133" t="n">
        <f aca="false">CA7/AY7</f>
        <v>0.999624727927748</v>
      </c>
      <c r="ER7" s="133" t="e">
        <f aca="false">CB7/AZ7</f>
        <v>#DIV/0!</v>
      </c>
      <c r="ES7" s="135" t="n">
        <f aca="false">CC7/BA7</f>
        <v>0.999624727927748</v>
      </c>
      <c r="ET7" s="133" t="n">
        <f aca="false">SUM(BL7+BO7+BR7+BU7+BX7+CA7)/SUM(AJ7+AM7+AP7+AS7+AV7+AY7)</f>
        <v>0.999464217734393</v>
      </c>
      <c r="EU7" s="133" t="n">
        <f aca="false">SUM(BM7+BP7+BS7+BV7+BY7+CB7)/SUM(AK7+AN7+AQ7+AT7+AW7+AZ7)</f>
        <v>0.998163680450115</v>
      </c>
      <c r="EV7" s="133" t="n">
        <f aca="false">SUM(BN7+BQ7+BT7+BW7+BZ7+CC7)/SUM(AL7+AO7+AR7+AU7+AX7+BA7)</f>
        <v>0.996180409397752</v>
      </c>
      <c r="EX7" s="151" t="n">
        <v>2560</v>
      </c>
      <c r="EY7" s="151" t="n">
        <v>1600</v>
      </c>
      <c r="EZ7" s="151" t="n">
        <v>150</v>
      </c>
      <c r="FA7" s="152" t="n">
        <f aca="false">EX7*EY7*EZ7</f>
        <v>614400000</v>
      </c>
      <c r="FB7" s="112"/>
      <c r="FC7" s="153" t="n">
        <f aca="false">AB7/$FA7</f>
        <v>0.616191533203125</v>
      </c>
      <c r="FD7" s="153" t="n">
        <f aca="false">AC7/$FA7</f>
        <v>0.468594194335938</v>
      </c>
      <c r="FE7" s="154" t="n">
        <f aca="false">AD7/$FA7</f>
        <v>0</v>
      </c>
      <c r="FF7" s="154" t="n">
        <f aca="false">AE7/$FA7</f>
        <v>0</v>
      </c>
      <c r="FG7" s="154" t="n">
        <f aca="false">AF7/$FA7</f>
        <v>0</v>
      </c>
      <c r="FH7" s="154" t="n">
        <f aca="false">AG7/$FA7</f>
        <v>0.0214342431640625</v>
      </c>
      <c r="FI7" s="154" t="n">
        <f aca="false">AH7/$FA7</f>
        <v>0.0190302848307292</v>
      </c>
      <c r="FJ7" s="154" t="n">
        <f aca="false">AI7/$FA7</f>
        <v>0.004532724609375</v>
      </c>
      <c r="FK7" s="154" t="n">
        <f aca="false">AJ7/$FA7</f>
        <v>0.00128677408854167</v>
      </c>
      <c r="FL7" s="154" t="n">
        <f aca="false">AK7/$FA7</f>
        <v>0.001368984375</v>
      </c>
      <c r="FM7" s="154" t="n">
        <f aca="false">AL7/$FA7</f>
        <v>0</v>
      </c>
      <c r="FN7" s="154" t="n">
        <f aca="false">AM7/$FA7</f>
        <v>0.00045603515625</v>
      </c>
      <c r="FO7" s="154" t="n">
        <f aca="false">AN7/$FA7</f>
        <v>0.000575441080729167</v>
      </c>
      <c r="FP7" s="154" t="n">
        <f aca="false">AO7/$FA7</f>
        <v>0</v>
      </c>
      <c r="FQ7" s="154" t="n">
        <f aca="false">AP7/$FA7</f>
        <v>0.000461023763020833</v>
      </c>
      <c r="FR7" s="154" t="n">
        <f aca="false">AQ7/$FA7</f>
        <v>0.000714111328125</v>
      </c>
      <c r="FS7" s="154" t="n">
        <f aca="false">AR7/$FA7</f>
        <v>0</v>
      </c>
      <c r="FT7" s="154" t="n">
        <f aca="false">AS7/$FA7</f>
        <v>0.000357849934895833</v>
      </c>
      <c r="FU7" s="154" t="n">
        <f aca="false">AT7/$FA7</f>
        <v>0.000458722330729167</v>
      </c>
      <c r="FV7" s="154" t="n">
        <f aca="false">AU7/$FA7</f>
        <v>0</v>
      </c>
      <c r="FW7" s="154" t="n">
        <f aca="false">AV7/$FA7</f>
        <v>0.000143741861979167</v>
      </c>
      <c r="FX7" s="154" t="n">
        <f aca="false">AW7/$FA7</f>
        <v>0</v>
      </c>
      <c r="FY7" s="154" t="n">
        <f aca="false">AX7/$FA7</f>
        <v>0.000143741861979167</v>
      </c>
      <c r="FZ7" s="154" t="n">
        <f aca="false">AY7/$FA7</f>
        <v>6.50569661458333E-005</v>
      </c>
      <c r="GA7" s="154" t="n">
        <f aca="false">AZ7/$FA7</f>
        <v>0</v>
      </c>
      <c r="GB7" s="154" t="n">
        <f aca="false">BA7/$FA7</f>
        <v>6.50569661458333E-005</v>
      </c>
      <c r="GC7" s="154" t="n">
        <f aca="false">SUM(FK7,FN7,FQ7,FT7,FW7,FZ7)</f>
        <v>0.00277048177083333</v>
      </c>
      <c r="GD7" s="154" t="n">
        <f aca="false">SUM(FL7,FO7,FR7,FU7,FX7,GA7)</f>
        <v>0.00311725911458333</v>
      </c>
      <c r="GE7" s="154" t="n">
        <f aca="false">SUM(FM7,FP7,FS7,FV7,FY7,GB7)</f>
        <v>0.000208798828125</v>
      </c>
      <c r="GF7" s="112"/>
      <c r="GG7" s="153" t="n">
        <f aca="false">BD7/$FA7</f>
        <v>0.611724710286458</v>
      </c>
      <c r="GH7" s="153" t="n">
        <f aca="false">BE7/$FA7</f>
        <v>0.473649466145833</v>
      </c>
      <c r="GI7" s="153" t="n">
        <f aca="false">BF7/$FA7</f>
        <v>0</v>
      </c>
      <c r="GJ7" s="153" t="n">
        <f aca="false">BG7/$FA7</f>
        <v>0</v>
      </c>
      <c r="GK7" s="153" t="n">
        <f aca="false">BH7/$FA7</f>
        <v>0</v>
      </c>
      <c r="GL7" s="153" t="n">
        <f aca="false">BI7/$FA7</f>
        <v>0.0224372298177083</v>
      </c>
      <c r="GM7" s="153" t="n">
        <f aca="false">BJ7/$FA7</f>
        <v>0.0149666780598958</v>
      </c>
      <c r="GN7" s="153" t="n">
        <f aca="false">BK7/$FA7</f>
        <v>0.0087875146484375</v>
      </c>
      <c r="GO7" s="153" t="n">
        <f aca="false">BL7/$FA7</f>
        <v>0.00129017740885417</v>
      </c>
      <c r="GP7" s="153" t="n">
        <f aca="false">BM7/$FA7</f>
        <v>0.00137202962239583</v>
      </c>
      <c r="GQ7" s="153" t="n">
        <f aca="false">BN7/$FA7</f>
        <v>0</v>
      </c>
      <c r="GR7" s="153" t="n">
        <f aca="false">BO7/$FA7</f>
        <v>0.00045623046875</v>
      </c>
      <c r="GS7" s="153" t="n">
        <f aca="false">BP7/$FA7</f>
        <v>0.000576412760416667</v>
      </c>
      <c r="GT7" s="153" t="n">
        <f aca="false">BQ7/$FA7</f>
        <v>0</v>
      </c>
      <c r="GU7" s="153" t="n">
        <f aca="false">BR7/$FA7</f>
        <v>0.000462395833333333</v>
      </c>
      <c r="GV7" s="153" t="n">
        <f aca="false">BS7/$FA7</f>
        <v>0.000714111328125</v>
      </c>
      <c r="GW7" s="153" t="n">
        <f aca="false">BT7/$FA7</f>
        <v>0</v>
      </c>
      <c r="GX7" s="153" t="n">
        <f aca="false">BU7/$FA7</f>
        <v>0.0003521923828125</v>
      </c>
      <c r="GY7" s="153" t="n">
        <f aca="false">BV7/$FA7</f>
        <v>0.000448981119791667</v>
      </c>
      <c r="GZ7" s="153" t="n">
        <f aca="false">BW7/$FA7</f>
        <v>0</v>
      </c>
      <c r="HA7" s="153" t="n">
        <f aca="false">BX7/$FA7</f>
        <v>0.00014296875</v>
      </c>
      <c r="HB7" s="153" t="n">
        <f aca="false">BY7/$FA7</f>
        <v>0</v>
      </c>
      <c r="HC7" s="153" t="n">
        <f aca="false">BZ7/$FA7</f>
        <v>0.00014296875</v>
      </c>
      <c r="HD7" s="153" t="n">
        <f aca="false">CA7/$FA7</f>
        <v>6.50325520833333E-005</v>
      </c>
      <c r="HE7" s="153" t="n">
        <f aca="false">CB7/$FA7</f>
        <v>0</v>
      </c>
      <c r="HF7" s="153" t="n">
        <f aca="false">CC7/$FA7</f>
        <v>6.50325520833333E-005</v>
      </c>
      <c r="HG7" s="154" t="n">
        <f aca="false">SUM(GO7,GR7,GU7,GX7,HA7,HD7)</f>
        <v>0.00276899739583333</v>
      </c>
      <c r="HH7" s="154" t="n">
        <f aca="false">SUM(GP7,GS7,GV7,GY7,HB7,HE7)</f>
        <v>0.00311153483072917</v>
      </c>
      <c r="HI7" s="154" t="n">
        <f aca="false">SUM(GQ7,GT7,GW7,GZ7,HC7,HF7)</f>
        <v>0.000208001302083333</v>
      </c>
    </row>
    <row r="8" customFormat="false" ht="12" hidden="false" customHeight="false" outlineLevel="0" collapsed="false">
      <c r="A8" s="11"/>
      <c r="B8" s="11"/>
      <c r="C8" s="11" t="n">
        <v>27</v>
      </c>
      <c r="D8" s="155" t="n">
        <v>69206.4656</v>
      </c>
      <c r="E8" s="156" t="n">
        <v>39.8891</v>
      </c>
      <c r="F8" s="156" t="n">
        <v>43.6405</v>
      </c>
      <c r="G8" s="156" t="n">
        <v>43.6331</v>
      </c>
      <c r="H8" s="156" t="n">
        <v>5794.177</v>
      </c>
      <c r="I8" s="156" t="n">
        <v>82.882</v>
      </c>
      <c r="J8" s="157" t="n">
        <f aca="false">H8/3600</f>
        <v>1.60949361111111</v>
      </c>
      <c r="L8" s="155" t="n">
        <v>69388.1424</v>
      </c>
      <c r="M8" s="156" t="n">
        <v>39.89</v>
      </c>
      <c r="N8" s="156" t="n">
        <v>43.6419</v>
      </c>
      <c r="O8" s="156" t="n">
        <v>43.6321</v>
      </c>
      <c r="P8" s="156" t="n">
        <v>5744.164</v>
      </c>
      <c r="Q8" s="156" t="n">
        <v>83.085</v>
      </c>
      <c r="R8" s="158" t="n">
        <f aca="false">P8/3600</f>
        <v>1.59560111111111</v>
      </c>
      <c r="S8" s="140"/>
      <c r="T8" s="159"/>
      <c r="U8" s="91"/>
      <c r="V8" s="91"/>
      <c r="W8" s="159"/>
      <c r="X8" s="91"/>
      <c r="Y8" s="160"/>
      <c r="AA8" s="99"/>
      <c r="AB8" s="161" t="n">
        <v>237911676</v>
      </c>
      <c r="AC8" s="162" t="n">
        <v>158729056</v>
      </c>
      <c r="AD8" s="162" t="n">
        <v>0</v>
      </c>
      <c r="AE8" s="162" t="n">
        <v>0</v>
      </c>
      <c r="AF8" s="162" t="n">
        <v>0</v>
      </c>
      <c r="AG8" s="162" t="n">
        <v>12233439</v>
      </c>
      <c r="AH8" s="162" t="n">
        <v>10899571</v>
      </c>
      <c r="AI8" s="162" t="n">
        <v>2602810</v>
      </c>
      <c r="AJ8" s="162" t="n">
        <v>492811</v>
      </c>
      <c r="AK8" s="162" t="n">
        <v>656793</v>
      </c>
      <c r="AL8" s="162" t="n">
        <v>0</v>
      </c>
      <c r="AM8" s="162" t="n">
        <v>150446</v>
      </c>
      <c r="AN8" s="162" t="n">
        <v>203941</v>
      </c>
      <c r="AO8" s="162" t="n">
        <v>0</v>
      </c>
      <c r="AP8" s="162" t="n">
        <v>194390</v>
      </c>
      <c r="AQ8" s="162" t="n">
        <v>438750</v>
      </c>
      <c r="AR8" s="162" t="n">
        <v>0</v>
      </c>
      <c r="AS8" s="162" t="n">
        <v>176448</v>
      </c>
      <c r="AT8" s="162" t="n">
        <v>362460</v>
      </c>
      <c r="AU8" s="162" t="n">
        <v>0</v>
      </c>
      <c r="AV8" s="162" t="n">
        <v>95025</v>
      </c>
      <c r="AW8" s="162" t="n">
        <v>0</v>
      </c>
      <c r="AX8" s="162" t="n">
        <v>95025</v>
      </c>
      <c r="AY8" s="162" t="n">
        <v>48390</v>
      </c>
      <c r="AZ8" s="162" t="n">
        <v>0</v>
      </c>
      <c r="BA8" s="163" t="n">
        <v>48390</v>
      </c>
      <c r="BB8" s="123"/>
      <c r="BC8" s="104"/>
      <c r="BD8" s="164" t="n">
        <v>235334252</v>
      </c>
      <c r="BE8" s="50" t="n">
        <v>161630674</v>
      </c>
      <c r="BF8" s="50" t="n">
        <v>0</v>
      </c>
      <c r="BG8" s="50" t="n">
        <v>0</v>
      </c>
      <c r="BH8" s="50" t="n">
        <v>0</v>
      </c>
      <c r="BI8" s="50" t="n">
        <v>12782026</v>
      </c>
      <c r="BJ8" s="50" t="n">
        <v>8465034</v>
      </c>
      <c r="BK8" s="50" t="n">
        <v>5072293</v>
      </c>
      <c r="BL8" s="50" t="n">
        <v>496125</v>
      </c>
      <c r="BM8" s="50" t="n">
        <v>660098</v>
      </c>
      <c r="BN8" s="50" t="n">
        <v>0</v>
      </c>
      <c r="BO8" s="50" t="n">
        <v>150858</v>
      </c>
      <c r="BP8" s="50" t="n">
        <v>204682</v>
      </c>
      <c r="BQ8" s="50" t="n">
        <v>0</v>
      </c>
      <c r="BR8" s="50" t="n">
        <v>194426</v>
      </c>
      <c r="BS8" s="50" t="n">
        <v>438750</v>
      </c>
      <c r="BT8" s="50" t="n">
        <v>0</v>
      </c>
      <c r="BU8" s="50" t="n">
        <v>176057</v>
      </c>
      <c r="BV8" s="50" t="n">
        <v>362597</v>
      </c>
      <c r="BW8" s="50" t="n">
        <v>0</v>
      </c>
      <c r="BX8" s="50" t="n">
        <v>94760</v>
      </c>
      <c r="BY8" s="50" t="n">
        <v>0</v>
      </c>
      <c r="BZ8" s="50" t="n">
        <v>94760</v>
      </c>
      <c r="CA8" s="50" t="n">
        <v>48259</v>
      </c>
      <c r="CB8" s="50" t="n">
        <v>0</v>
      </c>
      <c r="CC8" s="165" t="n">
        <v>48259</v>
      </c>
      <c r="CF8" s="166" t="n">
        <f aca="false">AE8/$AB8</f>
        <v>0</v>
      </c>
      <c r="CG8" s="133" t="n">
        <f aca="false">AF8/$AC8</f>
        <v>0</v>
      </c>
      <c r="CH8" s="133" t="n">
        <f aca="false">AH8/$AB8</f>
        <v>0.0458135186269715</v>
      </c>
      <c r="CI8" s="133" t="n">
        <f aca="false">AI8/$AC8</f>
        <v>0.0163978169189137</v>
      </c>
      <c r="CJ8" s="133" t="n">
        <f aca="false">AK8/$AB8</f>
        <v>0.00276065895984021</v>
      </c>
      <c r="CK8" s="133" t="n">
        <f aca="false">AL8/$AC8</f>
        <v>0</v>
      </c>
      <c r="CL8" s="133" t="n">
        <f aca="false">AN8/$AB8</f>
        <v>0.000857213077680139</v>
      </c>
      <c r="CM8" s="133" t="n">
        <f aca="false">AO8/$AC8</f>
        <v>0</v>
      </c>
      <c r="CN8" s="133" t="n">
        <f aca="false">AQ8/$AB8</f>
        <v>0.00184417178415405</v>
      </c>
      <c r="CO8" s="133" t="n">
        <f aca="false">AR8/$AC8</f>
        <v>0</v>
      </c>
      <c r="CP8" s="133" t="n">
        <f aca="false">AT8/$AB8</f>
        <v>0.00152350656383926</v>
      </c>
      <c r="CQ8" s="133" t="n">
        <f aca="false">AU8/$AC8</f>
        <v>0</v>
      </c>
      <c r="CR8" s="133" t="n">
        <f aca="false">AW8/$AB8</f>
        <v>0</v>
      </c>
      <c r="CS8" s="133" t="n">
        <f aca="false">AX8/$AC8</f>
        <v>0.000598661659022278</v>
      </c>
      <c r="CT8" s="133" t="n">
        <f aca="false">AZ8/$AB8</f>
        <v>0</v>
      </c>
      <c r="CU8" s="135" t="n">
        <f aca="false">BA8/$AC8</f>
        <v>0.000304859117917264</v>
      </c>
      <c r="CV8" s="133" t="n">
        <f aca="false">CJ8+CL8+CN8+CP8+CR8+CT8</f>
        <v>0.00698555038551366</v>
      </c>
      <c r="CW8" s="167" t="n">
        <f aca="false">CK8+CM8+CO8+CQ8+CS8+CU8</f>
        <v>0.000903520776939542</v>
      </c>
      <c r="CX8" s="112"/>
      <c r="CY8" s="112"/>
      <c r="CZ8" s="166" t="n">
        <f aca="false">BG8/$BD8</f>
        <v>0</v>
      </c>
      <c r="DA8" s="133" t="n">
        <f aca="false">BH8/$BE8</f>
        <v>0</v>
      </c>
      <c r="DB8" s="133" t="n">
        <f aca="false">BJ8/$BD8</f>
        <v>0.0359702590169492</v>
      </c>
      <c r="DC8" s="133" t="n">
        <f aca="false">BK8/$BE8</f>
        <v>0.0313819949794926</v>
      </c>
      <c r="DD8" s="133" t="n">
        <f aca="false">BM8/$BD8</f>
        <v>0.00280493805891035</v>
      </c>
      <c r="DE8" s="133" t="n">
        <f aca="false">BN8/$BE8</f>
        <v>0</v>
      </c>
      <c r="DF8" s="133" t="n">
        <f aca="false">BP8/$BD8</f>
        <v>0.000869750145847873</v>
      </c>
      <c r="DG8" s="133" t="n">
        <f aca="false">BQ8/$BE8</f>
        <v>0</v>
      </c>
      <c r="DH8" s="133" t="n">
        <f aca="false">BS8/$BD8</f>
        <v>0.00186436949263127</v>
      </c>
      <c r="DI8" s="133" t="n">
        <f aca="false">BT8/$BE8</f>
        <v>0</v>
      </c>
      <c r="DJ8" s="133" t="n">
        <f aca="false">BV8/$BD8</f>
        <v>0.00154077443856324</v>
      </c>
      <c r="DK8" s="133" t="n">
        <f aca="false">BW8/$BE8</f>
        <v>0</v>
      </c>
      <c r="DL8" s="133" t="n">
        <f aca="false">BY8/$BD8</f>
        <v>0</v>
      </c>
      <c r="DM8" s="133" t="n">
        <f aca="false">BZ8/$BE8</f>
        <v>0.000586274855229522</v>
      </c>
      <c r="DN8" s="133" t="n">
        <f aca="false">CB8/$BD8</f>
        <v>0</v>
      </c>
      <c r="DO8" s="133" t="n">
        <f aca="false">CC8/$BE8</f>
        <v>0.000298575751778403</v>
      </c>
      <c r="DP8" s="133" t="n">
        <f aca="false">DD8+DF8+DH8+DJ8+DL8+DN8</f>
        <v>0.00707983213595274</v>
      </c>
      <c r="DQ8" s="167" t="n">
        <f aca="false">DE8+DG8+DI8+DK8+DM8+DO8</f>
        <v>0.000884850607007925</v>
      </c>
      <c r="DR8" s="112"/>
      <c r="DS8" s="112"/>
      <c r="DT8" s="133" t="n">
        <f aca="false">BD8/AB8</f>
        <v>0.989166466970709</v>
      </c>
      <c r="DU8" s="133" t="n">
        <f aca="false">BE8/AC8</f>
        <v>1.01828032039704</v>
      </c>
      <c r="DV8" s="133" t="e">
        <f aca="false">BF8/AD8</f>
        <v>#DIV/0!</v>
      </c>
      <c r="DW8" s="133" t="e">
        <f aca="false">BG8/AE8</f>
        <v>#DIV/0!</v>
      </c>
      <c r="DX8" s="133" t="e">
        <f aca="false">BH8/AF8</f>
        <v>#DIV/0!</v>
      </c>
      <c r="DY8" s="133" t="n">
        <f aca="false">BI8/AG8</f>
        <v>1.04484323664016</v>
      </c>
      <c r="DZ8" s="133" t="n">
        <f aca="false">BJ8/AH8</f>
        <v>0.776639190661724</v>
      </c>
      <c r="EA8" s="133" t="n">
        <f aca="false">BK8/AI8</f>
        <v>1.94877574621275</v>
      </c>
      <c r="EB8" s="133" t="n">
        <f aca="false">BL8/AJ8</f>
        <v>1.0067246875577</v>
      </c>
      <c r="EC8" s="133" t="n">
        <f aca="false">BM8/AK8</f>
        <v>1.00503202683342</v>
      </c>
      <c r="ED8" s="133" t="e">
        <f aca="false">BN8/AL8</f>
        <v>#DIV/0!</v>
      </c>
      <c r="EE8" s="133" t="n">
        <f aca="false">BO8/AM8</f>
        <v>1.00273852412161</v>
      </c>
      <c r="EF8" s="133" t="n">
        <f aca="false">BP8/AN8</f>
        <v>1.00363340377854</v>
      </c>
      <c r="EG8" s="133" t="e">
        <f aca="false">BQ8/AO8</f>
        <v>#DIV/0!</v>
      </c>
      <c r="EH8" s="133" t="n">
        <f aca="false">BR8/AP8</f>
        <v>1.00018519471166</v>
      </c>
      <c r="EI8" s="133" t="n">
        <f aca="false">BS8/AQ8</f>
        <v>1</v>
      </c>
      <c r="EJ8" s="133" t="e">
        <f aca="false">BT8/AR8</f>
        <v>#DIV/0!</v>
      </c>
      <c r="EK8" s="133" t="n">
        <f aca="false">BU8/AS8</f>
        <v>0.997784049691694</v>
      </c>
      <c r="EL8" s="133" t="n">
        <f aca="false">BV8/AT8</f>
        <v>1.00037797274182</v>
      </c>
      <c r="EM8" s="133" t="e">
        <f aca="false">BW8/AU8</f>
        <v>#DIV/0!</v>
      </c>
      <c r="EN8" s="133" t="n">
        <f aca="false">BX8/AV8</f>
        <v>0.997211260194686</v>
      </c>
      <c r="EO8" s="133" t="e">
        <f aca="false">BY8/AW8</f>
        <v>#DIV/0!</v>
      </c>
      <c r="EP8" s="133" t="n">
        <f aca="false">BZ8/AX8</f>
        <v>0.997211260194686</v>
      </c>
      <c r="EQ8" s="133" t="n">
        <f aca="false">CA8/AY8</f>
        <v>0.997292829096921</v>
      </c>
      <c r="ER8" s="133" t="e">
        <f aca="false">CB8/AZ8</f>
        <v>#DIV/0!</v>
      </c>
      <c r="ES8" s="135" t="n">
        <f aca="false">CC8/BA8</f>
        <v>0.997292829096921</v>
      </c>
      <c r="ET8" s="133" t="n">
        <f aca="false">SUM(BL8+BO8+BR8+BU8+BX8+CA8)/SUM(AJ8+AM8+AP8+AS8+AV8+AY8)</f>
        <v>1.00257017217994</v>
      </c>
      <c r="EU8" s="133" t="n">
        <f aca="false">SUM(BM8+BP8+BS8+BV8+BY8+CB8)/SUM(AK8+AN8+AQ8+AT8+AW8+AZ8)</f>
        <v>1.00251693197845</v>
      </c>
      <c r="EV8" s="133" t="n">
        <f aca="false">SUM(BN8+BQ8+BT8+BW8+BZ8+CC8)/SUM(AL8+AO8+AR8+AU8+AX8+BA8)</f>
        <v>0.997238782554126</v>
      </c>
      <c r="EX8" s="151" t="n">
        <v>2560</v>
      </c>
      <c r="EY8" s="151" t="n">
        <v>1600</v>
      </c>
      <c r="EZ8" s="151" t="n">
        <v>150</v>
      </c>
      <c r="FA8" s="152" t="n">
        <f aca="false">EX8*EY8*EZ8</f>
        <v>614400000</v>
      </c>
      <c r="FB8" s="112"/>
      <c r="FC8" s="153" t="n">
        <f aca="false">AB8/$FA8</f>
        <v>0.38722603515625</v>
      </c>
      <c r="FD8" s="153" t="n">
        <f aca="false">AC8/$FA8</f>
        <v>0.258348072916667</v>
      </c>
      <c r="FE8" s="154" t="n">
        <f aca="false">AD8/$FA8</f>
        <v>0</v>
      </c>
      <c r="FF8" s="154" t="n">
        <f aca="false">AE8/$FA8</f>
        <v>0</v>
      </c>
      <c r="FG8" s="154" t="n">
        <f aca="false">AF8/$FA8</f>
        <v>0</v>
      </c>
      <c r="FH8" s="154" t="n">
        <f aca="false">AG8/$FA8</f>
        <v>0.0199111962890625</v>
      </c>
      <c r="FI8" s="154" t="n">
        <f aca="false">AH8/$FA8</f>
        <v>0.0177401871744792</v>
      </c>
      <c r="FJ8" s="154" t="n">
        <f aca="false">AI8/$FA8</f>
        <v>0.00423634440104167</v>
      </c>
      <c r="FK8" s="154" t="n">
        <f aca="false">AJ8/$FA8</f>
        <v>0.000802101236979167</v>
      </c>
      <c r="FL8" s="154" t="n">
        <f aca="false">AK8/$FA8</f>
        <v>0.0010689990234375</v>
      </c>
      <c r="FM8" s="154" t="n">
        <f aca="false">AL8/$FA8</f>
        <v>0</v>
      </c>
      <c r="FN8" s="154" t="n">
        <f aca="false">AM8/$FA8</f>
        <v>0.000244866536458333</v>
      </c>
      <c r="FO8" s="154" t="n">
        <f aca="false">AN8/$FA8</f>
        <v>0.000331935221354167</v>
      </c>
      <c r="FP8" s="154" t="n">
        <f aca="false">AO8/$FA8</f>
        <v>0</v>
      </c>
      <c r="FQ8" s="154" t="n">
        <f aca="false">AP8/$FA8</f>
        <v>0.000316389973958333</v>
      </c>
      <c r="FR8" s="154" t="n">
        <f aca="false">AQ8/$FA8</f>
        <v>0.000714111328125</v>
      </c>
      <c r="FS8" s="154" t="n">
        <f aca="false">AR8/$FA8</f>
        <v>0</v>
      </c>
      <c r="FT8" s="154" t="n">
        <f aca="false">AS8/$FA8</f>
        <v>0.0002871875</v>
      </c>
      <c r="FU8" s="154" t="n">
        <f aca="false">AT8/$FA8</f>
        <v>0.00058994140625</v>
      </c>
      <c r="FV8" s="154" t="n">
        <f aca="false">AU8/$FA8</f>
        <v>0</v>
      </c>
      <c r="FW8" s="154" t="n">
        <f aca="false">AV8/$FA8</f>
        <v>0.0001546630859375</v>
      </c>
      <c r="FX8" s="154" t="n">
        <f aca="false">AW8/$FA8</f>
        <v>0</v>
      </c>
      <c r="FY8" s="154" t="n">
        <f aca="false">AX8/$FA8</f>
        <v>0.0001546630859375</v>
      </c>
      <c r="FZ8" s="154" t="n">
        <f aca="false">AY8/$FA8</f>
        <v>7.8759765625E-005</v>
      </c>
      <c r="GA8" s="154" t="n">
        <f aca="false">AZ8/$FA8</f>
        <v>0</v>
      </c>
      <c r="GB8" s="154" t="n">
        <f aca="false">BA8/$FA8</f>
        <v>7.8759765625E-005</v>
      </c>
      <c r="GC8" s="154" t="n">
        <f aca="false">SUM(FK8,FN8,FQ8,FT8,FW8,FZ8)</f>
        <v>0.00188396809895833</v>
      </c>
      <c r="GD8" s="154" t="n">
        <f aca="false">SUM(FL8,FO8,FR8,FU8,FX8,GA8)</f>
        <v>0.00270498697916667</v>
      </c>
      <c r="GE8" s="154" t="n">
        <f aca="false">SUM(FM8,FP8,FS8,FV8,FY8,GB8)</f>
        <v>0.0002334228515625</v>
      </c>
      <c r="GF8" s="112"/>
      <c r="GG8" s="153" t="n">
        <f aca="false">BD8/$FA8</f>
        <v>0.383031009114583</v>
      </c>
      <c r="GH8" s="153" t="n">
        <f aca="false">BE8/$FA8</f>
        <v>0.263070758463542</v>
      </c>
      <c r="GI8" s="153" t="n">
        <f aca="false">BF8/$FA8</f>
        <v>0</v>
      </c>
      <c r="GJ8" s="153" t="n">
        <f aca="false">BG8/$FA8</f>
        <v>0</v>
      </c>
      <c r="GK8" s="153" t="n">
        <f aca="false">BH8/$FA8</f>
        <v>0</v>
      </c>
      <c r="GL8" s="153" t="n">
        <f aca="false">BI8/$FA8</f>
        <v>0.0208040787760417</v>
      </c>
      <c r="GM8" s="153" t="n">
        <f aca="false">BJ8/$FA8</f>
        <v>0.013777724609375</v>
      </c>
      <c r="GN8" s="153" t="n">
        <f aca="false">BK8/$FA8</f>
        <v>0.00825568522135417</v>
      </c>
      <c r="GO8" s="153" t="n">
        <f aca="false">BL8/$FA8</f>
        <v>0.0008074951171875</v>
      </c>
      <c r="GP8" s="153" t="n">
        <f aca="false">BM8/$FA8</f>
        <v>0.00107437825520833</v>
      </c>
      <c r="GQ8" s="153" t="n">
        <f aca="false">BN8/$FA8</f>
        <v>0</v>
      </c>
      <c r="GR8" s="153" t="n">
        <f aca="false">BO8/$FA8</f>
        <v>0.000245537109375</v>
      </c>
      <c r="GS8" s="153" t="n">
        <f aca="false">BP8/$FA8</f>
        <v>0.000333141276041667</v>
      </c>
      <c r="GT8" s="153" t="n">
        <f aca="false">BQ8/$FA8</f>
        <v>0</v>
      </c>
      <c r="GU8" s="153" t="n">
        <f aca="false">BR8/$FA8</f>
        <v>0.000316448567708333</v>
      </c>
      <c r="GV8" s="153" t="n">
        <f aca="false">BS8/$FA8</f>
        <v>0.000714111328125</v>
      </c>
      <c r="GW8" s="153" t="n">
        <f aca="false">BT8/$FA8</f>
        <v>0</v>
      </c>
      <c r="GX8" s="153" t="n">
        <f aca="false">BU8/$FA8</f>
        <v>0.000286551106770833</v>
      </c>
      <c r="GY8" s="153" t="n">
        <f aca="false">BV8/$FA8</f>
        <v>0.000590164388020833</v>
      </c>
      <c r="GZ8" s="153" t="n">
        <f aca="false">BW8/$FA8</f>
        <v>0</v>
      </c>
      <c r="HA8" s="153" t="n">
        <f aca="false">BX8/$FA8</f>
        <v>0.000154231770833333</v>
      </c>
      <c r="HB8" s="153" t="n">
        <f aca="false">BY8/$FA8</f>
        <v>0</v>
      </c>
      <c r="HC8" s="153" t="n">
        <f aca="false">BZ8/$FA8</f>
        <v>0.000154231770833333</v>
      </c>
      <c r="HD8" s="153" t="n">
        <f aca="false">CA8/$FA8</f>
        <v>7.85465494791667E-005</v>
      </c>
      <c r="HE8" s="153" t="n">
        <f aca="false">CB8/$FA8</f>
        <v>0</v>
      </c>
      <c r="HF8" s="153" t="n">
        <f aca="false">CC8/$FA8</f>
        <v>7.85465494791667E-005</v>
      </c>
      <c r="HG8" s="154" t="n">
        <f aca="false">SUM(GO8,GR8,GU8,GX8,HA8,HD8)</f>
        <v>0.00188881022135417</v>
      </c>
      <c r="HH8" s="154" t="n">
        <f aca="false">SUM(GP8,GS8,GV8,GY8,HB8,HE8)</f>
        <v>0.00271179524739583</v>
      </c>
      <c r="HI8" s="154" t="n">
        <f aca="false">SUM(GQ8,GT8,GW8,GZ8,HC8,HF8)</f>
        <v>0.0002327783203125</v>
      </c>
    </row>
    <row r="9" customFormat="false" ht="12" hidden="false" customHeight="false" outlineLevel="0" collapsed="false">
      <c r="A9" s="11"/>
      <c r="B9" s="11"/>
      <c r="C9" s="11" t="n">
        <v>32</v>
      </c>
      <c r="D9" s="155" t="n">
        <v>40294.3088</v>
      </c>
      <c r="E9" s="156" t="n">
        <v>36.7544</v>
      </c>
      <c r="F9" s="156" t="n">
        <v>41.6469</v>
      </c>
      <c r="G9" s="156" t="n">
        <v>42.0388</v>
      </c>
      <c r="H9" s="156" t="n">
        <v>5104.328</v>
      </c>
      <c r="I9" s="156" t="n">
        <v>76.065</v>
      </c>
      <c r="J9" s="157" t="n">
        <f aca="false">H9/3600</f>
        <v>1.41786888888889</v>
      </c>
      <c r="L9" s="155" t="n">
        <v>40467.432</v>
      </c>
      <c r="M9" s="156" t="n">
        <v>36.7563</v>
      </c>
      <c r="N9" s="156" t="n">
        <v>41.6558</v>
      </c>
      <c r="O9" s="156" t="n">
        <v>42.0382</v>
      </c>
      <c r="P9" s="156" t="n">
        <v>5077.418</v>
      </c>
      <c r="Q9" s="156" t="n">
        <v>76.455</v>
      </c>
      <c r="R9" s="158" t="n">
        <f aca="false">P9/3600</f>
        <v>1.41039388888889</v>
      </c>
      <c r="S9" s="140"/>
      <c r="T9" s="159"/>
      <c r="U9" s="175"/>
      <c r="V9" s="91"/>
      <c r="W9" s="159"/>
      <c r="X9" s="91"/>
      <c r="Y9" s="160"/>
      <c r="AA9" s="99"/>
      <c r="AB9" s="161" t="n">
        <v>147563609</v>
      </c>
      <c r="AC9" s="162" t="n">
        <v>87516201</v>
      </c>
      <c r="AD9" s="162" t="n">
        <v>0</v>
      </c>
      <c r="AE9" s="162" t="n">
        <v>0</v>
      </c>
      <c r="AF9" s="162" t="n">
        <v>0</v>
      </c>
      <c r="AG9" s="162" t="n">
        <v>10451491</v>
      </c>
      <c r="AH9" s="162" t="n">
        <v>9557250</v>
      </c>
      <c r="AI9" s="162" t="n">
        <v>2244806</v>
      </c>
      <c r="AJ9" s="162" t="n">
        <v>262310</v>
      </c>
      <c r="AK9" s="162" t="n">
        <v>412684</v>
      </c>
      <c r="AL9" s="162" t="n">
        <v>0</v>
      </c>
      <c r="AM9" s="162" t="n">
        <v>98000</v>
      </c>
      <c r="AN9" s="162" t="n">
        <v>127648</v>
      </c>
      <c r="AO9" s="162" t="n">
        <v>0</v>
      </c>
      <c r="AP9" s="162" t="n">
        <v>146839</v>
      </c>
      <c r="AQ9" s="162" t="n">
        <v>438750</v>
      </c>
      <c r="AR9" s="162" t="n">
        <v>0</v>
      </c>
      <c r="AS9" s="162" t="n">
        <v>132495</v>
      </c>
      <c r="AT9" s="162" t="n">
        <v>360273</v>
      </c>
      <c r="AU9" s="162" t="n">
        <v>0</v>
      </c>
      <c r="AV9" s="162" t="n">
        <v>60645</v>
      </c>
      <c r="AW9" s="162" t="n">
        <v>0</v>
      </c>
      <c r="AX9" s="162" t="n">
        <v>60645</v>
      </c>
      <c r="AY9" s="162" t="n">
        <v>26440</v>
      </c>
      <c r="AZ9" s="162" t="n">
        <v>0</v>
      </c>
      <c r="BA9" s="163" t="n">
        <v>26440</v>
      </c>
      <c r="BB9" s="123"/>
      <c r="BC9" s="104"/>
      <c r="BD9" s="164" t="n">
        <v>145110532</v>
      </c>
      <c r="BE9" s="50" t="n">
        <v>90120757</v>
      </c>
      <c r="BF9" s="50" t="n">
        <v>0</v>
      </c>
      <c r="BG9" s="50" t="n">
        <v>0</v>
      </c>
      <c r="BH9" s="50" t="n">
        <v>0</v>
      </c>
      <c r="BI9" s="50" t="n">
        <v>10943485</v>
      </c>
      <c r="BJ9" s="50" t="n">
        <v>7212861</v>
      </c>
      <c r="BK9" s="50" t="n">
        <v>4503293</v>
      </c>
      <c r="BL9" s="50" t="n">
        <v>262359</v>
      </c>
      <c r="BM9" s="50" t="n">
        <v>413400</v>
      </c>
      <c r="BN9" s="50" t="n">
        <v>0</v>
      </c>
      <c r="BO9" s="50" t="n">
        <v>97277</v>
      </c>
      <c r="BP9" s="50" t="n">
        <v>126997</v>
      </c>
      <c r="BQ9" s="50" t="n">
        <v>0</v>
      </c>
      <c r="BR9" s="50" t="n">
        <v>148599</v>
      </c>
      <c r="BS9" s="50" t="n">
        <v>438750</v>
      </c>
      <c r="BT9" s="50" t="n">
        <v>0</v>
      </c>
      <c r="BU9" s="50" t="n">
        <v>131367</v>
      </c>
      <c r="BV9" s="50" t="n">
        <v>360660</v>
      </c>
      <c r="BW9" s="50" t="n">
        <v>0</v>
      </c>
      <c r="BX9" s="50" t="n">
        <v>60185</v>
      </c>
      <c r="BY9" s="50" t="n">
        <v>0</v>
      </c>
      <c r="BZ9" s="50" t="n">
        <v>60185</v>
      </c>
      <c r="CA9" s="50" t="n">
        <v>26248</v>
      </c>
      <c r="CB9" s="50" t="n">
        <v>0</v>
      </c>
      <c r="CC9" s="165" t="n">
        <v>26248</v>
      </c>
      <c r="CF9" s="166" t="n">
        <f aca="false">AE9/$AB9</f>
        <v>0</v>
      </c>
      <c r="CG9" s="133" t="n">
        <f aca="false">AF9/$AC9</f>
        <v>0</v>
      </c>
      <c r="CH9" s="133" t="n">
        <f aca="false">AH9/$AB9</f>
        <v>0.0647669846567659</v>
      </c>
      <c r="CI9" s="133" t="n">
        <f aca="false">AI9/$AC9</f>
        <v>0.0256501764741822</v>
      </c>
      <c r="CJ9" s="133" t="n">
        <f aca="false">AK9/$AB9</f>
        <v>0.00279665157823566</v>
      </c>
      <c r="CK9" s="133" t="n">
        <f aca="false">AL9/$AC9</f>
        <v>0</v>
      </c>
      <c r="CL9" s="133" t="n">
        <f aca="false">AN9/$AB9</f>
        <v>0.000865037124430862</v>
      </c>
      <c r="CM9" s="133" t="n">
        <f aca="false">AO9/$AC9</f>
        <v>0</v>
      </c>
      <c r="CN9" s="133" t="n">
        <f aca="false">AQ9/$AB9</f>
        <v>0.00297329404568846</v>
      </c>
      <c r="CO9" s="133" t="n">
        <f aca="false">AR9/$AC9</f>
        <v>0</v>
      </c>
      <c r="CP9" s="133" t="n">
        <f aca="false">AT9/$AB9</f>
        <v>0.00244147593327024</v>
      </c>
      <c r="CQ9" s="133" t="n">
        <f aca="false">AU9/$AC9</f>
        <v>0</v>
      </c>
      <c r="CR9" s="133" t="n">
        <f aca="false">AW9/$AB9</f>
        <v>0</v>
      </c>
      <c r="CS9" s="133" t="n">
        <f aca="false">AX9/$AC9</f>
        <v>0.000692957410251389</v>
      </c>
      <c r="CT9" s="133" t="n">
        <f aca="false">AZ9/$AB9</f>
        <v>0</v>
      </c>
      <c r="CU9" s="135" t="n">
        <f aca="false">BA9/$AC9</f>
        <v>0.000302115490593565</v>
      </c>
      <c r="CV9" s="133" t="n">
        <f aca="false">CJ9+CL9+CN9+CP9+CR9+CT9</f>
        <v>0.00907645868162522</v>
      </c>
      <c r="CW9" s="167" t="n">
        <f aca="false">CK9+CM9+CO9+CQ9+CS9+CU9</f>
        <v>0.000995072900844953</v>
      </c>
      <c r="CX9" s="112"/>
      <c r="CY9" s="112"/>
      <c r="CZ9" s="166" t="n">
        <f aca="false">BG9/$BD9</f>
        <v>0</v>
      </c>
      <c r="DA9" s="133" t="n">
        <f aca="false">BH9/$BE9</f>
        <v>0</v>
      </c>
      <c r="DB9" s="133" t="n">
        <f aca="false">BJ9/$BD9</f>
        <v>0.0497059786122209</v>
      </c>
      <c r="DC9" s="133" t="n">
        <f aca="false">BK9/$BE9</f>
        <v>0.0499695425328041</v>
      </c>
      <c r="DD9" s="133" t="n">
        <f aca="false">BM9/$BD9</f>
        <v>0.00284886282409881</v>
      </c>
      <c r="DE9" s="133" t="n">
        <f aca="false">BN9/$BE9</f>
        <v>0</v>
      </c>
      <c r="DF9" s="133" t="n">
        <f aca="false">BP9/$BD9</f>
        <v>0.000875174243038403</v>
      </c>
      <c r="DG9" s="133" t="n">
        <f aca="false">BQ9/$BE9</f>
        <v>0</v>
      </c>
      <c r="DH9" s="133" t="n">
        <f aca="false">BS9/$BD9</f>
        <v>0.00302355724255769</v>
      </c>
      <c r="DI9" s="133" t="n">
        <f aca="false">BT9/$BE9</f>
        <v>0</v>
      </c>
      <c r="DJ9" s="133" t="n">
        <f aca="false">BV9/$BD9</f>
        <v>0.00248541573812161</v>
      </c>
      <c r="DK9" s="133" t="n">
        <f aca="false">BW9/$BE9</f>
        <v>0</v>
      </c>
      <c r="DL9" s="133" t="n">
        <f aca="false">BY9/$BD9</f>
        <v>0</v>
      </c>
      <c r="DM9" s="133" t="n">
        <f aca="false">BZ9/$BE9</f>
        <v>0.000667826170168544</v>
      </c>
      <c r="DN9" s="133" t="n">
        <f aca="false">CB9/$BD9</f>
        <v>0</v>
      </c>
      <c r="DO9" s="133" t="n">
        <f aca="false">CC9/$BE9</f>
        <v>0.000291253656468953</v>
      </c>
      <c r="DP9" s="133" t="n">
        <f aca="false">DD9+DF9+DH9+DJ9+DL9+DN9</f>
        <v>0.00923301004781652</v>
      </c>
      <c r="DQ9" s="167" t="n">
        <f aca="false">DE9+DG9+DI9+DK9+DM9+DO9</f>
        <v>0.000959079826637497</v>
      </c>
      <c r="DR9" s="112"/>
      <c r="DS9" s="112"/>
      <c r="DT9" s="133" t="n">
        <f aca="false">BD9/AB9</f>
        <v>0.983376138489538</v>
      </c>
      <c r="DU9" s="133" t="n">
        <f aca="false">BE9/AC9</f>
        <v>1.02976084393791</v>
      </c>
      <c r="DV9" s="133" t="e">
        <f aca="false">BF9/AD9</f>
        <v>#DIV/0!</v>
      </c>
      <c r="DW9" s="133" t="e">
        <f aca="false">BG9/AE9</f>
        <v>#DIV/0!</v>
      </c>
      <c r="DX9" s="133" t="e">
        <f aca="false">BH9/AF9</f>
        <v>#DIV/0!</v>
      </c>
      <c r="DY9" s="133" t="n">
        <f aca="false">BI9/AG9</f>
        <v>1.04707404905195</v>
      </c>
      <c r="DZ9" s="133" t="n">
        <f aca="false">BJ9/AH9</f>
        <v>0.754700462999294</v>
      </c>
      <c r="EA9" s="133" t="n">
        <f aca="false">BK9/AI9</f>
        <v>2.00609451328979</v>
      </c>
      <c r="EB9" s="133" t="n">
        <f aca="false">BL9/AJ9</f>
        <v>1.00018680187564</v>
      </c>
      <c r="EC9" s="133" t="n">
        <f aca="false">BM9/AK9</f>
        <v>1.00173498366789</v>
      </c>
      <c r="ED9" s="133" t="e">
        <f aca="false">BN9/AL9</f>
        <v>#DIV/0!</v>
      </c>
      <c r="EE9" s="133" t="n">
        <f aca="false">BO9/AM9</f>
        <v>0.992622448979592</v>
      </c>
      <c r="EF9" s="133" t="n">
        <f aca="false">BP9/AN9</f>
        <v>0.994900037603409</v>
      </c>
      <c r="EG9" s="133" t="e">
        <f aca="false">BQ9/AO9</f>
        <v>#DIV/0!</v>
      </c>
      <c r="EH9" s="133" t="n">
        <f aca="false">BR9/AP9</f>
        <v>1.01198591654806</v>
      </c>
      <c r="EI9" s="133" t="n">
        <f aca="false">BS9/AQ9</f>
        <v>1</v>
      </c>
      <c r="EJ9" s="133" t="e">
        <f aca="false">BT9/AR9</f>
        <v>#DIV/0!</v>
      </c>
      <c r="EK9" s="133" t="n">
        <f aca="false">BU9/AS9</f>
        <v>0.991486471187592</v>
      </c>
      <c r="EL9" s="133" t="n">
        <f aca="false">BV9/AT9</f>
        <v>1.0010741854094</v>
      </c>
      <c r="EM9" s="133" t="e">
        <f aca="false">BW9/AU9</f>
        <v>#DIV/0!</v>
      </c>
      <c r="EN9" s="133" t="n">
        <f aca="false">BX9/AV9</f>
        <v>0.992414873443812</v>
      </c>
      <c r="EO9" s="133" t="e">
        <f aca="false">BY9/AW9</f>
        <v>#DIV/0!</v>
      </c>
      <c r="EP9" s="133" t="n">
        <f aca="false">BZ9/AX9</f>
        <v>0.992414873443812</v>
      </c>
      <c r="EQ9" s="133" t="n">
        <f aca="false">CA9/AY9</f>
        <v>0.992738275340393</v>
      </c>
      <c r="ER9" s="133" t="e">
        <f aca="false">CB9/AZ9</f>
        <v>#DIV/0!</v>
      </c>
      <c r="ES9" s="135" t="n">
        <f aca="false">CC9/BA9</f>
        <v>0.992738275340393</v>
      </c>
      <c r="ET9" s="133" t="n">
        <f aca="false">SUM(BL9+BO9+BR9+BU9+BX9+CA9)/SUM(AJ9+AM9+AP9+AS9+AV9+AY9)</f>
        <v>0.999045036045073</v>
      </c>
      <c r="EU9" s="133" t="n">
        <f aca="false">SUM(BM9+BP9+BS9+BV9+BY9+CB9)/SUM(AK9+AN9+AQ9+AT9+AW9+AZ9)</f>
        <v>1.00033747587458</v>
      </c>
      <c r="EV9" s="133" t="n">
        <f aca="false">SUM(BN9+BQ9+BT9+BW9+BZ9+CC9)/SUM(AL9+AO9+AR9+AU9+AX9+BA9)</f>
        <v>0.992513061950967</v>
      </c>
      <c r="EX9" s="151" t="n">
        <v>2560</v>
      </c>
      <c r="EY9" s="151" t="n">
        <v>1600</v>
      </c>
      <c r="EZ9" s="151" t="n">
        <v>150</v>
      </c>
      <c r="FA9" s="152" t="n">
        <f aca="false">EX9*EY9*EZ9</f>
        <v>614400000</v>
      </c>
      <c r="FB9" s="112"/>
      <c r="FC9" s="153" t="n">
        <f aca="false">AB9/$FA9</f>
        <v>0.240175144856771</v>
      </c>
      <c r="FD9" s="153" t="n">
        <f aca="false">AC9/$FA9</f>
        <v>0.142441733398438</v>
      </c>
      <c r="FE9" s="154" t="n">
        <f aca="false">AD9/$FA9</f>
        <v>0</v>
      </c>
      <c r="FF9" s="154" t="n">
        <f aca="false">AE9/$FA9</f>
        <v>0</v>
      </c>
      <c r="FG9" s="154" t="n">
        <f aca="false">AF9/$FA9</f>
        <v>0</v>
      </c>
      <c r="FH9" s="154" t="n">
        <f aca="false">AG9/$FA9</f>
        <v>0.0170108902994792</v>
      </c>
      <c r="FI9" s="154" t="n">
        <f aca="false">AH9/$FA9</f>
        <v>0.015555419921875</v>
      </c>
      <c r="FJ9" s="154" t="n">
        <f aca="false">AI9/$FA9</f>
        <v>0.00365365559895833</v>
      </c>
      <c r="FK9" s="154" t="n">
        <f aca="false">AJ9/$FA9</f>
        <v>0.000426936848958333</v>
      </c>
      <c r="FL9" s="154" t="n">
        <f aca="false">AK9/$FA9</f>
        <v>0.000671686197916667</v>
      </c>
      <c r="FM9" s="154" t="n">
        <f aca="false">AL9/$FA9</f>
        <v>0</v>
      </c>
      <c r="FN9" s="154" t="n">
        <f aca="false">AM9/$FA9</f>
        <v>0.000159505208333333</v>
      </c>
      <c r="FO9" s="154" t="n">
        <f aca="false">AN9/$FA9</f>
        <v>0.000207760416666667</v>
      </c>
      <c r="FP9" s="154" t="n">
        <f aca="false">AO9/$FA9</f>
        <v>0</v>
      </c>
      <c r="FQ9" s="154" t="n">
        <f aca="false">AP9/$FA9</f>
        <v>0.000238995768229167</v>
      </c>
      <c r="FR9" s="154" t="n">
        <f aca="false">AQ9/$FA9</f>
        <v>0.000714111328125</v>
      </c>
      <c r="FS9" s="154" t="n">
        <f aca="false">AR9/$FA9</f>
        <v>0</v>
      </c>
      <c r="FT9" s="154" t="n">
        <f aca="false">AS9/$FA9</f>
        <v>0.0002156494140625</v>
      </c>
      <c r="FU9" s="154" t="n">
        <f aca="false">AT9/$FA9</f>
        <v>0.0005863818359375</v>
      </c>
      <c r="FV9" s="154" t="n">
        <f aca="false">AU9/$FA9</f>
        <v>0</v>
      </c>
      <c r="FW9" s="154" t="n">
        <f aca="false">AV9/$FA9</f>
        <v>9.87060546875E-005</v>
      </c>
      <c r="FX9" s="154" t="n">
        <f aca="false">AW9/$FA9</f>
        <v>0</v>
      </c>
      <c r="FY9" s="154" t="n">
        <f aca="false">AX9/$FA9</f>
        <v>9.87060546875E-005</v>
      </c>
      <c r="FZ9" s="154" t="n">
        <f aca="false">AY9/$FA9</f>
        <v>4.30338541666667E-005</v>
      </c>
      <c r="GA9" s="154" t="n">
        <f aca="false">AZ9/$FA9</f>
        <v>0</v>
      </c>
      <c r="GB9" s="154" t="n">
        <f aca="false">BA9/$FA9</f>
        <v>4.30338541666667E-005</v>
      </c>
      <c r="GC9" s="154" t="n">
        <f aca="false">SUM(FK9,FN9,FQ9,FT9,FW9,FZ9)</f>
        <v>0.0011828271484375</v>
      </c>
      <c r="GD9" s="154" t="n">
        <f aca="false">SUM(FL9,FO9,FR9,FU9,FX9,GA9)</f>
        <v>0.00217993977864583</v>
      </c>
      <c r="GE9" s="154" t="n">
        <f aca="false">SUM(FM9,FP9,FS9,FV9,FY9,GB9)</f>
        <v>0.000141739908854167</v>
      </c>
      <c r="GF9" s="112"/>
      <c r="GG9" s="153" t="n">
        <f aca="false">BD9/$FA9</f>
        <v>0.236182506510417</v>
      </c>
      <c r="GH9" s="153" t="n">
        <f aca="false">BE9/$FA9</f>
        <v>0.146680919596354</v>
      </c>
      <c r="GI9" s="153" t="n">
        <f aca="false">BF9/$FA9</f>
        <v>0</v>
      </c>
      <c r="GJ9" s="153" t="n">
        <f aca="false">BG9/$FA9</f>
        <v>0</v>
      </c>
      <c r="GK9" s="153" t="n">
        <f aca="false">BH9/$FA9</f>
        <v>0</v>
      </c>
      <c r="GL9" s="153" t="n">
        <f aca="false">BI9/$FA9</f>
        <v>0.0178116617838542</v>
      </c>
      <c r="GM9" s="153" t="n">
        <f aca="false">BJ9/$FA9</f>
        <v>0.0117396826171875</v>
      </c>
      <c r="GN9" s="153" t="n">
        <f aca="false">BK9/$FA9</f>
        <v>0.00732957845052083</v>
      </c>
      <c r="GO9" s="153" t="n">
        <f aca="false">BL9/$FA9</f>
        <v>0.0004270166015625</v>
      </c>
      <c r="GP9" s="153" t="n">
        <f aca="false">BM9/$FA9</f>
        <v>0.0006728515625</v>
      </c>
      <c r="GQ9" s="153" t="n">
        <f aca="false">BN9/$FA9</f>
        <v>0</v>
      </c>
      <c r="GR9" s="153" t="n">
        <f aca="false">BO9/$FA9</f>
        <v>0.000158328450520833</v>
      </c>
      <c r="GS9" s="153" t="n">
        <f aca="false">BP9/$FA9</f>
        <v>0.000206700846354167</v>
      </c>
      <c r="GT9" s="153" t="n">
        <f aca="false">BQ9/$FA9</f>
        <v>0</v>
      </c>
      <c r="GU9" s="153" t="n">
        <f aca="false">BR9/$FA9</f>
        <v>0.0002418603515625</v>
      </c>
      <c r="GV9" s="153" t="n">
        <f aca="false">BS9/$FA9</f>
        <v>0.000714111328125</v>
      </c>
      <c r="GW9" s="153" t="n">
        <f aca="false">BT9/$FA9</f>
        <v>0</v>
      </c>
      <c r="GX9" s="153" t="n">
        <f aca="false">BU9/$FA9</f>
        <v>0.0002138134765625</v>
      </c>
      <c r="GY9" s="153" t="n">
        <f aca="false">BV9/$FA9</f>
        <v>0.00058701171875</v>
      </c>
      <c r="GZ9" s="153" t="n">
        <f aca="false">BW9/$FA9</f>
        <v>0</v>
      </c>
      <c r="HA9" s="153" t="n">
        <f aca="false">BX9/$FA9</f>
        <v>9.79573567708333E-005</v>
      </c>
      <c r="HB9" s="153" t="n">
        <f aca="false">BY9/$FA9</f>
        <v>0</v>
      </c>
      <c r="HC9" s="153" t="n">
        <f aca="false">BZ9/$FA9</f>
        <v>9.79573567708333E-005</v>
      </c>
      <c r="HD9" s="153" t="n">
        <f aca="false">CA9/$FA9</f>
        <v>4.27213541666667E-005</v>
      </c>
      <c r="HE9" s="153" t="n">
        <f aca="false">CB9/$FA9</f>
        <v>0</v>
      </c>
      <c r="HF9" s="153" t="n">
        <f aca="false">CC9/$FA9</f>
        <v>4.27213541666667E-005</v>
      </c>
      <c r="HG9" s="154" t="n">
        <f aca="false">SUM(GO9,GR9,GU9,GX9,HA9,HD9)</f>
        <v>0.00118169759114583</v>
      </c>
      <c r="HH9" s="154" t="n">
        <f aca="false">SUM(GP9,GS9,GV9,GY9,HB9,HE9)</f>
        <v>0.00218067545572917</v>
      </c>
      <c r="HI9" s="154" t="n">
        <f aca="false">SUM(GQ9,GT9,GW9,GZ9,HC9,HF9)</f>
        <v>0.0001406787109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8" t="n">
        <v>23961.6128</v>
      </c>
      <c r="E10" s="169" t="n">
        <v>33.8926</v>
      </c>
      <c r="F10" s="169" t="n">
        <v>40.1468</v>
      </c>
      <c r="G10" s="169" t="n">
        <v>40.8303</v>
      </c>
      <c r="H10" s="169" t="n">
        <v>5529.804</v>
      </c>
      <c r="I10" s="169" t="n">
        <v>125.455</v>
      </c>
      <c r="J10" s="170" t="n">
        <f aca="false">H10/3600</f>
        <v>1.53605666666667</v>
      </c>
      <c r="L10" s="168" t="n">
        <v>24104.952</v>
      </c>
      <c r="M10" s="169" t="n">
        <v>33.8915</v>
      </c>
      <c r="N10" s="169" t="n">
        <v>40.1659</v>
      </c>
      <c r="O10" s="169" t="n">
        <v>40.8322</v>
      </c>
      <c r="P10" s="169" t="n">
        <v>4575.066</v>
      </c>
      <c r="Q10" s="169" t="n">
        <v>71.572</v>
      </c>
      <c r="R10" s="171" t="n">
        <f aca="false">P10/3600</f>
        <v>1.27085166666667</v>
      </c>
      <c r="S10" s="140"/>
      <c r="T10" s="172"/>
      <c r="U10" s="173"/>
      <c r="V10" s="173"/>
      <c r="W10" s="172"/>
      <c r="X10" s="173"/>
      <c r="Y10" s="174"/>
      <c r="AA10" s="99"/>
      <c r="AB10" s="161" t="n">
        <v>94791632</v>
      </c>
      <c r="AC10" s="162" t="n">
        <v>49177323</v>
      </c>
      <c r="AD10" s="162" t="n">
        <v>0</v>
      </c>
      <c r="AE10" s="162" t="n">
        <v>0</v>
      </c>
      <c r="AF10" s="162" t="n">
        <v>0</v>
      </c>
      <c r="AG10" s="162" t="n">
        <v>7542494</v>
      </c>
      <c r="AH10" s="162" t="n">
        <v>7166093</v>
      </c>
      <c r="AI10" s="162" t="n">
        <v>1621993</v>
      </c>
      <c r="AJ10" s="162" t="n">
        <v>113618</v>
      </c>
      <c r="AK10" s="162" t="n">
        <v>178186</v>
      </c>
      <c r="AL10" s="162" t="n">
        <v>0</v>
      </c>
      <c r="AM10" s="162" t="n">
        <v>55284</v>
      </c>
      <c r="AN10" s="162" t="n">
        <v>77924</v>
      </c>
      <c r="AO10" s="162" t="n">
        <v>0</v>
      </c>
      <c r="AP10" s="162" t="n">
        <v>93952</v>
      </c>
      <c r="AQ10" s="162" t="n">
        <v>438750</v>
      </c>
      <c r="AR10" s="162" t="n">
        <v>0</v>
      </c>
      <c r="AS10" s="162" t="n">
        <v>92618</v>
      </c>
      <c r="AT10" s="162" t="n">
        <v>379286</v>
      </c>
      <c r="AU10" s="162" t="n">
        <v>0</v>
      </c>
      <c r="AV10" s="162" t="n">
        <v>33410</v>
      </c>
      <c r="AW10" s="162" t="n">
        <v>0</v>
      </c>
      <c r="AX10" s="162" t="n">
        <v>33410</v>
      </c>
      <c r="AY10" s="162" t="n">
        <v>10336</v>
      </c>
      <c r="AZ10" s="162" t="n">
        <v>0</v>
      </c>
      <c r="BA10" s="163" t="n">
        <v>10336</v>
      </c>
      <c r="BB10" s="123"/>
      <c r="BC10" s="104"/>
      <c r="BD10" s="164" t="n">
        <v>92770973</v>
      </c>
      <c r="BE10" s="50" t="n">
        <v>51147314</v>
      </c>
      <c r="BF10" s="50" t="n">
        <v>0</v>
      </c>
      <c r="BG10" s="50" t="n">
        <v>0</v>
      </c>
      <c r="BH10" s="50" t="n">
        <v>0</v>
      </c>
      <c r="BI10" s="50" t="n">
        <v>7909651</v>
      </c>
      <c r="BJ10" s="50" t="n">
        <v>5206045</v>
      </c>
      <c r="BK10" s="50" t="n">
        <v>3365128</v>
      </c>
      <c r="BL10" s="50" t="n">
        <v>113403</v>
      </c>
      <c r="BM10" s="50" t="n">
        <v>178172</v>
      </c>
      <c r="BN10" s="50" t="n">
        <v>0</v>
      </c>
      <c r="BO10" s="50" t="n">
        <v>54625</v>
      </c>
      <c r="BP10" s="50" t="n">
        <v>77813</v>
      </c>
      <c r="BQ10" s="50" t="n">
        <v>0</v>
      </c>
      <c r="BR10" s="50" t="n">
        <v>93513</v>
      </c>
      <c r="BS10" s="50" t="n">
        <v>438750</v>
      </c>
      <c r="BT10" s="50" t="n">
        <v>0</v>
      </c>
      <c r="BU10" s="50" t="n">
        <v>91051</v>
      </c>
      <c r="BV10" s="50" t="n">
        <v>379161</v>
      </c>
      <c r="BW10" s="50" t="n">
        <v>0</v>
      </c>
      <c r="BX10" s="50" t="n">
        <v>32935</v>
      </c>
      <c r="BY10" s="50" t="n">
        <v>0</v>
      </c>
      <c r="BZ10" s="50" t="n">
        <v>32935</v>
      </c>
      <c r="CA10" s="50" t="n">
        <v>10318</v>
      </c>
      <c r="CB10" s="50" t="n">
        <v>0</v>
      </c>
      <c r="CC10" s="165" t="n">
        <v>10318</v>
      </c>
      <c r="CF10" s="166" t="n">
        <f aca="false">AE10/$AB10</f>
        <v>0</v>
      </c>
      <c r="CG10" s="133" t="n">
        <f aca="false">AF10/$AC10</f>
        <v>0</v>
      </c>
      <c r="CH10" s="133" t="n">
        <f aca="false">AH10/$AB10</f>
        <v>0.0755983713836681</v>
      </c>
      <c r="CI10" s="133" t="n">
        <f aca="false">AI10/$AC10</f>
        <v>0.0329825395335163</v>
      </c>
      <c r="CJ10" s="133" t="n">
        <f aca="false">AK10/$AB10</f>
        <v>0.00187976508306134</v>
      </c>
      <c r="CK10" s="133" t="n">
        <f aca="false">AL10/$AC10</f>
        <v>0</v>
      </c>
      <c r="CL10" s="133" t="n">
        <f aca="false">AN10/$AB10</f>
        <v>0.000822055685252892</v>
      </c>
      <c r="CM10" s="133" t="n">
        <f aca="false">AO10/$AC10</f>
        <v>0</v>
      </c>
      <c r="CN10" s="133" t="n">
        <f aca="false">AQ10/$AB10</f>
        <v>0.00462857312130674</v>
      </c>
      <c r="CO10" s="133" t="n">
        <f aca="false">AR10/$AC10</f>
        <v>0</v>
      </c>
      <c r="CP10" s="133" t="n">
        <f aca="false">AT10/$AB10</f>
        <v>0.00400126036441698</v>
      </c>
      <c r="CQ10" s="133" t="n">
        <f aca="false">AU10/$AC10</f>
        <v>0</v>
      </c>
      <c r="CR10" s="133" t="n">
        <f aca="false">AW10/$AB10</f>
        <v>0</v>
      </c>
      <c r="CS10" s="133" t="n">
        <f aca="false">AX10/$AC10</f>
        <v>0.000679378175993842</v>
      </c>
      <c r="CT10" s="133" t="n">
        <f aca="false">AZ10/$AB10</f>
        <v>0</v>
      </c>
      <c r="CU10" s="135" t="n">
        <f aca="false">BA10/$AC10</f>
        <v>0.000210178175009648</v>
      </c>
      <c r="CV10" s="133" t="n">
        <f aca="false">CJ10+CL10+CN10+CP10+CR10+CT10</f>
        <v>0.011331654254038</v>
      </c>
      <c r="CW10" s="167" t="n">
        <f aca="false">CK10+CM10+CO10+CQ10+CS10+CU10</f>
        <v>0.00088955635100349</v>
      </c>
      <c r="CX10" s="112"/>
      <c r="CY10" s="112"/>
      <c r="CZ10" s="166" t="n">
        <f aca="false">BG10/$BD10</f>
        <v>0</v>
      </c>
      <c r="DA10" s="133" t="n">
        <f aca="false">BH10/$BE10</f>
        <v>0</v>
      </c>
      <c r="DB10" s="133" t="n">
        <f aca="false">BJ10/$BD10</f>
        <v>0.0561171757894573</v>
      </c>
      <c r="DC10" s="133" t="n">
        <f aca="false">BK10/$BE10</f>
        <v>0.0657928586435644</v>
      </c>
      <c r="DD10" s="133" t="n">
        <f aca="false">BM10/$BD10</f>
        <v>0.0019205576295939</v>
      </c>
      <c r="DE10" s="133" t="n">
        <f aca="false">BN10/$BE10</f>
        <v>0</v>
      </c>
      <c r="DF10" s="133" t="n">
        <f aca="false">BP10/$BD10</f>
        <v>0.000838764513119853</v>
      </c>
      <c r="DG10" s="133" t="n">
        <f aca="false">BQ10/$BE10</f>
        <v>0</v>
      </c>
      <c r="DH10" s="133" t="n">
        <f aca="false">BS10/$BD10</f>
        <v>0.00472938879276388</v>
      </c>
      <c r="DI10" s="133" t="n">
        <f aca="false">BT10/$BE10</f>
        <v>0</v>
      </c>
      <c r="DJ10" s="133" t="n">
        <f aca="false">BV10/$BD10</f>
        <v>0.00408706503487896</v>
      </c>
      <c r="DK10" s="133" t="n">
        <f aca="false">BW10/$BE10</f>
        <v>0</v>
      </c>
      <c r="DL10" s="133" t="n">
        <f aca="false">BY10/$BD10</f>
        <v>0</v>
      </c>
      <c r="DM10" s="133" t="n">
        <f aca="false">BZ10/$BE10</f>
        <v>0.000643924331979584</v>
      </c>
      <c r="DN10" s="133" t="n">
        <f aca="false">CB10/$BD10</f>
        <v>0</v>
      </c>
      <c r="DO10" s="133" t="n">
        <f aca="false">CC10/$BE10</f>
        <v>0.000201731023451202</v>
      </c>
      <c r="DP10" s="133" t="n">
        <f aca="false">DD10+DF10+DH10+DJ10+DL10+DN10</f>
        <v>0.0115757759703566</v>
      </c>
      <c r="DQ10" s="167" t="n">
        <f aca="false">DE10+DG10+DI10+DK10+DM10+DO10</f>
        <v>0.000845655355430786</v>
      </c>
      <c r="DR10" s="112"/>
      <c r="DS10" s="112"/>
      <c r="DT10" s="133" t="n">
        <f aca="false">BD10/AB10</f>
        <v>0.978683150006321</v>
      </c>
      <c r="DU10" s="133" t="n">
        <f aca="false">BE10/AC10</f>
        <v>1.04005893122731</v>
      </c>
      <c r="DV10" s="133" t="e">
        <f aca="false">BF10/AD10</f>
        <v>#DIV/0!</v>
      </c>
      <c r="DW10" s="133" t="e">
        <f aca="false">BG10/AE10</f>
        <v>#DIV/0!</v>
      </c>
      <c r="DX10" s="133" t="e">
        <f aca="false">BH10/AF10</f>
        <v>#DIV/0!</v>
      </c>
      <c r="DY10" s="133" t="n">
        <f aca="false">BI10/AG10</f>
        <v>1.04867846099712</v>
      </c>
      <c r="DZ10" s="133" t="n">
        <f aca="false">BJ10/AH10</f>
        <v>0.726483036153731</v>
      </c>
      <c r="EA10" s="133" t="n">
        <f aca="false">BK10/AI10</f>
        <v>2.07468712873607</v>
      </c>
      <c r="EB10" s="133" t="n">
        <f aca="false">BL10/AJ10</f>
        <v>0.998107694203383</v>
      </c>
      <c r="EC10" s="133" t="n">
        <f aca="false">BM10/AK10</f>
        <v>0.999921430415409</v>
      </c>
      <c r="ED10" s="133" t="e">
        <f aca="false">BN10/AL10</f>
        <v>#DIV/0!</v>
      </c>
      <c r="EE10" s="133" t="n">
        <f aca="false">BO10/AM10</f>
        <v>0.988079733738514</v>
      </c>
      <c r="EF10" s="133" t="n">
        <f aca="false">BP10/AN10</f>
        <v>0.9985755351368</v>
      </c>
      <c r="EG10" s="133" t="e">
        <f aca="false">BQ10/AO10</f>
        <v>#DIV/0!</v>
      </c>
      <c r="EH10" s="133" t="n">
        <f aca="false">BR10/AP10</f>
        <v>0.995327401226158</v>
      </c>
      <c r="EI10" s="133" t="n">
        <f aca="false">BS10/AQ10</f>
        <v>1</v>
      </c>
      <c r="EJ10" s="133" t="e">
        <f aca="false">BT10/AR10</f>
        <v>#DIV/0!</v>
      </c>
      <c r="EK10" s="133" t="n">
        <f aca="false">BU10/AS10</f>
        <v>0.983081042561921</v>
      </c>
      <c r="EL10" s="133" t="n">
        <f aca="false">BV10/AT10</f>
        <v>0.999670433393271</v>
      </c>
      <c r="EM10" s="133" t="e">
        <f aca="false">BW10/AU10</f>
        <v>#DIV/0!</v>
      </c>
      <c r="EN10" s="133" t="n">
        <f aca="false">BX10/AV10</f>
        <v>0.985782699790482</v>
      </c>
      <c r="EO10" s="133" t="e">
        <f aca="false">BY10/AW10</f>
        <v>#DIV/0!</v>
      </c>
      <c r="EP10" s="133" t="n">
        <f aca="false">BZ10/AX10</f>
        <v>0.985782699790482</v>
      </c>
      <c r="EQ10" s="133" t="n">
        <f aca="false">CA10/AY10</f>
        <v>0.998258513931889</v>
      </c>
      <c r="ER10" s="133" t="e">
        <f aca="false">CB10/AZ10</f>
        <v>#DIV/0!</v>
      </c>
      <c r="ES10" s="135" t="n">
        <f aca="false">CC10/BA10</f>
        <v>0.998258513931889</v>
      </c>
      <c r="ET10" s="133" t="n">
        <f aca="false">SUM(BL10+BO10+BR10+BU10+BX10+CA10)/SUM(AJ10+AM10+AP10+AS10+AV10+AY10)</f>
        <v>0.991550982170143</v>
      </c>
      <c r="EU10" s="133" t="n">
        <f aca="false">SUM(BM10+BP10+BS10+BV10+BY10+CB10)/SUM(AK10+AN10+AQ10+AT10+AW10+AZ10)</f>
        <v>0.999767256965068</v>
      </c>
      <c r="EV10" s="133" t="n">
        <f aca="false">SUM(BN10+BQ10+BT10+BW10+BZ10+CC10)/SUM(AL10+AO10+AR10+AU10+AX10+BA10)</f>
        <v>0.988730398207836</v>
      </c>
      <c r="EX10" s="151" t="n">
        <v>2560</v>
      </c>
      <c r="EY10" s="151" t="n">
        <v>1600</v>
      </c>
      <c r="EZ10" s="151" t="n">
        <v>150</v>
      </c>
      <c r="FA10" s="152" t="n">
        <f aca="false">EX10*EY10*EZ10</f>
        <v>614400000</v>
      </c>
      <c r="FB10" s="112"/>
      <c r="FC10" s="153" t="n">
        <f aca="false">AB10/$FA10</f>
        <v>0.154283255208333</v>
      </c>
      <c r="FD10" s="153" t="n">
        <f aca="false">AC10/$FA10</f>
        <v>0.0800412158203125</v>
      </c>
      <c r="FE10" s="154" t="n">
        <f aca="false">AD10/$FA10</f>
        <v>0</v>
      </c>
      <c r="FF10" s="154" t="n">
        <f aca="false">AE10/$FA10</f>
        <v>0</v>
      </c>
      <c r="FG10" s="154" t="n">
        <f aca="false">AF10/$FA10</f>
        <v>0</v>
      </c>
      <c r="FH10" s="154" t="n">
        <f aca="false">AG10/$FA10</f>
        <v>0.0122761946614583</v>
      </c>
      <c r="FI10" s="154" t="n">
        <f aca="false">AH10/$FA10</f>
        <v>0.0116635628255208</v>
      </c>
      <c r="FJ10" s="154" t="n">
        <f aca="false">AI10/$FA10</f>
        <v>0.00263996256510417</v>
      </c>
      <c r="FK10" s="154" t="n">
        <f aca="false">AJ10/$FA10</f>
        <v>0.000184925130208333</v>
      </c>
      <c r="FL10" s="154" t="n">
        <f aca="false">AK10/$FA10</f>
        <v>0.000290016276041667</v>
      </c>
      <c r="FM10" s="154" t="n">
        <f aca="false">AL10/$FA10</f>
        <v>0</v>
      </c>
      <c r="FN10" s="154" t="n">
        <f aca="false">AM10/$FA10</f>
        <v>8.998046875E-005</v>
      </c>
      <c r="FO10" s="154" t="n">
        <f aca="false">AN10/$FA10</f>
        <v>0.000126829427083333</v>
      </c>
      <c r="FP10" s="154" t="n">
        <f aca="false">AO10/$FA10</f>
        <v>0</v>
      </c>
      <c r="FQ10" s="154" t="n">
        <f aca="false">AP10/$FA10</f>
        <v>0.000152916666666667</v>
      </c>
      <c r="FR10" s="154" t="n">
        <f aca="false">AQ10/$FA10</f>
        <v>0.000714111328125</v>
      </c>
      <c r="FS10" s="154" t="n">
        <f aca="false">AR10/$FA10</f>
        <v>0</v>
      </c>
      <c r="FT10" s="154" t="n">
        <f aca="false">AS10/$FA10</f>
        <v>0.000150745442708333</v>
      </c>
      <c r="FU10" s="154" t="n">
        <f aca="false">AT10/$FA10</f>
        <v>0.000617327473958333</v>
      </c>
      <c r="FV10" s="154" t="n">
        <f aca="false">AU10/$FA10</f>
        <v>0</v>
      </c>
      <c r="FW10" s="154" t="n">
        <f aca="false">AV10/$FA10</f>
        <v>5.43782552083333E-005</v>
      </c>
      <c r="FX10" s="154" t="n">
        <f aca="false">AW10/$FA10</f>
        <v>0</v>
      </c>
      <c r="FY10" s="154" t="n">
        <f aca="false">AX10/$FA10</f>
        <v>5.43782552083333E-005</v>
      </c>
      <c r="FZ10" s="154" t="n">
        <f aca="false">AY10/$FA10</f>
        <v>1.68229166666667E-005</v>
      </c>
      <c r="GA10" s="154" t="n">
        <f aca="false">AZ10/$FA10</f>
        <v>0</v>
      </c>
      <c r="GB10" s="154" t="n">
        <f aca="false">BA10/$FA10</f>
        <v>1.68229166666667E-005</v>
      </c>
      <c r="GC10" s="154" t="n">
        <f aca="false">SUM(FK10,FN10,FQ10,FT10,FW10,FZ10)</f>
        <v>0.000649768880208333</v>
      </c>
      <c r="GD10" s="154" t="n">
        <f aca="false">SUM(FL10,FO10,FR10,FU10,FX10,GA10)</f>
        <v>0.00174828450520833</v>
      </c>
      <c r="GE10" s="154" t="n">
        <f aca="false">SUM(FM10,FP10,FS10,FV10,FY10,GB10)</f>
        <v>7.1201171875E-005</v>
      </c>
      <c r="GF10" s="112"/>
      <c r="GG10" s="153" t="n">
        <f aca="false">BD10/$FA10</f>
        <v>0.150994422200521</v>
      </c>
      <c r="GH10" s="153" t="n">
        <f aca="false">BE10/$FA10</f>
        <v>0.0832475813802083</v>
      </c>
      <c r="GI10" s="153" t="n">
        <f aca="false">BF10/$FA10</f>
        <v>0</v>
      </c>
      <c r="GJ10" s="153" t="n">
        <f aca="false">BG10/$FA10</f>
        <v>0</v>
      </c>
      <c r="GK10" s="153" t="n">
        <f aca="false">BH10/$FA10</f>
        <v>0</v>
      </c>
      <c r="GL10" s="153" t="n">
        <f aca="false">BI10/$FA10</f>
        <v>0.0128737809244792</v>
      </c>
      <c r="GM10" s="153" t="n">
        <f aca="false">BJ10/$FA10</f>
        <v>0.00847338053385417</v>
      </c>
      <c r="GN10" s="153" t="n">
        <f aca="false">BK10/$FA10</f>
        <v>0.00547709635416667</v>
      </c>
      <c r="GO10" s="153" t="n">
        <f aca="false">BL10/$FA10</f>
        <v>0.0001845751953125</v>
      </c>
      <c r="GP10" s="153" t="n">
        <f aca="false">BM10/$FA10</f>
        <v>0.000289993489583333</v>
      </c>
      <c r="GQ10" s="153" t="n">
        <f aca="false">BN10/$FA10</f>
        <v>0</v>
      </c>
      <c r="GR10" s="153" t="n">
        <f aca="false">BO10/$FA10</f>
        <v>8.89078776041667E-005</v>
      </c>
      <c r="GS10" s="153" t="n">
        <f aca="false">BP10/$FA10</f>
        <v>0.000126648763020833</v>
      </c>
      <c r="GT10" s="153" t="n">
        <f aca="false">BQ10/$FA10</f>
        <v>0</v>
      </c>
      <c r="GU10" s="153" t="n">
        <f aca="false">BR10/$FA10</f>
        <v>0.0001522021484375</v>
      </c>
      <c r="GV10" s="153" t="n">
        <f aca="false">BS10/$FA10</f>
        <v>0.000714111328125</v>
      </c>
      <c r="GW10" s="153" t="n">
        <f aca="false">BT10/$FA10</f>
        <v>0</v>
      </c>
      <c r="GX10" s="153" t="n">
        <f aca="false">BU10/$FA10</f>
        <v>0.000148194986979167</v>
      </c>
      <c r="GY10" s="153" t="n">
        <f aca="false">BV10/$FA10</f>
        <v>0.0006171240234375</v>
      </c>
      <c r="GZ10" s="153" t="n">
        <f aca="false">BW10/$FA10</f>
        <v>0</v>
      </c>
      <c r="HA10" s="153" t="n">
        <f aca="false">BX10/$FA10</f>
        <v>5.36051432291667E-005</v>
      </c>
      <c r="HB10" s="153" t="n">
        <f aca="false">BY10/$FA10</f>
        <v>0</v>
      </c>
      <c r="HC10" s="153" t="n">
        <f aca="false">BZ10/$FA10</f>
        <v>5.36051432291667E-005</v>
      </c>
      <c r="HD10" s="153" t="n">
        <f aca="false">CA10/$FA10</f>
        <v>1.67936197916667E-005</v>
      </c>
      <c r="HE10" s="153" t="n">
        <f aca="false">CB10/$FA10</f>
        <v>0</v>
      </c>
      <c r="HF10" s="153" t="n">
        <f aca="false">CC10/$FA10</f>
        <v>1.67936197916667E-005</v>
      </c>
      <c r="HG10" s="154" t="n">
        <f aca="false">SUM(GO10,GR10,GU10,GX10,HA10,HD10)</f>
        <v>0.000644278971354167</v>
      </c>
      <c r="HH10" s="154" t="n">
        <f aca="false">SUM(GP10,GS10,GV10,GY10,HB10,HE10)</f>
        <v>0.00174787760416667</v>
      </c>
      <c r="HI10" s="154" t="n">
        <f aca="false">SUM(GQ10,GT10,GW10,GZ10,HC10,HF10)</f>
        <v>7.03987630208333E-005</v>
      </c>
    </row>
    <row r="11" customFormat="false" ht="12" hidden="false" customHeight="false" outlineLevel="0" collapsed="false">
      <c r="A11" s="176"/>
      <c r="B11" s="177" t="s">
        <v>99</v>
      </c>
      <c r="C11" s="177" t="n">
        <v>22</v>
      </c>
      <c r="D11" s="136" t="n">
        <v>415668.0032</v>
      </c>
      <c r="E11" s="137" t="n">
        <v>42.6795</v>
      </c>
      <c r="F11" s="137" t="n">
        <v>43.1075</v>
      </c>
      <c r="G11" s="137" t="n">
        <v>41.57</v>
      </c>
      <c r="H11" s="137" t="n">
        <v>16620.269</v>
      </c>
      <c r="I11" s="137" t="n">
        <v>195</v>
      </c>
      <c r="J11" s="138" t="n">
        <f aca="false">H11/3600</f>
        <v>4.61674138888889</v>
      </c>
      <c r="L11" s="136" t="n">
        <v>415732.6752</v>
      </c>
      <c r="M11" s="137" t="n">
        <v>42.6789</v>
      </c>
      <c r="N11" s="137" t="n">
        <v>43.1075</v>
      </c>
      <c r="O11" s="137" t="n">
        <v>41.5704</v>
      </c>
      <c r="P11" s="137" t="n">
        <v>16423.022</v>
      </c>
      <c r="Q11" s="137" t="n">
        <v>192.707</v>
      </c>
      <c r="R11" s="139" t="n">
        <f aca="false">P11/3600</f>
        <v>4.56195055555556</v>
      </c>
      <c r="S11" s="140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  <c r="AA11" s="99"/>
      <c r="AB11" s="161" t="n">
        <v>1070546078</v>
      </c>
      <c r="AC11" s="162" t="n">
        <v>1288583091</v>
      </c>
      <c r="AD11" s="162" t="n">
        <v>0</v>
      </c>
      <c r="AE11" s="162" t="n">
        <v>0</v>
      </c>
      <c r="AF11" s="162" t="n">
        <v>0</v>
      </c>
      <c r="AG11" s="162" t="n">
        <v>8199655</v>
      </c>
      <c r="AH11" s="162" t="n">
        <v>7245616</v>
      </c>
      <c r="AI11" s="162" t="n">
        <v>1736565</v>
      </c>
      <c r="AJ11" s="162" t="n">
        <v>2528638</v>
      </c>
      <c r="AK11" s="162" t="n">
        <v>2573521</v>
      </c>
      <c r="AL11" s="162" t="n">
        <v>0</v>
      </c>
      <c r="AM11" s="162" t="n">
        <v>1386340</v>
      </c>
      <c r="AN11" s="162" t="n">
        <v>1502446</v>
      </c>
      <c r="AO11" s="162" t="n">
        <v>0</v>
      </c>
      <c r="AP11" s="162" t="n">
        <v>446053</v>
      </c>
      <c r="AQ11" s="162" t="n">
        <v>877500</v>
      </c>
      <c r="AR11" s="162" t="n">
        <v>0</v>
      </c>
      <c r="AS11" s="162" t="n">
        <v>385828</v>
      </c>
      <c r="AT11" s="162" t="n">
        <v>755483</v>
      </c>
      <c r="AU11" s="162" t="n">
        <v>0</v>
      </c>
      <c r="AV11" s="162" t="n">
        <v>291915</v>
      </c>
      <c r="AW11" s="162" t="n">
        <v>0</v>
      </c>
      <c r="AX11" s="162" t="n">
        <v>291915</v>
      </c>
      <c r="AY11" s="162" t="n">
        <v>148059</v>
      </c>
      <c r="AZ11" s="162" t="n">
        <v>0</v>
      </c>
      <c r="BA11" s="163" t="n">
        <v>148059</v>
      </c>
      <c r="BB11" s="123"/>
      <c r="BC11" s="104"/>
      <c r="BD11" s="164" t="n">
        <v>1068744643</v>
      </c>
      <c r="BE11" s="50" t="n">
        <v>1290323765</v>
      </c>
      <c r="BF11" s="50" t="n">
        <v>0</v>
      </c>
      <c r="BG11" s="50" t="n">
        <v>0</v>
      </c>
      <c r="BH11" s="50" t="n">
        <v>0</v>
      </c>
      <c r="BI11" s="50" t="n">
        <v>8562313</v>
      </c>
      <c r="BJ11" s="50" t="n">
        <v>5658498</v>
      </c>
      <c r="BK11" s="50" t="n">
        <v>3353349</v>
      </c>
      <c r="BL11" s="50" t="n">
        <v>2536715</v>
      </c>
      <c r="BM11" s="50" t="n">
        <v>2584019</v>
      </c>
      <c r="BN11" s="50" t="n">
        <v>0</v>
      </c>
      <c r="BO11" s="50" t="n">
        <v>1396795</v>
      </c>
      <c r="BP11" s="50" t="n">
        <v>1514684</v>
      </c>
      <c r="BQ11" s="50" t="n">
        <v>0</v>
      </c>
      <c r="BR11" s="50" t="n">
        <v>436569</v>
      </c>
      <c r="BS11" s="50" t="n">
        <v>877500</v>
      </c>
      <c r="BT11" s="50" t="n">
        <v>0</v>
      </c>
      <c r="BU11" s="50" t="n">
        <v>384589</v>
      </c>
      <c r="BV11" s="50" t="n">
        <v>762021</v>
      </c>
      <c r="BW11" s="50" t="n">
        <v>0</v>
      </c>
      <c r="BX11" s="50" t="n">
        <v>295185</v>
      </c>
      <c r="BY11" s="50" t="n">
        <v>0</v>
      </c>
      <c r="BZ11" s="50" t="n">
        <v>295185</v>
      </c>
      <c r="CA11" s="50" t="n">
        <v>150305</v>
      </c>
      <c r="CB11" s="50" t="n">
        <v>0</v>
      </c>
      <c r="CC11" s="165" t="n">
        <v>150305</v>
      </c>
      <c r="CF11" s="166" t="n">
        <f aca="false">AE11/$AB11</f>
        <v>0</v>
      </c>
      <c r="CG11" s="133" t="n">
        <f aca="false">AF11/$AC11</f>
        <v>0</v>
      </c>
      <c r="CH11" s="133" t="n">
        <f aca="false">AH11/$AB11</f>
        <v>0.00676814959103517</v>
      </c>
      <c r="CI11" s="133" t="n">
        <f aca="false">AI11/$AC11</f>
        <v>0.00134765465427018</v>
      </c>
      <c r="CJ11" s="133" t="n">
        <f aca="false">AK11/$AB11</f>
        <v>0.00240393295803565</v>
      </c>
      <c r="CK11" s="133" t="n">
        <f aca="false">AL11/$AC11</f>
        <v>0</v>
      </c>
      <c r="CL11" s="133" t="n">
        <f aca="false">AN11/$AB11</f>
        <v>0.00140343889055843</v>
      </c>
      <c r="CM11" s="133" t="n">
        <f aca="false">AO11/$AC11</f>
        <v>0</v>
      </c>
      <c r="CN11" s="133" t="n">
        <f aca="false">AQ11/$AB11</f>
        <v>0.000819675134058078</v>
      </c>
      <c r="CO11" s="133" t="n">
        <f aca="false">AR11/$AC11</f>
        <v>0</v>
      </c>
      <c r="CP11" s="133" t="n">
        <f aca="false">AT11/$AB11</f>
        <v>0.000705698722853105</v>
      </c>
      <c r="CQ11" s="133" t="n">
        <f aca="false">AU11/$AC11</f>
        <v>0</v>
      </c>
      <c r="CR11" s="133" t="n">
        <f aca="false">AW11/$AB11</f>
        <v>0</v>
      </c>
      <c r="CS11" s="133" t="n">
        <f aca="false">AX11/$AC11</f>
        <v>0.000226539523945996</v>
      </c>
      <c r="CT11" s="133" t="n">
        <f aca="false">AZ11/$AB11</f>
        <v>0</v>
      </c>
      <c r="CU11" s="135" t="n">
        <f aca="false">BA11/$AC11</f>
        <v>0.000114900623044106</v>
      </c>
      <c r="CV11" s="133" t="n">
        <f aca="false">CJ11+CL11+CN11+CP11+CR11+CT11</f>
        <v>0.00533274570550526</v>
      </c>
      <c r="CW11" s="167" t="n">
        <f aca="false">CK11+CM11+CO11+CQ11+CS11+CU11</f>
        <v>0.000341440146990102</v>
      </c>
      <c r="CX11" s="112"/>
      <c r="CY11" s="112"/>
      <c r="CZ11" s="166" t="n">
        <f aca="false">BG11/$BD11</f>
        <v>0</v>
      </c>
      <c r="DA11" s="133" t="n">
        <f aca="false">BH11/$BE11</f>
        <v>0</v>
      </c>
      <c r="DB11" s="133" t="n">
        <f aca="false">BJ11/$BD11</f>
        <v>0.00529452759090929</v>
      </c>
      <c r="DC11" s="133" t="n">
        <f aca="false">BK11/$BE11</f>
        <v>0.0025988430895869</v>
      </c>
      <c r="DD11" s="133" t="n">
        <f aca="false">BM11/$BD11</f>
        <v>0.00241780767456909</v>
      </c>
      <c r="DE11" s="133" t="n">
        <f aca="false">BN11/$BE11</f>
        <v>0</v>
      </c>
      <c r="DF11" s="133" t="n">
        <f aca="false">BP11/$BD11</f>
        <v>0.00141725529098161</v>
      </c>
      <c r="DG11" s="133" t="n">
        <f aca="false">BQ11/$BE11</f>
        <v>0</v>
      </c>
      <c r="DH11" s="133" t="n">
        <f aca="false">BS11/$BD11</f>
        <v>0.000821056747041866</v>
      </c>
      <c r="DI11" s="133" t="n">
        <f aca="false">BT11/$BE11</f>
        <v>0</v>
      </c>
      <c r="DJ11" s="133" t="n">
        <f aca="false">BV11/$BD11</f>
        <v>0.000713005679131156</v>
      </c>
      <c r="DK11" s="133" t="n">
        <f aca="false">BW11/$BE11</f>
        <v>0</v>
      </c>
      <c r="DL11" s="133" t="n">
        <f aca="false">BY11/$BD11</f>
        <v>0</v>
      </c>
      <c r="DM11" s="133" t="n">
        <f aca="false">BZ11/$BE11</f>
        <v>0.000228768165019421</v>
      </c>
      <c r="DN11" s="133" t="n">
        <f aca="false">CB11/$BD11</f>
        <v>0</v>
      </c>
      <c r="DO11" s="133" t="n">
        <f aca="false">CC11/$BE11</f>
        <v>0.000116486268080167</v>
      </c>
      <c r="DP11" s="133" t="n">
        <f aca="false">DD11+DF11+DH11+DJ11+DL11+DN11</f>
        <v>0.00536912539172372</v>
      </c>
      <c r="DQ11" s="167" t="n">
        <f aca="false">DE11+DG11+DI11+DK11+DM11+DO11</f>
        <v>0.000345254433099587</v>
      </c>
      <c r="DR11" s="112"/>
      <c r="DS11" s="112"/>
      <c r="DT11" s="133" t="n">
        <f aca="false">BD11/AB11</f>
        <v>0.998317274672226</v>
      </c>
      <c r="DU11" s="133" t="n">
        <f aca="false">BE11/AC11</f>
        <v>1.00135084342807</v>
      </c>
      <c r="DV11" s="133" t="e">
        <f aca="false">BF11/AD11</f>
        <v>#DIV/0!</v>
      </c>
      <c r="DW11" s="133" t="e">
        <f aca="false">BG11/AE11</f>
        <v>#DIV/0!</v>
      </c>
      <c r="DX11" s="133" t="e">
        <f aca="false">BH11/AF11</f>
        <v>#DIV/0!</v>
      </c>
      <c r="DY11" s="133" t="n">
        <f aca="false">BI11/AG11</f>
        <v>1.04422844619682</v>
      </c>
      <c r="DZ11" s="133" t="n">
        <f aca="false">BJ11/AH11</f>
        <v>0.780954717997752</v>
      </c>
      <c r="EA11" s="133" t="n">
        <f aca="false">BK11/AI11</f>
        <v>1.93102417703916</v>
      </c>
      <c r="EB11" s="133" t="n">
        <f aca="false">BL11/AJ11</f>
        <v>1.00319420968917</v>
      </c>
      <c r="EC11" s="133" t="n">
        <f aca="false">BM11/AK11</f>
        <v>1.00407923619042</v>
      </c>
      <c r="ED11" s="133" t="e">
        <f aca="false">BN11/AL11</f>
        <v>#DIV/0!</v>
      </c>
      <c r="EE11" s="133" t="n">
        <f aca="false">BO11/AM11</f>
        <v>1.00754144005078</v>
      </c>
      <c r="EF11" s="133" t="n">
        <f aca="false">BP11/AN11</f>
        <v>1.00814538426007</v>
      </c>
      <c r="EG11" s="133" t="e">
        <f aca="false">BQ11/AO11</f>
        <v>#DIV/0!</v>
      </c>
      <c r="EH11" s="133" t="n">
        <f aca="false">BR11/AP11</f>
        <v>0.978737952664818</v>
      </c>
      <c r="EI11" s="133" t="n">
        <f aca="false">BS11/AQ11</f>
        <v>1</v>
      </c>
      <c r="EJ11" s="133" t="e">
        <f aca="false">BT11/AR11</f>
        <v>#DIV/0!</v>
      </c>
      <c r="EK11" s="133" t="n">
        <f aca="false">BU11/AS11</f>
        <v>0.996788724509367</v>
      </c>
      <c r="EL11" s="133" t="n">
        <f aca="false">BV11/AT11</f>
        <v>1.00865406633902</v>
      </c>
      <c r="EM11" s="133" t="e">
        <f aca="false">BW11/AU11</f>
        <v>#DIV/0!</v>
      </c>
      <c r="EN11" s="133" t="n">
        <f aca="false">BX11/AV11</f>
        <v>1.01120189096141</v>
      </c>
      <c r="EO11" s="133" t="e">
        <f aca="false">BY11/AW11</f>
        <v>#DIV/0!</v>
      </c>
      <c r="EP11" s="133" t="n">
        <f aca="false">BZ11/AX11</f>
        <v>1.01120189096141</v>
      </c>
      <c r="EQ11" s="133" t="n">
        <f aca="false">CA11/AY11</f>
        <v>1.01516962832384</v>
      </c>
      <c r="ER11" s="133" t="e">
        <f aca="false">CB11/AZ11</f>
        <v>#DIV/0!</v>
      </c>
      <c r="ES11" s="135" t="n">
        <f aca="false">CC11/BA11</f>
        <v>1.01516962832384</v>
      </c>
      <c r="ET11" s="133" t="n">
        <f aca="false">SUM(BL11+BO11+BR11+BU11+BX11+CA11)/SUM(AJ11+AM11+AP11+AS11+AV11+AY11)</f>
        <v>1.00256900501713</v>
      </c>
      <c r="EU11" s="133" t="n">
        <f aca="false">SUM(BM11+BP11+BS11+BV11+BY11+CB11)/SUM(AK11+AN11+AQ11+AT11+AW11+AZ11)</f>
        <v>1.00512773802538</v>
      </c>
      <c r="EV11" s="133" t="n">
        <f aca="false">SUM(BN11+BQ11+BT11+BW11+BZ11+CC11)/SUM(AL11+AO11+AR11+AU11+AX11+BA11)</f>
        <v>1.01253710446526</v>
      </c>
      <c r="EX11" s="151" t="n">
        <v>2560</v>
      </c>
      <c r="EY11" s="151" t="n">
        <v>1600</v>
      </c>
      <c r="EZ11" s="151" t="n">
        <v>300</v>
      </c>
      <c r="FA11" s="152" t="n">
        <f aca="false">EX11*EY11*EZ11</f>
        <v>1228800000</v>
      </c>
      <c r="FB11" s="112"/>
      <c r="FC11" s="153" t="n">
        <f aca="false">AB11/$FA11</f>
        <v>0.871212628580729</v>
      </c>
      <c r="FD11" s="153" t="n">
        <f aca="false">AC11/$FA11</f>
        <v>1.04865160400391</v>
      </c>
      <c r="FE11" s="154" t="n">
        <f aca="false">AD11/$FA11</f>
        <v>0</v>
      </c>
      <c r="FF11" s="154" t="n">
        <f aca="false">AE11/$FA11</f>
        <v>0</v>
      </c>
      <c r="FG11" s="154" t="n">
        <f aca="false">AF11/$FA11</f>
        <v>0</v>
      </c>
      <c r="FH11" s="154" t="n">
        <f aca="false">AG11/$FA11</f>
        <v>0.00667289632161458</v>
      </c>
      <c r="FI11" s="154" t="n">
        <f aca="false">AH11/$FA11</f>
        <v>0.00589649739583333</v>
      </c>
      <c r="FJ11" s="154" t="n">
        <f aca="false">AI11/$FA11</f>
        <v>0.00141322021484375</v>
      </c>
      <c r="FK11" s="154" t="n">
        <f aca="false">AJ11/$FA11</f>
        <v>0.00205781087239583</v>
      </c>
      <c r="FL11" s="154" t="n">
        <f aca="false">AK11/$FA11</f>
        <v>0.00209433675130208</v>
      </c>
      <c r="FM11" s="154" t="n">
        <f aca="false">AL11/$FA11</f>
        <v>0</v>
      </c>
      <c r="FN11" s="154" t="n">
        <f aca="false">AM11/$FA11</f>
        <v>0.00112820638020833</v>
      </c>
      <c r="FO11" s="154" t="n">
        <f aca="false">AN11/$FA11</f>
        <v>0.00122269368489583</v>
      </c>
      <c r="FP11" s="154" t="n">
        <f aca="false">AO11/$FA11</f>
        <v>0</v>
      </c>
      <c r="FQ11" s="154" t="n">
        <f aca="false">AP11/$FA11</f>
        <v>0.000362998860677083</v>
      </c>
      <c r="FR11" s="154" t="n">
        <f aca="false">AQ11/$FA11</f>
        <v>0.000714111328125</v>
      </c>
      <c r="FS11" s="154" t="n">
        <f aca="false">AR11/$FA11</f>
        <v>0</v>
      </c>
      <c r="FT11" s="154" t="n">
        <f aca="false">AS11/$FA11</f>
        <v>0.000313987630208333</v>
      </c>
      <c r="FU11" s="154" t="n">
        <f aca="false">AT11/$FA11</f>
        <v>0.000614813639322917</v>
      </c>
      <c r="FV11" s="154" t="n">
        <f aca="false">AU11/$FA11</f>
        <v>0</v>
      </c>
      <c r="FW11" s="154" t="n">
        <f aca="false">AV11/$FA11</f>
        <v>0.00023756103515625</v>
      </c>
      <c r="FX11" s="154" t="n">
        <f aca="false">AW11/$FA11</f>
        <v>0</v>
      </c>
      <c r="FY11" s="154" t="n">
        <f aca="false">AX11/$FA11</f>
        <v>0.00023756103515625</v>
      </c>
      <c r="FZ11" s="154" t="n">
        <f aca="false">AY11/$FA11</f>
        <v>0.00012049072265625</v>
      </c>
      <c r="GA11" s="154" t="n">
        <f aca="false">AZ11/$FA11</f>
        <v>0</v>
      </c>
      <c r="GB11" s="154" t="n">
        <f aca="false">BA11/$FA11</f>
        <v>0.00012049072265625</v>
      </c>
      <c r="GC11" s="154" t="n">
        <f aca="false">SUM(FK11,FN11,FQ11,FT11,FW11,FZ11)</f>
        <v>0.00422105550130208</v>
      </c>
      <c r="GD11" s="154" t="n">
        <f aca="false">SUM(FL11,FO11,FR11,FU11,FX11,GA11)</f>
        <v>0.00464595540364583</v>
      </c>
      <c r="GE11" s="154" t="n">
        <f aca="false">SUM(FM11,FP11,FS11,FV11,FY11,GB11)</f>
        <v>0.0003580517578125</v>
      </c>
      <c r="GF11" s="112"/>
      <c r="GG11" s="153" t="n">
        <f aca="false">BD11/$FA11</f>
        <v>0.86974661702474</v>
      </c>
      <c r="GH11" s="153" t="n">
        <f aca="false">BE11/$FA11</f>
        <v>1.05006816813151</v>
      </c>
      <c r="GI11" s="153" t="n">
        <f aca="false">BF11/$FA11</f>
        <v>0</v>
      </c>
      <c r="GJ11" s="153" t="n">
        <f aca="false">BG11/$FA11</f>
        <v>0</v>
      </c>
      <c r="GK11" s="153" t="n">
        <f aca="false">BH11/$FA11</f>
        <v>0</v>
      </c>
      <c r="GL11" s="153" t="n">
        <f aca="false">BI11/$FA11</f>
        <v>0.00696802815755208</v>
      </c>
      <c r="GM11" s="153" t="n">
        <f aca="false">BJ11/$FA11</f>
        <v>0.0046048974609375</v>
      </c>
      <c r="GN11" s="153" t="n">
        <f aca="false">BK11/$FA11</f>
        <v>0.00272896240234375</v>
      </c>
      <c r="GO11" s="153" t="n">
        <f aca="false">BL11/$FA11</f>
        <v>0.00206438395182292</v>
      </c>
      <c r="GP11" s="153" t="n">
        <f aca="false">BM11/$FA11</f>
        <v>0.00210288004557292</v>
      </c>
      <c r="GQ11" s="153" t="n">
        <f aca="false">BN11/$FA11</f>
        <v>0</v>
      </c>
      <c r="GR11" s="153" t="n">
        <f aca="false">BO11/$FA11</f>
        <v>0.00113671468098958</v>
      </c>
      <c r="GS11" s="153" t="n">
        <f aca="false">BP11/$FA11</f>
        <v>0.00123265299479167</v>
      </c>
      <c r="GT11" s="153" t="n">
        <f aca="false">BQ11/$FA11</f>
        <v>0</v>
      </c>
      <c r="GU11" s="153" t="n">
        <f aca="false">BR11/$FA11</f>
        <v>0.00035528076171875</v>
      </c>
      <c r="GV11" s="153" t="n">
        <f aca="false">BS11/$FA11</f>
        <v>0.000714111328125</v>
      </c>
      <c r="GW11" s="153" t="n">
        <f aca="false">BT11/$FA11</f>
        <v>0</v>
      </c>
      <c r="GX11" s="153" t="n">
        <f aca="false">BU11/$FA11</f>
        <v>0.000312979329427083</v>
      </c>
      <c r="GY11" s="153" t="n">
        <f aca="false">BV11/$FA11</f>
        <v>0.00062013427734375</v>
      </c>
      <c r="GZ11" s="153" t="n">
        <f aca="false">BW11/$FA11</f>
        <v>0</v>
      </c>
      <c r="HA11" s="153" t="n">
        <f aca="false">BX11/$FA11</f>
        <v>0.00024022216796875</v>
      </c>
      <c r="HB11" s="153" t="n">
        <f aca="false">BY11/$FA11</f>
        <v>0</v>
      </c>
      <c r="HC11" s="153" t="n">
        <f aca="false">BZ11/$FA11</f>
        <v>0.00024022216796875</v>
      </c>
      <c r="HD11" s="153" t="n">
        <f aca="false">CA11/$FA11</f>
        <v>0.000122318522135417</v>
      </c>
      <c r="HE11" s="153" t="n">
        <f aca="false">CB11/$FA11</f>
        <v>0</v>
      </c>
      <c r="HF11" s="153" t="n">
        <f aca="false">CC11/$FA11</f>
        <v>0.000122318522135417</v>
      </c>
      <c r="HG11" s="154" t="n">
        <f aca="false">SUM(GO11,GR11,GU11,GX11,HA11,HD11)</f>
        <v>0.0042318994140625</v>
      </c>
      <c r="HH11" s="154" t="n">
        <f aca="false">SUM(GP11,GS11,GV11,GY11,HB11,HE11)</f>
        <v>0.00466977864583333</v>
      </c>
      <c r="HI11" s="154" t="n">
        <f aca="false">SUM(GQ11,GT11,GW11,GZ11,HC11,HF11)</f>
        <v>0.000362540690104167</v>
      </c>
    </row>
    <row r="12" customFormat="false" ht="12" hidden="false" customHeight="false" outlineLevel="0" collapsed="false">
      <c r="A12" s="176"/>
      <c r="B12" s="176"/>
      <c r="C12" s="176" t="n">
        <v>27</v>
      </c>
      <c r="D12" s="155" t="n">
        <v>270828</v>
      </c>
      <c r="E12" s="156" t="n">
        <v>39.1457</v>
      </c>
      <c r="F12" s="156" t="n">
        <v>40.3877</v>
      </c>
      <c r="G12" s="156" t="n">
        <v>37.9229</v>
      </c>
      <c r="H12" s="156" t="n">
        <v>14449.759</v>
      </c>
      <c r="I12" s="156" t="n">
        <v>166.327</v>
      </c>
      <c r="J12" s="157" t="n">
        <f aca="false">H12/3600</f>
        <v>4.01382194444444</v>
      </c>
      <c r="L12" s="155" t="n">
        <v>270892.5168</v>
      </c>
      <c r="M12" s="156" t="n">
        <v>39.1457</v>
      </c>
      <c r="N12" s="156" t="n">
        <v>40.3871</v>
      </c>
      <c r="O12" s="156" t="n">
        <v>37.9218</v>
      </c>
      <c r="P12" s="156" t="n">
        <v>14299.203</v>
      </c>
      <c r="Q12" s="156" t="n">
        <v>166.031</v>
      </c>
      <c r="R12" s="158" t="n">
        <f aca="false">P12/3600</f>
        <v>3.97200083333333</v>
      </c>
      <c r="S12" s="140"/>
      <c r="T12" s="159"/>
      <c r="U12" s="91"/>
      <c r="V12" s="91"/>
      <c r="W12" s="159"/>
      <c r="X12" s="91"/>
      <c r="Y12" s="160"/>
      <c r="AA12" s="99"/>
      <c r="AB12" s="161" t="n">
        <v>759145439</v>
      </c>
      <c r="AC12" s="162" t="n">
        <v>766302734</v>
      </c>
      <c r="AD12" s="162" t="n">
        <v>0</v>
      </c>
      <c r="AE12" s="162" t="n">
        <v>0</v>
      </c>
      <c r="AF12" s="162" t="n">
        <v>0</v>
      </c>
      <c r="AG12" s="162" t="n">
        <v>6832009</v>
      </c>
      <c r="AH12" s="162" t="n">
        <v>6113520</v>
      </c>
      <c r="AI12" s="162" t="n">
        <v>1442983</v>
      </c>
      <c r="AJ12" s="162" t="n">
        <v>2183033</v>
      </c>
      <c r="AK12" s="162" t="n">
        <v>2603961</v>
      </c>
      <c r="AL12" s="162" t="n">
        <v>0</v>
      </c>
      <c r="AM12" s="162" t="n">
        <v>907470</v>
      </c>
      <c r="AN12" s="162" t="n">
        <v>1017871</v>
      </c>
      <c r="AO12" s="162" t="n">
        <v>0</v>
      </c>
      <c r="AP12" s="162" t="n">
        <v>497065</v>
      </c>
      <c r="AQ12" s="162" t="n">
        <v>877500</v>
      </c>
      <c r="AR12" s="162" t="n">
        <v>0</v>
      </c>
      <c r="AS12" s="162" t="n">
        <v>438758</v>
      </c>
      <c r="AT12" s="162" t="n">
        <v>667141</v>
      </c>
      <c r="AU12" s="162" t="n">
        <v>0</v>
      </c>
      <c r="AV12" s="162" t="n">
        <v>137345</v>
      </c>
      <c r="AW12" s="162" t="n">
        <v>0</v>
      </c>
      <c r="AX12" s="162" t="n">
        <v>137345</v>
      </c>
      <c r="AY12" s="162" t="n">
        <v>68463</v>
      </c>
      <c r="AZ12" s="162" t="n">
        <v>0</v>
      </c>
      <c r="BA12" s="163" t="n">
        <v>68463</v>
      </c>
      <c r="BB12" s="123"/>
      <c r="BC12" s="104"/>
      <c r="BD12" s="164" t="n">
        <v>757493654</v>
      </c>
      <c r="BE12" s="50" t="n">
        <v>767880960</v>
      </c>
      <c r="BF12" s="50" t="n">
        <v>0</v>
      </c>
      <c r="BG12" s="50" t="n">
        <v>0</v>
      </c>
      <c r="BH12" s="50" t="n">
        <v>0</v>
      </c>
      <c r="BI12" s="50" t="n">
        <v>7125155</v>
      </c>
      <c r="BJ12" s="50" t="n">
        <v>4708681</v>
      </c>
      <c r="BK12" s="50" t="n">
        <v>2819776</v>
      </c>
      <c r="BL12" s="50" t="n">
        <v>2193084</v>
      </c>
      <c r="BM12" s="50" t="n">
        <v>2616413</v>
      </c>
      <c r="BN12" s="50" t="n">
        <v>0</v>
      </c>
      <c r="BO12" s="50" t="n">
        <v>911406</v>
      </c>
      <c r="BP12" s="50" t="n">
        <v>1018535</v>
      </c>
      <c r="BQ12" s="50" t="n">
        <v>0</v>
      </c>
      <c r="BR12" s="50" t="n">
        <v>501194</v>
      </c>
      <c r="BS12" s="50" t="n">
        <v>877500</v>
      </c>
      <c r="BT12" s="50" t="n">
        <v>0</v>
      </c>
      <c r="BU12" s="50" t="n">
        <v>436293</v>
      </c>
      <c r="BV12" s="50" t="n">
        <v>661740</v>
      </c>
      <c r="BW12" s="50" t="n">
        <v>0</v>
      </c>
      <c r="BX12" s="50" t="n">
        <v>137275</v>
      </c>
      <c r="BY12" s="50" t="n">
        <v>0</v>
      </c>
      <c r="BZ12" s="50" t="n">
        <v>137275</v>
      </c>
      <c r="CA12" s="50" t="n">
        <v>68535</v>
      </c>
      <c r="CB12" s="50" t="n">
        <v>0</v>
      </c>
      <c r="CC12" s="165" t="n">
        <v>68535</v>
      </c>
      <c r="CF12" s="166" t="n">
        <f aca="false">AE12/$AB12</f>
        <v>0</v>
      </c>
      <c r="CG12" s="133" t="n">
        <f aca="false">AF12/$AC12</f>
        <v>0</v>
      </c>
      <c r="CH12" s="133" t="n">
        <f aca="false">AH12/$AB12</f>
        <v>0.0080531604168671</v>
      </c>
      <c r="CI12" s="133" t="n">
        <f aca="false">AI12/$AC12</f>
        <v>0.00188304561105742</v>
      </c>
      <c r="CJ12" s="133" t="n">
        <f aca="false">AK12/$AB12</f>
        <v>0.00343012137888903</v>
      </c>
      <c r="CK12" s="133" t="n">
        <f aca="false">AL12/$AC12</f>
        <v>0</v>
      </c>
      <c r="CL12" s="133" t="n">
        <f aca="false">AN12/$AB12</f>
        <v>0.00134081158590745</v>
      </c>
      <c r="CM12" s="133" t="n">
        <f aca="false">AO12/$AC12</f>
        <v>0</v>
      </c>
      <c r="CN12" s="133" t="n">
        <f aca="false">AQ12/$AB12</f>
        <v>0.00115590498858283</v>
      </c>
      <c r="CO12" s="133" t="n">
        <f aca="false">AR12/$AC12</f>
        <v>0</v>
      </c>
      <c r="CP12" s="133" t="n">
        <f aca="false">AT12/$AB12</f>
        <v>0.000878805253547733</v>
      </c>
      <c r="CQ12" s="133" t="n">
        <f aca="false">AU12/$AC12</f>
        <v>0</v>
      </c>
      <c r="CR12" s="133" t="n">
        <f aca="false">AW12/$AB12</f>
        <v>0</v>
      </c>
      <c r="CS12" s="133" t="n">
        <f aca="false">AX12/$AC12</f>
        <v>0.000179230732067309</v>
      </c>
      <c r="CT12" s="133" t="n">
        <f aca="false">AZ12/$AB12</f>
        <v>0</v>
      </c>
      <c r="CU12" s="135" t="n">
        <f aca="false">BA12/$AC12</f>
        <v>8.93419753869755E-005</v>
      </c>
      <c r="CV12" s="133" t="n">
        <f aca="false">CJ12+CL12+CN12+CP12+CR12+CT12</f>
        <v>0.00680564320692705</v>
      </c>
      <c r="CW12" s="167" t="n">
        <f aca="false">CK12+CM12+CO12+CQ12+CS12+CU12</f>
        <v>0.000268572707454284</v>
      </c>
      <c r="CX12" s="112"/>
      <c r="CY12" s="112"/>
      <c r="CZ12" s="166" t="n">
        <f aca="false">BG12/$BD12</f>
        <v>0</v>
      </c>
      <c r="DA12" s="133" t="n">
        <f aca="false">BH12/$BE12</f>
        <v>0</v>
      </c>
      <c r="DB12" s="133" t="n">
        <f aca="false">BJ12/$BD12</f>
        <v>0.00621613260406271</v>
      </c>
      <c r="DC12" s="133" t="n">
        <f aca="false">BK12/$BE12</f>
        <v>0.00367215251697346</v>
      </c>
      <c r="DD12" s="133" t="n">
        <f aca="false">BM12/$BD12</f>
        <v>0.00345403949747149</v>
      </c>
      <c r="DE12" s="133" t="n">
        <f aca="false">BN12/$BE12</f>
        <v>0</v>
      </c>
      <c r="DF12" s="133" t="n">
        <f aca="false">BP12/$BD12</f>
        <v>0.00134461192463006</v>
      </c>
      <c r="DG12" s="133" t="n">
        <f aca="false">BQ12/$BE12</f>
        <v>0</v>
      </c>
      <c r="DH12" s="133" t="n">
        <f aca="false">BS12/$BD12</f>
        <v>0.00115842554636108</v>
      </c>
      <c r="DI12" s="133" t="n">
        <f aca="false">BT12/$BE12</f>
        <v>0</v>
      </c>
      <c r="DJ12" s="133" t="n">
        <f aca="false">BV12/$BD12</f>
        <v>0.000873591476978895</v>
      </c>
      <c r="DK12" s="133" t="n">
        <f aca="false">BW12/$BE12</f>
        <v>0</v>
      </c>
      <c r="DL12" s="133" t="n">
        <f aca="false">BY12/$BD12</f>
        <v>0</v>
      </c>
      <c r="DM12" s="133" t="n">
        <f aca="false">BZ12/$BE12</f>
        <v>0.000178771199119197</v>
      </c>
      <c r="DN12" s="133" t="n">
        <f aca="false">CB12/$BD12</f>
        <v>0</v>
      </c>
      <c r="DO12" s="133" t="n">
        <f aca="false">CC12/$BE12</f>
        <v>8.92521153278758E-005</v>
      </c>
      <c r="DP12" s="133" t="n">
        <f aca="false">DD12+DF12+DH12+DJ12+DL12+DN12</f>
        <v>0.00683066844544153</v>
      </c>
      <c r="DQ12" s="167" t="n">
        <f aca="false">DE12+DG12+DI12+DK12+DM12+DO12</f>
        <v>0.000268023314447073</v>
      </c>
      <c r="DR12" s="112"/>
      <c r="DS12" s="112"/>
      <c r="DT12" s="133" t="n">
        <f aca="false">BD12/AB12</f>
        <v>0.997824152112175</v>
      </c>
      <c r="DU12" s="133" t="n">
        <f aca="false">BE12/AC12</f>
        <v>1.00205953330189</v>
      </c>
      <c r="DV12" s="133" t="e">
        <f aca="false">BF12/AD12</f>
        <v>#DIV/0!</v>
      </c>
      <c r="DW12" s="133" t="e">
        <f aca="false">BG12/AE12</f>
        <v>#DIV/0!</v>
      </c>
      <c r="DX12" s="133" t="e">
        <f aca="false">BH12/AF12</f>
        <v>#DIV/0!</v>
      </c>
      <c r="DY12" s="133" t="n">
        <f aca="false">BI12/AG12</f>
        <v>1.0429077303616</v>
      </c>
      <c r="DZ12" s="133" t="n">
        <f aca="false">BJ12/AH12</f>
        <v>0.770207834439079</v>
      </c>
      <c r="EA12" s="133" t="n">
        <f aca="false">BK12/AI12</f>
        <v>1.95412974373225</v>
      </c>
      <c r="EB12" s="133" t="n">
        <f aca="false">BL12/AJ12</f>
        <v>1.00460414478389</v>
      </c>
      <c r="EC12" s="133" t="n">
        <f aca="false">BM12/AK12</f>
        <v>1.00478194565894</v>
      </c>
      <c r="ED12" s="133" t="e">
        <f aca="false">BN12/AL12</f>
        <v>#DIV/0!</v>
      </c>
      <c r="EE12" s="133" t="n">
        <f aca="false">BO12/AM12</f>
        <v>1.00433733346557</v>
      </c>
      <c r="EF12" s="133" t="n">
        <f aca="false">BP12/AN12</f>
        <v>1.00065234199619</v>
      </c>
      <c r="EG12" s="133" t="e">
        <f aca="false">BQ12/AO12</f>
        <v>#DIV/0!</v>
      </c>
      <c r="EH12" s="133" t="n">
        <f aca="false">BR12/AP12</f>
        <v>1.00830676068522</v>
      </c>
      <c r="EI12" s="133" t="n">
        <f aca="false">BS12/AQ12</f>
        <v>1</v>
      </c>
      <c r="EJ12" s="133" t="e">
        <f aca="false">BT12/AR12</f>
        <v>#DIV/0!</v>
      </c>
      <c r="EK12" s="133" t="n">
        <f aca="false">BU12/AS12</f>
        <v>0.994381868820626</v>
      </c>
      <c r="EL12" s="133" t="n">
        <f aca="false">BV12/AT12</f>
        <v>0.991904260118925</v>
      </c>
      <c r="EM12" s="133" t="e">
        <f aca="false">BW12/AU12</f>
        <v>#DIV/0!</v>
      </c>
      <c r="EN12" s="133" t="n">
        <f aca="false">BX12/AV12</f>
        <v>0.999490334558957</v>
      </c>
      <c r="EO12" s="133" t="e">
        <f aca="false">BY12/AW12</f>
        <v>#DIV/0!</v>
      </c>
      <c r="EP12" s="133" t="n">
        <f aca="false">BZ12/AX12</f>
        <v>0.999490334558957</v>
      </c>
      <c r="EQ12" s="133" t="n">
        <f aca="false">CA12/AY12</f>
        <v>1.00105166294203</v>
      </c>
      <c r="ER12" s="133" t="e">
        <f aca="false">CB12/AZ12</f>
        <v>#DIV/0!</v>
      </c>
      <c r="ES12" s="135" t="n">
        <f aca="false">CC12/BA12</f>
        <v>1.00105166294203</v>
      </c>
      <c r="ET12" s="133" t="n">
        <f aca="false">SUM(BL12+BO12+BR12+BU12+BX12+CA12)/SUM(AJ12+AM12+AP12+AS12+AV12+AY12)</f>
        <v>1.00369860689666</v>
      </c>
      <c r="EU12" s="133" t="n">
        <f aca="false">SUM(BM12+BP12+BS12+BV12+BY12+CB12)/SUM(AK12+AN12+AQ12+AT12+AW12+AZ12)</f>
        <v>1.00149328178043</v>
      </c>
      <c r="EV12" s="133" t="n">
        <f aca="false">SUM(BN12+BQ12+BT12+BW12+BZ12+CC12)/SUM(AL12+AO12+AR12+AU12+AX12+BA12)</f>
        <v>1.00000971779523</v>
      </c>
      <c r="EX12" s="151" t="n">
        <v>2560</v>
      </c>
      <c r="EY12" s="151" t="n">
        <v>1600</v>
      </c>
      <c r="EZ12" s="151" t="n">
        <v>300</v>
      </c>
      <c r="FA12" s="152" t="n">
        <f aca="false">EX12*EY12*EZ12</f>
        <v>1228800000</v>
      </c>
      <c r="FB12" s="112"/>
      <c r="FC12" s="153" t="n">
        <f aca="false">AB12/$FA12</f>
        <v>0.617794139811198</v>
      </c>
      <c r="FD12" s="153" t="n">
        <f aca="false">AC12/$FA12</f>
        <v>0.623618761393229</v>
      </c>
      <c r="FE12" s="154" t="n">
        <f aca="false">AD12/$FA12</f>
        <v>0</v>
      </c>
      <c r="FF12" s="154" t="n">
        <f aca="false">AE12/$FA12</f>
        <v>0</v>
      </c>
      <c r="FG12" s="154" t="n">
        <f aca="false">AF12/$FA12</f>
        <v>0</v>
      </c>
      <c r="FH12" s="154" t="n">
        <f aca="false">AG12/$FA12</f>
        <v>0.00555990315755208</v>
      </c>
      <c r="FI12" s="154" t="n">
        <f aca="false">AH12/$FA12</f>
        <v>0.0049751953125</v>
      </c>
      <c r="FJ12" s="154" t="n">
        <f aca="false">AI12/$FA12</f>
        <v>0.00117430257161458</v>
      </c>
      <c r="FK12" s="154" t="n">
        <f aca="false">AJ12/$FA12</f>
        <v>0.00177655680338542</v>
      </c>
      <c r="FL12" s="154" t="n">
        <f aca="false">AK12/$FA12</f>
        <v>0.00211910888671875</v>
      </c>
      <c r="FM12" s="154" t="n">
        <f aca="false">AL12/$FA12</f>
        <v>0</v>
      </c>
      <c r="FN12" s="154" t="n">
        <f aca="false">AM12/$FA12</f>
        <v>0.0007385009765625</v>
      </c>
      <c r="FO12" s="154" t="n">
        <f aca="false">AN12/$FA12</f>
        <v>0.000828345540364583</v>
      </c>
      <c r="FP12" s="154" t="n">
        <f aca="false">AO12/$FA12</f>
        <v>0</v>
      </c>
      <c r="FQ12" s="154" t="n">
        <f aca="false">AP12/$FA12</f>
        <v>0.000404512532552083</v>
      </c>
      <c r="FR12" s="154" t="n">
        <f aca="false">AQ12/$FA12</f>
        <v>0.000714111328125</v>
      </c>
      <c r="FS12" s="154" t="n">
        <f aca="false">AR12/$FA12</f>
        <v>0</v>
      </c>
      <c r="FT12" s="154" t="n">
        <f aca="false">AS12/$FA12</f>
        <v>0.000357062174479167</v>
      </c>
      <c r="FU12" s="154" t="n">
        <f aca="false">AT12/$FA12</f>
        <v>0.000542920735677083</v>
      </c>
      <c r="FV12" s="154" t="n">
        <f aca="false">AU12/$FA12</f>
        <v>0</v>
      </c>
      <c r="FW12" s="154" t="n">
        <f aca="false">AV12/$FA12</f>
        <v>0.000111771647135417</v>
      </c>
      <c r="FX12" s="154" t="n">
        <f aca="false">AW12/$FA12</f>
        <v>0</v>
      </c>
      <c r="FY12" s="154" t="n">
        <f aca="false">AX12/$FA12</f>
        <v>0.000111771647135417</v>
      </c>
      <c r="FZ12" s="154" t="n">
        <f aca="false">AY12/$FA12</f>
        <v>5.571533203125E-005</v>
      </c>
      <c r="GA12" s="154" t="n">
        <f aca="false">AZ12/$FA12</f>
        <v>0</v>
      </c>
      <c r="GB12" s="154" t="n">
        <f aca="false">BA12/$FA12</f>
        <v>5.571533203125E-005</v>
      </c>
      <c r="GC12" s="154" t="n">
        <f aca="false">SUM(FK12,FN12,FQ12,FT12,FW12,FZ12)</f>
        <v>0.00344411946614583</v>
      </c>
      <c r="GD12" s="154" t="n">
        <f aca="false">SUM(FL12,FO12,FR12,FU12,FX12,GA12)</f>
        <v>0.00420448649088542</v>
      </c>
      <c r="GE12" s="154" t="n">
        <f aca="false">SUM(FM12,FP12,FS12,FV12,FY12,GB12)</f>
        <v>0.000167486979166667</v>
      </c>
      <c r="GF12" s="112"/>
      <c r="GG12" s="153" t="n">
        <f aca="false">BD12/$FA12</f>
        <v>0.616449913736979</v>
      </c>
      <c r="GH12" s="153" t="n">
        <f aca="false">BE12/$FA12</f>
        <v>0.624903125</v>
      </c>
      <c r="GI12" s="153" t="n">
        <f aca="false">BF12/$FA12</f>
        <v>0</v>
      </c>
      <c r="GJ12" s="153" t="n">
        <f aca="false">BG12/$FA12</f>
        <v>0</v>
      </c>
      <c r="GK12" s="153" t="n">
        <f aca="false">BH12/$FA12</f>
        <v>0</v>
      </c>
      <c r="GL12" s="153" t="n">
        <f aca="false">BI12/$FA12</f>
        <v>0.00579846598307292</v>
      </c>
      <c r="GM12" s="153" t="n">
        <f aca="false">BJ12/$FA12</f>
        <v>0.00383193440755208</v>
      </c>
      <c r="GN12" s="153" t="n">
        <f aca="false">BK12/$FA12</f>
        <v>0.00229473958333333</v>
      </c>
      <c r="GO12" s="153" t="n">
        <f aca="false">BL12/$FA12</f>
        <v>0.001784736328125</v>
      </c>
      <c r="GP12" s="153" t="n">
        <f aca="false">BM12/$FA12</f>
        <v>0.00212924235026042</v>
      </c>
      <c r="GQ12" s="153" t="n">
        <f aca="false">BN12/$FA12</f>
        <v>0</v>
      </c>
      <c r="GR12" s="153" t="n">
        <f aca="false">BO12/$FA12</f>
        <v>0.0007417041015625</v>
      </c>
      <c r="GS12" s="153" t="n">
        <f aca="false">BP12/$FA12</f>
        <v>0.000828885904947917</v>
      </c>
      <c r="GT12" s="153" t="n">
        <f aca="false">BQ12/$FA12</f>
        <v>0</v>
      </c>
      <c r="GU12" s="153" t="n">
        <f aca="false">BR12/$FA12</f>
        <v>0.000407872721354167</v>
      </c>
      <c r="GV12" s="153" t="n">
        <f aca="false">BS12/$FA12</f>
        <v>0.000714111328125</v>
      </c>
      <c r="GW12" s="153" t="n">
        <f aca="false">BT12/$FA12</f>
        <v>0</v>
      </c>
      <c r="GX12" s="153" t="n">
        <f aca="false">BU12/$FA12</f>
        <v>0.00035505615234375</v>
      </c>
      <c r="GY12" s="153" t="n">
        <f aca="false">BV12/$FA12</f>
        <v>0.000538525390625</v>
      </c>
      <c r="GZ12" s="153" t="n">
        <f aca="false">BW12/$FA12</f>
        <v>0</v>
      </c>
      <c r="HA12" s="153" t="n">
        <f aca="false">BX12/$FA12</f>
        <v>0.000111714680989583</v>
      </c>
      <c r="HB12" s="153" t="n">
        <f aca="false">BY12/$FA12</f>
        <v>0</v>
      </c>
      <c r="HC12" s="153" t="n">
        <f aca="false">BZ12/$FA12</f>
        <v>0.000111714680989583</v>
      </c>
      <c r="HD12" s="153" t="n">
        <f aca="false">CA12/$FA12</f>
        <v>5.577392578125E-005</v>
      </c>
      <c r="HE12" s="153" t="n">
        <f aca="false">CB12/$FA12</f>
        <v>0</v>
      </c>
      <c r="HF12" s="153" t="n">
        <f aca="false">CC12/$FA12</f>
        <v>5.577392578125E-005</v>
      </c>
      <c r="HG12" s="154" t="n">
        <f aca="false">SUM(GO12,GR12,GU12,GX12,HA12,HD12)</f>
        <v>0.00345685791015625</v>
      </c>
      <c r="HH12" s="154" t="n">
        <f aca="false">SUM(GP12,GS12,GV12,GY12,HB12,HE12)</f>
        <v>0.00421076497395833</v>
      </c>
      <c r="HI12" s="154" t="n">
        <f aca="false">SUM(GQ12,GT12,GW12,GZ12,HC12,HF12)</f>
        <v>0.000167488606770833</v>
      </c>
    </row>
    <row r="13" customFormat="false" ht="12" hidden="false" customHeight="false" outlineLevel="0" collapsed="false">
      <c r="A13" s="176"/>
      <c r="B13" s="176"/>
      <c r="C13" s="176" t="n">
        <v>32</v>
      </c>
      <c r="D13" s="155" t="n">
        <v>174218.0464</v>
      </c>
      <c r="E13" s="156" t="n">
        <v>35.202</v>
      </c>
      <c r="F13" s="156" t="n">
        <v>38.7276</v>
      </c>
      <c r="G13" s="156" t="n">
        <v>36.2371</v>
      </c>
      <c r="H13" s="156" t="n">
        <v>13300.505</v>
      </c>
      <c r="I13" s="156" t="n">
        <v>215.015</v>
      </c>
      <c r="J13" s="157" t="n">
        <f aca="false">H13/3600</f>
        <v>3.69458472222222</v>
      </c>
      <c r="L13" s="155" t="n">
        <v>174279.0992</v>
      </c>
      <c r="M13" s="156" t="n">
        <v>35.2021</v>
      </c>
      <c r="N13" s="156" t="n">
        <v>38.7317</v>
      </c>
      <c r="O13" s="156" t="n">
        <v>36.2355</v>
      </c>
      <c r="P13" s="156" t="n">
        <v>12262.838</v>
      </c>
      <c r="Q13" s="156" t="n">
        <v>152.49</v>
      </c>
      <c r="R13" s="158" t="n">
        <f aca="false">P13/3600</f>
        <v>3.40634388888889</v>
      </c>
      <c r="S13" s="140"/>
      <c r="T13" s="159"/>
      <c r="U13" s="91"/>
      <c r="V13" s="91"/>
      <c r="W13" s="159"/>
      <c r="X13" s="91"/>
      <c r="Y13" s="160"/>
      <c r="AA13" s="99"/>
      <c r="AB13" s="161" t="n">
        <v>562072515</v>
      </c>
      <c r="AC13" s="162" t="n">
        <v>416147884</v>
      </c>
      <c r="AD13" s="162" t="n">
        <v>0</v>
      </c>
      <c r="AE13" s="162" t="n">
        <v>0</v>
      </c>
      <c r="AF13" s="162" t="n">
        <v>0</v>
      </c>
      <c r="AG13" s="162" t="n">
        <v>7041779</v>
      </c>
      <c r="AH13" s="162" t="n">
        <v>6255646</v>
      </c>
      <c r="AI13" s="162" t="n">
        <v>1500674</v>
      </c>
      <c r="AJ13" s="162" t="n">
        <v>1309980</v>
      </c>
      <c r="AK13" s="162" t="n">
        <v>1796218</v>
      </c>
      <c r="AL13" s="162" t="n">
        <v>0</v>
      </c>
      <c r="AM13" s="162" t="n">
        <v>477241</v>
      </c>
      <c r="AN13" s="162" t="n">
        <v>531420</v>
      </c>
      <c r="AO13" s="162" t="n">
        <v>0</v>
      </c>
      <c r="AP13" s="162" t="n">
        <v>509788</v>
      </c>
      <c r="AQ13" s="162" t="n">
        <v>877500</v>
      </c>
      <c r="AR13" s="162" t="n">
        <v>0</v>
      </c>
      <c r="AS13" s="162" t="n">
        <v>475709</v>
      </c>
      <c r="AT13" s="162" t="n">
        <v>629847</v>
      </c>
      <c r="AU13" s="162" t="n">
        <v>0</v>
      </c>
      <c r="AV13" s="162" t="n">
        <v>67315</v>
      </c>
      <c r="AW13" s="162" t="n">
        <v>0</v>
      </c>
      <c r="AX13" s="162" t="n">
        <v>67315</v>
      </c>
      <c r="AY13" s="162" t="n">
        <v>30431</v>
      </c>
      <c r="AZ13" s="162" t="n">
        <v>0</v>
      </c>
      <c r="BA13" s="163" t="n">
        <v>30431</v>
      </c>
      <c r="BB13" s="123"/>
      <c r="BC13" s="104"/>
      <c r="BD13" s="164" t="n">
        <v>560540279</v>
      </c>
      <c r="BE13" s="50" t="n">
        <v>417633561</v>
      </c>
      <c r="BF13" s="50" t="n">
        <v>0</v>
      </c>
      <c r="BG13" s="50" t="n">
        <v>0</v>
      </c>
      <c r="BH13" s="50" t="n">
        <v>0</v>
      </c>
      <c r="BI13" s="50" t="n">
        <v>7312170</v>
      </c>
      <c r="BJ13" s="50" t="n">
        <v>4870281</v>
      </c>
      <c r="BK13" s="50" t="n">
        <v>2864763</v>
      </c>
      <c r="BL13" s="50" t="n">
        <v>1311200</v>
      </c>
      <c r="BM13" s="50" t="n">
        <v>1798353</v>
      </c>
      <c r="BN13" s="50" t="n">
        <v>0</v>
      </c>
      <c r="BO13" s="50" t="n">
        <v>471355</v>
      </c>
      <c r="BP13" s="50" t="n">
        <v>518898</v>
      </c>
      <c r="BQ13" s="50" t="n">
        <v>0</v>
      </c>
      <c r="BR13" s="50" t="n">
        <v>510579</v>
      </c>
      <c r="BS13" s="50" t="n">
        <v>877500</v>
      </c>
      <c r="BT13" s="50" t="n">
        <v>0</v>
      </c>
      <c r="BU13" s="50" t="n">
        <v>479031</v>
      </c>
      <c r="BV13" s="50" t="n">
        <v>627357</v>
      </c>
      <c r="BW13" s="50" t="n">
        <v>0</v>
      </c>
      <c r="BX13" s="50" t="n">
        <v>67390</v>
      </c>
      <c r="BY13" s="50" t="n">
        <v>0</v>
      </c>
      <c r="BZ13" s="50" t="n">
        <v>67390</v>
      </c>
      <c r="CA13" s="50" t="n">
        <v>30397</v>
      </c>
      <c r="CB13" s="50" t="n">
        <v>0</v>
      </c>
      <c r="CC13" s="165" t="n">
        <v>30397</v>
      </c>
      <c r="CF13" s="166" t="n">
        <f aca="false">AE13/$AB13</f>
        <v>0</v>
      </c>
      <c r="CG13" s="133" t="n">
        <f aca="false">AF13/$AC13</f>
        <v>0</v>
      </c>
      <c r="CH13" s="133" t="n">
        <f aca="false">AH13/$AB13</f>
        <v>0.011129606648708</v>
      </c>
      <c r="CI13" s="133" t="n">
        <f aca="false">AI13/$AC13</f>
        <v>0.00360610748653957</v>
      </c>
      <c r="CJ13" s="133" t="n">
        <f aca="false">AK13/$AB13</f>
        <v>0.00319570509509792</v>
      </c>
      <c r="CK13" s="133" t="n">
        <f aca="false">AL13/$AC13</f>
        <v>0</v>
      </c>
      <c r="CL13" s="133" t="n">
        <f aca="false">AN13/$AB13</f>
        <v>0.000945465195002463</v>
      </c>
      <c r="CM13" s="133" t="n">
        <f aca="false">AO13/$AC13</f>
        <v>0</v>
      </c>
      <c r="CN13" s="133" t="n">
        <f aca="false">AQ13/$AB13</f>
        <v>0.00156118646007802</v>
      </c>
      <c r="CO13" s="133" t="n">
        <f aca="false">AR13/$AC13</f>
        <v>0</v>
      </c>
      <c r="CP13" s="133" t="n">
        <f aca="false">AT13/$AB13</f>
        <v>0.00112057961062195</v>
      </c>
      <c r="CQ13" s="133" t="n">
        <f aca="false">AU13/$AC13</f>
        <v>0</v>
      </c>
      <c r="CR13" s="133" t="n">
        <f aca="false">AW13/$AB13</f>
        <v>0</v>
      </c>
      <c r="CS13" s="133" t="n">
        <f aca="false">AX13/$AC13</f>
        <v>0.000161757400645584</v>
      </c>
      <c r="CT13" s="133" t="n">
        <f aca="false">AZ13/$AB13</f>
        <v>0</v>
      </c>
      <c r="CU13" s="135" t="n">
        <f aca="false">BA13/$AC13</f>
        <v>7.31254469144435E-005</v>
      </c>
      <c r="CV13" s="133" t="n">
        <f aca="false">CJ13+CL13+CN13+CP13+CR13+CT13</f>
        <v>0.00682293636080035</v>
      </c>
      <c r="CW13" s="167" t="n">
        <f aca="false">CK13+CM13+CO13+CQ13+CS13+CU13</f>
        <v>0.000234882847560027</v>
      </c>
      <c r="CX13" s="112"/>
      <c r="CY13" s="112"/>
      <c r="CZ13" s="166" t="n">
        <f aca="false">BG13/$BD13</f>
        <v>0</v>
      </c>
      <c r="DA13" s="133" t="n">
        <f aca="false">BH13/$BE13</f>
        <v>0</v>
      </c>
      <c r="DB13" s="133" t="n">
        <f aca="false">BJ13/$BD13</f>
        <v>0.00868854778587642</v>
      </c>
      <c r="DC13" s="133" t="n">
        <f aca="false">BK13/$BE13</f>
        <v>0.00685951338091816</v>
      </c>
      <c r="DD13" s="133" t="n">
        <f aca="false">BM13/$BD13</f>
        <v>0.00320824937542089</v>
      </c>
      <c r="DE13" s="133" t="n">
        <f aca="false">BN13/$BE13</f>
        <v>0</v>
      </c>
      <c r="DF13" s="133" t="n">
        <f aca="false">BP13/$BD13</f>
        <v>0.00092571046085343</v>
      </c>
      <c r="DG13" s="133" t="n">
        <f aca="false">BQ13/$BE13</f>
        <v>0</v>
      </c>
      <c r="DH13" s="133" t="n">
        <f aca="false">BS13/$BD13</f>
        <v>0.0015654539608919</v>
      </c>
      <c r="DI13" s="133" t="n">
        <f aca="false">BT13/$BE13</f>
        <v>0</v>
      </c>
      <c r="DJ13" s="133" t="n">
        <f aca="false">BV13/$BD13</f>
        <v>0.00111920057041967</v>
      </c>
      <c r="DK13" s="133" t="n">
        <f aca="false">BW13/$BE13</f>
        <v>0</v>
      </c>
      <c r="DL13" s="133" t="n">
        <f aca="false">BY13/$BD13</f>
        <v>0</v>
      </c>
      <c r="DM13" s="133" t="n">
        <f aca="false">BZ13/$BE13</f>
        <v>0.00016136155302902</v>
      </c>
      <c r="DN13" s="133" t="n">
        <f aca="false">CB13/$BD13</f>
        <v>0</v>
      </c>
      <c r="DO13" s="133" t="n">
        <f aca="false">CC13/$BE13</f>
        <v>7.27839015792124E-005</v>
      </c>
      <c r="DP13" s="133" t="n">
        <f aca="false">DD13+DF13+DH13+DJ13+DL13+DN13</f>
        <v>0.00681861436758588</v>
      </c>
      <c r="DQ13" s="167" t="n">
        <f aca="false">DE13+DG13+DI13+DK13+DM13+DO13</f>
        <v>0.000234145454608233</v>
      </c>
      <c r="DR13" s="112"/>
      <c r="DS13" s="112"/>
      <c r="DT13" s="133" t="n">
        <f aca="false">BD13/AB13</f>
        <v>0.99727395316599</v>
      </c>
      <c r="DU13" s="133" t="n">
        <f aca="false">BE13/AC13</f>
        <v>1.00357006981682</v>
      </c>
      <c r="DV13" s="133" t="e">
        <f aca="false">BF13/AD13</f>
        <v>#DIV/0!</v>
      </c>
      <c r="DW13" s="133" t="e">
        <f aca="false">BG13/AE13</f>
        <v>#DIV/0!</v>
      </c>
      <c r="DX13" s="133" t="e">
        <f aca="false">BH13/AF13</f>
        <v>#DIV/0!</v>
      </c>
      <c r="DY13" s="133" t="n">
        <f aca="false">BI13/AG13</f>
        <v>1.0383981093414</v>
      </c>
      <c r="DZ13" s="133" t="n">
        <f aca="false">BJ13/AH13</f>
        <v>0.778541656609086</v>
      </c>
      <c r="EA13" s="133" t="n">
        <f aca="false">BK13/AI13</f>
        <v>1.90898422975276</v>
      </c>
      <c r="EB13" s="133" t="n">
        <f aca="false">BL13/AJ13</f>
        <v>1.00093131192843</v>
      </c>
      <c r="EC13" s="133" t="n">
        <f aca="false">BM13/AK13</f>
        <v>1.00118860850966</v>
      </c>
      <c r="ED13" s="133" t="e">
        <f aca="false">BN13/AL13</f>
        <v>#DIV/0!</v>
      </c>
      <c r="EE13" s="133" t="n">
        <f aca="false">BO13/AM13</f>
        <v>0.987666608694559</v>
      </c>
      <c r="EF13" s="133" t="n">
        <f aca="false">BP13/AN13</f>
        <v>0.976436716721237</v>
      </c>
      <c r="EG13" s="133" t="e">
        <f aca="false">BQ13/AO13</f>
        <v>#DIV/0!</v>
      </c>
      <c r="EH13" s="133" t="n">
        <f aca="false">BR13/AP13</f>
        <v>1.00155162538153</v>
      </c>
      <c r="EI13" s="133" t="n">
        <f aca="false">BS13/AQ13</f>
        <v>1</v>
      </c>
      <c r="EJ13" s="133" t="e">
        <f aca="false">BT13/AR13</f>
        <v>#DIV/0!</v>
      </c>
      <c r="EK13" s="133" t="n">
        <f aca="false">BU13/AS13</f>
        <v>1.00698326077497</v>
      </c>
      <c r="EL13" s="133" t="n">
        <f aca="false">BV13/AT13</f>
        <v>0.996046658950507</v>
      </c>
      <c r="EM13" s="133" t="e">
        <f aca="false">BW13/AU13</f>
        <v>#DIV/0!</v>
      </c>
      <c r="EN13" s="133" t="n">
        <f aca="false">BX13/AV13</f>
        <v>1.00111416474783</v>
      </c>
      <c r="EO13" s="133" t="e">
        <f aca="false">BY13/AW13</f>
        <v>#DIV/0!</v>
      </c>
      <c r="EP13" s="133" t="n">
        <f aca="false">BZ13/AX13</f>
        <v>1.00111416474783</v>
      </c>
      <c r="EQ13" s="133" t="n">
        <f aca="false">CA13/AY13</f>
        <v>0.998882718280701</v>
      </c>
      <c r="ER13" s="133" t="e">
        <f aca="false">CB13/AZ13</f>
        <v>#DIV/0!</v>
      </c>
      <c r="ES13" s="135" t="n">
        <f aca="false">CC13/BA13</f>
        <v>0.998882718280701</v>
      </c>
      <c r="ET13" s="133" t="n">
        <f aca="false">SUM(BL13+BO13+BR13+BU13+BX13+CA13)/SUM(AJ13+AM13+AP13+AS13+AV13+AY13)</f>
        <v>0.999821631624713</v>
      </c>
      <c r="EU13" s="133" t="n">
        <f aca="false">SUM(BM13+BP13+BS13+BV13+BY13+CB13)/SUM(AK13+AN13+AQ13+AT13+AW13+AZ13)</f>
        <v>0.996642229369867</v>
      </c>
      <c r="EV13" s="133" t="n">
        <f aca="false">SUM(BN13+BQ13+BT13+BW13+BZ13+CC13)/SUM(AL13+AO13+AR13+AU13+AX13+BA13)</f>
        <v>1.00041945450453</v>
      </c>
      <c r="EX13" s="151" t="n">
        <v>2560</v>
      </c>
      <c r="EY13" s="151" t="n">
        <v>1600</v>
      </c>
      <c r="EZ13" s="151" t="n">
        <v>300</v>
      </c>
      <c r="FA13" s="152" t="n">
        <f aca="false">EX13*EY13*EZ13</f>
        <v>1228800000</v>
      </c>
      <c r="FB13" s="112"/>
      <c r="FC13" s="153" t="n">
        <f aca="false">AB13/$FA13</f>
        <v>0.457415783691406</v>
      </c>
      <c r="FD13" s="153" t="n">
        <f aca="false">AC13/$FA13</f>
        <v>0.338662014973958</v>
      </c>
      <c r="FE13" s="154" t="n">
        <f aca="false">AD13/$FA13</f>
        <v>0</v>
      </c>
      <c r="FF13" s="154" t="n">
        <f aca="false">AE13/$FA13</f>
        <v>0</v>
      </c>
      <c r="FG13" s="154" t="n">
        <f aca="false">AF13/$FA13</f>
        <v>0</v>
      </c>
      <c r="FH13" s="154" t="n">
        <f aca="false">AG13/$FA13</f>
        <v>0.00573061442057292</v>
      </c>
      <c r="FI13" s="154" t="n">
        <f aca="false">AH13/$FA13</f>
        <v>0.00509085774739583</v>
      </c>
      <c r="FJ13" s="154" t="n">
        <f aca="false">AI13/$FA13</f>
        <v>0.00122125162760417</v>
      </c>
      <c r="FK13" s="154" t="n">
        <f aca="false">AJ13/$FA13</f>
        <v>0.001066064453125</v>
      </c>
      <c r="FL13" s="154" t="n">
        <f aca="false">AK13/$FA13</f>
        <v>0.00146176595052083</v>
      </c>
      <c r="FM13" s="154" t="n">
        <f aca="false">AL13/$FA13</f>
        <v>0</v>
      </c>
      <c r="FN13" s="154" t="n">
        <f aca="false">AM13/$FA13</f>
        <v>0.000388379720052083</v>
      </c>
      <c r="FO13" s="154" t="n">
        <f aca="false">AN13/$FA13</f>
        <v>0.000432470703125</v>
      </c>
      <c r="FP13" s="154" t="n">
        <f aca="false">AO13/$FA13</f>
        <v>0</v>
      </c>
      <c r="FQ13" s="154" t="n">
        <f aca="false">AP13/$FA13</f>
        <v>0.000414866536458333</v>
      </c>
      <c r="FR13" s="154" t="n">
        <f aca="false">AQ13/$FA13</f>
        <v>0.000714111328125</v>
      </c>
      <c r="FS13" s="154" t="n">
        <f aca="false">AR13/$FA13</f>
        <v>0</v>
      </c>
      <c r="FT13" s="154" t="n">
        <f aca="false">AS13/$FA13</f>
        <v>0.000387132975260417</v>
      </c>
      <c r="FU13" s="154" t="n">
        <f aca="false">AT13/$FA13</f>
        <v>0.00051257080078125</v>
      </c>
      <c r="FV13" s="154" t="n">
        <f aca="false">AU13/$FA13</f>
        <v>0</v>
      </c>
      <c r="FW13" s="154" t="n">
        <f aca="false">AV13/$FA13</f>
        <v>5.47810872395833E-005</v>
      </c>
      <c r="FX13" s="154" t="n">
        <f aca="false">AW13/$FA13</f>
        <v>0</v>
      </c>
      <c r="FY13" s="154" t="n">
        <f aca="false">AX13/$FA13</f>
        <v>5.47810872395833E-005</v>
      </c>
      <c r="FZ13" s="154" t="n">
        <f aca="false">AY13/$FA13</f>
        <v>2.47648111979167E-005</v>
      </c>
      <c r="GA13" s="154" t="n">
        <f aca="false">AZ13/$FA13</f>
        <v>0</v>
      </c>
      <c r="GB13" s="154" t="n">
        <f aca="false">BA13/$FA13</f>
        <v>2.47648111979167E-005</v>
      </c>
      <c r="GC13" s="154" t="n">
        <f aca="false">SUM(FK13,FN13,FQ13,FT13,FW13,FZ13)</f>
        <v>0.00233598958333333</v>
      </c>
      <c r="GD13" s="154" t="n">
        <f aca="false">SUM(FL13,FO13,FR13,FU13,FX13,GA13)</f>
        <v>0.00312091878255208</v>
      </c>
      <c r="GE13" s="154" t="n">
        <f aca="false">SUM(FM13,FP13,FS13,FV13,FY13,GB13)</f>
        <v>7.95458984375E-005</v>
      </c>
      <c r="GF13" s="112"/>
      <c r="GG13" s="153" t="n">
        <f aca="false">BD13/$FA13</f>
        <v>0.456168846842448</v>
      </c>
      <c r="GH13" s="153" t="n">
        <f aca="false">BE13/$FA13</f>
        <v>0.339871062011719</v>
      </c>
      <c r="GI13" s="153" t="n">
        <f aca="false">BF13/$FA13</f>
        <v>0</v>
      </c>
      <c r="GJ13" s="153" t="n">
        <f aca="false">BG13/$FA13</f>
        <v>0</v>
      </c>
      <c r="GK13" s="153" t="n">
        <f aca="false">BH13/$FA13</f>
        <v>0</v>
      </c>
      <c r="GL13" s="153" t="n">
        <f aca="false">BI13/$FA13</f>
        <v>0.0059506591796875</v>
      </c>
      <c r="GM13" s="153" t="n">
        <f aca="false">BJ13/$FA13</f>
        <v>0.00396344482421875</v>
      </c>
      <c r="GN13" s="153" t="n">
        <f aca="false">BK13/$FA13</f>
        <v>0.00233135009765625</v>
      </c>
      <c r="GO13" s="153" t="n">
        <f aca="false">BL13/$FA13</f>
        <v>0.00106705729166667</v>
      </c>
      <c r="GP13" s="153" t="n">
        <f aca="false">BM13/$FA13</f>
        <v>0.00146350341796875</v>
      </c>
      <c r="GQ13" s="153" t="n">
        <f aca="false">BN13/$FA13</f>
        <v>0</v>
      </c>
      <c r="GR13" s="153" t="n">
        <f aca="false">BO13/$FA13</f>
        <v>0.000383589680989583</v>
      </c>
      <c r="GS13" s="153" t="n">
        <f aca="false">BP13/$FA13</f>
        <v>0.0004222802734375</v>
      </c>
      <c r="GT13" s="153" t="n">
        <f aca="false">BQ13/$FA13</f>
        <v>0</v>
      </c>
      <c r="GU13" s="153" t="n">
        <f aca="false">BR13/$FA13</f>
        <v>0.00041551025390625</v>
      </c>
      <c r="GV13" s="153" t="n">
        <f aca="false">BS13/$FA13</f>
        <v>0.000714111328125</v>
      </c>
      <c r="GW13" s="153" t="n">
        <f aca="false">BT13/$FA13</f>
        <v>0</v>
      </c>
      <c r="GX13" s="153" t="n">
        <f aca="false">BU13/$FA13</f>
        <v>0.00038983642578125</v>
      </c>
      <c r="GY13" s="153" t="n">
        <f aca="false">BV13/$FA13</f>
        <v>0.00051054443359375</v>
      </c>
      <c r="GZ13" s="153" t="n">
        <f aca="false">BW13/$FA13</f>
        <v>0</v>
      </c>
      <c r="HA13" s="153" t="n">
        <f aca="false">BX13/$FA13</f>
        <v>5.48421223958333E-005</v>
      </c>
      <c r="HB13" s="153" t="n">
        <f aca="false">BY13/$FA13</f>
        <v>0</v>
      </c>
      <c r="HC13" s="153" t="n">
        <f aca="false">BZ13/$FA13</f>
        <v>5.48421223958333E-005</v>
      </c>
      <c r="HD13" s="153" t="n">
        <f aca="false">CA13/$FA13</f>
        <v>2.47371419270833E-005</v>
      </c>
      <c r="HE13" s="153" t="n">
        <f aca="false">CB13/$FA13</f>
        <v>0</v>
      </c>
      <c r="HF13" s="153" t="n">
        <f aca="false">CC13/$FA13</f>
        <v>2.47371419270833E-005</v>
      </c>
      <c r="HG13" s="154" t="n">
        <f aca="false">SUM(GO13,GR13,GU13,GX13,HA13,HD13)</f>
        <v>0.00233557291666667</v>
      </c>
      <c r="HH13" s="154" t="n">
        <f aca="false">SUM(GP13,GS13,GV13,GY13,HB13,HE13)</f>
        <v>0.003110439453125</v>
      </c>
      <c r="HI13" s="154" t="n">
        <f aca="false">SUM(GQ13,GT13,GW13,GZ13,HC13,HF13)</f>
        <v>7.95792643229167E-005</v>
      </c>
    </row>
    <row r="14" customFormat="false" ht="12.75" hidden="false" customHeight="false" outlineLevel="0" collapsed="false">
      <c r="A14" s="176"/>
      <c r="B14" s="178"/>
      <c r="C14" s="178" t="n">
        <v>37</v>
      </c>
      <c r="D14" s="168" t="n">
        <v>90808.9664</v>
      </c>
      <c r="E14" s="169" t="n">
        <v>30.7425</v>
      </c>
      <c r="F14" s="169" t="n">
        <v>37.3609</v>
      </c>
      <c r="G14" s="169" t="n">
        <v>34.9541</v>
      </c>
      <c r="H14" s="169" t="n">
        <v>10494.294</v>
      </c>
      <c r="I14" s="169" t="n">
        <v>140.634</v>
      </c>
      <c r="J14" s="170" t="n">
        <f aca="false">H14/3600</f>
        <v>2.91508166666667</v>
      </c>
      <c r="L14" s="168" t="n">
        <v>90934.5808</v>
      </c>
      <c r="M14" s="169" t="n">
        <v>30.7443</v>
      </c>
      <c r="N14" s="169" t="n">
        <v>37.366</v>
      </c>
      <c r="O14" s="169" t="n">
        <v>34.9519</v>
      </c>
      <c r="P14" s="169" t="n">
        <v>10494.481</v>
      </c>
      <c r="Q14" s="169" t="n">
        <v>137.685</v>
      </c>
      <c r="R14" s="171" t="n">
        <f aca="false">P14/3600</f>
        <v>2.91513361111111</v>
      </c>
      <c r="S14" s="140"/>
      <c r="T14" s="172"/>
      <c r="U14" s="173"/>
      <c r="V14" s="173"/>
      <c r="W14" s="172"/>
      <c r="X14" s="173"/>
      <c r="Y14" s="174"/>
      <c r="AA14" s="99"/>
      <c r="AB14" s="161" t="n">
        <v>344821001</v>
      </c>
      <c r="AC14" s="162" t="n">
        <v>174645323</v>
      </c>
      <c r="AD14" s="162" t="n">
        <v>0</v>
      </c>
      <c r="AE14" s="162" t="n">
        <v>0</v>
      </c>
      <c r="AF14" s="162" t="n">
        <v>0</v>
      </c>
      <c r="AG14" s="162" t="n">
        <v>9293106</v>
      </c>
      <c r="AH14" s="162" t="n">
        <v>8275393</v>
      </c>
      <c r="AI14" s="162" t="n">
        <v>2003907</v>
      </c>
      <c r="AJ14" s="162" t="n">
        <v>568042</v>
      </c>
      <c r="AK14" s="162" t="n">
        <v>875323</v>
      </c>
      <c r="AL14" s="162" t="n">
        <v>0</v>
      </c>
      <c r="AM14" s="162" t="n">
        <v>249917</v>
      </c>
      <c r="AN14" s="162" t="n">
        <v>343056</v>
      </c>
      <c r="AO14" s="162" t="n">
        <v>0</v>
      </c>
      <c r="AP14" s="162" t="n">
        <v>286302</v>
      </c>
      <c r="AQ14" s="162" t="n">
        <v>877500</v>
      </c>
      <c r="AR14" s="162" t="n">
        <v>0</v>
      </c>
      <c r="AS14" s="162" t="n">
        <v>353807</v>
      </c>
      <c r="AT14" s="162" t="n">
        <v>763968</v>
      </c>
      <c r="AU14" s="162" t="n">
        <v>0</v>
      </c>
      <c r="AV14" s="162" t="n">
        <v>23610</v>
      </c>
      <c r="AW14" s="162" t="n">
        <v>0</v>
      </c>
      <c r="AX14" s="162" t="n">
        <v>23610</v>
      </c>
      <c r="AY14" s="162" t="n">
        <v>9284</v>
      </c>
      <c r="AZ14" s="162" t="n">
        <v>0</v>
      </c>
      <c r="BA14" s="163" t="n">
        <v>9284</v>
      </c>
      <c r="BB14" s="123"/>
      <c r="BC14" s="104"/>
      <c r="BD14" s="164" t="n">
        <v>342918898</v>
      </c>
      <c r="BE14" s="50" t="n">
        <v>176747360</v>
      </c>
      <c r="BF14" s="50" t="n">
        <v>0</v>
      </c>
      <c r="BG14" s="50" t="n">
        <v>0</v>
      </c>
      <c r="BH14" s="50" t="n">
        <v>0</v>
      </c>
      <c r="BI14" s="50" t="n">
        <v>9605398</v>
      </c>
      <c r="BJ14" s="50" t="n">
        <v>6385849</v>
      </c>
      <c r="BK14" s="50" t="n">
        <v>3815154</v>
      </c>
      <c r="BL14" s="50" t="n">
        <v>577579</v>
      </c>
      <c r="BM14" s="50" t="n">
        <v>889839</v>
      </c>
      <c r="BN14" s="50" t="n">
        <v>0</v>
      </c>
      <c r="BO14" s="50" t="n">
        <v>260380</v>
      </c>
      <c r="BP14" s="50" t="n">
        <v>372193</v>
      </c>
      <c r="BQ14" s="50" t="n">
        <v>0</v>
      </c>
      <c r="BR14" s="50" t="n">
        <v>287274</v>
      </c>
      <c r="BS14" s="50" t="n">
        <v>877500</v>
      </c>
      <c r="BT14" s="50" t="n">
        <v>0</v>
      </c>
      <c r="BU14" s="50" t="n">
        <v>352074</v>
      </c>
      <c r="BV14" s="50" t="n">
        <v>765145</v>
      </c>
      <c r="BW14" s="50" t="n">
        <v>0</v>
      </c>
      <c r="BX14" s="50" t="n">
        <v>24005</v>
      </c>
      <c r="BY14" s="50" t="n">
        <v>0</v>
      </c>
      <c r="BZ14" s="50" t="n">
        <v>24005</v>
      </c>
      <c r="CA14" s="50" t="n">
        <v>9428</v>
      </c>
      <c r="CB14" s="50" t="n">
        <v>0</v>
      </c>
      <c r="CC14" s="165" t="n">
        <v>9428</v>
      </c>
      <c r="CF14" s="166" t="n">
        <f aca="false">AE14/$AB14</f>
        <v>0</v>
      </c>
      <c r="CG14" s="133" t="n">
        <f aca="false">AF14/$AC14</f>
        <v>0</v>
      </c>
      <c r="CH14" s="133" t="n">
        <f aca="false">AH14/$AB14</f>
        <v>0.0239990980131747</v>
      </c>
      <c r="CI14" s="133" t="n">
        <f aca="false">AI14/$AC14</f>
        <v>0.0114741521019718</v>
      </c>
      <c r="CJ14" s="133" t="n">
        <f aca="false">AK14/$AB14</f>
        <v>0.00253848517770529</v>
      </c>
      <c r="CK14" s="133" t="n">
        <f aca="false">AL14/$AC14</f>
        <v>0</v>
      </c>
      <c r="CL14" s="133" t="n">
        <f aca="false">AN14/$AB14</f>
        <v>0.000994881399349572</v>
      </c>
      <c r="CM14" s="133" t="n">
        <f aca="false">AO14/$AC14</f>
        <v>0</v>
      </c>
      <c r="CN14" s="133" t="n">
        <f aca="false">AQ14/$AB14</f>
        <v>0.00254479859827331</v>
      </c>
      <c r="CO14" s="133" t="n">
        <f aca="false">AR14/$AC14</f>
        <v>0</v>
      </c>
      <c r="CP14" s="133" t="n">
        <f aca="false">AT14/$AB14</f>
        <v>0.00221554951057056</v>
      </c>
      <c r="CQ14" s="133" t="n">
        <f aca="false">AU14/$AC14</f>
        <v>0</v>
      </c>
      <c r="CR14" s="133" t="n">
        <f aca="false">AW14/$AB14</f>
        <v>0</v>
      </c>
      <c r="CS14" s="133" t="n">
        <f aca="false">AX14/$AC14</f>
        <v>0.000135188275268041</v>
      </c>
      <c r="CT14" s="133" t="n">
        <f aca="false">AZ14/$AB14</f>
        <v>0</v>
      </c>
      <c r="CU14" s="135" t="n">
        <f aca="false">BA14/$AC14</f>
        <v>5.31591676234009E-005</v>
      </c>
      <c r="CV14" s="133" t="n">
        <f aca="false">CJ14+CL14+CN14+CP14+CR14+CT14</f>
        <v>0.00829371468589873</v>
      </c>
      <c r="CW14" s="167" t="n">
        <f aca="false">CK14+CM14+CO14+CQ14+CS14+CU14</f>
        <v>0.000188347442891442</v>
      </c>
      <c r="CX14" s="112"/>
      <c r="CY14" s="112"/>
      <c r="CZ14" s="166" t="n">
        <f aca="false">BG14/$BD14</f>
        <v>0</v>
      </c>
      <c r="DA14" s="133" t="n">
        <f aca="false">BH14/$BE14</f>
        <v>0</v>
      </c>
      <c r="DB14" s="133" t="n">
        <f aca="false">BJ14/$BD14</f>
        <v>0.0186220387305689</v>
      </c>
      <c r="DC14" s="133" t="n">
        <f aca="false">BK14/$BE14</f>
        <v>0.0215853521093611</v>
      </c>
      <c r="DD14" s="133" t="n">
        <f aca="false">BM14/$BD14</f>
        <v>0.00259489635943015</v>
      </c>
      <c r="DE14" s="133" t="n">
        <f aca="false">BN14/$BE14</f>
        <v>0</v>
      </c>
      <c r="DF14" s="133" t="n">
        <f aca="false">BP14/$BD14</f>
        <v>0.00108536742119123</v>
      </c>
      <c r="DG14" s="133" t="n">
        <f aca="false">BQ14/$BE14</f>
        <v>0</v>
      </c>
      <c r="DH14" s="133" t="n">
        <f aca="false">BS14/$BD14</f>
        <v>0.00255891409052644</v>
      </c>
      <c r="DI14" s="133" t="n">
        <f aca="false">BT14/$BE14</f>
        <v>0</v>
      </c>
      <c r="DJ14" s="133" t="n">
        <f aca="false">BV14/$BD14</f>
        <v>0.00223127102198958</v>
      </c>
      <c r="DK14" s="133" t="n">
        <f aca="false">BW14/$BE14</f>
        <v>0</v>
      </c>
      <c r="DL14" s="133" t="n">
        <f aca="false">BY14/$BD14</f>
        <v>0</v>
      </c>
      <c r="DM14" s="133" t="n">
        <f aca="false">BZ14/$BE14</f>
        <v>0.000135815324200599</v>
      </c>
      <c r="DN14" s="133" t="n">
        <f aca="false">CB14/$BD14</f>
        <v>0</v>
      </c>
      <c r="DO14" s="133" t="n">
        <f aca="false">CC14/$BE14</f>
        <v>5.33416736747864E-005</v>
      </c>
      <c r="DP14" s="133" t="n">
        <f aca="false">DD14+DF14+DH14+DJ14+DL14+DN14</f>
        <v>0.00847044889313741</v>
      </c>
      <c r="DQ14" s="167" t="n">
        <f aca="false">DE14+DG14+DI14+DK14+DM14+DO14</f>
        <v>0.000189156997875386</v>
      </c>
      <c r="DR14" s="112"/>
      <c r="DS14" s="112"/>
      <c r="DT14" s="133" t="n">
        <f aca="false">BD14/AB14</f>
        <v>0.9944837959565</v>
      </c>
      <c r="DU14" s="133" t="n">
        <f aca="false">BE14/AC14</f>
        <v>1.01203603373908</v>
      </c>
      <c r="DV14" s="133" t="e">
        <f aca="false">BF14/AD14</f>
        <v>#DIV/0!</v>
      </c>
      <c r="DW14" s="133" t="e">
        <f aca="false">BG14/AE14</f>
        <v>#DIV/0!</v>
      </c>
      <c r="DX14" s="133" t="e">
        <f aca="false">BH14/AF14</f>
        <v>#DIV/0!</v>
      </c>
      <c r="DY14" s="133" t="n">
        <f aca="false">BI14/AG14</f>
        <v>1.03360469578201</v>
      </c>
      <c r="DZ14" s="133" t="n">
        <f aca="false">BJ14/AH14</f>
        <v>0.771667158284809</v>
      </c>
      <c r="EA14" s="133" t="n">
        <f aca="false">BK14/AI14</f>
        <v>1.90385781376082</v>
      </c>
      <c r="EB14" s="133" t="n">
        <f aca="false">BL14/AJ14</f>
        <v>1.01678925149901</v>
      </c>
      <c r="EC14" s="133" t="n">
        <f aca="false">BM14/AK14</f>
        <v>1.01658359257097</v>
      </c>
      <c r="ED14" s="133" t="e">
        <f aca="false">BN14/AL14</f>
        <v>#DIV/0!</v>
      </c>
      <c r="EE14" s="133" t="n">
        <f aca="false">BO14/AM14</f>
        <v>1.04186589947863</v>
      </c>
      <c r="EF14" s="133" t="n">
        <f aca="false">BP14/AN14</f>
        <v>1.08493365514668</v>
      </c>
      <c r="EG14" s="133" t="e">
        <f aca="false">BQ14/AO14</f>
        <v>#DIV/0!</v>
      </c>
      <c r="EH14" s="133" t="n">
        <f aca="false">BR14/AP14</f>
        <v>1.00339501645116</v>
      </c>
      <c r="EI14" s="133" t="n">
        <f aca="false">BS14/AQ14</f>
        <v>1</v>
      </c>
      <c r="EJ14" s="133" t="e">
        <f aca="false">BT14/AR14</f>
        <v>#DIV/0!</v>
      </c>
      <c r="EK14" s="133" t="n">
        <f aca="false">BU14/AS14</f>
        <v>0.995101849313326</v>
      </c>
      <c r="EL14" s="133" t="n">
        <f aca="false">BV14/AT14</f>
        <v>1.00154064044567</v>
      </c>
      <c r="EM14" s="133" t="e">
        <f aca="false">BW14/AU14</f>
        <v>#DIV/0!</v>
      </c>
      <c r="EN14" s="133" t="n">
        <f aca="false">BX14/AV14</f>
        <v>1.01673019906819</v>
      </c>
      <c r="EO14" s="133" t="e">
        <f aca="false">BY14/AW14</f>
        <v>#DIV/0!</v>
      </c>
      <c r="EP14" s="133" t="n">
        <f aca="false">BZ14/AX14</f>
        <v>1.01673019906819</v>
      </c>
      <c r="EQ14" s="133" t="n">
        <f aca="false">CA14/AY14</f>
        <v>1.01551055579492</v>
      </c>
      <c r="ER14" s="133" t="e">
        <f aca="false">CB14/AZ14</f>
        <v>#DIV/0!</v>
      </c>
      <c r="ES14" s="135" t="n">
        <f aca="false">CC14/BA14</f>
        <v>1.01551055579492</v>
      </c>
      <c r="ET14" s="133" t="n">
        <f aca="false">SUM(BL14+BO14+BR14+BU14+BX14+CA14)/SUM(AJ14+AM14+AP14+AS14+AV14+AY14)</f>
        <v>1.01326526095232</v>
      </c>
      <c r="EU14" s="133" t="n">
        <f aca="false">SUM(BM14+BP14+BS14+BV14+BY14+CB14)/SUM(AK14+AN14+AQ14+AT14+AW14+AZ14)</f>
        <v>1.01567566376803</v>
      </c>
      <c r="EV14" s="133" t="n">
        <f aca="false">SUM(BN14+BQ14+BT14+BW14+BZ14+CC14)/SUM(AL14+AO14+AR14+AU14+AX14+BA14)</f>
        <v>1.01638596704566</v>
      </c>
      <c r="EX14" s="151" t="n">
        <v>2560</v>
      </c>
      <c r="EY14" s="151" t="n">
        <v>1600</v>
      </c>
      <c r="EZ14" s="151" t="n">
        <v>300</v>
      </c>
      <c r="FA14" s="152" t="n">
        <f aca="false">EX14*EY14*EZ14</f>
        <v>1228800000</v>
      </c>
      <c r="FB14" s="112"/>
      <c r="FC14" s="153" t="n">
        <f aca="false">AB14/$FA14</f>
        <v>0.280616048990885</v>
      </c>
      <c r="FD14" s="153" t="n">
        <f aca="false">AC14/$FA14</f>
        <v>0.142126727701823</v>
      </c>
      <c r="FE14" s="154" t="n">
        <f aca="false">AD14/$FA14</f>
        <v>0</v>
      </c>
      <c r="FF14" s="154" t="n">
        <f aca="false">AE14/$FA14</f>
        <v>0</v>
      </c>
      <c r="FG14" s="154" t="n">
        <f aca="false">AF14/$FA14</f>
        <v>0</v>
      </c>
      <c r="FH14" s="154" t="n">
        <f aca="false">AG14/$FA14</f>
        <v>0.0075627490234375</v>
      </c>
      <c r="FI14" s="154" t="n">
        <f aca="false">AH14/$FA14</f>
        <v>0.00673453206380208</v>
      </c>
      <c r="FJ14" s="154" t="n">
        <f aca="false">AI14/$FA14</f>
        <v>0.00163078369140625</v>
      </c>
      <c r="FK14" s="154" t="n">
        <f aca="false">AJ14/$FA14</f>
        <v>0.000462273763020833</v>
      </c>
      <c r="FL14" s="154" t="n">
        <f aca="false">AK14/$FA14</f>
        <v>0.000712339680989583</v>
      </c>
      <c r="FM14" s="154" t="n">
        <f aca="false">AL14/$FA14</f>
        <v>0</v>
      </c>
      <c r="FN14" s="154" t="n">
        <f aca="false">AM14/$FA14</f>
        <v>0.000203382975260417</v>
      </c>
      <c r="FO14" s="154" t="n">
        <f aca="false">AN14/$FA14</f>
        <v>0.0002791796875</v>
      </c>
      <c r="FP14" s="154" t="n">
        <f aca="false">AO14/$FA14</f>
        <v>0</v>
      </c>
      <c r="FQ14" s="154" t="n">
        <f aca="false">AP14/$FA14</f>
        <v>0.0002329931640625</v>
      </c>
      <c r="FR14" s="154" t="n">
        <f aca="false">AQ14/$FA14</f>
        <v>0.000714111328125</v>
      </c>
      <c r="FS14" s="154" t="n">
        <f aca="false">AR14/$FA14</f>
        <v>0</v>
      </c>
      <c r="FT14" s="154" t="n">
        <f aca="false">AS14/$FA14</f>
        <v>0.000287928873697917</v>
      </c>
      <c r="FU14" s="154" t="n">
        <f aca="false">AT14/$FA14</f>
        <v>0.00062171875</v>
      </c>
      <c r="FV14" s="154" t="n">
        <f aca="false">AU14/$FA14</f>
        <v>0</v>
      </c>
      <c r="FW14" s="154" t="n">
        <f aca="false">AV14/$FA14</f>
        <v>1.92138671875E-005</v>
      </c>
      <c r="FX14" s="154" t="n">
        <f aca="false">AW14/$FA14</f>
        <v>0</v>
      </c>
      <c r="FY14" s="154" t="n">
        <f aca="false">AX14/$FA14</f>
        <v>1.92138671875E-005</v>
      </c>
      <c r="FZ14" s="154" t="n">
        <f aca="false">AY14/$FA14</f>
        <v>7.55533854166667E-006</v>
      </c>
      <c r="GA14" s="154" t="n">
        <f aca="false">AZ14/$FA14</f>
        <v>0</v>
      </c>
      <c r="GB14" s="154" t="n">
        <f aca="false">BA14/$FA14</f>
        <v>7.55533854166667E-006</v>
      </c>
      <c r="GC14" s="154" t="n">
        <f aca="false">SUM(FK14,FN14,FQ14,FT14,FW14,FZ14)</f>
        <v>0.00121334798177083</v>
      </c>
      <c r="GD14" s="154" t="n">
        <f aca="false">SUM(FL14,FO14,FR14,FU14,FX14,GA14)</f>
        <v>0.00232734944661458</v>
      </c>
      <c r="GE14" s="154" t="n">
        <f aca="false">SUM(FM14,FP14,FS14,FV14,FY14,GB14)</f>
        <v>2.67692057291667E-005</v>
      </c>
      <c r="GF14" s="112"/>
      <c r="GG14" s="153" t="n">
        <f aca="false">BD14/$FA14</f>
        <v>0.279068113606771</v>
      </c>
      <c r="GH14" s="153" t="n">
        <f aca="false">BE14/$FA14</f>
        <v>0.143837369791667</v>
      </c>
      <c r="GI14" s="153" t="n">
        <f aca="false">BF14/$FA14</f>
        <v>0</v>
      </c>
      <c r="GJ14" s="153" t="n">
        <f aca="false">BG14/$FA14</f>
        <v>0</v>
      </c>
      <c r="GK14" s="153" t="n">
        <f aca="false">BH14/$FA14</f>
        <v>0</v>
      </c>
      <c r="GL14" s="153" t="n">
        <f aca="false">BI14/$FA14</f>
        <v>0.00781689290364583</v>
      </c>
      <c r="GM14" s="153" t="n">
        <f aca="false">BJ14/$FA14</f>
        <v>0.00519681722005208</v>
      </c>
      <c r="GN14" s="153" t="n">
        <f aca="false">BK14/$FA14</f>
        <v>0.0031047802734375</v>
      </c>
      <c r="GO14" s="153" t="n">
        <f aca="false">BL14/$FA14</f>
        <v>0.000470034993489583</v>
      </c>
      <c r="GP14" s="153" t="n">
        <f aca="false">BM14/$FA14</f>
        <v>0.00072415283203125</v>
      </c>
      <c r="GQ14" s="153" t="n">
        <f aca="false">BN14/$FA14</f>
        <v>0</v>
      </c>
      <c r="GR14" s="153" t="n">
        <f aca="false">BO14/$FA14</f>
        <v>0.000211897786458333</v>
      </c>
      <c r="GS14" s="153" t="n">
        <f aca="false">BP14/$FA14</f>
        <v>0.000302891438802083</v>
      </c>
      <c r="GT14" s="153" t="n">
        <f aca="false">BQ14/$FA14</f>
        <v>0</v>
      </c>
      <c r="GU14" s="153" t="n">
        <f aca="false">BR14/$FA14</f>
        <v>0.0002337841796875</v>
      </c>
      <c r="GV14" s="153" t="n">
        <f aca="false">BS14/$FA14</f>
        <v>0.000714111328125</v>
      </c>
      <c r="GW14" s="153" t="n">
        <f aca="false">BT14/$FA14</f>
        <v>0</v>
      </c>
      <c r="GX14" s="153" t="n">
        <f aca="false">BU14/$FA14</f>
        <v>0.0002865185546875</v>
      </c>
      <c r="GY14" s="153" t="n">
        <f aca="false">BV14/$FA14</f>
        <v>0.000622676595052083</v>
      </c>
      <c r="GZ14" s="153" t="n">
        <f aca="false">BW14/$FA14</f>
        <v>0</v>
      </c>
      <c r="HA14" s="153" t="n">
        <f aca="false">BX14/$FA14</f>
        <v>1.95353190104167E-005</v>
      </c>
      <c r="HB14" s="153" t="n">
        <f aca="false">BY14/$FA14</f>
        <v>0</v>
      </c>
      <c r="HC14" s="153" t="n">
        <f aca="false">BZ14/$FA14</f>
        <v>1.95353190104167E-005</v>
      </c>
      <c r="HD14" s="153" t="n">
        <f aca="false">CA14/$FA14</f>
        <v>7.67252604166667E-006</v>
      </c>
      <c r="HE14" s="153" t="n">
        <f aca="false">CB14/$FA14</f>
        <v>0</v>
      </c>
      <c r="HF14" s="153" t="n">
        <f aca="false">CC14/$FA14</f>
        <v>7.67252604166667E-006</v>
      </c>
      <c r="HG14" s="154" t="n">
        <f aca="false">SUM(GO14,GR14,GU14,GX14,HA14,HD14)</f>
        <v>0.001229443359375</v>
      </c>
      <c r="HH14" s="154" t="n">
        <f aca="false">SUM(GP14,GS14,GV14,GY14,HB14,HE14)</f>
        <v>0.00236383219401042</v>
      </c>
      <c r="HI14" s="154" t="n">
        <f aca="false">SUM(GQ14,GT14,GW14,GZ14,HC14,HF14)</f>
        <v>2.72078450520833E-005</v>
      </c>
    </row>
    <row r="15" customFormat="false" ht="12" hidden="false" customHeight="false" outlineLevel="0" collapsed="false">
      <c r="A15" s="176"/>
      <c r="B15" s="177" t="s">
        <v>107</v>
      </c>
      <c r="C15" s="177" t="n">
        <v>22</v>
      </c>
      <c r="D15" s="136" t="n">
        <v>102025.48</v>
      </c>
      <c r="E15" s="137" t="n">
        <v>43.762</v>
      </c>
      <c r="F15" s="137" t="n">
        <v>47.2617</v>
      </c>
      <c r="G15" s="137" t="n">
        <v>46.8394</v>
      </c>
      <c r="H15" s="137" t="n">
        <v>12528.834</v>
      </c>
      <c r="I15" s="137" t="n">
        <v>251.659</v>
      </c>
      <c r="J15" s="138" t="n">
        <f aca="false">H15/3600</f>
        <v>3.48023166666667</v>
      </c>
      <c r="L15" s="136" t="n">
        <v>102038.32</v>
      </c>
      <c r="M15" s="137" t="n">
        <v>43.7618</v>
      </c>
      <c r="N15" s="137" t="n">
        <v>47.263</v>
      </c>
      <c r="O15" s="137" t="n">
        <v>46.8402</v>
      </c>
      <c r="P15" s="137" t="n">
        <v>10821.848</v>
      </c>
      <c r="Q15" s="137" t="n">
        <v>135.111</v>
      </c>
      <c r="R15" s="139" t="n">
        <f aca="false">P15/3600</f>
        <v>3.00606888888889</v>
      </c>
      <c r="S15" s="140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  <c r="AA15" s="99"/>
      <c r="AB15" s="161" t="n">
        <v>355366363</v>
      </c>
      <c r="AC15" s="162" t="n">
        <v>246412210</v>
      </c>
      <c r="AD15" s="162" t="n">
        <v>0</v>
      </c>
      <c r="AE15" s="162" t="n">
        <v>0</v>
      </c>
      <c r="AF15" s="162" t="n">
        <v>0</v>
      </c>
      <c r="AG15" s="162" t="n">
        <v>3775121</v>
      </c>
      <c r="AH15" s="162" t="n">
        <v>3130695</v>
      </c>
      <c r="AI15" s="162" t="n">
        <v>886155</v>
      </c>
      <c r="AJ15" s="162" t="n">
        <v>560948</v>
      </c>
      <c r="AK15" s="162" t="n">
        <v>620487</v>
      </c>
      <c r="AL15" s="162" t="n">
        <v>0</v>
      </c>
      <c r="AM15" s="162" t="n">
        <v>283405</v>
      </c>
      <c r="AN15" s="162" t="n">
        <v>322317</v>
      </c>
      <c r="AO15" s="162" t="n">
        <v>0</v>
      </c>
      <c r="AP15" s="162" t="n">
        <v>356021</v>
      </c>
      <c r="AQ15" s="162" t="n">
        <v>877500</v>
      </c>
      <c r="AR15" s="162" t="n">
        <v>0</v>
      </c>
      <c r="AS15" s="162" t="n">
        <v>294444</v>
      </c>
      <c r="AT15" s="162" t="n">
        <v>630760</v>
      </c>
      <c r="AU15" s="162" t="n">
        <v>0</v>
      </c>
      <c r="AV15" s="162" t="n">
        <v>46060</v>
      </c>
      <c r="AW15" s="162" t="n">
        <v>0</v>
      </c>
      <c r="AX15" s="162" t="n">
        <v>46060</v>
      </c>
      <c r="AY15" s="162" t="n">
        <v>16293</v>
      </c>
      <c r="AZ15" s="162" t="n">
        <v>0</v>
      </c>
      <c r="BA15" s="163" t="n">
        <v>16293</v>
      </c>
      <c r="BB15" s="123"/>
      <c r="BC15" s="104"/>
      <c r="BD15" s="164" t="n">
        <v>355057377</v>
      </c>
      <c r="BE15" s="50" t="n">
        <v>246810264</v>
      </c>
      <c r="BF15" s="50" t="n">
        <v>0</v>
      </c>
      <c r="BG15" s="50" t="n">
        <v>0</v>
      </c>
      <c r="BH15" s="50" t="n">
        <v>0</v>
      </c>
      <c r="BI15" s="50" t="n">
        <v>3856923</v>
      </c>
      <c r="BJ15" s="50" t="n">
        <v>2908465</v>
      </c>
      <c r="BK15" s="50" t="n">
        <v>1240594</v>
      </c>
      <c r="BL15" s="50" t="n">
        <v>558774</v>
      </c>
      <c r="BM15" s="50" t="n">
        <v>617769</v>
      </c>
      <c r="BN15" s="50" t="n">
        <v>0</v>
      </c>
      <c r="BO15" s="50" t="n">
        <v>283714</v>
      </c>
      <c r="BP15" s="50" t="n">
        <v>325256</v>
      </c>
      <c r="BQ15" s="50" t="n">
        <v>0</v>
      </c>
      <c r="BR15" s="50" t="n">
        <v>356444</v>
      </c>
      <c r="BS15" s="50" t="n">
        <v>877500</v>
      </c>
      <c r="BT15" s="50" t="n">
        <v>0</v>
      </c>
      <c r="BU15" s="50" t="n">
        <v>287959</v>
      </c>
      <c r="BV15" s="50" t="n">
        <v>627296</v>
      </c>
      <c r="BW15" s="50" t="n">
        <v>0</v>
      </c>
      <c r="BX15" s="50" t="n">
        <v>46115</v>
      </c>
      <c r="BY15" s="50" t="n">
        <v>0</v>
      </c>
      <c r="BZ15" s="50" t="n">
        <v>46115</v>
      </c>
      <c r="CA15" s="50" t="n">
        <v>16444</v>
      </c>
      <c r="CB15" s="50" t="n">
        <v>0</v>
      </c>
      <c r="CC15" s="165" t="n">
        <v>16444</v>
      </c>
      <c r="CF15" s="166" t="n">
        <f aca="false">AE15/$AB15</f>
        <v>0</v>
      </c>
      <c r="CG15" s="133" t="n">
        <f aca="false">AF15/$AC15</f>
        <v>0</v>
      </c>
      <c r="CH15" s="133" t="n">
        <f aca="false">AH15/$AB15</f>
        <v>0.0088097674005235</v>
      </c>
      <c r="CI15" s="133" t="n">
        <f aca="false">AI15/$AC15</f>
        <v>0.00359623007317697</v>
      </c>
      <c r="CJ15" s="133" t="n">
        <f aca="false">AK15/$AB15</f>
        <v>0.00174604876714232</v>
      </c>
      <c r="CK15" s="133" t="n">
        <f aca="false">AL15/$AC15</f>
        <v>0</v>
      </c>
      <c r="CL15" s="133" t="n">
        <f aca="false">AN15/$AB15</f>
        <v>0.000906999180448601</v>
      </c>
      <c r="CM15" s="133" t="n">
        <f aca="false">AO15/$AC15</f>
        <v>0</v>
      </c>
      <c r="CN15" s="133" t="n">
        <f aca="false">AQ15/$AB15</f>
        <v>0.00246928266533769</v>
      </c>
      <c r="CO15" s="133" t="n">
        <f aca="false">AR15/$AC15</f>
        <v>0</v>
      </c>
      <c r="CP15" s="133" t="n">
        <f aca="false">AT15/$AB15</f>
        <v>0.00177495696181014</v>
      </c>
      <c r="CQ15" s="133" t="n">
        <f aca="false">AU15/$AC15</f>
        <v>0</v>
      </c>
      <c r="CR15" s="133" t="n">
        <f aca="false">AW15/$AB15</f>
        <v>0</v>
      </c>
      <c r="CS15" s="133" t="n">
        <f aca="false">AX15/$AC15</f>
        <v>0.000186922555501613</v>
      </c>
      <c r="CT15" s="133" t="n">
        <f aca="false">AZ15/$AB15</f>
        <v>0</v>
      </c>
      <c r="CU15" s="135" t="n">
        <f aca="false">BA15/$AC15</f>
        <v>6.61209117843633E-005</v>
      </c>
      <c r="CV15" s="133" t="n">
        <f aca="false">CJ15+CL15+CN15+CP15+CR15+CT15</f>
        <v>0.00689728757473875</v>
      </c>
      <c r="CW15" s="167" t="n">
        <f aca="false">CK15+CM15+CO15+CQ15+CS15+CU15</f>
        <v>0.000253043467285976</v>
      </c>
      <c r="CX15" s="112"/>
      <c r="CY15" s="112"/>
      <c r="CZ15" s="166" t="n">
        <f aca="false">BG15/$BD15</f>
        <v>0</v>
      </c>
      <c r="DA15" s="133" t="n">
        <f aca="false">BH15/$BE15</f>
        <v>0</v>
      </c>
      <c r="DB15" s="133" t="n">
        <f aca="false">BJ15/$BD15</f>
        <v>0.00819153519516932</v>
      </c>
      <c r="DC15" s="133" t="n">
        <f aca="false">BK15/$BE15</f>
        <v>0.00502650894615955</v>
      </c>
      <c r="DD15" s="133" t="n">
        <f aca="false">BM15/$BD15</f>
        <v>0.00173991315212133</v>
      </c>
      <c r="DE15" s="133" t="n">
        <f aca="false">BN15/$BE15</f>
        <v>0</v>
      </c>
      <c r="DF15" s="133" t="n">
        <f aca="false">BP15/$BD15</f>
        <v>0.000916066025013191</v>
      </c>
      <c r="DG15" s="133" t="n">
        <f aca="false">BQ15/$BE15</f>
        <v>0</v>
      </c>
      <c r="DH15" s="133" t="n">
        <f aca="false">BS15/$BD15</f>
        <v>0.00247143153992263</v>
      </c>
      <c r="DI15" s="133" t="n">
        <f aca="false">BT15/$BE15</f>
        <v>0</v>
      </c>
      <c r="DJ15" s="133" t="n">
        <f aca="false">BV15/$BD15</f>
        <v>0.00176674543506246</v>
      </c>
      <c r="DK15" s="133" t="n">
        <f aca="false">BW15/$BE15</f>
        <v>0</v>
      </c>
      <c r="DL15" s="133" t="n">
        <f aca="false">BY15/$BD15</f>
        <v>0</v>
      </c>
      <c r="DM15" s="133" t="n">
        <f aca="false">BZ15/$BE15</f>
        <v>0.00018684393125563</v>
      </c>
      <c r="DN15" s="133" t="n">
        <f aca="false">CB15/$BD15</f>
        <v>0</v>
      </c>
      <c r="DO15" s="133" t="n">
        <f aca="false">CC15/$BE15</f>
        <v>6.66260784032872E-005</v>
      </c>
      <c r="DP15" s="133" t="n">
        <f aca="false">DD15+DF15+DH15+DJ15+DL15+DN15</f>
        <v>0.00689415615211961</v>
      </c>
      <c r="DQ15" s="167" t="n">
        <f aca="false">DE15+DG15+DI15+DK15+DM15+DO15</f>
        <v>0.000253470009658918</v>
      </c>
      <c r="DR15" s="112"/>
      <c r="DS15" s="112"/>
      <c r="DT15" s="133" t="n">
        <f aca="false">BD15/AB15</f>
        <v>0.999130514218083</v>
      </c>
      <c r="DU15" s="133" t="n">
        <f aca="false">BE15/AC15</f>
        <v>1.00161539884732</v>
      </c>
      <c r="DV15" s="133" t="e">
        <f aca="false">BF15/AD15</f>
        <v>#DIV/0!</v>
      </c>
      <c r="DW15" s="133" t="e">
        <f aca="false">BG15/AE15</f>
        <v>#DIV/0!</v>
      </c>
      <c r="DX15" s="133" t="e">
        <f aca="false">BH15/AF15</f>
        <v>#DIV/0!</v>
      </c>
      <c r="DY15" s="133" t="n">
        <f aca="false">BI15/AG15</f>
        <v>1.0216687094268</v>
      </c>
      <c r="DZ15" s="133" t="n">
        <f aca="false">BJ15/AH15</f>
        <v>0.929015761675922</v>
      </c>
      <c r="EA15" s="133" t="n">
        <f aca="false">BK15/AI15</f>
        <v>1.39997404517268</v>
      </c>
      <c r="EB15" s="133" t="n">
        <f aca="false">BL15/AJ15</f>
        <v>0.996124417949614</v>
      </c>
      <c r="EC15" s="133" t="n">
        <f aca="false">BM15/AK15</f>
        <v>0.995619569789536</v>
      </c>
      <c r="ED15" s="133" t="e">
        <f aca="false">BN15/AL15</f>
        <v>#DIV/0!</v>
      </c>
      <c r="EE15" s="133" t="n">
        <f aca="false">BO15/AM15</f>
        <v>1.00109031245038</v>
      </c>
      <c r="EF15" s="133" t="n">
        <f aca="false">BP15/AN15</f>
        <v>1.00911835242944</v>
      </c>
      <c r="EG15" s="133" t="e">
        <f aca="false">BQ15/AO15</f>
        <v>#DIV/0!</v>
      </c>
      <c r="EH15" s="133" t="n">
        <f aca="false">BR15/AP15</f>
        <v>1.00118813216074</v>
      </c>
      <c r="EI15" s="133" t="n">
        <f aca="false">BS15/AQ15</f>
        <v>1</v>
      </c>
      <c r="EJ15" s="133" t="e">
        <f aca="false">BT15/AR15</f>
        <v>#DIV/0!</v>
      </c>
      <c r="EK15" s="133" t="n">
        <f aca="false">BU15/AS15</f>
        <v>0.977975438453492</v>
      </c>
      <c r="EL15" s="133" t="n">
        <f aca="false">BV15/AT15</f>
        <v>0.994508212315302</v>
      </c>
      <c r="EM15" s="133" t="e">
        <f aca="false">BW15/AU15</f>
        <v>#DIV/0!</v>
      </c>
      <c r="EN15" s="133" t="n">
        <f aca="false">BX15/AV15</f>
        <v>1.00119409465914</v>
      </c>
      <c r="EO15" s="133" t="e">
        <f aca="false">BY15/AW15</f>
        <v>#DIV/0!</v>
      </c>
      <c r="EP15" s="133" t="n">
        <f aca="false">BZ15/AX15</f>
        <v>1.00119409465914</v>
      </c>
      <c r="EQ15" s="133" t="n">
        <f aca="false">CA15/AY15</f>
        <v>1.0092677837108</v>
      </c>
      <c r="ER15" s="133" t="e">
        <f aca="false">CB15/AZ15</f>
        <v>#DIV/0!</v>
      </c>
      <c r="ES15" s="135" t="n">
        <f aca="false">CC15/BA15</f>
        <v>1.0092677837108</v>
      </c>
      <c r="ET15" s="133" t="n">
        <f aca="false">SUM(BL15+BO15+BR15+BU15+BX15+CA15)/SUM(AJ15+AM15+AP15+AS15+AV15+AY15)</f>
        <v>0.995041649247257</v>
      </c>
      <c r="EU15" s="133" t="n">
        <f aca="false">SUM(BM15+BP15+BS15+BV15+BY15+CB15)/SUM(AK15+AN15+AQ15+AT15+AW15+AZ15)</f>
        <v>0.998676901133549</v>
      </c>
      <c r="EV15" s="133" t="n">
        <f aca="false">SUM(BN15+BQ15+BT15+BW15+BZ15+CC15)/SUM(AL15+AO15+AR15+AU15+AX15+BA15)</f>
        <v>1.00330377046814</v>
      </c>
      <c r="EX15" s="151" t="n">
        <v>2560</v>
      </c>
      <c r="EY15" s="151" t="n">
        <v>1600</v>
      </c>
      <c r="EZ15" s="151" t="n">
        <v>300</v>
      </c>
      <c r="FA15" s="152" t="n">
        <f aca="false">EX15*EY15*EZ15</f>
        <v>1228800000</v>
      </c>
      <c r="FB15" s="112"/>
      <c r="FC15" s="153" t="n">
        <f aca="false">AB15/$FA15</f>
        <v>0.28919788655599</v>
      </c>
      <c r="FD15" s="153" t="n">
        <f aca="false">AC15/$FA15</f>
        <v>0.200530769856771</v>
      </c>
      <c r="FE15" s="154" t="n">
        <f aca="false">AD15/$FA15</f>
        <v>0</v>
      </c>
      <c r="FF15" s="154" t="n">
        <f aca="false">AE15/$FA15</f>
        <v>0</v>
      </c>
      <c r="FG15" s="154" t="n">
        <f aca="false">AF15/$FA15</f>
        <v>0</v>
      </c>
      <c r="FH15" s="154" t="n">
        <f aca="false">AG15/$FA15</f>
        <v>0.00307220133463542</v>
      </c>
      <c r="FI15" s="154" t="n">
        <f aca="false">AH15/$FA15</f>
        <v>0.00254776611328125</v>
      </c>
      <c r="FJ15" s="154" t="n">
        <f aca="false">AI15/$FA15</f>
        <v>0.00072115478515625</v>
      </c>
      <c r="FK15" s="154" t="n">
        <f aca="false">AJ15/$FA15</f>
        <v>0.000456500651041667</v>
      </c>
      <c r="FL15" s="154" t="n">
        <f aca="false">AK15/$FA15</f>
        <v>0.00050495361328125</v>
      </c>
      <c r="FM15" s="154" t="n">
        <f aca="false">AL15/$FA15</f>
        <v>0</v>
      </c>
      <c r="FN15" s="154" t="n">
        <f aca="false">AM15/$FA15</f>
        <v>0.000230635579427083</v>
      </c>
      <c r="FO15" s="154" t="n">
        <f aca="false">AN15/$FA15</f>
        <v>0.00026230224609375</v>
      </c>
      <c r="FP15" s="154" t="n">
        <f aca="false">AO15/$FA15</f>
        <v>0</v>
      </c>
      <c r="FQ15" s="154" t="n">
        <f aca="false">AP15/$FA15</f>
        <v>0.000289730631510417</v>
      </c>
      <c r="FR15" s="154" t="n">
        <f aca="false">AQ15/$FA15</f>
        <v>0.000714111328125</v>
      </c>
      <c r="FS15" s="154" t="n">
        <f aca="false">AR15/$FA15</f>
        <v>0</v>
      </c>
      <c r="FT15" s="154" t="n">
        <f aca="false">AS15/$FA15</f>
        <v>0.000239619140625</v>
      </c>
      <c r="FU15" s="154" t="n">
        <f aca="false">AT15/$FA15</f>
        <v>0.000513313802083333</v>
      </c>
      <c r="FV15" s="154" t="n">
        <f aca="false">AU15/$FA15</f>
        <v>0</v>
      </c>
      <c r="FW15" s="154" t="n">
        <f aca="false">AV15/$FA15</f>
        <v>3.74837239583333E-005</v>
      </c>
      <c r="FX15" s="154" t="n">
        <f aca="false">AW15/$FA15</f>
        <v>0</v>
      </c>
      <c r="FY15" s="154" t="n">
        <f aca="false">AX15/$FA15</f>
        <v>3.74837239583333E-005</v>
      </c>
      <c r="FZ15" s="154" t="n">
        <f aca="false">AY15/$FA15</f>
        <v>1.325927734375E-005</v>
      </c>
      <c r="GA15" s="154" t="n">
        <f aca="false">AZ15/$FA15</f>
        <v>0</v>
      </c>
      <c r="GB15" s="154" t="n">
        <f aca="false">BA15/$FA15</f>
        <v>1.325927734375E-005</v>
      </c>
      <c r="GC15" s="154" t="n">
        <f aca="false">SUM(FK15,FN15,FQ15,FT15,FW15,FZ15)</f>
        <v>0.00126722900390625</v>
      </c>
      <c r="GD15" s="154" t="n">
        <f aca="false">SUM(FL15,FO15,FR15,FU15,FX15,GA15)</f>
        <v>0.00199468098958333</v>
      </c>
      <c r="GE15" s="154" t="n">
        <f aca="false">SUM(FM15,FP15,FS15,FV15,FY15,GB15)</f>
        <v>5.07430013020833E-005</v>
      </c>
      <c r="GF15" s="112"/>
      <c r="GG15" s="153" t="n">
        <f aca="false">BD15/$FA15</f>
        <v>0.288946433105469</v>
      </c>
      <c r="GH15" s="153" t="n">
        <f aca="false">BE15/$FA15</f>
        <v>0.20085470703125</v>
      </c>
      <c r="GI15" s="153" t="n">
        <f aca="false">BF15/$FA15</f>
        <v>0</v>
      </c>
      <c r="GJ15" s="153" t="n">
        <f aca="false">BG15/$FA15</f>
        <v>0</v>
      </c>
      <c r="GK15" s="153" t="n">
        <f aca="false">BH15/$FA15</f>
        <v>0</v>
      </c>
      <c r="GL15" s="153" t="n">
        <f aca="false">BI15/$FA15</f>
        <v>0.00313877197265625</v>
      </c>
      <c r="GM15" s="153" t="n">
        <f aca="false">BJ15/$FA15</f>
        <v>0.00236691487630208</v>
      </c>
      <c r="GN15" s="153" t="n">
        <f aca="false">BK15/$FA15</f>
        <v>0.00100959798177083</v>
      </c>
      <c r="GO15" s="153" t="n">
        <f aca="false">BL15/$FA15</f>
        <v>0.0004547314453125</v>
      </c>
      <c r="GP15" s="153" t="n">
        <f aca="false">BM15/$FA15</f>
        <v>0.00050274169921875</v>
      </c>
      <c r="GQ15" s="153" t="n">
        <f aca="false">BN15/$FA15</f>
        <v>0</v>
      </c>
      <c r="GR15" s="153" t="n">
        <f aca="false">BO15/$FA15</f>
        <v>0.000230887044270833</v>
      </c>
      <c r="GS15" s="153" t="n">
        <f aca="false">BP15/$FA15</f>
        <v>0.000264694010416667</v>
      </c>
      <c r="GT15" s="153" t="n">
        <f aca="false">BQ15/$FA15</f>
        <v>0</v>
      </c>
      <c r="GU15" s="153" t="n">
        <f aca="false">BR15/$FA15</f>
        <v>0.000290074869791667</v>
      </c>
      <c r="GV15" s="153" t="n">
        <f aca="false">BS15/$FA15</f>
        <v>0.000714111328125</v>
      </c>
      <c r="GW15" s="153" t="n">
        <f aca="false">BT15/$FA15</f>
        <v>0</v>
      </c>
      <c r="GX15" s="153" t="n">
        <f aca="false">BU15/$FA15</f>
        <v>0.000234341634114583</v>
      </c>
      <c r="GY15" s="153" t="n">
        <f aca="false">BV15/$FA15</f>
        <v>0.000510494791666667</v>
      </c>
      <c r="GZ15" s="153" t="n">
        <f aca="false">BW15/$FA15</f>
        <v>0</v>
      </c>
      <c r="HA15" s="153" t="n">
        <f aca="false">BX15/$FA15</f>
        <v>3.75284830729167E-005</v>
      </c>
      <c r="HB15" s="153" t="n">
        <f aca="false">BY15/$FA15</f>
        <v>0</v>
      </c>
      <c r="HC15" s="153" t="n">
        <f aca="false">BZ15/$FA15</f>
        <v>3.75284830729167E-005</v>
      </c>
      <c r="HD15" s="153" t="n">
        <f aca="false">CA15/$FA15</f>
        <v>1.33821614583333E-005</v>
      </c>
      <c r="HE15" s="153" t="n">
        <f aca="false">CB15/$FA15</f>
        <v>0</v>
      </c>
      <c r="HF15" s="153" t="n">
        <f aca="false">CC15/$FA15</f>
        <v>1.33821614583333E-005</v>
      </c>
      <c r="HG15" s="154" t="n">
        <f aca="false">SUM(GO15,GR15,GU15,GX15,HA15,HD15)</f>
        <v>0.00126094563802083</v>
      </c>
      <c r="HH15" s="154" t="n">
        <f aca="false">SUM(GP15,GS15,GV15,GY15,HB15,HE15)</f>
        <v>0.00199204182942708</v>
      </c>
      <c r="HI15" s="154" t="n">
        <f aca="false">SUM(GQ15,GT15,GW15,GZ15,HC15,HF15)</f>
        <v>5.091064453125E-005</v>
      </c>
    </row>
    <row r="16" customFormat="false" ht="12" hidden="false" customHeight="false" outlineLevel="0" collapsed="false">
      <c r="A16" s="176"/>
      <c r="B16" s="176"/>
      <c r="C16" s="176" t="n">
        <v>27</v>
      </c>
      <c r="D16" s="155" t="n">
        <v>49030.416</v>
      </c>
      <c r="E16" s="156" t="n">
        <v>41.4293</v>
      </c>
      <c r="F16" s="156" t="n">
        <v>46.402</v>
      </c>
      <c r="G16" s="156" t="n">
        <v>46.1972</v>
      </c>
      <c r="H16" s="156" t="n">
        <v>9205.607</v>
      </c>
      <c r="I16" s="156" t="n">
        <v>118.856</v>
      </c>
      <c r="J16" s="157" t="n">
        <f aca="false">H16/3600</f>
        <v>2.55711305555556</v>
      </c>
      <c r="L16" s="155" t="n">
        <v>49060.9072</v>
      </c>
      <c r="M16" s="156" t="n">
        <v>41.4291</v>
      </c>
      <c r="N16" s="156" t="n">
        <v>46.4032</v>
      </c>
      <c r="O16" s="156" t="n">
        <v>46.1987</v>
      </c>
      <c r="P16" s="156" t="n">
        <v>9177.496</v>
      </c>
      <c r="Q16" s="156" t="n">
        <v>122.553</v>
      </c>
      <c r="R16" s="158" t="n">
        <f aca="false">P16/3600</f>
        <v>2.54930444444444</v>
      </c>
      <c r="S16" s="140"/>
      <c r="T16" s="159"/>
      <c r="U16" s="91"/>
      <c r="V16" s="91"/>
      <c r="W16" s="159"/>
      <c r="X16" s="91"/>
      <c r="Y16" s="160"/>
      <c r="AA16" s="99"/>
      <c r="AB16" s="161" t="n">
        <v>160970805</v>
      </c>
      <c r="AC16" s="162" t="n">
        <v>122511488</v>
      </c>
      <c r="AD16" s="162" t="n">
        <v>0</v>
      </c>
      <c r="AE16" s="162" t="n">
        <v>0</v>
      </c>
      <c r="AF16" s="162" t="n">
        <v>0</v>
      </c>
      <c r="AG16" s="162" t="n">
        <v>3152571</v>
      </c>
      <c r="AH16" s="162" t="n">
        <v>2558972</v>
      </c>
      <c r="AI16" s="162" t="n">
        <v>748378</v>
      </c>
      <c r="AJ16" s="162" t="n">
        <v>224135</v>
      </c>
      <c r="AK16" s="162" t="n">
        <v>250264</v>
      </c>
      <c r="AL16" s="162" t="n">
        <v>0</v>
      </c>
      <c r="AM16" s="162" t="n">
        <v>99664</v>
      </c>
      <c r="AN16" s="162" t="n">
        <v>129424</v>
      </c>
      <c r="AO16" s="162" t="n">
        <v>0</v>
      </c>
      <c r="AP16" s="162" t="n">
        <v>180990</v>
      </c>
      <c r="AQ16" s="162" t="n">
        <v>877500</v>
      </c>
      <c r="AR16" s="162" t="n">
        <v>0</v>
      </c>
      <c r="AS16" s="162" t="n">
        <v>136734</v>
      </c>
      <c r="AT16" s="162" t="n">
        <v>755795</v>
      </c>
      <c r="AU16" s="162" t="n">
        <v>0</v>
      </c>
      <c r="AV16" s="162" t="n">
        <v>28480</v>
      </c>
      <c r="AW16" s="162" t="n">
        <v>0</v>
      </c>
      <c r="AX16" s="162" t="n">
        <v>28480</v>
      </c>
      <c r="AY16" s="162" t="n">
        <v>10911</v>
      </c>
      <c r="AZ16" s="162" t="n">
        <v>0</v>
      </c>
      <c r="BA16" s="163" t="n">
        <v>10911</v>
      </c>
      <c r="BB16" s="123"/>
      <c r="BC16" s="104"/>
      <c r="BD16" s="164" t="n">
        <v>160647450</v>
      </c>
      <c r="BE16" s="50" t="n">
        <v>122969993</v>
      </c>
      <c r="BF16" s="50" t="n">
        <v>0</v>
      </c>
      <c r="BG16" s="50" t="n">
        <v>0</v>
      </c>
      <c r="BH16" s="50" t="n">
        <v>0</v>
      </c>
      <c r="BI16" s="50" t="n">
        <v>3217062</v>
      </c>
      <c r="BJ16" s="50" t="n">
        <v>2277968</v>
      </c>
      <c r="BK16" s="50" t="n">
        <v>1118584</v>
      </c>
      <c r="BL16" s="50" t="n">
        <v>222930</v>
      </c>
      <c r="BM16" s="50" t="n">
        <v>249023</v>
      </c>
      <c r="BN16" s="50" t="n">
        <v>0</v>
      </c>
      <c r="BO16" s="50" t="n">
        <v>99043</v>
      </c>
      <c r="BP16" s="50" t="n">
        <v>126728</v>
      </c>
      <c r="BQ16" s="50" t="n">
        <v>0</v>
      </c>
      <c r="BR16" s="50" t="n">
        <v>180557</v>
      </c>
      <c r="BS16" s="50" t="n">
        <v>877500</v>
      </c>
      <c r="BT16" s="50" t="n">
        <v>0</v>
      </c>
      <c r="BU16" s="50" t="n">
        <v>138037</v>
      </c>
      <c r="BV16" s="50" t="n">
        <v>752195</v>
      </c>
      <c r="BW16" s="50" t="n">
        <v>0</v>
      </c>
      <c r="BX16" s="50" t="n">
        <v>28615</v>
      </c>
      <c r="BY16" s="50" t="n">
        <v>0</v>
      </c>
      <c r="BZ16" s="50" t="n">
        <v>28615</v>
      </c>
      <c r="CA16" s="50" t="n">
        <v>11082</v>
      </c>
      <c r="CB16" s="50" t="n">
        <v>0</v>
      </c>
      <c r="CC16" s="165" t="n">
        <v>11082</v>
      </c>
      <c r="CF16" s="166" t="n">
        <f aca="false">AE16/$AB16</f>
        <v>0</v>
      </c>
      <c r="CG16" s="133" t="n">
        <f aca="false">AF16/$AC16</f>
        <v>0</v>
      </c>
      <c r="CH16" s="133" t="n">
        <f aca="false">AH16/$AB16</f>
        <v>0.0158971187352887</v>
      </c>
      <c r="CI16" s="133" t="n">
        <f aca="false">AI16/$AC16</f>
        <v>0.00610863529794039</v>
      </c>
      <c r="CJ16" s="133" t="n">
        <f aca="false">AK16/$AB16</f>
        <v>0.00155471670779058</v>
      </c>
      <c r="CK16" s="133" t="n">
        <f aca="false">AL16/$AC16</f>
        <v>0</v>
      </c>
      <c r="CL16" s="133" t="n">
        <f aca="false">AN16/$AB16</f>
        <v>0.000804021573974237</v>
      </c>
      <c r="CM16" s="133" t="n">
        <f aca="false">AO16/$AC16</f>
        <v>0</v>
      </c>
      <c r="CN16" s="133" t="n">
        <f aca="false">AQ16/$AB16</f>
        <v>0.00545129907252436</v>
      </c>
      <c r="CO16" s="133" t="n">
        <f aca="false">AR16/$AC16</f>
        <v>0</v>
      </c>
      <c r="CP16" s="133" t="n">
        <f aca="false">AT16/$AB16</f>
        <v>0.00469523029346843</v>
      </c>
      <c r="CQ16" s="133" t="n">
        <f aca="false">AU16/$AC16</f>
        <v>0</v>
      </c>
      <c r="CR16" s="133" t="n">
        <f aca="false">AW16/$AB16</f>
        <v>0</v>
      </c>
      <c r="CS16" s="133" t="n">
        <f aca="false">AX16/$AC16</f>
        <v>0.000232467995164666</v>
      </c>
      <c r="CT16" s="133" t="n">
        <f aca="false">AZ16/$AB16</f>
        <v>0</v>
      </c>
      <c r="CU16" s="135" t="n">
        <f aca="false">BA16/$AC16</f>
        <v>8.90610356475305E-005</v>
      </c>
      <c r="CV16" s="133" t="n">
        <f aca="false">CJ16+CL16+CN16+CP16+CR16+CT16</f>
        <v>0.0125052676477576</v>
      </c>
      <c r="CW16" s="167" t="n">
        <f aca="false">CK16+CM16+CO16+CQ16+CS16+CU16</f>
        <v>0.000321529030812196</v>
      </c>
      <c r="CX16" s="112"/>
      <c r="CY16" s="112"/>
      <c r="CZ16" s="166" t="n">
        <f aca="false">BG16/$BD16</f>
        <v>0</v>
      </c>
      <c r="DA16" s="133" t="n">
        <f aca="false">BH16/$BE16</f>
        <v>0</v>
      </c>
      <c r="DB16" s="133" t="n">
        <f aca="false">BJ16/$BD16</f>
        <v>0.0141799200672031</v>
      </c>
      <c r="DC16" s="133" t="n">
        <f aca="false">BK16/$BE16</f>
        <v>0.00909639801313155</v>
      </c>
      <c r="DD16" s="133" t="n">
        <f aca="false">BM16/$BD16</f>
        <v>0.0015501210881343</v>
      </c>
      <c r="DE16" s="133" t="n">
        <f aca="false">BN16/$BE16</f>
        <v>0</v>
      </c>
      <c r="DF16" s="133" t="n">
        <f aca="false">BP16/$BD16</f>
        <v>0.000788857837457115</v>
      </c>
      <c r="DG16" s="133" t="n">
        <f aca="false">BQ16/$BE16</f>
        <v>0</v>
      </c>
      <c r="DH16" s="133" t="n">
        <f aca="false">BS16/$BD16</f>
        <v>0.00546227157667302</v>
      </c>
      <c r="DI16" s="133" t="n">
        <f aca="false">BT16/$BE16</f>
        <v>0</v>
      </c>
      <c r="DJ16" s="133" t="n">
        <f aca="false">BV16/$BD16</f>
        <v>0.00468227164514594</v>
      </c>
      <c r="DK16" s="133" t="n">
        <f aca="false">BW16/$BE16</f>
        <v>0</v>
      </c>
      <c r="DL16" s="133" t="n">
        <f aca="false">BY16/$BD16</f>
        <v>0</v>
      </c>
      <c r="DM16" s="133" t="n">
        <f aca="false">BZ16/$BE16</f>
        <v>0.000232699045530563</v>
      </c>
      <c r="DN16" s="133" t="n">
        <f aca="false">CB16/$BD16</f>
        <v>0</v>
      </c>
      <c r="DO16" s="133" t="n">
        <f aca="false">CC16/$BE16</f>
        <v>9.01195464815551E-005</v>
      </c>
      <c r="DP16" s="133" t="n">
        <f aca="false">DD16+DF16+DH16+DJ16+DL16+DN16</f>
        <v>0.0124835221474104</v>
      </c>
      <c r="DQ16" s="167" t="n">
        <f aca="false">DE16+DG16+DI16+DK16+DM16+DO16</f>
        <v>0.000322818592012118</v>
      </c>
      <c r="DR16" s="112"/>
      <c r="DS16" s="112"/>
      <c r="DT16" s="133" t="n">
        <f aca="false">BD16/AB16</f>
        <v>0.997991219587925</v>
      </c>
      <c r="DU16" s="133" t="n">
        <f aca="false">BE16/AC16</f>
        <v>1.00374254698466</v>
      </c>
      <c r="DV16" s="133" t="e">
        <f aca="false">BF16/AD16</f>
        <v>#DIV/0!</v>
      </c>
      <c r="DW16" s="133" t="e">
        <f aca="false">BG16/AE16</f>
        <v>#DIV/0!</v>
      </c>
      <c r="DX16" s="133" t="e">
        <f aca="false">BH16/AF16</f>
        <v>#DIV/0!</v>
      </c>
      <c r="DY16" s="133" t="n">
        <f aca="false">BI16/AG16</f>
        <v>1.02045663682119</v>
      </c>
      <c r="DZ16" s="133" t="n">
        <f aca="false">BJ16/AH16</f>
        <v>0.890188716406432</v>
      </c>
      <c r="EA16" s="133" t="n">
        <f aca="false">BK16/AI16</f>
        <v>1.49467782323906</v>
      </c>
      <c r="EB16" s="133" t="n">
        <f aca="false">BL16/AJ16</f>
        <v>0.994623775849376</v>
      </c>
      <c r="EC16" s="133" t="n">
        <f aca="false">BM16/AK16</f>
        <v>0.995041236454304</v>
      </c>
      <c r="ED16" s="133" t="e">
        <f aca="false">BN16/AL16</f>
        <v>#DIV/0!</v>
      </c>
      <c r="EE16" s="133" t="n">
        <f aca="false">BO16/AM16</f>
        <v>0.993769064055226</v>
      </c>
      <c r="EF16" s="133" t="n">
        <f aca="false">BP16/AN16</f>
        <v>0.979169242180739</v>
      </c>
      <c r="EG16" s="133" t="e">
        <f aca="false">BQ16/AO16</f>
        <v>#DIV/0!</v>
      </c>
      <c r="EH16" s="133" t="n">
        <f aca="false">BR16/AP16</f>
        <v>0.99760760262998</v>
      </c>
      <c r="EI16" s="133" t="n">
        <f aca="false">BS16/AQ16</f>
        <v>1</v>
      </c>
      <c r="EJ16" s="133" t="e">
        <f aca="false">BT16/AR16</f>
        <v>#DIV/0!</v>
      </c>
      <c r="EK16" s="133" t="n">
        <f aca="false">BU16/AS16</f>
        <v>1.00952945134348</v>
      </c>
      <c r="EL16" s="133" t="n">
        <f aca="false">BV16/AT16</f>
        <v>0.995236803630614</v>
      </c>
      <c r="EM16" s="133" t="e">
        <f aca="false">BW16/AU16</f>
        <v>#DIV/0!</v>
      </c>
      <c r="EN16" s="133" t="n">
        <f aca="false">BX16/AV16</f>
        <v>1.00474016853933</v>
      </c>
      <c r="EO16" s="133" t="e">
        <f aca="false">BY16/AW16</f>
        <v>#DIV/0!</v>
      </c>
      <c r="EP16" s="133" t="n">
        <f aca="false">BZ16/AX16</f>
        <v>1.00474016853933</v>
      </c>
      <c r="EQ16" s="133" t="n">
        <f aca="false">CA16/AY16</f>
        <v>1.01567225735496</v>
      </c>
      <c r="ER16" s="133" t="e">
        <f aca="false">CB16/AZ16</f>
        <v>#DIV/0!</v>
      </c>
      <c r="ES16" s="135" t="n">
        <f aca="false">CC16/BA16</f>
        <v>1.01567225735496</v>
      </c>
      <c r="ET16" s="133" t="n">
        <f aca="false">SUM(BL16+BO16+BR16+BU16+BX16+CA16)/SUM(AJ16+AM16+AP16+AS16+AV16+AY16)</f>
        <v>0.999045400740769</v>
      </c>
      <c r="EU16" s="133" t="n">
        <f aca="false">SUM(BM16+BP16+BS16+BV16+BY16+CB16)/SUM(AK16+AN16+AQ16+AT16+AW16+AZ16)</f>
        <v>0.996255805438993</v>
      </c>
      <c r="EV16" s="133" t="n">
        <f aca="false">SUM(BN16+BQ16+BT16+BW16+BZ16+CC16)/SUM(AL16+AO16+AR16+AU16+AX16+BA16)</f>
        <v>1.00776827194029</v>
      </c>
      <c r="EX16" s="151" t="n">
        <v>2560</v>
      </c>
      <c r="EY16" s="151" t="n">
        <v>1600</v>
      </c>
      <c r="EZ16" s="151" t="n">
        <v>300</v>
      </c>
      <c r="FA16" s="152" t="n">
        <f aca="false">EX16*EY16*EZ16</f>
        <v>1228800000</v>
      </c>
      <c r="FB16" s="112"/>
      <c r="FC16" s="153" t="n">
        <f aca="false">AB16/$FA16</f>
        <v>0.130998376464844</v>
      </c>
      <c r="FD16" s="153" t="n">
        <f aca="false">AC16/$FA16</f>
        <v>0.0997001041666667</v>
      </c>
      <c r="FE16" s="154" t="n">
        <f aca="false">AD16/$FA16</f>
        <v>0</v>
      </c>
      <c r="FF16" s="154" t="n">
        <f aca="false">AE16/$FA16</f>
        <v>0</v>
      </c>
      <c r="FG16" s="154" t="n">
        <f aca="false">AF16/$FA16</f>
        <v>0</v>
      </c>
      <c r="FH16" s="154" t="n">
        <f aca="false">AG16/$FA16</f>
        <v>0.00256556884765625</v>
      </c>
      <c r="FI16" s="154" t="n">
        <f aca="false">AH16/$FA16</f>
        <v>0.00208249674479167</v>
      </c>
      <c r="FJ16" s="154" t="n">
        <f aca="false">AI16/$FA16</f>
        <v>0.000609031575520833</v>
      </c>
      <c r="FK16" s="154" t="n">
        <f aca="false">AJ16/$FA16</f>
        <v>0.000182401529947917</v>
      </c>
      <c r="FL16" s="154" t="n">
        <f aca="false">AK16/$FA16</f>
        <v>0.000203665364583333</v>
      </c>
      <c r="FM16" s="154" t="n">
        <f aca="false">AL16/$FA16</f>
        <v>0</v>
      </c>
      <c r="FN16" s="154" t="n">
        <f aca="false">AM16/$FA16</f>
        <v>8.11067708333333E-005</v>
      </c>
      <c r="FO16" s="154" t="n">
        <f aca="false">AN16/$FA16</f>
        <v>0.000105325520833333</v>
      </c>
      <c r="FP16" s="154" t="n">
        <f aca="false">AO16/$FA16</f>
        <v>0</v>
      </c>
      <c r="FQ16" s="154" t="n">
        <f aca="false">AP16/$FA16</f>
        <v>0.0001472900390625</v>
      </c>
      <c r="FR16" s="154" t="n">
        <f aca="false">AQ16/$FA16</f>
        <v>0.000714111328125</v>
      </c>
      <c r="FS16" s="154" t="n">
        <f aca="false">AR16/$FA16</f>
        <v>0</v>
      </c>
      <c r="FT16" s="154" t="n">
        <f aca="false">AS16/$FA16</f>
        <v>0.0001112744140625</v>
      </c>
      <c r="FU16" s="154" t="n">
        <f aca="false">AT16/$FA16</f>
        <v>0.000615067545572917</v>
      </c>
      <c r="FV16" s="154" t="n">
        <f aca="false">AU16/$FA16</f>
        <v>0</v>
      </c>
      <c r="FW16" s="154" t="n">
        <f aca="false">AV16/$FA16</f>
        <v>2.31770833333333E-005</v>
      </c>
      <c r="FX16" s="154" t="n">
        <f aca="false">AW16/$FA16</f>
        <v>0</v>
      </c>
      <c r="FY16" s="154" t="n">
        <f aca="false">AX16/$FA16</f>
        <v>2.31770833333333E-005</v>
      </c>
      <c r="FZ16" s="154" t="n">
        <f aca="false">AY16/$FA16</f>
        <v>8.87939453125E-006</v>
      </c>
      <c r="GA16" s="154" t="n">
        <f aca="false">AZ16/$FA16</f>
        <v>0</v>
      </c>
      <c r="GB16" s="154" t="n">
        <f aca="false">BA16/$FA16</f>
        <v>8.87939453125E-006</v>
      </c>
      <c r="GC16" s="154" t="n">
        <f aca="false">SUM(FK16,FN16,FQ16,FT16,FW16,FZ16)</f>
        <v>0.000554129231770833</v>
      </c>
      <c r="GD16" s="154" t="n">
        <f aca="false">SUM(FL16,FO16,FR16,FU16,FX16,GA16)</f>
        <v>0.00163816975911458</v>
      </c>
      <c r="GE16" s="154" t="n">
        <f aca="false">SUM(FM16,FP16,FS16,FV16,FY16,GB16)</f>
        <v>3.20564778645833E-005</v>
      </c>
      <c r="GF16" s="112"/>
      <c r="GG16" s="153" t="n">
        <f aca="false">BD16/$FA16</f>
        <v>0.130735229492188</v>
      </c>
      <c r="GH16" s="153" t="n">
        <f aca="false">BE16/$FA16</f>
        <v>0.100073236490885</v>
      </c>
      <c r="GI16" s="153" t="n">
        <f aca="false">BF16/$FA16</f>
        <v>0</v>
      </c>
      <c r="GJ16" s="153" t="n">
        <f aca="false">BG16/$FA16</f>
        <v>0</v>
      </c>
      <c r="GK16" s="153" t="n">
        <f aca="false">BH16/$FA16</f>
        <v>0</v>
      </c>
      <c r="GL16" s="153" t="n">
        <f aca="false">BI16/$FA16</f>
        <v>0.0026180517578125</v>
      </c>
      <c r="GM16" s="153" t="n">
        <f aca="false">BJ16/$FA16</f>
        <v>0.00185381510416667</v>
      </c>
      <c r="GN16" s="153" t="n">
        <f aca="false">BK16/$FA16</f>
        <v>0.000910305989583333</v>
      </c>
      <c r="GO16" s="153" t="n">
        <f aca="false">BL16/$FA16</f>
        <v>0.0001814208984375</v>
      </c>
      <c r="GP16" s="153" t="n">
        <f aca="false">BM16/$FA16</f>
        <v>0.000202655436197917</v>
      </c>
      <c r="GQ16" s="153" t="n">
        <f aca="false">BN16/$FA16</f>
        <v>0</v>
      </c>
      <c r="GR16" s="153" t="n">
        <f aca="false">BO16/$FA16</f>
        <v>8.06013997395833E-005</v>
      </c>
      <c r="GS16" s="153" t="n">
        <f aca="false">BP16/$FA16</f>
        <v>0.000103131510416667</v>
      </c>
      <c r="GT16" s="153" t="n">
        <f aca="false">BQ16/$FA16</f>
        <v>0</v>
      </c>
      <c r="GU16" s="153" t="n">
        <f aca="false">BR16/$FA16</f>
        <v>0.000146937662760417</v>
      </c>
      <c r="GV16" s="153" t="n">
        <f aca="false">BS16/$FA16</f>
        <v>0.000714111328125</v>
      </c>
      <c r="GW16" s="153" t="n">
        <f aca="false">BT16/$FA16</f>
        <v>0</v>
      </c>
      <c r="GX16" s="153" t="n">
        <f aca="false">BU16/$FA16</f>
        <v>0.000112334798177083</v>
      </c>
      <c r="GY16" s="153" t="n">
        <f aca="false">BV16/$FA16</f>
        <v>0.000612137858072917</v>
      </c>
      <c r="GZ16" s="153" t="n">
        <f aca="false">BW16/$FA16</f>
        <v>0</v>
      </c>
      <c r="HA16" s="153" t="n">
        <f aca="false">BX16/$FA16</f>
        <v>2.32869466145833E-005</v>
      </c>
      <c r="HB16" s="153" t="n">
        <f aca="false">BY16/$FA16</f>
        <v>0</v>
      </c>
      <c r="HC16" s="153" t="n">
        <f aca="false">BZ16/$FA16</f>
        <v>2.32869466145833E-005</v>
      </c>
      <c r="HD16" s="153" t="n">
        <f aca="false">CA16/$FA16</f>
        <v>9.0185546875E-006</v>
      </c>
      <c r="HE16" s="153" t="n">
        <f aca="false">CB16/$FA16</f>
        <v>0</v>
      </c>
      <c r="HF16" s="153" t="n">
        <f aca="false">CC16/$FA16</f>
        <v>9.0185546875E-006</v>
      </c>
      <c r="HG16" s="154" t="n">
        <f aca="false">SUM(GO16,GR16,GU16,GX16,HA16,HD16)</f>
        <v>0.000553600260416667</v>
      </c>
      <c r="HH16" s="154" t="n">
        <f aca="false">SUM(GP16,GS16,GV16,GY16,HB16,HE16)</f>
        <v>0.0016320361328125</v>
      </c>
      <c r="HI16" s="154" t="n">
        <f aca="false">SUM(GQ16,GT16,GW16,GZ16,HC16,HF16)</f>
        <v>3.23055013020833E-005</v>
      </c>
    </row>
    <row r="17" customFormat="false" ht="12" hidden="false" customHeight="false" outlineLevel="0" collapsed="false">
      <c r="A17" s="176"/>
      <c r="B17" s="176"/>
      <c r="C17" s="176" t="n">
        <v>32</v>
      </c>
      <c r="D17" s="155" t="n">
        <v>28410.904</v>
      </c>
      <c r="E17" s="156" t="n">
        <v>39.8552</v>
      </c>
      <c r="F17" s="156" t="n">
        <v>45.7402</v>
      </c>
      <c r="G17" s="156" t="n">
        <v>45.6414</v>
      </c>
      <c r="H17" s="156" t="n">
        <v>8424.279</v>
      </c>
      <c r="I17" s="156" t="n">
        <v>110.26</v>
      </c>
      <c r="J17" s="157" t="n">
        <f aca="false">H17/3600</f>
        <v>2.3400775</v>
      </c>
      <c r="L17" s="155" t="n">
        <v>28431.4896</v>
      </c>
      <c r="M17" s="156" t="n">
        <v>39.8551</v>
      </c>
      <c r="N17" s="156" t="n">
        <v>45.7427</v>
      </c>
      <c r="O17" s="156" t="n">
        <v>45.6414</v>
      </c>
      <c r="P17" s="156" t="n">
        <v>8307.279</v>
      </c>
      <c r="Q17" s="156" t="n">
        <v>110.962</v>
      </c>
      <c r="R17" s="158" t="n">
        <f aca="false">P17/3600</f>
        <v>2.3075775</v>
      </c>
      <c r="S17" s="140"/>
      <c r="T17" s="159"/>
      <c r="U17" s="91"/>
      <c r="V17" s="91"/>
      <c r="W17" s="159"/>
      <c r="X17" s="91"/>
      <c r="Y17" s="160"/>
      <c r="AA17" s="99"/>
      <c r="AB17" s="161" t="n">
        <v>104086285</v>
      </c>
      <c r="AC17" s="162" t="n">
        <v>62834210</v>
      </c>
      <c r="AD17" s="162" t="n">
        <v>0</v>
      </c>
      <c r="AE17" s="162" t="n">
        <v>0</v>
      </c>
      <c r="AF17" s="162" t="n">
        <v>0</v>
      </c>
      <c r="AG17" s="162" t="n">
        <v>2594588</v>
      </c>
      <c r="AH17" s="162" t="n">
        <v>2114534</v>
      </c>
      <c r="AI17" s="162" t="n">
        <v>616063</v>
      </c>
      <c r="AJ17" s="162" t="n">
        <v>98700</v>
      </c>
      <c r="AK17" s="162" t="n">
        <v>124672</v>
      </c>
      <c r="AL17" s="162" t="n">
        <v>0</v>
      </c>
      <c r="AM17" s="162" t="n">
        <v>47932</v>
      </c>
      <c r="AN17" s="162" t="n">
        <v>76496</v>
      </c>
      <c r="AO17" s="162" t="n">
        <v>0</v>
      </c>
      <c r="AP17" s="162" t="n">
        <v>98485</v>
      </c>
      <c r="AQ17" s="162" t="n">
        <v>877500</v>
      </c>
      <c r="AR17" s="162" t="n">
        <v>0</v>
      </c>
      <c r="AS17" s="162" t="n">
        <v>84448</v>
      </c>
      <c r="AT17" s="162" t="n">
        <v>806567</v>
      </c>
      <c r="AU17" s="162" t="n">
        <v>0</v>
      </c>
      <c r="AV17" s="162" t="n">
        <v>15115</v>
      </c>
      <c r="AW17" s="162" t="n">
        <v>0</v>
      </c>
      <c r="AX17" s="162" t="n">
        <v>15115</v>
      </c>
      <c r="AY17" s="162" t="n">
        <v>5158</v>
      </c>
      <c r="AZ17" s="162" t="n">
        <v>0</v>
      </c>
      <c r="BA17" s="163" t="n">
        <v>5158</v>
      </c>
      <c r="BB17" s="123"/>
      <c r="BC17" s="104"/>
      <c r="BD17" s="164" t="n">
        <v>103753273</v>
      </c>
      <c r="BE17" s="50" t="n">
        <v>63204607</v>
      </c>
      <c r="BF17" s="50" t="n">
        <v>0</v>
      </c>
      <c r="BG17" s="50" t="n">
        <v>0</v>
      </c>
      <c r="BH17" s="50" t="n">
        <v>0</v>
      </c>
      <c r="BI17" s="50" t="n">
        <v>2651180</v>
      </c>
      <c r="BJ17" s="50" t="n">
        <v>1847056</v>
      </c>
      <c r="BK17" s="50" t="n">
        <v>947570</v>
      </c>
      <c r="BL17" s="50" t="n">
        <v>96651</v>
      </c>
      <c r="BM17" s="50" t="n">
        <v>121407</v>
      </c>
      <c r="BN17" s="50" t="n">
        <v>0</v>
      </c>
      <c r="BO17" s="50" t="n">
        <v>47031</v>
      </c>
      <c r="BP17" s="50" t="n">
        <v>75514</v>
      </c>
      <c r="BQ17" s="50" t="n">
        <v>0</v>
      </c>
      <c r="BR17" s="50" t="n">
        <v>99925</v>
      </c>
      <c r="BS17" s="50" t="n">
        <v>877500</v>
      </c>
      <c r="BT17" s="50" t="n">
        <v>0</v>
      </c>
      <c r="BU17" s="50" t="n">
        <v>83704</v>
      </c>
      <c r="BV17" s="50" t="n">
        <v>804458</v>
      </c>
      <c r="BW17" s="50" t="n">
        <v>0</v>
      </c>
      <c r="BX17" s="50" t="n">
        <v>14520</v>
      </c>
      <c r="BY17" s="50" t="n">
        <v>0</v>
      </c>
      <c r="BZ17" s="50" t="n">
        <v>14520</v>
      </c>
      <c r="CA17" s="50" t="n">
        <v>4996</v>
      </c>
      <c r="CB17" s="50" t="n">
        <v>0</v>
      </c>
      <c r="CC17" s="165" t="n">
        <v>4996</v>
      </c>
      <c r="CF17" s="166" t="n">
        <f aca="false">AE17/$AB17</f>
        <v>0</v>
      </c>
      <c r="CG17" s="133" t="n">
        <f aca="false">AF17/$AC17</f>
        <v>0</v>
      </c>
      <c r="CH17" s="133" t="n">
        <f aca="false">AH17/$AB17</f>
        <v>0.0203152029107389</v>
      </c>
      <c r="CI17" s="133" t="n">
        <f aca="false">AI17/$AC17</f>
        <v>0.00980457938438313</v>
      </c>
      <c r="CJ17" s="133" t="n">
        <f aca="false">AK17/$AB17</f>
        <v>0.00119777548021817</v>
      </c>
      <c r="CK17" s="133" t="n">
        <f aca="false">AL17/$AC17</f>
        <v>0</v>
      </c>
      <c r="CL17" s="133" t="n">
        <f aca="false">AN17/$AB17</f>
        <v>0.000734928718034273</v>
      </c>
      <c r="CM17" s="133" t="n">
        <f aca="false">AO17/$AC17</f>
        <v>0</v>
      </c>
      <c r="CN17" s="133" t="n">
        <f aca="false">AQ17/$AB17</f>
        <v>0.00843050551760974</v>
      </c>
      <c r="CO17" s="133" t="n">
        <f aca="false">AR17/$AC17</f>
        <v>0</v>
      </c>
      <c r="CP17" s="133" t="n">
        <f aca="false">AT17/$AB17</f>
        <v>0.00774902284196232</v>
      </c>
      <c r="CQ17" s="133" t="n">
        <f aca="false">AU17/$AC17</f>
        <v>0</v>
      </c>
      <c r="CR17" s="133" t="n">
        <f aca="false">AW17/$AB17</f>
        <v>0</v>
      </c>
      <c r="CS17" s="133" t="n">
        <f aca="false">AX17/$AC17</f>
        <v>0.000240553672911619</v>
      </c>
      <c r="CT17" s="133" t="n">
        <f aca="false">AZ17/$AB17</f>
        <v>0</v>
      </c>
      <c r="CU17" s="135" t="n">
        <f aca="false">BA17/$AC17</f>
        <v>8.20890403491983E-005</v>
      </c>
      <c r="CV17" s="133" t="n">
        <f aca="false">CJ17+CL17+CN17+CP17+CR17+CT17</f>
        <v>0.0181122325578245</v>
      </c>
      <c r="CW17" s="167" t="n">
        <f aca="false">CK17+CM17+CO17+CQ17+CS17+CU17</f>
        <v>0.000322642713260818</v>
      </c>
      <c r="CX17" s="112"/>
      <c r="CY17" s="112"/>
      <c r="CZ17" s="166" t="n">
        <f aca="false">BG17/$BD17</f>
        <v>0</v>
      </c>
      <c r="DA17" s="133" t="n">
        <f aca="false">BH17/$BE17</f>
        <v>0</v>
      </c>
      <c r="DB17" s="133" t="n">
        <f aca="false">BJ17/$BD17</f>
        <v>0.0178023877858774</v>
      </c>
      <c r="DC17" s="133" t="n">
        <f aca="false">BK17/$BE17</f>
        <v>0.0149921033446185</v>
      </c>
      <c r="DD17" s="133" t="n">
        <f aca="false">BM17/$BD17</f>
        <v>0.00117015103706656</v>
      </c>
      <c r="DE17" s="133" t="n">
        <f aca="false">BN17/$BE17</f>
        <v>0</v>
      </c>
      <c r="DF17" s="133" t="n">
        <f aca="false">BP17/$BD17</f>
        <v>0.000727822822514717</v>
      </c>
      <c r="DG17" s="133" t="n">
        <f aca="false">BQ17/$BE17</f>
        <v>0</v>
      </c>
      <c r="DH17" s="133" t="n">
        <f aca="false">BS17/$BD17</f>
        <v>0.00845756451461536</v>
      </c>
      <c r="DI17" s="133" t="n">
        <f aca="false">BT17/$BE17</f>
        <v>0</v>
      </c>
      <c r="DJ17" s="133" t="n">
        <f aca="false">BV17/$BD17</f>
        <v>0.00775356744649395</v>
      </c>
      <c r="DK17" s="133" t="n">
        <f aca="false">BW17/$BE17</f>
        <v>0</v>
      </c>
      <c r="DL17" s="133" t="n">
        <f aca="false">BY17/$BD17</f>
        <v>0</v>
      </c>
      <c r="DM17" s="133" t="n">
        <f aca="false">BZ17/$BE17</f>
        <v>0.000229730089137331</v>
      </c>
      <c r="DN17" s="133" t="n">
        <f aca="false">CB17/$BD17</f>
        <v>0</v>
      </c>
      <c r="DO17" s="133" t="n">
        <f aca="false">CC17/$BE17</f>
        <v>7.90448708905033E-005</v>
      </c>
      <c r="DP17" s="133" t="n">
        <f aca="false">DD17+DF17+DH17+DJ17+DL17+DN17</f>
        <v>0.0181091058206906</v>
      </c>
      <c r="DQ17" s="167" t="n">
        <f aca="false">DE17+DG17+DI17+DK17+DM17+DO17</f>
        <v>0.000308774960027835</v>
      </c>
      <c r="DR17" s="112"/>
      <c r="DS17" s="112"/>
      <c r="DT17" s="133" t="n">
        <f aca="false">BD17/AB17</f>
        <v>0.996800615950507</v>
      </c>
      <c r="DU17" s="133" t="n">
        <f aca="false">BE17/AC17</f>
        <v>1.00589483022067</v>
      </c>
      <c r="DV17" s="133" t="e">
        <f aca="false">BF17/AD17</f>
        <v>#DIV/0!</v>
      </c>
      <c r="DW17" s="133" t="e">
        <f aca="false">BG17/AE17</f>
        <v>#DIV/0!</v>
      </c>
      <c r="DX17" s="133" t="e">
        <f aca="false">BH17/AF17</f>
        <v>#DIV/0!</v>
      </c>
      <c r="DY17" s="133" t="n">
        <f aca="false">BI17/AG17</f>
        <v>1.0218115554377</v>
      </c>
      <c r="DZ17" s="133" t="n">
        <f aca="false">BJ17/AH17</f>
        <v>0.873504989751879</v>
      </c>
      <c r="EA17" s="133" t="n">
        <f aca="false">BK17/AI17</f>
        <v>1.53810568075018</v>
      </c>
      <c r="EB17" s="133" t="n">
        <f aca="false">BL17/AJ17</f>
        <v>0.979240121580547</v>
      </c>
      <c r="EC17" s="133" t="n">
        <f aca="false">BM17/AK17</f>
        <v>0.973811280800821</v>
      </c>
      <c r="ED17" s="133" t="e">
        <f aca="false">BN17/AL17</f>
        <v>#DIV/0!</v>
      </c>
      <c r="EE17" s="133" t="n">
        <f aca="false">BO17/AM17</f>
        <v>0.981202536927314</v>
      </c>
      <c r="EF17" s="133" t="n">
        <f aca="false">BP17/AN17</f>
        <v>0.987162727462874</v>
      </c>
      <c r="EG17" s="133" t="e">
        <f aca="false">BQ17/AO17</f>
        <v>#DIV/0!</v>
      </c>
      <c r="EH17" s="133" t="n">
        <f aca="false">BR17/AP17</f>
        <v>1.0146215159669</v>
      </c>
      <c r="EI17" s="133" t="n">
        <f aca="false">BS17/AQ17</f>
        <v>1</v>
      </c>
      <c r="EJ17" s="133" t="e">
        <f aca="false">BT17/AR17</f>
        <v>#DIV/0!</v>
      </c>
      <c r="EK17" s="133" t="n">
        <f aca="false">BU17/AS17</f>
        <v>0.991189844638121</v>
      </c>
      <c r="EL17" s="133" t="n">
        <f aca="false">BV17/AT17</f>
        <v>0.997385214123563</v>
      </c>
      <c r="EM17" s="133" t="e">
        <f aca="false">BW17/AU17</f>
        <v>#DIV/0!</v>
      </c>
      <c r="EN17" s="133" t="n">
        <f aca="false">BX17/AV17</f>
        <v>0.960635130664903</v>
      </c>
      <c r="EO17" s="133" t="e">
        <f aca="false">BY17/AW17</f>
        <v>#DIV/0!</v>
      </c>
      <c r="EP17" s="133" t="n">
        <f aca="false">BZ17/AX17</f>
        <v>0.960635130664903</v>
      </c>
      <c r="EQ17" s="133" t="n">
        <f aca="false">CA17/AY17</f>
        <v>0.968592477704537</v>
      </c>
      <c r="ER17" s="133" t="e">
        <f aca="false">CB17/AZ17</f>
        <v>#DIV/0!</v>
      </c>
      <c r="ES17" s="135" t="n">
        <f aca="false">CC17/BA17</f>
        <v>0.968592477704537</v>
      </c>
      <c r="ET17" s="133" t="n">
        <f aca="false">SUM(BL17+BO17+BR17+BU17+BX17+CA17)/SUM(AJ17+AM17+AP17+AS17+AV17+AY17)</f>
        <v>0.991393159119364</v>
      </c>
      <c r="EU17" s="133" t="n">
        <f aca="false">SUM(BM17+BP17+BS17+BV17+BY17+CB17)/SUM(AK17+AN17+AQ17+AT17+AW17+AZ17)</f>
        <v>0.996628537025888</v>
      </c>
      <c r="EV17" s="133" t="n">
        <f aca="false">SUM(BN17+BQ17+BT17+BW17+BZ17+CC17)/SUM(AL17+AO17+AR17+AU17+AX17+BA17)</f>
        <v>0.962659695161052</v>
      </c>
      <c r="EX17" s="151" t="n">
        <v>2560</v>
      </c>
      <c r="EY17" s="151" t="n">
        <v>1600</v>
      </c>
      <c r="EZ17" s="151" t="n">
        <v>300</v>
      </c>
      <c r="FA17" s="152" t="n">
        <f aca="false">EX17*EY17*EZ17</f>
        <v>1228800000</v>
      </c>
      <c r="FB17" s="112"/>
      <c r="FC17" s="153" t="n">
        <f aca="false">AB17/$FA17</f>
        <v>0.0847056355794271</v>
      </c>
      <c r="FD17" s="153" t="n">
        <f aca="false">AC17/$FA17</f>
        <v>0.0511346110026042</v>
      </c>
      <c r="FE17" s="154" t="n">
        <f aca="false">AD17/$FA17</f>
        <v>0</v>
      </c>
      <c r="FF17" s="154" t="n">
        <f aca="false">AE17/$FA17</f>
        <v>0</v>
      </c>
      <c r="FG17" s="154" t="n">
        <f aca="false">AF17/$FA17</f>
        <v>0</v>
      </c>
      <c r="FH17" s="154" t="n">
        <f aca="false">AG17/$FA17</f>
        <v>0.00211148111979167</v>
      </c>
      <c r="FI17" s="154" t="n">
        <f aca="false">AH17/$FA17</f>
        <v>0.00172081217447917</v>
      </c>
      <c r="FJ17" s="154" t="n">
        <f aca="false">AI17/$FA17</f>
        <v>0.000501353352864583</v>
      </c>
      <c r="FK17" s="154" t="n">
        <f aca="false">AJ17/$FA17</f>
        <v>8.0322265625E-005</v>
      </c>
      <c r="FL17" s="154" t="n">
        <f aca="false">AK17/$FA17</f>
        <v>0.000101458333333333</v>
      </c>
      <c r="FM17" s="154" t="n">
        <f aca="false">AL17/$FA17</f>
        <v>0</v>
      </c>
      <c r="FN17" s="154" t="n">
        <f aca="false">AM17/$FA17</f>
        <v>3.90071614583333E-005</v>
      </c>
      <c r="FO17" s="154" t="n">
        <f aca="false">AN17/$FA17</f>
        <v>6.22526041666667E-005</v>
      </c>
      <c r="FP17" s="154" t="n">
        <f aca="false">AO17/$FA17</f>
        <v>0</v>
      </c>
      <c r="FQ17" s="154" t="n">
        <f aca="false">AP17/$FA17</f>
        <v>8.01472981770833E-005</v>
      </c>
      <c r="FR17" s="154" t="n">
        <f aca="false">AQ17/$FA17</f>
        <v>0.000714111328125</v>
      </c>
      <c r="FS17" s="154" t="n">
        <f aca="false">AR17/$FA17</f>
        <v>0</v>
      </c>
      <c r="FT17" s="154" t="n">
        <f aca="false">AS17/$FA17</f>
        <v>6.87239583333333E-005</v>
      </c>
      <c r="FU17" s="154" t="n">
        <f aca="false">AT17/$FA17</f>
        <v>0.000656385904947917</v>
      </c>
      <c r="FV17" s="154" t="n">
        <f aca="false">AU17/$FA17</f>
        <v>0</v>
      </c>
      <c r="FW17" s="154" t="n">
        <f aca="false">AV17/$FA17</f>
        <v>1.23006184895833E-005</v>
      </c>
      <c r="FX17" s="154" t="n">
        <f aca="false">AW17/$FA17</f>
        <v>0</v>
      </c>
      <c r="FY17" s="154" t="n">
        <f aca="false">AX17/$FA17</f>
        <v>1.23006184895833E-005</v>
      </c>
      <c r="FZ17" s="154" t="n">
        <f aca="false">AY17/$FA17</f>
        <v>4.19759114583333E-006</v>
      </c>
      <c r="GA17" s="154" t="n">
        <f aca="false">AZ17/$FA17</f>
        <v>0</v>
      </c>
      <c r="GB17" s="154" t="n">
        <f aca="false">BA17/$FA17</f>
        <v>4.19759114583333E-006</v>
      </c>
      <c r="GC17" s="154" t="n">
        <f aca="false">SUM(FK17,FN17,FQ17,FT17,FW17,FZ17)</f>
        <v>0.000284698893229167</v>
      </c>
      <c r="GD17" s="154" t="n">
        <f aca="false">SUM(FL17,FO17,FR17,FU17,FX17,GA17)</f>
        <v>0.00153420817057292</v>
      </c>
      <c r="GE17" s="154" t="n">
        <f aca="false">SUM(FM17,FP17,FS17,FV17,FY17,GB17)</f>
        <v>1.64982096354167E-005</v>
      </c>
      <c r="GF17" s="112"/>
      <c r="GG17" s="153" t="n">
        <f aca="false">BD17/$FA17</f>
        <v>0.0844346297200521</v>
      </c>
      <c r="GH17" s="153" t="n">
        <f aca="false">BE17/$FA17</f>
        <v>0.0514360408528646</v>
      </c>
      <c r="GI17" s="153" t="n">
        <f aca="false">BF17/$FA17</f>
        <v>0</v>
      </c>
      <c r="GJ17" s="153" t="n">
        <f aca="false">BG17/$FA17</f>
        <v>0</v>
      </c>
      <c r="GK17" s="153" t="n">
        <f aca="false">BH17/$FA17</f>
        <v>0</v>
      </c>
      <c r="GL17" s="153" t="n">
        <f aca="false">BI17/$FA17</f>
        <v>0.00215753580729167</v>
      </c>
      <c r="GM17" s="153" t="n">
        <f aca="false">BJ17/$FA17</f>
        <v>0.00150313802083333</v>
      </c>
      <c r="GN17" s="153" t="n">
        <f aca="false">BK17/$FA17</f>
        <v>0.000771134440104167</v>
      </c>
      <c r="GO17" s="153" t="n">
        <f aca="false">BL17/$FA17</f>
        <v>7.865478515625E-005</v>
      </c>
      <c r="GP17" s="153" t="n">
        <f aca="false">BM17/$FA17</f>
        <v>9.880126953125E-005</v>
      </c>
      <c r="GQ17" s="153" t="n">
        <f aca="false">BN17/$FA17</f>
        <v>0</v>
      </c>
      <c r="GR17" s="153" t="n">
        <f aca="false">BO17/$FA17</f>
        <v>3.827392578125E-005</v>
      </c>
      <c r="GS17" s="153" t="n">
        <f aca="false">BP17/$FA17</f>
        <v>6.14534505208333E-005</v>
      </c>
      <c r="GT17" s="153" t="n">
        <f aca="false">BQ17/$FA17</f>
        <v>0</v>
      </c>
      <c r="GU17" s="153" t="n">
        <f aca="false">BR17/$FA17</f>
        <v>8.13191731770833E-005</v>
      </c>
      <c r="GV17" s="153" t="n">
        <f aca="false">BS17/$FA17</f>
        <v>0.000714111328125</v>
      </c>
      <c r="GW17" s="153" t="n">
        <f aca="false">BT17/$FA17</f>
        <v>0</v>
      </c>
      <c r="GX17" s="153" t="n">
        <f aca="false">BU17/$FA17</f>
        <v>6.81184895833333E-005</v>
      </c>
      <c r="GY17" s="153" t="n">
        <f aca="false">BV17/$FA17</f>
        <v>0.000654669596354167</v>
      </c>
      <c r="GZ17" s="153" t="n">
        <f aca="false">BW17/$FA17</f>
        <v>0</v>
      </c>
      <c r="HA17" s="153" t="n">
        <f aca="false">BX17/$FA17</f>
        <v>1.181640625E-005</v>
      </c>
      <c r="HB17" s="153" t="n">
        <f aca="false">BY17/$FA17</f>
        <v>0</v>
      </c>
      <c r="HC17" s="153" t="n">
        <f aca="false">BZ17/$FA17</f>
        <v>1.181640625E-005</v>
      </c>
      <c r="HD17" s="153" t="n">
        <f aca="false">CA17/$FA17</f>
        <v>4.06575520833333E-006</v>
      </c>
      <c r="HE17" s="153" t="n">
        <f aca="false">CB17/$FA17</f>
        <v>0</v>
      </c>
      <c r="HF17" s="153" t="n">
        <f aca="false">CC17/$FA17</f>
        <v>4.06575520833333E-006</v>
      </c>
      <c r="HG17" s="154" t="n">
        <f aca="false">SUM(GO17,GR17,GU17,GX17,HA17,HD17)</f>
        <v>0.00028224853515625</v>
      </c>
      <c r="HH17" s="154" t="n">
        <f aca="false">SUM(GP17,GS17,GV17,GY17,HB17,HE17)</f>
        <v>0.00152903564453125</v>
      </c>
      <c r="HI17" s="154" t="n">
        <f aca="false">SUM(GQ17,GT17,GW17,GZ17,HC17,HF17)</f>
        <v>1.58821614583333E-005</v>
      </c>
    </row>
    <row r="18" customFormat="false" ht="12.75" hidden="false" customHeight="false" outlineLevel="0" collapsed="false">
      <c r="A18" s="178"/>
      <c r="B18" s="178"/>
      <c r="C18" s="178" t="n">
        <v>37</v>
      </c>
      <c r="D18" s="168" t="n">
        <v>15925.5392</v>
      </c>
      <c r="E18" s="169" t="n">
        <v>38.077</v>
      </c>
      <c r="F18" s="169" t="n">
        <v>45.1417</v>
      </c>
      <c r="G18" s="169" t="n">
        <v>45.0936</v>
      </c>
      <c r="H18" s="169" t="n">
        <v>7910.399</v>
      </c>
      <c r="I18" s="169" t="n">
        <v>105.175</v>
      </c>
      <c r="J18" s="170" t="n">
        <f aca="false">H18/3600</f>
        <v>2.19733305555556</v>
      </c>
      <c r="L18" s="168" t="n">
        <v>15943.1056</v>
      </c>
      <c r="M18" s="169" t="n">
        <v>38.0752</v>
      </c>
      <c r="N18" s="169" t="n">
        <v>45.1406</v>
      </c>
      <c r="O18" s="169" t="n">
        <v>45.0899</v>
      </c>
      <c r="P18" s="169" t="n">
        <v>7910.103</v>
      </c>
      <c r="Q18" s="169" t="n">
        <v>105.705</v>
      </c>
      <c r="R18" s="171" t="n">
        <f aca="false">P18/3600</f>
        <v>2.19725083333333</v>
      </c>
      <c r="S18" s="140"/>
      <c r="T18" s="172"/>
      <c r="U18" s="173"/>
      <c r="V18" s="173"/>
      <c r="W18" s="172"/>
      <c r="X18" s="173"/>
      <c r="Y18" s="174"/>
      <c r="AA18" s="99"/>
      <c r="AB18" s="179" t="n">
        <v>68049748</v>
      </c>
      <c r="AC18" s="180" t="n">
        <v>29212488</v>
      </c>
      <c r="AD18" s="180" t="n">
        <v>0</v>
      </c>
      <c r="AE18" s="180" t="n">
        <v>0</v>
      </c>
      <c r="AF18" s="180" t="n">
        <v>0</v>
      </c>
      <c r="AG18" s="180" t="n">
        <v>2009678</v>
      </c>
      <c r="AH18" s="180" t="n">
        <v>1645174</v>
      </c>
      <c r="AI18" s="180" t="n">
        <v>476511</v>
      </c>
      <c r="AJ18" s="180" t="n">
        <v>44219</v>
      </c>
      <c r="AK18" s="180" t="n">
        <v>64822</v>
      </c>
      <c r="AL18" s="180" t="n">
        <v>0</v>
      </c>
      <c r="AM18" s="180" t="n">
        <v>24427</v>
      </c>
      <c r="AN18" s="180" t="n">
        <v>65955</v>
      </c>
      <c r="AO18" s="180" t="n">
        <v>0</v>
      </c>
      <c r="AP18" s="180" t="n">
        <v>69071</v>
      </c>
      <c r="AQ18" s="180" t="n">
        <v>877500</v>
      </c>
      <c r="AR18" s="180" t="n">
        <v>0</v>
      </c>
      <c r="AS18" s="180" t="n">
        <v>55600</v>
      </c>
      <c r="AT18" s="180" t="n">
        <v>840774</v>
      </c>
      <c r="AU18" s="180" t="n">
        <v>0</v>
      </c>
      <c r="AV18" s="180" t="n">
        <v>7010</v>
      </c>
      <c r="AW18" s="180" t="n">
        <v>0</v>
      </c>
      <c r="AX18" s="180" t="n">
        <v>7010</v>
      </c>
      <c r="AY18" s="180" t="n">
        <v>2038</v>
      </c>
      <c r="AZ18" s="180" t="n">
        <v>0</v>
      </c>
      <c r="BA18" s="181" t="n">
        <v>2038</v>
      </c>
      <c r="BB18" s="123"/>
      <c r="BC18" s="104"/>
      <c r="BD18" s="182" t="n">
        <v>67810276</v>
      </c>
      <c r="BE18" s="183" t="n">
        <v>29515374</v>
      </c>
      <c r="BF18" s="183" t="n">
        <v>0</v>
      </c>
      <c r="BG18" s="183" t="n">
        <v>0</v>
      </c>
      <c r="BH18" s="183" t="n">
        <v>0</v>
      </c>
      <c r="BI18" s="183" t="n">
        <v>2061572</v>
      </c>
      <c r="BJ18" s="183" t="n">
        <v>1420961</v>
      </c>
      <c r="BK18" s="183" t="n">
        <v>751831</v>
      </c>
      <c r="BL18" s="183" t="n">
        <v>44089</v>
      </c>
      <c r="BM18" s="183" t="n">
        <v>64322</v>
      </c>
      <c r="BN18" s="183" t="n">
        <v>0</v>
      </c>
      <c r="BO18" s="183" t="n">
        <v>23933</v>
      </c>
      <c r="BP18" s="183" t="n">
        <v>60602</v>
      </c>
      <c r="BQ18" s="183" t="n">
        <v>0</v>
      </c>
      <c r="BR18" s="183" t="n">
        <v>68651</v>
      </c>
      <c r="BS18" s="183" t="n">
        <v>877500</v>
      </c>
      <c r="BT18" s="183" t="n">
        <v>0</v>
      </c>
      <c r="BU18" s="183" t="n">
        <v>54073</v>
      </c>
      <c r="BV18" s="183" t="n">
        <v>836912</v>
      </c>
      <c r="BW18" s="183" t="n">
        <v>0</v>
      </c>
      <c r="BX18" s="183" t="n">
        <v>7230</v>
      </c>
      <c r="BY18" s="183" t="n">
        <v>0</v>
      </c>
      <c r="BZ18" s="183" t="n">
        <v>7230</v>
      </c>
      <c r="CA18" s="183" t="n">
        <v>2108</v>
      </c>
      <c r="CB18" s="183" t="n">
        <v>0</v>
      </c>
      <c r="CC18" s="184" t="n">
        <v>2108</v>
      </c>
      <c r="CF18" s="185" t="n">
        <f aca="false">AE18/$AB18</f>
        <v>0</v>
      </c>
      <c r="CG18" s="186" t="n">
        <f aca="false">AF18/$AC18</f>
        <v>0</v>
      </c>
      <c r="CH18" s="186" t="n">
        <f aca="false">AH18/$AB18</f>
        <v>0.0241760483815458</v>
      </c>
      <c r="CI18" s="186" t="n">
        <f aca="false">AI18/$AC18</f>
        <v>0.0163118937353094</v>
      </c>
      <c r="CJ18" s="186" t="n">
        <f aca="false">AK18/$AB18</f>
        <v>0.000952567818473038</v>
      </c>
      <c r="CK18" s="186" t="n">
        <f aca="false">AL18/$AC18</f>
        <v>0</v>
      </c>
      <c r="CL18" s="186" t="n">
        <f aca="false">AN18/$AB18</f>
        <v>0.000969217402539095</v>
      </c>
      <c r="CM18" s="186" t="n">
        <f aca="false">AO18/$AC18</f>
        <v>0</v>
      </c>
      <c r="CN18" s="186" t="n">
        <f aca="false">AQ18/$AB18</f>
        <v>0.0128949779505429</v>
      </c>
      <c r="CO18" s="186" t="n">
        <f aca="false">AR18/$AC18</f>
        <v>0</v>
      </c>
      <c r="CP18" s="186" t="n">
        <f aca="false">AT18/$AB18</f>
        <v>0.0123552845485923</v>
      </c>
      <c r="CQ18" s="186" t="n">
        <f aca="false">AU18/$AC18</f>
        <v>0</v>
      </c>
      <c r="CR18" s="186" t="n">
        <f aca="false">AW18/$AB18</f>
        <v>0</v>
      </c>
      <c r="CS18" s="186" t="n">
        <f aca="false">AX18/$AC18</f>
        <v>0.000239965866652645</v>
      </c>
      <c r="CT18" s="186" t="n">
        <f aca="false">AZ18/$AB18</f>
        <v>0</v>
      </c>
      <c r="CU18" s="187" t="n">
        <f aca="false">BA18/$AC18</f>
        <v>6.97646841994424E-005</v>
      </c>
      <c r="CV18" s="186" t="n">
        <f aca="false">CJ18+CL18+CN18+CP18+CR18+CT18</f>
        <v>0.0271720477201473</v>
      </c>
      <c r="CW18" s="188" t="n">
        <f aca="false">CK18+CM18+CO18+CQ18+CS18+CU18</f>
        <v>0.000309730550852088</v>
      </c>
      <c r="CX18" s="112"/>
      <c r="CY18" s="112"/>
      <c r="CZ18" s="185" t="n">
        <f aca="false">BG18/$BD18</f>
        <v>0</v>
      </c>
      <c r="DA18" s="186" t="n">
        <f aca="false">BH18/$BE18</f>
        <v>0</v>
      </c>
      <c r="DB18" s="186" t="n">
        <f aca="false">BJ18/$BD18</f>
        <v>0.0209549508396043</v>
      </c>
      <c r="DC18" s="186" t="n">
        <f aca="false">BK18/$BE18</f>
        <v>0.0254725215408079</v>
      </c>
      <c r="DD18" s="186" t="n">
        <f aca="false">BM18/$BD18</f>
        <v>0.000948558298155283</v>
      </c>
      <c r="DE18" s="186" t="n">
        <f aca="false">BN18/$BE18</f>
        <v>0</v>
      </c>
      <c r="DF18" s="186" t="n">
        <f aca="false">BP18/$BD18</f>
        <v>0.000893699356127086</v>
      </c>
      <c r="DG18" s="186" t="n">
        <f aca="false">BQ18/$BE18</f>
        <v>0</v>
      </c>
      <c r="DH18" s="186" t="n">
        <f aca="false">BS18/$BD18</f>
        <v>0.012940516567135</v>
      </c>
      <c r="DI18" s="186" t="n">
        <f aca="false">BT18/$BE18</f>
        <v>0</v>
      </c>
      <c r="DJ18" s="186" t="n">
        <f aca="false">BV18/$BD18</f>
        <v>0.0123419642179306</v>
      </c>
      <c r="DK18" s="186" t="n">
        <f aca="false">BW18/$BE18</f>
        <v>0</v>
      </c>
      <c r="DL18" s="186" t="n">
        <f aca="false">BY18/$BD18</f>
        <v>0</v>
      </c>
      <c r="DM18" s="186" t="n">
        <f aca="false">BZ18/$BE18</f>
        <v>0.000244957085754699</v>
      </c>
      <c r="DN18" s="186" t="n">
        <f aca="false">CB18/$BD18</f>
        <v>0</v>
      </c>
      <c r="DO18" s="186" t="n">
        <f aca="false">CC18/$BE18</f>
        <v>7.14204061923796E-005</v>
      </c>
      <c r="DP18" s="186" t="n">
        <f aca="false">DD18+DF18+DH18+DJ18+DL18+DN18</f>
        <v>0.027124738439348</v>
      </c>
      <c r="DQ18" s="188" t="n">
        <f aca="false">DE18+DG18+DI18+DK18+DM18+DO18</f>
        <v>0.000316377491947078</v>
      </c>
      <c r="DR18" s="112"/>
      <c r="DS18" s="112"/>
      <c r="DT18" s="133" t="n">
        <f aca="false">BD18/AB18</f>
        <v>0.996480927453251</v>
      </c>
      <c r="DU18" s="133" t="n">
        <f aca="false">BE18/AC18</f>
        <v>1.0103683739639</v>
      </c>
      <c r="DV18" s="133" t="e">
        <f aca="false">BF18/AD18</f>
        <v>#DIV/0!</v>
      </c>
      <c r="DW18" s="133" t="e">
        <f aca="false">BG18/AE18</f>
        <v>#DIV/0!</v>
      </c>
      <c r="DX18" s="133" t="e">
        <f aca="false">BH18/AF18</f>
        <v>#DIV/0!</v>
      </c>
      <c r="DY18" s="133" t="n">
        <f aca="false">BI18/AG18</f>
        <v>1.02582204711402</v>
      </c>
      <c r="DZ18" s="133" t="n">
        <f aca="false">BJ18/AH18</f>
        <v>0.863714719537265</v>
      </c>
      <c r="EA18" s="133" t="n">
        <f aca="false">BK18/AI18</f>
        <v>1.57778309419929</v>
      </c>
      <c r="EB18" s="133" t="n">
        <f aca="false">BL18/AJ18</f>
        <v>0.997060087292793</v>
      </c>
      <c r="EC18" s="133" t="n">
        <f aca="false">BM18/AK18</f>
        <v>0.992286569374595</v>
      </c>
      <c r="ED18" s="133" t="e">
        <f aca="false">BN18/AL18</f>
        <v>#DIV/0!</v>
      </c>
      <c r="EE18" s="133" t="n">
        <f aca="false">BO18/AM18</f>
        <v>0.979776476849388</v>
      </c>
      <c r="EF18" s="133" t="n">
        <f aca="false">BP18/AN18</f>
        <v>0.918838602077174</v>
      </c>
      <c r="EG18" s="133" t="e">
        <f aca="false">BQ18/AO18</f>
        <v>#DIV/0!</v>
      </c>
      <c r="EH18" s="133" t="n">
        <f aca="false">BR18/AP18</f>
        <v>0.993919300429992</v>
      </c>
      <c r="EI18" s="133" t="n">
        <f aca="false">BS18/AQ18</f>
        <v>1</v>
      </c>
      <c r="EJ18" s="133" t="e">
        <f aca="false">BT18/AR18</f>
        <v>#DIV/0!</v>
      </c>
      <c r="EK18" s="133" t="n">
        <f aca="false">BU18/AS18</f>
        <v>0.972535971223022</v>
      </c>
      <c r="EL18" s="133" t="n">
        <f aca="false">BV18/AT18</f>
        <v>0.995406613430006</v>
      </c>
      <c r="EM18" s="133" t="e">
        <f aca="false">BW18/AU18</f>
        <v>#DIV/0!</v>
      </c>
      <c r="EN18" s="133" t="n">
        <f aca="false">BX18/AV18</f>
        <v>1.03138373751783</v>
      </c>
      <c r="EO18" s="133" t="e">
        <f aca="false">BY18/AW18</f>
        <v>#DIV/0!</v>
      </c>
      <c r="EP18" s="133" t="n">
        <f aca="false">BZ18/AX18</f>
        <v>1.03138373751783</v>
      </c>
      <c r="EQ18" s="133" t="n">
        <f aca="false">CA18/AY18</f>
        <v>1.03434739941119</v>
      </c>
      <c r="ER18" s="133" t="e">
        <f aca="false">CB18/AZ18</f>
        <v>#DIV/0!</v>
      </c>
      <c r="ES18" s="135" t="n">
        <f aca="false">CC18/BA18</f>
        <v>1.03434739941119</v>
      </c>
      <c r="ET18" s="133" t="n">
        <f aca="false">SUM(BL18+BO18+BR18+BU18+BX18+CA18)/SUM(AJ18+AM18+AP18+AS18+AV18+AY18)</f>
        <v>0.988728287994465</v>
      </c>
      <c r="EU18" s="133" t="n">
        <f aca="false">SUM(BM18+BP18+BS18+BV18+BY18+CB18)/SUM(AK18+AN18+AQ18+AT18+AW18+AZ18)</f>
        <v>0.994745953464777</v>
      </c>
      <c r="EV18" s="133" t="n">
        <f aca="false">SUM(BN18+BQ18+BT18+BW18+BZ18+CC18)/SUM(AL18+AO18+AR18+AU18+AX18+BA18)</f>
        <v>1.03205128205128</v>
      </c>
      <c r="EX18" s="151" t="n">
        <v>2560</v>
      </c>
      <c r="EY18" s="151" t="n">
        <v>1600</v>
      </c>
      <c r="EZ18" s="151" t="n">
        <v>300</v>
      </c>
      <c r="FA18" s="152" t="n">
        <f aca="false">EX18*EY18*EZ18</f>
        <v>1228800000</v>
      </c>
      <c r="FB18" s="112"/>
      <c r="FC18" s="153" t="n">
        <f aca="false">AB18/$FA18</f>
        <v>0.0553790266927083</v>
      </c>
      <c r="FD18" s="153" t="n">
        <f aca="false">AC18/$FA18</f>
        <v>0.02377318359375</v>
      </c>
      <c r="FE18" s="154" t="n">
        <f aca="false">AD18/$FA18</f>
        <v>0</v>
      </c>
      <c r="FF18" s="154" t="n">
        <f aca="false">AE18/$FA18</f>
        <v>0</v>
      </c>
      <c r="FG18" s="154" t="n">
        <f aca="false">AF18/$FA18</f>
        <v>0</v>
      </c>
      <c r="FH18" s="154" t="n">
        <f aca="false">AG18/$FA18</f>
        <v>0.00163548014322917</v>
      </c>
      <c r="FI18" s="154" t="n">
        <f aca="false">AH18/$FA18</f>
        <v>0.00133884602864583</v>
      </c>
      <c r="FJ18" s="154" t="n">
        <f aca="false">AI18/$FA18</f>
        <v>0.00038778564453125</v>
      </c>
      <c r="FK18" s="154" t="n">
        <f aca="false">AJ18/$FA18</f>
        <v>3.59855143229167E-005</v>
      </c>
      <c r="FL18" s="154" t="n">
        <f aca="false">AK18/$FA18</f>
        <v>5.27522786458333E-005</v>
      </c>
      <c r="FM18" s="154" t="n">
        <f aca="false">AL18/$FA18</f>
        <v>0</v>
      </c>
      <c r="FN18" s="154" t="n">
        <f aca="false">AM18/$FA18</f>
        <v>1.98787434895833E-005</v>
      </c>
      <c r="FO18" s="154" t="n">
        <f aca="false">AN18/$FA18</f>
        <v>5.367431640625E-005</v>
      </c>
      <c r="FP18" s="154" t="n">
        <f aca="false">AO18/$FA18</f>
        <v>0</v>
      </c>
      <c r="FQ18" s="154" t="n">
        <f aca="false">AP18/$FA18</f>
        <v>5.62101236979167E-005</v>
      </c>
      <c r="FR18" s="154" t="n">
        <f aca="false">AQ18/$FA18</f>
        <v>0.000714111328125</v>
      </c>
      <c r="FS18" s="154" t="n">
        <f aca="false">AR18/$FA18</f>
        <v>0</v>
      </c>
      <c r="FT18" s="154" t="n">
        <f aca="false">AS18/$FA18</f>
        <v>4.52473958333333E-005</v>
      </c>
      <c r="FU18" s="154" t="n">
        <f aca="false">AT18/$FA18</f>
        <v>0.0006842236328125</v>
      </c>
      <c r="FV18" s="154" t="n">
        <f aca="false">AU18/$FA18</f>
        <v>0</v>
      </c>
      <c r="FW18" s="154" t="n">
        <f aca="false">AV18/$FA18</f>
        <v>5.70475260416667E-006</v>
      </c>
      <c r="FX18" s="154" t="n">
        <f aca="false">AW18/$FA18</f>
        <v>0</v>
      </c>
      <c r="FY18" s="154" t="n">
        <f aca="false">AX18/$FA18</f>
        <v>5.70475260416667E-006</v>
      </c>
      <c r="FZ18" s="154" t="n">
        <f aca="false">AY18/$FA18</f>
        <v>1.65852864583333E-006</v>
      </c>
      <c r="GA18" s="154" t="n">
        <f aca="false">AZ18/$FA18</f>
        <v>0</v>
      </c>
      <c r="GB18" s="154" t="n">
        <f aca="false">BA18/$FA18</f>
        <v>1.65852864583333E-006</v>
      </c>
      <c r="GC18" s="154" t="n">
        <f aca="false">SUM(FK18,FN18,FQ18,FT18,FW18,FZ18)</f>
        <v>0.00016468505859375</v>
      </c>
      <c r="GD18" s="154" t="n">
        <f aca="false">SUM(FL18,FO18,FR18,FU18,FX18,GA18)</f>
        <v>0.00150476155598958</v>
      </c>
      <c r="GE18" s="154" t="n">
        <f aca="false">SUM(FM18,FP18,FS18,FV18,FY18,GB18)</f>
        <v>7.36328125E-006</v>
      </c>
      <c r="GF18" s="112"/>
      <c r="GG18" s="153" t="n">
        <f aca="false">BD18/$FA18</f>
        <v>0.0551841438802083</v>
      </c>
      <c r="GH18" s="153" t="n">
        <f aca="false">BE18/$FA18</f>
        <v>0.0240196728515625</v>
      </c>
      <c r="GI18" s="153" t="n">
        <f aca="false">BF18/$FA18</f>
        <v>0</v>
      </c>
      <c r="GJ18" s="153" t="n">
        <f aca="false">BG18/$FA18</f>
        <v>0</v>
      </c>
      <c r="GK18" s="153" t="n">
        <f aca="false">BH18/$FA18</f>
        <v>0</v>
      </c>
      <c r="GL18" s="153" t="n">
        <f aca="false">BI18/$FA18</f>
        <v>0.00167771158854167</v>
      </c>
      <c r="GM18" s="153" t="n">
        <f aca="false">BJ18/$FA18</f>
        <v>0.00115638102213542</v>
      </c>
      <c r="GN18" s="153" t="n">
        <f aca="false">BK18/$FA18</f>
        <v>0.000611841634114583</v>
      </c>
      <c r="GO18" s="153" t="n">
        <f aca="false">BL18/$FA18</f>
        <v>3.58797200520833E-005</v>
      </c>
      <c r="GP18" s="153" t="n">
        <f aca="false">BM18/$FA18</f>
        <v>5.23453776041667E-005</v>
      </c>
      <c r="GQ18" s="153" t="n">
        <f aca="false">BN18/$FA18</f>
        <v>0</v>
      </c>
      <c r="GR18" s="153" t="n">
        <f aca="false">BO18/$FA18</f>
        <v>1.94767252604167E-005</v>
      </c>
      <c r="GS18" s="153" t="n">
        <f aca="false">BP18/$FA18</f>
        <v>4.93180338541667E-005</v>
      </c>
      <c r="GT18" s="153" t="n">
        <f aca="false">BQ18/$FA18</f>
        <v>0</v>
      </c>
      <c r="GU18" s="153" t="n">
        <f aca="false">BR18/$FA18</f>
        <v>5.58683268229167E-005</v>
      </c>
      <c r="GV18" s="153" t="n">
        <f aca="false">BS18/$FA18</f>
        <v>0.000714111328125</v>
      </c>
      <c r="GW18" s="153" t="n">
        <f aca="false">BT18/$FA18</f>
        <v>0</v>
      </c>
      <c r="GX18" s="153" t="n">
        <f aca="false">BU18/$FA18</f>
        <v>4.40047200520833E-005</v>
      </c>
      <c r="GY18" s="153" t="n">
        <f aca="false">BV18/$FA18</f>
        <v>0.000681080729166667</v>
      </c>
      <c r="GZ18" s="153" t="n">
        <f aca="false">BW18/$FA18</f>
        <v>0</v>
      </c>
      <c r="HA18" s="153" t="n">
        <f aca="false">BX18/$FA18</f>
        <v>5.8837890625E-006</v>
      </c>
      <c r="HB18" s="153" t="n">
        <f aca="false">BY18/$FA18</f>
        <v>0</v>
      </c>
      <c r="HC18" s="153" t="n">
        <f aca="false">BZ18/$FA18</f>
        <v>5.8837890625E-006</v>
      </c>
      <c r="HD18" s="153" t="n">
        <f aca="false">CA18/$FA18</f>
        <v>1.71549479166667E-006</v>
      </c>
      <c r="HE18" s="153" t="n">
        <f aca="false">CB18/$FA18</f>
        <v>0</v>
      </c>
      <c r="HF18" s="153" t="n">
        <f aca="false">CC18/$FA18</f>
        <v>1.71549479166667E-006</v>
      </c>
      <c r="HG18" s="154" t="n">
        <f aca="false">SUM(GO18,GR18,GU18,GX18,HA18,HD18)</f>
        <v>0.000162828776041667</v>
      </c>
      <c r="HH18" s="154" t="n">
        <f aca="false">SUM(GP18,GS18,GV18,GY18,HB18,HE18)</f>
        <v>0.00149685546875</v>
      </c>
      <c r="HI18" s="154" t="n">
        <f aca="false">SUM(GQ18,GT18,GW18,GZ18,HC18,HF18)</f>
        <v>7.59928385416667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9" t="n">
        <v>24973.08</v>
      </c>
      <c r="E19" s="190" t="n">
        <v>42.9558</v>
      </c>
      <c r="F19" s="190" t="n">
        <v>44.7433</v>
      </c>
      <c r="G19" s="190" t="n">
        <v>46.2677</v>
      </c>
      <c r="H19" s="190" t="n">
        <v>4951.261</v>
      </c>
      <c r="I19" s="190" t="n">
        <v>57.829</v>
      </c>
      <c r="J19" s="138" t="n">
        <f aca="false">H19/3600</f>
        <v>1.37535027777778</v>
      </c>
      <c r="L19" s="189" t="n">
        <v>24991.9192</v>
      </c>
      <c r="M19" s="190" t="n">
        <v>42.9559</v>
      </c>
      <c r="N19" s="190" t="n">
        <v>44.7438</v>
      </c>
      <c r="O19" s="190" t="n">
        <v>46.2699</v>
      </c>
      <c r="P19" s="190" t="n">
        <v>4920.607</v>
      </c>
      <c r="Q19" s="190" t="n">
        <v>62.883</v>
      </c>
      <c r="R19" s="138" t="n">
        <f aca="false">P19/3600</f>
        <v>1.36683527777778</v>
      </c>
      <c r="S19" s="140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  <c r="AA19" s="99"/>
      <c r="AB19" s="141" t="n">
        <v>159289978</v>
      </c>
      <c r="AC19" s="142" t="n">
        <v>125209011</v>
      </c>
      <c r="AD19" s="142" t="n">
        <v>0</v>
      </c>
      <c r="AE19" s="142" t="n">
        <v>0</v>
      </c>
      <c r="AF19" s="142" t="n">
        <v>0</v>
      </c>
      <c r="AG19" s="142" t="n">
        <v>3265890</v>
      </c>
      <c r="AH19" s="142" t="n">
        <v>2721384</v>
      </c>
      <c r="AI19" s="142" t="n">
        <v>759756</v>
      </c>
      <c r="AJ19" s="142" t="n">
        <v>267557</v>
      </c>
      <c r="AK19" s="142" t="n">
        <v>291317</v>
      </c>
      <c r="AL19" s="142" t="n">
        <v>0</v>
      </c>
      <c r="AM19" s="142" t="n">
        <v>135830</v>
      </c>
      <c r="AN19" s="142" t="n">
        <v>153906</v>
      </c>
      <c r="AO19" s="142" t="n">
        <v>0</v>
      </c>
      <c r="AP19" s="142" t="n">
        <v>172465</v>
      </c>
      <c r="AQ19" s="142" t="n">
        <v>354960</v>
      </c>
      <c r="AR19" s="142" t="n">
        <v>0</v>
      </c>
      <c r="AS19" s="142" t="n">
        <v>121675</v>
      </c>
      <c r="AT19" s="142" t="n">
        <v>214498</v>
      </c>
      <c r="AU19" s="142" t="n">
        <v>0</v>
      </c>
      <c r="AV19" s="142" t="n">
        <v>9800</v>
      </c>
      <c r="AW19" s="142" t="n">
        <v>0</v>
      </c>
      <c r="AX19" s="142" t="n">
        <v>9800</v>
      </c>
      <c r="AY19" s="142" t="n">
        <v>3868</v>
      </c>
      <c r="AZ19" s="142" t="n">
        <v>0</v>
      </c>
      <c r="BA19" s="143" t="n">
        <v>3868</v>
      </c>
      <c r="BB19" s="123"/>
      <c r="BC19" s="104"/>
      <c r="BD19" s="191" t="n">
        <v>158881184</v>
      </c>
      <c r="BE19" s="192" t="n">
        <v>125781894</v>
      </c>
      <c r="BF19" s="192" t="n">
        <v>0</v>
      </c>
      <c r="BG19" s="192" t="n">
        <v>0</v>
      </c>
      <c r="BH19" s="192" t="n">
        <v>0</v>
      </c>
      <c r="BI19" s="192" t="n">
        <v>3390189</v>
      </c>
      <c r="BJ19" s="192" t="n">
        <v>2346224</v>
      </c>
      <c r="BK19" s="192" t="n">
        <v>1240908</v>
      </c>
      <c r="BL19" s="192" t="n">
        <v>266364</v>
      </c>
      <c r="BM19" s="192" t="n">
        <v>289793</v>
      </c>
      <c r="BN19" s="192" t="n">
        <v>0</v>
      </c>
      <c r="BO19" s="192" t="n">
        <v>134791</v>
      </c>
      <c r="BP19" s="192" t="n">
        <v>153139</v>
      </c>
      <c r="BQ19" s="192" t="n">
        <v>0</v>
      </c>
      <c r="BR19" s="192" t="n">
        <v>173964</v>
      </c>
      <c r="BS19" s="192" t="n">
        <v>354960</v>
      </c>
      <c r="BT19" s="192" t="n">
        <v>0</v>
      </c>
      <c r="BU19" s="192" t="n">
        <v>121251</v>
      </c>
      <c r="BV19" s="192" t="n">
        <v>213414</v>
      </c>
      <c r="BW19" s="192" t="n">
        <v>0</v>
      </c>
      <c r="BX19" s="192" t="n">
        <v>9690</v>
      </c>
      <c r="BY19" s="192" t="n">
        <v>0</v>
      </c>
      <c r="BZ19" s="192" t="n">
        <v>9690</v>
      </c>
      <c r="CA19" s="192" t="n">
        <v>3841</v>
      </c>
      <c r="CB19" s="192" t="n">
        <v>0</v>
      </c>
      <c r="CC19" s="193" t="n">
        <v>3841</v>
      </c>
      <c r="CF19" s="147" t="n">
        <f aca="false">AE19/$AB19</f>
        <v>0</v>
      </c>
      <c r="CG19" s="148" t="n">
        <f aca="false">AF19/$AC19</f>
        <v>0</v>
      </c>
      <c r="CH19" s="148" t="n">
        <f aca="false">AH19/$AB19</f>
        <v>0.0170844646610473</v>
      </c>
      <c r="CI19" s="148" t="n">
        <f aca="false">AI19/$AC19</f>
        <v>0.006067901933991</v>
      </c>
      <c r="CJ19" s="148" t="n">
        <f aca="false">AK19/$AB19</f>
        <v>0.00182884701007367</v>
      </c>
      <c r="CK19" s="148" t="n">
        <f aca="false">AL19/$AC19</f>
        <v>0</v>
      </c>
      <c r="CL19" s="148" t="n">
        <f aca="false">AN19/$AB19</f>
        <v>0.000966200146000397</v>
      </c>
      <c r="CM19" s="148" t="n">
        <f aca="false">AO19/$AC19</f>
        <v>0</v>
      </c>
      <c r="CN19" s="148" t="n">
        <f aca="false">AQ19/$AB19</f>
        <v>0.0022283887816219</v>
      </c>
      <c r="CO19" s="148" t="n">
        <f aca="false">AR19/$AC19</f>
        <v>0</v>
      </c>
      <c r="CP19" s="148" t="n">
        <f aca="false">AT19/$AB19</f>
        <v>0.00134658817016096</v>
      </c>
      <c r="CQ19" s="148" t="n">
        <f aca="false">AU19/$AC19</f>
        <v>0</v>
      </c>
      <c r="CR19" s="148" t="n">
        <f aca="false">AW19/$AB19</f>
        <v>0</v>
      </c>
      <c r="CS19" s="148" t="n">
        <f aca="false">AX19/$AC19</f>
        <v>7.82691271317525E-005</v>
      </c>
      <c r="CT19" s="148" t="n">
        <f aca="false">AZ19/$AB19</f>
        <v>0</v>
      </c>
      <c r="CU19" s="149" t="n">
        <f aca="false">BA19/$AC19</f>
        <v>3.08923452801652E-005</v>
      </c>
      <c r="CV19" s="148" t="n">
        <f aca="false">CJ19+CL19+CN19+CP19+CR19+CT19</f>
        <v>0.00637002410785693</v>
      </c>
      <c r="CW19" s="150" t="n">
        <f aca="false">CK19+CM19+CO19+CQ19+CS19+CU19</f>
        <v>0.000109161472411918</v>
      </c>
      <c r="CX19" s="112"/>
      <c r="CY19" s="112"/>
      <c r="CZ19" s="147" t="n">
        <f aca="false">BG19/$BD19</f>
        <v>0</v>
      </c>
      <c r="DA19" s="148" t="n">
        <f aca="false">BH19/$BE19</f>
        <v>0</v>
      </c>
      <c r="DB19" s="148" t="n">
        <f aca="false">BJ19/$BD19</f>
        <v>0.0147671608489524</v>
      </c>
      <c r="DC19" s="148" t="n">
        <f aca="false">BK19/$BE19</f>
        <v>0.00986555346352155</v>
      </c>
      <c r="DD19" s="148" t="n">
        <f aca="false">BM19/$BD19</f>
        <v>0.00182396047602465</v>
      </c>
      <c r="DE19" s="148" t="n">
        <f aca="false">BN19/$BE19</f>
        <v>0</v>
      </c>
      <c r="DF19" s="148" t="n">
        <f aca="false">BP19/$BD19</f>
        <v>0.000963858627841041</v>
      </c>
      <c r="DG19" s="148" t="n">
        <f aca="false">BQ19/$BE19</f>
        <v>0</v>
      </c>
      <c r="DH19" s="148" t="n">
        <f aca="false">BS19/$BD19</f>
        <v>0.00223412232376113</v>
      </c>
      <c r="DI19" s="148" t="n">
        <f aca="false">BT19/$BE19</f>
        <v>0</v>
      </c>
      <c r="DJ19" s="148" t="n">
        <f aca="false">BV19/$BD19</f>
        <v>0.0013432301712958</v>
      </c>
      <c r="DK19" s="148" t="n">
        <f aca="false">BW19/$BE19</f>
        <v>0</v>
      </c>
      <c r="DL19" s="148" t="n">
        <f aca="false">BY19/$BD19</f>
        <v>0</v>
      </c>
      <c r="DM19" s="148" t="n">
        <f aca="false">BZ19/$BE19</f>
        <v>7.7038114881622E-005</v>
      </c>
      <c r="DN19" s="148" t="n">
        <f aca="false">CB19/$BD19</f>
        <v>0</v>
      </c>
      <c r="DO19" s="148" t="n">
        <f aca="false">CC19/$BE19</f>
        <v>3.05369865077719E-005</v>
      </c>
      <c r="DP19" s="148" t="n">
        <f aca="false">DD19+DF19+DH19+DJ19+DL19+DN19</f>
        <v>0.00636517159892263</v>
      </c>
      <c r="DQ19" s="150" t="n">
        <f aca="false">DE19+DG19+DI19+DK19+DM19+DO19</f>
        <v>0.000107575101389394</v>
      </c>
      <c r="DR19" s="112"/>
      <c r="DS19" s="112"/>
      <c r="DT19" s="133" t="n">
        <f aca="false">BD19/AB19</f>
        <v>0.997433648964406</v>
      </c>
      <c r="DU19" s="133" t="n">
        <f aca="false">BE19/AC19</f>
        <v>1.00457541350598</v>
      </c>
      <c r="DV19" s="133" t="e">
        <f aca="false">BF19/AD19</f>
        <v>#DIV/0!</v>
      </c>
      <c r="DW19" s="133" t="e">
        <f aca="false">BG19/AE19</f>
        <v>#DIV/0!</v>
      </c>
      <c r="DX19" s="133" t="e">
        <f aca="false">BH19/AF19</f>
        <v>#DIV/0!</v>
      </c>
      <c r="DY19" s="133" t="n">
        <f aca="false">BI19/AG19</f>
        <v>1.03805976318859</v>
      </c>
      <c r="DZ19" s="133" t="n">
        <f aca="false">BJ19/AH19</f>
        <v>0.862143673954135</v>
      </c>
      <c r="EA19" s="133" t="n">
        <f aca="false">BK19/AI19</f>
        <v>1.63329805885047</v>
      </c>
      <c r="EB19" s="133" t="n">
        <f aca="false">BL19/AJ19</f>
        <v>0.995541137028745</v>
      </c>
      <c r="EC19" s="133" t="n">
        <f aca="false">BM19/AK19</f>
        <v>0.994768585424126</v>
      </c>
      <c r="ED19" s="133" t="e">
        <f aca="false">BN19/AL19</f>
        <v>#DIV/0!</v>
      </c>
      <c r="EE19" s="133" t="n">
        <f aca="false">BO19/AM19</f>
        <v>0.992350732533314</v>
      </c>
      <c r="EF19" s="133" t="n">
        <f aca="false">BP19/AN19</f>
        <v>0.995016438605383</v>
      </c>
      <c r="EG19" s="133" t="e">
        <f aca="false">BQ19/AO19</f>
        <v>#DIV/0!</v>
      </c>
      <c r="EH19" s="133" t="n">
        <f aca="false">BR19/AP19</f>
        <v>1.00869161858928</v>
      </c>
      <c r="EI19" s="133" t="n">
        <f aca="false">BS19/AQ19</f>
        <v>1</v>
      </c>
      <c r="EJ19" s="133" t="e">
        <f aca="false">BT19/AR19</f>
        <v>#DIV/0!</v>
      </c>
      <c r="EK19" s="133" t="n">
        <f aca="false">BU19/AS19</f>
        <v>0.996515307170742</v>
      </c>
      <c r="EL19" s="133" t="n">
        <f aca="false">BV19/AT19</f>
        <v>0.994946339826012</v>
      </c>
      <c r="EM19" s="133" t="e">
        <f aca="false">BW19/AU19</f>
        <v>#DIV/0!</v>
      </c>
      <c r="EN19" s="133" t="n">
        <f aca="false">BX19/AV19</f>
        <v>0.988775510204082</v>
      </c>
      <c r="EO19" s="133" t="e">
        <f aca="false">BY19/AW19</f>
        <v>#DIV/0!</v>
      </c>
      <c r="EP19" s="133" t="n">
        <f aca="false">BZ19/AX19</f>
        <v>0.988775510204082</v>
      </c>
      <c r="EQ19" s="133" t="n">
        <f aca="false">CA19/AY19</f>
        <v>0.993019648397104</v>
      </c>
      <c r="ER19" s="133" t="e">
        <f aca="false">CB19/AZ19</f>
        <v>#DIV/0!</v>
      </c>
      <c r="ES19" s="135" t="n">
        <f aca="false">CC19/BA19</f>
        <v>0.993019648397104</v>
      </c>
      <c r="ET19" s="133" t="n">
        <f aca="false">SUM(BL19+BO19+BR19+BU19+BX19+CA19)/SUM(AJ19+AM19+AP19+AS19+AV19+AY19)</f>
        <v>0.998180527140939</v>
      </c>
      <c r="EU19" s="133" t="n">
        <f aca="false">SUM(BM19+BP19+BS19+BV19+BY19+CB19)/SUM(AK19+AN19+AQ19+AT19+AW19+AZ19)</f>
        <v>0.996673831480042</v>
      </c>
      <c r="EV19" s="133" t="n">
        <f aca="false">SUM(BN19+BQ19+BT19+BW19+BZ19+CC19)/SUM(AL19+AO19+AR19+AU19+AX19+BA19)</f>
        <v>0.989976587649985</v>
      </c>
      <c r="EX19" s="151" t="n">
        <v>1920</v>
      </c>
      <c r="EY19" s="151" t="n">
        <v>1080</v>
      </c>
      <c r="EZ19" s="151" t="n">
        <v>240</v>
      </c>
      <c r="FA19" s="152" t="n">
        <f aca="false">EX19*EY19*EZ19</f>
        <v>497664000</v>
      </c>
      <c r="FB19" s="112"/>
      <c r="FC19" s="153" t="n">
        <f aca="false">AB19/$FA19</f>
        <v>0.320075348025977</v>
      </c>
      <c r="FD19" s="153" t="n">
        <f aca="false">AC19/$FA19</f>
        <v>0.251593466676312</v>
      </c>
      <c r="FE19" s="154" t="n">
        <f aca="false">AD19/$FA19</f>
        <v>0</v>
      </c>
      <c r="FF19" s="154" t="n">
        <f aca="false">AE19/$FA19</f>
        <v>0</v>
      </c>
      <c r="FG19" s="154" t="n">
        <f aca="false">AF19/$FA19</f>
        <v>0</v>
      </c>
      <c r="FH19" s="154" t="n">
        <f aca="false">AG19/$FA19</f>
        <v>0.0065624397183642</v>
      </c>
      <c r="FI19" s="154" t="n">
        <f aca="false">AH19/$FA19</f>
        <v>0.00546831597222222</v>
      </c>
      <c r="FJ19" s="154" t="n">
        <f aca="false">AI19/$FA19</f>
        <v>0.00152664448302469</v>
      </c>
      <c r="FK19" s="154" t="n">
        <f aca="false">AJ19/$FA19</f>
        <v>0.000537625787680041</v>
      </c>
      <c r="FL19" s="154" t="n">
        <f aca="false">AK19/$FA19</f>
        <v>0.000585368843235597</v>
      </c>
      <c r="FM19" s="154" t="n">
        <f aca="false">AL19/$FA19</f>
        <v>0</v>
      </c>
      <c r="FN19" s="154" t="n">
        <f aca="false">AM19/$FA19</f>
        <v>0.000272935153034979</v>
      </c>
      <c r="FO19" s="154" t="n">
        <f aca="false">AN19/$FA19</f>
        <v>0.000309256847993827</v>
      </c>
      <c r="FP19" s="154" t="n">
        <f aca="false">AO19/$FA19</f>
        <v>0</v>
      </c>
      <c r="FQ19" s="154" t="n">
        <f aca="false">AP19/$FA19</f>
        <v>0.000346549077289095</v>
      </c>
      <c r="FR19" s="154" t="n">
        <f aca="false">AQ19/$FA19</f>
        <v>0.000713252314814815</v>
      </c>
      <c r="FS19" s="154" t="n">
        <f aca="false">AR19/$FA19</f>
        <v>0</v>
      </c>
      <c r="FT19" s="154" t="n">
        <f aca="false">AS19/$FA19</f>
        <v>0.000244492267875514</v>
      </c>
      <c r="FU19" s="154" t="n">
        <f aca="false">AT19/$FA19</f>
        <v>0.000431009677211934</v>
      </c>
      <c r="FV19" s="154" t="n">
        <f aca="false">AU19/$FA19</f>
        <v>0</v>
      </c>
      <c r="FW19" s="154" t="n">
        <f aca="false">AV19/$FA19</f>
        <v>1.96920010288066E-005</v>
      </c>
      <c r="FX19" s="154" t="n">
        <f aca="false">AW19/$FA19</f>
        <v>0</v>
      </c>
      <c r="FY19" s="154" t="n">
        <f aca="false">AX19/$FA19</f>
        <v>1.96920010288066E-005</v>
      </c>
      <c r="FZ19" s="154" t="n">
        <f aca="false">AY19/$FA19</f>
        <v>7.77231224279835E-006</v>
      </c>
      <c r="GA19" s="154" t="n">
        <f aca="false">AZ19/$FA19</f>
        <v>0</v>
      </c>
      <c r="GB19" s="154" t="n">
        <f aca="false">BA19/$FA19</f>
        <v>7.77231224279835E-006</v>
      </c>
      <c r="GC19" s="154" t="n">
        <f aca="false">SUM(FK19,FN19,FQ19,FT19,FW19,FZ19)</f>
        <v>0.00142906659915123</v>
      </c>
      <c r="GD19" s="154" t="n">
        <f aca="false">SUM(FL19,FO19,FR19,FU19,FX19,GA19)</f>
        <v>0.00203888768325617</v>
      </c>
      <c r="GE19" s="154" t="n">
        <f aca="false">SUM(FM19,FP19,FS19,FV19,FY19,GB19)</f>
        <v>2.74643132716049E-005</v>
      </c>
      <c r="GF19" s="112"/>
      <c r="GG19" s="153" t="n">
        <f aca="false">BD19/$FA19</f>
        <v>0.319253922325103</v>
      </c>
      <c r="GH19" s="153" t="n">
        <f aca="false">BE19/$FA19</f>
        <v>0.252744610821759</v>
      </c>
      <c r="GI19" s="153" t="n">
        <f aca="false">BF19/$FA19</f>
        <v>0</v>
      </c>
      <c r="GJ19" s="153" t="n">
        <f aca="false">BG19/$FA19</f>
        <v>0</v>
      </c>
      <c r="GK19" s="153" t="n">
        <f aca="false">BH19/$FA19</f>
        <v>0</v>
      </c>
      <c r="GL19" s="153" t="n">
        <f aca="false">BI19/$FA19</f>
        <v>0.00681220461998457</v>
      </c>
      <c r="GM19" s="153" t="n">
        <f aca="false">BJ19/$FA19</f>
        <v>0.00471447402263374</v>
      </c>
      <c r="GN19" s="153" t="n">
        <f aca="false">BK19/$FA19</f>
        <v>0.00249346547067901</v>
      </c>
      <c r="GO19" s="153" t="n">
        <f aca="false">BL19/$FA19</f>
        <v>0.000535228587962963</v>
      </c>
      <c r="GP19" s="153" t="n">
        <f aca="false">BM19/$FA19</f>
        <v>0.000582306536136831</v>
      </c>
      <c r="GQ19" s="153" t="n">
        <f aca="false">BN19/$FA19</f>
        <v>0</v>
      </c>
      <c r="GR19" s="153" t="n">
        <f aca="false">BO19/$FA19</f>
        <v>0.000270847399048354</v>
      </c>
      <c r="GS19" s="153" t="n">
        <f aca="false">BP19/$FA19</f>
        <v>0.000307715647505144</v>
      </c>
      <c r="GT19" s="153" t="n">
        <f aca="false">BQ19/$FA19</f>
        <v>0</v>
      </c>
      <c r="GU19" s="153" t="n">
        <f aca="false">BR19/$FA19</f>
        <v>0.000349561149691358</v>
      </c>
      <c r="GV19" s="153" t="n">
        <f aca="false">BS19/$FA19</f>
        <v>0.000713252314814815</v>
      </c>
      <c r="GW19" s="153" t="n">
        <f aca="false">BT19/$FA19</f>
        <v>0</v>
      </c>
      <c r="GX19" s="153" t="n">
        <f aca="false">BU19/$FA19</f>
        <v>0.00024364028742284</v>
      </c>
      <c r="GY19" s="153" t="n">
        <f aca="false">BV19/$FA19</f>
        <v>0.000428831500771605</v>
      </c>
      <c r="GZ19" s="153" t="n">
        <f aca="false">BW19/$FA19</f>
        <v>0</v>
      </c>
      <c r="HA19" s="153" t="n">
        <f aca="false">BX19/$FA19</f>
        <v>1.94709683641975E-005</v>
      </c>
      <c r="HB19" s="153" t="n">
        <f aca="false">BY19/$FA19</f>
        <v>0</v>
      </c>
      <c r="HC19" s="153" t="n">
        <f aca="false">BZ19/$FA19</f>
        <v>1.94709683641975E-005</v>
      </c>
      <c r="HD19" s="153" t="n">
        <f aca="false">CA19/$FA19</f>
        <v>7.71805877057613E-006</v>
      </c>
      <c r="HE19" s="153" t="n">
        <f aca="false">CB19/$FA19</f>
        <v>0</v>
      </c>
      <c r="HF19" s="153" t="n">
        <f aca="false">CC19/$FA19</f>
        <v>7.71805877057613E-006</v>
      </c>
      <c r="HG19" s="154" t="n">
        <f aca="false">SUM(GO19,GR19,GU19,GX19,HA19,HD19)</f>
        <v>0.00142646645126029</v>
      </c>
      <c r="HH19" s="154" t="n">
        <f aca="false">SUM(GP19,GS19,GV19,GY19,HB19,HE19)</f>
        <v>0.0020321059992284</v>
      </c>
      <c r="HI19" s="154" t="n">
        <f aca="false">SUM(GQ19,GT19,GW19,GZ19,HC19,HF19)</f>
        <v>2.71890271347737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4" t="n">
        <v>13695.6248</v>
      </c>
      <c r="E20" s="195" t="n">
        <v>41.258</v>
      </c>
      <c r="F20" s="195" t="n">
        <v>42.934</v>
      </c>
      <c r="G20" s="195" t="n">
        <v>43.7966</v>
      </c>
      <c r="H20" s="195" t="n">
        <v>4694.765</v>
      </c>
      <c r="I20" s="195" t="n">
        <v>74.318</v>
      </c>
      <c r="J20" s="157" t="n">
        <f aca="false">H20/3600</f>
        <v>1.30410138888889</v>
      </c>
      <c r="L20" s="194" t="n">
        <v>13706.2896</v>
      </c>
      <c r="M20" s="195" t="n">
        <v>41.257</v>
      </c>
      <c r="N20" s="195" t="n">
        <v>42.9341</v>
      </c>
      <c r="O20" s="195" t="n">
        <v>43.7954</v>
      </c>
      <c r="P20" s="195" t="n">
        <v>4184.785</v>
      </c>
      <c r="Q20" s="195" t="n">
        <v>52.634</v>
      </c>
      <c r="R20" s="157" t="n">
        <f aca="false">P20/3600</f>
        <v>1.16244027777778</v>
      </c>
      <c r="S20" s="140"/>
      <c r="T20" s="159"/>
      <c r="U20" s="91"/>
      <c r="V20" s="91"/>
      <c r="W20" s="159"/>
      <c r="X20" s="91"/>
      <c r="Y20" s="160"/>
      <c r="AA20" s="99"/>
      <c r="AB20" s="161" t="n">
        <v>91642001</v>
      </c>
      <c r="AC20" s="162" t="n">
        <v>65580981</v>
      </c>
      <c r="AD20" s="162" t="n">
        <v>0</v>
      </c>
      <c r="AE20" s="162" t="n">
        <v>0</v>
      </c>
      <c r="AF20" s="162" t="n">
        <v>0</v>
      </c>
      <c r="AG20" s="162" t="n">
        <v>2676853</v>
      </c>
      <c r="AH20" s="162" t="n">
        <v>2257837</v>
      </c>
      <c r="AI20" s="162" t="n">
        <v>620450</v>
      </c>
      <c r="AJ20" s="162" t="n">
        <v>107333</v>
      </c>
      <c r="AK20" s="162" t="n">
        <v>115579</v>
      </c>
      <c r="AL20" s="162" t="n">
        <v>0</v>
      </c>
      <c r="AM20" s="162" t="n">
        <v>50413</v>
      </c>
      <c r="AN20" s="162" t="n">
        <v>65779</v>
      </c>
      <c r="AO20" s="162" t="n">
        <v>0</v>
      </c>
      <c r="AP20" s="162" t="n">
        <v>83856</v>
      </c>
      <c r="AQ20" s="162" t="n">
        <v>354960</v>
      </c>
      <c r="AR20" s="162" t="n">
        <v>0</v>
      </c>
      <c r="AS20" s="162" t="n">
        <v>72247</v>
      </c>
      <c r="AT20" s="162" t="n">
        <v>302324</v>
      </c>
      <c r="AU20" s="162" t="n">
        <v>0</v>
      </c>
      <c r="AV20" s="162" t="n">
        <v>11770</v>
      </c>
      <c r="AW20" s="162" t="n">
        <v>0</v>
      </c>
      <c r="AX20" s="162" t="n">
        <v>11770</v>
      </c>
      <c r="AY20" s="162" t="n">
        <v>4826</v>
      </c>
      <c r="AZ20" s="162" t="n">
        <v>0</v>
      </c>
      <c r="BA20" s="163" t="n">
        <v>4826</v>
      </c>
      <c r="BB20" s="123"/>
      <c r="BC20" s="104"/>
      <c r="BD20" s="164" t="n">
        <v>91230481</v>
      </c>
      <c r="BE20" s="50" t="n">
        <v>66062950</v>
      </c>
      <c r="BF20" s="50" t="n">
        <v>0</v>
      </c>
      <c r="BG20" s="50" t="n">
        <v>0</v>
      </c>
      <c r="BH20" s="50" t="n">
        <v>0</v>
      </c>
      <c r="BI20" s="50" t="n">
        <v>2771796</v>
      </c>
      <c r="BJ20" s="50" t="n">
        <v>1894596</v>
      </c>
      <c r="BK20" s="50" t="n">
        <v>1046093</v>
      </c>
      <c r="BL20" s="50" t="n">
        <v>106210</v>
      </c>
      <c r="BM20" s="50" t="n">
        <v>114304</v>
      </c>
      <c r="BN20" s="50" t="n">
        <v>0</v>
      </c>
      <c r="BO20" s="50" t="n">
        <v>49891</v>
      </c>
      <c r="BP20" s="50" t="n">
        <v>65320</v>
      </c>
      <c r="BQ20" s="50" t="n">
        <v>0</v>
      </c>
      <c r="BR20" s="50" t="n">
        <v>82974</v>
      </c>
      <c r="BS20" s="50" t="n">
        <v>354960</v>
      </c>
      <c r="BT20" s="50" t="n">
        <v>0</v>
      </c>
      <c r="BU20" s="50" t="n">
        <v>71955</v>
      </c>
      <c r="BV20" s="50" t="n">
        <v>305399</v>
      </c>
      <c r="BW20" s="50" t="n">
        <v>0</v>
      </c>
      <c r="BX20" s="50" t="n">
        <v>11390</v>
      </c>
      <c r="BY20" s="50" t="n">
        <v>0</v>
      </c>
      <c r="BZ20" s="50" t="n">
        <v>11390</v>
      </c>
      <c r="CA20" s="50" t="n">
        <v>4666</v>
      </c>
      <c r="CB20" s="50" t="n">
        <v>0</v>
      </c>
      <c r="CC20" s="165" t="n">
        <v>4666</v>
      </c>
      <c r="CF20" s="166" t="n">
        <f aca="false">AE20/$AB20</f>
        <v>0</v>
      </c>
      <c r="CG20" s="133" t="n">
        <f aca="false">AF20/$AC20</f>
        <v>0</v>
      </c>
      <c r="CH20" s="133" t="n">
        <f aca="false">AH20/$AB20</f>
        <v>0.0246375785705509</v>
      </c>
      <c r="CI20" s="133" t="n">
        <f aca="false">AI20/$AC20</f>
        <v>0.00946082218562726</v>
      </c>
      <c r="CJ20" s="133" t="n">
        <f aca="false">AK20/$AB20</f>
        <v>0.00126120118219592</v>
      </c>
      <c r="CK20" s="133" t="n">
        <f aca="false">AL20/$AC20</f>
        <v>0</v>
      </c>
      <c r="CL20" s="133" t="n">
        <f aca="false">AN20/$AB20</f>
        <v>0.000717782231752011</v>
      </c>
      <c r="CM20" s="133" t="n">
        <f aca="false">AO20/$AC20</f>
        <v>0</v>
      </c>
      <c r="CN20" s="133" t="n">
        <f aca="false">AQ20/$AB20</f>
        <v>0.00387333314557372</v>
      </c>
      <c r="CO20" s="133" t="n">
        <f aca="false">AR20/$AC20</f>
        <v>0</v>
      </c>
      <c r="CP20" s="133" t="n">
        <f aca="false">AT20/$AB20</f>
        <v>0.00329896768622501</v>
      </c>
      <c r="CQ20" s="133" t="n">
        <f aca="false">AU20/$AC20</f>
        <v>0</v>
      </c>
      <c r="CR20" s="133" t="n">
        <f aca="false">AW20/$AB20</f>
        <v>0</v>
      </c>
      <c r="CS20" s="133" t="n">
        <f aca="false">AX20/$AC20</f>
        <v>0.000179472765129878</v>
      </c>
      <c r="CT20" s="133" t="n">
        <f aca="false">AZ20/$AB20</f>
        <v>0</v>
      </c>
      <c r="CU20" s="135" t="n">
        <f aca="false">BA20/$AC20</f>
        <v>7.35884082002372E-005</v>
      </c>
      <c r="CV20" s="133" t="n">
        <f aca="false">CJ20+CL20+CN20+CP20+CR20+CT20</f>
        <v>0.00915128424574666</v>
      </c>
      <c r="CW20" s="167" t="n">
        <f aca="false">CK20+CM20+CO20+CQ20+CS20+CU20</f>
        <v>0.000253061173330115</v>
      </c>
      <c r="CX20" s="112"/>
      <c r="CY20" s="112"/>
      <c r="CZ20" s="166" t="n">
        <f aca="false">BG20/$BD20</f>
        <v>0</v>
      </c>
      <c r="DA20" s="133" t="n">
        <f aca="false">BH20/$BE20</f>
        <v>0</v>
      </c>
      <c r="DB20" s="133" t="n">
        <f aca="false">BJ20/$BD20</f>
        <v>0.0207671381234962</v>
      </c>
      <c r="DC20" s="133" t="n">
        <f aca="false">BK20/$BE20</f>
        <v>0.015834790907763</v>
      </c>
      <c r="DD20" s="133" t="n">
        <f aca="false">BM20/$BD20</f>
        <v>0.00125291458235324</v>
      </c>
      <c r="DE20" s="133" t="n">
        <f aca="false">BN20/$BE20</f>
        <v>0</v>
      </c>
      <c r="DF20" s="133" t="n">
        <f aca="false">BP20/$BD20</f>
        <v>0.000715988771340579</v>
      </c>
      <c r="DG20" s="133" t="n">
        <f aca="false">BQ20/$BE20</f>
        <v>0</v>
      </c>
      <c r="DH20" s="133" t="n">
        <f aca="false">BS20/$BD20</f>
        <v>0.00389080487255131</v>
      </c>
      <c r="DI20" s="133" t="n">
        <f aca="false">BT20/$BE20</f>
        <v>0</v>
      </c>
      <c r="DJ20" s="133" t="n">
        <f aca="false">BV20/$BD20</f>
        <v>0.00334755442098349</v>
      </c>
      <c r="DK20" s="133" t="n">
        <f aca="false">BW20/$BE20</f>
        <v>0</v>
      </c>
      <c r="DL20" s="133" t="n">
        <f aca="false">BY20/$BD20</f>
        <v>0</v>
      </c>
      <c r="DM20" s="133" t="n">
        <f aca="false">BZ20/$BE20</f>
        <v>0.000172411313754533</v>
      </c>
      <c r="DN20" s="133" t="n">
        <f aca="false">CB20/$BD20</f>
        <v>0</v>
      </c>
      <c r="DO20" s="133" t="n">
        <f aca="false">CC20/$BE20</f>
        <v>7.06296040367559E-005</v>
      </c>
      <c r="DP20" s="133" t="n">
        <f aca="false">DD20+DF20+DH20+DJ20+DL20+DN20</f>
        <v>0.00920726264722862</v>
      </c>
      <c r="DQ20" s="167" t="n">
        <f aca="false">DE20+DG20+DI20+DK20+DM20+DO20</f>
        <v>0.000243040917791288</v>
      </c>
      <c r="DR20" s="112"/>
      <c r="DS20" s="112"/>
      <c r="DT20" s="133" t="n">
        <f aca="false">BD20/AB20</f>
        <v>0.995509482600669</v>
      </c>
      <c r="DU20" s="133" t="n">
        <f aca="false">BE20/AC20</f>
        <v>1.00734921912803</v>
      </c>
      <c r="DV20" s="133" t="e">
        <f aca="false">BF20/AD20</f>
        <v>#DIV/0!</v>
      </c>
      <c r="DW20" s="133" t="e">
        <f aca="false">BG20/AE20</f>
        <v>#DIV/0!</v>
      </c>
      <c r="DX20" s="133" t="e">
        <f aca="false">BH20/AF20</f>
        <v>#DIV/0!</v>
      </c>
      <c r="DY20" s="133" t="n">
        <f aca="false">BI20/AG20</f>
        <v>1.03546814113438</v>
      </c>
      <c r="DZ20" s="133" t="n">
        <f aca="false">BJ20/AH20</f>
        <v>0.8391199187541</v>
      </c>
      <c r="EA20" s="133" t="n">
        <f aca="false">BK20/AI20</f>
        <v>1.6860230477879</v>
      </c>
      <c r="EB20" s="133" t="n">
        <f aca="false">BL20/AJ20</f>
        <v>0.989537234587685</v>
      </c>
      <c r="EC20" s="133" t="n">
        <f aca="false">BM20/AK20</f>
        <v>0.988968584258386</v>
      </c>
      <c r="ED20" s="133" t="e">
        <f aca="false">BN20/AL20</f>
        <v>#DIV/0!</v>
      </c>
      <c r="EE20" s="133" t="n">
        <f aca="false">BO20/AM20</f>
        <v>0.989645527939222</v>
      </c>
      <c r="EF20" s="133" t="n">
        <f aca="false">BP20/AN20</f>
        <v>0.993022089116587</v>
      </c>
      <c r="EG20" s="133" t="e">
        <f aca="false">BQ20/AO20</f>
        <v>#DIV/0!</v>
      </c>
      <c r="EH20" s="133" t="n">
        <f aca="false">BR20/AP20</f>
        <v>0.989481969089868</v>
      </c>
      <c r="EI20" s="133" t="n">
        <f aca="false">BS20/AQ20</f>
        <v>1</v>
      </c>
      <c r="EJ20" s="133" t="e">
        <f aca="false">BT20/AR20</f>
        <v>#DIV/0!</v>
      </c>
      <c r="EK20" s="133" t="n">
        <f aca="false">BU20/AS20</f>
        <v>0.9959583096876</v>
      </c>
      <c r="EL20" s="133" t="n">
        <f aca="false">BV20/AT20</f>
        <v>1.01017120704939</v>
      </c>
      <c r="EM20" s="133" t="e">
        <f aca="false">BW20/AU20</f>
        <v>#DIV/0!</v>
      </c>
      <c r="EN20" s="133" t="n">
        <f aca="false">BX20/AV20</f>
        <v>0.967714528462192</v>
      </c>
      <c r="EO20" s="133" t="e">
        <f aca="false">BY20/AW20</f>
        <v>#DIV/0!</v>
      </c>
      <c r="EP20" s="133" t="n">
        <f aca="false">BZ20/AX20</f>
        <v>0.967714528462192</v>
      </c>
      <c r="EQ20" s="133" t="n">
        <f aca="false">CA20/AY20</f>
        <v>0.966846249481973</v>
      </c>
      <c r="ER20" s="133" t="e">
        <f aca="false">CB20/AZ20</f>
        <v>#DIV/0!</v>
      </c>
      <c r="ES20" s="135" t="n">
        <f aca="false">CC20/BA20</f>
        <v>0.966846249481973</v>
      </c>
      <c r="ET20" s="133" t="n">
        <f aca="false">SUM(BL20+BO20+BR20+BU20+BX20+CA20)/SUM(AJ20+AM20+AP20+AS20+AV20+AY20)</f>
        <v>0.989834919578145</v>
      </c>
      <c r="EU20" s="133" t="n">
        <f aca="false">SUM(BM20+BP20+BS20+BV20+BY20+CB20)/SUM(AK20+AN20+AQ20+AT20+AW20+AZ20)</f>
        <v>1.00159901364349</v>
      </c>
      <c r="EV20" s="133" t="n">
        <f aca="false">SUM(BN20+BQ20+BT20+BW20+BZ20+CC20)/SUM(AL20+AO20+AR20+AU20+AX20+BA20)</f>
        <v>0.967462039045553</v>
      </c>
      <c r="EX20" s="151" t="n">
        <v>1920</v>
      </c>
      <c r="EY20" s="151" t="n">
        <v>1080</v>
      </c>
      <c r="EZ20" s="151" t="n">
        <v>240</v>
      </c>
      <c r="FA20" s="152" t="n">
        <f aca="false">EX20*EY20*EZ20</f>
        <v>497664000</v>
      </c>
      <c r="FB20" s="112"/>
      <c r="FC20" s="153" t="n">
        <f aca="false">AB20/$FA20</f>
        <v>0.18414432428305</v>
      </c>
      <c r="FD20" s="153" t="n">
        <f aca="false">AC20/$FA20</f>
        <v>0.131777627073688</v>
      </c>
      <c r="FE20" s="154" t="n">
        <f aca="false">AD20/$FA20</f>
        <v>0</v>
      </c>
      <c r="FF20" s="154" t="n">
        <f aca="false">AE20/$FA20</f>
        <v>0</v>
      </c>
      <c r="FG20" s="154" t="n">
        <f aca="false">AF20/$FA20</f>
        <v>0</v>
      </c>
      <c r="FH20" s="154" t="n">
        <f aca="false">AG20/$FA20</f>
        <v>0.0053788359214249</v>
      </c>
      <c r="FI20" s="154" t="n">
        <f aca="false">AH20/$FA20</f>
        <v>0.00453687025784465</v>
      </c>
      <c r="FJ20" s="154" t="n">
        <f aca="false">AI20/$FA20</f>
        <v>0.00124672469778807</v>
      </c>
      <c r="FK20" s="154" t="n">
        <f aca="false">AJ20/$FA20</f>
        <v>0.000215673627186214</v>
      </c>
      <c r="FL20" s="154" t="n">
        <f aca="false">AK20/$FA20</f>
        <v>0.000232243039480453</v>
      </c>
      <c r="FM20" s="154" t="n">
        <f aca="false">AL20/$FA20</f>
        <v>0</v>
      </c>
      <c r="FN20" s="154" t="n">
        <f aca="false">AM20/$FA20</f>
        <v>0.000101299270190329</v>
      </c>
      <c r="FO20" s="154" t="n">
        <f aca="false">AN20/$FA20</f>
        <v>0.000132175524048354</v>
      </c>
      <c r="FP20" s="154" t="n">
        <f aca="false">AO20/$FA20</f>
        <v>0</v>
      </c>
      <c r="FQ20" s="154" t="n">
        <f aca="false">AP20/$FA20</f>
        <v>0.000168499228395062</v>
      </c>
      <c r="FR20" s="154" t="n">
        <f aca="false">AQ20/$FA20</f>
        <v>0.000713252314814815</v>
      </c>
      <c r="FS20" s="154" t="n">
        <f aca="false">AR20/$FA20</f>
        <v>0</v>
      </c>
      <c r="FT20" s="154" t="n">
        <f aca="false">AS20/$FA20</f>
        <v>0.000145172244727366</v>
      </c>
      <c r="FU20" s="154" t="n">
        <f aca="false">AT20/$FA20</f>
        <v>0.000607486175411523</v>
      </c>
      <c r="FV20" s="154" t="n">
        <f aca="false">AU20/$FA20</f>
        <v>0</v>
      </c>
      <c r="FW20" s="154" t="n">
        <f aca="false">AV20/$FA20</f>
        <v>2.36504951131687E-005</v>
      </c>
      <c r="FX20" s="154" t="n">
        <f aca="false">AW20/$FA20</f>
        <v>0</v>
      </c>
      <c r="FY20" s="154" t="n">
        <f aca="false">AX20/$FA20</f>
        <v>2.36504951131687E-005</v>
      </c>
      <c r="FZ20" s="154" t="n">
        <f aca="false">AY20/$FA20</f>
        <v>9.6973058127572E-006</v>
      </c>
      <c r="GA20" s="154" t="n">
        <f aca="false">AZ20/$FA20</f>
        <v>0</v>
      </c>
      <c r="GB20" s="154" t="n">
        <f aca="false">BA20/$FA20</f>
        <v>9.6973058127572E-006</v>
      </c>
      <c r="GC20" s="154" t="n">
        <f aca="false">SUM(FK20,FN20,FQ20,FT20,FW20,FZ20)</f>
        <v>0.000663992171424897</v>
      </c>
      <c r="GD20" s="154" t="n">
        <f aca="false">SUM(FL20,FO20,FR20,FU20,FX20,GA20)</f>
        <v>0.00168515705375514</v>
      </c>
      <c r="GE20" s="154" t="n">
        <f aca="false">SUM(FM20,FP20,FS20,FV20,FY20,GB20)</f>
        <v>3.33478009259259E-005</v>
      </c>
      <c r="GF20" s="112"/>
      <c r="GG20" s="153" t="n">
        <f aca="false">BD20/$FA20</f>
        <v>0.183317420990869</v>
      </c>
      <c r="GH20" s="153" t="n">
        <f aca="false">BE20/$FA20</f>
        <v>0.132746089731224</v>
      </c>
      <c r="GI20" s="153" t="n">
        <f aca="false">BF20/$FA20</f>
        <v>0</v>
      </c>
      <c r="GJ20" s="153" t="n">
        <f aca="false">BG20/$FA20</f>
        <v>0</v>
      </c>
      <c r="GK20" s="153" t="n">
        <f aca="false">BH20/$FA20</f>
        <v>0</v>
      </c>
      <c r="GL20" s="153" t="n">
        <f aca="false">BI20/$FA20</f>
        <v>0.00556961323302469</v>
      </c>
      <c r="GM20" s="153" t="n">
        <f aca="false">BJ20/$FA20</f>
        <v>0.00380697820216049</v>
      </c>
      <c r="GN20" s="153" t="n">
        <f aca="false">BK20/$FA20</f>
        <v>0.00210200657471708</v>
      </c>
      <c r="GO20" s="153" t="n">
        <f aca="false">BL20/$FA20</f>
        <v>0.000213417084619342</v>
      </c>
      <c r="GP20" s="153" t="n">
        <f aca="false">BM20/$FA20</f>
        <v>0.000229681069958848</v>
      </c>
      <c r="GQ20" s="153" t="n">
        <f aca="false">BN20/$FA20</f>
        <v>0</v>
      </c>
      <c r="GR20" s="153" t="n">
        <f aca="false">BO20/$FA20</f>
        <v>0.000100250369727366</v>
      </c>
      <c r="GS20" s="153" t="n">
        <f aca="false">BP20/$FA20</f>
        <v>0.000131253215020576</v>
      </c>
      <c r="GT20" s="153" t="n">
        <f aca="false">BQ20/$FA20</f>
        <v>0</v>
      </c>
      <c r="GU20" s="153" t="n">
        <f aca="false">BR20/$FA20</f>
        <v>0.000166726948302469</v>
      </c>
      <c r="GV20" s="153" t="n">
        <f aca="false">BS20/$FA20</f>
        <v>0.000713252314814815</v>
      </c>
      <c r="GW20" s="153" t="n">
        <f aca="false">BT20/$FA20</f>
        <v>0</v>
      </c>
      <c r="GX20" s="153" t="n">
        <f aca="false">BU20/$FA20</f>
        <v>0.000144585503472222</v>
      </c>
      <c r="GY20" s="153" t="n">
        <f aca="false">BV20/$FA20</f>
        <v>0.000613665043081276</v>
      </c>
      <c r="GZ20" s="153" t="n">
        <f aca="false">BW20/$FA20</f>
        <v>0</v>
      </c>
      <c r="HA20" s="153" t="n">
        <f aca="false">BX20/$FA20</f>
        <v>2.28869277263374E-005</v>
      </c>
      <c r="HB20" s="153" t="n">
        <f aca="false">BY20/$FA20</f>
        <v>0</v>
      </c>
      <c r="HC20" s="153" t="n">
        <f aca="false">BZ20/$FA20</f>
        <v>2.28869277263374E-005</v>
      </c>
      <c r="HD20" s="153" t="n">
        <f aca="false">CA20/$FA20</f>
        <v>9.37580375514403E-006</v>
      </c>
      <c r="HE20" s="153" t="n">
        <f aca="false">CB20/$FA20</f>
        <v>0</v>
      </c>
      <c r="HF20" s="153" t="n">
        <f aca="false">CC20/$FA20</f>
        <v>9.37580375514403E-006</v>
      </c>
      <c r="HG20" s="154" t="n">
        <f aca="false">SUM(GO20,GR20,GU20,GX20,HA20,HD20)</f>
        <v>0.000657242637602881</v>
      </c>
      <c r="HH20" s="154" t="n">
        <f aca="false">SUM(GP20,GS20,GV20,GY20,HB20,HE20)</f>
        <v>0.00168785164287551</v>
      </c>
      <c r="HI20" s="154" t="n">
        <f aca="false">SUM(GQ20,GT20,GW20,GZ20,HC20,HF20)</f>
        <v>3.2262731481481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4" t="n">
        <v>7796.6136</v>
      </c>
      <c r="E21" s="195" t="n">
        <v>39.1889</v>
      </c>
      <c r="F21" s="195" t="n">
        <v>41.5757</v>
      </c>
      <c r="G21" s="195" t="n">
        <v>42.2219</v>
      </c>
      <c r="H21" s="195" t="n">
        <v>3697.924</v>
      </c>
      <c r="I21" s="195" t="n">
        <v>48.672</v>
      </c>
      <c r="J21" s="157" t="n">
        <f aca="false">H21/3600</f>
        <v>1.02720111111111</v>
      </c>
      <c r="L21" s="194" t="n">
        <v>7807.3888</v>
      </c>
      <c r="M21" s="195" t="n">
        <v>39.1883</v>
      </c>
      <c r="N21" s="195" t="n">
        <v>41.5763</v>
      </c>
      <c r="O21" s="195" t="n">
        <v>42.2214</v>
      </c>
      <c r="P21" s="195" t="n">
        <v>3681.763</v>
      </c>
      <c r="Q21" s="195" t="n">
        <v>49.717</v>
      </c>
      <c r="R21" s="157" t="n">
        <f aca="false">P21/3600</f>
        <v>1.02271194444444</v>
      </c>
      <c r="S21" s="140"/>
      <c r="T21" s="159"/>
      <c r="U21" s="91"/>
      <c r="V21" s="91"/>
      <c r="W21" s="159"/>
      <c r="X21" s="91"/>
      <c r="Y21" s="160"/>
      <c r="AA21" s="99"/>
      <c r="AB21" s="161" t="n">
        <v>56424803</v>
      </c>
      <c r="AC21" s="162" t="n">
        <v>34345400</v>
      </c>
      <c r="AD21" s="162" t="n">
        <v>0</v>
      </c>
      <c r="AE21" s="162" t="n">
        <v>0</v>
      </c>
      <c r="AF21" s="162" t="n">
        <v>0</v>
      </c>
      <c r="AG21" s="162" t="n">
        <v>2023716</v>
      </c>
      <c r="AH21" s="162" t="n">
        <v>1734579</v>
      </c>
      <c r="AI21" s="162" t="n">
        <v>465102</v>
      </c>
      <c r="AJ21" s="162" t="n">
        <v>51597</v>
      </c>
      <c r="AK21" s="162" t="n">
        <v>63594</v>
      </c>
      <c r="AL21" s="162" t="n">
        <v>0</v>
      </c>
      <c r="AM21" s="162" t="n">
        <v>25323</v>
      </c>
      <c r="AN21" s="162" t="n">
        <v>42267</v>
      </c>
      <c r="AO21" s="162" t="n">
        <v>0</v>
      </c>
      <c r="AP21" s="162" t="n">
        <v>49289</v>
      </c>
      <c r="AQ21" s="162" t="n">
        <v>354960</v>
      </c>
      <c r="AR21" s="162" t="n">
        <v>0</v>
      </c>
      <c r="AS21" s="162" t="n">
        <v>42387</v>
      </c>
      <c r="AT21" s="162" t="n">
        <v>315865</v>
      </c>
      <c r="AU21" s="162" t="n">
        <v>0</v>
      </c>
      <c r="AV21" s="162" t="n">
        <v>7510</v>
      </c>
      <c r="AW21" s="162" t="n">
        <v>0</v>
      </c>
      <c r="AX21" s="162" t="n">
        <v>7510</v>
      </c>
      <c r="AY21" s="162" t="n">
        <v>3098</v>
      </c>
      <c r="AZ21" s="162" t="n">
        <v>0</v>
      </c>
      <c r="BA21" s="163" t="n">
        <v>3098</v>
      </c>
      <c r="BB21" s="123"/>
      <c r="BC21" s="104"/>
      <c r="BD21" s="164" t="n">
        <v>56111047</v>
      </c>
      <c r="BE21" s="50" t="n">
        <v>34720230</v>
      </c>
      <c r="BF21" s="50" t="n">
        <v>0</v>
      </c>
      <c r="BG21" s="50" t="n">
        <v>0</v>
      </c>
      <c r="BH21" s="50" t="n">
        <v>0</v>
      </c>
      <c r="BI21" s="50" t="n">
        <v>2110330</v>
      </c>
      <c r="BJ21" s="50" t="n">
        <v>1428924</v>
      </c>
      <c r="BK21" s="50" t="n">
        <v>815729</v>
      </c>
      <c r="BL21" s="50" t="n">
        <v>51007</v>
      </c>
      <c r="BM21" s="50" t="n">
        <v>62636</v>
      </c>
      <c r="BN21" s="50" t="n">
        <v>0</v>
      </c>
      <c r="BO21" s="50" t="n">
        <v>24943</v>
      </c>
      <c r="BP21" s="50" t="n">
        <v>42071</v>
      </c>
      <c r="BQ21" s="50" t="n">
        <v>0</v>
      </c>
      <c r="BR21" s="50" t="n">
        <v>50136</v>
      </c>
      <c r="BS21" s="50" t="n">
        <v>354960</v>
      </c>
      <c r="BT21" s="50" t="n">
        <v>0</v>
      </c>
      <c r="BU21" s="50" t="n">
        <v>42335</v>
      </c>
      <c r="BV21" s="50" t="n">
        <v>316849</v>
      </c>
      <c r="BW21" s="50" t="n">
        <v>0</v>
      </c>
      <c r="BX21" s="50" t="n">
        <v>7365</v>
      </c>
      <c r="BY21" s="50" t="n">
        <v>0</v>
      </c>
      <c r="BZ21" s="50" t="n">
        <v>7365</v>
      </c>
      <c r="CA21" s="50" t="n">
        <v>3058</v>
      </c>
      <c r="CB21" s="50" t="n">
        <v>0</v>
      </c>
      <c r="CC21" s="165" t="n">
        <v>3058</v>
      </c>
      <c r="CF21" s="166" t="n">
        <f aca="false">AE21/$AB21</f>
        <v>0</v>
      </c>
      <c r="CG21" s="133" t="n">
        <f aca="false">AF21/$AC21</f>
        <v>0</v>
      </c>
      <c r="CH21" s="133" t="n">
        <f aca="false">AH21/$AB21</f>
        <v>0.0307414276661276</v>
      </c>
      <c r="CI21" s="133" t="n">
        <f aca="false">AI21/$AC21</f>
        <v>0.0135419008076773</v>
      </c>
      <c r="CJ21" s="133" t="n">
        <f aca="false">AK21/$AB21</f>
        <v>0.00112705754595191</v>
      </c>
      <c r="CK21" s="133" t="n">
        <f aca="false">AL21/$AC21</f>
        <v>0</v>
      </c>
      <c r="CL21" s="133" t="n">
        <f aca="false">AN21/$AB21</f>
        <v>0.00074908546867235</v>
      </c>
      <c r="CM21" s="133" t="n">
        <f aca="false">AO21/$AC21</f>
        <v>0</v>
      </c>
      <c r="CN21" s="133" t="n">
        <f aca="false">AQ21/$AB21</f>
        <v>0.00629085049707661</v>
      </c>
      <c r="CO21" s="133" t="n">
        <f aca="false">AR21/$AC21</f>
        <v>0</v>
      </c>
      <c r="CP21" s="133" t="n">
        <f aca="false">AT21/$AB21</f>
        <v>0.00559798144089223</v>
      </c>
      <c r="CQ21" s="133" t="n">
        <f aca="false">AU21/$AC21</f>
        <v>0</v>
      </c>
      <c r="CR21" s="133" t="n">
        <f aca="false">AW21/$AB21</f>
        <v>0</v>
      </c>
      <c r="CS21" s="133" t="n">
        <f aca="false">AX21/$AC21</f>
        <v>0.0002186610142843</v>
      </c>
      <c r="CT21" s="133" t="n">
        <f aca="false">AZ21/$AB21</f>
        <v>0</v>
      </c>
      <c r="CU21" s="135" t="n">
        <f aca="false">BA21/$AC21</f>
        <v>9.02013078898484E-005</v>
      </c>
      <c r="CV21" s="133" t="n">
        <f aca="false">CJ21+CL21+CN21+CP21+CR21+CT21</f>
        <v>0.0137649749525931</v>
      </c>
      <c r="CW21" s="167" t="n">
        <f aca="false">CK21+CM21+CO21+CQ21+CS21+CU21</f>
        <v>0.000308862322174149</v>
      </c>
      <c r="CX21" s="112"/>
      <c r="CY21" s="112"/>
      <c r="CZ21" s="166" t="n">
        <f aca="false">BG21/$BD21</f>
        <v>0</v>
      </c>
      <c r="DA21" s="133" t="n">
        <f aca="false">BH21/$BE21</f>
        <v>0</v>
      </c>
      <c r="DB21" s="133" t="n">
        <f aca="false">BJ21/$BD21</f>
        <v>0.0254660013740253</v>
      </c>
      <c r="DC21" s="133" t="n">
        <f aca="false">BK21/$BE21</f>
        <v>0.0234943432114361</v>
      </c>
      <c r="DD21" s="133" t="n">
        <f aca="false">BM21/$BD21</f>
        <v>0.00111628642395498</v>
      </c>
      <c r="DE21" s="133" t="n">
        <f aca="false">BN21/$BE21</f>
        <v>0</v>
      </c>
      <c r="DF21" s="133" t="n">
        <f aca="false">BP21/$BD21</f>
        <v>0.000749781054700334</v>
      </c>
      <c r="DG21" s="133" t="n">
        <f aca="false">BQ21/$BE21</f>
        <v>0</v>
      </c>
      <c r="DH21" s="133" t="n">
        <f aca="false">BS21/$BD21</f>
        <v>0.00632602702993583</v>
      </c>
      <c r="DI21" s="133" t="n">
        <f aca="false">BT21/$BE21</f>
        <v>0</v>
      </c>
      <c r="DJ21" s="133" t="n">
        <f aca="false">BV21/$BD21</f>
        <v>0.00564682031329767</v>
      </c>
      <c r="DK21" s="133" t="n">
        <f aca="false">BW21/$BE21</f>
        <v>0</v>
      </c>
      <c r="DL21" s="133" t="n">
        <f aca="false">BY21/$BD21</f>
        <v>0</v>
      </c>
      <c r="DM21" s="133" t="n">
        <f aca="false">BZ21/$BE21</f>
        <v>0.000212124170836426</v>
      </c>
      <c r="DN21" s="133" t="n">
        <f aca="false">CB21/$BD21</f>
        <v>0</v>
      </c>
      <c r="DO21" s="133" t="n">
        <f aca="false">CC21/$BE21</f>
        <v>8.80754534172153E-005</v>
      </c>
      <c r="DP21" s="133" t="n">
        <f aca="false">DD21+DF21+DH21+DJ21+DL21+DN21</f>
        <v>0.0138389148218888</v>
      </c>
      <c r="DQ21" s="167" t="n">
        <f aca="false">DE21+DG21+DI21+DK21+DM21+DO21</f>
        <v>0.000300199624253641</v>
      </c>
      <c r="DR21" s="112"/>
      <c r="DS21" s="112"/>
      <c r="DT21" s="133" t="n">
        <f aca="false">BD21/AB21</f>
        <v>0.994439395738785</v>
      </c>
      <c r="DU21" s="133" t="n">
        <f aca="false">BE21/AC21</f>
        <v>1.01091354300722</v>
      </c>
      <c r="DV21" s="133" t="e">
        <f aca="false">BF21/AD21</f>
        <v>#DIV/0!</v>
      </c>
      <c r="DW21" s="133" t="e">
        <f aca="false">BG21/AE21</f>
        <v>#DIV/0!</v>
      </c>
      <c r="DX21" s="133" t="e">
        <f aca="false">BH21/AF21</f>
        <v>#DIV/0!</v>
      </c>
      <c r="DY21" s="133" t="n">
        <f aca="false">BI21/AG21</f>
        <v>1.04279948372202</v>
      </c>
      <c r="DZ21" s="133" t="n">
        <f aca="false">BJ21/AH21</f>
        <v>0.823787212920253</v>
      </c>
      <c r="EA21" s="133" t="n">
        <f aca="false">BK21/AI21</f>
        <v>1.75387119384565</v>
      </c>
      <c r="EB21" s="133" t="n">
        <f aca="false">BL21/AJ21</f>
        <v>0.988565226660465</v>
      </c>
      <c r="EC21" s="133" t="n">
        <f aca="false">BM21/AK21</f>
        <v>0.984935685756518</v>
      </c>
      <c r="ED21" s="133" t="e">
        <f aca="false">BN21/AL21</f>
        <v>#DIV/0!</v>
      </c>
      <c r="EE21" s="133" t="n">
        <f aca="false">BO21/AM21</f>
        <v>0.984993879082257</v>
      </c>
      <c r="EF21" s="133" t="n">
        <f aca="false">BP21/AN21</f>
        <v>0.995362812596115</v>
      </c>
      <c r="EG21" s="133" t="e">
        <f aca="false">BQ21/AO21</f>
        <v>#DIV/0!</v>
      </c>
      <c r="EH21" s="133" t="n">
        <f aca="false">BR21/AP21</f>
        <v>1.01718436162227</v>
      </c>
      <c r="EI21" s="133" t="n">
        <f aca="false">BS21/AQ21</f>
        <v>1</v>
      </c>
      <c r="EJ21" s="133" t="e">
        <f aca="false">BT21/AR21</f>
        <v>#DIV/0!</v>
      </c>
      <c r="EK21" s="133" t="n">
        <f aca="false">BU21/AS21</f>
        <v>0.998773208766839</v>
      </c>
      <c r="EL21" s="133" t="n">
        <f aca="false">BV21/AT21</f>
        <v>1.00311525493486</v>
      </c>
      <c r="EM21" s="133" t="e">
        <f aca="false">BW21/AU21</f>
        <v>#DIV/0!</v>
      </c>
      <c r="EN21" s="133" t="n">
        <f aca="false">BX21/AV21</f>
        <v>0.98069241011984</v>
      </c>
      <c r="EO21" s="133" t="e">
        <f aca="false">BY21/AW21</f>
        <v>#DIV/0!</v>
      </c>
      <c r="EP21" s="133" t="n">
        <f aca="false">BZ21/AX21</f>
        <v>0.98069241011984</v>
      </c>
      <c r="EQ21" s="133" t="n">
        <f aca="false">CA21/AY21</f>
        <v>0.987088444157521</v>
      </c>
      <c r="ER21" s="133" t="e">
        <f aca="false">CB21/AZ21</f>
        <v>#DIV/0!</v>
      </c>
      <c r="ES21" s="135" t="n">
        <f aca="false">CC21/BA21</f>
        <v>0.987088444157521</v>
      </c>
      <c r="ET21" s="133" t="n">
        <f aca="false">SUM(BL21+BO21+BR21+BU21+BX21+CA21)/SUM(AJ21+AM21+AP21+AS21+AV21+AY21)</f>
        <v>0.997991116269726</v>
      </c>
      <c r="EU21" s="133" t="n">
        <f aca="false">SUM(BM21+BP21+BS21+BV21+BY21+CB21)/SUM(AK21+AN21+AQ21+AT21+AW21+AZ21)</f>
        <v>0.99978112132831</v>
      </c>
      <c r="EV21" s="133" t="n">
        <f aca="false">SUM(BN21+BQ21+BT21+BW21+BZ21+CC21)/SUM(AL21+AO21+AR21+AU21+AX21+BA21)</f>
        <v>0.982560331825038</v>
      </c>
      <c r="EX21" s="151" t="n">
        <v>1920</v>
      </c>
      <c r="EY21" s="151" t="n">
        <v>1080</v>
      </c>
      <c r="EZ21" s="151" t="n">
        <v>240</v>
      </c>
      <c r="FA21" s="152" t="n">
        <f aca="false">EX21*EY21*EZ21</f>
        <v>497664000</v>
      </c>
      <c r="FB21" s="112"/>
      <c r="FC21" s="153" t="n">
        <f aca="false">AB21/$FA21</f>
        <v>0.113379314155736</v>
      </c>
      <c r="FD21" s="153" t="n">
        <f aca="false">AC21/$FA21</f>
        <v>0.0690132298096708</v>
      </c>
      <c r="FE21" s="154" t="n">
        <f aca="false">AD21/$FA21</f>
        <v>0</v>
      </c>
      <c r="FF21" s="154" t="n">
        <f aca="false">AE21/$FA21</f>
        <v>0</v>
      </c>
      <c r="FG21" s="154" t="n">
        <f aca="false">AF21/$FA21</f>
        <v>0</v>
      </c>
      <c r="FH21" s="154" t="n">
        <f aca="false">AG21/$FA21</f>
        <v>0.00406643036265432</v>
      </c>
      <c r="FI21" s="154" t="n">
        <f aca="false">AH21/$FA21</f>
        <v>0.0034854419849537</v>
      </c>
      <c r="FJ21" s="154" t="n">
        <f aca="false">AI21/$FA21</f>
        <v>0.0009345703125</v>
      </c>
      <c r="FK21" s="154" t="n">
        <f aca="false">AJ21/$FA21</f>
        <v>0.000103678385416667</v>
      </c>
      <c r="FL21" s="154" t="n">
        <f aca="false">AK21/$FA21</f>
        <v>0.000127785011574074</v>
      </c>
      <c r="FM21" s="154" t="n">
        <f aca="false">AL21/$FA21</f>
        <v>0</v>
      </c>
      <c r="FN21" s="154" t="n">
        <f aca="false">AM21/$FA21</f>
        <v>5.08837287808642E-005</v>
      </c>
      <c r="FO21" s="154" t="n">
        <f aca="false">AN21/$FA21</f>
        <v>8.49307966820988E-005</v>
      </c>
      <c r="FP21" s="154" t="n">
        <f aca="false">AO21/$FA21</f>
        <v>0</v>
      </c>
      <c r="FQ21" s="154" t="n">
        <f aca="false">AP21/$FA21</f>
        <v>9.90407182355967E-005</v>
      </c>
      <c r="FR21" s="154" t="n">
        <f aca="false">AQ21/$FA21</f>
        <v>0.000713252314814815</v>
      </c>
      <c r="FS21" s="154" t="n">
        <f aca="false">AR21/$FA21</f>
        <v>0</v>
      </c>
      <c r="FT21" s="154" t="n">
        <f aca="false">AS21/$FA21</f>
        <v>8.51719232253086E-005</v>
      </c>
      <c r="FU21" s="154" t="n">
        <f aca="false">AT21/$FA21</f>
        <v>0.000634695296424897</v>
      </c>
      <c r="FV21" s="154" t="n">
        <f aca="false">AU21/$FA21</f>
        <v>0</v>
      </c>
      <c r="FW21" s="154" t="n">
        <f aca="false">AV21/$FA21</f>
        <v>1.50905028292181E-005</v>
      </c>
      <c r="FX21" s="154" t="n">
        <f aca="false">AW21/$FA21</f>
        <v>0</v>
      </c>
      <c r="FY21" s="154" t="n">
        <f aca="false">AX21/$FA21</f>
        <v>1.50905028292181E-005</v>
      </c>
      <c r="FZ21" s="154" t="n">
        <f aca="false">AY21/$FA21</f>
        <v>6.22508359053498E-006</v>
      </c>
      <c r="GA21" s="154" t="n">
        <f aca="false">AZ21/$FA21</f>
        <v>0</v>
      </c>
      <c r="GB21" s="154" t="n">
        <f aca="false">BA21/$FA21</f>
        <v>6.22508359053498E-006</v>
      </c>
      <c r="GC21" s="154" t="n">
        <f aca="false">SUM(FK21,FN21,FQ21,FT21,FW21,FZ21)</f>
        <v>0.000360090342078189</v>
      </c>
      <c r="GD21" s="154" t="n">
        <f aca="false">SUM(FL21,FO21,FR21,FU21,FX21,GA21)</f>
        <v>0.00156066341949588</v>
      </c>
      <c r="GE21" s="154" t="n">
        <f aca="false">SUM(FM21,FP21,FS21,FV21,FY21,GB21)</f>
        <v>2.13155864197531E-005</v>
      </c>
      <c r="GF21" s="112"/>
      <c r="GG21" s="153" t="n">
        <f aca="false">BD21/$FA21</f>
        <v>0.112748856658308</v>
      </c>
      <c r="GH21" s="153" t="n">
        <f aca="false">BE21/$FA21</f>
        <v>0.0697664086612654</v>
      </c>
      <c r="GI21" s="153" t="n">
        <f aca="false">BF21/$FA21</f>
        <v>0</v>
      </c>
      <c r="GJ21" s="153" t="n">
        <f aca="false">BG21/$FA21</f>
        <v>0</v>
      </c>
      <c r="GK21" s="153" t="n">
        <f aca="false">BH21/$FA21</f>
        <v>0</v>
      </c>
      <c r="GL21" s="153" t="n">
        <f aca="false">BI21/$FA21</f>
        <v>0.00424047148276749</v>
      </c>
      <c r="GM21" s="153" t="n">
        <f aca="false">BJ21/$FA21</f>
        <v>0.00287126253858025</v>
      </c>
      <c r="GN21" s="153" t="n">
        <f aca="false">BK21/$FA21</f>
        <v>0.00163911594971708</v>
      </c>
      <c r="GO21" s="153" t="n">
        <f aca="false">BL21/$FA21</f>
        <v>0.000102492846579218</v>
      </c>
      <c r="GP21" s="153" t="n">
        <f aca="false">BM21/$FA21</f>
        <v>0.000125860018004115</v>
      </c>
      <c r="GQ21" s="153" t="n">
        <f aca="false">BN21/$FA21</f>
        <v>0</v>
      </c>
      <c r="GR21" s="153" t="n">
        <f aca="false">BO21/$FA21</f>
        <v>5.01201613940329E-005</v>
      </c>
      <c r="GS21" s="153" t="n">
        <f aca="false">BP21/$FA21</f>
        <v>8.45369566615226E-005</v>
      </c>
      <c r="GT21" s="153" t="n">
        <f aca="false">BQ21/$FA21</f>
        <v>0</v>
      </c>
      <c r="GU21" s="153" t="n">
        <f aca="false">BR21/$FA21</f>
        <v>0.000100742669753086</v>
      </c>
      <c r="GV21" s="153" t="n">
        <f aca="false">BS21/$FA21</f>
        <v>0.000713252314814815</v>
      </c>
      <c r="GW21" s="153" t="n">
        <f aca="false">BT21/$FA21</f>
        <v>0</v>
      </c>
      <c r="GX21" s="153" t="n">
        <f aca="false">BU21/$FA21</f>
        <v>8.50674350565844E-005</v>
      </c>
      <c r="GY21" s="153" t="n">
        <f aca="false">BV21/$FA21</f>
        <v>0.000636672534079218</v>
      </c>
      <c r="GZ21" s="153" t="n">
        <f aca="false">BW21/$FA21</f>
        <v>0</v>
      </c>
      <c r="HA21" s="153" t="n">
        <f aca="false">BX21/$FA21</f>
        <v>1.47991415895062E-005</v>
      </c>
      <c r="HB21" s="153" t="n">
        <f aca="false">BY21/$FA21</f>
        <v>0</v>
      </c>
      <c r="HC21" s="153" t="n">
        <f aca="false">BZ21/$FA21</f>
        <v>1.47991415895062E-005</v>
      </c>
      <c r="HD21" s="153" t="n">
        <f aca="false">CA21/$FA21</f>
        <v>6.14470807613169E-006</v>
      </c>
      <c r="HE21" s="153" t="n">
        <f aca="false">CB21/$FA21</f>
        <v>0</v>
      </c>
      <c r="HF21" s="153" t="n">
        <f aca="false">CC21/$FA21</f>
        <v>6.14470807613169E-006</v>
      </c>
      <c r="HG21" s="154" t="n">
        <f aca="false">SUM(GO21,GR21,GU21,GX21,HA21,HD21)</f>
        <v>0.00035936696244856</v>
      </c>
      <c r="HH21" s="154" t="n">
        <f aca="false">SUM(GP21,GS21,GV21,GY21,HB21,HE21)</f>
        <v>0.00156032182355967</v>
      </c>
      <c r="HI21" s="154" t="n">
        <f aca="false">SUM(GQ21,GT21,GW21,GZ21,HC21,HF21)</f>
        <v>2.0943849665637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6" t="n">
        <v>4387.2376</v>
      </c>
      <c r="E22" s="197" t="n">
        <v>36.714</v>
      </c>
      <c r="F22" s="197" t="n">
        <v>40.5919</v>
      </c>
      <c r="G22" s="197" t="n">
        <v>41.3046</v>
      </c>
      <c r="H22" s="197" t="n">
        <v>3387.733</v>
      </c>
      <c r="I22" s="197" t="n">
        <v>45.817</v>
      </c>
      <c r="J22" s="170" t="n">
        <f aca="false">H22/3600</f>
        <v>0.941036944444445</v>
      </c>
      <c r="L22" s="196" t="n">
        <v>4394.8696</v>
      </c>
      <c r="M22" s="197" t="n">
        <v>36.7144</v>
      </c>
      <c r="N22" s="197" t="n">
        <v>40.5922</v>
      </c>
      <c r="O22" s="197" t="n">
        <v>41.3052</v>
      </c>
      <c r="P22" s="197" t="n">
        <v>3369.543</v>
      </c>
      <c r="Q22" s="197" t="n">
        <v>47.424</v>
      </c>
      <c r="R22" s="170" t="n">
        <f aca="false">P22/3600</f>
        <v>0.935984166666667</v>
      </c>
      <c r="S22" s="140"/>
      <c r="T22" s="172"/>
      <c r="U22" s="173"/>
      <c r="V22" s="173"/>
      <c r="W22" s="172"/>
      <c r="X22" s="173"/>
      <c r="Y22" s="174"/>
      <c r="AA22" s="99"/>
      <c r="AB22" s="161" t="n">
        <v>35186513</v>
      </c>
      <c r="AC22" s="162" t="n">
        <v>17223024</v>
      </c>
      <c r="AD22" s="162" t="n">
        <v>0</v>
      </c>
      <c r="AE22" s="162" t="n">
        <v>0</v>
      </c>
      <c r="AF22" s="162" t="n">
        <v>0</v>
      </c>
      <c r="AG22" s="162" t="n">
        <v>1439202</v>
      </c>
      <c r="AH22" s="162" t="n">
        <v>1250588</v>
      </c>
      <c r="AI22" s="162" t="n">
        <v>328253</v>
      </c>
      <c r="AJ22" s="162" t="n">
        <v>17260</v>
      </c>
      <c r="AK22" s="162" t="n">
        <v>23971</v>
      </c>
      <c r="AL22" s="162" t="n">
        <v>0</v>
      </c>
      <c r="AM22" s="162" t="n">
        <v>9154</v>
      </c>
      <c r="AN22" s="162" t="n">
        <v>28128</v>
      </c>
      <c r="AO22" s="162" t="n">
        <v>0</v>
      </c>
      <c r="AP22" s="162" t="n">
        <v>25413</v>
      </c>
      <c r="AQ22" s="162" t="n">
        <v>354960</v>
      </c>
      <c r="AR22" s="162" t="n">
        <v>0</v>
      </c>
      <c r="AS22" s="162" t="n">
        <v>21488</v>
      </c>
      <c r="AT22" s="162" t="n">
        <v>343419</v>
      </c>
      <c r="AU22" s="162" t="n">
        <v>0</v>
      </c>
      <c r="AV22" s="162" t="n">
        <v>2815</v>
      </c>
      <c r="AW22" s="162" t="n">
        <v>0</v>
      </c>
      <c r="AX22" s="162" t="n">
        <v>2815</v>
      </c>
      <c r="AY22" s="162" t="n">
        <v>1127</v>
      </c>
      <c r="AZ22" s="162" t="n">
        <v>0</v>
      </c>
      <c r="BA22" s="163" t="n">
        <v>1127</v>
      </c>
      <c r="BB22" s="123"/>
      <c r="BC22" s="104"/>
      <c r="BD22" s="164" t="n">
        <v>34925918</v>
      </c>
      <c r="BE22" s="50" t="n">
        <v>17493973</v>
      </c>
      <c r="BF22" s="50" t="n">
        <v>0</v>
      </c>
      <c r="BG22" s="50" t="n">
        <v>0</v>
      </c>
      <c r="BH22" s="50" t="n">
        <v>0</v>
      </c>
      <c r="BI22" s="50" t="n">
        <v>1492118</v>
      </c>
      <c r="BJ22" s="50" t="n">
        <v>1004074</v>
      </c>
      <c r="BK22" s="50" t="n">
        <v>587380</v>
      </c>
      <c r="BL22" s="50" t="n">
        <v>16994</v>
      </c>
      <c r="BM22" s="50" t="n">
        <v>23661</v>
      </c>
      <c r="BN22" s="50" t="n">
        <v>0</v>
      </c>
      <c r="BO22" s="50" t="n">
        <v>9044</v>
      </c>
      <c r="BP22" s="50" t="n">
        <v>27881</v>
      </c>
      <c r="BQ22" s="50" t="n">
        <v>0</v>
      </c>
      <c r="BR22" s="50" t="n">
        <v>25992</v>
      </c>
      <c r="BS22" s="50" t="n">
        <v>354960</v>
      </c>
      <c r="BT22" s="50" t="n">
        <v>0</v>
      </c>
      <c r="BU22" s="50" t="n">
        <v>21706</v>
      </c>
      <c r="BV22" s="50" t="n">
        <v>342611</v>
      </c>
      <c r="BW22" s="50" t="n">
        <v>0</v>
      </c>
      <c r="BX22" s="50" t="n">
        <v>2525</v>
      </c>
      <c r="BY22" s="50" t="n">
        <v>0</v>
      </c>
      <c r="BZ22" s="50" t="n">
        <v>2525</v>
      </c>
      <c r="CA22" s="50" t="n">
        <v>1010</v>
      </c>
      <c r="CB22" s="50" t="n">
        <v>0</v>
      </c>
      <c r="CC22" s="165" t="n">
        <v>1010</v>
      </c>
      <c r="CF22" s="166" t="n">
        <f aca="false">AE22/$AB22</f>
        <v>0</v>
      </c>
      <c r="CG22" s="133" t="n">
        <f aca="false">AF22/$AC22</f>
        <v>0</v>
      </c>
      <c r="CH22" s="133" t="n">
        <f aca="false">AH22/$AB22</f>
        <v>0.0355416861000122</v>
      </c>
      <c r="CI22" s="133" t="n">
        <f aca="false">AI22/$AC22</f>
        <v>0.0190589643258931</v>
      </c>
      <c r="CJ22" s="133" t="n">
        <f aca="false">AK22/$AB22</f>
        <v>0.000681255343489138</v>
      </c>
      <c r="CK22" s="133" t="n">
        <f aca="false">AL22/$AC22</f>
        <v>0</v>
      </c>
      <c r="CL22" s="133" t="n">
        <f aca="false">AN22/$AB22</f>
        <v>0.000799397200853634</v>
      </c>
      <c r="CM22" s="133" t="n">
        <f aca="false">AO22/$AC22</f>
        <v>0</v>
      </c>
      <c r="CN22" s="133" t="n">
        <f aca="false">AQ22/$AB22</f>
        <v>0.0100879561438782</v>
      </c>
      <c r="CO22" s="133" t="n">
        <f aca="false">AR22/$AC22</f>
        <v>0</v>
      </c>
      <c r="CP22" s="133" t="n">
        <f aca="false">AT22/$AB22</f>
        <v>0.00975996115329757</v>
      </c>
      <c r="CQ22" s="133" t="n">
        <f aca="false">AU22/$AC22</f>
        <v>0</v>
      </c>
      <c r="CR22" s="133" t="n">
        <f aca="false">AW22/$AB22</f>
        <v>0</v>
      </c>
      <c r="CS22" s="133" t="n">
        <f aca="false">AX22/$AC22</f>
        <v>0.000163444003793991</v>
      </c>
      <c r="CT22" s="133" t="n">
        <f aca="false">AZ22/$AB22</f>
        <v>0</v>
      </c>
      <c r="CU22" s="135" t="n">
        <f aca="false">BA22/$AC22</f>
        <v>6.54356633306671E-005</v>
      </c>
      <c r="CV22" s="133" t="n">
        <f aca="false">CJ22+CL22+CN22+CP22+CR22+CT22</f>
        <v>0.0213285698415185</v>
      </c>
      <c r="CW22" s="167" t="n">
        <f aca="false">CK22+CM22+CO22+CQ22+CS22+CU22</f>
        <v>0.000228879667124658</v>
      </c>
      <c r="CX22" s="112"/>
      <c r="CY22" s="112"/>
      <c r="CZ22" s="166" t="n">
        <f aca="false">BG22/$BD22</f>
        <v>0</v>
      </c>
      <c r="DA22" s="133" t="n">
        <f aca="false">BH22/$BE22</f>
        <v>0</v>
      </c>
      <c r="DB22" s="133" t="n">
        <f aca="false">BJ22/$BD22</f>
        <v>0.0287486788464658</v>
      </c>
      <c r="DC22" s="133" t="n">
        <f aca="false">BK22/$BE22</f>
        <v>0.0335761350494825</v>
      </c>
      <c r="DD22" s="133" t="n">
        <f aca="false">BM22/$BD22</f>
        <v>0.000677462507928926</v>
      </c>
      <c r="DE22" s="133" t="n">
        <f aca="false">BN22/$BE22</f>
        <v>0</v>
      </c>
      <c r="DF22" s="133" t="n">
        <f aca="false">BP22/$BD22</f>
        <v>0.000798289682750787</v>
      </c>
      <c r="DG22" s="133" t="n">
        <f aca="false">BQ22/$BE22</f>
        <v>0</v>
      </c>
      <c r="DH22" s="133" t="n">
        <f aca="false">BS22/$BD22</f>
        <v>0.0101632260603716</v>
      </c>
      <c r="DI22" s="133" t="n">
        <f aca="false">BT22/$BE22</f>
        <v>0</v>
      </c>
      <c r="DJ22" s="133" t="n">
        <f aca="false">BV22/$BD22</f>
        <v>0.00980964909784189</v>
      </c>
      <c r="DK22" s="133" t="n">
        <f aca="false">BW22/$BE22</f>
        <v>0</v>
      </c>
      <c r="DL22" s="133" t="n">
        <f aca="false">BY22/$BD22</f>
        <v>0</v>
      </c>
      <c r="DM22" s="133" t="n">
        <f aca="false">BZ22/$BE22</f>
        <v>0.000144335423405535</v>
      </c>
      <c r="DN22" s="133" t="n">
        <f aca="false">CB22/$BD22</f>
        <v>0</v>
      </c>
      <c r="DO22" s="133" t="n">
        <f aca="false">CC22/$BE22</f>
        <v>5.77341693622141E-005</v>
      </c>
      <c r="DP22" s="133" t="n">
        <f aca="false">DD22+DF22+DH22+DJ22+DL22+DN22</f>
        <v>0.0214486273488932</v>
      </c>
      <c r="DQ22" s="167" t="n">
        <f aca="false">DE22+DG22+DI22+DK22+DM22+DO22</f>
        <v>0.000202069592767749</v>
      </c>
      <c r="DR22" s="112"/>
      <c r="DS22" s="112"/>
      <c r="DT22" s="133" t="n">
        <f aca="false">BD22/AB22</f>
        <v>0.992593895280274</v>
      </c>
      <c r="DU22" s="133" t="n">
        <f aca="false">BE22/AC22</f>
        <v>1.01573179018969</v>
      </c>
      <c r="DV22" s="133" t="e">
        <f aca="false">BF22/AD22</f>
        <v>#DIV/0!</v>
      </c>
      <c r="DW22" s="133" t="e">
        <f aca="false">BG22/AE22</f>
        <v>#DIV/0!</v>
      </c>
      <c r="DX22" s="133" t="e">
        <f aca="false">BH22/AF22</f>
        <v>#DIV/0!</v>
      </c>
      <c r="DY22" s="133" t="n">
        <f aca="false">BI22/AG22</f>
        <v>1.03676759759923</v>
      </c>
      <c r="DZ22" s="133" t="n">
        <f aca="false">BJ22/AH22</f>
        <v>0.802881524530861</v>
      </c>
      <c r="EA22" s="133" t="n">
        <f aca="false">BK22/AI22</f>
        <v>1.78941243492063</v>
      </c>
      <c r="EB22" s="133" t="n">
        <f aca="false">BL22/AJ22</f>
        <v>0.984588644264195</v>
      </c>
      <c r="EC22" s="133" t="n">
        <f aca="false">BM22/AK22</f>
        <v>0.987067706812398</v>
      </c>
      <c r="ED22" s="133" t="e">
        <f aca="false">BN22/AL22</f>
        <v>#DIV/0!</v>
      </c>
      <c r="EE22" s="133" t="n">
        <f aca="false">BO22/AM22</f>
        <v>0.987983395237055</v>
      </c>
      <c r="EF22" s="133" t="n">
        <f aca="false">BP22/AN22</f>
        <v>0.991218714448237</v>
      </c>
      <c r="EG22" s="133" t="e">
        <f aca="false">BQ22/AO22</f>
        <v>#DIV/0!</v>
      </c>
      <c r="EH22" s="133" t="n">
        <f aca="false">BR22/AP22</f>
        <v>1.0227836146854</v>
      </c>
      <c r="EI22" s="133" t="n">
        <f aca="false">BS22/AQ22</f>
        <v>1</v>
      </c>
      <c r="EJ22" s="133" t="e">
        <f aca="false">BT22/AR22</f>
        <v>#DIV/0!</v>
      </c>
      <c r="EK22" s="133" t="n">
        <f aca="false">BU22/AS22</f>
        <v>1.01014519731943</v>
      </c>
      <c r="EL22" s="133" t="n">
        <f aca="false">BV22/AT22</f>
        <v>0.997647189002356</v>
      </c>
      <c r="EM22" s="133" t="e">
        <f aca="false">BW22/AU22</f>
        <v>#DIV/0!</v>
      </c>
      <c r="EN22" s="133" t="n">
        <f aca="false">BX22/AV22</f>
        <v>0.896980461811723</v>
      </c>
      <c r="EO22" s="133" t="e">
        <f aca="false">BY22/AW22</f>
        <v>#DIV/0!</v>
      </c>
      <c r="EP22" s="133" t="n">
        <f aca="false">BZ22/AX22</f>
        <v>0.896980461811723</v>
      </c>
      <c r="EQ22" s="133" t="n">
        <f aca="false">CA22/AY22</f>
        <v>0.896184560780834</v>
      </c>
      <c r="ER22" s="133" t="e">
        <f aca="false">CB22/AZ22</f>
        <v>#DIV/0!</v>
      </c>
      <c r="ES22" s="135" t="n">
        <f aca="false">CC22/BA22</f>
        <v>0.896184560780834</v>
      </c>
      <c r="ET22" s="133" t="n">
        <f aca="false">SUM(BL22+BO22+BR22+BU22+BX22+CA22)/SUM(AJ22+AM22+AP22+AS22+AV22+AY22)</f>
        <v>1.00018121335284</v>
      </c>
      <c r="EU22" s="133" t="n">
        <f aca="false">SUM(BM22+BP22+BS22+BV22+BY22+CB22)/SUM(AK22+AN22+AQ22+AT22+AW22+AZ22)</f>
        <v>0.998181159207865</v>
      </c>
      <c r="EV22" s="133" t="n">
        <f aca="false">SUM(BN22+BQ22+BT22+BW22+BZ22+CC22)/SUM(AL22+AO22+AR22+AU22+AX22+BA22)</f>
        <v>0.896752917300863</v>
      </c>
      <c r="EX22" s="151" t="n">
        <v>1920</v>
      </c>
      <c r="EY22" s="151" t="n">
        <v>1080</v>
      </c>
      <c r="EZ22" s="151" t="n">
        <v>240</v>
      </c>
      <c r="FA22" s="152" t="n">
        <f aca="false">EX22*EY22*EZ22</f>
        <v>497664000</v>
      </c>
      <c r="FB22" s="112"/>
      <c r="FC22" s="153" t="n">
        <f aca="false">AB22/$FA22</f>
        <v>0.0707033520608282</v>
      </c>
      <c r="FD22" s="153" t="n">
        <f aca="false">AC22/$FA22</f>
        <v>0.0346077353395062</v>
      </c>
      <c r="FE22" s="154" t="n">
        <f aca="false">AD22/$FA22</f>
        <v>0</v>
      </c>
      <c r="FF22" s="154" t="n">
        <f aca="false">AE22/$FA22</f>
        <v>0</v>
      </c>
      <c r="FG22" s="154" t="n">
        <f aca="false">AF22/$FA22</f>
        <v>0</v>
      </c>
      <c r="FH22" s="154" t="n">
        <f aca="false">AG22/$FA22</f>
        <v>0.00289191502700617</v>
      </c>
      <c r="FI22" s="154" t="n">
        <f aca="false">AH22/$FA22</f>
        <v>0.00251291634516461</v>
      </c>
      <c r="FJ22" s="154" t="n">
        <f aca="false">AI22/$FA22</f>
        <v>0.000659587593235597</v>
      </c>
      <c r="FK22" s="154" t="n">
        <f aca="false">AJ22/$FA22</f>
        <v>3.46820344650206E-005</v>
      </c>
      <c r="FL22" s="154" t="n">
        <f aca="false">AK22/$FA22</f>
        <v>4.81670363940329E-005</v>
      </c>
      <c r="FM22" s="154" t="n">
        <f aca="false">AL22/$FA22</f>
        <v>0</v>
      </c>
      <c r="FN22" s="154" t="n">
        <f aca="false">AM22/$FA22</f>
        <v>1.83939364711934E-005</v>
      </c>
      <c r="FO22" s="154" t="n">
        <f aca="false">AN22/$FA22</f>
        <v>5.65200617283951E-005</v>
      </c>
      <c r="FP22" s="154" t="n">
        <f aca="false">AO22/$FA22</f>
        <v>0</v>
      </c>
      <c r="FQ22" s="154" t="n">
        <f aca="false">AP22/$FA22</f>
        <v>5.10645736882716E-005</v>
      </c>
      <c r="FR22" s="154" t="n">
        <f aca="false">AQ22/$FA22</f>
        <v>0.000713252314814815</v>
      </c>
      <c r="FS22" s="154" t="n">
        <f aca="false">AR22/$FA22</f>
        <v>0</v>
      </c>
      <c r="FT22" s="154" t="n">
        <f aca="false">AS22/$FA22</f>
        <v>4.31777263374486E-005</v>
      </c>
      <c r="FU22" s="154" t="n">
        <f aca="false">AT22/$FA22</f>
        <v>0.000690061969521605</v>
      </c>
      <c r="FV22" s="154" t="n">
        <f aca="false">AU22/$FA22</f>
        <v>0</v>
      </c>
      <c r="FW22" s="154" t="n">
        <f aca="false">AV22/$FA22</f>
        <v>5.65642682613169E-006</v>
      </c>
      <c r="FX22" s="154" t="n">
        <f aca="false">AW22/$FA22</f>
        <v>0</v>
      </c>
      <c r="FY22" s="154" t="n">
        <f aca="false">AX22/$FA22</f>
        <v>5.65642682613169E-006</v>
      </c>
      <c r="FZ22" s="154" t="n">
        <f aca="false">AY22/$FA22</f>
        <v>2.26458011831276E-006</v>
      </c>
      <c r="GA22" s="154" t="n">
        <f aca="false">AZ22/$FA22</f>
        <v>0</v>
      </c>
      <c r="GB22" s="154" t="n">
        <f aca="false">BA22/$FA22</f>
        <v>2.26458011831276E-006</v>
      </c>
      <c r="GC22" s="154" t="n">
        <f aca="false">SUM(FK22,FN22,FQ22,FT22,FW22,FZ22)</f>
        <v>0.000155239277906379</v>
      </c>
      <c r="GD22" s="154" t="n">
        <f aca="false">SUM(FL22,FO22,FR22,FU22,FX22,GA22)</f>
        <v>0.00150800138245885</v>
      </c>
      <c r="GE22" s="154" t="n">
        <f aca="false">SUM(FM22,FP22,FS22,FV22,FY22,GB22)</f>
        <v>7.92100694444444E-006</v>
      </c>
      <c r="GF22" s="112"/>
      <c r="GG22" s="153" t="n">
        <f aca="false">BD22/$FA22</f>
        <v>0.07017971563143</v>
      </c>
      <c r="GH22" s="153" t="n">
        <f aca="false">BE22/$FA22</f>
        <v>0.0351521769708076</v>
      </c>
      <c r="GI22" s="153" t="n">
        <f aca="false">BF22/$FA22</f>
        <v>0</v>
      </c>
      <c r="GJ22" s="153" t="n">
        <f aca="false">BG22/$FA22</f>
        <v>0</v>
      </c>
      <c r="GK22" s="153" t="n">
        <f aca="false">BH22/$FA22</f>
        <v>0</v>
      </c>
      <c r="GL22" s="153" t="n">
        <f aca="false">BI22/$FA22</f>
        <v>0.00299824379501029</v>
      </c>
      <c r="GM22" s="153" t="n">
        <f aca="false">BJ22/$FA22</f>
        <v>0.00201757410622428</v>
      </c>
      <c r="GN22" s="153" t="n">
        <f aca="false">BK22/$FA22</f>
        <v>0.00118027424125514</v>
      </c>
      <c r="GO22" s="153" t="n">
        <f aca="false">BL22/$FA22</f>
        <v>3.41475372942387E-005</v>
      </c>
      <c r="GP22" s="153" t="n">
        <f aca="false">BM22/$FA22</f>
        <v>4.75441261574074E-005</v>
      </c>
      <c r="GQ22" s="153" t="n">
        <f aca="false">BN22/$FA22</f>
        <v>0</v>
      </c>
      <c r="GR22" s="153" t="n">
        <f aca="false">BO22/$FA22</f>
        <v>1.81729038065844E-005</v>
      </c>
      <c r="GS22" s="153" t="n">
        <f aca="false">BP22/$FA22</f>
        <v>5.60237429269547E-005</v>
      </c>
      <c r="GT22" s="153" t="n">
        <f aca="false">BQ22/$FA22</f>
        <v>0</v>
      </c>
      <c r="GU22" s="153" t="n">
        <f aca="false">BR22/$FA22</f>
        <v>5.22280092592593E-005</v>
      </c>
      <c r="GV22" s="153" t="n">
        <f aca="false">BS22/$FA22</f>
        <v>0.000713252314814815</v>
      </c>
      <c r="GW22" s="153" t="n">
        <f aca="false">BT22/$FA22</f>
        <v>0</v>
      </c>
      <c r="GX22" s="153" t="n">
        <f aca="false">BU22/$FA22</f>
        <v>4.36157728909465E-005</v>
      </c>
      <c r="GY22" s="153" t="n">
        <f aca="false">BV22/$FA22</f>
        <v>0.000688438384130659</v>
      </c>
      <c r="GZ22" s="153" t="n">
        <f aca="false">BW22/$FA22</f>
        <v>0</v>
      </c>
      <c r="HA22" s="153" t="n">
        <f aca="false">BX22/$FA22</f>
        <v>5.07370434670782E-006</v>
      </c>
      <c r="HB22" s="153" t="n">
        <f aca="false">BY22/$FA22</f>
        <v>0</v>
      </c>
      <c r="HC22" s="153" t="n">
        <f aca="false">BZ22/$FA22</f>
        <v>5.07370434670782E-006</v>
      </c>
      <c r="HD22" s="153" t="n">
        <f aca="false">CA22/$FA22</f>
        <v>2.02948173868313E-006</v>
      </c>
      <c r="HE22" s="153" t="n">
        <f aca="false">CB22/$FA22</f>
        <v>0</v>
      </c>
      <c r="HF22" s="153" t="n">
        <f aca="false">CC22/$FA22</f>
        <v>2.02948173868313E-006</v>
      </c>
      <c r="HG22" s="154" t="n">
        <f aca="false">SUM(GO22,GR22,GU22,GX22,HA22,HD22)</f>
        <v>0.00015526740933642</v>
      </c>
      <c r="HH22" s="154" t="n">
        <f aca="false">SUM(GP22,GS22,GV22,GY22,HB22,HE22)</f>
        <v>0.00150525856802984</v>
      </c>
      <c r="HI22" s="154" t="n">
        <f aca="false">SUM(GQ22,GT22,GW22,GZ22,HC22,HF22)</f>
        <v>7.10318608539095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9" t="n">
        <v>56248.6256</v>
      </c>
      <c r="E23" s="190" t="n">
        <v>41.7438</v>
      </c>
      <c r="F23" s="190" t="n">
        <v>43.7273</v>
      </c>
      <c r="G23" s="190" t="n">
        <v>44.4484</v>
      </c>
      <c r="H23" s="190" t="n">
        <v>5847.186</v>
      </c>
      <c r="I23" s="190" t="n">
        <v>78.436</v>
      </c>
      <c r="J23" s="138" t="n">
        <f aca="false">H23/3600</f>
        <v>1.62421833333333</v>
      </c>
      <c r="L23" s="189" t="n">
        <v>56292.1656</v>
      </c>
      <c r="M23" s="190" t="n">
        <v>41.7435</v>
      </c>
      <c r="N23" s="190" t="n">
        <v>43.7271</v>
      </c>
      <c r="O23" s="190" t="n">
        <v>44.4507</v>
      </c>
      <c r="P23" s="190" t="n">
        <v>5843.256</v>
      </c>
      <c r="Q23" s="190" t="n">
        <v>78.655</v>
      </c>
      <c r="R23" s="138" t="n">
        <f aca="false">P23/3600</f>
        <v>1.62312666666667</v>
      </c>
      <c r="S23" s="140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  <c r="AA23" s="99"/>
      <c r="AB23" s="161" t="n">
        <v>400373330</v>
      </c>
      <c r="AC23" s="162" t="n">
        <v>249483092</v>
      </c>
      <c r="AD23" s="162" t="n">
        <v>0</v>
      </c>
      <c r="AE23" s="162" t="n">
        <v>0</v>
      </c>
      <c r="AF23" s="162" t="n">
        <v>0</v>
      </c>
      <c r="AG23" s="162" t="n">
        <v>8466519</v>
      </c>
      <c r="AH23" s="162" t="n">
        <v>7013816</v>
      </c>
      <c r="AI23" s="162" t="n">
        <v>2094703</v>
      </c>
      <c r="AJ23" s="162" t="n">
        <v>577939</v>
      </c>
      <c r="AK23" s="162" t="n">
        <v>598014</v>
      </c>
      <c r="AL23" s="162" t="n">
        <v>0</v>
      </c>
      <c r="AM23" s="162" t="n">
        <v>211717</v>
      </c>
      <c r="AN23" s="162" t="n">
        <v>242527</v>
      </c>
      <c r="AO23" s="162" t="n">
        <v>0</v>
      </c>
      <c r="AP23" s="162" t="n">
        <v>256261</v>
      </c>
      <c r="AQ23" s="162" t="n">
        <v>354960</v>
      </c>
      <c r="AR23" s="162" t="n">
        <v>0</v>
      </c>
      <c r="AS23" s="162" t="n">
        <v>189577</v>
      </c>
      <c r="AT23" s="162" t="n">
        <v>214672</v>
      </c>
      <c r="AU23" s="162" t="n">
        <v>0</v>
      </c>
      <c r="AV23" s="162" t="n">
        <v>16950</v>
      </c>
      <c r="AW23" s="162" t="n">
        <v>0</v>
      </c>
      <c r="AX23" s="162" t="n">
        <v>16950</v>
      </c>
      <c r="AY23" s="162" t="n">
        <v>5877</v>
      </c>
      <c r="AZ23" s="162" t="n">
        <v>0</v>
      </c>
      <c r="BA23" s="163" t="n">
        <v>5877</v>
      </c>
      <c r="BB23" s="123"/>
      <c r="BC23" s="104"/>
      <c r="BD23" s="164" t="n">
        <v>399471543</v>
      </c>
      <c r="BE23" s="50" t="n">
        <v>250787880</v>
      </c>
      <c r="BF23" s="50" t="n">
        <v>0</v>
      </c>
      <c r="BG23" s="50" t="n">
        <v>0</v>
      </c>
      <c r="BH23" s="50" t="n">
        <v>0</v>
      </c>
      <c r="BI23" s="50" t="n">
        <v>8778323</v>
      </c>
      <c r="BJ23" s="50" t="n">
        <v>6415142</v>
      </c>
      <c r="BK23" s="50" t="n">
        <v>3076521</v>
      </c>
      <c r="BL23" s="50" t="n">
        <v>572972</v>
      </c>
      <c r="BM23" s="50" t="n">
        <v>593838</v>
      </c>
      <c r="BN23" s="50" t="n">
        <v>0</v>
      </c>
      <c r="BO23" s="50" t="n">
        <v>208746</v>
      </c>
      <c r="BP23" s="50" t="n">
        <v>239551</v>
      </c>
      <c r="BQ23" s="50" t="n">
        <v>0</v>
      </c>
      <c r="BR23" s="50" t="n">
        <v>255751</v>
      </c>
      <c r="BS23" s="50" t="n">
        <v>354960</v>
      </c>
      <c r="BT23" s="50" t="n">
        <v>0</v>
      </c>
      <c r="BU23" s="50" t="n">
        <v>187767</v>
      </c>
      <c r="BV23" s="50" t="n">
        <v>211969</v>
      </c>
      <c r="BW23" s="50" t="n">
        <v>0</v>
      </c>
      <c r="BX23" s="50" t="n">
        <v>16760</v>
      </c>
      <c r="BY23" s="50" t="n">
        <v>0</v>
      </c>
      <c r="BZ23" s="50" t="n">
        <v>16760</v>
      </c>
      <c r="CA23" s="50" t="n">
        <v>5856</v>
      </c>
      <c r="CB23" s="50" t="n">
        <v>0</v>
      </c>
      <c r="CC23" s="165" t="n">
        <v>5856</v>
      </c>
      <c r="CF23" s="166" t="n">
        <f aca="false">AE23/$AB23</f>
        <v>0</v>
      </c>
      <c r="CG23" s="133" t="n">
        <f aca="false">AF23/$AC23</f>
        <v>0</v>
      </c>
      <c r="CH23" s="133" t="n">
        <f aca="false">AH23/$AB23</f>
        <v>0.0175181898354718</v>
      </c>
      <c r="CI23" s="133" t="n">
        <f aca="false">AI23/$AC23</f>
        <v>0.00839617219430646</v>
      </c>
      <c r="CJ23" s="133" t="n">
        <f aca="false">AK23/$AB23</f>
        <v>0.00149364094756262</v>
      </c>
      <c r="CK23" s="133" t="n">
        <f aca="false">AL23/$AC23</f>
        <v>0</v>
      </c>
      <c r="CL23" s="133" t="n">
        <f aca="false">AN23/$AB23</f>
        <v>0.000605752136387306</v>
      </c>
      <c r="CM23" s="133" t="n">
        <f aca="false">AO23/$AC23</f>
        <v>0</v>
      </c>
      <c r="CN23" s="133" t="n">
        <f aca="false">AQ23/$AB23</f>
        <v>0.000886572539684399</v>
      </c>
      <c r="CO23" s="133" t="n">
        <f aca="false">AR23/$AC23</f>
        <v>0</v>
      </c>
      <c r="CP23" s="133" t="n">
        <f aca="false">AT23/$AB23</f>
        <v>0.000536179570202641</v>
      </c>
      <c r="CQ23" s="133" t="n">
        <f aca="false">AU23/$AC23</f>
        <v>0</v>
      </c>
      <c r="CR23" s="133" t="n">
        <f aca="false">AW23/$AB23</f>
        <v>0</v>
      </c>
      <c r="CS23" s="133" t="n">
        <f aca="false">AX23/$AC23</f>
        <v>6.79404759020704E-005</v>
      </c>
      <c r="CT23" s="133" t="n">
        <f aca="false">AZ23/$AB23</f>
        <v>0</v>
      </c>
      <c r="CU23" s="135" t="n">
        <f aca="false">BA23/$AC23</f>
        <v>2.35567066003816E-005</v>
      </c>
      <c r="CV23" s="133" t="n">
        <f aca="false">CJ23+CL23+CN23+CP23+CR23+CT23</f>
        <v>0.00352214519383696</v>
      </c>
      <c r="CW23" s="167" t="n">
        <f aca="false">CK23+CM23+CO23+CQ23+CS23+CU23</f>
        <v>9.14971825024519E-005</v>
      </c>
      <c r="CX23" s="112"/>
      <c r="CY23" s="112"/>
      <c r="CZ23" s="166" t="n">
        <f aca="false">BG23/$BD23</f>
        <v>0</v>
      </c>
      <c r="DA23" s="133" t="n">
        <f aca="false">BH23/$BE23</f>
        <v>0</v>
      </c>
      <c r="DB23" s="133" t="n">
        <f aca="false">BJ23/$BD23</f>
        <v>0.0160590713216335</v>
      </c>
      <c r="DC23" s="133" t="n">
        <f aca="false">BK23/$BE23</f>
        <v>0.0122674229711579</v>
      </c>
      <c r="DD23" s="133" t="n">
        <f aca="false">BM23/$BD23</f>
        <v>0.00148655895621581</v>
      </c>
      <c r="DE23" s="133" t="n">
        <f aca="false">BN23/$BE23</f>
        <v>0</v>
      </c>
      <c r="DF23" s="133" t="n">
        <f aca="false">BP23/$BD23</f>
        <v>0.000599669749191621</v>
      </c>
      <c r="DG23" s="133" t="n">
        <f aca="false">BQ23/$BE23</f>
        <v>0</v>
      </c>
      <c r="DH23" s="133" t="n">
        <f aca="false">BS23/$BD23</f>
        <v>0.000888573932786997</v>
      </c>
      <c r="DI23" s="133" t="n">
        <f aca="false">BT23/$BE23</f>
        <v>0</v>
      </c>
      <c r="DJ23" s="133" t="n">
        <f aca="false">BV23/$BD23</f>
        <v>0.000530623529296053</v>
      </c>
      <c r="DK23" s="133" t="n">
        <f aca="false">BW23/$BE23</f>
        <v>0</v>
      </c>
      <c r="DL23" s="133" t="n">
        <f aca="false">BY23/$BD23</f>
        <v>0</v>
      </c>
      <c r="DM23" s="133" t="n">
        <f aca="false">BZ23/$BE23</f>
        <v>6.68293858538937E-005</v>
      </c>
      <c r="DN23" s="133" t="n">
        <f aca="false">CB23/$BD23</f>
        <v>0</v>
      </c>
      <c r="DO23" s="133" t="n">
        <f aca="false">CC23/$BE23</f>
        <v>2.33504107136278E-005</v>
      </c>
      <c r="DP23" s="133" t="n">
        <f aca="false">DD23+DF23+DH23+DJ23+DL23+DN23</f>
        <v>0.00350542616749048</v>
      </c>
      <c r="DQ23" s="167" t="n">
        <f aca="false">DE23+DG23+DI23+DK23+DM23+DO23</f>
        <v>9.01797965675215E-005</v>
      </c>
      <c r="DR23" s="112"/>
      <c r="DS23" s="112"/>
      <c r="DT23" s="133" t="n">
        <f aca="false">BD23/AB23</f>
        <v>0.997747634688854</v>
      </c>
      <c r="DU23" s="133" t="n">
        <f aca="false">BE23/AC23</f>
        <v>1.00522996564433</v>
      </c>
      <c r="DV23" s="133" t="e">
        <f aca="false">BF23/AD23</f>
        <v>#DIV/0!</v>
      </c>
      <c r="DW23" s="133" t="e">
        <f aca="false">BG23/AE23</f>
        <v>#DIV/0!</v>
      </c>
      <c r="DX23" s="133" t="e">
        <f aca="false">BH23/AF23</f>
        <v>#DIV/0!</v>
      </c>
      <c r="DY23" s="133" t="n">
        <f aca="false">BI23/AG23</f>
        <v>1.03682788640763</v>
      </c>
      <c r="DZ23" s="133" t="n">
        <f aca="false">BJ23/AH23</f>
        <v>0.914643611979556</v>
      </c>
      <c r="EA23" s="133" t="n">
        <f aca="false">BK23/AI23</f>
        <v>1.46871465787751</v>
      </c>
      <c r="EB23" s="133" t="n">
        <f aca="false">BL23/AJ23</f>
        <v>0.991405667380122</v>
      </c>
      <c r="EC23" s="133" t="n">
        <f aca="false">BM23/AK23</f>
        <v>0.993016885892304</v>
      </c>
      <c r="ED23" s="133" t="e">
        <f aca="false">BN23/AL23</f>
        <v>#DIV/0!</v>
      </c>
      <c r="EE23" s="133" t="n">
        <f aca="false">BO23/AM23</f>
        <v>0.985967116480963</v>
      </c>
      <c r="EF23" s="133" t="n">
        <f aca="false">BP23/AN23</f>
        <v>0.987729201284806</v>
      </c>
      <c r="EG23" s="133" t="e">
        <f aca="false">BQ23/AO23</f>
        <v>#DIV/0!</v>
      </c>
      <c r="EH23" s="133" t="n">
        <f aca="false">BR23/AP23</f>
        <v>0.998009841528754</v>
      </c>
      <c r="EI23" s="133" t="n">
        <f aca="false">BS23/AQ23</f>
        <v>1</v>
      </c>
      <c r="EJ23" s="133" t="e">
        <f aca="false">BT23/AR23</f>
        <v>#DIV/0!</v>
      </c>
      <c r="EK23" s="133" t="n">
        <f aca="false">BU23/AS23</f>
        <v>0.990452428300902</v>
      </c>
      <c r="EL23" s="133" t="n">
        <f aca="false">BV23/AT23</f>
        <v>0.987408697920549</v>
      </c>
      <c r="EM23" s="133" t="e">
        <f aca="false">BW23/AU23</f>
        <v>#DIV/0!</v>
      </c>
      <c r="EN23" s="133" t="n">
        <f aca="false">BX23/AV23</f>
        <v>0.988790560471976</v>
      </c>
      <c r="EO23" s="133" t="e">
        <f aca="false">BY23/AW23</f>
        <v>#DIV/0!</v>
      </c>
      <c r="EP23" s="133" t="n">
        <f aca="false">BZ23/AX23</f>
        <v>0.988790560471976</v>
      </c>
      <c r="EQ23" s="133" t="n">
        <f aca="false">CA23/AY23</f>
        <v>0.99642674834099</v>
      </c>
      <c r="ER23" s="133" t="e">
        <f aca="false">CB23/AZ23</f>
        <v>#DIV/0!</v>
      </c>
      <c r="ES23" s="135" t="n">
        <f aca="false">CC23/BA23</f>
        <v>0.99642674834099</v>
      </c>
      <c r="ET23" s="133" t="n">
        <f aca="false">SUM(BL23+BO23+BR23+BU23+BX23+CA23)/SUM(AJ23+AM23+AP23+AS23+AV23+AY23)</f>
        <v>0.99168018335544</v>
      </c>
      <c r="EU23" s="133" t="n">
        <f aca="false">SUM(BM23+BP23+BS23+BV23+BY23+CB23)/SUM(AK23+AN23+AQ23+AT23+AW23+AZ23)</f>
        <v>0.993011495752649</v>
      </c>
      <c r="EV23" s="133" t="n">
        <f aca="false">SUM(BN23+BQ23+BT23+BW23+BZ23+CC23)/SUM(AL23+AO23+AR23+AU23+AX23+BA23)</f>
        <v>0.990756560213782</v>
      </c>
      <c r="EX23" s="151" t="n">
        <v>1920</v>
      </c>
      <c r="EY23" s="151" t="n">
        <v>1080</v>
      </c>
      <c r="EZ23" s="151" t="n">
        <v>240</v>
      </c>
      <c r="FA23" s="152" t="n">
        <f aca="false">EX23*EY23*EZ23</f>
        <v>497664000</v>
      </c>
      <c r="FB23" s="112"/>
      <c r="FC23" s="153" t="n">
        <f aca="false">AB23/$FA23</f>
        <v>0.804505308802726</v>
      </c>
      <c r="FD23" s="153" t="n">
        <f aca="false">AC23/$FA23</f>
        <v>0.501308296360597</v>
      </c>
      <c r="FE23" s="154" t="n">
        <f aca="false">AD23/$FA23</f>
        <v>0</v>
      </c>
      <c r="FF23" s="154" t="n">
        <f aca="false">AE23/$FA23</f>
        <v>0</v>
      </c>
      <c r="FG23" s="154" t="n">
        <f aca="false">AF23/$FA23</f>
        <v>0</v>
      </c>
      <c r="FH23" s="154" t="n">
        <f aca="false">AG23/$FA23</f>
        <v>0.0170125204957562</v>
      </c>
      <c r="FI23" s="154" t="n">
        <f aca="false">AH23/$FA23</f>
        <v>0.014093476723251</v>
      </c>
      <c r="FJ23" s="154" t="n">
        <f aca="false">AI23/$FA23</f>
        <v>0.00420907077867798</v>
      </c>
      <c r="FK23" s="154" t="n">
        <f aca="false">AJ23/$FA23</f>
        <v>0.00116130361046811</v>
      </c>
      <c r="FL23" s="154" t="n">
        <f aca="false">AK23/$FA23</f>
        <v>0.00120164207175926</v>
      </c>
      <c r="FM23" s="154" t="n">
        <f aca="false">AL23/$FA23</f>
        <v>0</v>
      </c>
      <c r="FN23" s="154" t="n">
        <f aca="false">AM23/$FA23</f>
        <v>0.000425421569573045</v>
      </c>
      <c r="FO23" s="154" t="n">
        <f aca="false">AN23/$FA23</f>
        <v>0.000487330809542181</v>
      </c>
      <c r="FP23" s="154" t="n">
        <f aca="false">AO23/$FA23</f>
        <v>0</v>
      </c>
      <c r="FQ23" s="154" t="n">
        <f aca="false">AP23/$FA23</f>
        <v>0.000514927742412552</v>
      </c>
      <c r="FR23" s="154" t="n">
        <f aca="false">AQ23/$FA23</f>
        <v>0.000713252314814815</v>
      </c>
      <c r="FS23" s="154" t="n">
        <f aca="false">AR23/$FA23</f>
        <v>0</v>
      </c>
      <c r="FT23" s="154" t="n">
        <f aca="false">AS23/$FA23</f>
        <v>0.000380933722350823</v>
      </c>
      <c r="FU23" s="154" t="n">
        <f aca="false">AT23/$FA23</f>
        <v>0.000431359310699589</v>
      </c>
      <c r="FV23" s="154" t="n">
        <f aca="false">AU23/$FA23</f>
        <v>0</v>
      </c>
      <c r="FW23" s="154" t="n">
        <f aca="false">AV23/$FA23</f>
        <v>3.40591242283951E-005</v>
      </c>
      <c r="FX23" s="154" t="n">
        <f aca="false">AW23/$FA23</f>
        <v>0</v>
      </c>
      <c r="FY23" s="154" t="n">
        <f aca="false">AX23/$FA23</f>
        <v>3.40591242283951E-005</v>
      </c>
      <c r="FZ23" s="154" t="n">
        <f aca="false">AY23/$FA23</f>
        <v>1.18091724537037E-005</v>
      </c>
      <c r="GA23" s="154" t="n">
        <f aca="false">AZ23/$FA23</f>
        <v>0</v>
      </c>
      <c r="GB23" s="154" t="n">
        <f aca="false">BA23/$FA23</f>
        <v>1.18091724537037E-005</v>
      </c>
      <c r="GC23" s="154" t="n">
        <f aca="false">SUM(FK23,FN23,FQ23,FT23,FW23,FZ23)</f>
        <v>0.00252845494148663</v>
      </c>
      <c r="GD23" s="154" t="n">
        <f aca="false">SUM(FL23,FO23,FR23,FU23,FX23,GA23)</f>
        <v>0.00283358450681584</v>
      </c>
      <c r="GE23" s="154" t="n">
        <f aca="false">SUM(FM23,FP23,FS23,FV23,FY23,GB23)</f>
        <v>4.58682966820988E-005</v>
      </c>
      <c r="GF23" s="112"/>
      <c r="GG23" s="153" t="n">
        <f aca="false">BD23/$FA23</f>
        <v>0.802693268952546</v>
      </c>
      <c r="GH23" s="153" t="n">
        <f aca="false">BE23/$FA23</f>
        <v>0.503930121527778</v>
      </c>
      <c r="GI23" s="153" t="n">
        <f aca="false">BF23/$FA23</f>
        <v>0</v>
      </c>
      <c r="GJ23" s="153" t="n">
        <f aca="false">BG23/$FA23</f>
        <v>0</v>
      </c>
      <c r="GK23" s="153" t="n">
        <f aca="false">BH23/$FA23</f>
        <v>0</v>
      </c>
      <c r="GL23" s="153" t="n">
        <f aca="false">BI23/$FA23</f>
        <v>0.0176390556680813</v>
      </c>
      <c r="GM23" s="153" t="n">
        <f aca="false">BJ23/$FA23</f>
        <v>0.0128905084555041</v>
      </c>
      <c r="GN23" s="153" t="n">
        <f aca="false">BK23/$FA23</f>
        <v>0.00618192394868827</v>
      </c>
      <c r="GO23" s="153" t="n">
        <f aca="false">BL23/$FA23</f>
        <v>0.00115132298096708</v>
      </c>
      <c r="GP23" s="153" t="n">
        <f aca="false">BM23/$FA23</f>
        <v>0.00119325086805556</v>
      </c>
      <c r="GQ23" s="153" t="n">
        <f aca="false">BN23/$FA23</f>
        <v>0</v>
      </c>
      <c r="GR23" s="153" t="n">
        <f aca="false">BO23/$FA23</f>
        <v>0.000419451678240741</v>
      </c>
      <c r="GS23" s="153" t="n">
        <f aca="false">BP23/$FA23</f>
        <v>0.000481350871270576</v>
      </c>
      <c r="GT23" s="153" t="n">
        <f aca="false">BQ23/$FA23</f>
        <v>0</v>
      </c>
      <c r="GU23" s="153" t="n">
        <f aca="false">BR23/$FA23</f>
        <v>0.00051390295460391</v>
      </c>
      <c r="GV23" s="153" t="n">
        <f aca="false">BS23/$FA23</f>
        <v>0.000713252314814815</v>
      </c>
      <c r="GW23" s="153" t="n">
        <f aca="false">BT23/$FA23</f>
        <v>0</v>
      </c>
      <c r="GX23" s="153" t="n">
        <f aca="false">BU23/$FA23</f>
        <v>0.000377296730324074</v>
      </c>
      <c r="GY23" s="153" t="n">
        <f aca="false">BV23/$FA23</f>
        <v>0.000425927935313786</v>
      </c>
      <c r="GZ23" s="153" t="n">
        <f aca="false">BW23/$FA23</f>
        <v>0</v>
      </c>
      <c r="HA23" s="153" t="n">
        <f aca="false">BX23/$FA23</f>
        <v>3.36773405349794E-005</v>
      </c>
      <c r="HB23" s="153" t="n">
        <f aca="false">BY23/$FA23</f>
        <v>0</v>
      </c>
      <c r="HC23" s="153" t="n">
        <f aca="false">BZ23/$FA23</f>
        <v>3.36773405349794E-005</v>
      </c>
      <c r="HD23" s="153" t="n">
        <f aca="false">CA23/$FA23</f>
        <v>1.1766975308642E-005</v>
      </c>
      <c r="HE23" s="153" t="n">
        <f aca="false">CB23/$FA23</f>
        <v>0</v>
      </c>
      <c r="HF23" s="153" t="n">
        <f aca="false">CC23/$FA23</f>
        <v>1.1766975308642E-005</v>
      </c>
      <c r="HG23" s="154" t="n">
        <f aca="false">SUM(GO23,GR23,GU23,GX23,HA23,HD23)</f>
        <v>0.00250741865997942</v>
      </c>
      <c r="HH23" s="154" t="n">
        <f aca="false">SUM(GP23,GS23,GV23,GY23,HB23,HE23)</f>
        <v>0.00281378198945473</v>
      </c>
      <c r="HI23" s="154" t="n">
        <f aca="false">SUM(GQ23,GT23,GW23,GZ23,HC23,HF23)</f>
        <v>4.54443158436214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4" t="n">
        <v>30430.8232</v>
      </c>
      <c r="E24" s="195" t="n">
        <v>38.6302</v>
      </c>
      <c r="F24" s="195" t="n">
        <v>41.2143</v>
      </c>
      <c r="G24" s="195" t="n">
        <v>41.4813</v>
      </c>
      <c r="H24" s="195" t="n">
        <v>4899.516</v>
      </c>
      <c r="I24" s="195" t="n">
        <v>68.187</v>
      </c>
      <c r="J24" s="157" t="n">
        <f aca="false">H24/3600</f>
        <v>1.36097666666667</v>
      </c>
      <c r="L24" s="194" t="n">
        <v>30465.9352</v>
      </c>
      <c r="M24" s="195" t="n">
        <v>38.63</v>
      </c>
      <c r="N24" s="195" t="n">
        <v>41.2151</v>
      </c>
      <c r="O24" s="195" t="n">
        <v>41.48</v>
      </c>
      <c r="P24" s="195" t="n">
        <v>4859.86</v>
      </c>
      <c r="Q24" s="195" t="n">
        <v>69.217</v>
      </c>
      <c r="R24" s="157" t="n">
        <f aca="false">P24/3600</f>
        <v>1.34996111111111</v>
      </c>
      <c r="S24" s="140"/>
      <c r="T24" s="159"/>
      <c r="U24" s="91"/>
      <c r="V24" s="91"/>
      <c r="W24" s="159"/>
      <c r="X24" s="91"/>
      <c r="Y24" s="160"/>
      <c r="AA24" s="99"/>
      <c r="AB24" s="161" t="n">
        <v>232554636</v>
      </c>
      <c r="AC24" s="162" t="n">
        <v>122537634</v>
      </c>
      <c r="AD24" s="162" t="n">
        <v>0</v>
      </c>
      <c r="AE24" s="162" t="n">
        <v>0</v>
      </c>
      <c r="AF24" s="162" t="n">
        <v>0</v>
      </c>
      <c r="AG24" s="162" t="n">
        <v>6932067</v>
      </c>
      <c r="AH24" s="162" t="n">
        <v>5698594</v>
      </c>
      <c r="AI24" s="162" t="n">
        <v>1720883</v>
      </c>
      <c r="AJ24" s="162" t="n">
        <v>352574</v>
      </c>
      <c r="AK24" s="162" t="n">
        <v>366292</v>
      </c>
      <c r="AL24" s="162" t="n">
        <v>0</v>
      </c>
      <c r="AM24" s="162" t="n">
        <v>130293</v>
      </c>
      <c r="AN24" s="162" t="n">
        <v>148714</v>
      </c>
      <c r="AO24" s="162" t="n">
        <v>0</v>
      </c>
      <c r="AP24" s="162" t="n">
        <v>161015</v>
      </c>
      <c r="AQ24" s="162" t="n">
        <v>354960</v>
      </c>
      <c r="AR24" s="162" t="n">
        <v>0</v>
      </c>
      <c r="AS24" s="162" t="n">
        <v>159816</v>
      </c>
      <c r="AT24" s="162" t="n">
        <v>290723</v>
      </c>
      <c r="AU24" s="162" t="n">
        <v>0</v>
      </c>
      <c r="AV24" s="162" t="n">
        <v>23745</v>
      </c>
      <c r="AW24" s="162" t="n">
        <v>0</v>
      </c>
      <c r="AX24" s="162" t="n">
        <v>23745</v>
      </c>
      <c r="AY24" s="162" t="n">
        <v>10625</v>
      </c>
      <c r="AZ24" s="162" t="n">
        <v>0</v>
      </c>
      <c r="BA24" s="163" t="n">
        <v>10625</v>
      </c>
      <c r="BB24" s="123"/>
      <c r="BC24" s="104"/>
      <c r="BD24" s="164" t="n">
        <v>231756999</v>
      </c>
      <c r="BE24" s="50" t="n">
        <v>123577292</v>
      </c>
      <c r="BF24" s="50" t="n">
        <v>0</v>
      </c>
      <c r="BG24" s="50" t="n">
        <v>0</v>
      </c>
      <c r="BH24" s="50" t="n">
        <v>0</v>
      </c>
      <c r="BI24" s="50" t="n">
        <v>7200618</v>
      </c>
      <c r="BJ24" s="50" t="n">
        <v>5118959</v>
      </c>
      <c r="BK24" s="50" t="n">
        <v>2606434</v>
      </c>
      <c r="BL24" s="50" t="n">
        <v>351450</v>
      </c>
      <c r="BM24" s="50" t="n">
        <v>364909</v>
      </c>
      <c r="BN24" s="50" t="n">
        <v>0</v>
      </c>
      <c r="BO24" s="50" t="n">
        <v>130266</v>
      </c>
      <c r="BP24" s="50" t="n">
        <v>148215</v>
      </c>
      <c r="BQ24" s="50" t="n">
        <v>0</v>
      </c>
      <c r="BR24" s="50" t="n">
        <v>163087</v>
      </c>
      <c r="BS24" s="50" t="n">
        <v>354960</v>
      </c>
      <c r="BT24" s="50" t="n">
        <v>0</v>
      </c>
      <c r="BU24" s="50" t="n">
        <v>158882</v>
      </c>
      <c r="BV24" s="50" t="n">
        <v>287704</v>
      </c>
      <c r="BW24" s="50" t="n">
        <v>0</v>
      </c>
      <c r="BX24" s="50" t="n">
        <v>23050</v>
      </c>
      <c r="BY24" s="50" t="n">
        <v>0</v>
      </c>
      <c r="BZ24" s="50" t="n">
        <v>23050</v>
      </c>
      <c r="CA24" s="50" t="n">
        <v>10152</v>
      </c>
      <c r="CB24" s="50" t="n">
        <v>0</v>
      </c>
      <c r="CC24" s="165" t="n">
        <v>10152</v>
      </c>
      <c r="CF24" s="166" t="n">
        <f aca="false">AE24/$AB24</f>
        <v>0</v>
      </c>
      <c r="CG24" s="133" t="n">
        <f aca="false">AF24/$AC24</f>
        <v>0</v>
      </c>
      <c r="CH24" s="133" t="n">
        <f aca="false">AH24/$AB24</f>
        <v>0.0245043233625323</v>
      </c>
      <c r="CI24" s="133" t="n">
        <f aca="false">AI24/$AC24</f>
        <v>0.0140437100327888</v>
      </c>
      <c r="CJ24" s="133" t="n">
        <f aca="false">AK24/$AB24</f>
        <v>0.00157507932888511</v>
      </c>
      <c r="CK24" s="133" t="n">
        <f aca="false">AL24/$AC24</f>
        <v>0</v>
      </c>
      <c r="CL24" s="133" t="n">
        <f aca="false">AN24/$AB24</f>
        <v>0.000639479833891594</v>
      </c>
      <c r="CM24" s="133" t="n">
        <f aca="false">AO24/$AC24</f>
        <v>0</v>
      </c>
      <c r="CN24" s="133" t="n">
        <f aca="false">AQ24/$AB24</f>
        <v>0.00152635099478301</v>
      </c>
      <c r="CO24" s="133" t="n">
        <f aca="false">AR24/$AC24</f>
        <v>0</v>
      </c>
      <c r="CP24" s="133" t="n">
        <f aca="false">AT24/$AB24</f>
        <v>0.00125012773342433</v>
      </c>
      <c r="CQ24" s="133" t="n">
        <f aca="false">AU24/$AC24</f>
        <v>0</v>
      </c>
      <c r="CR24" s="133" t="n">
        <f aca="false">AW24/$AB24</f>
        <v>0</v>
      </c>
      <c r="CS24" s="133" t="n">
        <f aca="false">AX24/$AC24</f>
        <v>0.000193777203173353</v>
      </c>
      <c r="CT24" s="133" t="n">
        <f aca="false">AZ24/$AB24</f>
        <v>0</v>
      </c>
      <c r="CU24" s="135" t="n">
        <f aca="false">BA24/$AC24</f>
        <v>8.67080557471838E-005</v>
      </c>
      <c r="CV24" s="133" t="n">
        <f aca="false">CJ24+CL24+CN24+CP24+CR24+CT24</f>
        <v>0.00499103789098404</v>
      </c>
      <c r="CW24" s="167" t="n">
        <f aca="false">CK24+CM24+CO24+CQ24+CS24+CU24</f>
        <v>0.000280485258920537</v>
      </c>
      <c r="CX24" s="112"/>
      <c r="CY24" s="112"/>
      <c r="CZ24" s="166" t="n">
        <f aca="false">BG24/$BD24</f>
        <v>0</v>
      </c>
      <c r="DA24" s="133" t="n">
        <f aca="false">BH24/$BE24</f>
        <v>0</v>
      </c>
      <c r="DB24" s="133" t="n">
        <f aca="false">BJ24/$BD24</f>
        <v>0.0220876134144281</v>
      </c>
      <c r="DC24" s="133" t="n">
        <f aca="false">BK24/$BE24</f>
        <v>0.0210915286928281</v>
      </c>
      <c r="DD24" s="133" t="n">
        <f aca="false">BM24/$BD24</f>
        <v>0.00157453281486442</v>
      </c>
      <c r="DE24" s="133" t="n">
        <f aca="false">BN24/$BE24</f>
        <v>0</v>
      </c>
      <c r="DF24" s="133" t="n">
        <f aca="false">BP24/$BD24</f>
        <v>0.000639527611418545</v>
      </c>
      <c r="DG24" s="133" t="n">
        <f aca="false">BQ24/$BE24</f>
        <v>0</v>
      </c>
      <c r="DH24" s="133" t="n">
        <f aca="false">BS24/$BD24</f>
        <v>0.00153160422999782</v>
      </c>
      <c r="DI24" s="133" t="n">
        <f aca="false">BT24/$BE24</f>
        <v>0</v>
      </c>
      <c r="DJ24" s="133" t="n">
        <f aca="false">BV24/$BD24</f>
        <v>0.00124140371700274</v>
      </c>
      <c r="DK24" s="133" t="n">
        <f aca="false">BW24/$BE24</f>
        <v>0</v>
      </c>
      <c r="DL24" s="133" t="n">
        <f aca="false">BY24/$BD24</f>
        <v>0</v>
      </c>
      <c r="DM24" s="133" t="n">
        <f aca="false">BZ24/$BE24</f>
        <v>0.000186522941447851</v>
      </c>
      <c r="DN24" s="133" t="n">
        <f aca="false">CB24/$BD24</f>
        <v>0</v>
      </c>
      <c r="DO24" s="133" t="n">
        <f aca="false">CC24/$BE24</f>
        <v>8.2151015252867E-005</v>
      </c>
      <c r="DP24" s="133" t="n">
        <f aca="false">DD24+DF24+DH24+DJ24+DL24+DN24</f>
        <v>0.00498706837328352</v>
      </c>
      <c r="DQ24" s="167" t="n">
        <f aca="false">DE24+DG24+DI24+DK24+DM24+DO24</f>
        <v>0.000268673956700718</v>
      </c>
      <c r="DR24" s="112"/>
      <c r="DS24" s="112"/>
      <c r="DT24" s="133" t="n">
        <f aca="false">BD24/AB24</f>
        <v>0.99657010922801</v>
      </c>
      <c r="DU24" s="133" t="n">
        <f aca="false">BE24/AC24</f>
        <v>1.00848439753619</v>
      </c>
      <c r="DV24" s="133" t="e">
        <f aca="false">BF24/AD24</f>
        <v>#DIV/0!</v>
      </c>
      <c r="DW24" s="133" t="e">
        <f aca="false">BG24/AE24</f>
        <v>#DIV/0!</v>
      </c>
      <c r="DX24" s="133" t="e">
        <f aca="false">BH24/AF24</f>
        <v>#DIV/0!</v>
      </c>
      <c r="DY24" s="133" t="n">
        <f aca="false">BI24/AG24</f>
        <v>1.03874039301697</v>
      </c>
      <c r="DZ24" s="133" t="n">
        <f aca="false">BJ24/AH24</f>
        <v>0.898284559314104</v>
      </c>
      <c r="EA24" s="133" t="n">
        <f aca="false">BK24/AI24</f>
        <v>1.51459105587074</v>
      </c>
      <c r="EB24" s="133" t="n">
        <f aca="false">BL24/AJ24</f>
        <v>0.996812016768111</v>
      </c>
      <c r="EC24" s="133" t="n">
        <f aca="false">BM24/AK24</f>
        <v>0.996224323763555</v>
      </c>
      <c r="ED24" s="133" t="e">
        <f aca="false">BN24/AL24</f>
        <v>#DIV/0!</v>
      </c>
      <c r="EE24" s="133" t="n">
        <f aca="false">BO24/AM24</f>
        <v>0.999792774746149</v>
      </c>
      <c r="EF24" s="133" t="n">
        <f aca="false">BP24/AN24</f>
        <v>0.996644566079858</v>
      </c>
      <c r="EG24" s="133" t="e">
        <f aca="false">BQ24/AO24</f>
        <v>#DIV/0!</v>
      </c>
      <c r="EH24" s="133" t="n">
        <f aca="false">BR24/AP24</f>
        <v>1.01286836630128</v>
      </c>
      <c r="EI24" s="133" t="n">
        <f aca="false">BS24/AQ24</f>
        <v>1</v>
      </c>
      <c r="EJ24" s="133" t="e">
        <f aca="false">BT24/AR24</f>
        <v>#DIV/0!</v>
      </c>
      <c r="EK24" s="133" t="n">
        <f aca="false">BU24/AS24</f>
        <v>0.994155779146018</v>
      </c>
      <c r="EL24" s="133" t="n">
        <f aca="false">BV24/AT24</f>
        <v>0.989615544693746</v>
      </c>
      <c r="EM24" s="133" t="e">
        <f aca="false">BW24/AU24</f>
        <v>#DIV/0!</v>
      </c>
      <c r="EN24" s="133" t="n">
        <f aca="false">BX24/AV24</f>
        <v>0.970730680143188</v>
      </c>
      <c r="EO24" s="133" t="e">
        <f aca="false">BY24/AW24</f>
        <v>#DIV/0!</v>
      </c>
      <c r="EP24" s="133" t="n">
        <f aca="false">BZ24/AX24</f>
        <v>0.970730680143188</v>
      </c>
      <c r="EQ24" s="133" t="n">
        <f aca="false">CA24/AY24</f>
        <v>0.955482352941176</v>
      </c>
      <c r="ER24" s="133" t="e">
        <f aca="false">CB24/AZ24</f>
        <v>#DIV/0!</v>
      </c>
      <c r="ES24" s="135" t="n">
        <f aca="false">CC24/BA24</f>
        <v>0.955482352941176</v>
      </c>
      <c r="ET24" s="133" t="n">
        <f aca="false">SUM(BL24+BO24+BR24+BU24+BX24+CA24)/SUM(AJ24+AM24+AP24+AS24+AV24+AY24)</f>
        <v>0.998590806473938</v>
      </c>
      <c r="EU24" s="133" t="n">
        <f aca="false">SUM(BM24+BP24+BS24+BV24+BY24+CB24)/SUM(AK24+AN24+AQ24+AT24+AW24+AZ24)</f>
        <v>0.995777508014636</v>
      </c>
      <c r="EV24" s="133" t="n">
        <f aca="false">SUM(BN24+BQ24+BT24+BW24+BZ24+CC24)/SUM(AL24+AO24+AR24+AU24+AX24+BA24)</f>
        <v>0.966016875181845</v>
      </c>
      <c r="EX24" s="151" t="n">
        <v>1920</v>
      </c>
      <c r="EY24" s="151" t="n">
        <v>1080</v>
      </c>
      <c r="EZ24" s="151" t="n">
        <v>240</v>
      </c>
      <c r="FA24" s="152" t="n">
        <f aca="false">EX24*EY24*EZ24</f>
        <v>497664000</v>
      </c>
      <c r="FB24" s="112"/>
      <c r="FC24" s="153" t="n">
        <f aca="false">AB24/$FA24</f>
        <v>0.467292462384259</v>
      </c>
      <c r="FD24" s="153" t="n">
        <f aca="false">AC24/$FA24</f>
        <v>0.246225634162809</v>
      </c>
      <c r="FE24" s="154" t="n">
        <f aca="false">AD24/$FA24</f>
        <v>0</v>
      </c>
      <c r="FF24" s="154" t="n">
        <f aca="false">AE24/$FA24</f>
        <v>0</v>
      </c>
      <c r="FG24" s="154" t="n">
        <f aca="false">AF24/$FA24</f>
        <v>0</v>
      </c>
      <c r="FH24" s="154" t="n">
        <f aca="false">AG24/$FA24</f>
        <v>0.0139292112750772</v>
      </c>
      <c r="FI24" s="154" t="n">
        <f aca="false">AH24/$FA24</f>
        <v>0.0114506856031379</v>
      </c>
      <c r="FJ24" s="154" t="n">
        <f aca="false">AI24/$FA24</f>
        <v>0.00345792140882202</v>
      </c>
      <c r="FK24" s="154" t="n">
        <f aca="false">AJ24/$FA24</f>
        <v>0.000708457915380658</v>
      </c>
      <c r="FL24" s="154" t="n">
        <f aca="false">AK24/$FA24</f>
        <v>0.000736022698045267</v>
      </c>
      <c r="FM24" s="154" t="n">
        <f aca="false">AL24/$FA24</f>
        <v>0</v>
      </c>
      <c r="FN24" s="154" t="n">
        <f aca="false">AM24/$FA24</f>
        <v>0.000261809172453704</v>
      </c>
      <c r="FO24" s="154" t="n">
        <f aca="false">AN24/$FA24</f>
        <v>0.00029882410622428</v>
      </c>
      <c r="FP24" s="154" t="n">
        <f aca="false">AO24/$FA24</f>
        <v>0</v>
      </c>
      <c r="FQ24" s="154" t="n">
        <f aca="false">AP24/$FA24</f>
        <v>0.000323541586291152</v>
      </c>
      <c r="FR24" s="154" t="n">
        <f aca="false">AQ24/$FA24</f>
        <v>0.000713252314814815</v>
      </c>
      <c r="FS24" s="154" t="n">
        <f aca="false">AR24/$FA24</f>
        <v>0</v>
      </c>
      <c r="FT24" s="154" t="n">
        <f aca="false">AS24/$FA24</f>
        <v>0.000321132330246914</v>
      </c>
      <c r="FU24" s="154" t="n">
        <f aca="false">AT24/$FA24</f>
        <v>0.000584175266846708</v>
      </c>
      <c r="FV24" s="154" t="n">
        <f aca="false">AU24/$FA24</f>
        <v>0</v>
      </c>
      <c r="FW24" s="154" t="n">
        <f aca="false">AV24/$FA24</f>
        <v>4.77129147376543E-005</v>
      </c>
      <c r="FX24" s="154" t="n">
        <f aca="false">AW24/$FA24</f>
        <v>0</v>
      </c>
      <c r="FY24" s="154" t="n">
        <f aca="false">AX24/$FA24</f>
        <v>4.77129147376543E-005</v>
      </c>
      <c r="FZ24" s="154" t="n">
        <f aca="false">AY24/$FA24</f>
        <v>2.13497460133745E-005</v>
      </c>
      <c r="GA24" s="154" t="n">
        <f aca="false">AZ24/$FA24</f>
        <v>0</v>
      </c>
      <c r="GB24" s="154" t="n">
        <f aca="false">BA24/$FA24</f>
        <v>2.13497460133745E-005</v>
      </c>
      <c r="GC24" s="154" t="n">
        <f aca="false">SUM(FK24,FN24,FQ24,FT24,FW24,FZ24)</f>
        <v>0.00168400366512346</v>
      </c>
      <c r="GD24" s="154" t="n">
        <f aca="false">SUM(FL24,FO24,FR24,FU24,FX24,GA24)</f>
        <v>0.00233227438593107</v>
      </c>
      <c r="GE24" s="154" t="n">
        <f aca="false">SUM(FM24,FP24,FS24,FV24,FY24,GB24)</f>
        <v>6.90626607510288E-005</v>
      </c>
      <c r="GF24" s="112"/>
      <c r="GG24" s="153" t="n">
        <f aca="false">BD24/$FA24</f>
        <v>0.465689700279707</v>
      </c>
      <c r="GH24" s="153" t="n">
        <f aca="false">BE24/$FA24</f>
        <v>0.248314710326646</v>
      </c>
      <c r="GI24" s="153" t="n">
        <f aca="false">BF24/$FA24</f>
        <v>0</v>
      </c>
      <c r="GJ24" s="153" t="n">
        <f aca="false">BG24/$FA24</f>
        <v>0</v>
      </c>
      <c r="GK24" s="153" t="n">
        <f aca="false">BH24/$FA24</f>
        <v>0</v>
      </c>
      <c r="GL24" s="153" t="n">
        <f aca="false">BI24/$FA24</f>
        <v>0.0144688343942901</v>
      </c>
      <c r="GM24" s="153" t="n">
        <f aca="false">BJ24/$FA24</f>
        <v>0.0102859740708591</v>
      </c>
      <c r="GN24" s="153" t="n">
        <f aca="false">BK24/$FA24</f>
        <v>0.00523733683770576</v>
      </c>
      <c r="GO24" s="153" t="n">
        <f aca="false">BL24/$FA24</f>
        <v>0.000706199363425926</v>
      </c>
      <c r="GP24" s="153" t="n">
        <f aca="false">BM24/$FA24</f>
        <v>0.000733243714634774</v>
      </c>
      <c r="GQ24" s="153" t="n">
        <f aca="false">BN24/$FA24</f>
        <v>0</v>
      </c>
      <c r="GR24" s="153" t="n">
        <f aca="false">BO24/$FA24</f>
        <v>0.000261754918981481</v>
      </c>
      <c r="GS24" s="153" t="n">
        <f aca="false">BP24/$FA24</f>
        <v>0.000297821421682099</v>
      </c>
      <c r="GT24" s="153" t="n">
        <f aca="false">BQ24/$FA24</f>
        <v>0</v>
      </c>
      <c r="GU24" s="153" t="n">
        <f aca="false">BR24/$FA24</f>
        <v>0.000327705037937243</v>
      </c>
      <c r="GV24" s="153" t="n">
        <f aca="false">BS24/$FA24</f>
        <v>0.000713252314814815</v>
      </c>
      <c r="GW24" s="153" t="n">
        <f aca="false">BT24/$FA24</f>
        <v>0</v>
      </c>
      <c r="GX24" s="153" t="n">
        <f aca="false">BU24/$FA24</f>
        <v>0.000319255561985597</v>
      </c>
      <c r="GY24" s="153" t="n">
        <f aca="false">BV24/$FA24</f>
        <v>0.000578108924897119</v>
      </c>
      <c r="GZ24" s="153" t="n">
        <f aca="false">BW24/$FA24</f>
        <v>0</v>
      </c>
      <c r="HA24" s="153" t="n">
        <f aca="false">BX24/$FA24</f>
        <v>4.63163901748971E-005</v>
      </c>
      <c r="HB24" s="153" t="n">
        <f aca="false">BY24/$FA24</f>
        <v>0</v>
      </c>
      <c r="HC24" s="153" t="n">
        <f aca="false">BZ24/$FA24</f>
        <v>4.63163901748971E-005</v>
      </c>
      <c r="HD24" s="153" t="n">
        <f aca="false">CA24/$FA24</f>
        <v>2.03993055555556E-005</v>
      </c>
      <c r="HE24" s="153" t="n">
        <f aca="false">CB24/$FA24</f>
        <v>0</v>
      </c>
      <c r="HF24" s="153" t="n">
        <f aca="false">CC24/$FA24</f>
        <v>2.03993055555556E-005</v>
      </c>
      <c r="HG24" s="154" t="n">
        <f aca="false">SUM(GO24,GR24,GU24,GX24,HA24,HD24)</f>
        <v>0.0016816305780607</v>
      </c>
      <c r="HH24" s="154" t="n">
        <f aca="false">SUM(GP24,GS24,GV24,GY24,HB24,HE24)</f>
        <v>0.00232242637602881</v>
      </c>
      <c r="HI24" s="154" t="n">
        <f aca="false">SUM(GQ24,GT24,GW24,GZ24,HC24,HF24)</f>
        <v>6.6715695730452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4" t="n">
        <v>15968.9072</v>
      </c>
      <c r="E25" s="195" t="n">
        <v>35.6153</v>
      </c>
      <c r="F25" s="195" t="n">
        <v>39.3908</v>
      </c>
      <c r="G25" s="195" t="n">
        <v>39.8314</v>
      </c>
      <c r="H25" s="195" t="n">
        <v>4103.649</v>
      </c>
      <c r="I25" s="195" t="n">
        <v>59.654</v>
      </c>
      <c r="J25" s="157" t="n">
        <f aca="false">H25/3600</f>
        <v>1.1399025</v>
      </c>
      <c r="L25" s="194" t="n">
        <v>15990.2296</v>
      </c>
      <c r="M25" s="195" t="n">
        <v>35.6144</v>
      </c>
      <c r="N25" s="195" t="n">
        <v>39.3866</v>
      </c>
      <c r="O25" s="195" t="n">
        <v>39.8326</v>
      </c>
      <c r="P25" s="195" t="n">
        <v>4075.709</v>
      </c>
      <c r="Q25" s="195" t="n">
        <v>59.17</v>
      </c>
      <c r="R25" s="157" t="n">
        <f aca="false">P25/3600</f>
        <v>1.13214138888889</v>
      </c>
      <c r="S25" s="140"/>
      <c r="T25" s="159"/>
      <c r="U25" s="91"/>
      <c r="V25" s="91"/>
      <c r="W25" s="159"/>
      <c r="X25" s="91"/>
      <c r="Y25" s="160"/>
      <c r="AA25" s="99"/>
      <c r="AB25" s="161" t="n">
        <v>129830191</v>
      </c>
      <c r="AC25" s="162" t="n">
        <v>58688287</v>
      </c>
      <c r="AD25" s="162" t="n">
        <v>0</v>
      </c>
      <c r="AE25" s="162" t="n">
        <v>0</v>
      </c>
      <c r="AF25" s="162" t="n">
        <v>0</v>
      </c>
      <c r="AG25" s="162" t="n">
        <v>4705790</v>
      </c>
      <c r="AH25" s="162" t="n">
        <v>3870115</v>
      </c>
      <c r="AI25" s="162" t="n">
        <v>1157315</v>
      </c>
      <c r="AJ25" s="162" t="n">
        <v>160840</v>
      </c>
      <c r="AK25" s="162" t="n">
        <v>192718</v>
      </c>
      <c r="AL25" s="162" t="n">
        <v>0</v>
      </c>
      <c r="AM25" s="162" t="n">
        <v>68997</v>
      </c>
      <c r="AN25" s="162" t="n">
        <v>84749</v>
      </c>
      <c r="AO25" s="162" t="n">
        <v>0</v>
      </c>
      <c r="AP25" s="162" t="n">
        <v>110734</v>
      </c>
      <c r="AQ25" s="162" t="n">
        <v>354960</v>
      </c>
      <c r="AR25" s="162" t="n">
        <v>0</v>
      </c>
      <c r="AS25" s="162" t="n">
        <v>92830</v>
      </c>
      <c r="AT25" s="162" t="n">
        <v>294499</v>
      </c>
      <c r="AU25" s="162" t="n">
        <v>0</v>
      </c>
      <c r="AV25" s="162" t="n">
        <v>19075</v>
      </c>
      <c r="AW25" s="162" t="n">
        <v>0</v>
      </c>
      <c r="AX25" s="162" t="n">
        <v>19075</v>
      </c>
      <c r="AY25" s="162" t="n">
        <v>8955</v>
      </c>
      <c r="AZ25" s="162" t="n">
        <v>0</v>
      </c>
      <c r="BA25" s="163" t="n">
        <v>8955</v>
      </c>
      <c r="BB25" s="123"/>
      <c r="BC25" s="104"/>
      <c r="BD25" s="164" t="n">
        <v>129181185</v>
      </c>
      <c r="BE25" s="50" t="n">
        <v>59460683</v>
      </c>
      <c r="BF25" s="50" t="n">
        <v>0</v>
      </c>
      <c r="BG25" s="50" t="n">
        <v>0</v>
      </c>
      <c r="BH25" s="50" t="n">
        <v>0</v>
      </c>
      <c r="BI25" s="50" t="n">
        <v>4843079</v>
      </c>
      <c r="BJ25" s="50" t="n">
        <v>3374550</v>
      </c>
      <c r="BK25" s="50" t="n">
        <v>1795612</v>
      </c>
      <c r="BL25" s="50" t="n">
        <v>160949</v>
      </c>
      <c r="BM25" s="50" t="n">
        <v>193022</v>
      </c>
      <c r="BN25" s="50" t="n">
        <v>0</v>
      </c>
      <c r="BO25" s="50" t="n">
        <v>69156</v>
      </c>
      <c r="BP25" s="50" t="n">
        <v>84922</v>
      </c>
      <c r="BQ25" s="50" t="n">
        <v>0</v>
      </c>
      <c r="BR25" s="50" t="n">
        <v>110977</v>
      </c>
      <c r="BS25" s="50" t="n">
        <v>354960</v>
      </c>
      <c r="BT25" s="50" t="n">
        <v>0</v>
      </c>
      <c r="BU25" s="50" t="n">
        <v>92819</v>
      </c>
      <c r="BV25" s="50" t="n">
        <v>293315</v>
      </c>
      <c r="BW25" s="50" t="n">
        <v>0</v>
      </c>
      <c r="BX25" s="50" t="n">
        <v>19230</v>
      </c>
      <c r="BY25" s="50" t="n">
        <v>0</v>
      </c>
      <c r="BZ25" s="50" t="n">
        <v>19230</v>
      </c>
      <c r="CA25" s="50" t="n">
        <v>9052</v>
      </c>
      <c r="CB25" s="50" t="n">
        <v>0</v>
      </c>
      <c r="CC25" s="165" t="n">
        <v>9052</v>
      </c>
      <c r="CF25" s="166" t="n">
        <f aca="false">AE25/$AB25</f>
        <v>0</v>
      </c>
      <c r="CG25" s="133" t="n">
        <f aca="false">AF25/$AC25</f>
        <v>0</v>
      </c>
      <c r="CH25" s="133" t="n">
        <f aca="false">AH25/$AB25</f>
        <v>0.0298090526570973</v>
      </c>
      <c r="CI25" s="133" t="n">
        <f aca="false">AI25/$AC25</f>
        <v>0.0197196929601983</v>
      </c>
      <c r="CJ25" s="133" t="n">
        <f aca="false">AK25/$AB25</f>
        <v>0.00148438509190825</v>
      </c>
      <c r="CK25" s="133" t="n">
        <f aca="false">AL25/$AC25</f>
        <v>0</v>
      </c>
      <c r="CL25" s="133" t="n">
        <f aca="false">AN25/$AB25</f>
        <v>0.000652768045300033</v>
      </c>
      <c r="CM25" s="133" t="n">
        <f aca="false">AO25/$AC25</f>
        <v>0</v>
      </c>
      <c r="CN25" s="133" t="n">
        <f aca="false">AQ25/$AB25</f>
        <v>0.00273403279519168</v>
      </c>
      <c r="CO25" s="133" t="n">
        <f aca="false">AR25/$AC25</f>
        <v>0</v>
      </c>
      <c r="CP25" s="133" t="n">
        <f aca="false">AT25/$AB25</f>
        <v>0.00226833988097576</v>
      </c>
      <c r="CQ25" s="133" t="n">
        <f aca="false">AU25/$AC25</f>
        <v>0</v>
      </c>
      <c r="CR25" s="133" t="n">
        <f aca="false">AW25/$AB25</f>
        <v>0</v>
      </c>
      <c r="CS25" s="133" t="n">
        <f aca="false">AX25/$AC25</f>
        <v>0.000325022265516116</v>
      </c>
      <c r="CT25" s="133" t="n">
        <f aca="false">AZ25/$AB25</f>
        <v>0</v>
      </c>
      <c r="CU25" s="135" t="n">
        <f aca="false">BA25/$AC25</f>
        <v>0.00015258581324754</v>
      </c>
      <c r="CV25" s="133" t="n">
        <f aca="false">CJ25+CL25+CN25+CP25+CR25+CT25</f>
        <v>0.00713952581337572</v>
      </c>
      <c r="CW25" s="167" t="n">
        <f aca="false">CK25+CM25+CO25+CQ25+CS25+CU25</f>
        <v>0.000477608078763655</v>
      </c>
      <c r="CX25" s="112"/>
      <c r="CY25" s="112"/>
      <c r="CZ25" s="166" t="n">
        <f aca="false">BG25/$BD25</f>
        <v>0</v>
      </c>
      <c r="DA25" s="133" t="n">
        <f aca="false">BH25/$BE25</f>
        <v>0</v>
      </c>
      <c r="DB25" s="133" t="n">
        <f aca="false">BJ25/$BD25</f>
        <v>0.0261226122054849</v>
      </c>
      <c r="DC25" s="133" t="n">
        <f aca="false">BK25/$BE25</f>
        <v>0.0301983076783696</v>
      </c>
      <c r="DD25" s="133" t="n">
        <f aca="false">BM25/$BD25</f>
        <v>0.00149419592334596</v>
      </c>
      <c r="DE25" s="133" t="n">
        <f aca="false">BN25/$BE25</f>
        <v>0</v>
      </c>
      <c r="DF25" s="133" t="n">
        <f aca="false">BP25/$BD25</f>
        <v>0.000657386754890041</v>
      </c>
      <c r="DG25" s="133" t="n">
        <f aca="false">BQ25/$BE25</f>
        <v>0</v>
      </c>
      <c r="DH25" s="133" t="n">
        <f aca="false">BS25/$BD25</f>
        <v>0.00274776857016755</v>
      </c>
      <c r="DI25" s="133" t="n">
        <f aca="false">BT25/$BE25</f>
        <v>0</v>
      </c>
      <c r="DJ25" s="133" t="n">
        <f aca="false">BV25/$BD25</f>
        <v>0.00227057059431681</v>
      </c>
      <c r="DK25" s="133" t="n">
        <f aca="false">BW25/$BE25</f>
        <v>0</v>
      </c>
      <c r="DL25" s="133" t="n">
        <f aca="false">BY25/$BD25</f>
        <v>0</v>
      </c>
      <c r="DM25" s="133" t="n">
        <f aca="false">BZ25/$BE25</f>
        <v>0.000323406981382975</v>
      </c>
      <c r="DN25" s="133" t="n">
        <f aca="false">CB25/$BD25</f>
        <v>0</v>
      </c>
      <c r="DO25" s="133" t="n">
        <f aca="false">CC25/$BE25</f>
        <v>0.000152235049166859</v>
      </c>
      <c r="DP25" s="133" t="n">
        <f aca="false">DD25+DF25+DH25+DJ25+DL25+DN25</f>
        <v>0.00716992184272036</v>
      </c>
      <c r="DQ25" s="167" t="n">
        <f aca="false">DE25+DG25+DI25+DK25+DM25+DO25</f>
        <v>0.000475642030549834</v>
      </c>
      <c r="DR25" s="112"/>
      <c r="DS25" s="112"/>
      <c r="DT25" s="133" t="n">
        <f aca="false">BD25/AB25</f>
        <v>0.995001116496856</v>
      </c>
      <c r="DU25" s="133" t="n">
        <f aca="false">BE25/AC25</f>
        <v>1.01316099071012</v>
      </c>
      <c r="DV25" s="133" t="e">
        <f aca="false">BF25/AD25</f>
        <v>#DIV/0!</v>
      </c>
      <c r="DW25" s="133" t="e">
        <f aca="false">BG25/AE25</f>
        <v>#DIV/0!</v>
      </c>
      <c r="DX25" s="133" t="e">
        <f aca="false">BH25/AF25</f>
        <v>#DIV/0!</v>
      </c>
      <c r="DY25" s="133" t="n">
        <f aca="false">BI25/AG25</f>
        <v>1.02917448504927</v>
      </c>
      <c r="DZ25" s="133" t="n">
        <f aca="false">BJ25/AH25</f>
        <v>0.871950833502364</v>
      </c>
      <c r="EA25" s="133" t="n">
        <f aca="false">BK25/AI25</f>
        <v>1.55153264236617</v>
      </c>
      <c r="EB25" s="133" t="n">
        <f aca="false">BL25/AJ25</f>
        <v>1.00067769211639</v>
      </c>
      <c r="EC25" s="133" t="n">
        <f aca="false">BM25/AK25</f>
        <v>1.00157743438599</v>
      </c>
      <c r="ED25" s="133" t="e">
        <f aca="false">BN25/AL25</f>
        <v>#DIV/0!</v>
      </c>
      <c r="EE25" s="133" t="n">
        <f aca="false">BO25/AM25</f>
        <v>1.00230444801948</v>
      </c>
      <c r="EF25" s="133" t="n">
        <f aca="false">BP25/AN25</f>
        <v>1.0020413220215</v>
      </c>
      <c r="EG25" s="133" t="e">
        <f aca="false">BQ25/AO25</f>
        <v>#DIV/0!</v>
      </c>
      <c r="EH25" s="133" t="n">
        <f aca="false">BR25/AP25</f>
        <v>1.00219444795636</v>
      </c>
      <c r="EI25" s="133" t="n">
        <f aca="false">BS25/AQ25</f>
        <v>1</v>
      </c>
      <c r="EJ25" s="133" t="e">
        <f aca="false">BT25/AR25</f>
        <v>#DIV/0!</v>
      </c>
      <c r="EK25" s="133" t="n">
        <f aca="false">BU25/AS25</f>
        <v>0.999881503824195</v>
      </c>
      <c r="EL25" s="133" t="n">
        <f aca="false">BV25/AT25</f>
        <v>0.995979612833999</v>
      </c>
      <c r="EM25" s="133" t="e">
        <f aca="false">BW25/AU25</f>
        <v>#DIV/0!</v>
      </c>
      <c r="EN25" s="133" t="n">
        <f aca="false">BX25/AV25</f>
        <v>1.00812581913499</v>
      </c>
      <c r="EO25" s="133" t="e">
        <f aca="false">BY25/AW25</f>
        <v>#DIV/0!</v>
      </c>
      <c r="EP25" s="133" t="n">
        <f aca="false">BZ25/AX25</f>
        <v>1.00812581913499</v>
      </c>
      <c r="EQ25" s="133" t="n">
        <f aca="false">CA25/AY25</f>
        <v>1.0108319374651</v>
      </c>
      <c r="ER25" s="133" t="e">
        <f aca="false">CB25/AZ25</f>
        <v>#DIV/0!</v>
      </c>
      <c r="ES25" s="135" t="n">
        <f aca="false">CC25/BA25</f>
        <v>1.0108319374651</v>
      </c>
      <c r="ET25" s="133" t="n">
        <f aca="false">SUM(BL25+BO25+BR25+BU25+BX25+CA25)/SUM(AJ25+AM25+AP25+AS25+AV25+AY25)</f>
        <v>1.00162971278479</v>
      </c>
      <c r="EU25" s="133" t="n">
        <f aca="false">SUM(BM25+BP25+BS25+BV25+BY25+CB25)/SUM(AK25+AN25+AQ25+AT25+AW25+AZ25)</f>
        <v>0.999237263816098</v>
      </c>
      <c r="EV25" s="133" t="n">
        <f aca="false">SUM(BN25+BQ25+BT25+BW25+BZ25+CC25)/SUM(AL25+AO25+AR25+AU25+AX25+BA25)</f>
        <v>1.00899036746343</v>
      </c>
      <c r="EX25" s="151" t="n">
        <v>1920</v>
      </c>
      <c r="EY25" s="151" t="n">
        <v>1080</v>
      </c>
      <c r="EZ25" s="151" t="n">
        <v>240</v>
      </c>
      <c r="FA25" s="152" t="n">
        <f aca="false">EX25*EY25*EZ25</f>
        <v>497664000</v>
      </c>
      <c r="FB25" s="112"/>
      <c r="FC25" s="153" t="n">
        <f aca="false">AB25/$FA25</f>
        <v>0.260879209667567</v>
      </c>
      <c r="FD25" s="153" t="n">
        <f aca="false">AC25/$FA25</f>
        <v>0.117927531426826</v>
      </c>
      <c r="FE25" s="154" t="n">
        <f aca="false">AD25/$FA25</f>
        <v>0</v>
      </c>
      <c r="FF25" s="154" t="n">
        <f aca="false">AE25/$FA25</f>
        <v>0</v>
      </c>
      <c r="FG25" s="154" t="n">
        <f aca="false">AF25/$FA25</f>
        <v>0</v>
      </c>
      <c r="FH25" s="154" t="n">
        <f aca="false">AG25/$FA25</f>
        <v>0.00945575729809671</v>
      </c>
      <c r="FI25" s="154" t="n">
        <f aca="false">AH25/$FA25</f>
        <v>0.00777656209812243</v>
      </c>
      <c r="FJ25" s="154" t="n">
        <f aca="false">AI25/$FA25</f>
        <v>0.00232549471129115</v>
      </c>
      <c r="FK25" s="154" t="n">
        <f aca="false">AJ25/$FA25</f>
        <v>0.000323189943415638</v>
      </c>
      <c r="FL25" s="154" t="n">
        <f aca="false">AK25/$FA25</f>
        <v>0.000387245209619342</v>
      </c>
      <c r="FM25" s="154" t="n">
        <f aca="false">AL25/$FA25</f>
        <v>0</v>
      </c>
      <c r="FN25" s="154" t="n">
        <f aca="false">AM25/$FA25</f>
        <v>0.000138641734182099</v>
      </c>
      <c r="FO25" s="154" t="n">
        <f aca="false">AN25/$FA25</f>
        <v>0.000170293611754115</v>
      </c>
      <c r="FP25" s="154" t="n">
        <f aca="false">AO25/$FA25</f>
        <v>0</v>
      </c>
      <c r="FQ25" s="154" t="n">
        <f aca="false">AP25/$FA25</f>
        <v>0.000222507555298354</v>
      </c>
      <c r="FR25" s="154" t="n">
        <f aca="false">AQ25/$FA25</f>
        <v>0.000713252314814815</v>
      </c>
      <c r="FS25" s="154" t="n">
        <f aca="false">AR25/$FA25</f>
        <v>0</v>
      </c>
      <c r="FT25" s="154" t="n">
        <f aca="false">AS25/$FA25</f>
        <v>0.00018653147505144</v>
      </c>
      <c r="FU25" s="154" t="n">
        <f aca="false">AT25/$FA25</f>
        <v>0.000591762715406379</v>
      </c>
      <c r="FV25" s="154" t="n">
        <f aca="false">AU25/$FA25</f>
        <v>0</v>
      </c>
      <c r="FW25" s="154" t="n">
        <f aca="false">AV25/$FA25</f>
        <v>3.832907343107E-005</v>
      </c>
      <c r="FX25" s="154" t="n">
        <f aca="false">AW25/$FA25</f>
        <v>0</v>
      </c>
      <c r="FY25" s="154" t="n">
        <f aca="false">AX25/$FA25</f>
        <v>3.832907343107E-005</v>
      </c>
      <c r="FZ25" s="154" t="n">
        <f aca="false">AY25/$FA25</f>
        <v>1.7994068287037E-005</v>
      </c>
      <c r="GA25" s="154" t="n">
        <f aca="false">AZ25/$FA25</f>
        <v>0</v>
      </c>
      <c r="GB25" s="154" t="n">
        <f aca="false">BA25/$FA25</f>
        <v>1.7994068287037E-005</v>
      </c>
      <c r="GC25" s="154" t="n">
        <f aca="false">SUM(FK25,FN25,FQ25,FT25,FW25,FZ25)</f>
        <v>0.000927193849665638</v>
      </c>
      <c r="GD25" s="154" t="n">
        <f aca="false">SUM(FL25,FO25,FR25,FU25,FX25,GA25)</f>
        <v>0.00186255385159465</v>
      </c>
      <c r="GE25" s="154" t="n">
        <f aca="false">SUM(FM25,FP25,FS25,FV25,FY25,GB25)</f>
        <v>5.6323141718107E-005</v>
      </c>
      <c r="GF25" s="112"/>
      <c r="GG25" s="153" t="n">
        <f aca="false">BD25/$FA25</f>
        <v>0.259575104890046</v>
      </c>
      <c r="GH25" s="153" t="n">
        <f aca="false">BE25/$FA25</f>
        <v>0.119479574572402</v>
      </c>
      <c r="GI25" s="153" t="n">
        <f aca="false">BF25/$FA25</f>
        <v>0</v>
      </c>
      <c r="GJ25" s="153" t="n">
        <f aca="false">BG25/$FA25</f>
        <v>0</v>
      </c>
      <c r="GK25" s="153" t="n">
        <f aca="false">BH25/$FA25</f>
        <v>0</v>
      </c>
      <c r="GL25" s="153" t="n">
        <f aca="false">BI25/$FA25</f>
        <v>0.00973162414801955</v>
      </c>
      <c r="GM25" s="153" t="n">
        <f aca="false">BJ25/$FA25</f>
        <v>0.00678077980324074</v>
      </c>
      <c r="GN25" s="153" t="n">
        <f aca="false">BK25/$FA25</f>
        <v>0.00360808095421811</v>
      </c>
      <c r="GO25" s="153" t="n">
        <f aca="false">BL25/$FA25</f>
        <v>0.000323408966692387</v>
      </c>
      <c r="GP25" s="153" t="n">
        <f aca="false">BM25/$FA25</f>
        <v>0.000387856063528807</v>
      </c>
      <c r="GQ25" s="153" t="n">
        <f aca="false">BN25/$FA25</f>
        <v>0</v>
      </c>
      <c r="GR25" s="153" t="n">
        <f aca="false">BO25/$FA25</f>
        <v>0.000138961226851852</v>
      </c>
      <c r="GS25" s="153" t="n">
        <f aca="false">BP25/$FA25</f>
        <v>0.000170641235853909</v>
      </c>
      <c r="GT25" s="153" t="n">
        <f aca="false">BQ25/$FA25</f>
        <v>0</v>
      </c>
      <c r="GU25" s="153" t="n">
        <f aca="false">BR25/$FA25</f>
        <v>0.000222995836548354</v>
      </c>
      <c r="GV25" s="153" t="n">
        <f aca="false">BS25/$FA25</f>
        <v>0.000713252314814815</v>
      </c>
      <c r="GW25" s="153" t="n">
        <f aca="false">BT25/$FA25</f>
        <v>0</v>
      </c>
      <c r="GX25" s="153" t="n">
        <f aca="false">BU25/$FA25</f>
        <v>0.000186509371784979</v>
      </c>
      <c r="GY25" s="153" t="n">
        <f aca="false">BV25/$FA25</f>
        <v>0.000589383600180041</v>
      </c>
      <c r="GZ25" s="153" t="n">
        <f aca="false">BW25/$FA25</f>
        <v>0</v>
      </c>
      <c r="HA25" s="153" t="n">
        <f aca="false">BX25/$FA25</f>
        <v>3.86405285493827E-005</v>
      </c>
      <c r="HB25" s="153" t="n">
        <f aca="false">BY25/$FA25</f>
        <v>0</v>
      </c>
      <c r="HC25" s="153" t="n">
        <f aca="false">BZ25/$FA25</f>
        <v>3.86405285493827E-005</v>
      </c>
      <c r="HD25" s="153" t="n">
        <f aca="false">CA25/$FA25</f>
        <v>1.8188978909465E-005</v>
      </c>
      <c r="HE25" s="153" t="n">
        <f aca="false">CB25/$FA25</f>
        <v>0</v>
      </c>
      <c r="HF25" s="153" t="n">
        <f aca="false">CC25/$FA25</f>
        <v>1.8188978909465E-005</v>
      </c>
      <c r="HG25" s="154" t="n">
        <f aca="false">SUM(GO25,GR25,GU25,GX25,HA25,HD25)</f>
        <v>0.00092870490933642</v>
      </c>
      <c r="HH25" s="154" t="n">
        <f aca="false">SUM(GP25,GS25,GV25,GY25,HB25,HE25)</f>
        <v>0.00186113321437757</v>
      </c>
      <c r="HI25" s="154" t="n">
        <f aca="false">SUM(GQ25,GT25,GW25,GZ25,HC25,HF25)</f>
        <v>5.6829507458847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6" t="n">
        <v>7893.7224</v>
      </c>
      <c r="E26" s="197" t="n">
        <v>32.759</v>
      </c>
      <c r="F26" s="197" t="n">
        <v>38.0969</v>
      </c>
      <c r="G26" s="197" t="n">
        <v>38.9885</v>
      </c>
      <c r="H26" s="197" t="n">
        <v>3613.481</v>
      </c>
      <c r="I26" s="197" t="n">
        <v>103.1</v>
      </c>
      <c r="J26" s="170" t="n">
        <f aca="false">H26/3600</f>
        <v>1.00374472222222</v>
      </c>
      <c r="L26" s="196" t="n">
        <v>7904.9624</v>
      </c>
      <c r="M26" s="197" t="n">
        <v>32.7577</v>
      </c>
      <c r="N26" s="197" t="n">
        <v>38.0994</v>
      </c>
      <c r="O26" s="197" t="n">
        <v>38.9893</v>
      </c>
      <c r="P26" s="197" t="n">
        <v>3594.87</v>
      </c>
      <c r="Q26" s="197" t="n">
        <v>50.809</v>
      </c>
      <c r="R26" s="170" t="n">
        <f aca="false">P26/3600</f>
        <v>0.998575</v>
      </c>
      <c r="S26" s="140"/>
      <c r="T26" s="172"/>
      <c r="U26" s="173"/>
      <c r="V26" s="173"/>
      <c r="W26" s="172"/>
      <c r="X26" s="173"/>
      <c r="Y26" s="174"/>
      <c r="AA26" s="99"/>
      <c r="AB26" s="161" t="n">
        <v>68253847</v>
      </c>
      <c r="AC26" s="162" t="n">
        <v>26470987</v>
      </c>
      <c r="AD26" s="162" t="n">
        <v>0</v>
      </c>
      <c r="AE26" s="162" t="n">
        <v>0</v>
      </c>
      <c r="AF26" s="162" t="n">
        <v>0</v>
      </c>
      <c r="AG26" s="162" t="n">
        <v>2738643</v>
      </c>
      <c r="AH26" s="162" t="n">
        <v>2268116</v>
      </c>
      <c r="AI26" s="162" t="n">
        <v>662395</v>
      </c>
      <c r="AJ26" s="162" t="n">
        <v>53422</v>
      </c>
      <c r="AK26" s="162" t="n">
        <v>75401</v>
      </c>
      <c r="AL26" s="162" t="n">
        <v>0</v>
      </c>
      <c r="AM26" s="162" t="n">
        <v>27255</v>
      </c>
      <c r="AN26" s="162" t="n">
        <v>43508</v>
      </c>
      <c r="AO26" s="162" t="n">
        <v>0</v>
      </c>
      <c r="AP26" s="162" t="n">
        <v>62310</v>
      </c>
      <c r="AQ26" s="162" t="n">
        <v>354960</v>
      </c>
      <c r="AR26" s="162" t="n">
        <v>0</v>
      </c>
      <c r="AS26" s="162" t="n">
        <v>47744</v>
      </c>
      <c r="AT26" s="162" t="n">
        <v>330185</v>
      </c>
      <c r="AU26" s="162" t="n">
        <v>0</v>
      </c>
      <c r="AV26" s="162" t="n">
        <v>7140</v>
      </c>
      <c r="AW26" s="162" t="n">
        <v>0</v>
      </c>
      <c r="AX26" s="162" t="n">
        <v>7140</v>
      </c>
      <c r="AY26" s="162" t="n">
        <v>2929</v>
      </c>
      <c r="AZ26" s="162" t="n">
        <v>0</v>
      </c>
      <c r="BA26" s="163" t="n">
        <v>2929</v>
      </c>
      <c r="BB26" s="123"/>
      <c r="BC26" s="104"/>
      <c r="BD26" s="164" t="n">
        <v>67828141</v>
      </c>
      <c r="BE26" s="50" t="n">
        <v>26917756</v>
      </c>
      <c r="BF26" s="50" t="n">
        <v>0</v>
      </c>
      <c r="BG26" s="50" t="n">
        <v>0</v>
      </c>
      <c r="BH26" s="50" t="n">
        <v>0</v>
      </c>
      <c r="BI26" s="50" t="n">
        <v>2811207</v>
      </c>
      <c r="BJ26" s="50" t="n">
        <v>1931175</v>
      </c>
      <c r="BK26" s="50" t="n">
        <v>1060269</v>
      </c>
      <c r="BL26" s="50" t="n">
        <v>54200</v>
      </c>
      <c r="BM26" s="50" t="n">
        <v>76939</v>
      </c>
      <c r="BN26" s="50" t="n">
        <v>0</v>
      </c>
      <c r="BO26" s="50" t="n">
        <v>27406</v>
      </c>
      <c r="BP26" s="50" t="n">
        <v>43448</v>
      </c>
      <c r="BQ26" s="50" t="n">
        <v>0</v>
      </c>
      <c r="BR26" s="50" t="n">
        <v>64098</v>
      </c>
      <c r="BS26" s="50" t="n">
        <v>354960</v>
      </c>
      <c r="BT26" s="50" t="n">
        <v>0</v>
      </c>
      <c r="BU26" s="50" t="n">
        <v>47771</v>
      </c>
      <c r="BV26" s="50" t="n">
        <v>328452</v>
      </c>
      <c r="BW26" s="50" t="n">
        <v>0</v>
      </c>
      <c r="BX26" s="50" t="n">
        <v>6865</v>
      </c>
      <c r="BY26" s="50" t="n">
        <v>0</v>
      </c>
      <c r="BZ26" s="50" t="n">
        <v>6865</v>
      </c>
      <c r="CA26" s="50" t="n">
        <v>2846</v>
      </c>
      <c r="CB26" s="50" t="n">
        <v>0</v>
      </c>
      <c r="CC26" s="165" t="n">
        <v>2846</v>
      </c>
      <c r="CF26" s="166" t="n">
        <f aca="false">AE26/$AB26</f>
        <v>0</v>
      </c>
      <c r="CG26" s="133" t="n">
        <f aca="false">AF26/$AC26</f>
        <v>0</v>
      </c>
      <c r="CH26" s="133" t="n">
        <f aca="false">AH26/$AB26</f>
        <v>0.0332305957787259</v>
      </c>
      <c r="CI26" s="133" t="n">
        <f aca="false">AI26/$AC26</f>
        <v>0.0250234341469776</v>
      </c>
      <c r="CJ26" s="133" t="n">
        <f aca="false">AK26/$AB26</f>
        <v>0.00110471428811917</v>
      </c>
      <c r="CK26" s="133" t="n">
        <f aca="false">AL26/$AC26</f>
        <v>0</v>
      </c>
      <c r="CL26" s="133" t="n">
        <f aca="false">AN26/$AB26</f>
        <v>0.000637443923124216</v>
      </c>
      <c r="CM26" s="133" t="n">
        <f aca="false">AO26/$AC26</f>
        <v>0</v>
      </c>
      <c r="CN26" s="133" t="n">
        <f aca="false">AQ26/$AB26</f>
        <v>0.00520058598308752</v>
      </c>
      <c r="CO26" s="133" t="n">
        <f aca="false">AR26/$AC26</f>
        <v>0</v>
      </c>
      <c r="CP26" s="133" t="n">
        <f aca="false">AT26/$AB26</f>
        <v>0.0048376027801041</v>
      </c>
      <c r="CQ26" s="133" t="n">
        <f aca="false">AU26/$AC26</f>
        <v>0</v>
      </c>
      <c r="CR26" s="133" t="n">
        <f aca="false">AW26/$AB26</f>
        <v>0</v>
      </c>
      <c r="CS26" s="133" t="n">
        <f aca="false">AX26/$AC26</f>
        <v>0.00026972927001173</v>
      </c>
      <c r="CT26" s="133" t="n">
        <f aca="false">AZ26/$AB26</f>
        <v>0</v>
      </c>
      <c r="CU26" s="135" t="n">
        <f aca="false">BA26/$AC26</f>
        <v>0.000110649444238706</v>
      </c>
      <c r="CV26" s="133" t="n">
        <f aca="false">CJ26+CL26+CN26+CP26+CR26+CT26</f>
        <v>0.011780346974435</v>
      </c>
      <c r="CW26" s="167" t="n">
        <f aca="false">CK26+CM26+CO26+CQ26+CS26+CU26</f>
        <v>0.000380378714250436</v>
      </c>
      <c r="CX26" s="112"/>
      <c r="CY26" s="112"/>
      <c r="CZ26" s="166" t="n">
        <f aca="false">BG26/$BD26</f>
        <v>0</v>
      </c>
      <c r="DA26" s="133" t="n">
        <f aca="false">BH26/$BE26</f>
        <v>0</v>
      </c>
      <c r="DB26" s="133" t="n">
        <f aca="false">BJ26/$BD26</f>
        <v>0.0284715896901848</v>
      </c>
      <c r="DC26" s="133" t="n">
        <f aca="false">BK26/$BE26</f>
        <v>0.0393892046573273</v>
      </c>
      <c r="DD26" s="133" t="n">
        <f aca="false">BM26/$BD26</f>
        <v>0.00113432269948251</v>
      </c>
      <c r="DE26" s="133" t="n">
        <f aca="false">BN26/$BE26</f>
        <v>0</v>
      </c>
      <c r="DF26" s="133" t="n">
        <f aca="false">BP26/$BD26</f>
        <v>0.000640560088474193</v>
      </c>
      <c r="DG26" s="133" t="n">
        <f aca="false">BQ26/$BE26</f>
        <v>0</v>
      </c>
      <c r="DH26" s="133" t="n">
        <f aca="false">BS26/$BD26</f>
        <v>0.0052332261324986</v>
      </c>
      <c r="DI26" s="133" t="n">
        <f aca="false">BT26/$BE26</f>
        <v>0</v>
      </c>
      <c r="DJ26" s="133" t="n">
        <f aca="false">BV26/$BD26</f>
        <v>0.00484241489089315</v>
      </c>
      <c r="DK26" s="133" t="n">
        <f aca="false">BW26/$BE26</f>
        <v>0</v>
      </c>
      <c r="DL26" s="133" t="n">
        <f aca="false">BY26/$BD26</f>
        <v>0</v>
      </c>
      <c r="DM26" s="133" t="n">
        <f aca="false">BZ26/$BE26</f>
        <v>0.00025503611816676</v>
      </c>
      <c r="DN26" s="133" t="n">
        <f aca="false">CB26/$BD26</f>
        <v>0</v>
      </c>
      <c r="DO26" s="133" t="n">
        <f aca="false">CC26/$BE26</f>
        <v>0.0001057294671963</v>
      </c>
      <c r="DP26" s="133" t="n">
        <f aca="false">DD26+DF26+DH26+DJ26+DL26+DN26</f>
        <v>0.0118505238113484</v>
      </c>
      <c r="DQ26" s="167" t="n">
        <f aca="false">DE26+DG26+DI26+DK26+DM26+DO26</f>
        <v>0.000360765585363059</v>
      </c>
      <c r="DR26" s="112"/>
      <c r="DS26" s="112"/>
      <c r="DT26" s="133" t="n">
        <f aca="false">BD26/AB26</f>
        <v>0.993762901012744</v>
      </c>
      <c r="DU26" s="133" t="n">
        <f aca="false">BE26/AC26</f>
        <v>1.01687768574704</v>
      </c>
      <c r="DV26" s="133" t="e">
        <f aca="false">BF26/AD26</f>
        <v>#DIV/0!</v>
      </c>
      <c r="DW26" s="133" t="e">
        <f aca="false">BG26/AE26</f>
        <v>#DIV/0!</v>
      </c>
      <c r="DX26" s="133" t="e">
        <f aca="false">BH26/AF26</f>
        <v>#DIV/0!</v>
      </c>
      <c r="DY26" s="133" t="n">
        <f aca="false">BI26/AG26</f>
        <v>1.02649633413336</v>
      </c>
      <c r="DZ26" s="133" t="n">
        <f aca="false">BJ26/AH26</f>
        <v>0.851444546927935</v>
      </c>
      <c r="EA26" s="133" t="n">
        <f aca="false">BK26/AI26</f>
        <v>1.60065972720205</v>
      </c>
      <c r="EB26" s="133" t="n">
        <f aca="false">BL26/AJ26</f>
        <v>1.01456328853281</v>
      </c>
      <c r="EC26" s="133" t="n">
        <f aca="false">BM26/AK26</f>
        <v>1.02039760745879</v>
      </c>
      <c r="ED26" s="133" t="e">
        <f aca="false">BN26/AL26</f>
        <v>#DIV/0!</v>
      </c>
      <c r="EE26" s="133" t="n">
        <f aca="false">BO26/AM26</f>
        <v>1.00554026784076</v>
      </c>
      <c r="EF26" s="133" t="n">
        <f aca="false">BP26/AN26</f>
        <v>0.9986209432748</v>
      </c>
      <c r="EG26" s="133" t="e">
        <f aca="false">BQ26/AO26</f>
        <v>#DIV/0!</v>
      </c>
      <c r="EH26" s="133" t="n">
        <f aca="false">BR26/AP26</f>
        <v>1.02869523350987</v>
      </c>
      <c r="EI26" s="133" t="n">
        <f aca="false">BS26/AQ26</f>
        <v>1</v>
      </c>
      <c r="EJ26" s="133" t="e">
        <f aca="false">BT26/AR26</f>
        <v>#DIV/0!</v>
      </c>
      <c r="EK26" s="133" t="n">
        <f aca="false">BU26/AS26</f>
        <v>1.00056551608579</v>
      </c>
      <c r="EL26" s="133" t="n">
        <f aca="false">BV26/AT26</f>
        <v>0.994751427230189</v>
      </c>
      <c r="EM26" s="133" t="e">
        <f aca="false">BW26/AU26</f>
        <v>#DIV/0!</v>
      </c>
      <c r="EN26" s="133" t="n">
        <f aca="false">BX26/AV26</f>
        <v>0.961484593837535</v>
      </c>
      <c r="EO26" s="133" t="e">
        <f aca="false">BY26/AW26</f>
        <v>#DIV/0!</v>
      </c>
      <c r="EP26" s="133" t="n">
        <f aca="false">BZ26/AX26</f>
        <v>0.961484593837535</v>
      </c>
      <c r="EQ26" s="133" t="n">
        <f aca="false">CA26/AY26</f>
        <v>0.97166268350973</v>
      </c>
      <c r="ER26" s="133" t="e">
        <f aca="false">CB26/AZ26</f>
        <v>#DIV/0!</v>
      </c>
      <c r="ES26" s="135" t="n">
        <f aca="false">CC26/BA26</f>
        <v>0.97166268350973</v>
      </c>
      <c r="ET26" s="133" t="n">
        <f aca="false">SUM(BL26+BO26+BR26+BU26+BX26+CA26)/SUM(AJ26+AM26+AP26+AS26+AV26+AY26)</f>
        <v>1.01188247011952</v>
      </c>
      <c r="EU26" s="133" t="n">
        <f aca="false">SUM(BM26+BP26+BS26+BV26+BY26+CB26)/SUM(AK26+AN26+AQ26+AT26+AW26+AZ26)</f>
        <v>0.999682857121537</v>
      </c>
      <c r="EV26" s="133" t="n">
        <f aca="false">SUM(BN26+BQ26+BT26+BW26+BZ26+CC26)/SUM(AL26+AO26+AR26+AU26+AX26+BA26)</f>
        <v>0.96444532724203</v>
      </c>
      <c r="EX26" s="151" t="n">
        <v>1920</v>
      </c>
      <c r="EY26" s="151" t="n">
        <v>1080</v>
      </c>
      <c r="EZ26" s="151" t="n">
        <v>240</v>
      </c>
      <c r="FA26" s="152" t="n">
        <f aca="false">EX26*EY26*EZ26</f>
        <v>497664000</v>
      </c>
      <c r="FB26" s="112"/>
      <c r="FC26" s="153" t="n">
        <f aca="false">AB26/$FA26</f>
        <v>0.137148451565715</v>
      </c>
      <c r="FD26" s="153" t="n">
        <f aca="false">AC26/$FA26</f>
        <v>0.0531904799221965</v>
      </c>
      <c r="FE26" s="154" t="n">
        <f aca="false">AD26/$FA26</f>
        <v>0</v>
      </c>
      <c r="FF26" s="154" t="n">
        <f aca="false">AE26/$FA26</f>
        <v>0</v>
      </c>
      <c r="FG26" s="154" t="n">
        <f aca="false">AF26/$FA26</f>
        <v>0</v>
      </c>
      <c r="FH26" s="154" t="n">
        <f aca="false">AG26/$FA26</f>
        <v>0.00550299599729938</v>
      </c>
      <c r="FI26" s="154" t="n">
        <f aca="false">AH26/$FA26</f>
        <v>0.00455752475565844</v>
      </c>
      <c r="FJ26" s="154" t="n">
        <f aca="false">AI26/$FA26</f>
        <v>0.00133100847157922</v>
      </c>
      <c r="FK26" s="154" t="n">
        <f aca="false">AJ26/$FA26</f>
        <v>0.000107345518261317</v>
      </c>
      <c r="FL26" s="154" t="n">
        <f aca="false">AK26/$FA26</f>
        <v>0.000151509854038066</v>
      </c>
      <c r="FM26" s="154" t="n">
        <f aca="false">AL26/$FA26</f>
        <v>0</v>
      </c>
      <c r="FN26" s="154" t="n">
        <f aca="false">AM26/$FA26</f>
        <v>5.47658661265432E-005</v>
      </c>
      <c r="FO26" s="154" t="n">
        <f aca="false">AN26/$FA26</f>
        <v>8.74244470164609E-005</v>
      </c>
      <c r="FP26" s="154" t="n">
        <f aca="false">AO26/$FA26</f>
        <v>0</v>
      </c>
      <c r="FQ26" s="154" t="n">
        <f aca="false">AP26/$FA26</f>
        <v>0.000125204957561728</v>
      </c>
      <c r="FR26" s="154" t="n">
        <f aca="false">AQ26/$FA26</f>
        <v>0.000713252314814815</v>
      </c>
      <c r="FS26" s="154" t="n">
        <f aca="false">AR26/$FA26</f>
        <v>0</v>
      </c>
      <c r="FT26" s="154" t="n">
        <f aca="false">AS26/$FA26</f>
        <v>9.59362139917696E-005</v>
      </c>
      <c r="FU26" s="154" t="n">
        <f aca="false">AT26/$FA26</f>
        <v>0.000663469730581276</v>
      </c>
      <c r="FV26" s="154" t="n">
        <f aca="false">AU26/$FA26</f>
        <v>0</v>
      </c>
      <c r="FW26" s="154" t="n">
        <f aca="false">AV26/$FA26</f>
        <v>1.43470293209877E-005</v>
      </c>
      <c r="FX26" s="154" t="n">
        <f aca="false">AW26/$FA26</f>
        <v>0</v>
      </c>
      <c r="FY26" s="154" t="n">
        <f aca="false">AX26/$FA26</f>
        <v>1.43470293209877E-005</v>
      </c>
      <c r="FZ26" s="154" t="n">
        <f aca="false">AY26/$FA26</f>
        <v>5.88549704218107E-006</v>
      </c>
      <c r="GA26" s="154" t="n">
        <f aca="false">AZ26/$FA26</f>
        <v>0</v>
      </c>
      <c r="GB26" s="154" t="n">
        <f aca="false">BA26/$FA26</f>
        <v>5.88549704218107E-006</v>
      </c>
      <c r="GC26" s="154" t="n">
        <f aca="false">SUM(FK26,FN26,FQ26,FT26,FW26,FZ26)</f>
        <v>0.000403485082304527</v>
      </c>
      <c r="GD26" s="154" t="n">
        <f aca="false">SUM(FL26,FO26,FR26,FU26,FX26,GA26)</f>
        <v>0.00161565634645062</v>
      </c>
      <c r="GE26" s="154" t="n">
        <f aca="false">SUM(FM26,FP26,FS26,FV26,FY26,GB26)</f>
        <v>2.02325263631687E-005</v>
      </c>
      <c r="GF26" s="112"/>
      <c r="GG26" s="153" t="n">
        <f aca="false">BD26/$FA26</f>
        <v>0.136293043097351</v>
      </c>
      <c r="GH26" s="153" t="n">
        <f aca="false">BE26/$FA26</f>
        <v>0.0540882121270576</v>
      </c>
      <c r="GI26" s="153" t="n">
        <f aca="false">BF26/$FA26</f>
        <v>0</v>
      </c>
      <c r="GJ26" s="153" t="n">
        <f aca="false">BG26/$FA26</f>
        <v>0</v>
      </c>
      <c r="GK26" s="153" t="n">
        <f aca="false">BH26/$FA26</f>
        <v>0</v>
      </c>
      <c r="GL26" s="153" t="n">
        <f aca="false">BI26/$FA26</f>
        <v>0.0056488052179784</v>
      </c>
      <c r="GM26" s="153" t="n">
        <f aca="false">BJ26/$FA26</f>
        <v>0.00388047960069444</v>
      </c>
      <c r="GN26" s="153" t="n">
        <f aca="false">BK26/$FA26</f>
        <v>0.00213049165702161</v>
      </c>
      <c r="GO26" s="153" t="n">
        <f aca="false">BL26/$FA26</f>
        <v>0.000108908822016461</v>
      </c>
      <c r="GP26" s="153" t="n">
        <f aca="false">BM26/$FA26</f>
        <v>0.000154600292566872</v>
      </c>
      <c r="GQ26" s="153" t="n">
        <f aca="false">BN26/$FA26</f>
        <v>0</v>
      </c>
      <c r="GR26" s="153" t="n">
        <f aca="false">BO26/$FA26</f>
        <v>5.50692836934156E-005</v>
      </c>
      <c r="GS26" s="153" t="n">
        <f aca="false">BP26/$FA26</f>
        <v>8.7303883744856E-005</v>
      </c>
      <c r="GT26" s="153" t="n">
        <f aca="false">BQ26/$FA26</f>
        <v>0</v>
      </c>
      <c r="GU26" s="153" t="n">
        <f aca="false">BR26/$FA26</f>
        <v>0.000128797743055556</v>
      </c>
      <c r="GV26" s="153" t="n">
        <f aca="false">BS26/$FA26</f>
        <v>0.000713252314814815</v>
      </c>
      <c r="GW26" s="153" t="n">
        <f aca="false">BT26/$FA26</f>
        <v>0</v>
      </c>
      <c r="GX26" s="153" t="n">
        <f aca="false">BU26/$FA26</f>
        <v>9.59904674639918E-005</v>
      </c>
      <c r="GY26" s="153" t="n">
        <f aca="false">BV26/$FA26</f>
        <v>0.000659987461419753</v>
      </c>
      <c r="GZ26" s="153" t="n">
        <f aca="false">BW26/$FA26</f>
        <v>0</v>
      </c>
      <c r="HA26" s="153" t="n">
        <f aca="false">BX26/$FA26</f>
        <v>1.3794447659465E-005</v>
      </c>
      <c r="HB26" s="153" t="n">
        <f aca="false">BY26/$FA26</f>
        <v>0</v>
      </c>
      <c r="HC26" s="153" t="n">
        <f aca="false">BZ26/$FA26</f>
        <v>1.3794447659465E-005</v>
      </c>
      <c r="HD26" s="153" t="n">
        <f aca="false">CA26/$FA26</f>
        <v>5.71871784979424E-006</v>
      </c>
      <c r="HE26" s="153" t="n">
        <f aca="false">CB26/$FA26</f>
        <v>0</v>
      </c>
      <c r="HF26" s="153" t="n">
        <f aca="false">CC26/$FA26</f>
        <v>5.71871784979424E-006</v>
      </c>
      <c r="HG26" s="154" t="n">
        <f aca="false">SUM(GO26,GR26,GU26,GX26,HA26,HD26)</f>
        <v>0.000408279481738683</v>
      </c>
      <c r="HH26" s="154" t="n">
        <f aca="false">SUM(GP26,GS26,GV26,GY26,HB26,HE26)</f>
        <v>0.0016151439525463</v>
      </c>
      <c r="HI26" s="154" t="n">
        <f aca="false">SUM(GQ26,GT26,GW26,GZ26,HC26,HF26)</f>
        <v>1.95131655092593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9" t="n">
        <v>123277.62</v>
      </c>
      <c r="E27" s="190" t="n">
        <v>40.7938</v>
      </c>
      <c r="F27" s="190" t="n">
        <v>42.081</v>
      </c>
      <c r="G27" s="190" t="n">
        <v>44.5634</v>
      </c>
      <c r="H27" s="190" t="n">
        <v>12464.125</v>
      </c>
      <c r="I27" s="190" t="n">
        <v>222.035</v>
      </c>
      <c r="J27" s="138" t="n">
        <f aca="false">H27/3600</f>
        <v>3.46225694444444</v>
      </c>
      <c r="L27" s="189" t="n">
        <v>123353.7192</v>
      </c>
      <c r="M27" s="190" t="n">
        <v>40.7938</v>
      </c>
      <c r="N27" s="190" t="n">
        <v>42.082</v>
      </c>
      <c r="O27" s="190" t="n">
        <v>44.5636</v>
      </c>
      <c r="P27" s="190" t="n">
        <v>12290.294</v>
      </c>
      <c r="Q27" s="190" t="n">
        <v>161.319</v>
      </c>
      <c r="R27" s="138" t="n">
        <f aca="false">P27/3600</f>
        <v>3.41397055555556</v>
      </c>
      <c r="S27" s="140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  <c r="AA27" s="99"/>
      <c r="AB27" s="161" t="n">
        <v>840159198</v>
      </c>
      <c r="AC27" s="162" t="n">
        <v>570060048</v>
      </c>
      <c r="AD27" s="162" t="n">
        <v>0</v>
      </c>
      <c r="AE27" s="162" t="n">
        <v>0</v>
      </c>
      <c r="AF27" s="162" t="n">
        <v>0</v>
      </c>
      <c r="AG27" s="162" t="n">
        <v>17403382</v>
      </c>
      <c r="AH27" s="162" t="n">
        <v>14480676</v>
      </c>
      <c r="AI27" s="162" t="n">
        <v>4021580</v>
      </c>
      <c r="AJ27" s="162" t="n">
        <v>1051873</v>
      </c>
      <c r="AK27" s="162" t="n">
        <v>1095008</v>
      </c>
      <c r="AL27" s="162" t="n">
        <v>0</v>
      </c>
      <c r="AM27" s="162" t="n">
        <v>505992</v>
      </c>
      <c r="AN27" s="162" t="n">
        <v>569502</v>
      </c>
      <c r="AO27" s="162" t="n">
        <v>0</v>
      </c>
      <c r="AP27" s="162" t="n">
        <v>361441</v>
      </c>
      <c r="AQ27" s="162" t="n">
        <v>739500</v>
      </c>
      <c r="AR27" s="162" t="n">
        <v>0</v>
      </c>
      <c r="AS27" s="162" t="n">
        <v>419420</v>
      </c>
      <c r="AT27" s="162" t="n">
        <v>569769</v>
      </c>
      <c r="AU27" s="162" t="n">
        <v>0</v>
      </c>
      <c r="AV27" s="162" t="n">
        <v>81770</v>
      </c>
      <c r="AW27" s="162" t="n">
        <v>0</v>
      </c>
      <c r="AX27" s="162" t="n">
        <v>81770</v>
      </c>
      <c r="AY27" s="162" t="n">
        <v>35797</v>
      </c>
      <c r="AZ27" s="162" t="n">
        <v>0</v>
      </c>
      <c r="BA27" s="163" t="n">
        <v>35797</v>
      </c>
      <c r="BB27" s="123"/>
      <c r="BC27" s="104"/>
      <c r="BD27" s="164" t="n">
        <v>838158579</v>
      </c>
      <c r="BE27" s="50" t="n">
        <v>572741750</v>
      </c>
      <c r="BF27" s="50" t="n">
        <v>0</v>
      </c>
      <c r="BG27" s="50" t="n">
        <v>0</v>
      </c>
      <c r="BH27" s="50" t="n">
        <v>0</v>
      </c>
      <c r="BI27" s="50" t="n">
        <v>18096623</v>
      </c>
      <c r="BJ27" s="50" t="n">
        <v>12724707</v>
      </c>
      <c r="BK27" s="50" t="n">
        <v>6454700</v>
      </c>
      <c r="BL27" s="50" t="n">
        <v>1050866</v>
      </c>
      <c r="BM27" s="50" t="n">
        <v>1092964</v>
      </c>
      <c r="BN27" s="50" t="n">
        <v>0</v>
      </c>
      <c r="BO27" s="50" t="n">
        <v>504745</v>
      </c>
      <c r="BP27" s="50" t="n">
        <v>564663</v>
      </c>
      <c r="BQ27" s="50" t="n">
        <v>0</v>
      </c>
      <c r="BR27" s="50" t="n">
        <v>359441</v>
      </c>
      <c r="BS27" s="50" t="n">
        <v>739500</v>
      </c>
      <c r="BT27" s="50" t="n">
        <v>0</v>
      </c>
      <c r="BU27" s="50" t="n">
        <v>420985</v>
      </c>
      <c r="BV27" s="50" t="n">
        <v>569481</v>
      </c>
      <c r="BW27" s="50" t="n">
        <v>0</v>
      </c>
      <c r="BX27" s="50" t="n">
        <v>82230</v>
      </c>
      <c r="BY27" s="50" t="n">
        <v>0</v>
      </c>
      <c r="BZ27" s="50" t="n">
        <v>82230</v>
      </c>
      <c r="CA27" s="50" t="n">
        <v>35849</v>
      </c>
      <c r="CB27" s="50" t="n">
        <v>0</v>
      </c>
      <c r="CC27" s="165" t="n">
        <v>35849</v>
      </c>
      <c r="CF27" s="166" t="n">
        <f aca="false">AE27/$AB27</f>
        <v>0</v>
      </c>
      <c r="CG27" s="133" t="n">
        <f aca="false">AF27/$AC27</f>
        <v>0</v>
      </c>
      <c r="CH27" s="133" t="n">
        <f aca="false">AH27/$AB27</f>
        <v>0.0172356334781209</v>
      </c>
      <c r="CI27" s="133" t="n">
        <f aca="false">AI27/$AC27</f>
        <v>0.00705466031887223</v>
      </c>
      <c r="CJ27" s="133" t="n">
        <f aca="false">AK27/$AB27</f>
        <v>0.00130333394267023</v>
      </c>
      <c r="CK27" s="133" t="n">
        <f aca="false">AL27/$AC27</f>
        <v>0</v>
      </c>
      <c r="CL27" s="133" t="n">
        <f aca="false">AN27/$AB27</f>
        <v>0.000677850104308446</v>
      </c>
      <c r="CM27" s="133" t="n">
        <f aca="false">AO27/$AC27</f>
        <v>0</v>
      </c>
      <c r="CN27" s="133" t="n">
        <f aca="false">AQ27/$AB27</f>
        <v>0.000880190327928779</v>
      </c>
      <c r="CO27" s="133" t="n">
        <f aca="false">AR27/$AC27</f>
        <v>0</v>
      </c>
      <c r="CP27" s="133" t="n">
        <f aca="false">AT27/$AB27</f>
        <v>0.000678167901221978</v>
      </c>
      <c r="CQ27" s="133" t="n">
        <f aca="false">AU27/$AC27</f>
        <v>0</v>
      </c>
      <c r="CR27" s="133" t="n">
        <f aca="false">AW27/$AB27</f>
        <v>0</v>
      </c>
      <c r="CS27" s="133" t="n">
        <f aca="false">AX27/$AC27</f>
        <v>0.000143441029215926</v>
      </c>
      <c r="CT27" s="133" t="n">
        <f aca="false">AZ27/$AB27</f>
        <v>0</v>
      </c>
      <c r="CU27" s="135" t="n">
        <f aca="false">BA27/$AC27</f>
        <v>6.27951390833129E-005</v>
      </c>
      <c r="CV27" s="133" t="n">
        <f aca="false">CJ27+CL27+CN27+CP27+CR27+CT27</f>
        <v>0.00353954227612943</v>
      </c>
      <c r="CW27" s="167" t="n">
        <f aca="false">CK27+CM27+CO27+CQ27+CS27+CU27</f>
        <v>0.000206236168299239</v>
      </c>
      <c r="CX27" s="112"/>
      <c r="CY27" s="112"/>
      <c r="CZ27" s="166" t="n">
        <f aca="false">BG27/$BD27</f>
        <v>0</v>
      </c>
      <c r="DA27" s="133" t="n">
        <f aca="false">BH27/$BE27</f>
        <v>0</v>
      </c>
      <c r="DB27" s="133" t="n">
        <f aca="false">BJ27/$BD27</f>
        <v>0.0151817416403251</v>
      </c>
      <c r="DC27" s="133" t="n">
        <f aca="false">BK27/$BE27</f>
        <v>0.011269826234948</v>
      </c>
      <c r="DD27" s="133" t="n">
        <f aca="false">BM27/$BD27</f>
        <v>0.00130400621956767</v>
      </c>
      <c r="DE27" s="133" t="n">
        <f aca="false">BN27/$BE27</f>
        <v>0</v>
      </c>
      <c r="DF27" s="133" t="n">
        <f aca="false">BP27/$BD27</f>
        <v>0.000673694709029519</v>
      </c>
      <c r="DG27" s="133" t="n">
        <f aca="false">BQ27/$BE27</f>
        <v>0</v>
      </c>
      <c r="DH27" s="133" t="n">
        <f aca="false">BS27/$BD27</f>
        <v>0.000882291273427388</v>
      </c>
      <c r="DI27" s="133" t="n">
        <f aca="false">BT27/$BE27</f>
        <v>0</v>
      </c>
      <c r="DJ27" s="133" t="n">
        <f aca="false">BV27/$BD27</f>
        <v>0.000679443024587833</v>
      </c>
      <c r="DK27" s="133" t="n">
        <f aca="false">BW27/$BE27</f>
        <v>0</v>
      </c>
      <c r="DL27" s="133" t="n">
        <f aca="false">BY27/$BD27</f>
        <v>0</v>
      </c>
      <c r="DM27" s="133" t="n">
        <f aca="false">BZ27/$BE27</f>
        <v>0.000143572561280891</v>
      </c>
      <c r="DN27" s="133" t="n">
        <f aca="false">CB27/$BD27</f>
        <v>0</v>
      </c>
      <c r="DO27" s="133" t="n">
        <f aca="false">CC27/$BE27</f>
        <v>6.25919098791035E-005</v>
      </c>
      <c r="DP27" s="133" t="n">
        <f aca="false">DD27+DF27+DH27+DJ27+DL27+DN27</f>
        <v>0.00353943522661241</v>
      </c>
      <c r="DQ27" s="167" t="n">
        <f aca="false">DE27+DG27+DI27+DK27+DM27+DO27</f>
        <v>0.000206164471159995</v>
      </c>
      <c r="DR27" s="112"/>
      <c r="DS27" s="112"/>
      <c r="DT27" s="133" t="n">
        <f aca="false">BD27/AB27</f>
        <v>0.997618762009911</v>
      </c>
      <c r="DU27" s="133" t="n">
        <f aca="false">BE27/AC27</f>
        <v>1.00470424477107</v>
      </c>
      <c r="DV27" s="133" t="e">
        <f aca="false">BF27/AD27</f>
        <v>#DIV/0!</v>
      </c>
      <c r="DW27" s="133" t="e">
        <f aca="false">BG27/AE27</f>
        <v>#DIV/0!</v>
      </c>
      <c r="DX27" s="133" t="e">
        <f aca="false">BH27/AF27</f>
        <v>#DIV/0!</v>
      </c>
      <c r="DY27" s="133" t="n">
        <f aca="false">BI27/AG27</f>
        <v>1.03983369439342</v>
      </c>
      <c r="DZ27" s="133" t="n">
        <f aca="false">BJ27/AH27</f>
        <v>0.878737083821225</v>
      </c>
      <c r="EA27" s="133" t="n">
        <f aca="false">BK27/AI27</f>
        <v>1.60501593900905</v>
      </c>
      <c r="EB27" s="133" t="n">
        <f aca="false">BL27/AJ27</f>
        <v>0.999042660092996</v>
      </c>
      <c r="EC27" s="133" t="n">
        <f aca="false">BM27/AK27</f>
        <v>0.998133346970981</v>
      </c>
      <c r="ED27" s="133" t="e">
        <f aca="false">BN27/AL27</f>
        <v>#DIV/0!</v>
      </c>
      <c r="EE27" s="133" t="n">
        <f aca="false">BO27/AM27</f>
        <v>0.997535534158643</v>
      </c>
      <c r="EF27" s="133" t="n">
        <f aca="false">BP27/AN27</f>
        <v>0.99150310271079</v>
      </c>
      <c r="EG27" s="133" t="e">
        <f aca="false">BQ27/AO27</f>
        <v>#DIV/0!</v>
      </c>
      <c r="EH27" s="133" t="n">
        <f aca="false">BR27/AP27</f>
        <v>0.994466593441253</v>
      </c>
      <c r="EI27" s="133" t="n">
        <f aca="false">BS27/AQ27</f>
        <v>1</v>
      </c>
      <c r="EJ27" s="133" t="e">
        <f aca="false">BT27/AR27</f>
        <v>#DIV/0!</v>
      </c>
      <c r="EK27" s="133" t="n">
        <f aca="false">BU27/AS27</f>
        <v>1.00373134328358</v>
      </c>
      <c r="EL27" s="133" t="n">
        <f aca="false">BV27/AT27</f>
        <v>0.999494531994545</v>
      </c>
      <c r="EM27" s="133" t="e">
        <f aca="false">BW27/AU27</f>
        <v>#DIV/0!</v>
      </c>
      <c r="EN27" s="133" t="n">
        <f aca="false">BX27/AV27</f>
        <v>1.0056255350373</v>
      </c>
      <c r="EO27" s="133" t="e">
        <f aca="false">BY27/AW27</f>
        <v>#DIV/0!</v>
      </c>
      <c r="EP27" s="133" t="n">
        <f aca="false">BZ27/AX27</f>
        <v>1.0056255350373</v>
      </c>
      <c r="EQ27" s="133" t="n">
        <f aca="false">CA27/AY27</f>
        <v>1.00145263569573</v>
      </c>
      <c r="ER27" s="133" t="e">
        <f aca="false">CB27/AZ27</f>
        <v>#DIV/0!</v>
      </c>
      <c r="ES27" s="135" t="n">
        <f aca="false">CC27/BA27</f>
        <v>1.00145263569573</v>
      </c>
      <c r="ET27" s="133" t="n">
        <f aca="false">SUM(BL27+BO27+BR27+BU27+BX27+CA27)/SUM(AJ27+AM27+AP27+AS27+AV27+AY27)</f>
        <v>0.999113705083229</v>
      </c>
      <c r="EU27" s="133" t="n">
        <f aca="false">SUM(BM27+BP27+BS27+BV27+BY27+CB27)/SUM(AK27+AN27+AQ27+AT27+AW27+AZ27)</f>
        <v>0.997588590140693</v>
      </c>
      <c r="EV27" s="133" t="n">
        <f aca="false">SUM(BN27+BQ27+BT27+BW27+BZ27+CC27)/SUM(AL27+AO27+AR27+AU27+AX27+BA27)</f>
        <v>1.0043549635527</v>
      </c>
      <c r="EX27" s="151" t="n">
        <v>1920</v>
      </c>
      <c r="EY27" s="151" t="n">
        <v>1080</v>
      </c>
      <c r="EZ27" s="151" t="n">
        <v>500</v>
      </c>
      <c r="FA27" s="152" t="n">
        <f aca="false">EX27*EY27*EZ27</f>
        <v>1036800000</v>
      </c>
      <c r="FB27" s="112"/>
      <c r="FC27" s="153" t="n">
        <f aca="false">AB27/$FA27</f>
        <v>0.810338732638889</v>
      </c>
      <c r="FD27" s="153" t="n">
        <f aca="false">AC27/$FA27</f>
        <v>0.549826435185185</v>
      </c>
      <c r="FE27" s="154" t="n">
        <f aca="false">AD27/$FA27</f>
        <v>0</v>
      </c>
      <c r="FF27" s="154" t="n">
        <f aca="false">AE27/$FA27</f>
        <v>0</v>
      </c>
      <c r="FG27" s="154" t="n">
        <f aca="false">AF27/$FA27</f>
        <v>0</v>
      </c>
      <c r="FH27" s="154" t="n">
        <f aca="false">AG27/$FA27</f>
        <v>0.016785669367284</v>
      </c>
      <c r="FI27" s="154" t="n">
        <f aca="false">AH27/$FA27</f>
        <v>0.0139667013888889</v>
      </c>
      <c r="FJ27" s="154" t="n">
        <f aca="false">AI27/$FA27</f>
        <v>0.0038788387345679</v>
      </c>
      <c r="FK27" s="154" t="n">
        <f aca="false">AJ27/$FA27</f>
        <v>0.00101453800154321</v>
      </c>
      <c r="FL27" s="154" t="n">
        <f aca="false">AK27/$FA27</f>
        <v>0.00105614197530864</v>
      </c>
      <c r="FM27" s="154" t="n">
        <f aca="false">AL27/$FA27</f>
        <v>0</v>
      </c>
      <c r="FN27" s="154" t="n">
        <f aca="false">AM27/$FA27</f>
        <v>0.000488032407407407</v>
      </c>
      <c r="FO27" s="154" t="n">
        <f aca="false">AN27/$FA27</f>
        <v>0.000549288194444445</v>
      </c>
      <c r="FP27" s="154" t="n">
        <f aca="false">AO27/$FA27</f>
        <v>0</v>
      </c>
      <c r="FQ27" s="154" t="n">
        <f aca="false">AP27/$FA27</f>
        <v>0.000348612075617284</v>
      </c>
      <c r="FR27" s="154" t="n">
        <f aca="false">AQ27/$FA27</f>
        <v>0.000713252314814815</v>
      </c>
      <c r="FS27" s="154" t="n">
        <f aca="false">AR27/$FA27</f>
        <v>0</v>
      </c>
      <c r="FT27" s="154" t="n">
        <f aca="false">AS27/$FA27</f>
        <v>0.000404533179012346</v>
      </c>
      <c r="FU27" s="154" t="n">
        <f aca="false">AT27/$FA27</f>
        <v>0.000549545717592593</v>
      </c>
      <c r="FV27" s="154" t="n">
        <f aca="false">AU27/$FA27</f>
        <v>0</v>
      </c>
      <c r="FW27" s="154" t="n">
        <f aca="false">AV27/$FA27</f>
        <v>7.88676697530864E-005</v>
      </c>
      <c r="FX27" s="154" t="n">
        <f aca="false">AW27/$FA27</f>
        <v>0</v>
      </c>
      <c r="FY27" s="154" t="n">
        <f aca="false">AX27/$FA27</f>
        <v>7.88676697530864E-005</v>
      </c>
      <c r="FZ27" s="154" t="n">
        <f aca="false">AY27/$FA27</f>
        <v>3.45264274691358E-005</v>
      </c>
      <c r="GA27" s="154" t="n">
        <f aca="false">AZ27/$FA27</f>
        <v>0</v>
      </c>
      <c r="GB27" s="154" t="n">
        <f aca="false">BA27/$FA27</f>
        <v>3.45264274691358E-005</v>
      </c>
      <c r="GC27" s="154" t="n">
        <f aca="false">SUM(FK27,FN27,FQ27,FT27,FW27,FZ27)</f>
        <v>0.00236910976080247</v>
      </c>
      <c r="GD27" s="154" t="n">
        <f aca="false">SUM(FL27,FO27,FR27,FU27,FX27,GA27)</f>
        <v>0.00286822820216049</v>
      </c>
      <c r="GE27" s="154" t="n">
        <f aca="false">SUM(FM27,FP27,FS27,FV27,FY27,GB27)</f>
        <v>0.000113394097222222</v>
      </c>
      <c r="GF27" s="112"/>
      <c r="GG27" s="153" t="n">
        <f aca="false">BD27/$FA27</f>
        <v>0.808409123263889</v>
      </c>
      <c r="GH27" s="153" t="n">
        <f aca="false">BE27/$FA27</f>
        <v>0.552412953317901</v>
      </c>
      <c r="GI27" s="153" t="n">
        <f aca="false">BF27/$FA27</f>
        <v>0</v>
      </c>
      <c r="GJ27" s="153" t="n">
        <f aca="false">BG27/$FA27</f>
        <v>0</v>
      </c>
      <c r="GK27" s="153" t="n">
        <f aca="false">BH27/$FA27</f>
        <v>0</v>
      </c>
      <c r="GL27" s="153" t="n">
        <f aca="false">BI27/$FA27</f>
        <v>0.0174543045910494</v>
      </c>
      <c r="GM27" s="153" t="n">
        <f aca="false">BJ27/$FA27</f>
        <v>0.0122730584490741</v>
      </c>
      <c r="GN27" s="153" t="n">
        <f aca="false">BK27/$FA27</f>
        <v>0.00622559799382716</v>
      </c>
      <c r="GO27" s="153" t="n">
        <f aca="false">BL27/$FA27</f>
        <v>0.00101356674382716</v>
      </c>
      <c r="GP27" s="153" t="n">
        <f aca="false">BM27/$FA27</f>
        <v>0.00105417052469136</v>
      </c>
      <c r="GQ27" s="153" t="n">
        <f aca="false">BN27/$FA27</f>
        <v>0</v>
      </c>
      <c r="GR27" s="153" t="n">
        <f aca="false">BO27/$FA27</f>
        <v>0.000486829668209877</v>
      </c>
      <c r="GS27" s="153" t="n">
        <f aca="false">BP27/$FA27</f>
        <v>0.000544620949074074</v>
      </c>
      <c r="GT27" s="153" t="n">
        <f aca="false">BQ27/$FA27</f>
        <v>0</v>
      </c>
      <c r="GU27" s="153" t="n">
        <f aca="false">BR27/$FA27</f>
        <v>0.000346683063271605</v>
      </c>
      <c r="GV27" s="153" t="n">
        <f aca="false">BS27/$FA27</f>
        <v>0.000713252314814815</v>
      </c>
      <c r="GW27" s="153" t="n">
        <f aca="false">BT27/$FA27</f>
        <v>0</v>
      </c>
      <c r="GX27" s="153" t="n">
        <f aca="false">BU27/$FA27</f>
        <v>0.00040604263117284</v>
      </c>
      <c r="GY27" s="153" t="n">
        <f aca="false">BV27/$FA27</f>
        <v>0.000549267939814815</v>
      </c>
      <c r="GZ27" s="153" t="n">
        <f aca="false">BW27/$FA27</f>
        <v>0</v>
      </c>
      <c r="HA27" s="153" t="n">
        <f aca="false">BX27/$FA27</f>
        <v>7.93113425925926E-005</v>
      </c>
      <c r="HB27" s="153" t="n">
        <f aca="false">BY27/$FA27</f>
        <v>0</v>
      </c>
      <c r="HC27" s="153" t="n">
        <f aca="false">BZ27/$FA27</f>
        <v>7.93113425925926E-005</v>
      </c>
      <c r="HD27" s="153" t="n">
        <f aca="false">CA27/$FA27</f>
        <v>3.45765817901235E-005</v>
      </c>
      <c r="HE27" s="153" t="n">
        <f aca="false">CB27/$FA27</f>
        <v>0</v>
      </c>
      <c r="HF27" s="153" t="n">
        <f aca="false">CC27/$FA27</f>
        <v>3.45765817901235E-005</v>
      </c>
      <c r="HG27" s="154" t="n">
        <f aca="false">SUM(GO27,GR27,GU27,GX27,HA27,HD27)</f>
        <v>0.0023670100308642</v>
      </c>
      <c r="HH27" s="154" t="n">
        <f aca="false">SUM(GP27,GS27,GV27,GY27,HB27,HE27)</f>
        <v>0.00286131172839506</v>
      </c>
      <c r="HI27" s="154" t="n">
        <f aca="false">SUM(GQ27,GT27,GW27,GZ27,HC27,HF27)</f>
        <v>0.000113887924382716</v>
      </c>
    </row>
    <row r="28" customFormat="false" ht="12" hidden="false" customHeight="false" outlineLevel="0" collapsed="false">
      <c r="A28" s="11"/>
      <c r="B28" s="11"/>
      <c r="C28" s="11" t="n">
        <v>27</v>
      </c>
      <c r="D28" s="194" t="n">
        <v>57904.9768</v>
      </c>
      <c r="E28" s="195" t="n">
        <v>38.2016</v>
      </c>
      <c r="F28" s="195" t="n">
        <v>39.6147</v>
      </c>
      <c r="G28" s="195" t="n">
        <v>42.3868</v>
      </c>
      <c r="H28" s="195" t="n">
        <v>10194.571</v>
      </c>
      <c r="I28" s="195" t="n">
        <v>134.846</v>
      </c>
      <c r="J28" s="157" t="n">
        <f aca="false">H28/3600</f>
        <v>2.83182527777778</v>
      </c>
      <c r="L28" s="194" t="n">
        <v>57985.6448</v>
      </c>
      <c r="M28" s="195" t="n">
        <v>38.2021</v>
      </c>
      <c r="N28" s="195" t="n">
        <v>39.6163</v>
      </c>
      <c r="O28" s="195" t="n">
        <v>42.3858</v>
      </c>
      <c r="P28" s="195" t="n">
        <v>10123.372</v>
      </c>
      <c r="Q28" s="195" t="n">
        <v>132.428</v>
      </c>
      <c r="R28" s="157" t="n">
        <f aca="false">P28/3600</f>
        <v>2.81204777777778</v>
      </c>
      <c r="S28" s="140"/>
      <c r="T28" s="159"/>
      <c r="U28" s="91"/>
      <c r="V28" s="91"/>
      <c r="W28" s="159"/>
      <c r="X28" s="91"/>
      <c r="Y28" s="160"/>
      <c r="AA28" s="99"/>
      <c r="AB28" s="161" t="n">
        <v>399374581</v>
      </c>
      <c r="AC28" s="162" t="n">
        <v>258964307</v>
      </c>
      <c r="AD28" s="162" t="n">
        <v>0</v>
      </c>
      <c r="AE28" s="162" t="n">
        <v>0</v>
      </c>
      <c r="AF28" s="162" t="n">
        <v>0</v>
      </c>
      <c r="AG28" s="162" t="n">
        <v>14581353</v>
      </c>
      <c r="AH28" s="162" t="n">
        <v>12165662</v>
      </c>
      <c r="AI28" s="162" t="n">
        <v>3395135</v>
      </c>
      <c r="AJ28" s="162" t="n">
        <v>746600</v>
      </c>
      <c r="AK28" s="162" t="n">
        <v>839152</v>
      </c>
      <c r="AL28" s="162" t="n">
        <v>0</v>
      </c>
      <c r="AM28" s="162" t="n">
        <v>294725</v>
      </c>
      <c r="AN28" s="162" t="n">
        <v>347290</v>
      </c>
      <c r="AO28" s="162" t="n">
        <v>0</v>
      </c>
      <c r="AP28" s="162" t="n">
        <v>317315</v>
      </c>
      <c r="AQ28" s="162" t="n">
        <v>739500</v>
      </c>
      <c r="AR28" s="162" t="n">
        <v>0</v>
      </c>
      <c r="AS28" s="162" t="n">
        <v>324788</v>
      </c>
      <c r="AT28" s="162" t="n">
        <v>611503</v>
      </c>
      <c r="AU28" s="162" t="n">
        <v>0</v>
      </c>
      <c r="AV28" s="162" t="n">
        <v>133775</v>
      </c>
      <c r="AW28" s="162" t="n">
        <v>0</v>
      </c>
      <c r="AX28" s="162" t="n">
        <v>133775</v>
      </c>
      <c r="AY28" s="162" t="n">
        <v>70426</v>
      </c>
      <c r="AZ28" s="162" t="n">
        <v>0</v>
      </c>
      <c r="BA28" s="163" t="n">
        <v>70426</v>
      </c>
      <c r="BB28" s="123"/>
      <c r="BC28" s="104"/>
      <c r="BD28" s="164" t="n">
        <v>397600826</v>
      </c>
      <c r="BE28" s="50" t="n">
        <v>261420715</v>
      </c>
      <c r="BF28" s="50" t="n">
        <v>0</v>
      </c>
      <c r="BG28" s="50" t="n">
        <v>0</v>
      </c>
      <c r="BH28" s="50" t="n">
        <v>0</v>
      </c>
      <c r="BI28" s="50" t="n">
        <v>15219061</v>
      </c>
      <c r="BJ28" s="50" t="n">
        <v>10441844</v>
      </c>
      <c r="BK28" s="50" t="n">
        <v>5657374</v>
      </c>
      <c r="BL28" s="50" t="n">
        <v>748418</v>
      </c>
      <c r="BM28" s="50" t="n">
        <v>840915</v>
      </c>
      <c r="BN28" s="50" t="n">
        <v>0</v>
      </c>
      <c r="BO28" s="50" t="n">
        <v>295541</v>
      </c>
      <c r="BP28" s="50" t="n">
        <v>348985</v>
      </c>
      <c r="BQ28" s="50" t="n">
        <v>0</v>
      </c>
      <c r="BR28" s="50" t="n">
        <v>316883</v>
      </c>
      <c r="BS28" s="50" t="n">
        <v>739500</v>
      </c>
      <c r="BT28" s="50" t="n">
        <v>0</v>
      </c>
      <c r="BU28" s="50" t="n">
        <v>324559</v>
      </c>
      <c r="BV28" s="50" t="n">
        <v>611563</v>
      </c>
      <c r="BW28" s="50" t="n">
        <v>0</v>
      </c>
      <c r="BX28" s="50" t="n">
        <v>134445</v>
      </c>
      <c r="BY28" s="50" t="n">
        <v>0</v>
      </c>
      <c r="BZ28" s="50" t="n">
        <v>134445</v>
      </c>
      <c r="CA28" s="50" t="n">
        <v>70528</v>
      </c>
      <c r="CB28" s="50" t="n">
        <v>0</v>
      </c>
      <c r="CC28" s="165" t="n">
        <v>70528</v>
      </c>
      <c r="CF28" s="166" t="n">
        <f aca="false">AE28/$AB28</f>
        <v>0</v>
      </c>
      <c r="CG28" s="133" t="n">
        <f aca="false">AF28/$AC28</f>
        <v>0</v>
      </c>
      <c r="CH28" s="133" t="n">
        <f aca="false">AH28/$AB28</f>
        <v>0.0304617834453515</v>
      </c>
      <c r="CI28" s="133" t="n">
        <f aca="false">AI28/$AC28</f>
        <v>0.0131104361034588</v>
      </c>
      <c r="CJ28" s="133" t="n">
        <f aca="false">AK28/$AB28</f>
        <v>0.00210116527170767</v>
      </c>
      <c r="CK28" s="133" t="n">
        <f aca="false">AL28/$AC28</f>
        <v>0</v>
      </c>
      <c r="CL28" s="133" t="n">
        <f aca="false">AN28/$AB28</f>
        <v>0.00086958463688504</v>
      </c>
      <c r="CM28" s="133" t="n">
        <f aca="false">AO28/$AC28</f>
        <v>0</v>
      </c>
      <c r="CN28" s="133" t="n">
        <f aca="false">AQ28/$AB28</f>
        <v>0.00185164513512191</v>
      </c>
      <c r="CO28" s="133" t="n">
        <f aca="false">AR28/$AC28</f>
        <v>0</v>
      </c>
      <c r="CP28" s="133" t="n">
        <f aca="false">AT28/$AB28</f>
        <v>0.00153115152814395</v>
      </c>
      <c r="CQ28" s="133" t="n">
        <f aca="false">AU28/$AC28</f>
        <v>0</v>
      </c>
      <c r="CR28" s="133" t="n">
        <f aca="false">AW28/$AB28</f>
        <v>0</v>
      </c>
      <c r="CS28" s="133" t="n">
        <f aca="false">AX28/$AC28</f>
        <v>0.000516576981398444</v>
      </c>
      <c r="CT28" s="133" t="n">
        <f aca="false">AZ28/$AB28</f>
        <v>0</v>
      </c>
      <c r="CU28" s="135" t="n">
        <f aca="false">BA28/$AC28</f>
        <v>0.000271952535914534</v>
      </c>
      <c r="CV28" s="133" t="n">
        <f aca="false">CJ28+CL28+CN28+CP28+CR28+CT28</f>
        <v>0.00635354657185856</v>
      </c>
      <c r="CW28" s="167" t="n">
        <f aca="false">CK28+CM28+CO28+CQ28+CS28+CU28</f>
        <v>0.000788529517312979</v>
      </c>
      <c r="CX28" s="112"/>
      <c r="CY28" s="112"/>
      <c r="CZ28" s="166" t="n">
        <f aca="false">BG28/$BD28</f>
        <v>0</v>
      </c>
      <c r="DA28" s="133" t="n">
        <f aca="false">BH28/$BE28</f>
        <v>0</v>
      </c>
      <c r="DB28" s="133" t="n">
        <f aca="false">BJ28/$BD28</f>
        <v>0.0262621285399442</v>
      </c>
      <c r="DC28" s="133" t="n">
        <f aca="false">BK28/$BE28</f>
        <v>0.0216408787650971</v>
      </c>
      <c r="DD28" s="133" t="n">
        <f aca="false">BM28/$BD28</f>
        <v>0.00211497297040324</v>
      </c>
      <c r="DE28" s="133" t="n">
        <f aca="false">BN28/$BE28</f>
        <v>0</v>
      </c>
      <c r="DF28" s="133" t="n">
        <f aca="false">BP28/$BD28</f>
        <v>0.000877727049792397</v>
      </c>
      <c r="DG28" s="133" t="n">
        <f aca="false">BQ28/$BE28</f>
        <v>0</v>
      </c>
      <c r="DH28" s="133" t="n">
        <f aca="false">BS28/$BD28</f>
        <v>0.00185990559285206</v>
      </c>
      <c r="DI28" s="133" t="n">
        <f aca="false">BT28/$BE28</f>
        <v>0</v>
      </c>
      <c r="DJ28" s="133" t="n">
        <f aca="false">BV28/$BD28</f>
        <v>0.00153813312249004</v>
      </c>
      <c r="DK28" s="133" t="n">
        <f aca="false">BW28/$BE28</f>
        <v>0</v>
      </c>
      <c r="DL28" s="133" t="n">
        <f aca="false">BY28/$BD28</f>
        <v>0</v>
      </c>
      <c r="DM28" s="133" t="n">
        <f aca="false">BZ28/$BE28</f>
        <v>0.000514285947079596</v>
      </c>
      <c r="DN28" s="133" t="n">
        <f aca="false">CB28/$BD28</f>
        <v>0</v>
      </c>
      <c r="DO28" s="133" t="n">
        <f aca="false">CC28/$BE28</f>
        <v>0.000269787342598309</v>
      </c>
      <c r="DP28" s="133" t="n">
        <f aca="false">DD28+DF28+DH28+DJ28+DL28+DN28</f>
        <v>0.00639073873553774</v>
      </c>
      <c r="DQ28" s="167" t="n">
        <f aca="false">DE28+DG28+DI28+DK28+DM28+DO28</f>
        <v>0.000784073289677905</v>
      </c>
      <c r="DR28" s="112"/>
      <c r="DS28" s="112"/>
      <c r="DT28" s="133" t="n">
        <f aca="false">BD28/AB28</f>
        <v>0.995558668266872</v>
      </c>
      <c r="DU28" s="133" t="n">
        <f aca="false">BE28/AC28</f>
        <v>1.00948550797775</v>
      </c>
      <c r="DV28" s="133" t="e">
        <f aca="false">BF28/AD28</f>
        <v>#DIV/0!</v>
      </c>
      <c r="DW28" s="133" t="e">
        <f aca="false">BG28/AE28</f>
        <v>#DIV/0!</v>
      </c>
      <c r="DX28" s="133" t="e">
        <f aca="false">BH28/AF28</f>
        <v>#DIV/0!</v>
      </c>
      <c r="DY28" s="133" t="n">
        <f aca="false">BI28/AG28</f>
        <v>1.04373448746492</v>
      </c>
      <c r="DZ28" s="133" t="n">
        <f aca="false">BJ28/AH28</f>
        <v>0.858304628223273</v>
      </c>
      <c r="EA28" s="133" t="n">
        <f aca="false">BK28/AI28</f>
        <v>1.66631783419511</v>
      </c>
      <c r="EB28" s="133" t="n">
        <f aca="false">BL28/AJ28</f>
        <v>1.00243503884275</v>
      </c>
      <c r="EC28" s="133" t="n">
        <f aca="false">BM28/AK28</f>
        <v>1.00210093046313</v>
      </c>
      <c r="ED28" s="133" t="e">
        <f aca="false">BN28/AL28</f>
        <v>#DIV/0!</v>
      </c>
      <c r="EE28" s="133" t="n">
        <f aca="false">BO28/AM28</f>
        <v>1.00276868267029</v>
      </c>
      <c r="EF28" s="133" t="n">
        <f aca="false">BP28/AN28</f>
        <v>1.00488064729765</v>
      </c>
      <c r="EG28" s="133" t="e">
        <f aca="false">BQ28/AO28</f>
        <v>#DIV/0!</v>
      </c>
      <c r="EH28" s="133" t="n">
        <f aca="false">BR28/AP28</f>
        <v>0.998638576808534</v>
      </c>
      <c r="EI28" s="133" t="n">
        <f aca="false">BS28/AQ28</f>
        <v>1</v>
      </c>
      <c r="EJ28" s="133" t="e">
        <f aca="false">BT28/AR28</f>
        <v>#DIV/0!</v>
      </c>
      <c r="EK28" s="133" t="n">
        <f aca="false">BU28/AS28</f>
        <v>0.999294924689336</v>
      </c>
      <c r="EL28" s="133" t="n">
        <f aca="false">BV28/AT28</f>
        <v>1.00009811889721</v>
      </c>
      <c r="EM28" s="133" t="e">
        <f aca="false">BW28/AU28</f>
        <v>#DIV/0!</v>
      </c>
      <c r="EN28" s="133" t="n">
        <f aca="false">BX28/AV28</f>
        <v>1.00500840964306</v>
      </c>
      <c r="EO28" s="133" t="e">
        <f aca="false">BY28/AW28</f>
        <v>#DIV/0!</v>
      </c>
      <c r="EP28" s="133" t="n">
        <f aca="false">BZ28/AX28</f>
        <v>1.00500840964306</v>
      </c>
      <c r="EQ28" s="133" t="n">
        <f aca="false">CA28/AY28</f>
        <v>1.00144832874223</v>
      </c>
      <c r="ER28" s="133" t="e">
        <f aca="false">CB28/AZ28</f>
        <v>#DIV/0!</v>
      </c>
      <c r="ES28" s="135" t="n">
        <f aca="false">CC28/BA28</f>
        <v>1.00144832874223</v>
      </c>
      <c r="ET28" s="133" t="n">
        <f aca="false">SUM(BL28+BO28+BR28+BU28+BX28+CA28)/SUM(AJ28+AM28+AP28+AS28+AV28+AY28)</f>
        <v>1.00145420524902</v>
      </c>
      <c r="EU28" s="133" t="n">
        <f aca="false">SUM(BM28+BP28+BS28+BV28+BY28+CB28)/SUM(AK28+AN28+AQ28+AT28+AW28+AZ28)</f>
        <v>1.00138643399167</v>
      </c>
      <c r="EV28" s="133" t="n">
        <f aca="false">SUM(BN28+BQ28+BT28+BW28+BZ28+CC28)/SUM(AL28+AO28+AR28+AU28+AX28+BA28)</f>
        <v>1.00378058873365</v>
      </c>
      <c r="EX28" s="151" t="n">
        <v>1920</v>
      </c>
      <c r="EY28" s="151" t="n">
        <v>1080</v>
      </c>
      <c r="EZ28" s="151" t="n">
        <v>500</v>
      </c>
      <c r="FA28" s="152" t="n">
        <f aca="false">EX28*EY28*EZ28</f>
        <v>1036800000</v>
      </c>
      <c r="FB28" s="112"/>
      <c r="FC28" s="153" t="n">
        <f aca="false">AB28/$FA28</f>
        <v>0.385199248649691</v>
      </c>
      <c r="FD28" s="153" t="n">
        <f aca="false">AC28/$FA28</f>
        <v>0.249772672646605</v>
      </c>
      <c r="FE28" s="154" t="n">
        <f aca="false">AD28/$FA28</f>
        <v>0</v>
      </c>
      <c r="FF28" s="154" t="n">
        <f aca="false">AE28/$FA28</f>
        <v>0</v>
      </c>
      <c r="FG28" s="154" t="n">
        <f aca="false">AF28/$FA28</f>
        <v>0</v>
      </c>
      <c r="FH28" s="154" t="n">
        <f aca="false">AG28/$FA28</f>
        <v>0.0140638049768519</v>
      </c>
      <c r="FI28" s="154" t="n">
        <f aca="false">AH28/$FA28</f>
        <v>0.011733856095679</v>
      </c>
      <c r="FJ28" s="154" t="n">
        <f aca="false">AI28/$FA28</f>
        <v>0.00327462866512346</v>
      </c>
      <c r="FK28" s="154" t="n">
        <f aca="false">AJ28/$FA28</f>
        <v>0.000720100308641975</v>
      </c>
      <c r="FL28" s="154" t="n">
        <f aca="false">AK28/$FA28</f>
        <v>0.000809367283950617</v>
      </c>
      <c r="FM28" s="154" t="n">
        <f aca="false">AL28/$FA28</f>
        <v>0</v>
      </c>
      <c r="FN28" s="154" t="n">
        <f aca="false">AM28/$FA28</f>
        <v>0.000284264081790123</v>
      </c>
      <c r="FO28" s="154" t="n">
        <f aca="false">AN28/$FA28</f>
        <v>0.000334963348765432</v>
      </c>
      <c r="FP28" s="154" t="n">
        <f aca="false">AO28/$FA28</f>
        <v>0</v>
      </c>
      <c r="FQ28" s="154" t="n">
        <f aca="false">AP28/$FA28</f>
        <v>0.000306052276234568</v>
      </c>
      <c r="FR28" s="154" t="n">
        <f aca="false">AQ28/$FA28</f>
        <v>0.000713252314814815</v>
      </c>
      <c r="FS28" s="154" t="n">
        <f aca="false">AR28/$FA28</f>
        <v>0</v>
      </c>
      <c r="FT28" s="154" t="n">
        <f aca="false">AS28/$FA28</f>
        <v>0.000313260030864198</v>
      </c>
      <c r="FU28" s="154" t="n">
        <f aca="false">AT28/$FA28</f>
        <v>0.000589798418209877</v>
      </c>
      <c r="FV28" s="154" t="n">
        <f aca="false">AU28/$FA28</f>
        <v>0</v>
      </c>
      <c r="FW28" s="154" t="n">
        <f aca="false">AV28/$FA28</f>
        <v>0.000129026813271605</v>
      </c>
      <c r="FX28" s="154" t="n">
        <f aca="false">AW28/$FA28</f>
        <v>0</v>
      </c>
      <c r="FY28" s="154" t="n">
        <f aca="false">AX28/$FA28</f>
        <v>0.000129026813271605</v>
      </c>
      <c r="FZ28" s="154" t="n">
        <f aca="false">AY28/$FA28</f>
        <v>6.79263117283951E-005</v>
      </c>
      <c r="GA28" s="154" t="n">
        <f aca="false">AZ28/$FA28</f>
        <v>0</v>
      </c>
      <c r="GB28" s="154" t="n">
        <f aca="false">BA28/$FA28</f>
        <v>6.79263117283951E-005</v>
      </c>
      <c r="GC28" s="154" t="n">
        <f aca="false">SUM(FK28,FN28,FQ28,FT28,FW28,FZ28)</f>
        <v>0.00182062982253086</v>
      </c>
      <c r="GD28" s="154" t="n">
        <f aca="false">SUM(FL28,FO28,FR28,FU28,FX28,GA28)</f>
        <v>0.00244738136574074</v>
      </c>
      <c r="GE28" s="154" t="n">
        <f aca="false">SUM(FM28,FP28,FS28,FV28,FY28,GB28)</f>
        <v>0.000196953125</v>
      </c>
      <c r="GF28" s="112"/>
      <c r="GG28" s="153" t="n">
        <f aca="false">BD28/$FA28</f>
        <v>0.383488451003086</v>
      </c>
      <c r="GH28" s="153" t="n">
        <f aca="false">BE28/$FA28</f>
        <v>0.252141893325617</v>
      </c>
      <c r="GI28" s="153" t="n">
        <f aca="false">BF28/$FA28</f>
        <v>0</v>
      </c>
      <c r="GJ28" s="153" t="n">
        <f aca="false">BG28/$FA28</f>
        <v>0</v>
      </c>
      <c r="GK28" s="153" t="n">
        <f aca="false">BH28/$FA28</f>
        <v>0</v>
      </c>
      <c r="GL28" s="153" t="n">
        <f aca="false">BI28/$FA28</f>
        <v>0.014678878279321</v>
      </c>
      <c r="GM28" s="153" t="n">
        <f aca="false">BJ28/$FA28</f>
        <v>0.0100712229938272</v>
      </c>
      <c r="GN28" s="153" t="n">
        <f aca="false">BK28/$FA28</f>
        <v>0.00545657214506173</v>
      </c>
      <c r="GO28" s="153" t="n">
        <f aca="false">BL28/$FA28</f>
        <v>0.000721853780864198</v>
      </c>
      <c r="GP28" s="153" t="n">
        <f aca="false">BM28/$FA28</f>
        <v>0.000811067708333333</v>
      </c>
      <c r="GQ28" s="153" t="n">
        <f aca="false">BN28/$FA28</f>
        <v>0</v>
      </c>
      <c r="GR28" s="153" t="n">
        <f aca="false">BO28/$FA28</f>
        <v>0.000285051118827161</v>
      </c>
      <c r="GS28" s="153" t="n">
        <f aca="false">BP28/$FA28</f>
        <v>0.000336598186728395</v>
      </c>
      <c r="GT28" s="153" t="n">
        <f aca="false">BQ28/$FA28</f>
        <v>0</v>
      </c>
      <c r="GU28" s="153" t="n">
        <f aca="false">BR28/$FA28</f>
        <v>0.000305635609567901</v>
      </c>
      <c r="GV28" s="153" t="n">
        <f aca="false">BS28/$FA28</f>
        <v>0.000713252314814815</v>
      </c>
      <c r="GW28" s="153" t="n">
        <f aca="false">BT28/$FA28</f>
        <v>0</v>
      </c>
      <c r="GX28" s="153" t="n">
        <f aca="false">BU28/$FA28</f>
        <v>0.000313039158950617</v>
      </c>
      <c r="GY28" s="153" t="n">
        <f aca="false">BV28/$FA28</f>
        <v>0.000589856288580247</v>
      </c>
      <c r="GZ28" s="153" t="n">
        <f aca="false">BW28/$FA28</f>
        <v>0</v>
      </c>
      <c r="HA28" s="153" t="n">
        <f aca="false">BX28/$FA28</f>
        <v>0.000129673032407407</v>
      </c>
      <c r="HB28" s="153" t="n">
        <f aca="false">BY28/$FA28</f>
        <v>0</v>
      </c>
      <c r="HC28" s="153" t="n">
        <f aca="false">BZ28/$FA28</f>
        <v>0.000129673032407407</v>
      </c>
      <c r="HD28" s="153" t="n">
        <f aca="false">CA28/$FA28</f>
        <v>6.80246913580247E-005</v>
      </c>
      <c r="HE28" s="153" t="n">
        <f aca="false">CB28/$FA28</f>
        <v>0</v>
      </c>
      <c r="HF28" s="153" t="n">
        <f aca="false">CC28/$FA28</f>
        <v>6.80246913580247E-005</v>
      </c>
      <c r="HG28" s="154" t="n">
        <f aca="false">SUM(GO28,GR28,GU28,GX28,HA28,HD28)</f>
        <v>0.00182327739197531</v>
      </c>
      <c r="HH28" s="154" t="n">
        <f aca="false">SUM(GP28,GS28,GV28,GY28,HB28,HE28)</f>
        <v>0.00245077449845679</v>
      </c>
      <c r="HI28" s="154" t="n">
        <f aca="false">SUM(GQ28,GT28,GW28,GZ28,HC28,HF28)</f>
        <v>0.000197697723765432</v>
      </c>
    </row>
    <row r="29" customFormat="false" ht="12" hidden="false" customHeight="false" outlineLevel="0" collapsed="false">
      <c r="A29" s="11"/>
      <c r="B29" s="11"/>
      <c r="C29" s="11" t="n">
        <v>32</v>
      </c>
      <c r="D29" s="194" t="n">
        <v>31496.056</v>
      </c>
      <c r="E29" s="195" t="n">
        <v>35.9268</v>
      </c>
      <c r="F29" s="195" t="n">
        <v>38.5577</v>
      </c>
      <c r="G29" s="195" t="n">
        <v>40.6883</v>
      </c>
      <c r="H29" s="195" t="n">
        <v>8760.647</v>
      </c>
      <c r="I29" s="195" t="n">
        <v>116.906</v>
      </c>
      <c r="J29" s="157" t="n">
        <f aca="false">H29/3600</f>
        <v>2.43351305555556</v>
      </c>
      <c r="L29" s="194" t="n">
        <v>31559.4784</v>
      </c>
      <c r="M29" s="195" t="n">
        <v>35.9268</v>
      </c>
      <c r="N29" s="195" t="n">
        <v>38.5573</v>
      </c>
      <c r="O29" s="195" t="n">
        <v>40.6869</v>
      </c>
      <c r="P29" s="195" t="n">
        <v>8741.21</v>
      </c>
      <c r="Q29" s="195" t="n">
        <v>117.312</v>
      </c>
      <c r="R29" s="157" t="n">
        <f aca="false">P29/3600</f>
        <v>2.42811388888889</v>
      </c>
      <c r="S29" s="140"/>
      <c r="T29" s="159"/>
      <c r="U29" s="91"/>
      <c r="V29" s="91"/>
      <c r="W29" s="159"/>
      <c r="X29" s="91"/>
      <c r="Y29" s="160"/>
      <c r="AA29" s="99"/>
      <c r="AB29" s="161" t="n">
        <v>233983249</v>
      </c>
      <c r="AC29" s="162" t="n">
        <v>128425784</v>
      </c>
      <c r="AD29" s="162" t="n">
        <v>0</v>
      </c>
      <c r="AE29" s="162" t="n">
        <v>0</v>
      </c>
      <c r="AF29" s="162" t="n">
        <v>0</v>
      </c>
      <c r="AG29" s="162" t="n">
        <v>11466059</v>
      </c>
      <c r="AH29" s="162" t="n">
        <v>9671081</v>
      </c>
      <c r="AI29" s="162" t="n">
        <v>2652265</v>
      </c>
      <c r="AJ29" s="162" t="n">
        <v>575815</v>
      </c>
      <c r="AK29" s="162" t="n">
        <v>834804</v>
      </c>
      <c r="AL29" s="162" t="n">
        <v>0</v>
      </c>
      <c r="AM29" s="162" t="n">
        <v>210819</v>
      </c>
      <c r="AN29" s="162" t="n">
        <v>264715</v>
      </c>
      <c r="AO29" s="162" t="n">
        <v>0</v>
      </c>
      <c r="AP29" s="162" t="n">
        <v>241501</v>
      </c>
      <c r="AQ29" s="162" t="n">
        <v>739500</v>
      </c>
      <c r="AR29" s="162" t="n">
        <v>0</v>
      </c>
      <c r="AS29" s="162" t="n">
        <v>244713</v>
      </c>
      <c r="AT29" s="162" t="n">
        <v>636196</v>
      </c>
      <c r="AU29" s="162" t="n">
        <v>0</v>
      </c>
      <c r="AV29" s="162" t="n">
        <v>138815</v>
      </c>
      <c r="AW29" s="162" t="n">
        <v>0</v>
      </c>
      <c r="AX29" s="162" t="n">
        <v>138815</v>
      </c>
      <c r="AY29" s="162" t="n">
        <v>74427</v>
      </c>
      <c r="AZ29" s="162" t="n">
        <v>0</v>
      </c>
      <c r="BA29" s="163" t="n">
        <v>74427</v>
      </c>
      <c r="BB29" s="123"/>
      <c r="BC29" s="104"/>
      <c r="BD29" s="164" t="n">
        <v>232323615</v>
      </c>
      <c r="BE29" s="50" t="n">
        <v>130546286</v>
      </c>
      <c r="BF29" s="50" t="n">
        <v>0</v>
      </c>
      <c r="BG29" s="50" t="n">
        <v>0</v>
      </c>
      <c r="BH29" s="50" t="n">
        <v>0</v>
      </c>
      <c r="BI29" s="50" t="n">
        <v>11979752</v>
      </c>
      <c r="BJ29" s="50" t="n">
        <v>8114841</v>
      </c>
      <c r="BK29" s="50" t="n">
        <v>4571821</v>
      </c>
      <c r="BL29" s="50" t="n">
        <v>578200</v>
      </c>
      <c r="BM29" s="50" t="n">
        <v>837011</v>
      </c>
      <c r="BN29" s="50" t="n">
        <v>0</v>
      </c>
      <c r="BO29" s="50" t="n">
        <v>212681</v>
      </c>
      <c r="BP29" s="50" t="n">
        <v>267608</v>
      </c>
      <c r="BQ29" s="50" t="n">
        <v>0</v>
      </c>
      <c r="BR29" s="50" t="n">
        <v>241522</v>
      </c>
      <c r="BS29" s="50" t="n">
        <v>739500</v>
      </c>
      <c r="BT29" s="50" t="n">
        <v>0</v>
      </c>
      <c r="BU29" s="50" t="n">
        <v>245820</v>
      </c>
      <c r="BV29" s="50" t="n">
        <v>635900</v>
      </c>
      <c r="BW29" s="50" t="n">
        <v>0</v>
      </c>
      <c r="BX29" s="50" t="n">
        <v>139440</v>
      </c>
      <c r="BY29" s="50" t="n">
        <v>0</v>
      </c>
      <c r="BZ29" s="50" t="n">
        <v>139440</v>
      </c>
      <c r="CA29" s="50" t="n">
        <v>74420</v>
      </c>
      <c r="CB29" s="50" t="n">
        <v>0</v>
      </c>
      <c r="CC29" s="165" t="n">
        <v>74420</v>
      </c>
      <c r="CF29" s="166" t="n">
        <f aca="false">AE29/$AB29</f>
        <v>0</v>
      </c>
      <c r="CG29" s="133" t="n">
        <f aca="false">AF29/$AC29</f>
        <v>0</v>
      </c>
      <c r="CH29" s="133" t="n">
        <f aca="false">AH29/$AB29</f>
        <v>0.0413323647796685</v>
      </c>
      <c r="CI29" s="133" t="n">
        <f aca="false">AI29/$AC29</f>
        <v>0.0206521223183656</v>
      </c>
      <c r="CJ29" s="133" t="n">
        <f aca="false">AK29/$AB29</f>
        <v>0.00356779386373937</v>
      </c>
      <c r="CK29" s="133" t="n">
        <f aca="false">AL29/$AC29</f>
        <v>0</v>
      </c>
      <c r="CL29" s="133" t="n">
        <f aca="false">AN29/$AB29</f>
        <v>0.00113134167138606</v>
      </c>
      <c r="CM29" s="133" t="n">
        <f aca="false">AO29/$AC29</f>
        <v>0</v>
      </c>
      <c r="CN29" s="133" t="n">
        <f aca="false">AQ29/$AB29</f>
        <v>0.00316048265489296</v>
      </c>
      <c r="CO29" s="133" t="n">
        <f aca="false">AR29/$AC29</f>
        <v>0</v>
      </c>
      <c r="CP29" s="133" t="n">
        <f aca="false">AT29/$AB29</f>
        <v>0.00271898096431681</v>
      </c>
      <c r="CQ29" s="133" t="n">
        <f aca="false">AU29/$AC29</f>
        <v>0</v>
      </c>
      <c r="CR29" s="133" t="n">
        <f aca="false">AW29/$AB29</f>
        <v>0</v>
      </c>
      <c r="CS29" s="133" t="n">
        <f aca="false">AX29/$AC29</f>
        <v>0.00108089665234203</v>
      </c>
      <c r="CT29" s="133" t="n">
        <f aca="false">AZ29/$AB29</f>
        <v>0</v>
      </c>
      <c r="CU29" s="135" t="n">
        <f aca="false">BA29/$AC29</f>
        <v>0.000579533156675142</v>
      </c>
      <c r="CV29" s="133" t="n">
        <f aca="false">CJ29+CL29+CN29+CP29+CR29+CT29</f>
        <v>0.0105785991543352</v>
      </c>
      <c r="CW29" s="167" t="n">
        <f aca="false">CK29+CM29+CO29+CQ29+CS29+CU29</f>
        <v>0.00166042980901717</v>
      </c>
      <c r="CX29" s="112"/>
      <c r="CY29" s="112"/>
      <c r="CZ29" s="166" t="n">
        <f aca="false">BG29/$BD29</f>
        <v>0</v>
      </c>
      <c r="DA29" s="133" t="n">
        <f aca="false">BH29/$BE29</f>
        <v>0</v>
      </c>
      <c r="DB29" s="133" t="n">
        <f aca="false">BJ29/$BD29</f>
        <v>0.0349290406831867</v>
      </c>
      <c r="DC29" s="133" t="n">
        <f aca="false">BK29/$BE29</f>
        <v>0.0350206899030433</v>
      </c>
      <c r="DD29" s="133" t="n">
        <f aca="false">BM29/$BD29</f>
        <v>0.00360278054385474</v>
      </c>
      <c r="DE29" s="133" t="n">
        <f aca="false">BN29/$BE29</f>
        <v>0</v>
      </c>
      <c r="DF29" s="133" t="n">
        <f aca="false">BP29/$BD29</f>
        <v>0.00115187601570335</v>
      </c>
      <c r="DG29" s="133" t="n">
        <f aca="false">BQ29/$BE29</f>
        <v>0</v>
      </c>
      <c r="DH29" s="133" t="n">
        <f aca="false">BS29/$BD29</f>
        <v>0.00318305997433795</v>
      </c>
      <c r="DI29" s="133" t="n">
        <f aca="false">BT29/$BE29</f>
        <v>0</v>
      </c>
      <c r="DJ29" s="133" t="n">
        <f aca="false">BV29/$BD29</f>
        <v>0.00273713027407911</v>
      </c>
      <c r="DK29" s="133" t="n">
        <f aca="false">BW29/$BE29</f>
        <v>0</v>
      </c>
      <c r="DL29" s="133" t="n">
        <f aca="false">BY29/$BD29</f>
        <v>0</v>
      </c>
      <c r="DM29" s="133" t="n">
        <f aca="false">BZ29/$BE29</f>
        <v>0.00106812690174886</v>
      </c>
      <c r="DN29" s="133" t="n">
        <f aca="false">CB29/$BD29</f>
        <v>0</v>
      </c>
      <c r="DO29" s="133" t="n">
        <f aca="false">CC29/$BE29</f>
        <v>0.000570066007086559</v>
      </c>
      <c r="DP29" s="133" t="n">
        <f aca="false">DD29+DF29+DH29+DJ29+DL29+DN29</f>
        <v>0.0106748468079752</v>
      </c>
      <c r="DQ29" s="167" t="n">
        <f aca="false">DE29+DG29+DI29+DK29+DM29+DO29</f>
        <v>0.00163819290883542</v>
      </c>
      <c r="DR29" s="112"/>
      <c r="DS29" s="112"/>
      <c r="DT29" s="133" t="n">
        <f aca="false">BD29/AB29</f>
        <v>0.992907039255618</v>
      </c>
      <c r="DU29" s="133" t="n">
        <f aca="false">BE29/AC29</f>
        <v>1.01651149741083</v>
      </c>
      <c r="DV29" s="133" t="e">
        <f aca="false">BF29/AD29</f>
        <v>#DIV/0!</v>
      </c>
      <c r="DW29" s="133" t="e">
        <f aca="false">BG29/AE29</f>
        <v>#DIV/0!</v>
      </c>
      <c r="DX29" s="133" t="e">
        <f aca="false">BH29/AF29</f>
        <v>#DIV/0!</v>
      </c>
      <c r="DY29" s="133" t="n">
        <f aca="false">BI29/AG29</f>
        <v>1.04480118234173</v>
      </c>
      <c r="DZ29" s="133" t="n">
        <f aca="false">BJ29/AH29</f>
        <v>0.83908313868946</v>
      </c>
      <c r="EA29" s="133" t="n">
        <f aca="false">BK29/AI29</f>
        <v>1.72374216000287</v>
      </c>
      <c r="EB29" s="133" t="n">
        <f aca="false">BL29/AJ29</f>
        <v>1.00414195531551</v>
      </c>
      <c r="EC29" s="133" t="n">
        <f aca="false">BM29/AK29</f>
        <v>1.00264373433764</v>
      </c>
      <c r="ED29" s="133" t="e">
        <f aca="false">BN29/AL29</f>
        <v>#DIV/0!</v>
      </c>
      <c r="EE29" s="133" t="n">
        <f aca="false">BO29/AM29</f>
        <v>1.00883222100475</v>
      </c>
      <c r="EF29" s="133" t="n">
        <f aca="false">BP29/AN29</f>
        <v>1.01092873467692</v>
      </c>
      <c r="EG29" s="133" t="e">
        <f aca="false">BQ29/AO29</f>
        <v>#DIV/0!</v>
      </c>
      <c r="EH29" s="133" t="n">
        <f aca="false">BR29/AP29</f>
        <v>1.00008695616167</v>
      </c>
      <c r="EI29" s="133" t="n">
        <f aca="false">BS29/AQ29</f>
        <v>1</v>
      </c>
      <c r="EJ29" s="133" t="e">
        <f aca="false">BT29/AR29</f>
        <v>#DIV/0!</v>
      </c>
      <c r="EK29" s="133" t="n">
        <f aca="false">BU29/AS29</f>
        <v>1.00452366649912</v>
      </c>
      <c r="EL29" s="133" t="n">
        <f aca="false">BV29/AT29</f>
        <v>0.999534734578652</v>
      </c>
      <c r="EM29" s="133" t="e">
        <f aca="false">BW29/AU29</f>
        <v>#DIV/0!</v>
      </c>
      <c r="EN29" s="133" t="n">
        <f aca="false">BX29/AV29</f>
        <v>1.00450239527429</v>
      </c>
      <c r="EO29" s="133" t="e">
        <f aca="false">BY29/AW29</f>
        <v>#DIV/0!</v>
      </c>
      <c r="EP29" s="133" t="n">
        <f aca="false">BZ29/AX29</f>
        <v>1.00450239527429</v>
      </c>
      <c r="EQ29" s="133" t="n">
        <f aca="false">CA29/AY29</f>
        <v>0.999905948110229</v>
      </c>
      <c r="ER29" s="133" t="e">
        <f aca="false">CB29/AZ29</f>
        <v>#DIV/0!</v>
      </c>
      <c r="ES29" s="135" t="n">
        <f aca="false">CC29/BA29</f>
        <v>0.999905948110229</v>
      </c>
      <c r="ET29" s="133" t="n">
        <f aca="false">SUM(BL29+BO29+BR29+BU29+BX29+CA29)/SUM(AJ29+AM29+AP29+AS29+AV29+AY29)</f>
        <v>1.00403273018458</v>
      </c>
      <c r="EU29" s="133" t="n">
        <f aca="false">SUM(BM29+BP29+BS29+BV29+BY29+CB29)/SUM(AK29+AN29+AQ29+AT29+AW29+AZ29)</f>
        <v>1.00194084150266</v>
      </c>
      <c r="EV29" s="133" t="n">
        <f aca="false">SUM(BN29+BQ29+BT29+BW29+BZ29+CC29)/SUM(AL29+AO29+AR29+AU29+AX29+BA29)</f>
        <v>1.00289811575581</v>
      </c>
      <c r="EX29" s="151" t="n">
        <v>1920</v>
      </c>
      <c r="EY29" s="151" t="n">
        <v>1080</v>
      </c>
      <c r="EZ29" s="151" t="n">
        <v>500</v>
      </c>
      <c r="FA29" s="152" t="n">
        <f aca="false">EX29*EY29*EZ29</f>
        <v>1036800000</v>
      </c>
      <c r="FB29" s="112"/>
      <c r="FC29" s="153" t="n">
        <f aca="false">AB29/$FA29</f>
        <v>0.225678288001543</v>
      </c>
      <c r="FD29" s="153" t="n">
        <f aca="false">AC29/$FA29</f>
        <v>0.123867461419753</v>
      </c>
      <c r="FE29" s="154" t="n">
        <f aca="false">AD29/$FA29</f>
        <v>0</v>
      </c>
      <c r="FF29" s="154" t="n">
        <f aca="false">AE29/$FA29</f>
        <v>0</v>
      </c>
      <c r="FG29" s="154" t="n">
        <f aca="false">AF29/$FA29</f>
        <v>0</v>
      </c>
      <c r="FH29" s="154" t="n">
        <f aca="false">AG29/$FA29</f>
        <v>0.011059084683642</v>
      </c>
      <c r="FI29" s="154" t="n">
        <f aca="false">AH29/$FA29</f>
        <v>0.00932781732253086</v>
      </c>
      <c r="FJ29" s="154" t="n">
        <f aca="false">AI29/$FA29</f>
        <v>0.00255812596450617</v>
      </c>
      <c r="FK29" s="154" t="n">
        <f aca="false">AJ29/$FA29</f>
        <v>0.00055537712191358</v>
      </c>
      <c r="FL29" s="154" t="n">
        <f aca="false">AK29/$FA29</f>
        <v>0.000805173611111111</v>
      </c>
      <c r="FM29" s="154" t="n">
        <f aca="false">AL29/$FA29</f>
        <v>0</v>
      </c>
      <c r="FN29" s="154" t="n">
        <f aca="false">AM29/$FA29</f>
        <v>0.000203336226851852</v>
      </c>
      <c r="FO29" s="154" t="n">
        <f aca="false">AN29/$FA29</f>
        <v>0.00025531925154321</v>
      </c>
      <c r="FP29" s="154" t="n">
        <f aca="false">AO29/$FA29</f>
        <v>0</v>
      </c>
      <c r="FQ29" s="154" t="n">
        <f aca="false">AP29/$FA29</f>
        <v>0.000232929205246914</v>
      </c>
      <c r="FR29" s="154" t="n">
        <f aca="false">AQ29/$FA29</f>
        <v>0.000713252314814815</v>
      </c>
      <c r="FS29" s="154" t="n">
        <f aca="false">AR29/$FA29</f>
        <v>0</v>
      </c>
      <c r="FT29" s="154" t="n">
        <f aca="false">AS29/$FA29</f>
        <v>0.000236027199074074</v>
      </c>
      <c r="FU29" s="154" t="n">
        <f aca="false">AT29/$FA29</f>
        <v>0.000613614969135803</v>
      </c>
      <c r="FV29" s="154" t="n">
        <f aca="false">AU29/$FA29</f>
        <v>0</v>
      </c>
      <c r="FW29" s="154" t="n">
        <f aca="false">AV29/$FA29</f>
        <v>0.000133887924382716</v>
      </c>
      <c r="FX29" s="154" t="n">
        <f aca="false">AW29/$FA29</f>
        <v>0</v>
      </c>
      <c r="FY29" s="154" t="n">
        <f aca="false">AX29/$FA29</f>
        <v>0.000133887924382716</v>
      </c>
      <c r="FZ29" s="154" t="n">
        <f aca="false">AY29/$FA29</f>
        <v>7.17853009259259E-005</v>
      </c>
      <c r="GA29" s="154" t="n">
        <f aca="false">AZ29/$FA29</f>
        <v>0</v>
      </c>
      <c r="GB29" s="154" t="n">
        <f aca="false">BA29/$FA29</f>
        <v>7.17853009259259E-005</v>
      </c>
      <c r="GC29" s="154" t="n">
        <f aca="false">SUM(FK29,FN29,FQ29,FT29,FW29,FZ29)</f>
        <v>0.00143334297839506</v>
      </c>
      <c r="GD29" s="154" t="n">
        <f aca="false">SUM(FL29,FO29,FR29,FU29,FX29,GA29)</f>
        <v>0.00238736014660494</v>
      </c>
      <c r="GE29" s="154" t="n">
        <f aca="false">SUM(FM29,FP29,FS29,FV29,FY29,GB29)</f>
        <v>0.000205673225308642</v>
      </c>
      <c r="GF29" s="112"/>
      <c r="GG29" s="153" t="n">
        <f aca="false">BD29/$FA29</f>
        <v>0.224077560763889</v>
      </c>
      <c r="GH29" s="153" t="n">
        <f aca="false">BE29/$FA29</f>
        <v>0.125912698688272</v>
      </c>
      <c r="GI29" s="153" t="n">
        <f aca="false">BF29/$FA29</f>
        <v>0</v>
      </c>
      <c r="GJ29" s="153" t="n">
        <f aca="false">BG29/$FA29</f>
        <v>0</v>
      </c>
      <c r="GK29" s="153" t="n">
        <f aca="false">BH29/$FA29</f>
        <v>0</v>
      </c>
      <c r="GL29" s="153" t="n">
        <f aca="false">BI29/$FA29</f>
        <v>0.0115545447530864</v>
      </c>
      <c r="GM29" s="153" t="n">
        <f aca="false">BJ29/$FA29</f>
        <v>0.00782681423611111</v>
      </c>
      <c r="GN29" s="153" t="n">
        <f aca="false">BK29/$FA29</f>
        <v>0.00440954957561728</v>
      </c>
      <c r="GO29" s="153" t="n">
        <f aca="false">BL29/$FA29</f>
        <v>0.000557677469135803</v>
      </c>
      <c r="GP29" s="153" t="n">
        <f aca="false">BM29/$FA29</f>
        <v>0.000807302276234568</v>
      </c>
      <c r="GQ29" s="153" t="n">
        <f aca="false">BN29/$FA29</f>
        <v>0</v>
      </c>
      <c r="GR29" s="153" t="n">
        <f aca="false">BO29/$FA29</f>
        <v>0.000205132137345679</v>
      </c>
      <c r="GS29" s="153" t="n">
        <f aca="false">BP29/$FA29</f>
        <v>0.000258109567901235</v>
      </c>
      <c r="GT29" s="153" t="n">
        <f aca="false">BQ29/$FA29</f>
        <v>0</v>
      </c>
      <c r="GU29" s="153" t="n">
        <f aca="false">BR29/$FA29</f>
        <v>0.000232949459876543</v>
      </c>
      <c r="GV29" s="153" t="n">
        <f aca="false">BS29/$FA29</f>
        <v>0.000713252314814815</v>
      </c>
      <c r="GW29" s="153" t="n">
        <f aca="false">BT29/$FA29</f>
        <v>0</v>
      </c>
      <c r="GX29" s="153" t="n">
        <f aca="false">BU29/$FA29</f>
        <v>0.000237094907407407</v>
      </c>
      <c r="GY29" s="153" t="n">
        <f aca="false">BV29/$FA29</f>
        <v>0.000613329475308642</v>
      </c>
      <c r="GZ29" s="153" t="n">
        <f aca="false">BW29/$FA29</f>
        <v>0</v>
      </c>
      <c r="HA29" s="153" t="n">
        <f aca="false">BX29/$FA29</f>
        <v>0.000134490740740741</v>
      </c>
      <c r="HB29" s="153" t="n">
        <f aca="false">BY29/$FA29</f>
        <v>0</v>
      </c>
      <c r="HC29" s="153" t="n">
        <f aca="false">BZ29/$FA29</f>
        <v>0.000134490740740741</v>
      </c>
      <c r="HD29" s="153" t="n">
        <f aca="false">CA29/$FA29</f>
        <v>7.17785493827161E-005</v>
      </c>
      <c r="HE29" s="153" t="n">
        <f aca="false">CB29/$FA29</f>
        <v>0</v>
      </c>
      <c r="HF29" s="153" t="n">
        <f aca="false">CC29/$FA29</f>
        <v>7.17785493827161E-005</v>
      </c>
      <c r="HG29" s="154" t="n">
        <f aca="false">SUM(GO29,GR29,GU29,GX29,HA29,HD29)</f>
        <v>0.00143912326388889</v>
      </c>
      <c r="HH29" s="154" t="n">
        <f aca="false">SUM(GP29,GS29,GV29,GY29,HB29,HE29)</f>
        <v>0.00239199363425926</v>
      </c>
      <c r="HI29" s="154" t="n">
        <f aca="false">SUM(GQ29,GT29,GW29,GZ29,HC29,HF29)</f>
        <v>0.00020626929012345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6" t="n">
        <v>16954.024</v>
      </c>
      <c r="E30" s="197" t="n">
        <v>33.3782</v>
      </c>
      <c r="F30" s="197" t="n">
        <v>37.7365</v>
      </c>
      <c r="G30" s="197" t="n">
        <v>39.435</v>
      </c>
      <c r="H30" s="197" t="n">
        <v>7774.585</v>
      </c>
      <c r="I30" s="197" t="n">
        <v>106.782</v>
      </c>
      <c r="J30" s="170" t="n">
        <f aca="false">H30/3600</f>
        <v>2.15960694444444</v>
      </c>
      <c r="L30" s="196" t="n">
        <v>17002.364</v>
      </c>
      <c r="M30" s="197" t="n">
        <v>33.3772</v>
      </c>
      <c r="N30" s="197" t="n">
        <v>37.737</v>
      </c>
      <c r="O30" s="197" t="n">
        <v>39.4355</v>
      </c>
      <c r="P30" s="197" t="n">
        <v>7801.433</v>
      </c>
      <c r="Q30" s="197" t="n">
        <v>105.207</v>
      </c>
      <c r="R30" s="170" t="n">
        <f aca="false">P30/3600</f>
        <v>2.16706472222222</v>
      </c>
      <c r="S30" s="140"/>
      <c r="T30" s="172"/>
      <c r="U30" s="173"/>
      <c r="V30" s="173"/>
      <c r="W30" s="172"/>
      <c r="X30" s="173"/>
      <c r="Y30" s="174"/>
      <c r="AA30" s="99"/>
      <c r="AB30" s="161" t="n">
        <v>135978384</v>
      </c>
      <c r="AC30" s="162" t="n">
        <v>63129679</v>
      </c>
      <c r="AD30" s="162" t="n">
        <v>0</v>
      </c>
      <c r="AE30" s="162" t="n">
        <v>0</v>
      </c>
      <c r="AF30" s="162" t="n">
        <v>0</v>
      </c>
      <c r="AG30" s="162" t="n">
        <v>8364021</v>
      </c>
      <c r="AH30" s="162" t="n">
        <v>7181435</v>
      </c>
      <c r="AI30" s="162" t="n">
        <v>1908185</v>
      </c>
      <c r="AJ30" s="162" t="n">
        <v>351580</v>
      </c>
      <c r="AK30" s="162" t="n">
        <v>580645</v>
      </c>
      <c r="AL30" s="162" t="n">
        <v>0</v>
      </c>
      <c r="AM30" s="162" t="n">
        <v>147501</v>
      </c>
      <c r="AN30" s="162" t="n">
        <v>243375</v>
      </c>
      <c r="AO30" s="162" t="n">
        <v>0</v>
      </c>
      <c r="AP30" s="162" t="n">
        <v>140870</v>
      </c>
      <c r="AQ30" s="162" t="n">
        <v>739500</v>
      </c>
      <c r="AR30" s="162" t="n">
        <v>0</v>
      </c>
      <c r="AS30" s="162" t="n">
        <v>164403</v>
      </c>
      <c r="AT30" s="162" t="n">
        <v>686941</v>
      </c>
      <c r="AU30" s="162" t="n">
        <v>0</v>
      </c>
      <c r="AV30" s="162" t="n">
        <v>100905</v>
      </c>
      <c r="AW30" s="162" t="n">
        <v>0</v>
      </c>
      <c r="AX30" s="162" t="n">
        <v>100905</v>
      </c>
      <c r="AY30" s="162" t="n">
        <v>46346</v>
      </c>
      <c r="AZ30" s="162" t="n">
        <v>0</v>
      </c>
      <c r="BA30" s="163" t="n">
        <v>46346</v>
      </c>
      <c r="BB30" s="123"/>
      <c r="BC30" s="104"/>
      <c r="BD30" s="164" t="n">
        <v>134588511</v>
      </c>
      <c r="BE30" s="50" t="n">
        <v>64733567</v>
      </c>
      <c r="BF30" s="50" t="n">
        <v>0</v>
      </c>
      <c r="BG30" s="50" t="n">
        <v>0</v>
      </c>
      <c r="BH30" s="50" t="n">
        <v>0</v>
      </c>
      <c r="BI30" s="50" t="n">
        <v>8724869</v>
      </c>
      <c r="BJ30" s="50" t="n">
        <v>5854881</v>
      </c>
      <c r="BK30" s="50" t="n">
        <v>3409302</v>
      </c>
      <c r="BL30" s="50" t="n">
        <v>352113</v>
      </c>
      <c r="BM30" s="50" t="n">
        <v>583032</v>
      </c>
      <c r="BN30" s="50" t="n">
        <v>0</v>
      </c>
      <c r="BO30" s="50" t="n">
        <v>145097</v>
      </c>
      <c r="BP30" s="50" t="n">
        <v>227249</v>
      </c>
      <c r="BQ30" s="50" t="n">
        <v>0</v>
      </c>
      <c r="BR30" s="50" t="n">
        <v>142930</v>
      </c>
      <c r="BS30" s="50" t="n">
        <v>739500</v>
      </c>
      <c r="BT30" s="50" t="n">
        <v>0</v>
      </c>
      <c r="BU30" s="50" t="n">
        <v>164952</v>
      </c>
      <c r="BV30" s="50" t="n">
        <v>686059</v>
      </c>
      <c r="BW30" s="50" t="n">
        <v>0</v>
      </c>
      <c r="BX30" s="50" t="n">
        <v>100510</v>
      </c>
      <c r="BY30" s="50" t="n">
        <v>0</v>
      </c>
      <c r="BZ30" s="50" t="n">
        <v>100510</v>
      </c>
      <c r="CA30" s="50" t="n">
        <v>46435</v>
      </c>
      <c r="CB30" s="50" t="n">
        <v>0</v>
      </c>
      <c r="CC30" s="165" t="n">
        <v>46435</v>
      </c>
      <c r="CF30" s="166" t="n">
        <f aca="false">AE30/$AB30</f>
        <v>0</v>
      </c>
      <c r="CG30" s="133" t="n">
        <f aca="false">AF30/$AC30</f>
        <v>0</v>
      </c>
      <c r="CH30" s="133" t="n">
        <f aca="false">AH30/$AB30</f>
        <v>0.0528130632880591</v>
      </c>
      <c r="CI30" s="133" t="n">
        <f aca="false">AI30/$AC30</f>
        <v>0.0302264328003315</v>
      </c>
      <c r="CJ30" s="133" t="n">
        <f aca="false">AK30/$AB30</f>
        <v>0.00427012722845714</v>
      </c>
      <c r="CK30" s="133" t="n">
        <f aca="false">AL30/$AC30</f>
        <v>0</v>
      </c>
      <c r="CL30" s="133" t="n">
        <f aca="false">AN30/$AB30</f>
        <v>0.0017898065327795</v>
      </c>
      <c r="CM30" s="133" t="n">
        <f aca="false">AO30/$AC30</f>
        <v>0</v>
      </c>
      <c r="CN30" s="133" t="n">
        <f aca="false">AQ30/$AB30</f>
        <v>0.00543836438003264</v>
      </c>
      <c r="CO30" s="133" t="n">
        <f aca="false">AR30/$AC30</f>
        <v>0</v>
      </c>
      <c r="CP30" s="133" t="n">
        <f aca="false">AT30/$AB30</f>
        <v>0.00505183971005274</v>
      </c>
      <c r="CQ30" s="133" t="n">
        <f aca="false">AU30/$AC30</f>
        <v>0</v>
      </c>
      <c r="CR30" s="133" t="n">
        <f aca="false">AW30/$AB30</f>
        <v>0</v>
      </c>
      <c r="CS30" s="133" t="n">
        <f aca="false">AX30/$AC30</f>
        <v>0.00159837657340219</v>
      </c>
      <c r="CT30" s="133" t="n">
        <f aca="false">AZ30/$AB30</f>
        <v>0</v>
      </c>
      <c r="CU30" s="135" t="n">
        <f aca="false">BA30/$AC30</f>
        <v>0.000734139642940367</v>
      </c>
      <c r="CV30" s="133" t="n">
        <f aca="false">CJ30+CL30+CN30+CP30+CR30+CT30</f>
        <v>0.016550137851322</v>
      </c>
      <c r="CW30" s="167" t="n">
        <f aca="false">CK30+CM30+CO30+CQ30+CS30+CU30</f>
        <v>0.00233251621634255</v>
      </c>
      <c r="CX30" s="112"/>
      <c r="CY30" s="112"/>
      <c r="CZ30" s="166" t="n">
        <f aca="false">BG30/$BD30</f>
        <v>0</v>
      </c>
      <c r="DA30" s="133" t="n">
        <f aca="false">BH30/$BE30</f>
        <v>0</v>
      </c>
      <c r="DB30" s="133" t="n">
        <f aca="false">BJ30/$BD30</f>
        <v>0.0435020861476059</v>
      </c>
      <c r="DC30" s="133" t="n">
        <f aca="false">BK30/$BE30</f>
        <v>0.0526666790971058</v>
      </c>
      <c r="DD30" s="133" t="n">
        <f aca="false">BM30/$BD30</f>
        <v>0.00433195965738859</v>
      </c>
      <c r="DE30" s="133" t="n">
        <f aca="false">BN30/$BE30</f>
        <v>0</v>
      </c>
      <c r="DF30" s="133" t="n">
        <f aca="false">BP30/$BD30</f>
        <v>0.00168847250267892</v>
      </c>
      <c r="DG30" s="133" t="n">
        <f aca="false">BQ30/$BE30</f>
        <v>0</v>
      </c>
      <c r="DH30" s="133" t="n">
        <f aca="false">BS30/$BD30</f>
        <v>0.00549452545767447</v>
      </c>
      <c r="DI30" s="133" t="n">
        <f aca="false">BT30/$BE30</f>
        <v>0</v>
      </c>
      <c r="DJ30" s="133" t="n">
        <f aca="false">BV30/$BD30</f>
        <v>0.00509745590394413</v>
      </c>
      <c r="DK30" s="133" t="n">
        <f aca="false">BW30/$BE30</f>
        <v>0</v>
      </c>
      <c r="DL30" s="133" t="n">
        <f aca="false">BY30/$BD30</f>
        <v>0</v>
      </c>
      <c r="DM30" s="133" t="n">
        <f aca="false">BZ30/$BE30</f>
        <v>0.00155267204725487</v>
      </c>
      <c r="DN30" s="133" t="n">
        <f aca="false">CB30/$BD30</f>
        <v>0</v>
      </c>
      <c r="DO30" s="133" t="n">
        <f aca="false">CC30/$BE30</f>
        <v>0.000717324908111429</v>
      </c>
      <c r="DP30" s="133" t="n">
        <f aca="false">DD30+DF30+DH30+DJ30+DL30+DN30</f>
        <v>0.0166124135216861</v>
      </c>
      <c r="DQ30" s="167" t="n">
        <f aca="false">DE30+DG30+DI30+DK30+DM30+DO30</f>
        <v>0.00226999695536629</v>
      </c>
      <c r="DR30" s="112"/>
      <c r="DS30" s="112"/>
      <c r="DT30" s="133" t="n">
        <f aca="false">BD30/AB30</f>
        <v>0.989778721006127</v>
      </c>
      <c r="DU30" s="133" t="n">
        <f aca="false">BE30/AC30</f>
        <v>1.02540624355147</v>
      </c>
      <c r="DV30" s="133" t="e">
        <f aca="false">BF30/AD30</f>
        <v>#DIV/0!</v>
      </c>
      <c r="DW30" s="133" t="e">
        <f aca="false">BG30/AE30</f>
        <v>#DIV/0!</v>
      </c>
      <c r="DX30" s="133" t="e">
        <f aca="false">BH30/AF30</f>
        <v>#DIV/0!</v>
      </c>
      <c r="DY30" s="133" t="n">
        <f aca="false">BI30/AG30</f>
        <v>1.04314288546143</v>
      </c>
      <c r="DZ30" s="133" t="n">
        <f aca="false">BJ30/AH30</f>
        <v>0.81528009374171</v>
      </c>
      <c r="EA30" s="133" t="n">
        <f aca="false">BK30/AI30</f>
        <v>1.78667267586738</v>
      </c>
      <c r="EB30" s="133" t="n">
        <f aca="false">BL30/AJ30</f>
        <v>1.00151601342511</v>
      </c>
      <c r="EC30" s="133" t="n">
        <f aca="false">BM30/AK30</f>
        <v>1.00411094558637</v>
      </c>
      <c r="ED30" s="133" t="e">
        <f aca="false">BN30/AL30</f>
        <v>#DIV/0!</v>
      </c>
      <c r="EE30" s="133" t="n">
        <f aca="false">BO30/AM30</f>
        <v>0.983701805411489</v>
      </c>
      <c r="EF30" s="133" t="n">
        <f aca="false">BP30/AN30</f>
        <v>0.93374011299435</v>
      </c>
      <c r="EG30" s="133" t="e">
        <f aca="false">BQ30/AO30</f>
        <v>#DIV/0!</v>
      </c>
      <c r="EH30" s="133" t="n">
        <f aca="false">BR30/AP30</f>
        <v>1.01462341165614</v>
      </c>
      <c r="EI30" s="133" t="n">
        <f aca="false">BS30/AQ30</f>
        <v>1</v>
      </c>
      <c r="EJ30" s="133" t="e">
        <f aca="false">BT30/AR30</f>
        <v>#DIV/0!</v>
      </c>
      <c r="EK30" s="133" t="n">
        <f aca="false">BU30/AS30</f>
        <v>1.00333935512126</v>
      </c>
      <c r="EL30" s="133" t="n">
        <f aca="false">BV30/AT30</f>
        <v>0.998716046938529</v>
      </c>
      <c r="EM30" s="133" t="e">
        <f aca="false">BW30/AU30</f>
        <v>#DIV/0!</v>
      </c>
      <c r="EN30" s="133" t="n">
        <f aca="false">BX30/AV30</f>
        <v>0.996085426886676</v>
      </c>
      <c r="EO30" s="133" t="e">
        <f aca="false">BY30/AW30</f>
        <v>#DIV/0!</v>
      </c>
      <c r="EP30" s="133" t="n">
        <f aca="false">BZ30/AX30</f>
        <v>0.996085426886676</v>
      </c>
      <c r="EQ30" s="133" t="n">
        <f aca="false">CA30/AY30</f>
        <v>1.00192033832477</v>
      </c>
      <c r="ER30" s="133" t="e">
        <f aca="false">CB30/AZ30</f>
        <v>#DIV/0!</v>
      </c>
      <c r="ES30" s="135" t="n">
        <f aca="false">CC30/BA30</f>
        <v>1.00192033832477</v>
      </c>
      <c r="ET30" s="133" t="n">
        <f aca="false">SUM(BL30+BO30+BR30+BU30+BX30+CA30)/SUM(AJ30+AM30+AP30+AS30+AV30+AY30)</f>
        <v>1.00045396987195</v>
      </c>
      <c r="EU30" s="133" t="n">
        <f aca="false">SUM(BM30+BP30+BS30+BV30+BY30+CB30)/SUM(AK30+AN30+AQ30+AT30+AW30+AZ30)</f>
        <v>0.993503108918573</v>
      </c>
      <c r="EV30" s="133" t="n">
        <f aca="false">SUM(BN30+BQ30+BT30+BW30+BZ30+CC30)/SUM(AL30+AO30+AR30+AU30+AX30+BA30)</f>
        <v>0.997921915640641</v>
      </c>
      <c r="EX30" s="151" t="n">
        <v>1920</v>
      </c>
      <c r="EY30" s="151" t="n">
        <v>1080</v>
      </c>
      <c r="EZ30" s="151" t="n">
        <v>500</v>
      </c>
      <c r="FA30" s="152" t="n">
        <f aca="false">EX30*EY30*EZ30</f>
        <v>1036800000</v>
      </c>
      <c r="FB30" s="112"/>
      <c r="FC30" s="153" t="n">
        <f aca="false">AB30/$FA30</f>
        <v>0.131151990740741</v>
      </c>
      <c r="FD30" s="153" t="n">
        <f aca="false">AC30/$FA30</f>
        <v>0.0608889650848765</v>
      </c>
      <c r="FE30" s="154" t="n">
        <f aca="false">AD30/$FA30</f>
        <v>0</v>
      </c>
      <c r="FF30" s="154" t="n">
        <f aca="false">AE30/$FA30</f>
        <v>0</v>
      </c>
      <c r="FG30" s="154" t="n">
        <f aca="false">AF30/$FA30</f>
        <v>0</v>
      </c>
      <c r="FH30" s="154" t="n">
        <f aca="false">AG30/$FA30</f>
        <v>0.00806714988425926</v>
      </c>
      <c r="FI30" s="154" t="n">
        <f aca="false">AH30/$FA30</f>
        <v>0.00692653838734568</v>
      </c>
      <c r="FJ30" s="154" t="n">
        <f aca="false">AI30/$FA30</f>
        <v>0.00184045621141975</v>
      </c>
      <c r="FK30" s="154" t="n">
        <f aca="false">AJ30/$FA30</f>
        <v>0.000339101080246914</v>
      </c>
      <c r="FL30" s="154" t="n">
        <f aca="false">AK30/$FA30</f>
        <v>0.000560035686728395</v>
      </c>
      <c r="FM30" s="154" t="n">
        <f aca="false">AL30/$FA30</f>
        <v>0</v>
      </c>
      <c r="FN30" s="154" t="n">
        <f aca="false">AM30/$FA30</f>
        <v>0.000142265625</v>
      </c>
      <c r="FO30" s="154" t="n">
        <f aca="false">AN30/$FA30</f>
        <v>0.000234736689814815</v>
      </c>
      <c r="FP30" s="154" t="n">
        <f aca="false">AO30/$FA30</f>
        <v>0</v>
      </c>
      <c r="FQ30" s="154" t="n">
        <f aca="false">AP30/$FA30</f>
        <v>0.000135869984567901</v>
      </c>
      <c r="FR30" s="154" t="n">
        <f aca="false">AQ30/$FA30</f>
        <v>0.000713252314814815</v>
      </c>
      <c r="FS30" s="154" t="n">
        <f aca="false">AR30/$FA30</f>
        <v>0</v>
      </c>
      <c r="FT30" s="154" t="n">
        <f aca="false">AS30/$FA30</f>
        <v>0.000158567708333333</v>
      </c>
      <c r="FU30" s="154" t="n">
        <f aca="false">AT30/$FA30</f>
        <v>0.000662558834876543</v>
      </c>
      <c r="FV30" s="154" t="n">
        <f aca="false">AU30/$FA30</f>
        <v>0</v>
      </c>
      <c r="FW30" s="154" t="n">
        <f aca="false">AV30/$FA30</f>
        <v>9.73234953703704E-005</v>
      </c>
      <c r="FX30" s="154" t="n">
        <f aca="false">AW30/$FA30</f>
        <v>0</v>
      </c>
      <c r="FY30" s="154" t="n">
        <f aca="false">AX30/$FA30</f>
        <v>9.73234953703704E-005</v>
      </c>
      <c r="FZ30" s="154" t="n">
        <f aca="false">AY30/$FA30</f>
        <v>4.47010030864198E-005</v>
      </c>
      <c r="GA30" s="154" t="n">
        <f aca="false">AZ30/$FA30</f>
        <v>0</v>
      </c>
      <c r="GB30" s="154" t="n">
        <f aca="false">BA30/$FA30</f>
        <v>4.47010030864198E-005</v>
      </c>
      <c r="GC30" s="154" t="n">
        <f aca="false">SUM(FK30,FN30,FQ30,FT30,FW30,FZ30)</f>
        <v>0.000917828896604938</v>
      </c>
      <c r="GD30" s="154" t="n">
        <f aca="false">SUM(FL30,FO30,FR30,FU30,FX30,GA30)</f>
        <v>0.00217058352623457</v>
      </c>
      <c r="GE30" s="154" t="n">
        <f aca="false">SUM(FM30,FP30,FS30,FV30,FY30,GB30)</f>
        <v>0.00014202449845679</v>
      </c>
      <c r="GF30" s="112"/>
      <c r="GG30" s="153" t="n">
        <f aca="false">BD30/$FA30</f>
        <v>0.129811449652778</v>
      </c>
      <c r="GH30" s="153" t="n">
        <f aca="false">BE30/$FA30</f>
        <v>0.0624359249614198</v>
      </c>
      <c r="GI30" s="153" t="n">
        <f aca="false">BF30/$FA30</f>
        <v>0</v>
      </c>
      <c r="GJ30" s="153" t="n">
        <f aca="false">BG30/$FA30</f>
        <v>0</v>
      </c>
      <c r="GK30" s="153" t="n">
        <f aca="false">BH30/$FA30</f>
        <v>0</v>
      </c>
      <c r="GL30" s="153" t="n">
        <f aca="false">BI30/$FA30</f>
        <v>0.00841519000771605</v>
      </c>
      <c r="GM30" s="153" t="n">
        <f aca="false">BJ30/$FA30</f>
        <v>0.00564706886574074</v>
      </c>
      <c r="GN30" s="153" t="n">
        <f aca="false">BK30/$FA30</f>
        <v>0.00328829282407407</v>
      </c>
      <c r="GO30" s="153" t="n">
        <f aca="false">BL30/$FA30</f>
        <v>0.000339615162037037</v>
      </c>
      <c r="GP30" s="153" t="n">
        <f aca="false">BM30/$FA30</f>
        <v>0.000562337962962963</v>
      </c>
      <c r="GQ30" s="153" t="n">
        <f aca="false">BN30/$FA30</f>
        <v>0</v>
      </c>
      <c r="GR30" s="153" t="n">
        <f aca="false">BO30/$FA30</f>
        <v>0.000139946952160494</v>
      </c>
      <c r="GS30" s="153" t="n">
        <f aca="false">BP30/$FA30</f>
        <v>0.000219183063271605</v>
      </c>
      <c r="GT30" s="153" t="n">
        <f aca="false">BQ30/$FA30</f>
        <v>0</v>
      </c>
      <c r="GU30" s="153" t="n">
        <f aca="false">BR30/$FA30</f>
        <v>0.000137856867283951</v>
      </c>
      <c r="GV30" s="153" t="n">
        <f aca="false">BS30/$FA30</f>
        <v>0.000713252314814815</v>
      </c>
      <c r="GW30" s="153" t="n">
        <f aca="false">BT30/$FA30</f>
        <v>0</v>
      </c>
      <c r="GX30" s="153" t="n">
        <f aca="false">BU30/$FA30</f>
        <v>0.000159097222222222</v>
      </c>
      <c r="GY30" s="153" t="n">
        <f aca="false">BV30/$FA30</f>
        <v>0.000661708140432099</v>
      </c>
      <c r="GZ30" s="153" t="n">
        <f aca="false">BW30/$FA30</f>
        <v>0</v>
      </c>
      <c r="HA30" s="153" t="n">
        <f aca="false">BX30/$FA30</f>
        <v>9.69425154320988E-005</v>
      </c>
      <c r="HB30" s="153" t="n">
        <f aca="false">BY30/$FA30</f>
        <v>0</v>
      </c>
      <c r="HC30" s="153" t="n">
        <f aca="false">BZ30/$FA30</f>
        <v>9.69425154320988E-005</v>
      </c>
      <c r="HD30" s="153" t="n">
        <f aca="false">CA30/$FA30</f>
        <v>4.47868441358025E-005</v>
      </c>
      <c r="HE30" s="153" t="n">
        <f aca="false">CB30/$FA30</f>
        <v>0</v>
      </c>
      <c r="HF30" s="153" t="n">
        <f aca="false">CC30/$FA30</f>
        <v>4.47868441358025E-005</v>
      </c>
      <c r="HG30" s="154" t="n">
        <f aca="false">SUM(GO30,GR30,GU30,GX30,HA30,HD30)</f>
        <v>0.000918245563271605</v>
      </c>
      <c r="HH30" s="154" t="n">
        <f aca="false">SUM(GP30,GS30,GV30,GY30,HB30,HE30)</f>
        <v>0.00215648148148148</v>
      </c>
      <c r="HI30" s="154" t="n">
        <f aca="false">SUM(GQ30,GT30,GW30,GZ30,HC30,HF30)</f>
        <v>0.000141729359567901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9" t="n">
        <v>79554.9888</v>
      </c>
      <c r="E31" s="190" t="n">
        <v>41.4445</v>
      </c>
      <c r="F31" s="190" t="n">
        <v>44.5784</v>
      </c>
      <c r="G31" s="190" t="n">
        <v>46.3609</v>
      </c>
      <c r="H31" s="190" t="n">
        <v>11187.918</v>
      </c>
      <c r="I31" s="190" t="n">
        <v>150.368</v>
      </c>
      <c r="J31" s="138" t="n">
        <f aca="false">H31/3600</f>
        <v>3.107755</v>
      </c>
      <c r="L31" s="189" t="n">
        <v>79581.8616</v>
      </c>
      <c r="M31" s="190" t="n">
        <v>41.4436</v>
      </c>
      <c r="N31" s="190" t="n">
        <v>44.5782</v>
      </c>
      <c r="O31" s="190" t="n">
        <v>46.3601</v>
      </c>
      <c r="P31" s="190" t="n">
        <v>11037.534</v>
      </c>
      <c r="Q31" s="190" t="n">
        <v>139.698</v>
      </c>
      <c r="R31" s="138" t="n">
        <f aca="false">P31/3600</f>
        <v>3.06598166666667</v>
      </c>
      <c r="S31" s="140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  <c r="AA31" s="99"/>
      <c r="AB31" s="161" t="n">
        <v>640275785</v>
      </c>
      <c r="AC31" s="162" t="n">
        <v>298741560</v>
      </c>
      <c r="AD31" s="162" t="n">
        <v>0</v>
      </c>
      <c r="AE31" s="162" t="n">
        <v>0</v>
      </c>
      <c r="AF31" s="162" t="n">
        <v>0</v>
      </c>
      <c r="AG31" s="162" t="n">
        <v>13743817</v>
      </c>
      <c r="AH31" s="162" t="n">
        <v>11706395</v>
      </c>
      <c r="AI31" s="162" t="n">
        <v>3167914</v>
      </c>
      <c r="AJ31" s="162" t="n">
        <v>974737</v>
      </c>
      <c r="AK31" s="162" t="n">
        <v>1038403</v>
      </c>
      <c r="AL31" s="162" t="n">
        <v>0</v>
      </c>
      <c r="AM31" s="162" t="n">
        <v>431875</v>
      </c>
      <c r="AN31" s="162" t="n">
        <v>482814</v>
      </c>
      <c r="AO31" s="162" t="n">
        <v>0</v>
      </c>
      <c r="AP31" s="162" t="n">
        <v>500709</v>
      </c>
      <c r="AQ31" s="162" t="n">
        <v>739500</v>
      </c>
      <c r="AR31" s="162" t="n">
        <v>0</v>
      </c>
      <c r="AS31" s="162" t="n">
        <v>330463</v>
      </c>
      <c r="AT31" s="162" t="n">
        <v>386688</v>
      </c>
      <c r="AU31" s="162" t="n">
        <v>0</v>
      </c>
      <c r="AV31" s="162" t="n">
        <v>66305</v>
      </c>
      <c r="AW31" s="162" t="n">
        <v>0</v>
      </c>
      <c r="AX31" s="162" t="n">
        <v>66305</v>
      </c>
      <c r="AY31" s="162" t="n">
        <v>28867</v>
      </c>
      <c r="AZ31" s="162" t="n">
        <v>0</v>
      </c>
      <c r="BA31" s="163" t="n">
        <v>28867</v>
      </c>
      <c r="BB31" s="123"/>
      <c r="BC31" s="104"/>
      <c r="BD31" s="164" t="n">
        <v>638975623</v>
      </c>
      <c r="BE31" s="50" t="n">
        <v>300374291</v>
      </c>
      <c r="BF31" s="50" t="n">
        <v>0</v>
      </c>
      <c r="BG31" s="50" t="n">
        <v>0</v>
      </c>
      <c r="BH31" s="50" t="n">
        <v>0</v>
      </c>
      <c r="BI31" s="50" t="n">
        <v>14167414</v>
      </c>
      <c r="BJ31" s="50" t="n">
        <v>10549659</v>
      </c>
      <c r="BK31" s="50" t="n">
        <v>4801486</v>
      </c>
      <c r="BL31" s="50" t="n">
        <v>972893</v>
      </c>
      <c r="BM31" s="50" t="n">
        <v>1036974</v>
      </c>
      <c r="BN31" s="50" t="n">
        <v>0</v>
      </c>
      <c r="BO31" s="50" t="n">
        <v>427073</v>
      </c>
      <c r="BP31" s="50" t="n">
        <v>478543</v>
      </c>
      <c r="BQ31" s="50" t="n">
        <v>0</v>
      </c>
      <c r="BR31" s="50" t="n">
        <v>501563</v>
      </c>
      <c r="BS31" s="50" t="n">
        <v>739500</v>
      </c>
      <c r="BT31" s="50" t="n">
        <v>0</v>
      </c>
      <c r="BU31" s="50" t="n">
        <v>325834</v>
      </c>
      <c r="BV31" s="50" t="n">
        <v>378506</v>
      </c>
      <c r="BW31" s="50" t="n">
        <v>0</v>
      </c>
      <c r="BX31" s="50" t="n">
        <v>65785</v>
      </c>
      <c r="BY31" s="50" t="n">
        <v>0</v>
      </c>
      <c r="BZ31" s="50" t="n">
        <v>65785</v>
      </c>
      <c r="CA31" s="50" t="n">
        <v>28694</v>
      </c>
      <c r="CB31" s="50" t="n">
        <v>0</v>
      </c>
      <c r="CC31" s="165" t="n">
        <v>28694</v>
      </c>
      <c r="CF31" s="166" t="n">
        <f aca="false">AE31/$AB31</f>
        <v>0</v>
      </c>
      <c r="CG31" s="133" t="n">
        <f aca="false">AF31/$AC31</f>
        <v>0</v>
      </c>
      <c r="CH31" s="133" t="n">
        <f aca="false">AH31/$AB31</f>
        <v>0.0182833636290025</v>
      </c>
      <c r="CI31" s="133" t="n">
        <f aca="false">AI31/$AC31</f>
        <v>0.0106041958139336</v>
      </c>
      <c r="CJ31" s="133" t="n">
        <f aca="false">AK31/$AB31</f>
        <v>0.00162180582856183</v>
      </c>
      <c r="CK31" s="133" t="n">
        <f aca="false">AL31/$AC31</f>
        <v>0</v>
      </c>
      <c r="CL31" s="133" t="n">
        <f aca="false">AN31/$AB31</f>
        <v>0.000754071934799159</v>
      </c>
      <c r="CM31" s="133" t="n">
        <f aca="false">AO31/$AC31</f>
        <v>0</v>
      </c>
      <c r="CN31" s="133" t="n">
        <f aca="false">AQ31/$AB31</f>
        <v>0.00115497105672987</v>
      </c>
      <c r="CO31" s="133" t="n">
        <f aca="false">AR31/$AC31</f>
        <v>0</v>
      </c>
      <c r="CP31" s="133" t="n">
        <f aca="false">AT31/$AB31</f>
        <v>0.000603939753867156</v>
      </c>
      <c r="CQ31" s="133" t="n">
        <f aca="false">AU31/$AC31</f>
        <v>0</v>
      </c>
      <c r="CR31" s="133" t="n">
        <f aca="false">AW31/$AB31</f>
        <v>0</v>
      </c>
      <c r="CS31" s="133" t="n">
        <f aca="false">AX31/$AC31</f>
        <v>0.000221947692848628</v>
      </c>
      <c r="CT31" s="133" t="n">
        <f aca="false">AZ31/$AB31</f>
        <v>0</v>
      </c>
      <c r="CU31" s="135" t="n">
        <f aca="false">BA31/$AC31</f>
        <v>9.66286712836339E-005</v>
      </c>
      <c r="CV31" s="133" t="n">
        <f aca="false">CJ31+CL31+CN31+CP31+CR31+CT31</f>
        <v>0.00413478857395802</v>
      </c>
      <c r="CW31" s="167" t="n">
        <f aca="false">CK31+CM31+CO31+CQ31+CS31+CU31</f>
        <v>0.000318576364132262</v>
      </c>
      <c r="CX31" s="112"/>
      <c r="CY31" s="112"/>
      <c r="CZ31" s="166" t="n">
        <f aca="false">BG31/$BD31</f>
        <v>0</v>
      </c>
      <c r="DA31" s="133" t="n">
        <f aca="false">BH31/$BE31</f>
        <v>0</v>
      </c>
      <c r="DB31" s="133" t="n">
        <f aca="false">BJ31/$BD31</f>
        <v>0.0165102683424278</v>
      </c>
      <c r="DC31" s="133" t="n">
        <f aca="false">BK31/$BE31</f>
        <v>0.0159850098489288</v>
      </c>
      <c r="DD31" s="133" t="n">
        <f aca="false">BM31/$BD31</f>
        <v>0.00162286942204679</v>
      </c>
      <c r="DE31" s="133" t="n">
        <f aca="false">BN31/$BE31</f>
        <v>0</v>
      </c>
      <c r="DF31" s="133" t="n">
        <f aca="false">BP31/$BD31</f>
        <v>0.00074892215410853</v>
      </c>
      <c r="DG31" s="133" t="n">
        <f aca="false">BQ31/$BE31</f>
        <v>0</v>
      </c>
      <c r="DH31" s="133" t="n">
        <f aca="false">BS31/$BD31</f>
        <v>0.0011573211455674</v>
      </c>
      <c r="DI31" s="133" t="n">
        <f aca="false">BT31/$BE31</f>
        <v>0</v>
      </c>
      <c r="DJ31" s="133" t="n">
        <f aca="false">BV31/$BD31</f>
        <v>0.000592363755948793</v>
      </c>
      <c r="DK31" s="133" t="n">
        <f aca="false">BW31/$BE31</f>
        <v>0</v>
      </c>
      <c r="DL31" s="133" t="n">
        <f aca="false">BY31/$BD31</f>
        <v>0</v>
      </c>
      <c r="DM31" s="133" t="n">
        <f aca="false">BZ31/$BE31</f>
        <v>0.000219010088316779</v>
      </c>
      <c r="DN31" s="133" t="n">
        <f aca="false">CB31/$BD31</f>
        <v>0</v>
      </c>
      <c r="DO31" s="133" t="n">
        <f aca="false">CC31/$BE31</f>
        <v>9.55274830761065E-005</v>
      </c>
      <c r="DP31" s="133" t="n">
        <f aca="false">DD31+DF31+DH31+DJ31+DL31+DN31</f>
        <v>0.00412147647767151</v>
      </c>
      <c r="DQ31" s="167" t="n">
        <f aca="false">DE31+DG31+DI31+DK31+DM31+DO31</f>
        <v>0.000314537571392886</v>
      </c>
      <c r="DR31" s="112"/>
      <c r="DS31" s="112"/>
      <c r="DT31" s="133" t="n">
        <f aca="false">BD31/AB31</f>
        <v>0.997969371901204</v>
      </c>
      <c r="DU31" s="133" t="n">
        <f aca="false">BE31/AC31</f>
        <v>1.00546536277042</v>
      </c>
      <c r="DV31" s="133" t="e">
        <f aca="false">BF31/AD31</f>
        <v>#DIV/0!</v>
      </c>
      <c r="DW31" s="133" t="e">
        <f aca="false">BG31/AE31</f>
        <v>#DIV/0!</v>
      </c>
      <c r="DX31" s="133" t="e">
        <f aca="false">BH31/AF31</f>
        <v>#DIV/0!</v>
      </c>
      <c r="DY31" s="133" t="n">
        <f aca="false">BI31/AG31</f>
        <v>1.03082091386985</v>
      </c>
      <c r="DZ31" s="133" t="n">
        <f aca="false">BJ31/AH31</f>
        <v>0.9011876841675</v>
      </c>
      <c r="EA31" s="133" t="n">
        <f aca="false">BK31/AI31</f>
        <v>1.51566172566553</v>
      </c>
      <c r="EB31" s="133" t="n">
        <f aca="false">BL31/AJ31</f>
        <v>0.998108207649858</v>
      </c>
      <c r="EC31" s="133" t="n">
        <f aca="false">BM31/AK31</f>
        <v>0.998623848351748</v>
      </c>
      <c r="ED31" s="133" t="e">
        <f aca="false">BN31/AL31</f>
        <v>#DIV/0!</v>
      </c>
      <c r="EE31" s="133" t="n">
        <f aca="false">BO31/AM31</f>
        <v>0.988881041968162</v>
      </c>
      <c r="EF31" s="133" t="n">
        <f aca="false">BP31/AN31</f>
        <v>0.9911539433405</v>
      </c>
      <c r="EG31" s="133" t="e">
        <f aca="false">BQ31/AO31</f>
        <v>#DIV/0!</v>
      </c>
      <c r="EH31" s="133" t="n">
        <f aca="false">BR31/AP31</f>
        <v>1.00170558148545</v>
      </c>
      <c r="EI31" s="133" t="n">
        <f aca="false">BS31/AQ31</f>
        <v>1</v>
      </c>
      <c r="EJ31" s="133" t="e">
        <f aca="false">BT31/AR31</f>
        <v>#DIV/0!</v>
      </c>
      <c r="EK31" s="133" t="n">
        <f aca="false">BU31/AS31</f>
        <v>0.985992380387517</v>
      </c>
      <c r="EL31" s="133" t="n">
        <f aca="false">BV31/AT31</f>
        <v>0.978840822575306</v>
      </c>
      <c r="EM31" s="133" t="e">
        <f aca="false">BW31/AU31</f>
        <v>#DIV/0!</v>
      </c>
      <c r="EN31" s="133" t="n">
        <f aca="false">BX31/AV31</f>
        <v>0.992157454188975</v>
      </c>
      <c r="EO31" s="133" t="e">
        <f aca="false">BY31/AW31</f>
        <v>#DIV/0!</v>
      </c>
      <c r="EP31" s="133" t="n">
        <f aca="false">BZ31/AX31</f>
        <v>0.992157454188975</v>
      </c>
      <c r="EQ31" s="133" t="n">
        <f aca="false">CA31/AY31</f>
        <v>0.994006997609727</v>
      </c>
      <c r="ER31" s="133" t="e">
        <f aca="false">CB31/AZ31</f>
        <v>#DIV/0!</v>
      </c>
      <c r="ES31" s="135" t="n">
        <f aca="false">CC31/BA31</f>
        <v>0.994006997609727</v>
      </c>
      <c r="ET31" s="133" t="n">
        <f aca="false">SUM(BL31+BO31+BR31+BU31+BX31+CA31)/SUM(AJ31+AM31+AP31+AS31+AV31+AY31)</f>
        <v>0.995236086750029</v>
      </c>
      <c r="EU31" s="133" t="n">
        <f aca="false">SUM(BM31+BP31+BS31+BV31+BY31+CB31)/SUM(AK31+AN31+AQ31+AT31+AW31+AZ31)</f>
        <v>0.994756374638561</v>
      </c>
      <c r="EV31" s="133" t="n">
        <f aca="false">SUM(BN31+BQ31+BT31+BW31+BZ31+CC31)/SUM(AL31+AO31+AR31+AU31+AX31+BA31)</f>
        <v>0.992718446601942</v>
      </c>
      <c r="EX31" s="151" t="n">
        <v>1920</v>
      </c>
      <c r="EY31" s="151" t="n">
        <v>1080</v>
      </c>
      <c r="EZ31" s="151" t="n">
        <v>500</v>
      </c>
      <c r="FA31" s="152" t="n">
        <f aca="false">EX31*EY31*EZ31</f>
        <v>1036800000</v>
      </c>
      <c r="FB31" s="112"/>
      <c r="FC31" s="153" t="n">
        <f aca="false">AB31/$FA31</f>
        <v>0.617549946952161</v>
      </c>
      <c r="FD31" s="153" t="n">
        <f aca="false">AC31/$FA31</f>
        <v>0.288138078703704</v>
      </c>
      <c r="FE31" s="154" t="n">
        <f aca="false">AD31/$FA31</f>
        <v>0</v>
      </c>
      <c r="FF31" s="154" t="n">
        <f aca="false">AE31/$FA31</f>
        <v>0</v>
      </c>
      <c r="FG31" s="154" t="n">
        <f aca="false">AF31/$FA31</f>
        <v>0</v>
      </c>
      <c r="FH31" s="154" t="n">
        <f aca="false">AG31/$FA31</f>
        <v>0.0132559963348765</v>
      </c>
      <c r="FI31" s="154" t="n">
        <f aca="false">AH31/$FA31</f>
        <v>0.0112908902391975</v>
      </c>
      <c r="FJ31" s="154" t="n">
        <f aca="false">AI31/$FA31</f>
        <v>0.00305547260802469</v>
      </c>
      <c r="FK31" s="154" t="n">
        <f aca="false">AJ31/$FA31</f>
        <v>0.000940139853395062</v>
      </c>
      <c r="FL31" s="154" t="n">
        <f aca="false">AK31/$FA31</f>
        <v>0.00100154610339506</v>
      </c>
      <c r="FM31" s="154" t="n">
        <f aca="false">AL31/$FA31</f>
        <v>0</v>
      </c>
      <c r="FN31" s="154" t="n">
        <f aca="false">AM31/$FA31</f>
        <v>0.000416546103395062</v>
      </c>
      <c r="FO31" s="154" t="n">
        <f aca="false">AN31/$FA31</f>
        <v>0.000465677083333333</v>
      </c>
      <c r="FP31" s="154" t="n">
        <f aca="false">AO31/$FA31</f>
        <v>0</v>
      </c>
      <c r="FQ31" s="154" t="n">
        <f aca="false">AP31/$FA31</f>
        <v>0.000482936921296296</v>
      </c>
      <c r="FR31" s="154" t="n">
        <f aca="false">AQ31/$FA31</f>
        <v>0.000713252314814815</v>
      </c>
      <c r="FS31" s="154" t="n">
        <f aca="false">AR31/$FA31</f>
        <v>0</v>
      </c>
      <c r="FT31" s="154" t="n">
        <f aca="false">AS31/$FA31</f>
        <v>0.000318733603395062</v>
      </c>
      <c r="FU31" s="154" t="n">
        <f aca="false">AT31/$FA31</f>
        <v>0.000372962962962963</v>
      </c>
      <c r="FV31" s="154" t="n">
        <f aca="false">AU31/$FA31</f>
        <v>0</v>
      </c>
      <c r="FW31" s="154" t="n">
        <f aca="false">AV31/$FA31</f>
        <v>6.39515817901235E-005</v>
      </c>
      <c r="FX31" s="154" t="n">
        <f aca="false">AW31/$FA31</f>
        <v>0</v>
      </c>
      <c r="FY31" s="154" t="n">
        <f aca="false">AX31/$FA31</f>
        <v>6.39515817901235E-005</v>
      </c>
      <c r="FZ31" s="154" t="n">
        <f aca="false">AY31/$FA31</f>
        <v>2.7842399691358E-005</v>
      </c>
      <c r="GA31" s="154" t="n">
        <f aca="false">AZ31/$FA31</f>
        <v>0</v>
      </c>
      <c r="GB31" s="154" t="n">
        <f aca="false">BA31/$FA31</f>
        <v>2.7842399691358E-005</v>
      </c>
      <c r="GC31" s="154" t="n">
        <f aca="false">SUM(FK31,FN31,FQ31,FT31,FW31,FZ31)</f>
        <v>0.00225015046296296</v>
      </c>
      <c r="GD31" s="154" t="n">
        <f aca="false">SUM(FL31,FO31,FR31,FU31,FX31,GA31)</f>
        <v>0.00255343846450617</v>
      </c>
      <c r="GE31" s="154" t="n">
        <f aca="false">SUM(FM31,FP31,FS31,FV31,FY31,GB31)</f>
        <v>9.17939814814815E-005</v>
      </c>
      <c r="GF31" s="112"/>
      <c r="GG31" s="153" t="n">
        <f aca="false">BD31/$FA31</f>
        <v>0.616295932677469</v>
      </c>
      <c r="GH31" s="153" t="n">
        <f aca="false">BE31/$FA31</f>
        <v>0.28971285783179</v>
      </c>
      <c r="GI31" s="153" t="n">
        <f aca="false">BF31/$FA31</f>
        <v>0</v>
      </c>
      <c r="GJ31" s="153" t="n">
        <f aca="false">BG31/$FA31</f>
        <v>0</v>
      </c>
      <c r="GK31" s="153" t="n">
        <f aca="false">BH31/$FA31</f>
        <v>0</v>
      </c>
      <c r="GL31" s="153" t="n">
        <f aca="false">BI31/$FA31</f>
        <v>0.0136645582561728</v>
      </c>
      <c r="GM31" s="153" t="n">
        <f aca="false">BJ31/$FA31</f>
        <v>0.0101752112268519</v>
      </c>
      <c r="GN31" s="153" t="n">
        <f aca="false">BK31/$FA31</f>
        <v>0.00463106288580247</v>
      </c>
      <c r="GO31" s="153" t="n">
        <f aca="false">BL31/$FA31</f>
        <v>0.000938361304012346</v>
      </c>
      <c r="GP31" s="153" t="n">
        <f aca="false">BM31/$FA31</f>
        <v>0.00100016782407407</v>
      </c>
      <c r="GQ31" s="153" t="n">
        <f aca="false">BN31/$FA31</f>
        <v>0</v>
      </c>
      <c r="GR31" s="153" t="n">
        <f aca="false">BO31/$FA31</f>
        <v>0.000411914544753086</v>
      </c>
      <c r="GS31" s="153" t="n">
        <f aca="false">BP31/$FA31</f>
        <v>0.000461557677469136</v>
      </c>
      <c r="GT31" s="153" t="n">
        <f aca="false">BQ31/$FA31</f>
        <v>0</v>
      </c>
      <c r="GU31" s="153" t="n">
        <f aca="false">BR31/$FA31</f>
        <v>0.000483760609567901</v>
      </c>
      <c r="GV31" s="153" t="n">
        <f aca="false">BS31/$FA31</f>
        <v>0.000713252314814815</v>
      </c>
      <c r="GW31" s="153" t="n">
        <f aca="false">BT31/$FA31</f>
        <v>0</v>
      </c>
      <c r="GX31" s="153" t="n">
        <f aca="false">BU31/$FA31</f>
        <v>0.000314268904320988</v>
      </c>
      <c r="GY31" s="153" t="n">
        <f aca="false">BV31/$FA31</f>
        <v>0.00036507137345679</v>
      </c>
      <c r="GZ31" s="153" t="n">
        <f aca="false">BW31/$FA31</f>
        <v>0</v>
      </c>
      <c r="HA31" s="153" t="n">
        <f aca="false">BX31/$FA31</f>
        <v>6.34500385802469E-005</v>
      </c>
      <c r="HB31" s="153" t="n">
        <f aca="false">BY31/$FA31</f>
        <v>0</v>
      </c>
      <c r="HC31" s="153" t="n">
        <f aca="false">BZ31/$FA31</f>
        <v>6.34500385802469E-005</v>
      </c>
      <c r="HD31" s="153" t="n">
        <f aca="false">CA31/$FA31</f>
        <v>2.76755401234568E-005</v>
      </c>
      <c r="HE31" s="153" t="n">
        <f aca="false">CB31/$FA31</f>
        <v>0</v>
      </c>
      <c r="HF31" s="153" t="n">
        <f aca="false">CC31/$FA31</f>
        <v>2.76755401234568E-005</v>
      </c>
      <c r="HG31" s="154" t="n">
        <f aca="false">SUM(GO31,GR31,GU31,GX31,HA31,HD31)</f>
        <v>0.00223943094135802</v>
      </c>
      <c r="HH31" s="154" t="n">
        <f aca="false">SUM(GP31,GS31,GV31,GY31,HB31,HE31)</f>
        <v>0.00254004918981482</v>
      </c>
      <c r="HI31" s="154" t="n">
        <f aca="false">SUM(GQ31,GT31,GW31,GZ31,HC31,HF31)</f>
        <v>9.1125578703703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4" t="n">
        <v>32656.6856</v>
      </c>
      <c r="E32" s="195" t="n">
        <v>38.8048</v>
      </c>
      <c r="F32" s="195" t="n">
        <v>43.0518</v>
      </c>
      <c r="G32" s="195" t="n">
        <v>44.12</v>
      </c>
      <c r="H32" s="195" t="n">
        <v>9090.853</v>
      </c>
      <c r="I32" s="195" t="n">
        <v>178.105</v>
      </c>
      <c r="J32" s="157" t="n">
        <f aca="false">H32/3600</f>
        <v>2.52523694444444</v>
      </c>
      <c r="L32" s="194" t="n">
        <v>32697.1144</v>
      </c>
      <c r="M32" s="195" t="n">
        <v>38.8045</v>
      </c>
      <c r="N32" s="195" t="n">
        <v>43.052</v>
      </c>
      <c r="O32" s="195" t="n">
        <v>44.1203</v>
      </c>
      <c r="P32" s="195" t="n">
        <v>8918.02</v>
      </c>
      <c r="Q32" s="195" t="n">
        <v>117.53</v>
      </c>
      <c r="R32" s="157" t="n">
        <f aca="false">P32/3600</f>
        <v>2.47722777777778</v>
      </c>
      <c r="S32" s="140"/>
      <c r="T32" s="159"/>
      <c r="U32" s="91"/>
      <c r="V32" s="91"/>
      <c r="W32" s="159"/>
      <c r="X32" s="91"/>
      <c r="Y32" s="160"/>
      <c r="AA32" s="99"/>
      <c r="AB32" s="161" t="n">
        <v>264684549</v>
      </c>
      <c r="AC32" s="162" t="n">
        <v>120430957</v>
      </c>
      <c r="AD32" s="162" t="n">
        <v>0</v>
      </c>
      <c r="AE32" s="162" t="n">
        <v>0</v>
      </c>
      <c r="AF32" s="162" t="n">
        <v>0</v>
      </c>
      <c r="AG32" s="162" t="n">
        <v>10680655</v>
      </c>
      <c r="AH32" s="162" t="n">
        <v>8974860</v>
      </c>
      <c r="AI32" s="162" t="n">
        <v>2439602</v>
      </c>
      <c r="AJ32" s="162" t="n">
        <v>460564</v>
      </c>
      <c r="AK32" s="162" t="n">
        <v>488662</v>
      </c>
      <c r="AL32" s="162" t="n">
        <v>0</v>
      </c>
      <c r="AM32" s="162" t="n">
        <v>195845</v>
      </c>
      <c r="AN32" s="162" t="n">
        <v>227000</v>
      </c>
      <c r="AO32" s="162" t="n">
        <v>0</v>
      </c>
      <c r="AP32" s="162" t="n">
        <v>325389</v>
      </c>
      <c r="AQ32" s="162" t="n">
        <v>739500</v>
      </c>
      <c r="AR32" s="162" t="n">
        <v>0</v>
      </c>
      <c r="AS32" s="162" t="n">
        <v>216429</v>
      </c>
      <c r="AT32" s="162" t="n">
        <v>476623</v>
      </c>
      <c r="AU32" s="162" t="n">
        <v>0</v>
      </c>
      <c r="AV32" s="162" t="n">
        <v>63040</v>
      </c>
      <c r="AW32" s="162" t="n">
        <v>0</v>
      </c>
      <c r="AX32" s="162" t="n">
        <v>63040</v>
      </c>
      <c r="AY32" s="162" t="n">
        <v>25833</v>
      </c>
      <c r="AZ32" s="162" t="n">
        <v>0</v>
      </c>
      <c r="BA32" s="163" t="n">
        <v>25833</v>
      </c>
      <c r="BB32" s="123"/>
      <c r="BC32" s="104"/>
      <c r="BD32" s="164" t="n">
        <v>263405257</v>
      </c>
      <c r="BE32" s="50" t="n">
        <v>122015526</v>
      </c>
      <c r="BF32" s="50" t="n">
        <v>0</v>
      </c>
      <c r="BG32" s="50" t="n">
        <v>0</v>
      </c>
      <c r="BH32" s="50" t="n">
        <v>0</v>
      </c>
      <c r="BI32" s="50" t="n">
        <v>11046848</v>
      </c>
      <c r="BJ32" s="50" t="n">
        <v>7815452</v>
      </c>
      <c r="BK32" s="50" t="n">
        <v>3935386</v>
      </c>
      <c r="BL32" s="50" t="n">
        <v>463646</v>
      </c>
      <c r="BM32" s="50" t="n">
        <v>492258</v>
      </c>
      <c r="BN32" s="50" t="n">
        <v>0</v>
      </c>
      <c r="BO32" s="50" t="n">
        <v>197054</v>
      </c>
      <c r="BP32" s="50" t="n">
        <v>227623</v>
      </c>
      <c r="BQ32" s="50" t="n">
        <v>0</v>
      </c>
      <c r="BR32" s="50" t="n">
        <v>327858</v>
      </c>
      <c r="BS32" s="50" t="n">
        <v>739500</v>
      </c>
      <c r="BT32" s="50" t="n">
        <v>0</v>
      </c>
      <c r="BU32" s="50" t="n">
        <v>218086</v>
      </c>
      <c r="BV32" s="50" t="n">
        <v>473336</v>
      </c>
      <c r="BW32" s="50" t="n">
        <v>0</v>
      </c>
      <c r="BX32" s="50" t="n">
        <v>63900</v>
      </c>
      <c r="BY32" s="50" t="n">
        <v>0</v>
      </c>
      <c r="BZ32" s="50" t="n">
        <v>63900</v>
      </c>
      <c r="CA32" s="50" t="n">
        <v>26330</v>
      </c>
      <c r="CB32" s="50" t="n">
        <v>0</v>
      </c>
      <c r="CC32" s="165" t="n">
        <v>26330</v>
      </c>
      <c r="CF32" s="166" t="n">
        <f aca="false">AE32/$AB32</f>
        <v>0</v>
      </c>
      <c r="CG32" s="133" t="n">
        <f aca="false">AF32/$AC32</f>
        <v>0</v>
      </c>
      <c r="CH32" s="133" t="n">
        <f aca="false">AH32/$AB32</f>
        <v>0.0339077593834161</v>
      </c>
      <c r="CI32" s="133" t="n">
        <f aca="false">AI32/$AC32</f>
        <v>0.0202572665764003</v>
      </c>
      <c r="CJ32" s="133" t="n">
        <f aca="false">AK32/$AB32</f>
        <v>0.00184620523504755</v>
      </c>
      <c r="CK32" s="133" t="n">
        <f aca="false">AL32/$AC32</f>
        <v>0</v>
      </c>
      <c r="CL32" s="133" t="n">
        <f aca="false">AN32/$AB32</f>
        <v>0.000857624673815017</v>
      </c>
      <c r="CM32" s="133" t="n">
        <f aca="false">AO32/$AC32</f>
        <v>0</v>
      </c>
      <c r="CN32" s="133" t="n">
        <f aca="false">AQ32/$AB32</f>
        <v>0.00279389183385994</v>
      </c>
      <c r="CO32" s="133" t="n">
        <f aca="false">AR32/$AC32</f>
        <v>0</v>
      </c>
      <c r="CP32" s="133" t="n">
        <f aca="false">AT32/$AB32</f>
        <v>0.00180072090267725</v>
      </c>
      <c r="CQ32" s="133" t="n">
        <f aca="false">AU32/$AC32</f>
        <v>0</v>
      </c>
      <c r="CR32" s="133" t="n">
        <f aca="false">AW32/$AB32</f>
        <v>0</v>
      </c>
      <c r="CS32" s="133" t="n">
        <f aca="false">AX32/$AC32</f>
        <v>0.000523453450594103</v>
      </c>
      <c r="CT32" s="133" t="n">
        <f aca="false">AZ32/$AB32</f>
        <v>0</v>
      </c>
      <c r="CU32" s="135" t="n">
        <f aca="false">BA32/$AC32</f>
        <v>0.000214504647671279</v>
      </c>
      <c r="CV32" s="133" t="n">
        <f aca="false">CJ32+CL32+CN32+CP32+CR32+CT32</f>
        <v>0.00729844264539975</v>
      </c>
      <c r="CW32" s="167" t="n">
        <f aca="false">CK32+CM32+CO32+CQ32+CS32+CU32</f>
        <v>0.000737958098265382</v>
      </c>
      <c r="CX32" s="112"/>
      <c r="CY32" s="112"/>
      <c r="CZ32" s="166" t="n">
        <f aca="false">BG32/$BD32</f>
        <v>0</v>
      </c>
      <c r="DA32" s="133" t="n">
        <f aca="false">BH32/$BE32</f>
        <v>0</v>
      </c>
      <c r="DB32" s="133" t="n">
        <f aca="false">BJ32/$BD32</f>
        <v>0.0296708277162441</v>
      </c>
      <c r="DC32" s="133" t="n">
        <f aca="false">BK32/$BE32</f>
        <v>0.0322531576842114</v>
      </c>
      <c r="DD32" s="133" t="n">
        <f aca="false">BM32/$BD32</f>
        <v>0.00186882374940603</v>
      </c>
      <c r="DE32" s="133" t="n">
        <f aca="false">BN32/$BE32</f>
        <v>0</v>
      </c>
      <c r="DF32" s="133" t="n">
        <f aca="false">BP32/$BD32</f>
        <v>0.000864155114413681</v>
      </c>
      <c r="DG32" s="133" t="n">
        <f aca="false">BQ32/$BE32</f>
        <v>0</v>
      </c>
      <c r="DH32" s="133" t="n">
        <f aca="false">BS32/$BD32</f>
        <v>0.00280746105230542</v>
      </c>
      <c r="DI32" s="133" t="n">
        <f aca="false">BT32/$BE32</f>
        <v>0</v>
      </c>
      <c r="DJ32" s="133" t="n">
        <f aca="false">BV32/$BD32</f>
        <v>0.00179698767363629</v>
      </c>
      <c r="DK32" s="133" t="n">
        <f aca="false">BW32/$BE32</f>
        <v>0</v>
      </c>
      <c r="DL32" s="133" t="n">
        <f aca="false">BY32/$BD32</f>
        <v>0</v>
      </c>
      <c r="DM32" s="133" t="n">
        <f aca="false">BZ32/$BE32</f>
        <v>0.000523703844050142</v>
      </c>
      <c r="DN32" s="133" t="n">
        <f aca="false">CB32/$BD32</f>
        <v>0</v>
      </c>
      <c r="DO32" s="133" t="n">
        <f aca="false">CC32/$BE32</f>
        <v>0.000215792209919252</v>
      </c>
      <c r="DP32" s="133" t="n">
        <f aca="false">DD32+DF32+DH32+DJ32+DL32+DN32</f>
        <v>0.00733742758976143</v>
      </c>
      <c r="DQ32" s="167" t="n">
        <f aca="false">DE32+DG32+DI32+DK32+DM32+DO32</f>
        <v>0.000739496053969394</v>
      </c>
      <c r="DR32" s="112"/>
      <c r="DS32" s="112"/>
      <c r="DT32" s="133" t="n">
        <f aca="false">BD32/AB32</f>
        <v>0.99516672958496</v>
      </c>
      <c r="DU32" s="133" t="n">
        <f aca="false">BE32/AC32</f>
        <v>1.01315748906654</v>
      </c>
      <c r="DV32" s="133" t="e">
        <f aca="false">BF32/AD32</f>
        <v>#DIV/0!</v>
      </c>
      <c r="DW32" s="133" t="e">
        <f aca="false">BG32/AE32</f>
        <v>#DIV/0!</v>
      </c>
      <c r="DX32" s="133" t="e">
        <f aca="false">BH32/AF32</f>
        <v>#DIV/0!</v>
      </c>
      <c r="DY32" s="133" t="n">
        <f aca="false">BI32/AG32</f>
        <v>1.03428563135875</v>
      </c>
      <c r="DZ32" s="133" t="n">
        <f aca="false">BJ32/AH32</f>
        <v>0.87081603501336</v>
      </c>
      <c r="EA32" s="133" t="n">
        <f aca="false">BK32/AI32</f>
        <v>1.61312623944398</v>
      </c>
      <c r="EB32" s="133" t="n">
        <f aca="false">BL32/AJ32</f>
        <v>1.0066917952771</v>
      </c>
      <c r="EC32" s="133" t="n">
        <f aca="false">BM32/AK32</f>
        <v>1.00735886973</v>
      </c>
      <c r="ED32" s="133" t="e">
        <f aca="false">BN32/AL32</f>
        <v>#DIV/0!</v>
      </c>
      <c r="EE32" s="133" t="n">
        <f aca="false">BO32/AM32</f>
        <v>1.00617324925324</v>
      </c>
      <c r="EF32" s="133" t="n">
        <f aca="false">BP32/AN32</f>
        <v>1.00274449339207</v>
      </c>
      <c r="EG32" s="133" t="e">
        <f aca="false">BQ32/AO32</f>
        <v>#DIV/0!</v>
      </c>
      <c r="EH32" s="133" t="n">
        <f aca="false">BR32/AP32</f>
        <v>1.00758784101491</v>
      </c>
      <c r="EI32" s="133" t="n">
        <f aca="false">BS32/AQ32</f>
        <v>1</v>
      </c>
      <c r="EJ32" s="133" t="e">
        <f aca="false">BT32/AR32</f>
        <v>#DIV/0!</v>
      </c>
      <c r="EK32" s="133" t="n">
        <f aca="false">BU32/AS32</f>
        <v>1.00765609044999</v>
      </c>
      <c r="EL32" s="133" t="n">
        <f aca="false">BV32/AT32</f>
        <v>0.993103564032789</v>
      </c>
      <c r="EM32" s="133" t="e">
        <f aca="false">BW32/AU32</f>
        <v>#DIV/0!</v>
      </c>
      <c r="EN32" s="133" t="n">
        <f aca="false">BX32/AV32</f>
        <v>1.0136421319797</v>
      </c>
      <c r="EO32" s="133" t="e">
        <f aca="false">BY32/AW32</f>
        <v>#DIV/0!</v>
      </c>
      <c r="EP32" s="133" t="n">
        <f aca="false">BZ32/AX32</f>
        <v>1.0136421319797</v>
      </c>
      <c r="EQ32" s="133" t="n">
        <f aca="false">CA32/AY32</f>
        <v>1.01923895792204</v>
      </c>
      <c r="ER32" s="133" t="e">
        <f aca="false">CB32/AZ32</f>
        <v>#DIV/0!</v>
      </c>
      <c r="ES32" s="135" t="n">
        <f aca="false">CC32/BA32</f>
        <v>1.01923895792204</v>
      </c>
      <c r="ET32" s="133" t="n">
        <f aca="false">SUM(BL32+BO32+BR32+BU32+BX32+CA32)/SUM(AJ32+AM32+AP32+AS32+AV32+AY32)</f>
        <v>1.00759381555435</v>
      </c>
      <c r="EU32" s="133" t="n">
        <f aca="false">SUM(BM32+BP32+BS32+BV32+BY32+CB32)/SUM(AK32+AN32+AQ32+AT32+AW32+AZ32)</f>
        <v>1.0004824553457</v>
      </c>
      <c r="EV32" s="133" t="n">
        <f aca="false">SUM(BN32+BQ32+BT32+BW32+BZ32+CC32)/SUM(AL32+AO32+AR32+AU32+AX32+BA32)</f>
        <v>1.01526897933006</v>
      </c>
      <c r="EX32" s="151" t="n">
        <v>1920</v>
      </c>
      <c r="EY32" s="151" t="n">
        <v>1080</v>
      </c>
      <c r="EZ32" s="151" t="n">
        <v>500</v>
      </c>
      <c r="FA32" s="152" t="n">
        <f aca="false">EX32*EY32*EZ32</f>
        <v>1036800000</v>
      </c>
      <c r="FB32" s="112"/>
      <c r="FC32" s="153" t="n">
        <f aca="false">AB32/$FA32</f>
        <v>0.255289881365741</v>
      </c>
      <c r="FD32" s="153" t="n">
        <f aca="false">AC32/$FA32</f>
        <v>0.116156401427469</v>
      </c>
      <c r="FE32" s="154" t="n">
        <f aca="false">AD32/$FA32</f>
        <v>0</v>
      </c>
      <c r="FF32" s="154" t="n">
        <f aca="false">AE32/$FA32</f>
        <v>0</v>
      </c>
      <c r="FG32" s="154" t="n">
        <f aca="false">AF32/$FA32</f>
        <v>0</v>
      </c>
      <c r="FH32" s="154" t="n">
        <f aca="false">AG32/$FA32</f>
        <v>0.0103015576774691</v>
      </c>
      <c r="FI32" s="154" t="n">
        <f aca="false">AH32/$FA32</f>
        <v>0.00865630787037037</v>
      </c>
      <c r="FJ32" s="154" t="n">
        <f aca="false">AI32/$FA32</f>
        <v>0.00235301118827161</v>
      </c>
      <c r="FK32" s="154" t="n">
        <f aca="false">AJ32/$FA32</f>
        <v>0.000444216820987654</v>
      </c>
      <c r="FL32" s="154" t="n">
        <f aca="false">AK32/$FA32</f>
        <v>0.000471317515432099</v>
      </c>
      <c r="FM32" s="154" t="n">
        <f aca="false">AL32/$FA32</f>
        <v>0</v>
      </c>
      <c r="FN32" s="154" t="n">
        <f aca="false">AM32/$FA32</f>
        <v>0.000188893711419753</v>
      </c>
      <c r="FO32" s="154" t="n">
        <f aca="false">AN32/$FA32</f>
        <v>0.000218942901234568</v>
      </c>
      <c r="FP32" s="154" t="n">
        <f aca="false">AO32/$FA32</f>
        <v>0</v>
      </c>
      <c r="FQ32" s="154" t="n">
        <f aca="false">AP32/$FA32</f>
        <v>0.000313839699074074</v>
      </c>
      <c r="FR32" s="154" t="n">
        <f aca="false">AQ32/$FA32</f>
        <v>0.000713252314814815</v>
      </c>
      <c r="FS32" s="154" t="n">
        <f aca="false">AR32/$FA32</f>
        <v>0</v>
      </c>
      <c r="FT32" s="154" t="n">
        <f aca="false">AS32/$FA32</f>
        <v>0.000208747106481481</v>
      </c>
      <c r="FU32" s="154" t="n">
        <f aca="false">AT32/$FA32</f>
        <v>0.000459705825617284</v>
      </c>
      <c r="FV32" s="154" t="n">
        <f aca="false">AU32/$FA32</f>
        <v>0</v>
      </c>
      <c r="FW32" s="154" t="n">
        <f aca="false">AV32/$FA32</f>
        <v>6.08024691358025E-005</v>
      </c>
      <c r="FX32" s="154" t="n">
        <f aca="false">AW32/$FA32</f>
        <v>0</v>
      </c>
      <c r="FY32" s="154" t="n">
        <f aca="false">AX32/$FA32</f>
        <v>6.08024691358025E-005</v>
      </c>
      <c r="FZ32" s="154" t="n">
        <f aca="false">AY32/$FA32</f>
        <v>2.4916087962963E-005</v>
      </c>
      <c r="GA32" s="154" t="n">
        <f aca="false">AZ32/$FA32</f>
        <v>0</v>
      </c>
      <c r="GB32" s="154" t="n">
        <f aca="false">BA32/$FA32</f>
        <v>2.4916087962963E-005</v>
      </c>
      <c r="GC32" s="154" t="n">
        <f aca="false">SUM(FK32,FN32,FQ32,FT32,FW32,FZ32)</f>
        <v>0.00124141589506173</v>
      </c>
      <c r="GD32" s="154" t="n">
        <f aca="false">SUM(FL32,FO32,FR32,FU32,FX32,GA32)</f>
        <v>0.00186321855709877</v>
      </c>
      <c r="GE32" s="154" t="n">
        <f aca="false">SUM(FM32,FP32,FS32,FV32,FY32,GB32)</f>
        <v>8.57185570987654E-005</v>
      </c>
      <c r="GF32" s="112"/>
      <c r="GG32" s="153" t="n">
        <f aca="false">BD32/$FA32</f>
        <v>0.254055996334877</v>
      </c>
      <c r="GH32" s="153" t="n">
        <f aca="false">BE32/$FA32</f>
        <v>0.117684728009259</v>
      </c>
      <c r="GI32" s="153" t="n">
        <f aca="false">BF32/$FA32</f>
        <v>0</v>
      </c>
      <c r="GJ32" s="153" t="n">
        <f aca="false">BG32/$FA32</f>
        <v>0</v>
      </c>
      <c r="GK32" s="153" t="n">
        <f aca="false">BH32/$FA32</f>
        <v>0</v>
      </c>
      <c r="GL32" s="153" t="n">
        <f aca="false">BI32/$FA32</f>
        <v>0.0106547530864198</v>
      </c>
      <c r="GM32" s="153" t="n">
        <f aca="false">BJ32/$FA32</f>
        <v>0.00753805169753086</v>
      </c>
      <c r="GN32" s="153" t="n">
        <f aca="false">BK32/$FA32</f>
        <v>0.00379570408950617</v>
      </c>
      <c r="GO32" s="153" t="n">
        <f aca="false">BL32/$FA32</f>
        <v>0.000447189429012346</v>
      </c>
      <c r="GP32" s="153" t="n">
        <f aca="false">BM32/$FA32</f>
        <v>0.00047478587962963</v>
      </c>
      <c r="GQ32" s="153" t="n">
        <f aca="false">BN32/$FA32</f>
        <v>0</v>
      </c>
      <c r="GR32" s="153" t="n">
        <f aca="false">BO32/$FA32</f>
        <v>0.000190059799382716</v>
      </c>
      <c r="GS32" s="153" t="n">
        <f aca="false">BP32/$FA32</f>
        <v>0.000219543788580247</v>
      </c>
      <c r="GT32" s="153" t="n">
        <f aca="false">BQ32/$FA32</f>
        <v>0</v>
      </c>
      <c r="GU32" s="153" t="n">
        <f aca="false">BR32/$FA32</f>
        <v>0.000316221064814815</v>
      </c>
      <c r="GV32" s="153" t="n">
        <f aca="false">BS32/$FA32</f>
        <v>0.000713252314814815</v>
      </c>
      <c r="GW32" s="153" t="n">
        <f aca="false">BT32/$FA32</f>
        <v>0</v>
      </c>
      <c r="GX32" s="153" t="n">
        <f aca="false">BU32/$FA32</f>
        <v>0.000210345293209877</v>
      </c>
      <c r="GY32" s="153" t="n">
        <f aca="false">BV32/$FA32</f>
        <v>0.00045653549382716</v>
      </c>
      <c r="GZ32" s="153" t="n">
        <f aca="false">BW32/$FA32</f>
        <v>0</v>
      </c>
      <c r="HA32" s="153" t="n">
        <f aca="false">BX32/$FA32</f>
        <v>6.16319444444445E-005</v>
      </c>
      <c r="HB32" s="153" t="n">
        <f aca="false">BY32/$FA32</f>
        <v>0</v>
      </c>
      <c r="HC32" s="153" t="n">
        <f aca="false">BZ32/$FA32</f>
        <v>6.16319444444445E-005</v>
      </c>
      <c r="HD32" s="153" t="n">
        <f aca="false">CA32/$FA32</f>
        <v>2.53954475308642E-005</v>
      </c>
      <c r="HE32" s="153" t="n">
        <f aca="false">CB32/$FA32</f>
        <v>0</v>
      </c>
      <c r="HF32" s="153" t="n">
        <f aca="false">CC32/$FA32</f>
        <v>2.53954475308642E-005</v>
      </c>
      <c r="HG32" s="154" t="n">
        <f aca="false">SUM(GO32,GR32,GU32,GX32,HA32,HD32)</f>
        <v>0.00125084297839506</v>
      </c>
      <c r="HH32" s="154" t="n">
        <f aca="false">SUM(GP32,GS32,GV32,GY32,HB32,HE32)</f>
        <v>0.00186411747685185</v>
      </c>
      <c r="HI32" s="154" t="n">
        <f aca="false">SUM(GQ32,GT32,GW32,GZ32,HC32,HF32)</f>
        <v>8.7027391975308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4" t="n">
        <v>17194.0208</v>
      </c>
      <c r="E33" s="195" t="n">
        <v>37.0076</v>
      </c>
      <c r="F33" s="195" t="n">
        <v>41.7274</v>
      </c>
      <c r="G33" s="195" t="n">
        <v>42.2421</v>
      </c>
      <c r="H33" s="195" t="n">
        <v>7933.456</v>
      </c>
      <c r="I33" s="195" t="n">
        <v>128.591</v>
      </c>
      <c r="J33" s="157" t="n">
        <f aca="false">H33/3600</f>
        <v>2.20373777777778</v>
      </c>
      <c r="L33" s="194" t="n">
        <v>17235.1264</v>
      </c>
      <c r="M33" s="195" t="n">
        <v>37.0076</v>
      </c>
      <c r="N33" s="195" t="n">
        <v>41.727</v>
      </c>
      <c r="O33" s="195" t="n">
        <v>42.2448</v>
      </c>
      <c r="P33" s="195" t="n">
        <v>7920.555</v>
      </c>
      <c r="Q33" s="195" t="n">
        <v>107.359</v>
      </c>
      <c r="R33" s="157" t="n">
        <f aca="false">P33/3600</f>
        <v>2.20015416666667</v>
      </c>
      <c r="S33" s="140"/>
      <c r="T33" s="159"/>
      <c r="U33" s="91"/>
      <c r="V33" s="91"/>
      <c r="W33" s="159"/>
      <c r="X33" s="91"/>
      <c r="Y33" s="160"/>
      <c r="AA33" s="99"/>
      <c r="AB33" s="161" t="n">
        <v>148788269</v>
      </c>
      <c r="AC33" s="162" t="n">
        <v>59755846</v>
      </c>
      <c r="AD33" s="162" t="n">
        <v>0</v>
      </c>
      <c r="AE33" s="162" t="n">
        <v>0</v>
      </c>
      <c r="AF33" s="162" t="n">
        <v>0</v>
      </c>
      <c r="AG33" s="162" t="n">
        <v>8362215</v>
      </c>
      <c r="AH33" s="162" t="n">
        <v>7034607</v>
      </c>
      <c r="AI33" s="162" t="n">
        <v>1900825</v>
      </c>
      <c r="AJ33" s="162" t="n">
        <v>226445</v>
      </c>
      <c r="AK33" s="162" t="n">
        <v>287789</v>
      </c>
      <c r="AL33" s="162" t="n">
        <v>0</v>
      </c>
      <c r="AM33" s="162" t="n">
        <v>106810</v>
      </c>
      <c r="AN33" s="162" t="n">
        <v>141030</v>
      </c>
      <c r="AO33" s="162" t="n">
        <v>0</v>
      </c>
      <c r="AP33" s="162" t="n">
        <v>211157</v>
      </c>
      <c r="AQ33" s="162" t="n">
        <v>739500</v>
      </c>
      <c r="AR33" s="162" t="n">
        <v>0</v>
      </c>
      <c r="AS33" s="162" t="n">
        <v>158714</v>
      </c>
      <c r="AT33" s="162" t="n">
        <v>543146</v>
      </c>
      <c r="AU33" s="162" t="n">
        <v>0</v>
      </c>
      <c r="AV33" s="162" t="n">
        <v>45675</v>
      </c>
      <c r="AW33" s="162" t="n">
        <v>0</v>
      </c>
      <c r="AX33" s="162" t="n">
        <v>45675</v>
      </c>
      <c r="AY33" s="162" t="n">
        <v>17237</v>
      </c>
      <c r="AZ33" s="162" t="n">
        <v>0</v>
      </c>
      <c r="BA33" s="163" t="n">
        <v>17237</v>
      </c>
      <c r="BB33" s="123"/>
      <c r="BC33" s="104"/>
      <c r="BD33" s="164" t="n">
        <v>147806526</v>
      </c>
      <c r="BE33" s="50" t="n">
        <v>61107952</v>
      </c>
      <c r="BF33" s="50" t="n">
        <v>0</v>
      </c>
      <c r="BG33" s="50" t="n">
        <v>0</v>
      </c>
      <c r="BH33" s="50" t="n">
        <v>0</v>
      </c>
      <c r="BI33" s="50" t="n">
        <v>8663407</v>
      </c>
      <c r="BJ33" s="50" t="n">
        <v>5989562</v>
      </c>
      <c r="BK33" s="50" t="n">
        <v>3180600</v>
      </c>
      <c r="BL33" s="50" t="n">
        <v>230241</v>
      </c>
      <c r="BM33" s="50" t="n">
        <v>293595</v>
      </c>
      <c r="BN33" s="50" t="n">
        <v>0</v>
      </c>
      <c r="BO33" s="50" t="n">
        <v>108166</v>
      </c>
      <c r="BP33" s="50" t="n">
        <v>142263</v>
      </c>
      <c r="BQ33" s="50" t="n">
        <v>0</v>
      </c>
      <c r="BR33" s="50" t="n">
        <v>211207</v>
      </c>
      <c r="BS33" s="50" t="n">
        <v>739500</v>
      </c>
      <c r="BT33" s="50" t="n">
        <v>0</v>
      </c>
      <c r="BU33" s="50" t="n">
        <v>160101</v>
      </c>
      <c r="BV33" s="50" t="n">
        <v>543966</v>
      </c>
      <c r="BW33" s="50" t="n">
        <v>0</v>
      </c>
      <c r="BX33" s="50" t="n">
        <v>46490</v>
      </c>
      <c r="BY33" s="50" t="n">
        <v>0</v>
      </c>
      <c r="BZ33" s="50" t="n">
        <v>46490</v>
      </c>
      <c r="CA33" s="50" t="n">
        <v>17712</v>
      </c>
      <c r="CB33" s="50" t="n">
        <v>0</v>
      </c>
      <c r="CC33" s="165" t="n">
        <v>17712</v>
      </c>
      <c r="CF33" s="166" t="n">
        <f aca="false">AE33/$AB33</f>
        <v>0</v>
      </c>
      <c r="CG33" s="133" t="n">
        <f aca="false">AF33/$AC33</f>
        <v>0</v>
      </c>
      <c r="CH33" s="133" t="n">
        <f aca="false">AH33/$AB33</f>
        <v>0.0472793120538287</v>
      </c>
      <c r="CI33" s="133" t="n">
        <f aca="false">AI33/$AC33</f>
        <v>0.031809858402808</v>
      </c>
      <c r="CJ33" s="133" t="n">
        <f aca="false">AK33/$AB33</f>
        <v>0.00193421834889416</v>
      </c>
      <c r="CK33" s="133" t="n">
        <f aca="false">AL33/$AC33</f>
        <v>0</v>
      </c>
      <c r="CL33" s="133" t="n">
        <f aca="false">AN33/$AB33</f>
        <v>0.00094785698461214</v>
      </c>
      <c r="CM33" s="133" t="n">
        <f aca="false">AO33/$AC33</f>
        <v>0</v>
      </c>
      <c r="CN33" s="133" t="n">
        <f aca="false">AQ33/$AB33</f>
        <v>0.00497014989804069</v>
      </c>
      <c r="CO33" s="133" t="n">
        <f aca="false">AR33/$AC33</f>
        <v>0</v>
      </c>
      <c r="CP33" s="133" t="n">
        <f aca="false">AT33/$AB33</f>
        <v>0.00365046252403138</v>
      </c>
      <c r="CQ33" s="133" t="n">
        <f aca="false">AU33/$AC33</f>
        <v>0</v>
      </c>
      <c r="CR33" s="133" t="n">
        <f aca="false">AW33/$AB33</f>
        <v>0</v>
      </c>
      <c r="CS33" s="133" t="n">
        <f aca="false">AX33/$AC33</f>
        <v>0.000764360360658269</v>
      </c>
      <c r="CT33" s="133" t="n">
        <f aca="false">AZ33/$AB33</f>
        <v>0</v>
      </c>
      <c r="CU33" s="135" t="n">
        <f aca="false">BA33/$AC33</f>
        <v>0.000288457132713007</v>
      </c>
      <c r="CV33" s="133" t="n">
        <f aca="false">CJ33+CL33+CN33+CP33+CR33+CT33</f>
        <v>0.0115026877555784</v>
      </c>
      <c r="CW33" s="167" t="n">
        <f aca="false">CK33+CM33+CO33+CQ33+CS33+CU33</f>
        <v>0.00105281749337128</v>
      </c>
      <c r="CX33" s="112"/>
      <c r="CY33" s="112"/>
      <c r="CZ33" s="166" t="n">
        <f aca="false">BG33/$BD33</f>
        <v>0</v>
      </c>
      <c r="DA33" s="133" t="n">
        <f aca="false">BH33/$BE33</f>
        <v>0</v>
      </c>
      <c r="DB33" s="133" t="n">
        <f aca="false">BJ33/$BD33</f>
        <v>0.0405229874626781</v>
      </c>
      <c r="DC33" s="133" t="n">
        <f aca="false">BK33/$BE33</f>
        <v>0.0520488724609851</v>
      </c>
      <c r="DD33" s="133" t="n">
        <f aca="false">BM33/$BD33</f>
        <v>0.00198634666509921</v>
      </c>
      <c r="DE33" s="133" t="n">
        <f aca="false">BN33/$BE33</f>
        <v>0</v>
      </c>
      <c r="DF33" s="133" t="n">
        <f aca="false">BP33/$BD33</f>
        <v>0.000962494714204974</v>
      </c>
      <c r="DG33" s="133" t="n">
        <f aca="false">BQ33/$BE33</f>
        <v>0</v>
      </c>
      <c r="DH33" s="133" t="n">
        <f aca="false">BS33/$BD33</f>
        <v>0.00500316203900226</v>
      </c>
      <c r="DI33" s="133" t="n">
        <f aca="false">BT33/$BE33</f>
        <v>0</v>
      </c>
      <c r="DJ33" s="133" t="n">
        <f aca="false">BV33/$BD33</f>
        <v>0.00368025698675849</v>
      </c>
      <c r="DK33" s="133" t="n">
        <f aca="false">BW33/$BE33</f>
        <v>0</v>
      </c>
      <c r="DL33" s="133" t="n">
        <f aca="false">BY33/$BD33</f>
        <v>0</v>
      </c>
      <c r="DM33" s="133" t="n">
        <f aca="false">BZ33/$BE33</f>
        <v>0.000760784782968999</v>
      </c>
      <c r="DN33" s="133" t="n">
        <f aca="false">CB33/$BD33</f>
        <v>0</v>
      </c>
      <c r="DO33" s="133" t="n">
        <f aca="false">CC33/$BE33</f>
        <v>0.000289847710818389</v>
      </c>
      <c r="DP33" s="133" t="n">
        <f aca="false">DD33+DF33+DH33+DJ33+DL33+DN33</f>
        <v>0.0116322604050649</v>
      </c>
      <c r="DQ33" s="167" t="n">
        <f aca="false">DE33+DG33+DI33+DK33+DM33+DO33</f>
        <v>0.00105063249378739</v>
      </c>
      <c r="DR33" s="112"/>
      <c r="DS33" s="112"/>
      <c r="DT33" s="133" t="n">
        <f aca="false">BD33/AB33</f>
        <v>0.993401744595873</v>
      </c>
      <c r="DU33" s="133" t="n">
        <f aca="false">BE33/AC33</f>
        <v>1.02262717525579</v>
      </c>
      <c r="DV33" s="133" t="e">
        <f aca="false">BF33/AD33</f>
        <v>#DIV/0!</v>
      </c>
      <c r="DW33" s="133" t="e">
        <f aca="false">BG33/AE33</f>
        <v>#DIV/0!</v>
      </c>
      <c r="DX33" s="133" t="e">
        <f aca="false">BH33/AF33</f>
        <v>#DIV/0!</v>
      </c>
      <c r="DY33" s="133" t="n">
        <f aca="false">BI33/AG33</f>
        <v>1.03601820809439</v>
      </c>
      <c r="DZ33" s="133" t="n">
        <f aca="false">BJ33/AH33</f>
        <v>0.8514423051636</v>
      </c>
      <c r="EA33" s="133" t="n">
        <f aca="false">BK33/AI33</f>
        <v>1.67327344705588</v>
      </c>
      <c r="EB33" s="133" t="n">
        <f aca="false">BL33/AJ33</f>
        <v>1.01676345249398</v>
      </c>
      <c r="EC33" s="133" t="n">
        <f aca="false">BM33/AK33</f>
        <v>1.02017450284757</v>
      </c>
      <c r="ED33" s="133" t="e">
        <f aca="false">BN33/AL33</f>
        <v>#DIV/0!</v>
      </c>
      <c r="EE33" s="133" t="n">
        <f aca="false">BO33/AM33</f>
        <v>1.01269544050183</v>
      </c>
      <c r="EF33" s="133" t="n">
        <f aca="false">BP33/AN33</f>
        <v>1.00874282067645</v>
      </c>
      <c r="EG33" s="133" t="e">
        <f aca="false">BQ33/AO33</f>
        <v>#DIV/0!</v>
      </c>
      <c r="EH33" s="133" t="n">
        <f aca="false">BR33/AP33</f>
        <v>1.00023679063446</v>
      </c>
      <c r="EI33" s="133" t="n">
        <f aca="false">BS33/AQ33</f>
        <v>1</v>
      </c>
      <c r="EJ33" s="133" t="e">
        <f aca="false">BT33/AR33</f>
        <v>#DIV/0!</v>
      </c>
      <c r="EK33" s="133" t="n">
        <f aca="false">BU33/AS33</f>
        <v>1.00873898962914</v>
      </c>
      <c r="EL33" s="133" t="n">
        <f aca="false">BV33/AT33</f>
        <v>1.00150972298424</v>
      </c>
      <c r="EM33" s="133" t="e">
        <f aca="false">BW33/AU33</f>
        <v>#DIV/0!</v>
      </c>
      <c r="EN33" s="133" t="n">
        <f aca="false">BX33/AV33</f>
        <v>1.01784345922277</v>
      </c>
      <c r="EO33" s="133" t="e">
        <f aca="false">BY33/AW33</f>
        <v>#DIV/0!</v>
      </c>
      <c r="EP33" s="133" t="n">
        <f aca="false">BZ33/AX33</f>
        <v>1.01784345922277</v>
      </c>
      <c r="EQ33" s="133" t="n">
        <f aca="false">CA33/AY33</f>
        <v>1.02755699947787</v>
      </c>
      <c r="ER33" s="133" t="e">
        <f aca="false">CB33/AZ33</f>
        <v>#DIV/0!</v>
      </c>
      <c r="ES33" s="135" t="n">
        <f aca="false">CC33/BA33</f>
        <v>1.02755699947787</v>
      </c>
      <c r="ET33" s="133" t="n">
        <f aca="false">SUM(BL33+BO33+BR33+BU33+BX33+CA33)/SUM(AJ33+AM33+AP33+AS33+AV33+AY33)</f>
        <v>1.01028539054198</v>
      </c>
      <c r="EU33" s="133" t="n">
        <f aca="false">SUM(BM33+BP33+BS33+BV33+BY33+CB33)/SUM(AK33+AN33+AQ33+AT33+AW33+AZ33)</f>
        <v>1.00459197237454</v>
      </c>
      <c r="EV33" s="133" t="n">
        <f aca="false">SUM(BN33+BQ33+BT33+BW33+BZ33+CC33)/SUM(AL33+AO33+AR33+AU33+AX33+BA33)</f>
        <v>1.02050483214649</v>
      </c>
      <c r="EX33" s="151" t="n">
        <v>1920</v>
      </c>
      <c r="EY33" s="151" t="n">
        <v>1080</v>
      </c>
      <c r="EZ33" s="151" t="n">
        <v>500</v>
      </c>
      <c r="FA33" s="152" t="n">
        <f aca="false">EX33*EY33*EZ33</f>
        <v>1036800000</v>
      </c>
      <c r="FB33" s="112"/>
      <c r="FC33" s="153" t="n">
        <f aca="false">AB33/$FA33</f>
        <v>0.143507203896605</v>
      </c>
      <c r="FD33" s="153" t="n">
        <f aca="false">AC33/$FA33</f>
        <v>0.0576348823302469</v>
      </c>
      <c r="FE33" s="154" t="n">
        <f aca="false">AD33/$FA33</f>
        <v>0</v>
      </c>
      <c r="FF33" s="154" t="n">
        <f aca="false">AE33/$FA33</f>
        <v>0</v>
      </c>
      <c r="FG33" s="154" t="n">
        <f aca="false">AF33/$FA33</f>
        <v>0</v>
      </c>
      <c r="FH33" s="154" t="n">
        <f aca="false">AG33/$FA33</f>
        <v>0.00806540798611111</v>
      </c>
      <c r="FI33" s="154" t="n">
        <f aca="false">AH33/$FA33</f>
        <v>0.006784921875</v>
      </c>
      <c r="FJ33" s="154" t="n">
        <f aca="false">AI33/$FA33</f>
        <v>0.00183335744598765</v>
      </c>
      <c r="FK33" s="154" t="n">
        <f aca="false">AJ33/$FA33</f>
        <v>0.000218407600308642</v>
      </c>
      <c r="FL33" s="154" t="n">
        <f aca="false">AK33/$FA33</f>
        <v>0.000277574266975309</v>
      </c>
      <c r="FM33" s="154" t="n">
        <f aca="false">AL33/$FA33</f>
        <v>0</v>
      </c>
      <c r="FN33" s="154" t="n">
        <f aca="false">AM33/$FA33</f>
        <v>0.000103018904320988</v>
      </c>
      <c r="FO33" s="154" t="n">
        <f aca="false">AN33/$FA33</f>
        <v>0.000136024305555556</v>
      </c>
      <c r="FP33" s="154" t="n">
        <f aca="false">AO33/$FA33</f>
        <v>0</v>
      </c>
      <c r="FQ33" s="154" t="n">
        <f aca="false">AP33/$FA33</f>
        <v>0.000203662229938272</v>
      </c>
      <c r="FR33" s="154" t="n">
        <f aca="false">AQ33/$FA33</f>
        <v>0.000713252314814815</v>
      </c>
      <c r="FS33" s="154" t="n">
        <f aca="false">AR33/$FA33</f>
        <v>0</v>
      </c>
      <c r="FT33" s="154" t="n">
        <f aca="false">AS33/$FA33</f>
        <v>0.000153080632716049</v>
      </c>
      <c r="FU33" s="154" t="n">
        <f aca="false">AT33/$FA33</f>
        <v>0.000523867669753087</v>
      </c>
      <c r="FV33" s="154" t="n">
        <f aca="false">AU33/$FA33</f>
        <v>0</v>
      </c>
      <c r="FW33" s="154" t="n">
        <f aca="false">AV33/$FA33</f>
        <v>4.40538194444444E-005</v>
      </c>
      <c r="FX33" s="154" t="n">
        <f aca="false">AW33/$FA33</f>
        <v>0</v>
      </c>
      <c r="FY33" s="154" t="n">
        <f aca="false">AX33/$FA33</f>
        <v>4.40538194444444E-005</v>
      </c>
      <c r="FZ33" s="154" t="n">
        <f aca="false">AY33/$FA33</f>
        <v>1.66251929012346E-005</v>
      </c>
      <c r="GA33" s="154" t="n">
        <f aca="false">AZ33/$FA33</f>
        <v>0</v>
      </c>
      <c r="GB33" s="154" t="n">
        <f aca="false">BA33/$FA33</f>
        <v>1.66251929012346E-005</v>
      </c>
      <c r="GC33" s="154" t="n">
        <f aca="false">SUM(FK33,FN33,FQ33,FT33,FW33,FZ33)</f>
        <v>0.00073884837962963</v>
      </c>
      <c r="GD33" s="154" t="n">
        <f aca="false">SUM(FL33,FO33,FR33,FU33,FX33,GA33)</f>
        <v>0.00165071855709877</v>
      </c>
      <c r="GE33" s="154" t="n">
        <f aca="false">SUM(FM33,FP33,FS33,FV33,FY33,GB33)</f>
        <v>6.0679012345679E-005</v>
      </c>
      <c r="GF33" s="112"/>
      <c r="GG33" s="153" t="n">
        <f aca="false">BD33/$FA33</f>
        <v>0.142560306712963</v>
      </c>
      <c r="GH33" s="153" t="n">
        <f aca="false">BE33/$FA33</f>
        <v>0.0589389969135803</v>
      </c>
      <c r="GI33" s="153" t="n">
        <f aca="false">BF33/$FA33</f>
        <v>0</v>
      </c>
      <c r="GJ33" s="153" t="n">
        <f aca="false">BG33/$FA33</f>
        <v>0</v>
      </c>
      <c r="GK33" s="153" t="n">
        <f aca="false">BH33/$FA33</f>
        <v>0</v>
      </c>
      <c r="GL33" s="153" t="n">
        <f aca="false">BI33/$FA33</f>
        <v>0.00835590952932099</v>
      </c>
      <c r="GM33" s="153" t="n">
        <f aca="false">BJ33/$FA33</f>
        <v>0.00577696952160494</v>
      </c>
      <c r="GN33" s="153" t="n">
        <f aca="false">BK33/$FA33</f>
        <v>0.00306770833333333</v>
      </c>
      <c r="GO33" s="153" t="n">
        <f aca="false">BL33/$FA33</f>
        <v>0.000222068865740741</v>
      </c>
      <c r="GP33" s="153" t="n">
        <f aca="false">BM33/$FA33</f>
        <v>0.000283174189814815</v>
      </c>
      <c r="GQ33" s="153" t="n">
        <f aca="false">BN33/$FA33</f>
        <v>0</v>
      </c>
      <c r="GR33" s="153" t="n">
        <f aca="false">BO33/$FA33</f>
        <v>0.000104326774691358</v>
      </c>
      <c r="GS33" s="153" t="n">
        <f aca="false">BP33/$FA33</f>
        <v>0.000137213541666667</v>
      </c>
      <c r="GT33" s="153" t="n">
        <f aca="false">BQ33/$FA33</f>
        <v>0</v>
      </c>
      <c r="GU33" s="153" t="n">
        <f aca="false">BR33/$FA33</f>
        <v>0.000203710455246914</v>
      </c>
      <c r="GV33" s="153" t="n">
        <f aca="false">BS33/$FA33</f>
        <v>0.000713252314814815</v>
      </c>
      <c r="GW33" s="153" t="n">
        <f aca="false">BT33/$FA33</f>
        <v>0</v>
      </c>
      <c r="GX33" s="153" t="n">
        <f aca="false">BU33/$FA33</f>
        <v>0.000154418402777778</v>
      </c>
      <c r="GY33" s="153" t="n">
        <f aca="false">BV33/$FA33</f>
        <v>0.000524658564814815</v>
      </c>
      <c r="GZ33" s="153" t="n">
        <f aca="false">BW33/$FA33</f>
        <v>0</v>
      </c>
      <c r="HA33" s="153" t="n">
        <f aca="false">BX33/$FA33</f>
        <v>4.48398919753086E-005</v>
      </c>
      <c r="HB33" s="153" t="n">
        <f aca="false">BY33/$FA33</f>
        <v>0</v>
      </c>
      <c r="HC33" s="153" t="n">
        <f aca="false">BZ33/$FA33</f>
        <v>4.48398919753086E-005</v>
      </c>
      <c r="HD33" s="153" t="n">
        <f aca="false">CA33/$FA33</f>
        <v>1.70833333333333E-005</v>
      </c>
      <c r="HE33" s="153" t="n">
        <f aca="false">CB33/$FA33</f>
        <v>0</v>
      </c>
      <c r="HF33" s="153" t="n">
        <f aca="false">CC33/$FA33</f>
        <v>1.70833333333333E-005</v>
      </c>
      <c r="HG33" s="154" t="n">
        <f aca="false">SUM(GO33,GR33,GU33,GX33,HA33,HD33)</f>
        <v>0.000746447723765432</v>
      </c>
      <c r="HH33" s="154" t="n">
        <f aca="false">SUM(GP33,GS33,GV33,GY33,HB33,HE33)</f>
        <v>0.00165829861111111</v>
      </c>
      <c r="HI33" s="154" t="n">
        <f aca="false">SUM(GQ33,GT33,GW33,GZ33,HC33,HF33)</f>
        <v>6.192322530864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6" t="n">
        <v>9692.956</v>
      </c>
      <c r="E34" s="197" t="n">
        <v>34.9886</v>
      </c>
      <c r="F34" s="197" t="n">
        <v>40.6385</v>
      </c>
      <c r="G34" s="197" t="n">
        <v>40.7806</v>
      </c>
      <c r="H34" s="197" t="n">
        <v>7254.387</v>
      </c>
      <c r="I34" s="197" t="n">
        <v>98.716</v>
      </c>
      <c r="J34" s="170" t="n">
        <f aca="false">H34/3600</f>
        <v>2.0151075</v>
      </c>
      <c r="L34" s="196" t="n">
        <v>9721.7744</v>
      </c>
      <c r="M34" s="197" t="n">
        <v>34.9879</v>
      </c>
      <c r="N34" s="197" t="n">
        <v>40.64</v>
      </c>
      <c r="O34" s="197" t="n">
        <v>40.7845</v>
      </c>
      <c r="P34" s="197" t="n">
        <v>7235.386</v>
      </c>
      <c r="Q34" s="197" t="n">
        <v>98.592</v>
      </c>
      <c r="R34" s="170" t="n">
        <f aca="false">P34/3600</f>
        <v>2.00982944444444</v>
      </c>
      <c r="S34" s="140"/>
      <c r="T34" s="172"/>
      <c r="U34" s="173"/>
      <c r="V34" s="173"/>
      <c r="W34" s="172"/>
      <c r="X34" s="173"/>
      <c r="Y34" s="174"/>
      <c r="AA34" s="99"/>
      <c r="AB34" s="161" t="n">
        <v>89561880</v>
      </c>
      <c r="AC34" s="162" t="n">
        <v>31609424</v>
      </c>
      <c r="AD34" s="162" t="n">
        <v>0</v>
      </c>
      <c r="AE34" s="162" t="n">
        <v>0</v>
      </c>
      <c r="AF34" s="162" t="n">
        <v>0</v>
      </c>
      <c r="AG34" s="162" t="n">
        <v>5970556</v>
      </c>
      <c r="AH34" s="162" t="n">
        <v>5057794</v>
      </c>
      <c r="AI34" s="162" t="n">
        <v>1345256</v>
      </c>
      <c r="AJ34" s="162" t="n">
        <v>110917</v>
      </c>
      <c r="AK34" s="162" t="n">
        <v>170121</v>
      </c>
      <c r="AL34" s="162" t="n">
        <v>0</v>
      </c>
      <c r="AM34" s="162" t="n">
        <v>56649</v>
      </c>
      <c r="AN34" s="162" t="n">
        <v>110505</v>
      </c>
      <c r="AO34" s="162" t="n">
        <v>0</v>
      </c>
      <c r="AP34" s="162" t="n">
        <v>124872</v>
      </c>
      <c r="AQ34" s="162" t="n">
        <v>739500</v>
      </c>
      <c r="AR34" s="162" t="n">
        <v>0</v>
      </c>
      <c r="AS34" s="162" t="n">
        <v>95193</v>
      </c>
      <c r="AT34" s="162" t="n">
        <v>603698</v>
      </c>
      <c r="AU34" s="162" t="n">
        <v>0</v>
      </c>
      <c r="AV34" s="162" t="n">
        <v>23365</v>
      </c>
      <c r="AW34" s="162" t="n">
        <v>0</v>
      </c>
      <c r="AX34" s="162" t="n">
        <v>23365</v>
      </c>
      <c r="AY34" s="162" t="n">
        <v>8114</v>
      </c>
      <c r="AZ34" s="162" t="n">
        <v>0</v>
      </c>
      <c r="BA34" s="163" t="n">
        <v>8114</v>
      </c>
      <c r="BB34" s="123"/>
      <c r="BC34" s="104"/>
      <c r="BD34" s="164" t="n">
        <v>88685798</v>
      </c>
      <c r="BE34" s="50" t="n">
        <v>32633655</v>
      </c>
      <c r="BF34" s="50" t="n">
        <v>0</v>
      </c>
      <c r="BG34" s="50" t="n">
        <v>0</v>
      </c>
      <c r="BH34" s="50" t="n">
        <v>0</v>
      </c>
      <c r="BI34" s="50" t="n">
        <v>6186988</v>
      </c>
      <c r="BJ34" s="50" t="n">
        <v>4213169</v>
      </c>
      <c r="BK34" s="50" t="n">
        <v>2323700</v>
      </c>
      <c r="BL34" s="50" t="n">
        <v>114180</v>
      </c>
      <c r="BM34" s="50" t="n">
        <v>174778</v>
      </c>
      <c r="BN34" s="50" t="n">
        <v>0</v>
      </c>
      <c r="BO34" s="50" t="n">
        <v>57986</v>
      </c>
      <c r="BP34" s="50" t="n">
        <v>111669</v>
      </c>
      <c r="BQ34" s="50" t="n">
        <v>0</v>
      </c>
      <c r="BR34" s="50" t="n">
        <v>126170</v>
      </c>
      <c r="BS34" s="50" t="n">
        <v>739500</v>
      </c>
      <c r="BT34" s="50" t="n">
        <v>0</v>
      </c>
      <c r="BU34" s="50" t="n">
        <v>96023</v>
      </c>
      <c r="BV34" s="50" t="n">
        <v>599935</v>
      </c>
      <c r="BW34" s="50" t="n">
        <v>0</v>
      </c>
      <c r="BX34" s="50" t="n">
        <v>23680</v>
      </c>
      <c r="BY34" s="50" t="n">
        <v>0</v>
      </c>
      <c r="BZ34" s="50" t="n">
        <v>23680</v>
      </c>
      <c r="CA34" s="50" t="n">
        <v>8345</v>
      </c>
      <c r="CB34" s="50" t="n">
        <v>0</v>
      </c>
      <c r="CC34" s="165" t="n">
        <v>8345</v>
      </c>
      <c r="CF34" s="166" t="n">
        <f aca="false">AE34/$AB34</f>
        <v>0</v>
      </c>
      <c r="CG34" s="133" t="n">
        <f aca="false">AF34/$AC34</f>
        <v>0</v>
      </c>
      <c r="CH34" s="133" t="n">
        <f aca="false">AH34/$AB34</f>
        <v>0.0564726198244164</v>
      </c>
      <c r="CI34" s="133" t="n">
        <f aca="false">AI34/$AC34</f>
        <v>0.04255870021548</v>
      </c>
      <c r="CJ34" s="133" t="n">
        <f aca="false">AK34/$AB34</f>
        <v>0.00189948000198299</v>
      </c>
      <c r="CK34" s="133" t="n">
        <f aca="false">AL34/$AC34</f>
        <v>0</v>
      </c>
      <c r="CL34" s="133" t="n">
        <f aca="false">AN34/$AB34</f>
        <v>0.00123383966482169</v>
      </c>
      <c r="CM34" s="133" t="n">
        <f aca="false">AO34/$AC34</f>
        <v>0</v>
      </c>
      <c r="CN34" s="133" t="n">
        <f aca="false">AQ34/$AB34</f>
        <v>0.0082568610663376</v>
      </c>
      <c r="CO34" s="133" t="n">
        <f aca="false">AR34/$AC34</f>
        <v>0</v>
      </c>
      <c r="CP34" s="133" t="n">
        <f aca="false">AT34/$AB34</f>
        <v>0.00674056864371315</v>
      </c>
      <c r="CQ34" s="133" t="n">
        <f aca="false">AU34/$AC34</f>
        <v>0</v>
      </c>
      <c r="CR34" s="133" t="n">
        <f aca="false">AW34/$AB34</f>
        <v>0</v>
      </c>
      <c r="CS34" s="133" t="n">
        <f aca="false">AX34/$AC34</f>
        <v>0.000739178290626239</v>
      </c>
      <c r="CT34" s="133" t="n">
        <f aca="false">AZ34/$AB34</f>
        <v>0</v>
      </c>
      <c r="CU34" s="135" t="n">
        <f aca="false">BA34/$AC34</f>
        <v>0.000256695598122889</v>
      </c>
      <c r="CV34" s="133" t="n">
        <f aca="false">CJ34+CL34+CN34+CP34+CR34+CT34</f>
        <v>0.0181307493768554</v>
      </c>
      <c r="CW34" s="167" t="n">
        <f aca="false">CK34+CM34+CO34+CQ34+CS34+CU34</f>
        <v>0.000995873888749127</v>
      </c>
      <c r="CX34" s="112"/>
      <c r="CY34" s="112"/>
      <c r="CZ34" s="166" t="n">
        <f aca="false">BG34/$BD34</f>
        <v>0</v>
      </c>
      <c r="DA34" s="133" t="n">
        <f aca="false">BH34/$BE34</f>
        <v>0</v>
      </c>
      <c r="DB34" s="133" t="n">
        <f aca="false">BJ34/$BD34</f>
        <v>0.0475066932362722</v>
      </c>
      <c r="DC34" s="133" t="n">
        <f aca="false">BK34/$BE34</f>
        <v>0.0712056311191621</v>
      </c>
      <c r="DD34" s="133" t="n">
        <f aca="false">BM34/$BD34</f>
        <v>0.00197075522734768</v>
      </c>
      <c r="DE34" s="133" t="n">
        <f aca="false">BN34/$BE34</f>
        <v>0</v>
      </c>
      <c r="DF34" s="133" t="n">
        <f aca="false">BP34/$BD34</f>
        <v>0.00125915312844115</v>
      </c>
      <c r="DG34" s="133" t="n">
        <f aca="false">BQ34/$BE34</f>
        <v>0</v>
      </c>
      <c r="DH34" s="133" t="n">
        <f aca="false">BS34/$BD34</f>
        <v>0.00833842640734878</v>
      </c>
      <c r="DI34" s="133" t="n">
        <f aca="false">BT34/$BE34</f>
        <v>0</v>
      </c>
      <c r="DJ34" s="133" t="n">
        <f aca="false">BV34/$BD34</f>
        <v>0.00676472460675158</v>
      </c>
      <c r="DK34" s="133" t="n">
        <f aca="false">BW34/$BE34</f>
        <v>0</v>
      </c>
      <c r="DL34" s="133" t="n">
        <f aca="false">BY34/$BD34</f>
        <v>0</v>
      </c>
      <c r="DM34" s="133" t="n">
        <f aca="false">BZ34/$BE34</f>
        <v>0.000725631253992236</v>
      </c>
      <c r="DN34" s="133" t="n">
        <f aca="false">CB34/$BD34</f>
        <v>0</v>
      </c>
      <c r="DO34" s="133" t="n">
        <f aca="false">CC34/$BE34</f>
        <v>0.000255717601966436</v>
      </c>
      <c r="DP34" s="133" t="n">
        <f aca="false">DD34+DF34+DH34+DJ34+DL34+DN34</f>
        <v>0.0183330593698892</v>
      </c>
      <c r="DQ34" s="167" t="n">
        <f aca="false">DE34+DG34+DI34+DK34+DM34+DO34</f>
        <v>0.000981348855958672</v>
      </c>
      <c r="DR34" s="112"/>
      <c r="DS34" s="112"/>
      <c r="DT34" s="133" t="n">
        <f aca="false">BD34/AB34</f>
        <v>0.990218137448656</v>
      </c>
      <c r="DU34" s="133" t="n">
        <f aca="false">BE34/AC34</f>
        <v>1.03240271002724</v>
      </c>
      <c r="DV34" s="133" t="e">
        <f aca="false">BF34/AD34</f>
        <v>#DIV/0!</v>
      </c>
      <c r="DW34" s="133" t="e">
        <f aca="false">BG34/AE34</f>
        <v>#DIV/0!</v>
      </c>
      <c r="DX34" s="133" t="e">
        <f aca="false">BH34/AF34</f>
        <v>#DIV/0!</v>
      </c>
      <c r="DY34" s="133" t="n">
        <f aca="false">BI34/AG34</f>
        <v>1.03624989029497</v>
      </c>
      <c r="DZ34" s="133" t="n">
        <f aca="false">BJ34/AH34</f>
        <v>0.833005258814416</v>
      </c>
      <c r="EA34" s="133" t="n">
        <f aca="false">BK34/AI34</f>
        <v>1.72732922209602</v>
      </c>
      <c r="EB34" s="133" t="n">
        <f aca="false">BL34/AJ34</f>
        <v>1.0294183939342</v>
      </c>
      <c r="EC34" s="133" t="n">
        <f aca="false">BM34/AK34</f>
        <v>1.0273746333492</v>
      </c>
      <c r="ED34" s="133" t="e">
        <f aca="false">BN34/AL34</f>
        <v>#DIV/0!</v>
      </c>
      <c r="EE34" s="133" t="n">
        <f aca="false">BO34/AM34</f>
        <v>1.02360147575421</v>
      </c>
      <c r="EF34" s="133" t="n">
        <f aca="false">BP34/AN34</f>
        <v>1.01053346002443</v>
      </c>
      <c r="EG34" s="133" t="e">
        <f aca="false">BQ34/AO34</f>
        <v>#DIV/0!</v>
      </c>
      <c r="EH34" s="133" t="n">
        <f aca="false">BR34/AP34</f>
        <v>1.01039464411557</v>
      </c>
      <c r="EI34" s="133" t="n">
        <f aca="false">BS34/AQ34</f>
        <v>1</v>
      </c>
      <c r="EJ34" s="133" t="e">
        <f aca="false">BT34/AR34</f>
        <v>#DIV/0!</v>
      </c>
      <c r="EK34" s="133" t="n">
        <f aca="false">BU34/AS34</f>
        <v>1.00871912850735</v>
      </c>
      <c r="EL34" s="133" t="n">
        <f aca="false">BV34/AT34</f>
        <v>0.993766750925131</v>
      </c>
      <c r="EM34" s="133" t="e">
        <f aca="false">BW34/AU34</f>
        <v>#DIV/0!</v>
      </c>
      <c r="EN34" s="133" t="n">
        <f aca="false">BX34/AV34</f>
        <v>1.01348170340253</v>
      </c>
      <c r="EO34" s="133" t="e">
        <f aca="false">BY34/AW34</f>
        <v>#DIV/0!</v>
      </c>
      <c r="EP34" s="133" t="n">
        <f aca="false">BZ34/AX34</f>
        <v>1.01348170340253</v>
      </c>
      <c r="EQ34" s="133" t="n">
        <f aca="false">CA34/AY34</f>
        <v>1.02846931229973</v>
      </c>
      <c r="ER34" s="133" t="e">
        <f aca="false">CB34/AZ34</f>
        <v>#DIV/0!</v>
      </c>
      <c r="ES34" s="135" t="n">
        <f aca="false">CC34/BA34</f>
        <v>1.02846931229973</v>
      </c>
      <c r="ET34" s="133" t="n">
        <f aca="false">SUM(BL34+BO34+BR34+BU34+BX34+CA34)/SUM(AJ34+AM34+AP34+AS34+AV34+AY34)</f>
        <v>1.01735582543962</v>
      </c>
      <c r="EU34" s="133" t="n">
        <f aca="false">SUM(BM34+BP34+BS34+BV34+BY34+CB34)/SUM(AK34+AN34+AQ34+AT34+AW34+AZ34)</f>
        <v>1.0012673787307</v>
      </c>
      <c r="EV34" s="133" t="n">
        <f aca="false">SUM(BN34+BQ34+BT34+BW34+BZ34+CC34)/SUM(AL34+AO34+AR34+AU34+AX34+BA34)</f>
        <v>1.01734489659773</v>
      </c>
      <c r="EX34" s="151" t="n">
        <v>1920</v>
      </c>
      <c r="EY34" s="151" t="n">
        <v>1080</v>
      </c>
      <c r="EZ34" s="151" t="n">
        <v>500</v>
      </c>
      <c r="FA34" s="152" t="n">
        <f aca="false">EX34*EY34*EZ34</f>
        <v>1036800000</v>
      </c>
      <c r="FB34" s="112"/>
      <c r="FC34" s="153" t="n">
        <f aca="false">AB34/$FA34</f>
        <v>0.0863829861111111</v>
      </c>
      <c r="FD34" s="153" t="n">
        <f aca="false">AC34/$FA34</f>
        <v>0.0304874845679012</v>
      </c>
      <c r="FE34" s="154" t="n">
        <f aca="false">AD34/$FA34</f>
        <v>0</v>
      </c>
      <c r="FF34" s="154" t="n">
        <f aca="false">AE34/$FA34</f>
        <v>0</v>
      </c>
      <c r="FG34" s="154" t="n">
        <f aca="false">AF34/$FA34</f>
        <v>0</v>
      </c>
      <c r="FH34" s="154" t="n">
        <f aca="false">AG34/$FA34</f>
        <v>0.00575863811728395</v>
      </c>
      <c r="FI34" s="154" t="n">
        <f aca="false">AH34/$FA34</f>
        <v>0.00487827353395062</v>
      </c>
      <c r="FJ34" s="154" t="n">
        <f aca="false">AI34/$FA34</f>
        <v>0.00129750771604938</v>
      </c>
      <c r="FK34" s="154" t="n">
        <f aca="false">AJ34/$FA34</f>
        <v>0.00010698013117284</v>
      </c>
      <c r="FL34" s="154" t="n">
        <f aca="false">AK34/$FA34</f>
        <v>0.00016408275462963</v>
      </c>
      <c r="FM34" s="154" t="n">
        <f aca="false">AL34/$FA34</f>
        <v>0</v>
      </c>
      <c r="FN34" s="154" t="n">
        <f aca="false">AM34/$FA34</f>
        <v>5.46383101851852E-005</v>
      </c>
      <c r="FO34" s="154" t="n">
        <f aca="false">AN34/$FA34</f>
        <v>0.00010658275462963</v>
      </c>
      <c r="FP34" s="154" t="n">
        <f aca="false">AO34/$FA34</f>
        <v>0</v>
      </c>
      <c r="FQ34" s="154" t="n">
        <f aca="false">AP34/$FA34</f>
        <v>0.000120439814814815</v>
      </c>
      <c r="FR34" s="154" t="n">
        <f aca="false">AQ34/$FA34</f>
        <v>0.000713252314814815</v>
      </c>
      <c r="FS34" s="154" t="n">
        <f aca="false">AR34/$FA34</f>
        <v>0</v>
      </c>
      <c r="FT34" s="154" t="n">
        <f aca="false">AS34/$FA34</f>
        <v>9.18142361111111E-005</v>
      </c>
      <c r="FU34" s="154" t="n">
        <f aca="false">AT34/$FA34</f>
        <v>0.000582270447530864</v>
      </c>
      <c r="FV34" s="154" t="n">
        <f aca="false">AU34/$FA34</f>
        <v>0</v>
      </c>
      <c r="FW34" s="154" t="n">
        <f aca="false">AV34/$FA34</f>
        <v>2.25356867283951E-005</v>
      </c>
      <c r="FX34" s="154" t="n">
        <f aca="false">AW34/$FA34</f>
        <v>0</v>
      </c>
      <c r="FY34" s="154" t="n">
        <f aca="false">AX34/$FA34</f>
        <v>2.25356867283951E-005</v>
      </c>
      <c r="FZ34" s="154" t="n">
        <f aca="false">AY34/$FA34</f>
        <v>7.82600308641975E-006</v>
      </c>
      <c r="GA34" s="154" t="n">
        <f aca="false">AZ34/$FA34</f>
        <v>0</v>
      </c>
      <c r="GB34" s="154" t="n">
        <f aca="false">BA34/$FA34</f>
        <v>7.82600308641975E-006</v>
      </c>
      <c r="GC34" s="154" t="n">
        <f aca="false">SUM(FK34,FN34,FQ34,FT34,FW34,FZ34)</f>
        <v>0.000404234182098765</v>
      </c>
      <c r="GD34" s="154" t="n">
        <f aca="false">SUM(FL34,FO34,FR34,FU34,FX34,GA34)</f>
        <v>0.00156618827160494</v>
      </c>
      <c r="GE34" s="154" t="n">
        <f aca="false">SUM(FM34,FP34,FS34,FV34,FY34,GB34)</f>
        <v>3.03616898148148E-005</v>
      </c>
      <c r="GF34" s="112"/>
      <c r="GG34" s="153" t="n">
        <f aca="false">BD34/$FA34</f>
        <v>0.0855379996141975</v>
      </c>
      <c r="GH34" s="153" t="n">
        <f aca="false">BE34/$FA34</f>
        <v>0.0314753616898148</v>
      </c>
      <c r="GI34" s="153" t="n">
        <f aca="false">BF34/$FA34</f>
        <v>0</v>
      </c>
      <c r="GJ34" s="153" t="n">
        <f aca="false">BG34/$FA34</f>
        <v>0</v>
      </c>
      <c r="GK34" s="153" t="n">
        <f aca="false">BH34/$FA34</f>
        <v>0</v>
      </c>
      <c r="GL34" s="153" t="n">
        <f aca="false">BI34/$FA34</f>
        <v>0.00596738811728395</v>
      </c>
      <c r="GM34" s="153" t="n">
        <f aca="false">BJ34/$FA34</f>
        <v>0.00406362750771605</v>
      </c>
      <c r="GN34" s="153" t="n">
        <f aca="false">BK34/$FA34</f>
        <v>0.00224122299382716</v>
      </c>
      <c r="GO34" s="153" t="n">
        <f aca="false">BL34/$FA34</f>
        <v>0.000110127314814815</v>
      </c>
      <c r="GP34" s="153" t="n">
        <f aca="false">BM34/$FA34</f>
        <v>0.000168574459876543</v>
      </c>
      <c r="GQ34" s="153" t="n">
        <f aca="false">BN34/$FA34</f>
        <v>0</v>
      </c>
      <c r="GR34" s="153" t="n">
        <f aca="false">BO34/$FA34</f>
        <v>5.59278549382716E-005</v>
      </c>
      <c r="GS34" s="153" t="n">
        <f aca="false">BP34/$FA34</f>
        <v>0.000107705439814815</v>
      </c>
      <c r="GT34" s="153" t="n">
        <f aca="false">BQ34/$FA34</f>
        <v>0</v>
      </c>
      <c r="GU34" s="153" t="n">
        <f aca="false">BR34/$FA34</f>
        <v>0.000121691743827161</v>
      </c>
      <c r="GV34" s="153" t="n">
        <f aca="false">BS34/$FA34</f>
        <v>0.000713252314814815</v>
      </c>
      <c r="GW34" s="153" t="n">
        <f aca="false">BT34/$FA34</f>
        <v>0</v>
      </c>
      <c r="GX34" s="153" t="n">
        <f aca="false">BU34/$FA34</f>
        <v>9.26147762345679E-005</v>
      </c>
      <c r="GY34" s="153" t="n">
        <f aca="false">BV34/$FA34</f>
        <v>0.000578641010802469</v>
      </c>
      <c r="GZ34" s="153" t="n">
        <f aca="false">BW34/$FA34</f>
        <v>0</v>
      </c>
      <c r="HA34" s="153" t="n">
        <f aca="false">BX34/$FA34</f>
        <v>2.28395061728395E-005</v>
      </c>
      <c r="HB34" s="153" t="n">
        <f aca="false">BY34/$FA34</f>
        <v>0</v>
      </c>
      <c r="HC34" s="153" t="n">
        <f aca="false">BZ34/$FA34</f>
        <v>2.28395061728395E-005</v>
      </c>
      <c r="HD34" s="153" t="n">
        <f aca="false">CA34/$FA34</f>
        <v>8.04880401234568E-006</v>
      </c>
      <c r="HE34" s="153" t="n">
        <f aca="false">CB34/$FA34</f>
        <v>0</v>
      </c>
      <c r="HF34" s="153" t="n">
        <f aca="false">CC34/$FA34</f>
        <v>8.04880401234568E-006</v>
      </c>
      <c r="HG34" s="154" t="n">
        <f aca="false">SUM(GO34,GR34,GU34,GX34,HA34,HD34)</f>
        <v>0.00041125</v>
      </c>
      <c r="HH34" s="154" t="n">
        <f aca="false">SUM(GP34,GS34,GV34,GY34,HB34,HE34)</f>
        <v>0.00156817322530864</v>
      </c>
      <c r="HI34" s="154" t="n">
        <f aca="false">SUM(GQ34,GT34,GW34,GZ34,HC34,HF34)</f>
        <v>3.08883101851852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9" t="n">
        <v>195511.2328</v>
      </c>
      <c r="E35" s="190" t="n">
        <v>42.3561</v>
      </c>
      <c r="F35" s="190" t="n">
        <v>42.8473</v>
      </c>
      <c r="G35" s="190" t="n">
        <v>44.6207</v>
      </c>
      <c r="H35" s="190" t="n">
        <v>15796.135</v>
      </c>
      <c r="I35" s="190" t="n">
        <v>215.951</v>
      </c>
      <c r="J35" s="138" t="n">
        <f aca="false">H35/3600</f>
        <v>4.38781527777778</v>
      </c>
      <c r="L35" s="189" t="n">
        <v>195605.804</v>
      </c>
      <c r="M35" s="190" t="n">
        <v>42.3568</v>
      </c>
      <c r="N35" s="190" t="n">
        <v>42.8472</v>
      </c>
      <c r="O35" s="190" t="n">
        <v>44.6205</v>
      </c>
      <c r="P35" s="190" t="n">
        <v>15735.264</v>
      </c>
      <c r="Q35" s="190" t="n">
        <v>221.005</v>
      </c>
      <c r="R35" s="138" t="n">
        <f aca="false">P35/3600</f>
        <v>4.37090666666667</v>
      </c>
      <c r="S35" s="140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6" t="e">
        <f aca="false">bdrateOld($D35:$D38,E35:E38,$L35:$L38,M35:M38)</f>
        <v>#VALUE!</v>
      </c>
      <c r="X35" s="57" t="e">
        <f aca="false">bdrateOld($D35:$D38,F35:F38,$L35:$L38,N35:N38)</f>
        <v>#VALUE!</v>
      </c>
      <c r="Y35" s="58" t="e">
        <f aca="false">bdrateOld($D35:$D38,G35:G38,$L35:$L38,O35:O38)</f>
        <v>#VALUE!</v>
      </c>
      <c r="AA35" s="99"/>
      <c r="AB35" s="161" t="n">
        <v>1532934021</v>
      </c>
      <c r="AC35" s="162" t="n">
        <v>807354235</v>
      </c>
      <c r="AD35" s="162" t="n">
        <v>0</v>
      </c>
      <c r="AE35" s="162" t="n">
        <v>0</v>
      </c>
      <c r="AF35" s="162" t="n">
        <v>0</v>
      </c>
      <c r="AG35" s="162" t="n">
        <v>24350585</v>
      </c>
      <c r="AH35" s="162" t="n">
        <v>21356687</v>
      </c>
      <c r="AI35" s="162" t="n">
        <v>5454847</v>
      </c>
      <c r="AJ35" s="162" t="n">
        <v>1807002</v>
      </c>
      <c r="AK35" s="162" t="n">
        <v>1847382</v>
      </c>
      <c r="AL35" s="162" t="n">
        <v>0</v>
      </c>
      <c r="AM35" s="162" t="n">
        <v>747076</v>
      </c>
      <c r="AN35" s="162" t="n">
        <v>908176</v>
      </c>
      <c r="AO35" s="162" t="n">
        <v>0</v>
      </c>
      <c r="AP35" s="162" t="n">
        <v>707838</v>
      </c>
      <c r="AQ35" s="162" t="n">
        <v>887400</v>
      </c>
      <c r="AR35" s="162" t="n">
        <v>0</v>
      </c>
      <c r="AS35" s="162" t="n">
        <v>362029</v>
      </c>
      <c r="AT35" s="162" t="n">
        <v>428725</v>
      </c>
      <c r="AU35" s="162" t="n">
        <v>0</v>
      </c>
      <c r="AV35" s="162" t="n">
        <v>279270</v>
      </c>
      <c r="AW35" s="162" t="n">
        <v>0</v>
      </c>
      <c r="AX35" s="162" t="n">
        <v>279270</v>
      </c>
      <c r="AY35" s="162" t="n">
        <v>130088</v>
      </c>
      <c r="AZ35" s="162" t="n">
        <v>0</v>
      </c>
      <c r="BA35" s="163" t="n">
        <v>130088</v>
      </c>
      <c r="BB35" s="123"/>
      <c r="BC35" s="104"/>
      <c r="BD35" s="164" t="n">
        <v>1530993262</v>
      </c>
      <c r="BE35" s="50" t="n">
        <v>810297384</v>
      </c>
      <c r="BF35" s="50" t="n">
        <v>0</v>
      </c>
      <c r="BG35" s="50" t="n">
        <v>0</v>
      </c>
      <c r="BH35" s="50" t="n">
        <v>0</v>
      </c>
      <c r="BI35" s="50" t="n">
        <v>25106028</v>
      </c>
      <c r="BJ35" s="50" t="n">
        <v>19437030</v>
      </c>
      <c r="BK35" s="50" t="n">
        <v>8266134</v>
      </c>
      <c r="BL35" s="50" t="n">
        <v>1806879</v>
      </c>
      <c r="BM35" s="50" t="n">
        <v>1847996</v>
      </c>
      <c r="BN35" s="50" t="n">
        <v>0</v>
      </c>
      <c r="BO35" s="50" t="n">
        <v>748631</v>
      </c>
      <c r="BP35" s="50" t="n">
        <v>910906</v>
      </c>
      <c r="BQ35" s="50" t="n">
        <v>0</v>
      </c>
      <c r="BR35" s="50" t="n">
        <v>706069</v>
      </c>
      <c r="BS35" s="50" t="n">
        <v>887400</v>
      </c>
      <c r="BT35" s="50" t="n">
        <v>0</v>
      </c>
      <c r="BU35" s="50" t="n">
        <v>362749</v>
      </c>
      <c r="BV35" s="50" t="n">
        <v>432153</v>
      </c>
      <c r="BW35" s="50" t="n">
        <v>0</v>
      </c>
      <c r="BX35" s="50" t="n">
        <v>278260</v>
      </c>
      <c r="BY35" s="50" t="n">
        <v>0</v>
      </c>
      <c r="BZ35" s="50" t="n">
        <v>278260</v>
      </c>
      <c r="CA35" s="50" t="n">
        <v>129654</v>
      </c>
      <c r="CB35" s="50" t="n">
        <v>0</v>
      </c>
      <c r="CC35" s="165" t="n">
        <v>129654</v>
      </c>
      <c r="CF35" s="166" t="n">
        <f aca="false">AE35/$AB35</f>
        <v>0</v>
      </c>
      <c r="CG35" s="133" t="n">
        <f aca="false">AF35/$AC35</f>
        <v>0</v>
      </c>
      <c r="CH35" s="133" t="n">
        <f aca="false">AH35/$AB35</f>
        <v>0.0139319022915729</v>
      </c>
      <c r="CI35" s="133" t="n">
        <f aca="false">AI35/$AC35</f>
        <v>0.00675644811598715</v>
      </c>
      <c r="CJ35" s="133" t="n">
        <f aca="false">AK35/$AB35</f>
        <v>0.00120512818861889</v>
      </c>
      <c r="CK35" s="133" t="n">
        <f aca="false">AL35/$AC35</f>
        <v>0</v>
      </c>
      <c r="CL35" s="133" t="n">
        <f aca="false">AN35/$AB35</f>
        <v>0.000592442980297063</v>
      </c>
      <c r="CM35" s="133" t="n">
        <f aca="false">AO35/$AC35</f>
        <v>0</v>
      </c>
      <c r="CN35" s="133" t="n">
        <f aca="false">AQ35/$AB35</f>
        <v>0.00057888988556801</v>
      </c>
      <c r="CO35" s="133" t="n">
        <f aca="false">AR35/$AC35</f>
        <v>0</v>
      </c>
      <c r="CP35" s="133" t="n">
        <f aca="false">AT35/$AB35</f>
        <v>0.00027967609442207</v>
      </c>
      <c r="CQ35" s="133" t="n">
        <f aca="false">AU35/$AC35</f>
        <v>0</v>
      </c>
      <c r="CR35" s="133" t="n">
        <f aca="false">AW35/$AB35</f>
        <v>0</v>
      </c>
      <c r="CS35" s="133" t="n">
        <f aca="false">AX35/$AC35</f>
        <v>0.000345907642386988</v>
      </c>
      <c r="CT35" s="133" t="n">
        <f aca="false">AZ35/$AB35</f>
        <v>0</v>
      </c>
      <c r="CU35" s="135" t="n">
        <f aca="false">BA35/$AC35</f>
        <v>0.000161128776391444</v>
      </c>
      <c r="CV35" s="133" t="n">
        <f aca="false">CJ35+CL35+CN35+CP35+CR35+CT35</f>
        <v>0.00265613714890603</v>
      </c>
      <c r="CW35" s="167" t="n">
        <f aca="false">CK35+CM35+CO35+CQ35+CS35+CU35</f>
        <v>0.000507036418778431</v>
      </c>
      <c r="CX35" s="112"/>
      <c r="CY35" s="112"/>
      <c r="CZ35" s="166" t="n">
        <f aca="false">BG35/$BD35</f>
        <v>0</v>
      </c>
      <c r="DA35" s="133" t="n">
        <f aca="false">BH35/$BE35</f>
        <v>0</v>
      </c>
      <c r="DB35" s="133" t="n">
        <f aca="false">BJ35/$BD35</f>
        <v>0.0126956992446907</v>
      </c>
      <c r="DC35" s="133" t="n">
        <f aca="false">BK35/$BE35</f>
        <v>0.0102013583694354</v>
      </c>
      <c r="DD35" s="133" t="n">
        <f aca="false">BM35/$BD35</f>
        <v>0.00120705691257314</v>
      </c>
      <c r="DE35" s="133" t="n">
        <f aca="false">BN35/$BE35</f>
        <v>0</v>
      </c>
      <c r="DF35" s="133" t="n">
        <f aca="false">BP35/$BD35</f>
        <v>0.000594977144974528</v>
      </c>
      <c r="DG35" s="133" t="n">
        <f aca="false">BQ35/$BE35</f>
        <v>0</v>
      </c>
      <c r="DH35" s="133" t="n">
        <f aca="false">BS35/$BD35</f>
        <v>0.000579623713588885</v>
      </c>
      <c r="DI35" s="133" t="n">
        <f aca="false">BT35/$BE35</f>
        <v>0</v>
      </c>
      <c r="DJ35" s="133" t="n">
        <f aca="false">BV35/$BD35</f>
        <v>0.000282269694273808</v>
      </c>
      <c r="DK35" s="133" t="n">
        <f aca="false">BW35/$BE35</f>
        <v>0</v>
      </c>
      <c r="DL35" s="133" t="n">
        <f aca="false">BY35/$BD35</f>
        <v>0</v>
      </c>
      <c r="DM35" s="133" t="n">
        <f aca="false">BZ35/$BE35</f>
        <v>0.000343404786309911</v>
      </c>
      <c r="DN35" s="133" t="n">
        <f aca="false">CB35/$BD35</f>
        <v>0</v>
      </c>
      <c r="DO35" s="133" t="n">
        <f aca="false">CC35/$BE35</f>
        <v>0.000160007921239938</v>
      </c>
      <c r="DP35" s="133" t="n">
        <f aca="false">DD35+DF35+DH35+DJ35+DL35+DN35</f>
        <v>0.00266392746541036</v>
      </c>
      <c r="DQ35" s="167" t="n">
        <f aca="false">DE35+DG35+DI35+DK35+DM35+DO35</f>
        <v>0.000503412707549849</v>
      </c>
      <c r="DR35" s="112"/>
      <c r="DS35" s="112"/>
      <c r="DT35" s="133" t="n">
        <f aca="false">BD35/AB35</f>
        <v>0.998733957904637</v>
      </c>
      <c r="DU35" s="133" t="n">
        <f aca="false">BE35/AC35</f>
        <v>1.0036454246134</v>
      </c>
      <c r="DV35" s="133" t="e">
        <f aca="false">BF35/AD35</f>
        <v>#DIV/0!</v>
      </c>
      <c r="DW35" s="133" t="e">
        <f aca="false">BG35/AE35</f>
        <v>#DIV/0!</v>
      </c>
      <c r="DX35" s="133" t="e">
        <f aca="false">BH35/AF35</f>
        <v>#DIV/0!</v>
      </c>
      <c r="DY35" s="133" t="n">
        <f aca="false">BI35/AG35</f>
        <v>1.03102360785172</v>
      </c>
      <c r="DZ35" s="133" t="n">
        <f aca="false">BJ35/AH35</f>
        <v>0.910114476088918</v>
      </c>
      <c r="EA35" s="133" t="n">
        <f aca="false">BK35/AI35</f>
        <v>1.51537412506712</v>
      </c>
      <c r="EB35" s="133" t="n">
        <f aca="false">BL35/AJ35</f>
        <v>0.999931931453313</v>
      </c>
      <c r="EC35" s="133" t="n">
        <f aca="false">BM35/AK35</f>
        <v>1.00033236222936</v>
      </c>
      <c r="ED35" s="133" t="e">
        <f aca="false">BN35/AL35</f>
        <v>#DIV/0!</v>
      </c>
      <c r="EE35" s="133" t="n">
        <f aca="false">BO35/AM35</f>
        <v>1.00208144820607</v>
      </c>
      <c r="EF35" s="133" t="n">
        <f aca="false">BP35/AN35</f>
        <v>1.00300602526383</v>
      </c>
      <c r="EG35" s="133" t="e">
        <f aca="false">BQ35/AO35</f>
        <v>#DIV/0!</v>
      </c>
      <c r="EH35" s="133" t="n">
        <f aca="false">BR35/AP35</f>
        <v>0.997500840587818</v>
      </c>
      <c r="EI35" s="133" t="n">
        <f aca="false">BS35/AQ35</f>
        <v>1</v>
      </c>
      <c r="EJ35" s="133" t="e">
        <f aca="false">BT35/AR35</f>
        <v>#DIV/0!</v>
      </c>
      <c r="EK35" s="133" t="n">
        <f aca="false">BU35/AS35</f>
        <v>1.00198879095321</v>
      </c>
      <c r="EL35" s="133" t="n">
        <f aca="false">BV35/AT35</f>
        <v>1.00799580150446</v>
      </c>
      <c r="EM35" s="133" t="e">
        <f aca="false">BW35/AU35</f>
        <v>#DIV/0!</v>
      </c>
      <c r="EN35" s="133" t="n">
        <f aca="false">BX35/AV35</f>
        <v>0.996383428223583</v>
      </c>
      <c r="EO35" s="133" t="e">
        <f aca="false">BY35/AW35</f>
        <v>#DIV/0!</v>
      </c>
      <c r="EP35" s="133" t="n">
        <f aca="false">BZ35/AX35</f>
        <v>0.996383428223583</v>
      </c>
      <c r="EQ35" s="133" t="n">
        <f aca="false">CA35/AY35</f>
        <v>0.996663796814464</v>
      </c>
      <c r="ER35" s="133" t="e">
        <f aca="false">CB35/AZ35</f>
        <v>#DIV/0!</v>
      </c>
      <c r="ES35" s="135" t="n">
        <f aca="false">CC35/BA35</f>
        <v>0.996663796814464</v>
      </c>
      <c r="ET35" s="133" t="n">
        <f aca="false">SUM(BL35+BO35+BR35+BU35+BX35+CA35)/SUM(AJ35+AM35+AP35+AS35+AV35+AY35)</f>
        <v>0.999736940170377</v>
      </c>
      <c r="EU35" s="133" t="n">
        <f aca="false">SUM(BM35+BP35+BS35+BV35+BY35+CB35)/SUM(AK35+AN35+AQ35+AT35+AW35+AZ35)</f>
        <v>1.00166319431056</v>
      </c>
      <c r="EV35" s="133" t="n">
        <f aca="false">SUM(BN35+BQ35+BT35+BW35+BZ35+CC35)/SUM(AL35+AO35+AR35+AU35+AX35+BA35)</f>
        <v>0.996472525271278</v>
      </c>
      <c r="EX35" s="151" t="n">
        <v>1920</v>
      </c>
      <c r="EY35" s="151" t="n">
        <v>1080</v>
      </c>
      <c r="EZ35" s="151" t="n">
        <v>600</v>
      </c>
      <c r="FA35" s="152" t="n">
        <f aca="false">EX35*EY35*EZ35</f>
        <v>1244160000</v>
      </c>
      <c r="FB35" s="112"/>
      <c r="FC35" s="153" t="n">
        <f aca="false">AB35/$FA35</f>
        <v>1.23210360484182</v>
      </c>
      <c r="FD35" s="153" t="n">
        <f aca="false">AC35/$FA35</f>
        <v>0.648915119438014</v>
      </c>
      <c r="FE35" s="154" t="n">
        <f aca="false">AD35/$FA35</f>
        <v>0</v>
      </c>
      <c r="FF35" s="154" t="n">
        <f aca="false">AE35/$FA35</f>
        <v>0</v>
      </c>
      <c r="FG35" s="154" t="n">
        <f aca="false">AF35/$FA35</f>
        <v>0</v>
      </c>
      <c r="FH35" s="154" t="n">
        <f aca="false">AG35/$FA35</f>
        <v>0.0195719079539609</v>
      </c>
      <c r="FI35" s="154" t="n">
        <f aca="false">AH35/$FA35</f>
        <v>0.017165547035751</v>
      </c>
      <c r="FJ35" s="154" t="n">
        <f aca="false">AI35/$FA35</f>
        <v>0.00438436133616255</v>
      </c>
      <c r="FK35" s="154" t="n">
        <f aca="false">AJ35/$FA35</f>
        <v>0.00145238715277778</v>
      </c>
      <c r="FL35" s="154" t="n">
        <f aca="false">AK35/$FA35</f>
        <v>0.00148484278549383</v>
      </c>
      <c r="FM35" s="154" t="n">
        <f aca="false">AL35/$FA35</f>
        <v>0</v>
      </c>
      <c r="FN35" s="154" t="n">
        <f aca="false">AM35/$FA35</f>
        <v>0.000600466177983539</v>
      </c>
      <c r="FO35" s="154" t="n">
        <f aca="false">AN35/$FA35</f>
        <v>0.000729951131687243</v>
      </c>
      <c r="FP35" s="154" t="n">
        <f aca="false">AO35/$FA35</f>
        <v>0</v>
      </c>
      <c r="FQ35" s="154" t="n">
        <f aca="false">AP35/$FA35</f>
        <v>0.000568928433641975</v>
      </c>
      <c r="FR35" s="154" t="n">
        <f aca="false">AQ35/$FA35</f>
        <v>0.000713252314814815</v>
      </c>
      <c r="FS35" s="154" t="n">
        <f aca="false">AR35/$FA35</f>
        <v>0</v>
      </c>
      <c r="FT35" s="154" t="n">
        <f aca="false">AS35/$FA35</f>
        <v>0.000290982671039095</v>
      </c>
      <c r="FU35" s="154" t="n">
        <f aca="false">AT35/$FA35</f>
        <v>0.000344589924125514</v>
      </c>
      <c r="FV35" s="154" t="n">
        <f aca="false">AU35/$FA35</f>
        <v>0</v>
      </c>
      <c r="FW35" s="154" t="n">
        <f aca="false">AV35/$FA35</f>
        <v>0.000224464699074074</v>
      </c>
      <c r="FX35" s="154" t="n">
        <f aca="false">AW35/$FA35</f>
        <v>0</v>
      </c>
      <c r="FY35" s="154" t="n">
        <f aca="false">AX35/$FA35</f>
        <v>0.000224464699074074</v>
      </c>
      <c r="FZ35" s="154" t="n">
        <f aca="false">AY35/$FA35</f>
        <v>0.000104558899176955</v>
      </c>
      <c r="GA35" s="154" t="n">
        <f aca="false">AZ35/$FA35</f>
        <v>0</v>
      </c>
      <c r="GB35" s="154" t="n">
        <f aca="false">BA35/$FA35</f>
        <v>0.000104558899176955</v>
      </c>
      <c r="GC35" s="154" t="n">
        <f aca="false">SUM(FK35,FN35,FQ35,FT35,FW35,FZ35)</f>
        <v>0.00324178803369342</v>
      </c>
      <c r="GD35" s="154" t="n">
        <f aca="false">SUM(FL35,FO35,FR35,FU35,FX35,GA35)</f>
        <v>0.0032726361561214</v>
      </c>
      <c r="GE35" s="154" t="n">
        <f aca="false">SUM(FM35,FP35,FS35,FV35,FY35,GB35)</f>
        <v>0.000329023598251029</v>
      </c>
      <c r="GF35" s="112"/>
      <c r="GG35" s="153" t="n">
        <f aca="false">BD35/$FA35</f>
        <v>1.23054370981224</v>
      </c>
      <c r="GH35" s="153" t="n">
        <f aca="false">BE35/$FA35</f>
        <v>0.65128069058642</v>
      </c>
      <c r="GI35" s="153" t="n">
        <f aca="false">BF35/$FA35</f>
        <v>0</v>
      </c>
      <c r="GJ35" s="153" t="n">
        <f aca="false">BG35/$FA35</f>
        <v>0</v>
      </c>
      <c r="GK35" s="153" t="n">
        <f aca="false">BH35/$FA35</f>
        <v>0</v>
      </c>
      <c r="GL35" s="153" t="n">
        <f aca="false">BI35/$FA35</f>
        <v>0.0201790991512346</v>
      </c>
      <c r="GM35" s="153" t="n">
        <f aca="false">BJ35/$FA35</f>
        <v>0.0156226128472222</v>
      </c>
      <c r="GN35" s="153" t="n">
        <f aca="false">BK35/$FA35</f>
        <v>0.00664394772376543</v>
      </c>
      <c r="GO35" s="153" t="n">
        <f aca="false">BL35/$FA35</f>
        <v>0.00145228829089506</v>
      </c>
      <c r="GP35" s="153" t="n">
        <f aca="false">BM35/$FA35</f>
        <v>0.00148533629115226</v>
      </c>
      <c r="GQ35" s="153" t="n">
        <f aca="false">BN35/$FA35</f>
        <v>0</v>
      </c>
      <c r="GR35" s="153" t="n">
        <f aca="false">BO35/$FA35</f>
        <v>0.00060171601723251</v>
      </c>
      <c r="GS35" s="153" t="n">
        <f aca="false">BP35/$FA35</f>
        <v>0.000732145383230453</v>
      </c>
      <c r="GT35" s="153" t="n">
        <f aca="false">BQ35/$FA35</f>
        <v>0</v>
      </c>
      <c r="GU35" s="153" t="n">
        <f aca="false">BR35/$FA35</f>
        <v>0.000567506590792181</v>
      </c>
      <c r="GV35" s="153" t="n">
        <f aca="false">BS35/$FA35</f>
        <v>0.000713252314814815</v>
      </c>
      <c r="GW35" s="153" t="n">
        <f aca="false">BT35/$FA35</f>
        <v>0</v>
      </c>
      <c r="GX35" s="153" t="n">
        <f aca="false">BU35/$FA35</f>
        <v>0.000291561374742798</v>
      </c>
      <c r="GY35" s="153" t="n">
        <f aca="false">BV35/$FA35</f>
        <v>0.000347345196759259</v>
      </c>
      <c r="GZ35" s="153" t="n">
        <f aca="false">BW35/$FA35</f>
        <v>0</v>
      </c>
      <c r="HA35" s="153" t="n">
        <f aca="false">BX35/$FA35</f>
        <v>0.000223652906378601</v>
      </c>
      <c r="HB35" s="153" t="n">
        <f aca="false">BY35/$FA35</f>
        <v>0</v>
      </c>
      <c r="HC35" s="153" t="n">
        <f aca="false">BZ35/$FA35</f>
        <v>0.000223652906378601</v>
      </c>
      <c r="HD35" s="153" t="n">
        <f aca="false">CA35/$FA35</f>
        <v>0.000104210069444444</v>
      </c>
      <c r="HE35" s="153" t="n">
        <f aca="false">CB35/$FA35</f>
        <v>0</v>
      </c>
      <c r="HF35" s="153" t="n">
        <f aca="false">CC35/$FA35</f>
        <v>0.000104210069444444</v>
      </c>
      <c r="HG35" s="154" t="n">
        <f aca="false">SUM(GO35,GR35,GU35,GX35,HA35,HD35)</f>
        <v>0.0032409352494856</v>
      </c>
      <c r="HH35" s="154" t="n">
        <f aca="false">SUM(GP35,GS35,GV35,GY35,HB35,HE35)</f>
        <v>0.00327807918595679</v>
      </c>
      <c r="HI35" s="154" t="n">
        <f aca="false">SUM(GQ35,GT35,GW35,GZ35,HC35,HF35)</f>
        <v>0.000327862975823045</v>
      </c>
    </row>
    <row r="36" customFormat="false" ht="12" hidden="false" customHeight="false" outlineLevel="0" collapsed="false">
      <c r="A36" s="11"/>
      <c r="B36" s="11"/>
      <c r="C36" s="11" t="n">
        <v>27</v>
      </c>
      <c r="D36" s="194" t="n">
        <v>86224.1168</v>
      </c>
      <c r="E36" s="195" t="n">
        <v>37.1395</v>
      </c>
      <c r="F36" s="195" t="n">
        <v>40.8982</v>
      </c>
      <c r="G36" s="195" t="n">
        <v>43.1016</v>
      </c>
      <c r="H36" s="195" t="n">
        <v>12782.849</v>
      </c>
      <c r="I36" s="195" t="n">
        <v>168.854</v>
      </c>
      <c r="J36" s="157" t="n">
        <f aca="false">H36/3600</f>
        <v>3.55079138888889</v>
      </c>
      <c r="L36" s="194" t="n">
        <v>86315.3368</v>
      </c>
      <c r="M36" s="195" t="n">
        <v>37.1396</v>
      </c>
      <c r="N36" s="195" t="n">
        <v>40.8991</v>
      </c>
      <c r="O36" s="195" t="n">
        <v>43.1027</v>
      </c>
      <c r="P36" s="195" t="n">
        <v>12649.001</v>
      </c>
      <c r="Q36" s="195" t="n">
        <v>170.196</v>
      </c>
      <c r="R36" s="157" t="n">
        <f aca="false">P36/3600</f>
        <v>3.51361138888889</v>
      </c>
      <c r="S36" s="140"/>
      <c r="T36" s="159"/>
      <c r="U36" s="91"/>
      <c r="V36" s="91"/>
      <c r="W36" s="159"/>
      <c r="X36" s="91"/>
      <c r="Y36" s="160"/>
      <c r="AA36" s="99"/>
      <c r="AB36" s="161" t="n">
        <v>650351750</v>
      </c>
      <c r="AC36" s="162" t="n">
        <v>350516053</v>
      </c>
      <c r="AD36" s="162" t="n">
        <v>0</v>
      </c>
      <c r="AE36" s="162" t="n">
        <v>0</v>
      </c>
      <c r="AF36" s="162" t="n">
        <v>0</v>
      </c>
      <c r="AG36" s="162" t="n">
        <v>19769902</v>
      </c>
      <c r="AH36" s="162" t="n">
        <v>16420443</v>
      </c>
      <c r="AI36" s="162" t="n">
        <v>4504717</v>
      </c>
      <c r="AJ36" s="162" t="n">
        <v>978326</v>
      </c>
      <c r="AK36" s="162" t="n">
        <v>1088341</v>
      </c>
      <c r="AL36" s="162" t="n">
        <v>0</v>
      </c>
      <c r="AM36" s="162" t="n">
        <v>365965</v>
      </c>
      <c r="AN36" s="162" t="n">
        <v>438904</v>
      </c>
      <c r="AO36" s="162" t="n">
        <v>0</v>
      </c>
      <c r="AP36" s="162" t="n">
        <v>421008</v>
      </c>
      <c r="AQ36" s="162" t="n">
        <v>887400</v>
      </c>
      <c r="AR36" s="162" t="n">
        <v>0</v>
      </c>
      <c r="AS36" s="162" t="n">
        <v>401279</v>
      </c>
      <c r="AT36" s="162" t="n">
        <v>663596</v>
      </c>
      <c r="AU36" s="162" t="n">
        <v>0</v>
      </c>
      <c r="AV36" s="162" t="n">
        <v>151315</v>
      </c>
      <c r="AW36" s="162" t="n">
        <v>0</v>
      </c>
      <c r="AX36" s="162" t="n">
        <v>151315</v>
      </c>
      <c r="AY36" s="162" t="n">
        <v>65004</v>
      </c>
      <c r="AZ36" s="162" t="n">
        <v>0</v>
      </c>
      <c r="BA36" s="163" t="n">
        <v>65004</v>
      </c>
      <c r="BB36" s="123"/>
      <c r="BC36" s="104"/>
      <c r="BD36" s="164" t="n">
        <v>648286813</v>
      </c>
      <c r="BE36" s="50" t="n">
        <v>353453558</v>
      </c>
      <c r="BF36" s="50" t="n">
        <v>0</v>
      </c>
      <c r="BG36" s="50" t="n">
        <v>0</v>
      </c>
      <c r="BH36" s="50" t="n">
        <v>0</v>
      </c>
      <c r="BI36" s="50" t="n">
        <v>20523878</v>
      </c>
      <c r="BJ36" s="50" t="n">
        <v>14431814</v>
      </c>
      <c r="BK36" s="50" t="n">
        <v>7250554</v>
      </c>
      <c r="BL36" s="50" t="n">
        <v>974472</v>
      </c>
      <c r="BM36" s="50" t="n">
        <v>1083378</v>
      </c>
      <c r="BN36" s="50" t="n">
        <v>0</v>
      </c>
      <c r="BO36" s="50" t="n">
        <v>365733</v>
      </c>
      <c r="BP36" s="50" t="n">
        <v>438081</v>
      </c>
      <c r="BQ36" s="50" t="n">
        <v>0</v>
      </c>
      <c r="BR36" s="50" t="n">
        <v>422202</v>
      </c>
      <c r="BS36" s="50" t="n">
        <v>887400</v>
      </c>
      <c r="BT36" s="50" t="n">
        <v>0</v>
      </c>
      <c r="BU36" s="50" t="n">
        <v>398121</v>
      </c>
      <c r="BV36" s="50" t="n">
        <v>658004</v>
      </c>
      <c r="BW36" s="50" t="n">
        <v>0</v>
      </c>
      <c r="BX36" s="50" t="n">
        <v>150730</v>
      </c>
      <c r="BY36" s="50" t="n">
        <v>0</v>
      </c>
      <c r="BZ36" s="50" t="n">
        <v>150730</v>
      </c>
      <c r="CA36" s="50" t="n">
        <v>64698</v>
      </c>
      <c r="CB36" s="50" t="n">
        <v>0</v>
      </c>
      <c r="CC36" s="165" t="n">
        <v>64698</v>
      </c>
      <c r="CF36" s="166" t="n">
        <f aca="false">AE36/$AB36</f>
        <v>0</v>
      </c>
      <c r="CG36" s="133" t="n">
        <f aca="false">AF36/$AC36</f>
        <v>0</v>
      </c>
      <c r="CH36" s="133" t="n">
        <f aca="false">AH36/$AB36</f>
        <v>0.0252485566464609</v>
      </c>
      <c r="CI36" s="133" t="n">
        <f aca="false">AI36/$AC36</f>
        <v>0.012851671018902</v>
      </c>
      <c r="CJ36" s="133" t="n">
        <f aca="false">AK36/$AB36</f>
        <v>0.00167346516711918</v>
      </c>
      <c r="CK36" s="133" t="n">
        <f aca="false">AL36/$AC36</f>
        <v>0</v>
      </c>
      <c r="CL36" s="133" t="n">
        <f aca="false">AN36/$AB36</f>
        <v>0.000674871713653419</v>
      </c>
      <c r="CM36" s="133" t="n">
        <f aca="false">AO36/$AC36</f>
        <v>0</v>
      </c>
      <c r="CN36" s="133" t="n">
        <f aca="false">AQ36/$AB36</f>
        <v>0.00136449236893727</v>
      </c>
      <c r="CO36" s="133" t="n">
        <f aca="false">AR36/$AC36</f>
        <v>0</v>
      </c>
      <c r="CP36" s="133" t="n">
        <f aca="false">AT36/$AB36</f>
        <v>0.00102036474876865</v>
      </c>
      <c r="CQ36" s="133" t="n">
        <f aca="false">AU36/$AC36</f>
        <v>0</v>
      </c>
      <c r="CR36" s="133" t="n">
        <f aca="false">AW36/$AB36</f>
        <v>0</v>
      </c>
      <c r="CS36" s="133" t="n">
        <f aca="false">AX36/$AC36</f>
        <v>0.000431692068608339</v>
      </c>
      <c r="CT36" s="133" t="n">
        <f aca="false">AZ36/$AB36</f>
        <v>0</v>
      </c>
      <c r="CU36" s="135" t="n">
        <f aca="false">BA36/$AC36</f>
        <v>0.000185452276560925</v>
      </c>
      <c r="CV36" s="133" t="n">
        <f aca="false">CJ36+CL36+CN36+CP36+CR36+CT36</f>
        <v>0.00473319399847852</v>
      </c>
      <c r="CW36" s="167" t="n">
        <f aca="false">CK36+CM36+CO36+CQ36+CS36+CU36</f>
        <v>0.000617144345169264</v>
      </c>
      <c r="CX36" s="112"/>
      <c r="CY36" s="112"/>
      <c r="CZ36" s="166" t="n">
        <f aca="false">BG36/$BD36</f>
        <v>0</v>
      </c>
      <c r="DA36" s="133" t="n">
        <f aca="false">BH36/$BE36</f>
        <v>0</v>
      </c>
      <c r="DB36" s="133" t="n">
        <f aca="false">BJ36/$BD36</f>
        <v>0.0222614646952567</v>
      </c>
      <c r="DC36" s="133" t="n">
        <f aca="false">BK36/$BE36</f>
        <v>0.0205134559714915</v>
      </c>
      <c r="DD36" s="133" t="n">
        <f aca="false">BM36/$BD36</f>
        <v>0.00167113996193534</v>
      </c>
      <c r="DE36" s="133" t="n">
        <f aca="false">BN36/$BE36</f>
        <v>0</v>
      </c>
      <c r="DF36" s="133" t="n">
        <f aca="false">BP36/$BD36</f>
        <v>0.000675751829614958</v>
      </c>
      <c r="DG36" s="133" t="n">
        <f aca="false">BQ36/$BE36</f>
        <v>0</v>
      </c>
      <c r="DH36" s="133" t="n">
        <f aca="false">BS36/$BD36</f>
        <v>0.00136883857916758</v>
      </c>
      <c r="DI36" s="133" t="n">
        <f aca="false">BT36/$BE36</f>
        <v>0</v>
      </c>
      <c r="DJ36" s="133" t="n">
        <f aca="false">BV36/$BD36</f>
        <v>0.00101498902461865</v>
      </c>
      <c r="DK36" s="133" t="n">
        <f aca="false">BW36/$BE36</f>
        <v>0</v>
      </c>
      <c r="DL36" s="133" t="n">
        <f aca="false">BY36/$BD36</f>
        <v>0</v>
      </c>
      <c r="DM36" s="133" t="n">
        <f aca="false">BZ36/$BE36</f>
        <v>0.000426449236649076</v>
      </c>
      <c r="DN36" s="133" t="n">
        <f aca="false">CB36/$BD36</f>
        <v>0</v>
      </c>
      <c r="DO36" s="133" t="n">
        <f aca="false">CC36/$BE36</f>
        <v>0.000183045264464419</v>
      </c>
      <c r="DP36" s="133" t="n">
        <f aca="false">DD36+DF36+DH36+DJ36+DL36+DN36</f>
        <v>0.00473071939533652</v>
      </c>
      <c r="DQ36" s="167" t="n">
        <f aca="false">DE36+DG36+DI36+DK36+DM36+DO36</f>
        <v>0.000609494501113496</v>
      </c>
      <c r="DR36" s="112"/>
      <c r="DS36" s="112"/>
      <c r="DT36" s="133" t="n">
        <f aca="false">BD36/AB36</f>
        <v>0.996824892068023</v>
      </c>
      <c r="DU36" s="133" t="n">
        <f aca="false">BE36/AC36</f>
        <v>1.00838051488615</v>
      </c>
      <c r="DV36" s="133" t="e">
        <f aca="false">BF36/AD36</f>
        <v>#DIV/0!</v>
      </c>
      <c r="DW36" s="133" t="e">
        <f aca="false">BG36/AE36</f>
        <v>#DIV/0!</v>
      </c>
      <c r="DX36" s="133" t="e">
        <f aca="false">BH36/AF36</f>
        <v>#DIV/0!</v>
      </c>
      <c r="DY36" s="133" t="n">
        <f aca="false">BI36/AG36</f>
        <v>1.03813756891663</v>
      </c>
      <c r="DZ36" s="133" t="n">
        <f aca="false">BJ36/AH36</f>
        <v>0.878893096854939</v>
      </c>
      <c r="EA36" s="133" t="n">
        <f aca="false">BK36/AI36</f>
        <v>1.60954705922703</v>
      </c>
      <c r="EB36" s="133" t="n">
        <f aca="false">BL36/AJ36</f>
        <v>0.996060617830866</v>
      </c>
      <c r="EC36" s="133" t="n">
        <f aca="false">BM36/AK36</f>
        <v>0.995439848356352</v>
      </c>
      <c r="ED36" s="133" t="e">
        <f aca="false">BN36/AL36</f>
        <v>#DIV/0!</v>
      </c>
      <c r="EE36" s="133" t="n">
        <f aca="false">BO36/AM36</f>
        <v>0.999366059595863</v>
      </c>
      <c r="EF36" s="133" t="n">
        <f aca="false">BP36/AN36</f>
        <v>0.998124874687859</v>
      </c>
      <c r="EG36" s="133" t="e">
        <f aca="false">BQ36/AO36</f>
        <v>#DIV/0!</v>
      </c>
      <c r="EH36" s="133" t="n">
        <f aca="false">BR36/AP36</f>
        <v>1.00283605062137</v>
      </c>
      <c r="EI36" s="133" t="n">
        <f aca="false">BS36/AQ36</f>
        <v>1</v>
      </c>
      <c r="EJ36" s="133" t="e">
        <f aca="false">BT36/AR36</f>
        <v>#DIV/0!</v>
      </c>
      <c r="EK36" s="133" t="n">
        <f aca="false">BU36/AS36</f>
        <v>0.992130163801246</v>
      </c>
      <c r="EL36" s="133" t="n">
        <f aca="false">BV36/AT36</f>
        <v>0.991573186095154</v>
      </c>
      <c r="EM36" s="133" t="e">
        <f aca="false">BW36/AU36</f>
        <v>#DIV/0!</v>
      </c>
      <c r="EN36" s="133" t="n">
        <f aca="false">BX36/AV36</f>
        <v>0.996133892872485</v>
      </c>
      <c r="EO36" s="133" t="e">
        <f aca="false">BY36/AW36</f>
        <v>#DIV/0!</v>
      </c>
      <c r="EP36" s="133" t="n">
        <f aca="false">BZ36/AX36</f>
        <v>0.996133892872485</v>
      </c>
      <c r="EQ36" s="133" t="n">
        <f aca="false">CA36/AY36</f>
        <v>0.995292597378623</v>
      </c>
      <c r="ER36" s="133" t="e">
        <f aca="false">CB36/AZ36</f>
        <v>#DIV/0!</v>
      </c>
      <c r="ES36" s="135" t="n">
        <f aca="false">CC36/BA36</f>
        <v>0.995292597378623</v>
      </c>
      <c r="ET36" s="133" t="n">
        <f aca="false">SUM(BL36+BO36+BR36+BU36+BX36+CA36)/SUM(AJ36+AM36+AP36+AS36+AV36+AY36)</f>
        <v>0.997087159033731</v>
      </c>
      <c r="EU36" s="133" t="n">
        <f aca="false">SUM(BM36+BP36+BS36+BV36+BY36+CB36)/SUM(AK36+AN36+AQ36+AT36+AW36+AZ36)</f>
        <v>0.996303733203476</v>
      </c>
      <c r="EV36" s="133" t="n">
        <f aca="false">SUM(BN36+BQ36+BT36+BW36+BZ36+CC36)/SUM(AL36+AO36+AR36+AU36+AX36+BA36)</f>
        <v>0.995881083030155</v>
      </c>
      <c r="EX36" s="151" t="n">
        <v>1920</v>
      </c>
      <c r="EY36" s="151" t="n">
        <v>1080</v>
      </c>
      <c r="EZ36" s="151" t="n">
        <v>600</v>
      </c>
      <c r="FA36" s="152" t="n">
        <f aca="false">EX36*EY36*EZ36</f>
        <v>1244160000</v>
      </c>
      <c r="FB36" s="112"/>
      <c r="FC36" s="153" t="n">
        <f aca="false">AB36/$FA36</f>
        <v>0.522723564493313</v>
      </c>
      <c r="FD36" s="153" t="n">
        <f aca="false">AC36/$FA36</f>
        <v>0.281729080664866</v>
      </c>
      <c r="FE36" s="154" t="n">
        <f aca="false">AD36/$FA36</f>
        <v>0</v>
      </c>
      <c r="FF36" s="154" t="n">
        <f aca="false">AE36/$FA36</f>
        <v>0</v>
      </c>
      <c r="FG36" s="154" t="n">
        <f aca="false">AF36/$FA36</f>
        <v>0</v>
      </c>
      <c r="FH36" s="154" t="n">
        <f aca="false">AG36/$FA36</f>
        <v>0.0158901604295267</v>
      </c>
      <c r="FI36" s="154" t="n">
        <f aca="false">AH36/$FA36</f>
        <v>0.0131980155285494</v>
      </c>
      <c r="FJ36" s="154" t="n">
        <f aca="false">AI36/$FA36</f>
        <v>0.00362068946116255</v>
      </c>
      <c r="FK36" s="154" t="n">
        <f aca="false">AJ36/$FA36</f>
        <v>0.000786334555041152</v>
      </c>
      <c r="FL36" s="154" t="n">
        <f aca="false">AK36/$FA36</f>
        <v>0.000874759677211934</v>
      </c>
      <c r="FM36" s="154" t="n">
        <f aca="false">AL36/$FA36</f>
        <v>0</v>
      </c>
      <c r="FN36" s="154" t="n">
        <f aca="false">AM36/$FA36</f>
        <v>0.000294146251286008</v>
      </c>
      <c r="FO36" s="154" t="n">
        <f aca="false">AN36/$FA36</f>
        <v>0.000352771347736626</v>
      </c>
      <c r="FP36" s="154" t="n">
        <f aca="false">AO36/$FA36</f>
        <v>0</v>
      </c>
      <c r="FQ36" s="154" t="n">
        <f aca="false">AP36/$FA36</f>
        <v>0.000338387345679012</v>
      </c>
      <c r="FR36" s="154" t="n">
        <f aca="false">AQ36/$FA36</f>
        <v>0.000713252314814815</v>
      </c>
      <c r="FS36" s="154" t="n">
        <f aca="false">AR36/$FA36</f>
        <v>0</v>
      </c>
      <c r="FT36" s="154" t="n">
        <f aca="false">AS36/$FA36</f>
        <v>0.000322530060442387</v>
      </c>
      <c r="FU36" s="154" t="n">
        <f aca="false">AT36/$FA36</f>
        <v>0.000533368698559671</v>
      </c>
      <c r="FV36" s="154" t="n">
        <f aca="false">AU36/$FA36</f>
        <v>0</v>
      </c>
      <c r="FW36" s="154" t="n">
        <f aca="false">AV36/$FA36</f>
        <v>0.000121620209619342</v>
      </c>
      <c r="FX36" s="154" t="n">
        <f aca="false">AW36/$FA36</f>
        <v>0</v>
      </c>
      <c r="FY36" s="154" t="n">
        <f aca="false">AX36/$FA36</f>
        <v>0.000121620209619342</v>
      </c>
      <c r="FZ36" s="154" t="n">
        <f aca="false">AY36/$FA36</f>
        <v>5.22472993827161E-005</v>
      </c>
      <c r="GA36" s="154" t="n">
        <f aca="false">AZ36/$FA36</f>
        <v>0</v>
      </c>
      <c r="GB36" s="154" t="n">
        <f aca="false">BA36/$FA36</f>
        <v>5.22472993827161E-005</v>
      </c>
      <c r="GC36" s="154" t="n">
        <f aca="false">SUM(FK36,FN36,FQ36,FT36,FW36,FZ36)</f>
        <v>0.00191526572145062</v>
      </c>
      <c r="GD36" s="154" t="n">
        <f aca="false">SUM(FL36,FO36,FR36,FU36,FX36,GA36)</f>
        <v>0.00247415203832305</v>
      </c>
      <c r="GE36" s="154" t="n">
        <f aca="false">SUM(FM36,FP36,FS36,FV36,FY36,GB36)</f>
        <v>0.000173867509002058</v>
      </c>
      <c r="GF36" s="112"/>
      <c r="GG36" s="153" t="n">
        <f aca="false">BD36/$FA36</f>
        <v>0.521063860757459</v>
      </c>
      <c r="GH36" s="153" t="n">
        <f aca="false">BE36/$FA36</f>
        <v>0.284090115419239</v>
      </c>
      <c r="GI36" s="153" t="n">
        <f aca="false">BF36/$FA36</f>
        <v>0</v>
      </c>
      <c r="GJ36" s="153" t="n">
        <f aca="false">BG36/$FA36</f>
        <v>0</v>
      </c>
      <c r="GK36" s="153" t="n">
        <f aca="false">BH36/$FA36</f>
        <v>0</v>
      </c>
      <c r="GL36" s="153" t="n">
        <f aca="false">BI36/$FA36</f>
        <v>0.0164961725180041</v>
      </c>
      <c r="GM36" s="153" t="n">
        <f aca="false">BJ36/$FA36</f>
        <v>0.0115996447402263</v>
      </c>
      <c r="GN36" s="153" t="n">
        <f aca="false">BK36/$FA36</f>
        <v>0.00582767007458848</v>
      </c>
      <c r="GO36" s="153" t="n">
        <f aca="false">BL36/$FA36</f>
        <v>0.000783236882716049</v>
      </c>
      <c r="GP36" s="153" t="n">
        <f aca="false">BM36/$FA36</f>
        <v>0.000870770640432099</v>
      </c>
      <c r="GQ36" s="153" t="n">
        <f aca="false">BN36/$FA36</f>
        <v>0</v>
      </c>
      <c r="GR36" s="153" t="n">
        <f aca="false">BO36/$FA36</f>
        <v>0.000293959780092593</v>
      </c>
      <c r="GS36" s="153" t="n">
        <f aca="false">BP36/$FA36</f>
        <v>0.000352109857253086</v>
      </c>
      <c r="GT36" s="153" t="n">
        <f aca="false">BQ36/$FA36</f>
        <v>0</v>
      </c>
      <c r="GU36" s="153" t="n">
        <f aca="false">BR36/$FA36</f>
        <v>0.000339347029320988</v>
      </c>
      <c r="GV36" s="153" t="n">
        <f aca="false">BS36/$FA36</f>
        <v>0.000713252314814815</v>
      </c>
      <c r="GW36" s="153" t="n">
        <f aca="false">BT36/$FA36</f>
        <v>0</v>
      </c>
      <c r="GX36" s="153" t="n">
        <f aca="false">BU36/$FA36</f>
        <v>0.000319991801697531</v>
      </c>
      <c r="GY36" s="153" t="n">
        <f aca="false">BV36/$FA36</f>
        <v>0.000528874099794239</v>
      </c>
      <c r="GZ36" s="153" t="n">
        <f aca="false">BW36/$FA36</f>
        <v>0</v>
      </c>
      <c r="HA36" s="153" t="n">
        <f aca="false">BX36/$FA36</f>
        <v>0.000121150012860082</v>
      </c>
      <c r="HB36" s="153" t="n">
        <f aca="false">BY36/$FA36</f>
        <v>0</v>
      </c>
      <c r="HC36" s="153" t="n">
        <f aca="false">BZ36/$FA36</f>
        <v>0.000121150012860082</v>
      </c>
      <c r="HD36" s="153" t="n">
        <f aca="false">CA36/$FA36</f>
        <v>5.2001350308642E-005</v>
      </c>
      <c r="HE36" s="153" t="n">
        <f aca="false">CB36/$FA36</f>
        <v>0</v>
      </c>
      <c r="HF36" s="153" t="n">
        <f aca="false">CC36/$FA36</f>
        <v>5.2001350308642E-005</v>
      </c>
      <c r="HG36" s="154" t="n">
        <f aca="false">SUM(GO36,GR36,GU36,GX36,HA36,HD36)</f>
        <v>0.00190968685699588</v>
      </c>
      <c r="HH36" s="154" t="n">
        <f aca="false">SUM(GP36,GS36,GV36,GY36,HB36,HE36)</f>
        <v>0.00246500691229424</v>
      </c>
      <c r="HI36" s="154" t="n">
        <f aca="false">SUM(GQ36,GT36,GW36,GZ36,HC36,HF36)</f>
        <v>0.000173151363168724</v>
      </c>
    </row>
    <row r="37" customFormat="false" ht="12" hidden="false" customHeight="false" outlineLevel="0" collapsed="false">
      <c r="A37" s="11"/>
      <c r="B37" s="11"/>
      <c r="C37" s="11" t="n">
        <v>32</v>
      </c>
      <c r="D37" s="194" t="n">
        <v>45171.7616</v>
      </c>
      <c r="E37" s="195" t="n">
        <v>34.6007</v>
      </c>
      <c r="F37" s="195" t="n">
        <v>39.4126</v>
      </c>
      <c r="G37" s="195" t="n">
        <v>41.8856</v>
      </c>
      <c r="H37" s="195" t="n">
        <v>10704.77</v>
      </c>
      <c r="I37" s="195" t="n">
        <v>148.871</v>
      </c>
      <c r="J37" s="157" t="n">
        <f aca="false">H37/3600</f>
        <v>2.97354722222222</v>
      </c>
      <c r="L37" s="194" t="n">
        <v>45245.7264</v>
      </c>
      <c r="M37" s="195" t="n">
        <v>34.5999</v>
      </c>
      <c r="N37" s="195" t="n">
        <v>39.4155</v>
      </c>
      <c r="O37" s="195" t="n">
        <v>41.8885</v>
      </c>
      <c r="P37" s="195" t="n">
        <v>10723.817</v>
      </c>
      <c r="Q37" s="195" t="n">
        <v>150.243</v>
      </c>
      <c r="R37" s="157" t="n">
        <f aca="false">P37/3600</f>
        <v>2.97883805555556</v>
      </c>
      <c r="S37" s="140"/>
      <c r="T37" s="159"/>
      <c r="U37" s="91"/>
      <c r="V37" s="91"/>
      <c r="W37" s="159"/>
      <c r="X37" s="91"/>
      <c r="Y37" s="160"/>
      <c r="AA37" s="99"/>
      <c r="AB37" s="161" t="n">
        <v>361973855</v>
      </c>
      <c r="AC37" s="162" t="n">
        <v>167861852</v>
      </c>
      <c r="AD37" s="162" t="n">
        <v>0</v>
      </c>
      <c r="AE37" s="162" t="n">
        <v>0</v>
      </c>
      <c r="AF37" s="162" t="n">
        <v>0</v>
      </c>
      <c r="AG37" s="162" t="n">
        <v>16264589</v>
      </c>
      <c r="AH37" s="162" t="n">
        <v>13507688</v>
      </c>
      <c r="AI37" s="162" t="n">
        <v>3724436</v>
      </c>
      <c r="AJ37" s="162" t="n">
        <v>641405</v>
      </c>
      <c r="AK37" s="162" t="n">
        <v>880771</v>
      </c>
      <c r="AL37" s="162" t="n">
        <v>0</v>
      </c>
      <c r="AM37" s="162" t="n">
        <v>256572</v>
      </c>
      <c r="AN37" s="162" t="n">
        <v>309606</v>
      </c>
      <c r="AO37" s="162" t="n">
        <v>0</v>
      </c>
      <c r="AP37" s="162" t="n">
        <v>342354</v>
      </c>
      <c r="AQ37" s="162" t="n">
        <v>887400</v>
      </c>
      <c r="AR37" s="162" t="n">
        <v>0</v>
      </c>
      <c r="AS37" s="162" t="n">
        <v>312021</v>
      </c>
      <c r="AT37" s="162" t="n">
        <v>650494</v>
      </c>
      <c r="AU37" s="162" t="n">
        <v>0</v>
      </c>
      <c r="AV37" s="162" t="n">
        <v>129125</v>
      </c>
      <c r="AW37" s="162" t="n">
        <v>0</v>
      </c>
      <c r="AX37" s="162" t="n">
        <v>129125</v>
      </c>
      <c r="AY37" s="162" t="n">
        <v>51428</v>
      </c>
      <c r="AZ37" s="162" t="n">
        <v>0</v>
      </c>
      <c r="BA37" s="163" t="n">
        <v>51428</v>
      </c>
      <c r="BB37" s="123"/>
      <c r="BC37" s="104"/>
      <c r="BD37" s="164" t="n">
        <v>359929549</v>
      </c>
      <c r="BE37" s="50" t="n">
        <v>170442574</v>
      </c>
      <c r="BF37" s="50" t="n">
        <v>0</v>
      </c>
      <c r="BG37" s="50" t="n">
        <v>0</v>
      </c>
      <c r="BH37" s="50" t="n">
        <v>0</v>
      </c>
      <c r="BI37" s="50" t="n">
        <v>16946040</v>
      </c>
      <c r="BJ37" s="50" t="n">
        <v>11615991</v>
      </c>
      <c r="BK37" s="50" t="n">
        <v>6210884</v>
      </c>
      <c r="BL37" s="50" t="n">
        <v>643905</v>
      </c>
      <c r="BM37" s="50" t="n">
        <v>883464</v>
      </c>
      <c r="BN37" s="50" t="n">
        <v>0</v>
      </c>
      <c r="BO37" s="50" t="n">
        <v>256597</v>
      </c>
      <c r="BP37" s="50" t="n">
        <v>309316</v>
      </c>
      <c r="BQ37" s="50" t="n">
        <v>0</v>
      </c>
      <c r="BR37" s="50" t="n">
        <v>342962</v>
      </c>
      <c r="BS37" s="50" t="n">
        <v>887400</v>
      </c>
      <c r="BT37" s="50" t="n">
        <v>0</v>
      </c>
      <c r="BU37" s="50" t="n">
        <v>312064</v>
      </c>
      <c r="BV37" s="50" t="n">
        <v>652266</v>
      </c>
      <c r="BW37" s="50" t="n">
        <v>0</v>
      </c>
      <c r="BX37" s="50" t="n">
        <v>128860</v>
      </c>
      <c r="BY37" s="50" t="n">
        <v>0</v>
      </c>
      <c r="BZ37" s="50" t="n">
        <v>128860</v>
      </c>
      <c r="CA37" s="50" t="n">
        <v>51263</v>
      </c>
      <c r="CB37" s="50" t="n">
        <v>0</v>
      </c>
      <c r="CC37" s="165" t="n">
        <v>51263</v>
      </c>
      <c r="CF37" s="166" t="n">
        <f aca="false">AE37/$AB37</f>
        <v>0</v>
      </c>
      <c r="CG37" s="133" t="n">
        <f aca="false">AF37/$AC37</f>
        <v>0</v>
      </c>
      <c r="CH37" s="133" t="n">
        <f aca="false">AH37/$AB37</f>
        <v>0.0373167504045285</v>
      </c>
      <c r="CI37" s="133" t="n">
        <f aca="false">AI37/$AC37</f>
        <v>0.0221875069029978</v>
      </c>
      <c r="CJ37" s="133" t="n">
        <f aca="false">AK37/$AB37</f>
        <v>0.00243324479885433</v>
      </c>
      <c r="CK37" s="133" t="n">
        <f aca="false">AL37/$AC37</f>
        <v>0</v>
      </c>
      <c r="CL37" s="133" t="n">
        <f aca="false">AN37/$AB37</f>
        <v>0.000855326968297199</v>
      </c>
      <c r="CM37" s="133" t="n">
        <f aca="false">AO37/$AC37</f>
        <v>0</v>
      </c>
      <c r="CN37" s="133" t="n">
        <f aca="false">AQ37/$AB37</f>
        <v>0.0024515582762186</v>
      </c>
      <c r="CO37" s="133" t="n">
        <f aca="false">AR37/$AC37</f>
        <v>0</v>
      </c>
      <c r="CP37" s="133" t="n">
        <f aca="false">AT37/$AB37</f>
        <v>0.00179707454285614</v>
      </c>
      <c r="CQ37" s="133" t="n">
        <f aca="false">AU37/$AC37</f>
        <v>0</v>
      </c>
      <c r="CR37" s="133" t="n">
        <f aca="false">AW37/$AB37</f>
        <v>0</v>
      </c>
      <c r="CS37" s="133" t="n">
        <f aca="false">AX37/$AC37</f>
        <v>0.000769233738705564</v>
      </c>
      <c r="CT37" s="133" t="n">
        <f aca="false">AZ37/$AB37</f>
        <v>0</v>
      </c>
      <c r="CU37" s="135" t="n">
        <f aca="false">BA37/$AC37</f>
        <v>0.000306370979393222</v>
      </c>
      <c r="CV37" s="133" t="n">
        <f aca="false">CJ37+CL37+CN37+CP37+CR37+CT37</f>
        <v>0.00753720458622626</v>
      </c>
      <c r="CW37" s="167" t="n">
        <f aca="false">CK37+CM37+CO37+CQ37+CS37+CU37</f>
        <v>0.00107560471809879</v>
      </c>
      <c r="CX37" s="112"/>
      <c r="CY37" s="112"/>
      <c r="CZ37" s="166" t="n">
        <f aca="false">BG37/$BD37</f>
        <v>0</v>
      </c>
      <c r="DA37" s="133" t="n">
        <f aca="false">BH37/$BE37</f>
        <v>0</v>
      </c>
      <c r="DB37" s="133" t="n">
        <f aca="false">BJ37/$BD37</f>
        <v>0.0322729573947817</v>
      </c>
      <c r="DC37" s="133" t="n">
        <f aca="false">BK37/$BE37</f>
        <v>0.036439745388966</v>
      </c>
      <c r="DD37" s="133" t="n">
        <f aca="false">BM37/$BD37</f>
        <v>0.00245454701469926</v>
      </c>
      <c r="DE37" s="133" t="n">
        <f aca="false">BN37/$BE37</f>
        <v>0</v>
      </c>
      <c r="DF37" s="133" t="n">
        <f aca="false">BP37/$BD37</f>
        <v>0.000859379289250853</v>
      </c>
      <c r="DG37" s="133" t="n">
        <f aca="false">BQ37/$BE37</f>
        <v>0</v>
      </c>
      <c r="DH37" s="133" t="n">
        <f aca="false">BS37/$BD37</f>
        <v>0.00246548248807435</v>
      </c>
      <c r="DI37" s="133" t="n">
        <f aca="false">BT37/$BE37</f>
        <v>0</v>
      </c>
      <c r="DJ37" s="133" t="n">
        <f aca="false">BV37/$BD37</f>
        <v>0.00181220464341481</v>
      </c>
      <c r="DK37" s="133" t="n">
        <f aca="false">BW37/$BE37</f>
        <v>0</v>
      </c>
      <c r="DL37" s="133" t="n">
        <f aca="false">BY37/$BD37</f>
        <v>0</v>
      </c>
      <c r="DM37" s="133" t="n">
        <f aca="false">BZ37/$BE37</f>
        <v>0.000756031764692782</v>
      </c>
      <c r="DN37" s="133" t="n">
        <f aca="false">CB37/$BD37</f>
        <v>0</v>
      </c>
      <c r="DO37" s="133" t="n">
        <f aca="false">CC37/$BE37</f>
        <v>0.000300764056754975</v>
      </c>
      <c r="DP37" s="133" t="n">
        <f aca="false">DD37+DF37+DH37+DJ37+DL37+DN37</f>
        <v>0.00759161343543928</v>
      </c>
      <c r="DQ37" s="167" t="n">
        <f aca="false">DE37+DG37+DI37+DK37+DM37+DO37</f>
        <v>0.00105679582144776</v>
      </c>
      <c r="DR37" s="112"/>
      <c r="DS37" s="112"/>
      <c r="DT37" s="133" t="n">
        <f aca="false">BD37/AB37</f>
        <v>0.994352337960983</v>
      </c>
      <c r="DU37" s="133" t="n">
        <f aca="false">BE37/AC37</f>
        <v>1.01537408273084</v>
      </c>
      <c r="DV37" s="133" t="e">
        <f aca="false">BF37/AD37</f>
        <v>#DIV/0!</v>
      </c>
      <c r="DW37" s="133" t="e">
        <f aca="false">BG37/AE37</f>
        <v>#DIV/0!</v>
      </c>
      <c r="DX37" s="133" t="e">
        <f aca="false">BH37/AF37</f>
        <v>#DIV/0!</v>
      </c>
      <c r="DY37" s="133" t="n">
        <f aca="false">BI37/AG37</f>
        <v>1.04189783092582</v>
      </c>
      <c r="DZ37" s="133" t="n">
        <f aca="false">BJ37/AH37</f>
        <v>0.859954049871451</v>
      </c>
      <c r="EA37" s="133" t="n">
        <f aca="false">BK37/AI37</f>
        <v>1.66760390029524</v>
      </c>
      <c r="EB37" s="133" t="n">
        <f aca="false">BL37/AJ37</f>
        <v>1.00389769334508</v>
      </c>
      <c r="EC37" s="133" t="n">
        <f aca="false">BM37/AK37</f>
        <v>1.00305754844335</v>
      </c>
      <c r="ED37" s="133" t="e">
        <f aca="false">BN37/AL37</f>
        <v>#DIV/0!</v>
      </c>
      <c r="EE37" s="133" t="n">
        <f aca="false">BO37/AM37</f>
        <v>1.00009743853577</v>
      </c>
      <c r="EF37" s="133" t="n">
        <f aca="false">BP37/AN37</f>
        <v>0.999063325646144</v>
      </c>
      <c r="EG37" s="133" t="e">
        <f aca="false">BQ37/AO37</f>
        <v>#DIV/0!</v>
      </c>
      <c r="EH37" s="133" t="n">
        <f aca="false">BR37/AP37</f>
        <v>1.00177593952459</v>
      </c>
      <c r="EI37" s="133" t="n">
        <f aca="false">BS37/AQ37</f>
        <v>1</v>
      </c>
      <c r="EJ37" s="133" t="e">
        <f aca="false">BT37/AR37</f>
        <v>#DIV/0!</v>
      </c>
      <c r="EK37" s="133" t="n">
        <f aca="false">BU37/AS37</f>
        <v>1.00013781123706</v>
      </c>
      <c r="EL37" s="133" t="n">
        <f aca="false">BV37/AT37</f>
        <v>1.00272408354266</v>
      </c>
      <c r="EM37" s="133" t="e">
        <f aca="false">BW37/AU37</f>
        <v>#DIV/0!</v>
      </c>
      <c r="EN37" s="133" t="n">
        <f aca="false">BX37/AV37</f>
        <v>0.997947725072604</v>
      </c>
      <c r="EO37" s="133" t="e">
        <f aca="false">BY37/AW37</f>
        <v>#DIV/0!</v>
      </c>
      <c r="EP37" s="133" t="n">
        <f aca="false">BZ37/AX37</f>
        <v>0.997947725072604</v>
      </c>
      <c r="EQ37" s="133" t="n">
        <f aca="false">CA37/AY37</f>
        <v>0.996791631018122</v>
      </c>
      <c r="ER37" s="133" t="e">
        <f aca="false">CB37/AZ37</f>
        <v>#DIV/0!</v>
      </c>
      <c r="ES37" s="135" t="n">
        <f aca="false">CC37/BA37</f>
        <v>0.996791631018122</v>
      </c>
      <c r="ET37" s="133" t="n">
        <f aca="false">SUM(BL37+BO37+BR37+BU37+BX37+CA37)/SUM(AJ37+AM37+AP37+AS37+AV37+AY37)</f>
        <v>1.00158462235379</v>
      </c>
      <c r="EU37" s="133" t="n">
        <f aca="false">SUM(BM37+BP37+BS37+BV37+BY37+CB37)/SUM(AK37+AN37+AQ37+AT37+AW37+AZ37)</f>
        <v>1.00153027320233</v>
      </c>
      <c r="EV37" s="133" t="n">
        <f aca="false">SUM(BN37+BQ37+BT37+BW37+BZ37+CC37)/SUM(AL37+AO37+AR37+AU37+AX37+BA37)</f>
        <v>0.997618427830055</v>
      </c>
      <c r="EX37" s="151" t="n">
        <v>1920</v>
      </c>
      <c r="EY37" s="151" t="n">
        <v>1080</v>
      </c>
      <c r="EZ37" s="151" t="n">
        <v>600</v>
      </c>
      <c r="FA37" s="152" t="n">
        <f aca="false">EX37*EY37*EZ37</f>
        <v>1244160000</v>
      </c>
      <c r="FB37" s="112"/>
      <c r="FC37" s="153" t="n">
        <f aca="false">AB37/$FA37</f>
        <v>0.290938347961677</v>
      </c>
      <c r="FD37" s="153" t="n">
        <f aca="false">AC37/$FA37</f>
        <v>0.134919827031893</v>
      </c>
      <c r="FE37" s="154" t="n">
        <f aca="false">AD37/$FA37</f>
        <v>0</v>
      </c>
      <c r="FF37" s="154" t="n">
        <f aca="false">AE37/$FA37</f>
        <v>0</v>
      </c>
      <c r="FG37" s="154" t="n">
        <f aca="false">AF37/$FA37</f>
        <v>0</v>
      </c>
      <c r="FH37" s="154" t="n">
        <f aca="false">AG37/$FA37</f>
        <v>0.0130727470743313</v>
      </c>
      <c r="FI37" s="154" t="n">
        <f aca="false">AH37/$FA37</f>
        <v>0.0108568737139918</v>
      </c>
      <c r="FJ37" s="154" t="n">
        <f aca="false">AI37/$FA37</f>
        <v>0.0029935345936214</v>
      </c>
      <c r="FK37" s="154" t="n">
        <f aca="false">AJ37/$FA37</f>
        <v>0.000515532568158436</v>
      </c>
      <c r="FL37" s="154" t="n">
        <f aca="false">AK37/$FA37</f>
        <v>0.000707924221965021</v>
      </c>
      <c r="FM37" s="154" t="n">
        <f aca="false">AL37/$FA37</f>
        <v>0</v>
      </c>
      <c r="FN37" s="154" t="n">
        <f aca="false">AM37/$FA37</f>
        <v>0.000206221064814815</v>
      </c>
      <c r="FO37" s="154" t="n">
        <f aca="false">AN37/$FA37</f>
        <v>0.000248847415123457</v>
      </c>
      <c r="FP37" s="154" t="n">
        <f aca="false">AO37/$FA37</f>
        <v>0</v>
      </c>
      <c r="FQ37" s="154" t="n">
        <f aca="false">AP37/$FA37</f>
        <v>0.000275168788580247</v>
      </c>
      <c r="FR37" s="154" t="n">
        <f aca="false">AQ37/$FA37</f>
        <v>0.000713252314814815</v>
      </c>
      <c r="FS37" s="154" t="n">
        <f aca="false">AR37/$FA37</f>
        <v>0</v>
      </c>
      <c r="FT37" s="154" t="n">
        <f aca="false">AS37/$FA37</f>
        <v>0.000250788483796296</v>
      </c>
      <c r="FU37" s="154" t="n">
        <f aca="false">AT37/$FA37</f>
        <v>0.000522837898662551</v>
      </c>
      <c r="FV37" s="154" t="n">
        <f aca="false">AU37/$FA37</f>
        <v>0</v>
      </c>
      <c r="FW37" s="154" t="n">
        <f aca="false">AV37/$FA37</f>
        <v>0.000103784882973251</v>
      </c>
      <c r="FX37" s="154" t="n">
        <f aca="false">AW37/$FA37</f>
        <v>0</v>
      </c>
      <c r="FY37" s="154" t="n">
        <f aca="false">AX37/$FA37</f>
        <v>0.000103784882973251</v>
      </c>
      <c r="FZ37" s="154" t="n">
        <f aca="false">AY37/$FA37</f>
        <v>4.13355195473251E-005</v>
      </c>
      <c r="GA37" s="154" t="n">
        <f aca="false">AZ37/$FA37</f>
        <v>0</v>
      </c>
      <c r="GB37" s="154" t="n">
        <f aca="false">BA37/$FA37</f>
        <v>4.13355195473251E-005</v>
      </c>
      <c r="GC37" s="154" t="n">
        <f aca="false">SUM(FK37,FN37,FQ37,FT37,FW37,FZ37)</f>
        <v>0.00139283130787037</v>
      </c>
      <c r="GD37" s="154" t="n">
        <f aca="false">SUM(FL37,FO37,FR37,FU37,FX37,GA37)</f>
        <v>0.00219286185056584</v>
      </c>
      <c r="GE37" s="154" t="n">
        <f aca="false">SUM(FM37,FP37,FS37,FV37,FY37,GB37)</f>
        <v>0.000145120402520576</v>
      </c>
      <c r="GF37" s="112"/>
      <c r="GG37" s="153" t="n">
        <f aca="false">BD37/$FA37</f>
        <v>0.2892952264982</v>
      </c>
      <c r="GH37" s="153" t="n">
        <f aca="false">BE37/$FA37</f>
        <v>0.136994095614712</v>
      </c>
      <c r="GI37" s="153" t="n">
        <f aca="false">BF37/$FA37</f>
        <v>0</v>
      </c>
      <c r="GJ37" s="153" t="n">
        <f aca="false">BG37/$FA37</f>
        <v>0</v>
      </c>
      <c r="GK37" s="153" t="n">
        <f aca="false">BH37/$FA37</f>
        <v>0</v>
      </c>
      <c r="GL37" s="153" t="n">
        <f aca="false">BI37/$FA37</f>
        <v>0.0136204668209877</v>
      </c>
      <c r="GM37" s="153" t="n">
        <f aca="false">BJ37/$FA37</f>
        <v>0.00933641251929012</v>
      </c>
      <c r="GN37" s="153" t="n">
        <f aca="false">BK37/$FA37</f>
        <v>0.00499202996399177</v>
      </c>
      <c r="GO37" s="153" t="n">
        <f aca="false">BL37/$FA37</f>
        <v>0.000517541956018519</v>
      </c>
      <c r="GP37" s="153" t="n">
        <f aca="false">BM37/$FA37</f>
        <v>0.000710088734567901</v>
      </c>
      <c r="GQ37" s="153" t="n">
        <f aca="false">BN37/$FA37</f>
        <v>0</v>
      </c>
      <c r="GR37" s="153" t="n">
        <f aca="false">BO37/$FA37</f>
        <v>0.000206241158693416</v>
      </c>
      <c r="GS37" s="153" t="n">
        <f aca="false">BP37/$FA37</f>
        <v>0.000248614326131687</v>
      </c>
      <c r="GT37" s="153" t="n">
        <f aca="false">BQ37/$FA37</f>
        <v>0</v>
      </c>
      <c r="GU37" s="153" t="n">
        <f aca="false">BR37/$FA37</f>
        <v>0.000275657471707819</v>
      </c>
      <c r="GV37" s="153" t="n">
        <f aca="false">BS37/$FA37</f>
        <v>0.000713252314814815</v>
      </c>
      <c r="GW37" s="153" t="n">
        <f aca="false">BT37/$FA37</f>
        <v>0</v>
      </c>
      <c r="GX37" s="153" t="n">
        <f aca="false">BU37/$FA37</f>
        <v>0.00025082304526749</v>
      </c>
      <c r="GY37" s="153" t="n">
        <f aca="false">BV37/$FA37</f>
        <v>0.000524262152777778</v>
      </c>
      <c r="GZ37" s="153" t="n">
        <f aca="false">BW37/$FA37</f>
        <v>0</v>
      </c>
      <c r="HA37" s="153" t="n">
        <f aca="false">BX37/$FA37</f>
        <v>0.000103571887860082</v>
      </c>
      <c r="HB37" s="153" t="n">
        <f aca="false">BY37/$FA37</f>
        <v>0</v>
      </c>
      <c r="HC37" s="153" t="n">
        <f aca="false">BZ37/$FA37</f>
        <v>0.000103571887860082</v>
      </c>
      <c r="HD37" s="153" t="n">
        <f aca="false">CA37/$FA37</f>
        <v>4.12028999485597E-005</v>
      </c>
      <c r="HE37" s="153" t="n">
        <f aca="false">CB37/$FA37</f>
        <v>0</v>
      </c>
      <c r="HF37" s="153" t="n">
        <f aca="false">CC37/$FA37</f>
        <v>4.12028999485597E-005</v>
      </c>
      <c r="HG37" s="154" t="n">
        <f aca="false">SUM(GO37,GR37,GU37,GX37,HA37,HD37)</f>
        <v>0.00139503841949588</v>
      </c>
      <c r="HH37" s="154" t="n">
        <f aca="false">SUM(GP37,GS37,GV37,GY37,HB37,HE37)</f>
        <v>0.00219621752829218</v>
      </c>
      <c r="HI37" s="154" t="n">
        <f aca="false">SUM(GQ37,GT37,GW37,GZ37,HC37,HF37)</f>
        <v>0.00014477478780864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6" t="n">
        <v>24546.5584</v>
      </c>
      <c r="E38" s="197" t="n">
        <v>32.1138</v>
      </c>
      <c r="F38" s="197" t="n">
        <v>38.4105</v>
      </c>
      <c r="G38" s="197" t="n">
        <v>40.9782</v>
      </c>
      <c r="H38" s="197" t="n">
        <v>9420.357</v>
      </c>
      <c r="I38" s="197" t="n">
        <v>135.345</v>
      </c>
      <c r="J38" s="170" t="n">
        <f aca="false">H38/3600</f>
        <v>2.61676583333333</v>
      </c>
      <c r="L38" s="196" t="n">
        <v>24609.6056</v>
      </c>
      <c r="M38" s="197" t="n">
        <v>32.1134</v>
      </c>
      <c r="N38" s="197" t="n">
        <v>38.4141</v>
      </c>
      <c r="O38" s="197" t="n">
        <v>40.9826</v>
      </c>
      <c r="P38" s="197" t="n">
        <v>9469.154</v>
      </c>
      <c r="Q38" s="197" t="n">
        <v>134.831</v>
      </c>
      <c r="R38" s="170" t="n">
        <f aca="false">P38/3600</f>
        <v>2.63032055555556</v>
      </c>
      <c r="S38" s="140"/>
      <c r="T38" s="172"/>
      <c r="U38" s="173"/>
      <c r="V38" s="173"/>
      <c r="W38" s="172"/>
      <c r="X38" s="173"/>
      <c r="Y38" s="174"/>
      <c r="AA38" s="99"/>
      <c r="AB38" s="179" t="n">
        <v>214277967</v>
      </c>
      <c r="AC38" s="180" t="n">
        <v>82842861</v>
      </c>
      <c r="AD38" s="180" t="n">
        <v>0</v>
      </c>
      <c r="AE38" s="180" t="n">
        <v>0</v>
      </c>
      <c r="AF38" s="180" t="n">
        <v>0</v>
      </c>
      <c r="AG38" s="180" t="n">
        <v>12081653</v>
      </c>
      <c r="AH38" s="180" t="n">
        <v>10123306</v>
      </c>
      <c r="AI38" s="180" t="n">
        <v>2768592</v>
      </c>
      <c r="AJ38" s="180" t="n">
        <v>359867</v>
      </c>
      <c r="AK38" s="180" t="n">
        <v>580202</v>
      </c>
      <c r="AL38" s="180" t="n">
        <v>0</v>
      </c>
      <c r="AM38" s="180" t="n">
        <v>161666</v>
      </c>
      <c r="AN38" s="180" t="n">
        <v>223449</v>
      </c>
      <c r="AO38" s="180" t="n">
        <v>0</v>
      </c>
      <c r="AP38" s="180" t="n">
        <v>252071</v>
      </c>
      <c r="AQ38" s="180" t="n">
        <v>887400</v>
      </c>
      <c r="AR38" s="180" t="n">
        <v>0</v>
      </c>
      <c r="AS38" s="180" t="n">
        <v>223110</v>
      </c>
      <c r="AT38" s="180" t="n">
        <v>686160</v>
      </c>
      <c r="AU38" s="180" t="n">
        <v>0</v>
      </c>
      <c r="AV38" s="180" t="n">
        <v>85345</v>
      </c>
      <c r="AW38" s="180" t="n">
        <v>0</v>
      </c>
      <c r="AX38" s="180" t="n">
        <v>85345</v>
      </c>
      <c r="AY38" s="180" t="n">
        <v>29979</v>
      </c>
      <c r="AZ38" s="180" t="n">
        <v>0</v>
      </c>
      <c r="BA38" s="181" t="n">
        <v>29979</v>
      </c>
      <c r="BB38" s="123"/>
      <c r="BC38" s="104"/>
      <c r="BD38" s="124" t="n">
        <v>212599722</v>
      </c>
      <c r="BE38" s="125" t="n">
        <v>84883791</v>
      </c>
      <c r="BF38" s="125" t="n">
        <v>0</v>
      </c>
      <c r="BG38" s="125" t="n">
        <v>0</v>
      </c>
      <c r="BH38" s="125" t="n">
        <v>0</v>
      </c>
      <c r="BI38" s="125" t="n">
        <v>12572747</v>
      </c>
      <c r="BJ38" s="125" t="n">
        <v>8513411</v>
      </c>
      <c r="BK38" s="125" t="n">
        <v>4740011</v>
      </c>
      <c r="BL38" s="125" t="n">
        <v>358887</v>
      </c>
      <c r="BM38" s="125" t="n">
        <v>578054</v>
      </c>
      <c r="BN38" s="125" t="n">
        <v>0</v>
      </c>
      <c r="BO38" s="125" t="n">
        <v>160841</v>
      </c>
      <c r="BP38" s="125" t="n">
        <v>220756</v>
      </c>
      <c r="BQ38" s="125" t="n">
        <v>0</v>
      </c>
      <c r="BR38" s="125" t="n">
        <v>253367</v>
      </c>
      <c r="BS38" s="125" t="n">
        <v>887400</v>
      </c>
      <c r="BT38" s="125" t="n">
        <v>0</v>
      </c>
      <c r="BU38" s="125" t="n">
        <v>222867</v>
      </c>
      <c r="BV38" s="125" t="n">
        <v>685338</v>
      </c>
      <c r="BW38" s="125" t="n">
        <v>0</v>
      </c>
      <c r="BX38" s="125" t="n">
        <v>84830</v>
      </c>
      <c r="BY38" s="125" t="n">
        <v>0</v>
      </c>
      <c r="BZ38" s="125" t="n">
        <v>84830</v>
      </c>
      <c r="CA38" s="125" t="n">
        <v>29679</v>
      </c>
      <c r="CB38" s="125" t="n">
        <v>0</v>
      </c>
      <c r="CC38" s="127" t="n">
        <v>29679</v>
      </c>
      <c r="CF38" s="185" t="n">
        <f aca="false">AE38/$AB38</f>
        <v>0</v>
      </c>
      <c r="CG38" s="186" t="n">
        <f aca="false">AF38/$AC38</f>
        <v>0</v>
      </c>
      <c r="CH38" s="186" t="n">
        <f aca="false">AH38/$AB38</f>
        <v>0.0472438027191102</v>
      </c>
      <c r="CI38" s="186" t="n">
        <f aca="false">AI38/$AC38</f>
        <v>0.0334198018583641</v>
      </c>
      <c r="CJ38" s="186" t="n">
        <f aca="false">AK38/$AB38</f>
        <v>0.00270770722778045</v>
      </c>
      <c r="CK38" s="186" t="n">
        <f aca="false">AL38/$AC38</f>
        <v>0</v>
      </c>
      <c r="CL38" s="186" t="n">
        <f aca="false">AN38/$AB38</f>
        <v>0.0010427997013804</v>
      </c>
      <c r="CM38" s="186" t="n">
        <f aca="false">AO38/$AC38</f>
        <v>0</v>
      </c>
      <c r="CN38" s="186" t="n">
        <f aca="false">AQ38/$AB38</f>
        <v>0.00414134972635801</v>
      </c>
      <c r="CO38" s="186" t="n">
        <f aca="false">AR38/$AC38</f>
        <v>0</v>
      </c>
      <c r="CP38" s="186" t="n">
        <f aca="false">AT38/$AB38</f>
        <v>0.00320219577218595</v>
      </c>
      <c r="CQ38" s="186" t="n">
        <f aca="false">AU38/$AC38</f>
        <v>0</v>
      </c>
      <c r="CR38" s="186" t="n">
        <f aca="false">AW38/$AB38</f>
        <v>0</v>
      </c>
      <c r="CS38" s="186" t="n">
        <f aca="false">AX38/$AC38</f>
        <v>0.00103020343539318</v>
      </c>
      <c r="CT38" s="186" t="n">
        <f aca="false">AZ38/$AB38</f>
        <v>0</v>
      </c>
      <c r="CU38" s="187" t="n">
        <f aca="false">BA38/$AC38</f>
        <v>0.000361877893135535</v>
      </c>
      <c r="CV38" s="186" t="n">
        <f aca="false">CJ38+CL38+CN38+CP38+CR38+CT38</f>
        <v>0.0110940524277048</v>
      </c>
      <c r="CW38" s="188" t="n">
        <f aca="false">CK38+CM38+CO38+CQ38+CS38+CU38</f>
        <v>0.00139208132852872</v>
      </c>
      <c r="CX38" s="112"/>
      <c r="CY38" s="112"/>
      <c r="CZ38" s="185" t="n">
        <f aca="false">BG38/$BD38</f>
        <v>0</v>
      </c>
      <c r="DA38" s="186" t="n">
        <f aca="false">BH38/$BE38</f>
        <v>0</v>
      </c>
      <c r="DB38" s="186" t="n">
        <f aca="false">BJ38/$BD38</f>
        <v>0.0400443185904072</v>
      </c>
      <c r="DC38" s="186" t="n">
        <f aca="false">BK38/$BE38</f>
        <v>0.0558411793837059</v>
      </c>
      <c r="DD38" s="186" t="n">
        <f aca="false">BM38/$BD38</f>
        <v>0.00271897815557821</v>
      </c>
      <c r="DE38" s="186" t="n">
        <f aca="false">BN38/$BE38</f>
        <v>0</v>
      </c>
      <c r="DF38" s="186" t="n">
        <f aca="false">BP38/$BD38</f>
        <v>0.00103836448102223</v>
      </c>
      <c r="DG38" s="186" t="n">
        <f aca="false">BQ38/$BE38</f>
        <v>0</v>
      </c>
      <c r="DH38" s="186" t="n">
        <f aca="false">BS38/$BD38</f>
        <v>0.00417404120594288</v>
      </c>
      <c r="DI38" s="186" t="n">
        <f aca="false">BT38/$BE38</f>
        <v>0</v>
      </c>
      <c r="DJ38" s="186" t="n">
        <f aca="false">BV38/$BD38</f>
        <v>0.00322360722560117</v>
      </c>
      <c r="DK38" s="186" t="n">
        <f aca="false">BW38/$BE38</f>
        <v>0</v>
      </c>
      <c r="DL38" s="186" t="n">
        <f aca="false">BY38/$BD38</f>
        <v>0</v>
      </c>
      <c r="DM38" s="186" t="n">
        <f aca="false">BZ38/$BE38</f>
        <v>0.000999366298331327</v>
      </c>
      <c r="DN38" s="186" t="n">
        <f aca="false">CB38/$BD38</f>
        <v>0</v>
      </c>
      <c r="DO38" s="186" t="n">
        <f aca="false">CC38/$BE38</f>
        <v>0.000349642725075745</v>
      </c>
      <c r="DP38" s="186" t="n">
        <f aca="false">DD38+DF38+DH38+DJ38+DL38+DN38</f>
        <v>0.0111549910681445</v>
      </c>
      <c r="DQ38" s="188" t="n">
        <f aca="false">DE38+DG38+DI38+DK38+DM38+DO38</f>
        <v>0.00134900902340707</v>
      </c>
      <c r="DR38" s="112"/>
      <c r="DS38" s="112"/>
      <c r="DT38" s="133" t="n">
        <f aca="false">BD38/AB38</f>
        <v>0.992167906838504</v>
      </c>
      <c r="DU38" s="133" t="n">
        <f aca="false">BE38/AC38</f>
        <v>1.02463616026009</v>
      </c>
      <c r="DV38" s="133" t="e">
        <f aca="false">BF38/AD38</f>
        <v>#DIV/0!</v>
      </c>
      <c r="DW38" s="133" t="e">
        <f aca="false">BG38/AE38</f>
        <v>#DIV/0!</v>
      </c>
      <c r="DX38" s="133" t="e">
        <f aca="false">BH38/AF38</f>
        <v>#DIV/0!</v>
      </c>
      <c r="DY38" s="133" t="n">
        <f aca="false">BI38/AG38</f>
        <v>1.04064791465208</v>
      </c>
      <c r="DZ38" s="133" t="n">
        <f aca="false">BJ38/AH38</f>
        <v>0.840971417835241</v>
      </c>
      <c r="EA38" s="133" t="n">
        <f aca="false">BK38/AI38</f>
        <v>1.71206555534365</v>
      </c>
      <c r="EB38" s="133" t="n">
        <f aca="false">BL38/AJ38</f>
        <v>0.99727677169621</v>
      </c>
      <c r="EC38" s="133" t="n">
        <f aca="false">BM38/AK38</f>
        <v>0.996297841096722</v>
      </c>
      <c r="ED38" s="133" t="e">
        <f aca="false">BN38/AL38</f>
        <v>#DIV/0!</v>
      </c>
      <c r="EE38" s="133" t="n">
        <f aca="false">BO38/AM38</f>
        <v>0.994896886172727</v>
      </c>
      <c r="EF38" s="133" t="n">
        <f aca="false">BP38/AN38</f>
        <v>0.987948032884461</v>
      </c>
      <c r="EG38" s="133" t="e">
        <f aca="false">BQ38/AO38</f>
        <v>#DIV/0!</v>
      </c>
      <c r="EH38" s="133" t="n">
        <f aca="false">BR38/AP38</f>
        <v>1.00514140857139</v>
      </c>
      <c r="EI38" s="133" t="n">
        <f aca="false">BS38/AQ38</f>
        <v>1</v>
      </c>
      <c r="EJ38" s="133" t="e">
        <f aca="false">BT38/AR38</f>
        <v>#DIV/0!</v>
      </c>
      <c r="EK38" s="133" t="n">
        <f aca="false">BU38/AS38</f>
        <v>0.998910851149657</v>
      </c>
      <c r="EL38" s="133" t="n">
        <f aca="false">BV38/AT38</f>
        <v>0.998802028681357</v>
      </c>
      <c r="EM38" s="133" t="e">
        <f aca="false">BW38/AU38</f>
        <v>#DIV/0!</v>
      </c>
      <c r="EN38" s="133" t="n">
        <f aca="false">BX38/AV38</f>
        <v>0.993965668756225</v>
      </c>
      <c r="EO38" s="133" t="e">
        <f aca="false">BY38/AW38</f>
        <v>#DIV/0!</v>
      </c>
      <c r="EP38" s="133" t="n">
        <f aca="false">BZ38/AX38</f>
        <v>0.993965668756225</v>
      </c>
      <c r="EQ38" s="133" t="n">
        <f aca="false">CA38/AY38</f>
        <v>0.989992995096568</v>
      </c>
      <c r="ER38" s="133" t="e">
        <f aca="false">CB38/AZ38</f>
        <v>#DIV/0!</v>
      </c>
      <c r="ES38" s="135" t="n">
        <f aca="false">CC38/BA38</f>
        <v>0.989992995096568</v>
      </c>
      <c r="ET38" s="133" t="n">
        <f aca="false">SUM(BL38+BO38+BR38+BU38+BX38+CA38)/SUM(AJ38+AM38+AP38+AS38+AV38+AY38)</f>
        <v>0.998590875491665</v>
      </c>
      <c r="EU38" s="133" t="n">
        <f aca="false">SUM(BM38+BP38+BS38+BV38+BY38+CB38)/SUM(AK38+AN38+AQ38+AT38+AW38+AZ38)</f>
        <v>0.997617796653305</v>
      </c>
      <c r="EV38" s="133" t="n">
        <f aca="false">SUM(BN38+BQ38+BT38+BW38+BZ38+CC38)/SUM(AL38+AO38+AR38+AU38+AX38+BA38)</f>
        <v>0.992932954111893</v>
      </c>
      <c r="EX38" s="151" t="n">
        <v>1920</v>
      </c>
      <c r="EY38" s="151" t="n">
        <v>1080</v>
      </c>
      <c r="EZ38" s="151" t="n">
        <v>600</v>
      </c>
      <c r="FA38" s="152" t="n">
        <f aca="false">EX38*EY38*EZ38</f>
        <v>1244160000</v>
      </c>
      <c r="FB38" s="112"/>
      <c r="FC38" s="153" t="n">
        <f aca="false">AB38/$FA38</f>
        <v>0.172227018229167</v>
      </c>
      <c r="FD38" s="153" t="n">
        <f aca="false">AC38/$FA38</f>
        <v>0.0665853756751543</v>
      </c>
      <c r="FE38" s="154" t="n">
        <f aca="false">AD38/$FA38</f>
        <v>0</v>
      </c>
      <c r="FF38" s="154" t="n">
        <f aca="false">AE38/$FA38</f>
        <v>0</v>
      </c>
      <c r="FG38" s="154" t="n">
        <f aca="false">AF38/$FA38</f>
        <v>0</v>
      </c>
      <c r="FH38" s="154" t="n">
        <f aca="false">AG38/$FA38</f>
        <v>0.00971069074717078</v>
      </c>
      <c r="FI38" s="154" t="n">
        <f aca="false">AH38/$FA38</f>
        <v>0.00813665927211934</v>
      </c>
      <c r="FJ38" s="154" t="n">
        <f aca="false">AI38/$FA38</f>
        <v>0.0022252700617284</v>
      </c>
      <c r="FK38" s="154" t="n">
        <f aca="false">AJ38/$FA38</f>
        <v>0.000289244952417695</v>
      </c>
      <c r="FL38" s="154" t="n">
        <f aca="false">AK38/$FA38</f>
        <v>0.000466340342078189</v>
      </c>
      <c r="FM38" s="154" t="n">
        <f aca="false">AL38/$FA38</f>
        <v>0</v>
      </c>
      <c r="FN38" s="154" t="n">
        <f aca="false">AM38/$FA38</f>
        <v>0.000129939879115226</v>
      </c>
      <c r="FO38" s="154" t="n">
        <f aca="false">AN38/$FA38</f>
        <v>0.000179598283179012</v>
      </c>
      <c r="FP38" s="154" t="n">
        <f aca="false">AO38/$FA38</f>
        <v>0</v>
      </c>
      <c r="FQ38" s="154" t="n">
        <f aca="false">AP38/$FA38</f>
        <v>0.000202603362911523</v>
      </c>
      <c r="FR38" s="154" t="n">
        <f aca="false">AQ38/$FA38</f>
        <v>0.000713252314814815</v>
      </c>
      <c r="FS38" s="154" t="n">
        <f aca="false">AR38/$FA38</f>
        <v>0</v>
      </c>
      <c r="FT38" s="154" t="n">
        <f aca="false">AS38/$FA38</f>
        <v>0.000179325810185185</v>
      </c>
      <c r="FU38" s="154" t="n">
        <f aca="false">AT38/$FA38</f>
        <v>0.00055150462962963</v>
      </c>
      <c r="FV38" s="154" t="n">
        <f aca="false">AU38/$FA38</f>
        <v>0</v>
      </c>
      <c r="FW38" s="154" t="n">
        <f aca="false">AV38/$FA38</f>
        <v>6.85964827674897E-005</v>
      </c>
      <c r="FX38" s="154" t="n">
        <f aca="false">AW38/$FA38</f>
        <v>0</v>
      </c>
      <c r="FY38" s="154" t="n">
        <f aca="false">AX38/$FA38</f>
        <v>6.85964827674897E-005</v>
      </c>
      <c r="FZ38" s="154" t="n">
        <f aca="false">AY38/$FA38</f>
        <v>2.4095775462963E-005</v>
      </c>
      <c r="GA38" s="154" t="n">
        <f aca="false">AZ38/$FA38</f>
        <v>0</v>
      </c>
      <c r="GB38" s="154" t="n">
        <f aca="false">BA38/$FA38</f>
        <v>2.4095775462963E-005</v>
      </c>
      <c r="GC38" s="154" t="n">
        <f aca="false">SUM(FK38,FN38,FQ38,FT38,FW38,FZ38)</f>
        <v>0.000893806262860082</v>
      </c>
      <c r="GD38" s="154" t="n">
        <f aca="false">SUM(FL38,FO38,FR38,FU38,FX38,GA38)</f>
        <v>0.00191069556970165</v>
      </c>
      <c r="GE38" s="154" t="n">
        <f aca="false">SUM(FM38,FP38,FS38,FV38,FY38,GB38)</f>
        <v>9.26922582304527E-005</v>
      </c>
      <c r="GF38" s="112"/>
      <c r="GG38" s="153" t="n">
        <f aca="false">BD38/$FA38</f>
        <v>0.170878120177469</v>
      </c>
      <c r="GH38" s="153" t="n">
        <f aca="false">BE38/$FA38</f>
        <v>0.0682257836612654</v>
      </c>
      <c r="GI38" s="153" t="n">
        <f aca="false">BF38/$FA38</f>
        <v>0</v>
      </c>
      <c r="GJ38" s="153" t="n">
        <f aca="false">BG38/$FA38</f>
        <v>0</v>
      </c>
      <c r="GK38" s="153" t="n">
        <f aca="false">BH38/$FA38</f>
        <v>0</v>
      </c>
      <c r="GL38" s="153" t="n">
        <f aca="false">BI38/$FA38</f>
        <v>0.0101054100758745</v>
      </c>
      <c r="GM38" s="153" t="n">
        <f aca="false">BJ38/$FA38</f>
        <v>0.00684269788451646</v>
      </c>
      <c r="GN38" s="153" t="n">
        <f aca="false">BK38/$FA38</f>
        <v>0.00380980822402263</v>
      </c>
      <c r="GO38" s="153" t="n">
        <f aca="false">BL38/$FA38</f>
        <v>0.000288457272376543</v>
      </c>
      <c r="GP38" s="153" t="n">
        <f aca="false">BM38/$FA38</f>
        <v>0.000464613876028807</v>
      </c>
      <c r="GQ38" s="153" t="n">
        <f aca="false">BN38/$FA38</f>
        <v>0</v>
      </c>
      <c r="GR38" s="153" t="n">
        <f aca="false">BO38/$FA38</f>
        <v>0.000129276781121399</v>
      </c>
      <c r="GS38" s="153" t="n">
        <f aca="false">BP38/$FA38</f>
        <v>0.000177433770576132</v>
      </c>
      <c r="GT38" s="153" t="n">
        <f aca="false">BQ38/$FA38</f>
        <v>0</v>
      </c>
      <c r="GU38" s="153" t="n">
        <f aca="false">BR38/$FA38</f>
        <v>0.000203645029578189</v>
      </c>
      <c r="GV38" s="153" t="n">
        <f aca="false">BS38/$FA38</f>
        <v>0.000713252314814815</v>
      </c>
      <c r="GW38" s="153" t="n">
        <f aca="false">BT38/$FA38</f>
        <v>0</v>
      </c>
      <c r="GX38" s="153" t="n">
        <f aca="false">BU38/$FA38</f>
        <v>0.000179130497685185</v>
      </c>
      <c r="GY38" s="153" t="n">
        <f aca="false">BV38/$FA38</f>
        <v>0.000550843942901235</v>
      </c>
      <c r="GZ38" s="153" t="n">
        <f aca="false">BW38/$FA38</f>
        <v>0</v>
      </c>
      <c r="HA38" s="153" t="n">
        <f aca="false">BX38/$FA38</f>
        <v>6.81825488683128E-005</v>
      </c>
      <c r="HB38" s="153" t="n">
        <f aca="false">BY38/$FA38</f>
        <v>0</v>
      </c>
      <c r="HC38" s="153" t="n">
        <f aca="false">BZ38/$FA38</f>
        <v>6.81825488683128E-005</v>
      </c>
      <c r="HD38" s="153" t="n">
        <f aca="false">CA38/$FA38</f>
        <v>2.38546489197531E-005</v>
      </c>
      <c r="HE38" s="153" t="n">
        <f aca="false">CB38/$FA38</f>
        <v>0</v>
      </c>
      <c r="HF38" s="153" t="n">
        <f aca="false">CC38/$FA38</f>
        <v>2.38546489197531E-005</v>
      </c>
      <c r="HG38" s="154" t="n">
        <f aca="false">SUM(GO38,GR38,GU38,GX38,HA38,HD38)</f>
        <v>0.000892546778549383</v>
      </c>
      <c r="HH38" s="154" t="n">
        <f aca="false">SUM(GP38,GS38,GV38,GY38,HB38,HE38)</f>
        <v>0.00190614390432099</v>
      </c>
      <c r="HI38" s="154" t="n">
        <f aca="false">SUM(GQ38,GT38,GW38,GZ38,HC38,HF38)</f>
        <v>9.20371977880659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9" t="n">
        <v>22337.988</v>
      </c>
      <c r="E39" s="190" t="n">
        <v>42.0008</v>
      </c>
      <c r="F39" s="190" t="n">
        <v>44.2176</v>
      </c>
      <c r="G39" s="190" t="n">
        <v>45.0635</v>
      </c>
      <c r="H39" s="190" t="n">
        <v>2370.018</v>
      </c>
      <c r="I39" s="190" t="n">
        <v>34.725</v>
      </c>
      <c r="J39" s="138" t="n">
        <f aca="false">H39/3600</f>
        <v>0.658338333333333</v>
      </c>
      <c r="L39" s="189" t="n">
        <v>22355.696</v>
      </c>
      <c r="M39" s="190" t="n">
        <v>41.9997</v>
      </c>
      <c r="N39" s="190" t="n">
        <v>44.2182</v>
      </c>
      <c r="O39" s="190" t="n">
        <v>45.0625</v>
      </c>
      <c r="P39" s="190" t="n">
        <v>2330.098</v>
      </c>
      <c r="Q39" s="190" t="n">
        <v>34.725</v>
      </c>
      <c r="R39" s="138" t="n">
        <f aca="false">P39/3600</f>
        <v>0.647249444444444</v>
      </c>
      <c r="S39" s="140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6" t="e">
        <f aca="false">bdrateOld($D39:$D42,E39:E42,$L39:$L42,M39:M42)</f>
        <v>#VALUE!</v>
      </c>
      <c r="X39" s="57" t="e">
        <f aca="false">bdrateOld($D39:$D42,F39:F42,$L39:$L42,N39:N42)</f>
        <v>#VALUE!</v>
      </c>
      <c r="Y39" s="58" t="e">
        <f aca="false">bdrateOld($D39:$D42,G39:G42,$L39:$L42,O39:O42)</f>
        <v>#VALUE!</v>
      </c>
      <c r="AA39" s="99"/>
      <c r="AB39" s="141" t="n">
        <v>170529376</v>
      </c>
      <c r="AC39" s="142" t="n">
        <v>85674667</v>
      </c>
      <c r="AD39" s="142" t="n">
        <v>0</v>
      </c>
      <c r="AE39" s="142" t="n">
        <v>0</v>
      </c>
      <c r="AF39" s="142" t="n">
        <v>0</v>
      </c>
      <c r="AG39" s="142" t="n">
        <v>5691464</v>
      </c>
      <c r="AH39" s="142" t="n">
        <v>4685217</v>
      </c>
      <c r="AI39" s="142" t="n">
        <v>1312095</v>
      </c>
      <c r="AJ39" s="142" t="n">
        <v>376763</v>
      </c>
      <c r="AK39" s="142" t="n">
        <v>397598</v>
      </c>
      <c r="AL39" s="142" t="n">
        <v>0</v>
      </c>
      <c r="AM39" s="142" t="n">
        <v>158445</v>
      </c>
      <c r="AN39" s="142" t="n">
        <v>173987</v>
      </c>
      <c r="AO39" s="142" t="n">
        <v>0</v>
      </c>
      <c r="AP39" s="142" t="n">
        <v>128250</v>
      </c>
      <c r="AQ39" s="142" t="n">
        <v>144000</v>
      </c>
      <c r="AR39" s="142" t="n">
        <v>0</v>
      </c>
      <c r="AS39" s="142" t="n">
        <v>92278</v>
      </c>
      <c r="AT39" s="142" t="n">
        <v>90823</v>
      </c>
      <c r="AU39" s="142" t="n">
        <v>0</v>
      </c>
      <c r="AV39" s="142" t="n">
        <v>35475</v>
      </c>
      <c r="AW39" s="142" t="n">
        <v>0</v>
      </c>
      <c r="AX39" s="142" t="n">
        <v>35475</v>
      </c>
      <c r="AY39" s="142" t="n">
        <v>16836</v>
      </c>
      <c r="AZ39" s="142" t="n">
        <v>0</v>
      </c>
      <c r="BA39" s="143" t="n">
        <v>16836</v>
      </c>
      <c r="BB39" s="123"/>
      <c r="BC39" s="104"/>
      <c r="BD39" s="144" t="n">
        <v>170052407</v>
      </c>
      <c r="BE39" s="145" t="n">
        <v>86355674</v>
      </c>
      <c r="BF39" s="145" t="n">
        <v>0</v>
      </c>
      <c r="BG39" s="145" t="n">
        <v>0</v>
      </c>
      <c r="BH39" s="145" t="n">
        <v>0</v>
      </c>
      <c r="BI39" s="145" t="n">
        <v>5881805</v>
      </c>
      <c r="BJ39" s="145" t="n">
        <v>4242737</v>
      </c>
      <c r="BK39" s="145" t="n">
        <v>1989231</v>
      </c>
      <c r="BL39" s="145" t="n">
        <v>377097</v>
      </c>
      <c r="BM39" s="145" t="n">
        <v>398154</v>
      </c>
      <c r="BN39" s="145" t="n">
        <v>0</v>
      </c>
      <c r="BO39" s="145" t="n">
        <v>158197</v>
      </c>
      <c r="BP39" s="145" t="n">
        <v>173363</v>
      </c>
      <c r="BQ39" s="145" t="n">
        <v>0</v>
      </c>
      <c r="BR39" s="145" t="n">
        <v>126688</v>
      </c>
      <c r="BS39" s="145" t="n">
        <v>144000</v>
      </c>
      <c r="BT39" s="145" t="n">
        <v>0</v>
      </c>
      <c r="BU39" s="145" t="n">
        <v>93272</v>
      </c>
      <c r="BV39" s="145" t="n">
        <v>92151</v>
      </c>
      <c r="BW39" s="145" t="n">
        <v>0</v>
      </c>
      <c r="BX39" s="145" t="n">
        <v>34805</v>
      </c>
      <c r="BY39" s="145" t="n">
        <v>0</v>
      </c>
      <c r="BZ39" s="145" t="n">
        <v>34805</v>
      </c>
      <c r="CA39" s="145" t="n">
        <v>16488</v>
      </c>
      <c r="CB39" s="145" t="n">
        <v>0</v>
      </c>
      <c r="CC39" s="146" t="n">
        <v>16488</v>
      </c>
      <c r="CF39" s="147" t="n">
        <f aca="false">AE39/$AB39</f>
        <v>0</v>
      </c>
      <c r="CG39" s="148" t="n">
        <f aca="false">AF39/$AC39</f>
        <v>0</v>
      </c>
      <c r="CH39" s="148" t="n">
        <f aca="false">AH39/$AB39</f>
        <v>0.0274745449135989</v>
      </c>
      <c r="CI39" s="148" t="n">
        <f aca="false">AI39/$AC39</f>
        <v>0.0153148538062015</v>
      </c>
      <c r="CJ39" s="148" t="n">
        <f aca="false">AK39/$AB39</f>
        <v>0.00233155136860408</v>
      </c>
      <c r="CK39" s="148" t="n">
        <f aca="false">AL39/$AC39</f>
        <v>0</v>
      </c>
      <c r="CL39" s="148" t="n">
        <f aca="false">AN39/$AB39</f>
        <v>0.00102027582625999</v>
      </c>
      <c r="CM39" s="148" t="n">
        <f aca="false">AO39/$AC39</f>
        <v>0</v>
      </c>
      <c r="CN39" s="148" t="n">
        <f aca="false">AQ39/$AB39</f>
        <v>0.000844429290587447</v>
      </c>
      <c r="CO39" s="148" t="n">
        <f aca="false">AR39/$AC39</f>
        <v>0</v>
      </c>
      <c r="CP39" s="148" t="n">
        <f aca="false">AT39/$AB39</f>
        <v>0.000532594454576553</v>
      </c>
      <c r="CQ39" s="148" t="n">
        <f aca="false">AU39/$AC39</f>
        <v>0</v>
      </c>
      <c r="CR39" s="148" t="n">
        <f aca="false">AW39/$AB39</f>
        <v>0</v>
      </c>
      <c r="CS39" s="148" t="n">
        <f aca="false">AX39/$AC39</f>
        <v>0.000414066389076248</v>
      </c>
      <c r="CT39" s="148" t="n">
        <f aca="false">AZ39/$AB39</f>
        <v>0</v>
      </c>
      <c r="CU39" s="149" t="n">
        <f aca="false">BA39/$AC39</f>
        <v>0.000196510830908745</v>
      </c>
      <c r="CV39" s="148" t="n">
        <f aca="false">CJ39+CL39+CN39+CP39+CR39+CT39</f>
        <v>0.00472885094002807</v>
      </c>
      <c r="CW39" s="150" t="n">
        <f aca="false">CK39+CM39+CO39+CQ39+CS39+CU39</f>
        <v>0.000610577219984993</v>
      </c>
      <c r="CX39" s="112"/>
      <c r="CY39" s="112"/>
      <c r="CZ39" s="198" t="n">
        <f aca="false">BG39/$BD39</f>
        <v>0</v>
      </c>
      <c r="DA39" s="199" t="n">
        <f aca="false">BH39/$BE39</f>
        <v>0</v>
      </c>
      <c r="DB39" s="199" t="n">
        <f aca="false">BJ39/$BD39</f>
        <v>0.0249495851005508</v>
      </c>
      <c r="DC39" s="199" t="n">
        <f aca="false">BK39/$BE39</f>
        <v>0.0230353248125885</v>
      </c>
      <c r="DD39" s="199" t="n">
        <f aca="false">BM39/$BD39</f>
        <v>0.00234136056656934</v>
      </c>
      <c r="DE39" s="199" t="n">
        <f aca="false">BN39/$BE39</f>
        <v>0</v>
      </c>
      <c r="DF39" s="199" t="n">
        <f aca="false">BP39/$BD39</f>
        <v>0.00101946807492116</v>
      </c>
      <c r="DG39" s="199" t="n">
        <f aca="false">BQ39/$BE39</f>
        <v>0</v>
      </c>
      <c r="DH39" s="199" t="n">
        <f aca="false">BS39/$BD39</f>
        <v>0.000846797775699817</v>
      </c>
      <c r="DI39" s="199" t="n">
        <f aca="false">BT39/$BE39</f>
        <v>0</v>
      </c>
      <c r="DJ39" s="199" t="n">
        <f aca="false">BV39/$BD39</f>
        <v>0.000541897651586902</v>
      </c>
      <c r="DK39" s="199" t="n">
        <f aca="false">BW39/$BE39</f>
        <v>0</v>
      </c>
      <c r="DL39" s="199" t="n">
        <f aca="false">BY39/$BD39</f>
        <v>0</v>
      </c>
      <c r="DM39" s="199" t="n">
        <f aca="false">BZ39/$BE39</f>
        <v>0.00040304242197218</v>
      </c>
      <c r="DN39" s="199" t="n">
        <f aca="false">CB39/$BD39</f>
        <v>0</v>
      </c>
      <c r="DO39" s="199" t="n">
        <f aca="false">CC39/$BE39</f>
        <v>0.000190931287271292</v>
      </c>
      <c r="DP39" s="199" t="n">
        <f aca="false">DD39+DF39+DH39+DJ39+DL39+DN39</f>
        <v>0.00474952406877722</v>
      </c>
      <c r="DQ39" s="200" t="n">
        <f aca="false">DE39+DG39+DI39+DK39+DM39+DO39</f>
        <v>0.000593973709243471</v>
      </c>
      <c r="DR39" s="112"/>
      <c r="DS39" s="112"/>
      <c r="DT39" s="133" t="n">
        <f aca="false">BD39/AB39</f>
        <v>0.99720300976179</v>
      </c>
      <c r="DU39" s="133" t="n">
        <f aca="false">BE39/AC39</f>
        <v>1.00794875572729</v>
      </c>
      <c r="DV39" s="133" t="e">
        <f aca="false">BF39/AD39</f>
        <v>#DIV/0!</v>
      </c>
      <c r="DW39" s="133" t="e">
        <f aca="false">BG39/AE39</f>
        <v>#DIV/0!</v>
      </c>
      <c r="DX39" s="133" t="e">
        <f aca="false">BH39/AF39</f>
        <v>#DIV/0!</v>
      </c>
      <c r="DY39" s="133" t="n">
        <f aca="false">BI39/AG39</f>
        <v>1.03344324061437</v>
      </c>
      <c r="DZ39" s="133" t="n">
        <f aca="false">BJ39/AH39</f>
        <v>0.905558269766374</v>
      </c>
      <c r="EA39" s="133" t="n">
        <f aca="false">BK39/AI39</f>
        <v>1.51607238805117</v>
      </c>
      <c r="EB39" s="133" t="n">
        <f aca="false">BL39/AJ39</f>
        <v>1.00088649893965</v>
      </c>
      <c r="EC39" s="133" t="n">
        <f aca="false">BM39/AK39</f>
        <v>1.00139839737624</v>
      </c>
      <c r="ED39" s="133" t="e">
        <f aca="false">BN39/AL39</f>
        <v>#DIV/0!</v>
      </c>
      <c r="EE39" s="133" t="n">
        <f aca="false">BO39/AM39</f>
        <v>0.998434788096816</v>
      </c>
      <c r="EF39" s="133" t="n">
        <f aca="false">BP39/AN39</f>
        <v>0.996413525148431</v>
      </c>
      <c r="EG39" s="133" t="e">
        <f aca="false">BQ39/AO39</f>
        <v>#DIV/0!</v>
      </c>
      <c r="EH39" s="133" t="n">
        <f aca="false">BR39/AP39</f>
        <v>0.987820662768031</v>
      </c>
      <c r="EI39" s="133" t="n">
        <f aca="false">BS39/AQ39</f>
        <v>1</v>
      </c>
      <c r="EJ39" s="133" t="e">
        <f aca="false">BT39/AR39</f>
        <v>#DIV/0!</v>
      </c>
      <c r="EK39" s="133" t="n">
        <f aca="false">BU39/AS39</f>
        <v>1.01077179826177</v>
      </c>
      <c r="EL39" s="133" t="n">
        <f aca="false">BV39/AT39</f>
        <v>1.014621846889</v>
      </c>
      <c r="EM39" s="133" t="e">
        <f aca="false">BW39/AU39</f>
        <v>#DIV/0!</v>
      </c>
      <c r="EN39" s="133" t="n">
        <f aca="false">BX39/AV39</f>
        <v>0.981113460183228</v>
      </c>
      <c r="EO39" s="133" t="e">
        <f aca="false">BY39/AW39</f>
        <v>#DIV/0!</v>
      </c>
      <c r="EP39" s="133" t="n">
        <f aca="false">BZ39/AX39</f>
        <v>0.981113460183228</v>
      </c>
      <c r="EQ39" s="133" t="n">
        <f aca="false">CA39/AY39</f>
        <v>0.979330007127584</v>
      </c>
      <c r="ER39" s="133" t="e">
        <f aca="false">CB39/AZ39</f>
        <v>#DIV/0!</v>
      </c>
      <c r="ES39" s="135" t="n">
        <f aca="false">CC39/BA39</f>
        <v>0.979330007127584</v>
      </c>
      <c r="ET39" s="133" t="n">
        <f aca="false">SUM(BL39+BO39+BR39+BU39+BX39+CA39)/SUM(AJ39+AM39+AP39+AS39+AV39+AY39)</f>
        <v>0.998143672335891</v>
      </c>
      <c r="EU39" s="133" t="n">
        <f aca="false">SUM(BM39+BP39+BS39+BV39+BY39+CB39)/SUM(AK39+AN39+AQ39+AT39+AW39+AZ39)</f>
        <v>1.00156248449916</v>
      </c>
      <c r="EV39" s="133" t="n">
        <f aca="false">SUM(BN39+BQ39+BT39+BW39+BZ39+CC39)/SUM(AL39+AO39+AR39+AU39+AX39+BA39)</f>
        <v>0.980539465886716</v>
      </c>
      <c r="EX39" s="151" t="n">
        <v>832</v>
      </c>
      <c r="EY39" s="151" t="n">
        <v>480</v>
      </c>
      <c r="EZ39" s="151" t="n">
        <v>500</v>
      </c>
      <c r="FA39" s="152" t="n">
        <f aca="false">EX39*EY39*EZ39</f>
        <v>199680000</v>
      </c>
      <c r="FB39" s="112"/>
      <c r="FC39" s="153" t="n">
        <f aca="false">AB39/$FA39</f>
        <v>0.854013301282051</v>
      </c>
      <c r="FD39" s="153" t="n">
        <f aca="false">AC39/$FA39</f>
        <v>0.429059830729167</v>
      </c>
      <c r="FE39" s="154" t="n">
        <f aca="false">AD39/$FA39</f>
        <v>0</v>
      </c>
      <c r="FF39" s="154" t="n">
        <f aca="false">AE39/$FA39</f>
        <v>0</v>
      </c>
      <c r="FG39" s="154" t="n">
        <f aca="false">AF39/$FA39</f>
        <v>0</v>
      </c>
      <c r="FH39" s="154" t="n">
        <f aca="false">AG39/$FA39</f>
        <v>0.0285029246794872</v>
      </c>
      <c r="FI39" s="154" t="n">
        <f aca="false">AH39/$FA39</f>
        <v>0.0234636268028846</v>
      </c>
      <c r="FJ39" s="154" t="n">
        <f aca="false">AI39/$FA39</f>
        <v>0.00657098858173077</v>
      </c>
      <c r="FK39" s="154" t="n">
        <f aca="false">AJ39/$FA39</f>
        <v>0.00188683393429487</v>
      </c>
      <c r="FL39" s="154" t="n">
        <f aca="false">AK39/$FA39</f>
        <v>0.00199117588141026</v>
      </c>
      <c r="FM39" s="154" t="n">
        <f aca="false">AL39/$FA39</f>
        <v>0</v>
      </c>
      <c r="FN39" s="154" t="n">
        <f aca="false">AM39/$FA39</f>
        <v>0.000793494591346154</v>
      </c>
      <c r="FO39" s="154" t="n">
        <f aca="false">AN39/$FA39</f>
        <v>0.000871329126602564</v>
      </c>
      <c r="FP39" s="154" t="n">
        <f aca="false">AO39/$FA39</f>
        <v>0</v>
      </c>
      <c r="FQ39" s="154" t="n">
        <f aca="false">AP39/$FA39</f>
        <v>0.000642277644230769</v>
      </c>
      <c r="FR39" s="154" t="n">
        <f aca="false">AQ39/$FA39</f>
        <v>0.000721153846153846</v>
      </c>
      <c r="FS39" s="154" t="n">
        <f aca="false">AR39/$FA39</f>
        <v>0</v>
      </c>
      <c r="FT39" s="154" t="n">
        <f aca="false">AS39/$FA39</f>
        <v>0.000462129407051282</v>
      </c>
      <c r="FU39" s="154" t="n">
        <f aca="false">AT39/$FA39</f>
        <v>0.000454842748397436</v>
      </c>
      <c r="FV39" s="154" t="n">
        <f aca="false">AU39/$FA39</f>
        <v>0</v>
      </c>
      <c r="FW39" s="154" t="n">
        <f aca="false">AV39/$FA39</f>
        <v>0.000177659254807692</v>
      </c>
      <c r="FX39" s="154" t="n">
        <f aca="false">AW39/$FA39</f>
        <v>0</v>
      </c>
      <c r="FY39" s="154" t="n">
        <f aca="false">AX39/$FA39</f>
        <v>0.000177659254807692</v>
      </c>
      <c r="FZ39" s="154" t="n">
        <f aca="false">AY39/$FA39</f>
        <v>8.43149038461539E-005</v>
      </c>
      <c r="GA39" s="154" t="n">
        <f aca="false">AZ39/$FA39</f>
        <v>0</v>
      </c>
      <c r="GB39" s="154" t="n">
        <f aca="false">BA39/$FA39</f>
        <v>8.43149038461539E-005</v>
      </c>
      <c r="GC39" s="154" t="n">
        <f aca="false">SUM(FK39,FN39,FQ39,FT39,FW39,FZ39)</f>
        <v>0.00404670973557692</v>
      </c>
      <c r="GD39" s="154" t="n">
        <f aca="false">SUM(FL39,FO39,FR39,FU39,FX39,GA39)</f>
        <v>0.0040385016025641</v>
      </c>
      <c r="GE39" s="154" t="n">
        <f aca="false">SUM(FM39,FP39,FS39,FV39,FY39,GB39)</f>
        <v>0.000261974158653846</v>
      </c>
      <c r="GF39" s="112"/>
      <c r="GG39" s="153" t="n">
        <f aca="false">BD39/$FA39</f>
        <v>0.851624634415064</v>
      </c>
      <c r="GH39" s="153" t="n">
        <f aca="false">BE39/$FA39</f>
        <v>0.432470322516026</v>
      </c>
      <c r="GI39" s="153" t="n">
        <f aca="false">BF39/$FA39</f>
        <v>0</v>
      </c>
      <c r="GJ39" s="153" t="n">
        <f aca="false">BG39/$FA39</f>
        <v>0</v>
      </c>
      <c r="GK39" s="153" t="n">
        <f aca="false">BH39/$FA39</f>
        <v>0</v>
      </c>
      <c r="GL39" s="153" t="n">
        <f aca="false">BI39/$FA39</f>
        <v>0.0294561548477564</v>
      </c>
      <c r="GM39" s="153" t="n">
        <f aca="false">BJ39/$FA39</f>
        <v>0.0212476812900641</v>
      </c>
      <c r="GN39" s="153" t="n">
        <f aca="false">BK39/$FA39</f>
        <v>0.00996209435096154</v>
      </c>
      <c r="GO39" s="153" t="n">
        <f aca="false">BL39/$FA39</f>
        <v>0.00188850661057692</v>
      </c>
      <c r="GP39" s="153" t="n">
        <f aca="false">BM39/$FA39</f>
        <v>0.00199396033653846</v>
      </c>
      <c r="GQ39" s="153" t="n">
        <f aca="false">BN39/$FA39</f>
        <v>0</v>
      </c>
      <c r="GR39" s="153" t="n">
        <f aca="false">BO39/$FA39</f>
        <v>0.000792252604166667</v>
      </c>
      <c r="GS39" s="153" t="n">
        <f aca="false">BP39/$FA39</f>
        <v>0.000868204126602564</v>
      </c>
      <c r="GT39" s="153" t="n">
        <f aca="false">BQ39/$FA39</f>
        <v>0</v>
      </c>
      <c r="GU39" s="153" t="n">
        <f aca="false">BR39/$FA39</f>
        <v>0.000634455128205128</v>
      </c>
      <c r="GV39" s="153" t="n">
        <f aca="false">BS39/$FA39</f>
        <v>0.000721153846153846</v>
      </c>
      <c r="GW39" s="153" t="n">
        <f aca="false">BT39/$FA39</f>
        <v>0</v>
      </c>
      <c r="GX39" s="153" t="n">
        <f aca="false">BU39/$FA39</f>
        <v>0.000467107371794872</v>
      </c>
      <c r="GY39" s="153" t="n">
        <f aca="false">BV39/$FA39</f>
        <v>0.000461493389423077</v>
      </c>
      <c r="GZ39" s="153" t="n">
        <f aca="false">BW39/$FA39</f>
        <v>0</v>
      </c>
      <c r="HA39" s="153" t="n">
        <f aca="false">BX39/$FA39</f>
        <v>0.000174303886217949</v>
      </c>
      <c r="HB39" s="153" t="n">
        <f aca="false">BY39/$FA39</f>
        <v>0</v>
      </c>
      <c r="HC39" s="153" t="n">
        <f aca="false">BZ39/$FA39</f>
        <v>0.000174303886217949</v>
      </c>
      <c r="HD39" s="153" t="n">
        <f aca="false">CA39/$FA39</f>
        <v>8.25721153846154E-005</v>
      </c>
      <c r="HE39" s="153" t="n">
        <f aca="false">CB39/$FA39</f>
        <v>0</v>
      </c>
      <c r="HF39" s="153" t="n">
        <f aca="false">CC39/$FA39</f>
        <v>8.25721153846154E-005</v>
      </c>
      <c r="HG39" s="154" t="n">
        <f aca="false">SUM(GO39,GR39,GU39,GX39,HA39,HD39)</f>
        <v>0.00403919771634615</v>
      </c>
      <c r="HH39" s="154" t="n">
        <f aca="false">SUM(GP39,GS39,GV39,GY39,HB39,HE39)</f>
        <v>0.00404481169871795</v>
      </c>
      <c r="HI39" s="154" t="n">
        <f aca="false">SUM(GQ39,GT39,GW39,GZ39,HC39,HF39)</f>
        <v>0.000256876001602564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4" t="n">
        <v>12197.7408</v>
      </c>
      <c r="E40" s="195" t="n">
        <v>38.5593</v>
      </c>
      <c r="F40" s="195" t="n">
        <v>41.5096</v>
      </c>
      <c r="G40" s="195" t="n">
        <v>42.0566</v>
      </c>
      <c r="H40" s="195" t="n">
        <v>1970.829</v>
      </c>
      <c r="I40" s="195" t="n">
        <v>29.484</v>
      </c>
      <c r="J40" s="157" t="n">
        <f aca="false">H40/3600</f>
        <v>0.5474525</v>
      </c>
      <c r="L40" s="194" t="n">
        <v>12213.6152</v>
      </c>
      <c r="M40" s="195" t="n">
        <v>38.557</v>
      </c>
      <c r="N40" s="195" t="n">
        <v>41.5112</v>
      </c>
      <c r="O40" s="195" t="n">
        <v>42.0543</v>
      </c>
      <c r="P40" s="195" t="n">
        <v>1965.431</v>
      </c>
      <c r="Q40" s="195" t="n">
        <v>29.374</v>
      </c>
      <c r="R40" s="157" t="n">
        <f aca="false">P40/3600</f>
        <v>0.545953055555556</v>
      </c>
      <c r="S40" s="140"/>
      <c r="T40" s="159"/>
      <c r="U40" s="91"/>
      <c r="V40" s="91"/>
      <c r="W40" s="159"/>
      <c r="X40" s="91"/>
      <c r="Y40" s="160"/>
      <c r="AA40" s="99"/>
      <c r="AB40" s="161" t="n">
        <v>96350657</v>
      </c>
      <c r="AC40" s="162" t="n">
        <v>44005209</v>
      </c>
      <c r="AD40" s="162" t="n">
        <v>0</v>
      </c>
      <c r="AE40" s="162" t="n">
        <v>0</v>
      </c>
      <c r="AF40" s="162" t="n">
        <v>0</v>
      </c>
      <c r="AG40" s="162" t="n">
        <v>4532646</v>
      </c>
      <c r="AH40" s="162" t="n">
        <v>3704241</v>
      </c>
      <c r="AI40" s="162" t="n">
        <v>1046834</v>
      </c>
      <c r="AJ40" s="162" t="n">
        <v>317169</v>
      </c>
      <c r="AK40" s="162" t="n">
        <v>375376</v>
      </c>
      <c r="AL40" s="162" t="n">
        <v>0</v>
      </c>
      <c r="AM40" s="162" t="n">
        <v>126682</v>
      </c>
      <c r="AN40" s="162" t="n">
        <v>141914</v>
      </c>
      <c r="AO40" s="162" t="n">
        <v>0</v>
      </c>
      <c r="AP40" s="162" t="n">
        <v>114670</v>
      </c>
      <c r="AQ40" s="162" t="n">
        <v>144000</v>
      </c>
      <c r="AR40" s="162" t="n">
        <v>0</v>
      </c>
      <c r="AS40" s="162" t="n">
        <v>85040</v>
      </c>
      <c r="AT40" s="162" t="n">
        <v>93831</v>
      </c>
      <c r="AU40" s="162" t="n">
        <v>0</v>
      </c>
      <c r="AV40" s="162" t="n">
        <v>59285</v>
      </c>
      <c r="AW40" s="162" t="n">
        <v>0</v>
      </c>
      <c r="AX40" s="162" t="n">
        <v>59285</v>
      </c>
      <c r="AY40" s="162" t="n">
        <v>26958</v>
      </c>
      <c r="AZ40" s="162" t="n">
        <v>0</v>
      </c>
      <c r="BA40" s="163" t="n">
        <v>26958</v>
      </c>
      <c r="BB40" s="123"/>
      <c r="BC40" s="104"/>
      <c r="BD40" s="164" t="n">
        <v>95915474</v>
      </c>
      <c r="BE40" s="50" t="n">
        <v>44615799</v>
      </c>
      <c r="BF40" s="50" t="n">
        <v>0</v>
      </c>
      <c r="BG40" s="50" t="n">
        <v>0</v>
      </c>
      <c r="BH40" s="50" t="n">
        <v>0</v>
      </c>
      <c r="BI40" s="50" t="n">
        <v>4703063</v>
      </c>
      <c r="BJ40" s="50" t="n">
        <v>3287136</v>
      </c>
      <c r="BK40" s="50" t="n">
        <v>1656382</v>
      </c>
      <c r="BL40" s="50" t="n">
        <v>315226</v>
      </c>
      <c r="BM40" s="50" t="n">
        <v>372835</v>
      </c>
      <c r="BN40" s="50" t="n">
        <v>0</v>
      </c>
      <c r="BO40" s="50" t="n">
        <v>126237</v>
      </c>
      <c r="BP40" s="50" t="n">
        <v>141323</v>
      </c>
      <c r="BQ40" s="50" t="n">
        <v>0</v>
      </c>
      <c r="BR40" s="50" t="n">
        <v>115577</v>
      </c>
      <c r="BS40" s="50" t="n">
        <v>144000</v>
      </c>
      <c r="BT40" s="50" t="n">
        <v>0</v>
      </c>
      <c r="BU40" s="50" t="n">
        <v>84678</v>
      </c>
      <c r="BV40" s="50" t="n">
        <v>92633</v>
      </c>
      <c r="BW40" s="50" t="n">
        <v>0</v>
      </c>
      <c r="BX40" s="50" t="n">
        <v>58600</v>
      </c>
      <c r="BY40" s="50" t="n">
        <v>0</v>
      </c>
      <c r="BZ40" s="50" t="n">
        <v>58600</v>
      </c>
      <c r="CA40" s="50" t="n">
        <v>26602</v>
      </c>
      <c r="CB40" s="50" t="n">
        <v>0</v>
      </c>
      <c r="CC40" s="165" t="n">
        <v>26602</v>
      </c>
      <c r="CF40" s="166" t="n">
        <f aca="false">AE40/$AB40</f>
        <v>0</v>
      </c>
      <c r="CG40" s="133" t="n">
        <f aca="false">AF40/$AC40</f>
        <v>0</v>
      </c>
      <c r="CH40" s="133" t="n">
        <f aca="false">AH40/$AB40</f>
        <v>0.0384454150634385</v>
      </c>
      <c r="CI40" s="133" t="n">
        <f aca="false">AI40/$AC40</f>
        <v>0.0237888655408954</v>
      </c>
      <c r="CJ40" s="133" t="n">
        <f aca="false">AK40/$AB40</f>
        <v>0.00389593607026468</v>
      </c>
      <c r="CK40" s="133" t="n">
        <f aca="false">AL40/$AC40</f>
        <v>0</v>
      </c>
      <c r="CL40" s="133" t="n">
        <f aca="false">AN40/$AB40</f>
        <v>0.00147289083872049</v>
      </c>
      <c r="CM40" s="133" t="n">
        <f aca="false">AO40/$AC40</f>
        <v>0</v>
      </c>
      <c r="CN40" s="133" t="n">
        <f aca="false">AQ40/$AB40</f>
        <v>0.00149454092461456</v>
      </c>
      <c r="CO40" s="133" t="n">
        <f aca="false">AR40/$AC40</f>
        <v>0</v>
      </c>
      <c r="CP40" s="133" t="n">
        <f aca="false">AT40/$AB40</f>
        <v>0.000973849093732698</v>
      </c>
      <c r="CQ40" s="133" t="n">
        <f aca="false">AU40/$AC40</f>
        <v>0</v>
      </c>
      <c r="CR40" s="133" t="n">
        <f aca="false">AW40/$AB40</f>
        <v>0</v>
      </c>
      <c r="CS40" s="133" t="n">
        <f aca="false">AX40/$AC40</f>
        <v>0.00134722687034619</v>
      </c>
      <c r="CT40" s="133" t="n">
        <f aca="false">AZ40/$AB40</f>
        <v>0</v>
      </c>
      <c r="CU40" s="135" t="n">
        <f aca="false">BA40/$AC40</f>
        <v>0.00061260929359522</v>
      </c>
      <c r="CV40" s="133" t="n">
        <f aca="false">CJ40+CL40+CN40+CP40+CR40+CT40</f>
        <v>0.00783721692733242</v>
      </c>
      <c r="CW40" s="167" t="n">
        <f aca="false">CK40+CM40+CO40+CQ40+CS40+CU40</f>
        <v>0.00195983616394141</v>
      </c>
      <c r="CX40" s="112"/>
      <c r="CY40" s="112"/>
      <c r="CZ40" s="201" t="n">
        <f aca="false">BG40/$BD40</f>
        <v>0</v>
      </c>
      <c r="DA40" s="202" t="n">
        <f aca="false">BH40/$BE40</f>
        <v>0</v>
      </c>
      <c r="DB40" s="202" t="n">
        <f aca="false">BJ40/$BD40</f>
        <v>0.0342711750556537</v>
      </c>
      <c r="DC40" s="202" t="n">
        <f aca="false">BK40/$BE40</f>
        <v>0.0371254586295765</v>
      </c>
      <c r="DD40" s="202" t="n">
        <f aca="false">BM40/$BD40</f>
        <v>0.00388712044523702</v>
      </c>
      <c r="DE40" s="202" t="n">
        <f aca="false">BN40/$BE40</f>
        <v>0</v>
      </c>
      <c r="DF40" s="202" t="n">
        <f aca="false">BP40/$BD40</f>
        <v>0.00147341189180799</v>
      </c>
      <c r="DG40" s="202" t="n">
        <f aca="false">BQ40/$BE40</f>
        <v>0</v>
      </c>
      <c r="DH40" s="202" t="n">
        <f aca="false">BS40/$BD40</f>
        <v>0.00150132188264013</v>
      </c>
      <c r="DI40" s="202" t="n">
        <f aca="false">BT40/$BE40</f>
        <v>0</v>
      </c>
      <c r="DJ40" s="202" t="n">
        <f aca="false">BV40/$BD40</f>
        <v>0.000965777430240297</v>
      </c>
      <c r="DK40" s="202" t="n">
        <f aca="false">BW40/$BE40</f>
        <v>0</v>
      </c>
      <c r="DL40" s="202" t="n">
        <f aca="false">BY40/$BD40</f>
        <v>0</v>
      </c>
      <c r="DM40" s="202" t="n">
        <f aca="false">BZ40/$BE40</f>
        <v>0.00131343607675837</v>
      </c>
      <c r="DN40" s="202" t="n">
        <f aca="false">CB40/$BD40</f>
        <v>0</v>
      </c>
      <c r="DO40" s="202" t="n">
        <f aca="false">CC40/$BE40</f>
        <v>0.000596246186244474</v>
      </c>
      <c r="DP40" s="202" t="n">
        <f aca="false">DD40+DF40+DH40+DJ40+DL40+DN40</f>
        <v>0.00782763164992543</v>
      </c>
      <c r="DQ40" s="203" t="n">
        <f aca="false">DE40+DG40+DI40+DK40+DM40+DO40</f>
        <v>0.00190968226300284</v>
      </c>
      <c r="DR40" s="112"/>
      <c r="DS40" s="112"/>
      <c r="DT40" s="133" t="n">
        <f aca="false">BD40/AB40</f>
        <v>0.995483341644469</v>
      </c>
      <c r="DU40" s="133" t="n">
        <f aca="false">BE40/AC40</f>
        <v>1.01387540279606</v>
      </c>
      <c r="DV40" s="133" t="e">
        <f aca="false">BF40/AD40</f>
        <v>#DIV/0!</v>
      </c>
      <c r="DW40" s="133" t="e">
        <f aca="false">BG40/AE40</f>
        <v>#DIV/0!</v>
      </c>
      <c r="DX40" s="133" t="e">
        <f aca="false">BH40/AF40</f>
        <v>#DIV/0!</v>
      </c>
      <c r="DY40" s="133" t="n">
        <f aca="false">BI40/AG40</f>
        <v>1.03759768576677</v>
      </c>
      <c r="DZ40" s="133" t="n">
        <f aca="false">BJ40/AH40</f>
        <v>0.887397985174291</v>
      </c>
      <c r="EA40" s="133" t="n">
        <f aca="false">BK40/AI40</f>
        <v>1.58227761039477</v>
      </c>
      <c r="EB40" s="133" t="n">
        <f aca="false">BL40/AJ40</f>
        <v>0.993873928410406</v>
      </c>
      <c r="EC40" s="133" t="n">
        <f aca="false">BM40/AK40</f>
        <v>0.99323078726397</v>
      </c>
      <c r="ED40" s="133" t="e">
        <f aca="false">BN40/AL40</f>
        <v>#DIV/0!</v>
      </c>
      <c r="EE40" s="133" t="n">
        <f aca="false">BO40/AM40</f>
        <v>0.996487267330797</v>
      </c>
      <c r="EF40" s="133" t="n">
        <f aca="false">BP40/AN40</f>
        <v>0.995835506010683</v>
      </c>
      <c r="EG40" s="133" t="e">
        <f aca="false">BQ40/AO40</f>
        <v>#DIV/0!</v>
      </c>
      <c r="EH40" s="133" t="n">
        <f aca="false">BR40/AP40</f>
        <v>1.00790965378913</v>
      </c>
      <c r="EI40" s="133" t="n">
        <f aca="false">BS40/AQ40</f>
        <v>1</v>
      </c>
      <c r="EJ40" s="133" t="e">
        <f aca="false">BT40/AR40</f>
        <v>#DIV/0!</v>
      </c>
      <c r="EK40" s="133" t="n">
        <f aca="false">BU40/AS40</f>
        <v>0.995743179680151</v>
      </c>
      <c r="EL40" s="133" t="n">
        <f aca="false">BV40/AT40</f>
        <v>0.987232364570345</v>
      </c>
      <c r="EM40" s="133" t="e">
        <f aca="false">BW40/AU40</f>
        <v>#DIV/0!</v>
      </c>
      <c r="EN40" s="133" t="n">
        <f aca="false">BX40/AV40</f>
        <v>0.988445643923421</v>
      </c>
      <c r="EO40" s="133" t="e">
        <f aca="false">BY40/AW40</f>
        <v>#DIV/0!</v>
      </c>
      <c r="EP40" s="133" t="n">
        <f aca="false">BZ40/AX40</f>
        <v>0.988445643923421</v>
      </c>
      <c r="EQ40" s="133" t="n">
        <f aca="false">CA40/AY40</f>
        <v>0.986794272572149</v>
      </c>
      <c r="ER40" s="133" t="e">
        <f aca="false">CB40/AZ40</f>
        <v>#DIV/0!</v>
      </c>
      <c r="ES40" s="135" t="n">
        <f aca="false">CC40/BA40</f>
        <v>0.986794272572149</v>
      </c>
      <c r="ET40" s="133" t="n">
        <f aca="false">SUM(BL40+BO40+BR40+BU40+BX40+CA40)/SUM(AJ40+AM40+AP40+AS40+AV40+AY40)</f>
        <v>0.996048254051773</v>
      </c>
      <c r="EU40" s="133" t="n">
        <f aca="false">SUM(BM40+BP40+BS40+BV40+BY40+CB40)/SUM(AK40+AN40+AQ40+AT40+AW40+AZ40)</f>
        <v>0.994265819650096</v>
      </c>
      <c r="EV40" s="133" t="n">
        <f aca="false">SUM(BN40+BQ40+BT40+BW40+BZ40+CC40)/SUM(AL40+AO40+AR40+AU40+AX40+BA40)</f>
        <v>0.987929455144186</v>
      </c>
      <c r="EX40" s="151" t="n">
        <v>832</v>
      </c>
      <c r="EY40" s="151" t="n">
        <v>480</v>
      </c>
      <c r="EZ40" s="151" t="n">
        <v>500</v>
      </c>
      <c r="FA40" s="152" t="n">
        <f aca="false">EX40*EY40*EZ40</f>
        <v>199680000</v>
      </c>
      <c r="FB40" s="112"/>
      <c r="FC40" s="153" t="n">
        <f aca="false">AB40/$FA40</f>
        <v>0.482525325520833</v>
      </c>
      <c r="FD40" s="153" t="n">
        <f aca="false">AC40/$FA40</f>
        <v>0.220378650841346</v>
      </c>
      <c r="FE40" s="154" t="n">
        <f aca="false">AD40/$FA40</f>
        <v>0</v>
      </c>
      <c r="FF40" s="154" t="n">
        <f aca="false">AE40/$FA40</f>
        <v>0</v>
      </c>
      <c r="FG40" s="154" t="n">
        <f aca="false">AF40/$FA40</f>
        <v>0</v>
      </c>
      <c r="FH40" s="154" t="n">
        <f aca="false">AG40/$FA40</f>
        <v>0.0226995492788462</v>
      </c>
      <c r="FI40" s="154" t="n">
        <f aca="false">AH40/$FA40</f>
        <v>0.0185508864182692</v>
      </c>
      <c r="FJ40" s="154" t="n">
        <f aca="false">AI40/$FA40</f>
        <v>0.00524255809294872</v>
      </c>
      <c r="FK40" s="154" t="n">
        <f aca="false">AJ40/$FA40</f>
        <v>0.00158838641826923</v>
      </c>
      <c r="FL40" s="154" t="n">
        <f aca="false">AK40/$FA40</f>
        <v>0.00187988782051282</v>
      </c>
      <c r="FM40" s="154" t="n">
        <f aca="false">AL40/$FA40</f>
        <v>0</v>
      </c>
      <c r="FN40" s="154" t="n">
        <f aca="false">AM40/$FA40</f>
        <v>0.000634425080128205</v>
      </c>
      <c r="FO40" s="154" t="n">
        <f aca="false">AN40/$FA40</f>
        <v>0.000710707131410256</v>
      </c>
      <c r="FP40" s="154" t="n">
        <f aca="false">AO40/$FA40</f>
        <v>0</v>
      </c>
      <c r="FQ40" s="154" t="n">
        <f aca="false">AP40/$FA40</f>
        <v>0.000574268830128205</v>
      </c>
      <c r="FR40" s="154" t="n">
        <f aca="false">AQ40/$FA40</f>
        <v>0.000721153846153846</v>
      </c>
      <c r="FS40" s="154" t="n">
        <f aca="false">AR40/$FA40</f>
        <v>0</v>
      </c>
      <c r="FT40" s="154" t="n">
        <f aca="false">AS40/$FA40</f>
        <v>0.00042588141025641</v>
      </c>
      <c r="FU40" s="154" t="n">
        <f aca="false">AT40/$FA40</f>
        <v>0.000469906850961538</v>
      </c>
      <c r="FV40" s="154" t="n">
        <f aca="false">AU40/$FA40</f>
        <v>0</v>
      </c>
      <c r="FW40" s="154" t="n">
        <f aca="false">AV40/$FA40</f>
        <v>0.000296900040064103</v>
      </c>
      <c r="FX40" s="154" t="n">
        <f aca="false">AW40/$FA40</f>
        <v>0</v>
      </c>
      <c r="FY40" s="154" t="n">
        <f aca="false">AX40/$FA40</f>
        <v>0.000296900040064103</v>
      </c>
      <c r="FZ40" s="154" t="n">
        <f aca="false">AY40/$FA40</f>
        <v>0.000135006009615385</v>
      </c>
      <c r="GA40" s="154" t="n">
        <f aca="false">AZ40/$FA40</f>
        <v>0</v>
      </c>
      <c r="GB40" s="154" t="n">
        <f aca="false">BA40/$FA40</f>
        <v>0.000135006009615385</v>
      </c>
      <c r="GC40" s="154" t="n">
        <f aca="false">SUM(FK40,FN40,FQ40,FT40,FW40,FZ40)</f>
        <v>0.00365486778846154</v>
      </c>
      <c r="GD40" s="154" t="n">
        <f aca="false">SUM(FL40,FO40,FR40,FU40,FX40,GA40)</f>
        <v>0.00378165564903846</v>
      </c>
      <c r="GE40" s="154" t="n">
        <f aca="false">SUM(FM40,FP40,FS40,FV40,FY40,GB40)</f>
        <v>0.000431906049679487</v>
      </c>
      <c r="GF40" s="112"/>
      <c r="GG40" s="153" t="n">
        <f aca="false">BD40/$FA40</f>
        <v>0.480345923477564</v>
      </c>
      <c r="GH40" s="153" t="n">
        <f aca="false">BE40/$FA40</f>
        <v>0.223436493389423</v>
      </c>
      <c r="GI40" s="153" t="n">
        <f aca="false">BF40/$FA40</f>
        <v>0</v>
      </c>
      <c r="GJ40" s="153" t="n">
        <f aca="false">BG40/$FA40</f>
        <v>0</v>
      </c>
      <c r="GK40" s="153" t="n">
        <f aca="false">BH40/$FA40</f>
        <v>0</v>
      </c>
      <c r="GL40" s="153" t="n">
        <f aca="false">BI40/$FA40</f>
        <v>0.0235529997996795</v>
      </c>
      <c r="GM40" s="153" t="n">
        <f aca="false">BJ40/$FA40</f>
        <v>0.0164620192307692</v>
      </c>
      <c r="GN40" s="153" t="n">
        <f aca="false">BK40/$FA40</f>
        <v>0.00829518229166667</v>
      </c>
      <c r="GO40" s="153" t="n">
        <f aca="false">BL40/$FA40</f>
        <v>0.00157865584935897</v>
      </c>
      <c r="GP40" s="153" t="n">
        <f aca="false">BM40/$FA40</f>
        <v>0.0018671624599359</v>
      </c>
      <c r="GQ40" s="153" t="n">
        <f aca="false">BN40/$FA40</f>
        <v>0</v>
      </c>
      <c r="GR40" s="153" t="n">
        <f aca="false">BO40/$FA40</f>
        <v>0.000632196514423077</v>
      </c>
      <c r="GS40" s="153" t="n">
        <f aca="false">BP40/$FA40</f>
        <v>0.000707747395833333</v>
      </c>
      <c r="GT40" s="153" t="n">
        <f aca="false">BQ40/$FA40</f>
        <v>0</v>
      </c>
      <c r="GU40" s="153" t="n">
        <f aca="false">BR40/$FA40</f>
        <v>0.00057881109775641</v>
      </c>
      <c r="GV40" s="153" t="n">
        <f aca="false">BS40/$FA40</f>
        <v>0.000721153846153846</v>
      </c>
      <c r="GW40" s="153" t="n">
        <f aca="false">BT40/$FA40</f>
        <v>0</v>
      </c>
      <c r="GX40" s="153" t="n">
        <f aca="false">BU40/$FA40</f>
        <v>0.000424068509615385</v>
      </c>
      <c r="GY40" s="153" t="n">
        <f aca="false">BV40/$FA40</f>
        <v>0.000463907251602564</v>
      </c>
      <c r="GZ40" s="153" t="n">
        <f aca="false">BW40/$FA40</f>
        <v>0</v>
      </c>
      <c r="HA40" s="153" t="n">
        <f aca="false">BX40/$FA40</f>
        <v>0.000293469551282051</v>
      </c>
      <c r="HB40" s="153" t="n">
        <f aca="false">BY40/$FA40</f>
        <v>0</v>
      </c>
      <c r="HC40" s="153" t="n">
        <f aca="false">BZ40/$FA40</f>
        <v>0.000293469551282051</v>
      </c>
      <c r="HD40" s="153" t="n">
        <f aca="false">CA40/$FA40</f>
        <v>0.000133223157051282</v>
      </c>
      <c r="HE40" s="153" t="n">
        <f aca="false">CB40/$FA40</f>
        <v>0</v>
      </c>
      <c r="HF40" s="153" t="n">
        <f aca="false">CC40/$FA40</f>
        <v>0.000133223157051282</v>
      </c>
      <c r="HG40" s="154" t="n">
        <f aca="false">SUM(GO40,GR40,GU40,GX40,HA40,HD40)</f>
        <v>0.00364042467948718</v>
      </c>
      <c r="HH40" s="154" t="n">
        <f aca="false">SUM(GP40,GS40,GV40,GY40,HB40,HE40)</f>
        <v>0.00375997095352564</v>
      </c>
      <c r="HI40" s="154" t="n">
        <f aca="false">SUM(GQ40,GT40,GW40,GZ40,HC40,HF40)</f>
        <v>0.000426692708333333</v>
      </c>
    </row>
    <row r="41" customFormat="false" ht="12" hidden="false" customHeight="false" outlineLevel="0" collapsed="false">
      <c r="A41" s="11"/>
      <c r="B41" s="11"/>
      <c r="C41" s="11" t="n">
        <v>32</v>
      </c>
      <c r="D41" s="194" t="n">
        <v>6614.7592</v>
      </c>
      <c r="E41" s="195" t="n">
        <v>35.5649</v>
      </c>
      <c r="F41" s="195" t="n">
        <v>39.5222</v>
      </c>
      <c r="G41" s="195" t="n">
        <v>39.8142</v>
      </c>
      <c r="H41" s="195" t="n">
        <v>1691.807</v>
      </c>
      <c r="I41" s="195" t="n">
        <v>25.162</v>
      </c>
      <c r="J41" s="157" t="n">
        <f aca="false">H41/3600</f>
        <v>0.469946388888889</v>
      </c>
      <c r="L41" s="194" t="n">
        <v>6630.1688</v>
      </c>
      <c r="M41" s="195" t="n">
        <v>35.5647</v>
      </c>
      <c r="N41" s="195" t="n">
        <v>39.5196</v>
      </c>
      <c r="O41" s="195" t="n">
        <v>39.8129</v>
      </c>
      <c r="P41" s="195" t="n">
        <v>1676.924</v>
      </c>
      <c r="Q41" s="195" t="n">
        <v>25.662</v>
      </c>
      <c r="R41" s="157" t="n">
        <f aca="false">P41/3600</f>
        <v>0.465812222222222</v>
      </c>
      <c r="S41" s="140"/>
      <c r="T41" s="159"/>
      <c r="U41" s="91"/>
      <c r="V41" s="91"/>
      <c r="W41" s="159"/>
      <c r="X41" s="91"/>
      <c r="Y41" s="160"/>
      <c r="AA41" s="99"/>
      <c r="AB41" s="161" t="n">
        <v>53993581</v>
      </c>
      <c r="AC41" s="162" t="n">
        <v>22534741</v>
      </c>
      <c r="AD41" s="162" t="n">
        <v>0</v>
      </c>
      <c r="AE41" s="162" t="n">
        <v>0</v>
      </c>
      <c r="AF41" s="162" t="n">
        <v>0</v>
      </c>
      <c r="AG41" s="162" t="n">
        <v>3213934</v>
      </c>
      <c r="AH41" s="162" t="n">
        <v>2641600</v>
      </c>
      <c r="AI41" s="162" t="n">
        <v>737571</v>
      </c>
      <c r="AJ41" s="162" t="n">
        <v>254802</v>
      </c>
      <c r="AK41" s="162" t="n">
        <v>394775</v>
      </c>
      <c r="AL41" s="162" t="n">
        <v>0</v>
      </c>
      <c r="AM41" s="162" t="n">
        <v>96443</v>
      </c>
      <c r="AN41" s="162" t="n">
        <v>111480</v>
      </c>
      <c r="AO41" s="162" t="n">
        <v>0</v>
      </c>
      <c r="AP41" s="162" t="n">
        <v>87222</v>
      </c>
      <c r="AQ41" s="162" t="n">
        <v>144000</v>
      </c>
      <c r="AR41" s="162" t="n">
        <v>0</v>
      </c>
      <c r="AS41" s="162" t="n">
        <v>79336</v>
      </c>
      <c r="AT41" s="162" t="n">
        <v>110137</v>
      </c>
      <c r="AU41" s="162" t="n">
        <v>0</v>
      </c>
      <c r="AV41" s="162" t="n">
        <v>56370</v>
      </c>
      <c r="AW41" s="162" t="n">
        <v>0</v>
      </c>
      <c r="AX41" s="162" t="n">
        <v>56370</v>
      </c>
      <c r="AY41" s="162" t="n">
        <v>27342</v>
      </c>
      <c r="AZ41" s="162" t="n">
        <v>0</v>
      </c>
      <c r="BA41" s="163" t="n">
        <v>27342</v>
      </c>
      <c r="BB41" s="123"/>
      <c r="BC41" s="104"/>
      <c r="BD41" s="164" t="n">
        <v>53621265</v>
      </c>
      <c r="BE41" s="50" t="n">
        <v>23055717</v>
      </c>
      <c r="BF41" s="50" t="n">
        <v>0</v>
      </c>
      <c r="BG41" s="50" t="n">
        <v>0</v>
      </c>
      <c r="BH41" s="50" t="n">
        <v>0</v>
      </c>
      <c r="BI41" s="50" t="n">
        <v>3342389</v>
      </c>
      <c r="BJ41" s="50" t="n">
        <v>2276033</v>
      </c>
      <c r="BK41" s="50" t="n">
        <v>1226489</v>
      </c>
      <c r="BL41" s="50" t="n">
        <v>255589</v>
      </c>
      <c r="BM41" s="50" t="n">
        <v>394463</v>
      </c>
      <c r="BN41" s="50" t="n">
        <v>0</v>
      </c>
      <c r="BO41" s="50" t="n">
        <v>96806</v>
      </c>
      <c r="BP41" s="50" t="n">
        <v>111754</v>
      </c>
      <c r="BQ41" s="50" t="n">
        <v>0</v>
      </c>
      <c r="BR41" s="50" t="n">
        <v>87092</v>
      </c>
      <c r="BS41" s="50" t="n">
        <v>144000</v>
      </c>
      <c r="BT41" s="50" t="n">
        <v>0</v>
      </c>
      <c r="BU41" s="50" t="n">
        <v>79416</v>
      </c>
      <c r="BV41" s="50" t="n">
        <v>110016</v>
      </c>
      <c r="BW41" s="50" t="n">
        <v>0</v>
      </c>
      <c r="BX41" s="50" t="n">
        <v>56435</v>
      </c>
      <c r="BY41" s="50" t="n">
        <v>0</v>
      </c>
      <c r="BZ41" s="50" t="n">
        <v>56435</v>
      </c>
      <c r="CA41" s="50" t="n">
        <v>27383</v>
      </c>
      <c r="CB41" s="50" t="n">
        <v>0</v>
      </c>
      <c r="CC41" s="165" t="n">
        <v>27383</v>
      </c>
      <c r="CF41" s="166" t="n">
        <f aca="false">AE41/$AB41</f>
        <v>0</v>
      </c>
      <c r="CG41" s="133" t="n">
        <f aca="false">AF41/$AC41</f>
        <v>0</v>
      </c>
      <c r="CH41" s="133" t="n">
        <f aca="false">AH41/$AB41</f>
        <v>0.0489243341722417</v>
      </c>
      <c r="CI41" s="133" t="n">
        <f aca="false">AI41/$AC41</f>
        <v>0.0327303961469981</v>
      </c>
      <c r="CJ41" s="133" t="n">
        <f aca="false">AK41/$AB41</f>
        <v>0.00731151727091411</v>
      </c>
      <c r="CK41" s="133" t="n">
        <f aca="false">AL41/$AC41</f>
        <v>0</v>
      </c>
      <c r="CL41" s="133" t="n">
        <f aca="false">AN41/$AB41</f>
        <v>0.00206468987489457</v>
      </c>
      <c r="CM41" s="133" t="n">
        <f aca="false">AO41/$AC41</f>
        <v>0</v>
      </c>
      <c r="CN41" s="133" t="n">
        <f aca="false">AQ41/$AB41</f>
        <v>0.00266698369200591</v>
      </c>
      <c r="CO41" s="133" t="n">
        <f aca="false">AR41/$AC41</f>
        <v>0</v>
      </c>
      <c r="CP41" s="133" t="n">
        <f aca="false">AT41/$AB41</f>
        <v>0.0020398165478226</v>
      </c>
      <c r="CQ41" s="133" t="n">
        <f aca="false">AU41/$AC41</f>
        <v>0</v>
      </c>
      <c r="CR41" s="133" t="n">
        <f aca="false">AW41/$AB41</f>
        <v>0</v>
      </c>
      <c r="CS41" s="133" t="n">
        <f aca="false">AX41/$AC41</f>
        <v>0.00250147095100849</v>
      </c>
      <c r="CT41" s="133" t="n">
        <f aca="false">AZ41/$AB41</f>
        <v>0</v>
      </c>
      <c r="CU41" s="135" t="n">
        <f aca="false">BA41/$AC41</f>
        <v>0.00121332656985053</v>
      </c>
      <c r="CV41" s="133" t="n">
        <f aca="false">CJ41+CL41+CN41+CP41+CR41+CT41</f>
        <v>0.0140830073856372</v>
      </c>
      <c r="CW41" s="167" t="n">
        <f aca="false">CK41+CM41+CO41+CQ41+CS41+CU41</f>
        <v>0.00371479752085902</v>
      </c>
      <c r="CX41" s="112"/>
      <c r="CY41" s="112"/>
      <c r="CZ41" s="166" t="n">
        <f aca="false">BG41/$BD41</f>
        <v>0</v>
      </c>
      <c r="DA41" s="133" t="n">
        <f aca="false">BH41/$BE41</f>
        <v>0</v>
      </c>
      <c r="DB41" s="133" t="n">
        <f aca="false">BJ41/$BD41</f>
        <v>0.0424464622384422</v>
      </c>
      <c r="DC41" s="133" t="n">
        <f aca="false">BK41/$BE41</f>
        <v>0.0531967407476419</v>
      </c>
      <c r="DD41" s="133" t="n">
        <f aca="false">BM41/$BD41</f>
        <v>0.00735646576036578</v>
      </c>
      <c r="DE41" s="133" t="n">
        <f aca="false">BN41/$BE41</f>
        <v>0</v>
      </c>
      <c r="DF41" s="133" t="n">
        <f aca="false">BP41/$BD41</f>
        <v>0.00208413583678043</v>
      </c>
      <c r="DG41" s="133" t="n">
        <f aca="false">BQ41/$BE41</f>
        <v>0</v>
      </c>
      <c r="DH41" s="133" t="n">
        <f aca="false">BS41/$BD41</f>
        <v>0.00268550173144927</v>
      </c>
      <c r="DI41" s="133" t="n">
        <f aca="false">BT41/$BE41</f>
        <v>0</v>
      </c>
      <c r="DJ41" s="133" t="n">
        <f aca="false">BV41/$BD41</f>
        <v>0.00205172332282724</v>
      </c>
      <c r="DK41" s="133" t="n">
        <f aca="false">BW41/$BE41</f>
        <v>0</v>
      </c>
      <c r="DL41" s="133" t="n">
        <f aca="false">BY41/$BD41</f>
        <v>0</v>
      </c>
      <c r="DM41" s="133" t="n">
        <f aca="false">BZ41/$BE41</f>
        <v>0.00244776599226994</v>
      </c>
      <c r="DN41" s="133" t="n">
        <f aca="false">CB41/$BD41</f>
        <v>0</v>
      </c>
      <c r="DO41" s="133" t="n">
        <f aca="false">CC41/$BE41</f>
        <v>0.00118768806886379</v>
      </c>
      <c r="DP41" s="133" t="n">
        <f aca="false">DD41+DF41+DH41+DJ41+DL41+DN41</f>
        <v>0.0141778266514227</v>
      </c>
      <c r="DQ41" s="167" t="n">
        <f aca="false">DE41+DG41+DI41+DK41+DM41+DO41</f>
        <v>0.00363545406113373</v>
      </c>
      <c r="DR41" s="112"/>
      <c r="DS41" s="112"/>
      <c r="DT41" s="133" t="n">
        <f aca="false">BD41/AB41</f>
        <v>0.993104439581438</v>
      </c>
      <c r="DU41" s="133" t="n">
        <f aca="false">BE41/AC41</f>
        <v>1.02311879244585</v>
      </c>
      <c r="DV41" s="133" t="e">
        <f aca="false">BF41/AD41</f>
        <v>#DIV/0!</v>
      </c>
      <c r="DW41" s="133" t="e">
        <f aca="false">BG41/AE41</f>
        <v>#DIV/0!</v>
      </c>
      <c r="DX41" s="133" t="e">
        <f aca="false">BH41/AF41</f>
        <v>#DIV/0!</v>
      </c>
      <c r="DY41" s="133" t="n">
        <f aca="false">BI41/AG41</f>
        <v>1.0399681511817</v>
      </c>
      <c r="DZ41" s="133" t="n">
        <f aca="false">BJ41/AH41</f>
        <v>0.8616115233192</v>
      </c>
      <c r="EA41" s="133" t="n">
        <f aca="false">BK41/AI41</f>
        <v>1.66287584517287</v>
      </c>
      <c r="EB41" s="133" t="n">
        <f aca="false">BL41/AJ41</f>
        <v>1.00308867277337</v>
      </c>
      <c r="EC41" s="133" t="n">
        <f aca="false">BM41/AK41</f>
        <v>0.999209676397948</v>
      </c>
      <c r="ED41" s="133" t="e">
        <f aca="false">BN41/AL41</f>
        <v>#DIV/0!</v>
      </c>
      <c r="EE41" s="133" t="n">
        <f aca="false">BO41/AM41</f>
        <v>1.00376388125629</v>
      </c>
      <c r="EF41" s="133" t="n">
        <f aca="false">BP41/AN41</f>
        <v>1.0024578399713</v>
      </c>
      <c r="EG41" s="133" t="e">
        <f aca="false">BQ41/AO41</f>
        <v>#DIV/0!</v>
      </c>
      <c r="EH41" s="133" t="n">
        <f aca="false">BR41/AP41</f>
        <v>0.998509550342803</v>
      </c>
      <c r="EI41" s="133" t="n">
        <f aca="false">BS41/AQ41</f>
        <v>1</v>
      </c>
      <c r="EJ41" s="133" t="e">
        <f aca="false">BT41/AR41</f>
        <v>#DIV/0!</v>
      </c>
      <c r="EK41" s="133" t="n">
        <f aca="false">BU41/AS41</f>
        <v>1.00100836946657</v>
      </c>
      <c r="EL41" s="133" t="n">
        <f aca="false">BV41/AT41</f>
        <v>0.99890136829585</v>
      </c>
      <c r="EM41" s="133" t="e">
        <f aca="false">BW41/AU41</f>
        <v>#DIV/0!</v>
      </c>
      <c r="EN41" s="133" t="n">
        <f aca="false">BX41/AV41</f>
        <v>1.00115309561824</v>
      </c>
      <c r="EO41" s="133" t="e">
        <f aca="false">BY41/AW41</f>
        <v>#DIV/0!</v>
      </c>
      <c r="EP41" s="133" t="n">
        <f aca="false">BZ41/AX41</f>
        <v>1.00115309561824</v>
      </c>
      <c r="EQ41" s="133" t="n">
        <f aca="false">CA41/AY41</f>
        <v>1.001499524541</v>
      </c>
      <c r="ER41" s="133" t="e">
        <f aca="false">CB41/AZ41</f>
        <v>#DIV/0!</v>
      </c>
      <c r="ES41" s="135" t="n">
        <f aca="false">CC41/BA41</f>
        <v>1.001499524541</v>
      </c>
      <c r="ET41" s="133" t="n">
        <f aca="false">SUM(BL41+BO41+BR41+BU41+BX41+CA41)/SUM(AJ41+AM41+AP41+AS41+AV41+AY41)</f>
        <v>1.00200493753273</v>
      </c>
      <c r="EU41" s="133" t="n">
        <f aca="false">SUM(BM41+BP41+BS41+BV41+BY41+CB41)/SUM(AK41+AN41+AQ41+AT41+AW41+AZ41)</f>
        <v>0.999790897326642</v>
      </c>
      <c r="EV41" s="133" t="n">
        <f aca="false">SUM(BN41+BQ41+BT41+BW41+BZ41+CC41)/SUM(AL41+AO41+AR41+AU41+AX41+BA41)</f>
        <v>1.00126624617737</v>
      </c>
      <c r="EX41" s="151" t="n">
        <v>832</v>
      </c>
      <c r="EY41" s="151" t="n">
        <v>480</v>
      </c>
      <c r="EZ41" s="151" t="n">
        <v>500</v>
      </c>
      <c r="FA41" s="152" t="n">
        <f aca="false">EX41*EY41*EZ41</f>
        <v>199680000</v>
      </c>
      <c r="FB41" s="112"/>
      <c r="FC41" s="153" t="n">
        <f aca="false">AB41/$FA41</f>
        <v>0.270400545873397</v>
      </c>
      <c r="FD41" s="153" t="n">
        <f aca="false">AC41/$FA41</f>
        <v>0.112854271834936</v>
      </c>
      <c r="FE41" s="154" t="n">
        <f aca="false">AD41/$FA41</f>
        <v>0</v>
      </c>
      <c r="FF41" s="154" t="n">
        <f aca="false">AE41/$FA41</f>
        <v>0</v>
      </c>
      <c r="FG41" s="154" t="n">
        <f aca="false">AF41/$FA41</f>
        <v>0</v>
      </c>
      <c r="FH41" s="154" t="n">
        <f aca="false">AG41/$FA41</f>
        <v>0.0160954226762821</v>
      </c>
      <c r="FI41" s="154" t="n">
        <f aca="false">AH41/$FA41</f>
        <v>0.0132291666666667</v>
      </c>
      <c r="FJ41" s="154" t="n">
        <f aca="false">AI41/$FA41</f>
        <v>0.00369376502403846</v>
      </c>
      <c r="FK41" s="154" t="n">
        <f aca="false">AJ41/$FA41</f>
        <v>0.00127605168269231</v>
      </c>
      <c r="FL41" s="154" t="n">
        <f aca="false">AK41/$FA41</f>
        <v>0.00197703826121795</v>
      </c>
      <c r="FM41" s="154" t="n">
        <f aca="false">AL41/$FA41</f>
        <v>0</v>
      </c>
      <c r="FN41" s="154" t="n">
        <f aca="false">AM41/$FA41</f>
        <v>0.000482987780448718</v>
      </c>
      <c r="FO41" s="154" t="n">
        <f aca="false">AN41/$FA41</f>
        <v>0.000558293269230769</v>
      </c>
      <c r="FP41" s="154" t="n">
        <f aca="false">AO41/$FA41</f>
        <v>0</v>
      </c>
      <c r="FQ41" s="154" t="n">
        <f aca="false">AP41/$FA41</f>
        <v>0.000436808894230769</v>
      </c>
      <c r="FR41" s="154" t="n">
        <f aca="false">AQ41/$FA41</f>
        <v>0.000721153846153846</v>
      </c>
      <c r="FS41" s="154" t="n">
        <f aca="false">AR41/$FA41</f>
        <v>0</v>
      </c>
      <c r="FT41" s="154" t="n">
        <f aca="false">AS41/$FA41</f>
        <v>0.000397315705128205</v>
      </c>
      <c r="FU41" s="154" t="n">
        <f aca="false">AT41/$FA41</f>
        <v>0.000551567508012821</v>
      </c>
      <c r="FV41" s="154" t="n">
        <f aca="false">AU41/$FA41</f>
        <v>0</v>
      </c>
      <c r="FW41" s="154" t="n">
        <f aca="false">AV41/$FA41</f>
        <v>0.000282301682692308</v>
      </c>
      <c r="FX41" s="154" t="n">
        <f aca="false">AW41/$FA41</f>
        <v>0</v>
      </c>
      <c r="FY41" s="154" t="n">
        <f aca="false">AX41/$FA41</f>
        <v>0.000282301682692308</v>
      </c>
      <c r="FZ41" s="154" t="n">
        <f aca="false">AY41/$FA41</f>
        <v>0.000136929086538462</v>
      </c>
      <c r="GA41" s="154" t="n">
        <f aca="false">AZ41/$FA41</f>
        <v>0</v>
      </c>
      <c r="GB41" s="154" t="n">
        <f aca="false">BA41/$FA41</f>
        <v>0.000136929086538462</v>
      </c>
      <c r="GC41" s="154" t="n">
        <f aca="false">SUM(FK41,FN41,FQ41,FT41,FW41,FZ41)</f>
        <v>0.00301239483173077</v>
      </c>
      <c r="GD41" s="154" t="n">
        <f aca="false">SUM(FL41,FO41,FR41,FU41,FX41,GA41)</f>
        <v>0.00380805288461538</v>
      </c>
      <c r="GE41" s="154" t="n">
        <f aca="false">SUM(FM41,FP41,FS41,FV41,FY41,GB41)</f>
        <v>0.000419230769230769</v>
      </c>
      <c r="GF41" s="112"/>
      <c r="GG41" s="153" t="n">
        <f aca="false">BD41/$FA41</f>
        <v>0.268535982572115</v>
      </c>
      <c r="GH41" s="153" t="n">
        <f aca="false">BE41/$FA41</f>
        <v>0.115463326322115</v>
      </c>
      <c r="GI41" s="153" t="n">
        <f aca="false">BF41/$FA41</f>
        <v>0</v>
      </c>
      <c r="GJ41" s="153" t="n">
        <f aca="false">BG41/$FA41</f>
        <v>0</v>
      </c>
      <c r="GK41" s="153" t="n">
        <f aca="false">BH41/$FA41</f>
        <v>0</v>
      </c>
      <c r="GL41" s="153" t="n">
        <f aca="false">BI41/$FA41</f>
        <v>0.016738726963141</v>
      </c>
      <c r="GM41" s="153" t="n">
        <f aca="false">BJ41/$FA41</f>
        <v>0.0113984024439103</v>
      </c>
      <c r="GN41" s="153" t="n">
        <f aca="false">BK41/$FA41</f>
        <v>0.00614227263621795</v>
      </c>
      <c r="GO41" s="153" t="n">
        <f aca="false">BL41/$FA41</f>
        <v>0.00127999298878205</v>
      </c>
      <c r="GP41" s="153" t="n">
        <f aca="false">BM41/$FA41</f>
        <v>0.00197547576121795</v>
      </c>
      <c r="GQ41" s="153" t="n">
        <f aca="false">BN41/$FA41</f>
        <v>0</v>
      </c>
      <c r="GR41" s="153" t="n">
        <f aca="false">BO41/$FA41</f>
        <v>0.000484805689102564</v>
      </c>
      <c r="GS41" s="153" t="n">
        <f aca="false">BP41/$FA41</f>
        <v>0.00055966546474359</v>
      </c>
      <c r="GT41" s="153" t="n">
        <f aca="false">BQ41/$FA41</f>
        <v>0</v>
      </c>
      <c r="GU41" s="153" t="n">
        <f aca="false">BR41/$FA41</f>
        <v>0.000436157852564103</v>
      </c>
      <c r="GV41" s="153" t="n">
        <f aca="false">BS41/$FA41</f>
        <v>0.000721153846153846</v>
      </c>
      <c r="GW41" s="153" t="n">
        <f aca="false">BT41/$FA41</f>
        <v>0</v>
      </c>
      <c r="GX41" s="153" t="n">
        <f aca="false">BU41/$FA41</f>
        <v>0.000397716346153846</v>
      </c>
      <c r="GY41" s="153" t="n">
        <f aca="false">BV41/$FA41</f>
        <v>0.000550961538461539</v>
      </c>
      <c r="GZ41" s="153" t="n">
        <f aca="false">BW41/$FA41</f>
        <v>0</v>
      </c>
      <c r="HA41" s="153" t="n">
        <f aca="false">BX41/$FA41</f>
        <v>0.000282627203525641</v>
      </c>
      <c r="HB41" s="153" t="n">
        <f aca="false">BY41/$FA41</f>
        <v>0</v>
      </c>
      <c r="HC41" s="153" t="n">
        <f aca="false">BZ41/$FA41</f>
        <v>0.000282627203525641</v>
      </c>
      <c r="HD41" s="153" t="n">
        <f aca="false">CA41/$FA41</f>
        <v>0.000137134415064103</v>
      </c>
      <c r="HE41" s="153" t="n">
        <f aca="false">CB41/$FA41</f>
        <v>0</v>
      </c>
      <c r="HF41" s="153" t="n">
        <f aca="false">CC41/$FA41</f>
        <v>0.000137134415064103</v>
      </c>
      <c r="HG41" s="154" t="n">
        <f aca="false">SUM(GO41,GR41,GU41,GX41,HA41,HD41)</f>
        <v>0.00301843449519231</v>
      </c>
      <c r="HH41" s="154" t="n">
        <f aca="false">SUM(GP41,GS41,GV41,GY41,HB41,HE41)</f>
        <v>0.00380725661057692</v>
      </c>
      <c r="HI41" s="154" t="n">
        <f aca="false">SUM(GQ41,GT41,GW41,GZ41,HC41,HF41)</f>
        <v>0.00041976161858974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6" t="n">
        <v>3690.7</v>
      </c>
      <c r="E42" s="197" t="n">
        <v>32.879</v>
      </c>
      <c r="F42" s="197" t="n">
        <v>37.9746</v>
      </c>
      <c r="G42" s="197" t="n">
        <v>38.0288</v>
      </c>
      <c r="H42" s="197" t="n">
        <v>1511.861</v>
      </c>
      <c r="I42" s="197" t="n">
        <v>21.699</v>
      </c>
      <c r="J42" s="170" t="n">
        <f aca="false">H42/3600</f>
        <v>0.419961388888889</v>
      </c>
      <c r="L42" s="196" t="n">
        <v>3700.7336</v>
      </c>
      <c r="M42" s="197" t="n">
        <v>32.8751</v>
      </c>
      <c r="N42" s="197" t="n">
        <v>37.9748</v>
      </c>
      <c r="O42" s="197" t="n">
        <v>38.0235</v>
      </c>
      <c r="P42" s="197" t="n">
        <v>1506.681</v>
      </c>
      <c r="Q42" s="197" t="n">
        <v>21.933</v>
      </c>
      <c r="R42" s="170" t="n">
        <f aca="false">P42/3600</f>
        <v>0.4185225</v>
      </c>
      <c r="S42" s="140"/>
      <c r="T42" s="172"/>
      <c r="U42" s="173"/>
      <c r="V42" s="173"/>
      <c r="W42" s="172"/>
      <c r="X42" s="173"/>
      <c r="Y42" s="174"/>
      <c r="AA42" s="99"/>
      <c r="AB42" s="161" t="n">
        <v>31251958</v>
      </c>
      <c r="AC42" s="162" t="n">
        <v>11986662</v>
      </c>
      <c r="AD42" s="162" t="n">
        <v>0</v>
      </c>
      <c r="AE42" s="162" t="n">
        <v>0</v>
      </c>
      <c r="AF42" s="162" t="n">
        <v>0</v>
      </c>
      <c r="AG42" s="162" t="n">
        <v>2208219</v>
      </c>
      <c r="AH42" s="162" t="n">
        <v>1836256</v>
      </c>
      <c r="AI42" s="162" t="n">
        <v>502728</v>
      </c>
      <c r="AJ42" s="162" t="n">
        <v>178396</v>
      </c>
      <c r="AK42" s="162" t="n">
        <v>361080</v>
      </c>
      <c r="AL42" s="162" t="n">
        <v>0</v>
      </c>
      <c r="AM42" s="162" t="n">
        <v>74705</v>
      </c>
      <c r="AN42" s="162" t="n">
        <v>98344</v>
      </c>
      <c r="AO42" s="162" t="n">
        <v>0</v>
      </c>
      <c r="AP42" s="162" t="n">
        <v>56360</v>
      </c>
      <c r="AQ42" s="162" t="n">
        <v>144000</v>
      </c>
      <c r="AR42" s="162" t="n">
        <v>0</v>
      </c>
      <c r="AS42" s="162" t="n">
        <v>71206</v>
      </c>
      <c r="AT42" s="162" t="n">
        <v>124488</v>
      </c>
      <c r="AU42" s="162" t="n">
        <v>0</v>
      </c>
      <c r="AV42" s="162" t="n">
        <v>45185</v>
      </c>
      <c r="AW42" s="162" t="n">
        <v>0</v>
      </c>
      <c r="AX42" s="162" t="n">
        <v>45185</v>
      </c>
      <c r="AY42" s="162" t="n">
        <v>20961</v>
      </c>
      <c r="AZ42" s="162" t="n">
        <v>0</v>
      </c>
      <c r="BA42" s="163" t="n">
        <v>20961</v>
      </c>
      <c r="BB42" s="123"/>
      <c r="BC42" s="104"/>
      <c r="BD42" s="164" t="n">
        <v>30950731</v>
      </c>
      <c r="BE42" s="50" t="n">
        <v>12359497</v>
      </c>
      <c r="BF42" s="50" t="n">
        <v>0</v>
      </c>
      <c r="BG42" s="50" t="n">
        <v>0</v>
      </c>
      <c r="BH42" s="50" t="n">
        <v>0</v>
      </c>
      <c r="BI42" s="50" t="n">
        <v>2291983</v>
      </c>
      <c r="BJ42" s="50" t="n">
        <v>1540820</v>
      </c>
      <c r="BK42" s="50" t="n">
        <v>864290</v>
      </c>
      <c r="BL42" s="50" t="n">
        <v>179289</v>
      </c>
      <c r="BM42" s="50" t="n">
        <v>362392</v>
      </c>
      <c r="BN42" s="50" t="n">
        <v>0</v>
      </c>
      <c r="BO42" s="50" t="n">
        <v>74900</v>
      </c>
      <c r="BP42" s="50" t="n">
        <v>99222</v>
      </c>
      <c r="BQ42" s="50" t="n">
        <v>0</v>
      </c>
      <c r="BR42" s="50" t="n">
        <v>57083</v>
      </c>
      <c r="BS42" s="50" t="n">
        <v>144000</v>
      </c>
      <c r="BT42" s="50" t="n">
        <v>0</v>
      </c>
      <c r="BU42" s="50" t="n">
        <v>71069</v>
      </c>
      <c r="BV42" s="50" t="n">
        <v>124474</v>
      </c>
      <c r="BW42" s="50" t="n">
        <v>0</v>
      </c>
      <c r="BX42" s="50" t="n">
        <v>45140</v>
      </c>
      <c r="BY42" s="50" t="n">
        <v>0</v>
      </c>
      <c r="BZ42" s="50" t="n">
        <v>45140</v>
      </c>
      <c r="CA42" s="50" t="n">
        <v>20975</v>
      </c>
      <c r="CB42" s="50" t="n">
        <v>0</v>
      </c>
      <c r="CC42" s="165" t="n">
        <v>20975</v>
      </c>
      <c r="CF42" s="166" t="n">
        <f aca="false">AE42/$AB42</f>
        <v>0</v>
      </c>
      <c r="CG42" s="133" t="n">
        <f aca="false">AF42/$AC42</f>
        <v>0</v>
      </c>
      <c r="CH42" s="133" t="n">
        <f aca="false">AH42/$AB42</f>
        <v>0.0587565105520749</v>
      </c>
      <c r="CI42" s="133" t="n">
        <f aca="false">AI42/$AC42</f>
        <v>0.0419406169957908</v>
      </c>
      <c r="CJ42" s="133" t="n">
        <f aca="false">AK42/$AB42</f>
        <v>0.0115538360828464</v>
      </c>
      <c r="CK42" s="133" t="n">
        <f aca="false">AL42/$AC42</f>
        <v>0</v>
      </c>
      <c r="CL42" s="133" t="n">
        <f aca="false">AN42/$AB42</f>
        <v>0.00314681083342042</v>
      </c>
      <c r="CM42" s="133" t="n">
        <f aca="false">AO42/$AC42</f>
        <v>0</v>
      </c>
      <c r="CN42" s="133" t="n">
        <f aca="false">AQ42/$AB42</f>
        <v>0.00460771129924084</v>
      </c>
      <c r="CO42" s="133" t="n">
        <f aca="false">AR42/$AC42</f>
        <v>0</v>
      </c>
      <c r="CP42" s="133" t="n">
        <f aca="false">AT42/$AB42</f>
        <v>0.0039833664181937</v>
      </c>
      <c r="CQ42" s="133" t="n">
        <f aca="false">AU42/$AC42</f>
        <v>0</v>
      </c>
      <c r="CR42" s="133" t="n">
        <f aca="false">AW42/$AB42</f>
        <v>0</v>
      </c>
      <c r="CS42" s="133" t="n">
        <f aca="false">AX42/$AC42</f>
        <v>0.00376960658438521</v>
      </c>
      <c r="CT42" s="133" t="n">
        <f aca="false">AZ42/$AB42</f>
        <v>0</v>
      </c>
      <c r="CU42" s="135" t="n">
        <f aca="false">BA42/$AC42</f>
        <v>0.00174869367301756</v>
      </c>
      <c r="CV42" s="133" t="n">
        <f aca="false">CJ42+CL42+CN42+CP42+CR42+CT42</f>
        <v>0.0232917246337013</v>
      </c>
      <c r="CW42" s="167" t="n">
        <f aca="false">CK42+CM42+CO42+CQ42+CS42+CU42</f>
        <v>0.00551830025740277</v>
      </c>
      <c r="CX42" s="112"/>
      <c r="CY42" s="112"/>
      <c r="CZ42" s="166" t="n">
        <f aca="false">BG42/$BD42</f>
        <v>0</v>
      </c>
      <c r="DA42" s="133" t="n">
        <f aca="false">BH42/$BE42</f>
        <v>0</v>
      </c>
      <c r="DB42" s="133" t="n">
        <f aca="false">BJ42/$BD42</f>
        <v>0.0497829922013797</v>
      </c>
      <c r="DC42" s="133" t="n">
        <f aca="false">BK42/$BE42</f>
        <v>0.0699292212296342</v>
      </c>
      <c r="DD42" s="133" t="n">
        <f aca="false">BM42/$BD42</f>
        <v>0.0117086733751135</v>
      </c>
      <c r="DE42" s="133" t="n">
        <f aca="false">BN42/$BE42</f>
        <v>0</v>
      </c>
      <c r="DF42" s="133" t="n">
        <f aca="false">BP42/$BD42</f>
        <v>0.00320580473527427</v>
      </c>
      <c r="DG42" s="133" t="n">
        <f aca="false">BQ42/$BE42</f>
        <v>0</v>
      </c>
      <c r="DH42" s="133" t="n">
        <f aca="false">BS42/$BD42</f>
        <v>0.00465255570215773</v>
      </c>
      <c r="DI42" s="133" t="n">
        <f aca="false">BT42/$BE42</f>
        <v>0</v>
      </c>
      <c r="DJ42" s="133" t="n">
        <f aca="false">BV42/$BD42</f>
        <v>0.00402168207271098</v>
      </c>
      <c r="DK42" s="133" t="n">
        <f aca="false">BW42/$BE42</f>
        <v>0</v>
      </c>
      <c r="DL42" s="133" t="n">
        <f aca="false">BY42/$BD42</f>
        <v>0</v>
      </c>
      <c r="DM42" s="133" t="n">
        <f aca="false">BZ42/$BE42</f>
        <v>0.00365225219116927</v>
      </c>
      <c r="DN42" s="133" t="n">
        <f aca="false">CB42/$BD42</f>
        <v>0</v>
      </c>
      <c r="DO42" s="133" t="n">
        <f aca="false">CC42/$BE42</f>
        <v>0.00169707553632644</v>
      </c>
      <c r="DP42" s="133" t="n">
        <f aca="false">DD42+DF42+DH42+DJ42+DL42+DN42</f>
        <v>0.0235887158852565</v>
      </c>
      <c r="DQ42" s="167" t="n">
        <f aca="false">DE42+DG42+DI42+DK42+DM42+DO42</f>
        <v>0.00534932772749571</v>
      </c>
      <c r="DR42" s="112"/>
      <c r="DS42" s="112"/>
      <c r="DT42" s="133" t="n">
        <f aca="false">BD42/AB42</f>
        <v>0.990361339919886</v>
      </c>
      <c r="DU42" s="133" t="n">
        <f aca="false">BE42/AC42</f>
        <v>1.03110415560229</v>
      </c>
      <c r="DV42" s="133" t="e">
        <f aca="false">BF42/AD42</f>
        <v>#DIV/0!</v>
      </c>
      <c r="DW42" s="133" t="e">
        <f aca="false">BG42/AE42</f>
        <v>#DIV/0!</v>
      </c>
      <c r="DX42" s="133" t="e">
        <f aca="false">BH42/AF42</f>
        <v>#DIV/0!</v>
      </c>
      <c r="DY42" s="133" t="n">
        <f aca="false">BI42/AG42</f>
        <v>1.03793283184322</v>
      </c>
      <c r="DZ42" s="133" t="n">
        <f aca="false">BJ42/AH42</f>
        <v>0.839109579492184</v>
      </c>
      <c r="EA42" s="133" t="n">
        <f aca="false">BK42/AI42</f>
        <v>1.7192000445569</v>
      </c>
      <c r="EB42" s="133" t="n">
        <f aca="false">BL42/AJ42</f>
        <v>1.00500571761699</v>
      </c>
      <c r="EC42" s="133" t="n">
        <f aca="false">BM42/AK42</f>
        <v>1.00363354381301</v>
      </c>
      <c r="ED42" s="133" t="e">
        <f aca="false">BN42/AL42</f>
        <v>#DIV/0!</v>
      </c>
      <c r="EE42" s="133" t="n">
        <f aca="false">BO42/AM42</f>
        <v>1.0026102670504</v>
      </c>
      <c r="EF42" s="133" t="n">
        <f aca="false">BP42/AN42</f>
        <v>1.00892784511511</v>
      </c>
      <c r="EG42" s="133" t="e">
        <f aca="false">BQ42/AO42</f>
        <v>#DIV/0!</v>
      </c>
      <c r="EH42" s="133" t="n">
        <f aca="false">BR42/AP42</f>
        <v>1.01282824698368</v>
      </c>
      <c r="EI42" s="133" t="n">
        <f aca="false">BS42/AQ42</f>
        <v>1</v>
      </c>
      <c r="EJ42" s="133" t="e">
        <f aca="false">BT42/AR42</f>
        <v>#DIV/0!</v>
      </c>
      <c r="EK42" s="133" t="n">
        <f aca="false">BU42/AS42</f>
        <v>0.998076004831054</v>
      </c>
      <c r="EL42" s="133" t="n">
        <f aca="false">BV42/AT42</f>
        <v>0.999887539361224</v>
      </c>
      <c r="EM42" s="133" t="e">
        <f aca="false">BW42/AU42</f>
        <v>#DIV/0!</v>
      </c>
      <c r="EN42" s="133" t="n">
        <f aca="false">BX42/AV42</f>
        <v>0.999004094279075</v>
      </c>
      <c r="EO42" s="133" t="e">
        <f aca="false">BY42/AW42</f>
        <v>#DIV/0!</v>
      </c>
      <c r="EP42" s="133" t="n">
        <f aca="false">BZ42/AX42</f>
        <v>0.999004094279075</v>
      </c>
      <c r="EQ42" s="133" t="n">
        <f aca="false">CA42/AY42</f>
        <v>1.0006679070655</v>
      </c>
      <c r="ER42" s="133" t="e">
        <f aca="false">CB42/AZ42</f>
        <v>#DIV/0!</v>
      </c>
      <c r="ES42" s="135" t="n">
        <f aca="false">CC42/BA42</f>
        <v>1.0006679070655</v>
      </c>
      <c r="ET42" s="133" t="n">
        <f aca="false">SUM(BL42+BO42+BR42+BU42+BX42+CA42)/SUM(AJ42+AM42+AP42+AS42+AV42+AY42)</f>
        <v>1.00367715352955</v>
      </c>
      <c r="EU42" s="133" t="n">
        <f aca="false">SUM(BM42+BP42+BS42+BV42+BY42+CB42)/SUM(AK42+AN42+AQ42+AT42+AW42+AZ42)</f>
        <v>1.00298937234171</v>
      </c>
      <c r="EV42" s="133" t="n">
        <f aca="false">SUM(BN42+BQ42+BT42+BW42+BZ42+CC42)/SUM(AL42+AO42+AR42+AU42+AX42+BA42)</f>
        <v>0.999531339763553</v>
      </c>
      <c r="EX42" s="151" t="n">
        <v>832</v>
      </c>
      <c r="EY42" s="151" t="n">
        <v>480</v>
      </c>
      <c r="EZ42" s="151" t="n">
        <v>500</v>
      </c>
      <c r="FA42" s="152" t="n">
        <f aca="false">EX42*EY42*EZ42</f>
        <v>199680000</v>
      </c>
      <c r="FB42" s="112"/>
      <c r="FC42" s="153" t="n">
        <f aca="false">AB42/$FA42</f>
        <v>0.156510206330128</v>
      </c>
      <c r="FD42" s="153" t="n">
        <f aca="false">AC42/$FA42</f>
        <v>0.0600293569711538</v>
      </c>
      <c r="FE42" s="154" t="n">
        <f aca="false">AD42/$FA42</f>
        <v>0</v>
      </c>
      <c r="FF42" s="154" t="n">
        <f aca="false">AE42/$FA42</f>
        <v>0</v>
      </c>
      <c r="FG42" s="154" t="n">
        <f aca="false">AF42/$FA42</f>
        <v>0</v>
      </c>
      <c r="FH42" s="154" t="n">
        <f aca="false">AG42/$FA42</f>
        <v>0.0110587890625</v>
      </c>
      <c r="FI42" s="154" t="n">
        <f aca="false">AH42/$FA42</f>
        <v>0.00919599358974359</v>
      </c>
      <c r="FJ42" s="154" t="n">
        <f aca="false">AI42/$FA42</f>
        <v>0.00251766826923077</v>
      </c>
      <c r="FK42" s="154" t="n">
        <f aca="false">AJ42/$FA42</f>
        <v>0.000893409455128205</v>
      </c>
      <c r="FL42" s="154" t="n">
        <f aca="false">AK42/$FA42</f>
        <v>0.00180829326923077</v>
      </c>
      <c r="FM42" s="154" t="n">
        <f aca="false">AL42/$FA42</f>
        <v>0</v>
      </c>
      <c r="FN42" s="154" t="n">
        <f aca="false">AM42/$FA42</f>
        <v>0.00037412359775641</v>
      </c>
      <c r="FO42" s="154" t="n">
        <f aca="false">AN42/$FA42</f>
        <v>0.000492508012820513</v>
      </c>
      <c r="FP42" s="154" t="n">
        <f aca="false">AO42/$FA42</f>
        <v>0</v>
      </c>
      <c r="FQ42" s="154" t="n">
        <f aca="false">AP42/$FA42</f>
        <v>0.000282251602564103</v>
      </c>
      <c r="FR42" s="154" t="n">
        <f aca="false">AQ42/$FA42</f>
        <v>0.000721153846153846</v>
      </c>
      <c r="FS42" s="154" t="n">
        <f aca="false">AR42/$FA42</f>
        <v>0</v>
      </c>
      <c r="FT42" s="154" t="n">
        <f aca="false">AS42/$FA42</f>
        <v>0.000356600560897436</v>
      </c>
      <c r="FU42" s="154" t="n">
        <f aca="false">AT42/$FA42</f>
        <v>0.0006234375</v>
      </c>
      <c r="FV42" s="154" t="n">
        <f aca="false">AU42/$FA42</f>
        <v>0</v>
      </c>
      <c r="FW42" s="154" t="n">
        <f aca="false">AV42/$FA42</f>
        <v>0.000226287059294872</v>
      </c>
      <c r="FX42" s="154" t="n">
        <f aca="false">AW42/$FA42</f>
        <v>0</v>
      </c>
      <c r="FY42" s="154" t="n">
        <f aca="false">AX42/$FA42</f>
        <v>0.000226287059294872</v>
      </c>
      <c r="FZ42" s="154" t="n">
        <f aca="false">AY42/$FA42</f>
        <v>0.000104972956730769</v>
      </c>
      <c r="GA42" s="154" t="n">
        <f aca="false">AZ42/$FA42</f>
        <v>0</v>
      </c>
      <c r="GB42" s="154" t="n">
        <f aca="false">BA42/$FA42</f>
        <v>0.000104972956730769</v>
      </c>
      <c r="GC42" s="154" t="n">
        <f aca="false">SUM(FK42,FN42,FQ42,FT42,FW42,FZ42)</f>
        <v>0.0022376452323718</v>
      </c>
      <c r="GD42" s="154" t="n">
        <f aca="false">SUM(FL42,FO42,FR42,FU42,FX42,GA42)</f>
        <v>0.00364539262820513</v>
      </c>
      <c r="GE42" s="154" t="n">
        <f aca="false">SUM(FM42,FP42,FS42,FV42,FY42,GB42)</f>
        <v>0.000331260016025641</v>
      </c>
      <c r="GF42" s="112"/>
      <c r="GG42" s="153" t="n">
        <f aca="false">BD42/$FA42</f>
        <v>0.155001657652244</v>
      </c>
      <c r="GH42" s="153" t="n">
        <f aca="false">BE42/$FA42</f>
        <v>0.0618965194310897</v>
      </c>
      <c r="GI42" s="153" t="n">
        <f aca="false">BF42/$FA42</f>
        <v>0</v>
      </c>
      <c r="GJ42" s="153" t="n">
        <f aca="false">BG42/$FA42</f>
        <v>0</v>
      </c>
      <c r="GK42" s="153" t="n">
        <f aca="false">BH42/$FA42</f>
        <v>0</v>
      </c>
      <c r="GL42" s="153" t="n">
        <f aca="false">BI42/$FA42</f>
        <v>0.0114782802483974</v>
      </c>
      <c r="GM42" s="153" t="n">
        <f aca="false">BJ42/$FA42</f>
        <v>0.00771644631410256</v>
      </c>
      <c r="GN42" s="153" t="n">
        <f aca="false">BK42/$FA42</f>
        <v>0.00432837540064103</v>
      </c>
      <c r="GO42" s="153" t="n">
        <f aca="false">BL42/$FA42</f>
        <v>0.000897881610576923</v>
      </c>
      <c r="GP42" s="153" t="n">
        <f aca="false">BM42/$FA42</f>
        <v>0.00181486378205128</v>
      </c>
      <c r="GQ42" s="153" t="n">
        <f aca="false">BN42/$FA42</f>
        <v>0</v>
      </c>
      <c r="GR42" s="153" t="n">
        <f aca="false">BO42/$FA42</f>
        <v>0.00037510016025641</v>
      </c>
      <c r="GS42" s="153" t="n">
        <f aca="false">BP42/$FA42</f>
        <v>0.000496905048076923</v>
      </c>
      <c r="GT42" s="153" t="n">
        <f aca="false">BQ42/$FA42</f>
        <v>0</v>
      </c>
      <c r="GU42" s="153" t="n">
        <f aca="false">BR42/$FA42</f>
        <v>0.000285872395833333</v>
      </c>
      <c r="GV42" s="153" t="n">
        <f aca="false">BS42/$FA42</f>
        <v>0.000721153846153846</v>
      </c>
      <c r="GW42" s="153" t="n">
        <f aca="false">BT42/$FA42</f>
        <v>0</v>
      </c>
      <c r="GX42" s="153" t="n">
        <f aca="false">BU42/$FA42</f>
        <v>0.000355914463141026</v>
      </c>
      <c r="GY42" s="153" t="n">
        <f aca="false">BV42/$FA42</f>
        <v>0.000623367387820513</v>
      </c>
      <c r="GZ42" s="153" t="n">
        <f aca="false">BW42/$FA42</f>
        <v>0</v>
      </c>
      <c r="HA42" s="153" t="n">
        <f aca="false">BX42/$FA42</f>
        <v>0.000226061698717949</v>
      </c>
      <c r="HB42" s="153" t="n">
        <f aca="false">BY42/$FA42</f>
        <v>0</v>
      </c>
      <c r="HC42" s="153" t="n">
        <f aca="false">BZ42/$FA42</f>
        <v>0.000226061698717949</v>
      </c>
      <c r="HD42" s="153" t="n">
        <f aca="false">CA42/$FA42</f>
        <v>0.000105043068910256</v>
      </c>
      <c r="HE42" s="153" t="n">
        <f aca="false">CB42/$FA42</f>
        <v>0</v>
      </c>
      <c r="HF42" s="153" t="n">
        <f aca="false">CC42/$FA42</f>
        <v>0.000105043068910256</v>
      </c>
      <c r="HG42" s="154" t="n">
        <f aca="false">SUM(GO42,GR42,GU42,GX42,HA42,HD42)</f>
        <v>0.0022458733974359</v>
      </c>
      <c r="HH42" s="154" t="n">
        <f aca="false">SUM(GP42,GS42,GV42,GY42,HB42,HE42)</f>
        <v>0.00365629006410256</v>
      </c>
      <c r="HI42" s="154" t="n">
        <f aca="false">SUM(GQ42,GT42,GW42,GZ42,HC42,HF42)</f>
        <v>0.0003311047676282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9" t="n">
        <v>26231.5416</v>
      </c>
      <c r="E43" s="190" t="n">
        <v>42.1551</v>
      </c>
      <c r="F43" s="190" t="n">
        <v>44.2331</v>
      </c>
      <c r="G43" s="190" t="n">
        <v>45.7525</v>
      </c>
      <c r="H43" s="190" t="n">
        <v>2784.698</v>
      </c>
      <c r="I43" s="190" t="n">
        <v>37.783</v>
      </c>
      <c r="J43" s="138" t="n">
        <f aca="false">H43/3600</f>
        <v>0.773527222222222</v>
      </c>
      <c r="L43" s="189" t="n">
        <v>26266.7992</v>
      </c>
      <c r="M43" s="190" t="n">
        <v>42.1553</v>
      </c>
      <c r="N43" s="190" t="n">
        <v>44.2318</v>
      </c>
      <c r="O43" s="190" t="n">
        <v>45.7516</v>
      </c>
      <c r="P43" s="190" t="n">
        <v>2760.409</v>
      </c>
      <c r="Q43" s="190" t="n">
        <v>37.908</v>
      </c>
      <c r="R43" s="138" t="n">
        <f aca="false">P43/3600</f>
        <v>0.766780277777778</v>
      </c>
      <c r="S43" s="140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6" t="e">
        <f aca="false">bdrateOld($D43:$D46,E43:E46,$L43:$L46,M43:M46)</f>
        <v>#VALUE!</v>
      </c>
      <c r="X43" s="57" t="e">
        <f aca="false">bdrateOld($D43:$D46,F43:F46,$L43:$L46,N43:N46)</f>
        <v>#VALUE!</v>
      </c>
      <c r="Y43" s="58" t="e">
        <f aca="false">bdrateOld($D43:$D46,G43:G46,$L43:$L46,O43:O46)</f>
        <v>#VALUE!</v>
      </c>
      <c r="AA43" s="99"/>
      <c r="AB43" s="161" t="n">
        <v>176462070</v>
      </c>
      <c r="AC43" s="162" t="n">
        <v>118744672</v>
      </c>
      <c r="AD43" s="162" t="n">
        <v>0</v>
      </c>
      <c r="AE43" s="162" t="n">
        <v>0</v>
      </c>
      <c r="AF43" s="162" t="n">
        <v>0</v>
      </c>
      <c r="AG43" s="162" t="n">
        <v>6623454</v>
      </c>
      <c r="AH43" s="162" t="n">
        <v>5596411</v>
      </c>
      <c r="AI43" s="162" t="n">
        <v>1503640</v>
      </c>
      <c r="AJ43" s="162" t="n">
        <v>351453</v>
      </c>
      <c r="AK43" s="162" t="n">
        <v>373166</v>
      </c>
      <c r="AL43" s="162" t="n">
        <v>0</v>
      </c>
      <c r="AM43" s="162" t="n">
        <v>149462</v>
      </c>
      <c r="AN43" s="162" t="n">
        <v>155719</v>
      </c>
      <c r="AO43" s="162" t="n">
        <v>0</v>
      </c>
      <c r="AP43" s="162" t="n">
        <v>123145</v>
      </c>
      <c r="AQ43" s="162" t="n">
        <v>172800</v>
      </c>
      <c r="AR43" s="162" t="n">
        <v>0</v>
      </c>
      <c r="AS43" s="162" t="n">
        <v>113177</v>
      </c>
      <c r="AT43" s="162" t="n">
        <v>124207</v>
      </c>
      <c r="AU43" s="162" t="n">
        <v>0</v>
      </c>
      <c r="AV43" s="162" t="n">
        <v>13245</v>
      </c>
      <c r="AW43" s="162" t="n">
        <v>0</v>
      </c>
      <c r="AX43" s="162" t="n">
        <v>13245</v>
      </c>
      <c r="AY43" s="162" t="n">
        <v>5867</v>
      </c>
      <c r="AZ43" s="162" t="n">
        <v>0</v>
      </c>
      <c r="BA43" s="163" t="n">
        <v>5867</v>
      </c>
      <c r="BB43" s="123"/>
      <c r="BC43" s="104"/>
      <c r="BD43" s="164" t="n">
        <v>175578984</v>
      </c>
      <c r="BE43" s="50" t="n">
        <v>119912577</v>
      </c>
      <c r="BF43" s="50" t="n">
        <v>0</v>
      </c>
      <c r="BG43" s="50" t="n">
        <v>0</v>
      </c>
      <c r="BH43" s="50" t="n">
        <v>0</v>
      </c>
      <c r="BI43" s="50" t="n">
        <v>6946573</v>
      </c>
      <c r="BJ43" s="50" t="n">
        <v>4707071</v>
      </c>
      <c r="BK43" s="50" t="n">
        <v>2630179</v>
      </c>
      <c r="BL43" s="50" t="n">
        <v>345682</v>
      </c>
      <c r="BM43" s="50" t="n">
        <v>366745</v>
      </c>
      <c r="BN43" s="50" t="n">
        <v>0</v>
      </c>
      <c r="BO43" s="50" t="n">
        <v>147992</v>
      </c>
      <c r="BP43" s="50" t="n">
        <v>153919</v>
      </c>
      <c r="BQ43" s="50" t="n">
        <v>0</v>
      </c>
      <c r="BR43" s="50" t="n">
        <v>121423</v>
      </c>
      <c r="BS43" s="50" t="n">
        <v>172800</v>
      </c>
      <c r="BT43" s="50" t="n">
        <v>0</v>
      </c>
      <c r="BU43" s="50" t="n">
        <v>113625</v>
      </c>
      <c r="BV43" s="50" t="n">
        <v>125227</v>
      </c>
      <c r="BW43" s="50" t="n">
        <v>0</v>
      </c>
      <c r="BX43" s="50" t="n">
        <v>13505</v>
      </c>
      <c r="BY43" s="50" t="n">
        <v>0</v>
      </c>
      <c r="BZ43" s="50" t="n">
        <v>13505</v>
      </c>
      <c r="CA43" s="50" t="n">
        <v>5973</v>
      </c>
      <c r="CB43" s="50" t="n">
        <v>0</v>
      </c>
      <c r="CC43" s="165" t="n">
        <v>5973</v>
      </c>
      <c r="CF43" s="166" t="n">
        <f aca="false">AE43/$AB43</f>
        <v>0</v>
      </c>
      <c r="CG43" s="133" t="n">
        <f aca="false">AF43/$AC43</f>
        <v>0</v>
      </c>
      <c r="CH43" s="133" t="n">
        <f aca="false">AH43/$AB43</f>
        <v>0.0317145265268621</v>
      </c>
      <c r="CI43" s="133" t="n">
        <f aca="false">AI43/$AC43</f>
        <v>0.0126627997254479</v>
      </c>
      <c r="CJ43" s="133" t="n">
        <f aca="false">AK43/$AB43</f>
        <v>0.00211470941035657</v>
      </c>
      <c r="CK43" s="133" t="n">
        <f aca="false">AL43/$AC43</f>
        <v>0</v>
      </c>
      <c r="CL43" s="133" t="n">
        <f aca="false">AN43/$AB43</f>
        <v>0.00088245026254084</v>
      </c>
      <c r="CM43" s="133" t="n">
        <f aca="false">AO43/$AC43</f>
        <v>0</v>
      </c>
      <c r="CN43" s="133" t="n">
        <f aca="false">AQ43/$AB43</f>
        <v>0.000979247268265639</v>
      </c>
      <c r="CO43" s="133" t="n">
        <f aca="false">AR43/$AC43</f>
        <v>0</v>
      </c>
      <c r="CP43" s="133" t="n">
        <f aca="false">AT43/$AB43</f>
        <v>0.000703873642647397</v>
      </c>
      <c r="CQ43" s="133" t="n">
        <f aca="false">AU43/$AC43</f>
        <v>0</v>
      </c>
      <c r="CR43" s="133" t="n">
        <f aca="false">AW43/$AB43</f>
        <v>0</v>
      </c>
      <c r="CS43" s="133" t="n">
        <f aca="false">AX43/$AC43</f>
        <v>0.000111541846694393</v>
      </c>
      <c r="CT43" s="133" t="n">
        <f aca="false">AZ43/$AB43</f>
        <v>0</v>
      </c>
      <c r="CU43" s="135" t="n">
        <f aca="false">BA43/$AC43</f>
        <v>4.94085326203099E-005</v>
      </c>
      <c r="CV43" s="133" t="n">
        <f aca="false">CJ43+CL43+CN43+CP43+CR43+CT43</f>
        <v>0.00468028058381045</v>
      </c>
      <c r="CW43" s="167" t="n">
        <f aca="false">CK43+CM43+CO43+CQ43+CS43+CU43</f>
        <v>0.000160950379314703</v>
      </c>
      <c r="CX43" s="112"/>
      <c r="CY43" s="112"/>
      <c r="CZ43" s="166" t="n">
        <f aca="false">BG43/$BD43</f>
        <v>0</v>
      </c>
      <c r="DA43" s="133" t="n">
        <f aca="false">BH43/$BE43</f>
        <v>0</v>
      </c>
      <c r="DB43" s="133" t="n">
        <f aca="false">BJ43/$BD43</f>
        <v>0.0268088520206951</v>
      </c>
      <c r="DC43" s="133" t="n">
        <f aca="false">BK43/$BE43</f>
        <v>0.0219341379011478</v>
      </c>
      <c r="DD43" s="133" t="n">
        <f aca="false">BM43/$BD43</f>
        <v>0.00208877504382871</v>
      </c>
      <c r="DE43" s="133" t="n">
        <f aca="false">BN43/$BE43</f>
        <v>0</v>
      </c>
      <c r="DF43" s="133" t="n">
        <f aca="false">BP43/$BD43</f>
        <v>0.000876636807512225</v>
      </c>
      <c r="DG43" s="133" t="n">
        <f aca="false">BQ43/$BE43</f>
        <v>0</v>
      </c>
      <c r="DH43" s="133" t="n">
        <f aca="false">BS43/$BD43</f>
        <v>0.000984172456539559</v>
      </c>
      <c r="DI43" s="133" t="n">
        <f aca="false">BT43/$BE43</f>
        <v>0</v>
      </c>
      <c r="DJ43" s="133" t="n">
        <f aca="false">BV43/$BD43</f>
        <v>0.000713223172540969</v>
      </c>
      <c r="DK43" s="133" t="n">
        <f aca="false">BW43/$BE43</f>
        <v>0</v>
      </c>
      <c r="DL43" s="133" t="n">
        <f aca="false">BY43/$BD43</f>
        <v>0</v>
      </c>
      <c r="DM43" s="133" t="n">
        <f aca="false">BZ43/$BE43</f>
        <v>0.000112623715859263</v>
      </c>
      <c r="DN43" s="133" t="n">
        <f aca="false">CB43/$BD43</f>
        <v>0</v>
      </c>
      <c r="DO43" s="133" t="n">
        <f aca="false">CC43/$BE43</f>
        <v>4.98112887691506E-005</v>
      </c>
      <c r="DP43" s="133" t="n">
        <f aca="false">DD43+DF43+DH43+DJ43+DL43+DN43</f>
        <v>0.00466280748042146</v>
      </c>
      <c r="DQ43" s="167" t="n">
        <f aca="false">DE43+DG43+DI43+DK43+DM43+DO43</f>
        <v>0.000162435004628414</v>
      </c>
      <c r="DR43" s="112"/>
      <c r="DS43" s="112"/>
      <c r="DT43" s="133" t="n">
        <f aca="false">BD43/AB43</f>
        <v>0.994995604437826</v>
      </c>
      <c r="DU43" s="133" t="n">
        <f aca="false">BE43/AC43</f>
        <v>1.00983543076358</v>
      </c>
      <c r="DV43" s="133" t="e">
        <f aca="false">BF43/AD43</f>
        <v>#DIV/0!</v>
      </c>
      <c r="DW43" s="133" t="e">
        <f aca="false">BG43/AE43</f>
        <v>#DIV/0!</v>
      </c>
      <c r="DX43" s="133" t="e">
        <f aca="false">BH43/AF43</f>
        <v>#DIV/0!</v>
      </c>
      <c r="DY43" s="133" t="n">
        <f aca="false">BI43/AG43</f>
        <v>1.04878406342069</v>
      </c>
      <c r="DZ43" s="133" t="n">
        <f aca="false">BJ43/AH43</f>
        <v>0.841087439789537</v>
      </c>
      <c r="EA43" s="133" t="n">
        <f aca="false">BK43/AI43</f>
        <v>1.74920792210902</v>
      </c>
      <c r="EB43" s="133" t="n">
        <f aca="false">BL43/AJ43</f>
        <v>0.983579596702831</v>
      </c>
      <c r="EC43" s="133" t="n">
        <f aca="false">BM43/AK43</f>
        <v>0.982793180514838</v>
      </c>
      <c r="ED43" s="133" t="e">
        <f aca="false">BN43/AL43</f>
        <v>#DIV/0!</v>
      </c>
      <c r="EE43" s="133" t="n">
        <f aca="false">BO43/AM43</f>
        <v>0.99016472414393</v>
      </c>
      <c r="EF43" s="133" t="n">
        <f aca="false">BP43/AN43</f>
        <v>0.988440716932423</v>
      </c>
      <c r="EG43" s="133" t="e">
        <f aca="false">BQ43/AO43</f>
        <v>#DIV/0!</v>
      </c>
      <c r="EH43" s="133" t="n">
        <f aca="false">BR43/AP43</f>
        <v>0.986016484631938</v>
      </c>
      <c r="EI43" s="133" t="n">
        <f aca="false">BS43/AQ43</f>
        <v>1</v>
      </c>
      <c r="EJ43" s="133" t="e">
        <f aca="false">BT43/AR43</f>
        <v>#DIV/0!</v>
      </c>
      <c r="EK43" s="133" t="n">
        <f aca="false">BU43/AS43</f>
        <v>1.00395840144199</v>
      </c>
      <c r="EL43" s="133" t="n">
        <f aca="false">BV43/AT43</f>
        <v>1.00821209754684</v>
      </c>
      <c r="EM43" s="133" t="e">
        <f aca="false">BW43/AU43</f>
        <v>#DIV/0!</v>
      </c>
      <c r="EN43" s="133" t="n">
        <f aca="false">BX43/AV43</f>
        <v>1.01963004907512</v>
      </c>
      <c r="EO43" s="133" t="e">
        <f aca="false">BY43/AW43</f>
        <v>#DIV/0!</v>
      </c>
      <c r="EP43" s="133" t="n">
        <f aca="false">BZ43/AX43</f>
        <v>1.01963004907512</v>
      </c>
      <c r="EQ43" s="133" t="n">
        <f aca="false">CA43/AY43</f>
        <v>1.01806715527527</v>
      </c>
      <c r="ER43" s="133" t="e">
        <f aca="false">CB43/AZ43</f>
        <v>#DIV/0!</v>
      </c>
      <c r="ES43" s="135" t="n">
        <f aca="false">CC43/BA43</f>
        <v>1.01806715527527</v>
      </c>
      <c r="ET43" s="133" t="n">
        <f aca="false">SUM(BL43+BO43+BR43+BU43+BX43+CA43)/SUM(AJ43+AM43+AP43+AS43+AV43+AY43)</f>
        <v>0.989225873241057</v>
      </c>
      <c r="EU43" s="133" t="n">
        <f aca="false">SUM(BM43+BP43+BS43+BV43+BY43+CB43)/SUM(AK43+AN43+AQ43+AT43+AW43+AZ43)</f>
        <v>0.991280942302383</v>
      </c>
      <c r="EV43" s="133" t="n">
        <f aca="false">SUM(BN43+BQ43+BT43+BW43+BZ43+CC43)/SUM(AL43+AO43+AR43+AU43+AX43+BA43)</f>
        <v>1.01915027208037</v>
      </c>
      <c r="EX43" s="151" t="n">
        <v>832</v>
      </c>
      <c r="EY43" s="151" t="n">
        <v>480</v>
      </c>
      <c r="EZ43" s="151" t="n">
        <v>600</v>
      </c>
      <c r="FA43" s="152" t="n">
        <f aca="false">EX43*EY43*EZ43</f>
        <v>239616000</v>
      </c>
      <c r="FB43" s="112"/>
      <c r="FC43" s="153" t="n">
        <f aca="false">AB43/$FA43</f>
        <v>0.736436924078526</v>
      </c>
      <c r="FD43" s="153" t="n">
        <f aca="false">AC43/$FA43</f>
        <v>0.495562366452991</v>
      </c>
      <c r="FE43" s="154" t="n">
        <f aca="false">AD43/$FA43</f>
        <v>0</v>
      </c>
      <c r="FF43" s="154" t="n">
        <f aca="false">AE43/$FA43</f>
        <v>0</v>
      </c>
      <c r="FG43" s="154" t="n">
        <f aca="false">AF43/$FA43</f>
        <v>0</v>
      </c>
      <c r="FH43" s="154" t="n">
        <f aca="false">AG43/$FA43</f>
        <v>0.0276419521233974</v>
      </c>
      <c r="FI43" s="154" t="n">
        <f aca="false">AH43/$FA43</f>
        <v>0.0233557483640491</v>
      </c>
      <c r="FJ43" s="154" t="n">
        <f aca="false">AI43/$FA43</f>
        <v>0.00627520699786325</v>
      </c>
      <c r="FK43" s="154" t="n">
        <f aca="false">AJ43/$FA43</f>
        <v>0.00146673427483974</v>
      </c>
      <c r="FL43" s="154" t="n">
        <f aca="false">AK43/$FA43</f>
        <v>0.00155735009348291</v>
      </c>
      <c r="FM43" s="154" t="n">
        <f aca="false">AL43/$FA43</f>
        <v>0</v>
      </c>
      <c r="FN43" s="154" t="n">
        <f aca="false">AM43/$FA43</f>
        <v>0.000623756343482906</v>
      </c>
      <c r="FO43" s="154" t="n">
        <f aca="false">AN43/$FA43</f>
        <v>0.000649868956997863</v>
      </c>
      <c r="FP43" s="154" t="n">
        <f aca="false">AO43/$FA43</f>
        <v>0</v>
      </c>
      <c r="FQ43" s="154" t="n">
        <f aca="false">AP43/$FA43</f>
        <v>0.000513926448985043</v>
      </c>
      <c r="FR43" s="154" t="n">
        <f aca="false">AQ43/$FA43</f>
        <v>0.000721153846153846</v>
      </c>
      <c r="FS43" s="154" t="n">
        <f aca="false">AR43/$FA43</f>
        <v>0</v>
      </c>
      <c r="FT43" s="154" t="n">
        <f aca="false">AS43/$FA43</f>
        <v>0.00047232655582265</v>
      </c>
      <c r="FU43" s="154" t="n">
        <f aca="false">AT43/$FA43</f>
        <v>0.000518358540331197</v>
      </c>
      <c r="FV43" s="154" t="n">
        <f aca="false">AU43/$FA43</f>
        <v>0</v>
      </c>
      <c r="FW43" s="154" t="n">
        <f aca="false">AV43/$FA43</f>
        <v>5.52759415064103E-005</v>
      </c>
      <c r="FX43" s="154" t="n">
        <f aca="false">AW43/$FA43</f>
        <v>0</v>
      </c>
      <c r="FY43" s="154" t="n">
        <f aca="false">AX43/$FA43</f>
        <v>5.52759415064103E-005</v>
      </c>
      <c r="FZ43" s="154" t="n">
        <f aca="false">AY43/$FA43</f>
        <v>2.44850093482906E-005</v>
      </c>
      <c r="GA43" s="154" t="n">
        <f aca="false">AZ43/$FA43</f>
        <v>0</v>
      </c>
      <c r="GB43" s="154" t="n">
        <f aca="false">BA43/$FA43</f>
        <v>2.44850093482906E-005</v>
      </c>
      <c r="GC43" s="154" t="n">
        <f aca="false">SUM(FK43,FN43,FQ43,FT43,FW43,FZ43)</f>
        <v>0.00315650457398504</v>
      </c>
      <c r="GD43" s="154" t="n">
        <f aca="false">SUM(FL43,FO43,FR43,FU43,FX43,GA43)</f>
        <v>0.00344673143696581</v>
      </c>
      <c r="GE43" s="154" t="n">
        <f aca="false">SUM(FM43,FP43,FS43,FV43,FY43,GB43)</f>
        <v>7.97609508547009E-005</v>
      </c>
      <c r="GF43" s="112"/>
      <c r="GG43" s="153" t="n">
        <f aca="false">BD43/$FA43</f>
        <v>0.732751502403846</v>
      </c>
      <c r="GH43" s="153" t="n">
        <f aca="false">BE43/$FA43</f>
        <v>0.500436435797276</v>
      </c>
      <c r="GI43" s="153" t="n">
        <f aca="false">BF43/$FA43</f>
        <v>0</v>
      </c>
      <c r="GJ43" s="153" t="n">
        <f aca="false">BG43/$FA43</f>
        <v>0</v>
      </c>
      <c r="GK43" s="153" t="n">
        <f aca="false">BH43/$FA43</f>
        <v>0</v>
      </c>
      <c r="GL43" s="153" t="n">
        <f aca="false">BI43/$FA43</f>
        <v>0.0289904388688568</v>
      </c>
      <c r="GM43" s="153" t="n">
        <f aca="false">BJ43/$FA43</f>
        <v>0.0196442265958868</v>
      </c>
      <c r="GN43" s="153" t="n">
        <f aca="false">BK43/$FA43</f>
        <v>0.0109766417935363</v>
      </c>
      <c r="GO43" s="153" t="n">
        <f aca="false">BL43/$FA43</f>
        <v>0.00144264990651709</v>
      </c>
      <c r="GP43" s="153" t="n">
        <f aca="false">BM43/$FA43</f>
        <v>0.00153055305154915</v>
      </c>
      <c r="GQ43" s="153" t="n">
        <f aca="false">BN43/$FA43</f>
        <v>0</v>
      </c>
      <c r="GR43" s="153" t="n">
        <f aca="false">BO43/$FA43</f>
        <v>0.000617621527777778</v>
      </c>
      <c r="GS43" s="153" t="n">
        <f aca="false">BP43/$FA43</f>
        <v>0.000642356937767094</v>
      </c>
      <c r="GT43" s="153" t="n">
        <f aca="false">BQ43/$FA43</f>
        <v>0</v>
      </c>
      <c r="GU43" s="153" t="n">
        <f aca="false">BR43/$FA43</f>
        <v>0.000506739950587607</v>
      </c>
      <c r="GV43" s="153" t="n">
        <f aca="false">BS43/$FA43</f>
        <v>0.000721153846153846</v>
      </c>
      <c r="GW43" s="153" t="n">
        <f aca="false">BT43/$FA43</f>
        <v>0</v>
      </c>
      <c r="GX43" s="153" t="n">
        <f aca="false">BU43/$FA43</f>
        <v>0.000474196213942308</v>
      </c>
      <c r="GY43" s="153" t="n">
        <f aca="false">BV43/$FA43</f>
        <v>0.000522615351228633</v>
      </c>
      <c r="GZ43" s="153" t="n">
        <f aca="false">BW43/$FA43</f>
        <v>0</v>
      </c>
      <c r="HA43" s="153" t="n">
        <f aca="false">BX43/$FA43</f>
        <v>5.63610109508547E-005</v>
      </c>
      <c r="HB43" s="153" t="n">
        <f aca="false">BY43/$FA43</f>
        <v>0</v>
      </c>
      <c r="HC43" s="153" t="n">
        <f aca="false">BZ43/$FA43</f>
        <v>5.63610109508547E-005</v>
      </c>
      <c r="HD43" s="153" t="n">
        <f aca="false">CA43/$FA43</f>
        <v>2.49273838141026E-005</v>
      </c>
      <c r="HE43" s="153" t="n">
        <f aca="false">CB43/$FA43</f>
        <v>0</v>
      </c>
      <c r="HF43" s="153" t="n">
        <f aca="false">CC43/$FA43</f>
        <v>2.49273838141026E-005</v>
      </c>
      <c r="HG43" s="154" t="n">
        <f aca="false">SUM(GO43,GR43,GU43,GX43,HA43,HD43)</f>
        <v>0.00312249599358974</v>
      </c>
      <c r="HH43" s="154" t="n">
        <f aca="false">SUM(GP43,GS43,GV43,GY43,HB43,HE43)</f>
        <v>0.00341667918669872</v>
      </c>
      <c r="HI43" s="154" t="n">
        <f aca="false">SUM(GQ43,GT43,GW43,GZ43,HC43,HF43)</f>
        <v>8.1288394764957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4" t="n">
        <v>15819.2296</v>
      </c>
      <c r="E44" s="195" t="n">
        <v>39.2061</v>
      </c>
      <c r="F44" s="195" t="n">
        <v>41.8692</v>
      </c>
      <c r="G44" s="195" t="n">
        <v>43.1148</v>
      </c>
      <c r="H44" s="195" t="n">
        <v>2379.908</v>
      </c>
      <c r="I44" s="195" t="n">
        <v>33.399</v>
      </c>
      <c r="J44" s="157" t="n">
        <f aca="false">H44/3600</f>
        <v>0.661085555555556</v>
      </c>
      <c r="L44" s="194" t="n">
        <v>15854.6648</v>
      </c>
      <c r="M44" s="195" t="n">
        <v>39.2063</v>
      </c>
      <c r="N44" s="195" t="n">
        <v>41.874</v>
      </c>
      <c r="O44" s="195" t="n">
        <v>43.1214</v>
      </c>
      <c r="P44" s="195" t="n">
        <v>2392.295</v>
      </c>
      <c r="Q44" s="195" t="n">
        <v>34.086</v>
      </c>
      <c r="R44" s="157" t="n">
        <f aca="false">P44/3600</f>
        <v>0.664526388888889</v>
      </c>
      <c r="S44" s="140"/>
      <c r="T44" s="159"/>
      <c r="U44" s="91"/>
      <c r="V44" s="91"/>
      <c r="W44" s="159"/>
      <c r="X44" s="91"/>
      <c r="Y44" s="160"/>
      <c r="AA44" s="99"/>
      <c r="AB44" s="161" t="n">
        <v>114310497</v>
      </c>
      <c r="AC44" s="162" t="n">
        <v>64490160</v>
      </c>
      <c r="AD44" s="162" t="n">
        <v>0</v>
      </c>
      <c r="AE44" s="162" t="n">
        <v>0</v>
      </c>
      <c r="AF44" s="162" t="n">
        <v>0</v>
      </c>
      <c r="AG44" s="162" t="n">
        <v>5882708</v>
      </c>
      <c r="AH44" s="162" t="n">
        <v>5015909</v>
      </c>
      <c r="AI44" s="162" t="n">
        <v>1334347</v>
      </c>
      <c r="AJ44" s="162" t="n">
        <v>185627</v>
      </c>
      <c r="AK44" s="162" t="n">
        <v>192172</v>
      </c>
      <c r="AL44" s="162" t="n">
        <v>0</v>
      </c>
      <c r="AM44" s="162" t="n">
        <v>80771</v>
      </c>
      <c r="AN44" s="162" t="n">
        <v>86090</v>
      </c>
      <c r="AO44" s="162" t="n">
        <v>0</v>
      </c>
      <c r="AP44" s="162" t="n">
        <v>77164</v>
      </c>
      <c r="AQ44" s="162" t="n">
        <v>172800</v>
      </c>
      <c r="AR44" s="162" t="n">
        <v>0</v>
      </c>
      <c r="AS44" s="162" t="n">
        <v>83490</v>
      </c>
      <c r="AT44" s="162" t="n">
        <v>143068</v>
      </c>
      <c r="AU44" s="162" t="n">
        <v>0</v>
      </c>
      <c r="AV44" s="162" t="n">
        <v>16375</v>
      </c>
      <c r="AW44" s="162" t="n">
        <v>0</v>
      </c>
      <c r="AX44" s="162" t="n">
        <v>16375</v>
      </c>
      <c r="AY44" s="162" t="n">
        <v>6453</v>
      </c>
      <c r="AZ44" s="162" t="n">
        <v>0</v>
      </c>
      <c r="BA44" s="163" t="n">
        <v>6453</v>
      </c>
      <c r="BB44" s="123"/>
      <c r="BC44" s="104"/>
      <c r="BD44" s="164" t="n">
        <v>113446384</v>
      </c>
      <c r="BE44" s="50" t="n">
        <v>65562446</v>
      </c>
      <c r="BF44" s="50" t="n">
        <v>0</v>
      </c>
      <c r="BG44" s="50" t="n">
        <v>0</v>
      </c>
      <c r="BH44" s="50" t="n">
        <v>0</v>
      </c>
      <c r="BI44" s="50" t="n">
        <v>6169647</v>
      </c>
      <c r="BJ44" s="50" t="n">
        <v>4145815</v>
      </c>
      <c r="BK44" s="50" t="n">
        <v>2384850</v>
      </c>
      <c r="BL44" s="50" t="n">
        <v>185928</v>
      </c>
      <c r="BM44" s="50" t="n">
        <v>192537</v>
      </c>
      <c r="BN44" s="50" t="n">
        <v>0</v>
      </c>
      <c r="BO44" s="50" t="n">
        <v>80909</v>
      </c>
      <c r="BP44" s="50" t="n">
        <v>86454</v>
      </c>
      <c r="BQ44" s="50" t="n">
        <v>0</v>
      </c>
      <c r="BR44" s="50" t="n">
        <v>76472</v>
      </c>
      <c r="BS44" s="50" t="n">
        <v>172800</v>
      </c>
      <c r="BT44" s="50" t="n">
        <v>0</v>
      </c>
      <c r="BU44" s="50" t="n">
        <v>84006</v>
      </c>
      <c r="BV44" s="50" t="n">
        <v>143240</v>
      </c>
      <c r="BW44" s="50" t="n">
        <v>0</v>
      </c>
      <c r="BX44" s="50" t="n">
        <v>16185</v>
      </c>
      <c r="BY44" s="50" t="n">
        <v>0</v>
      </c>
      <c r="BZ44" s="50" t="n">
        <v>16185</v>
      </c>
      <c r="CA44" s="50" t="n">
        <v>6435</v>
      </c>
      <c r="CB44" s="50" t="n">
        <v>0</v>
      </c>
      <c r="CC44" s="165" t="n">
        <v>6435</v>
      </c>
      <c r="CF44" s="166" t="n">
        <f aca="false">AE44/$AB44</f>
        <v>0</v>
      </c>
      <c r="CG44" s="133" t="n">
        <f aca="false">AF44/$AC44</f>
        <v>0</v>
      </c>
      <c r="CH44" s="133" t="n">
        <f aca="false">AH44/$AB44</f>
        <v>0.0438796884943996</v>
      </c>
      <c r="CI44" s="133" t="n">
        <f aca="false">AI44/$AC44</f>
        <v>0.0206907069233508</v>
      </c>
      <c r="CJ44" s="133" t="n">
        <f aca="false">AK44/$AB44</f>
        <v>0.00168114044679554</v>
      </c>
      <c r="CK44" s="133" t="n">
        <f aca="false">AL44/$AC44</f>
        <v>0</v>
      </c>
      <c r="CL44" s="133" t="n">
        <f aca="false">AN44/$AB44</f>
        <v>0.000753124185961679</v>
      </c>
      <c r="CM44" s="133" t="n">
        <f aca="false">AO44/$AC44</f>
        <v>0</v>
      </c>
      <c r="CN44" s="133" t="n">
        <f aca="false">AQ44/$AB44</f>
        <v>0.00151167219577394</v>
      </c>
      <c r="CO44" s="133" t="n">
        <f aca="false">AR44/$AC44</f>
        <v>0</v>
      </c>
      <c r="CP44" s="133" t="n">
        <f aca="false">AT44/$AB44</f>
        <v>0.00125157359782978</v>
      </c>
      <c r="CQ44" s="133" t="n">
        <f aca="false">AU44/$AC44</f>
        <v>0</v>
      </c>
      <c r="CR44" s="133" t="n">
        <f aca="false">AW44/$AB44</f>
        <v>0</v>
      </c>
      <c r="CS44" s="133" t="n">
        <f aca="false">AX44/$AC44</f>
        <v>0.000253914705747357</v>
      </c>
      <c r="CT44" s="133" t="n">
        <f aca="false">AZ44/$AB44</f>
        <v>0</v>
      </c>
      <c r="CU44" s="135" t="n">
        <f aca="false">BA44/$AC44</f>
        <v>0.000100061776866424</v>
      </c>
      <c r="CV44" s="133" t="n">
        <f aca="false">CJ44+CL44+CN44+CP44+CR44+CT44</f>
        <v>0.00519751042636093</v>
      </c>
      <c r="CW44" s="167" t="n">
        <f aca="false">CK44+CM44+CO44+CQ44+CS44+CU44</f>
        <v>0.000353976482613782</v>
      </c>
      <c r="CX44" s="112"/>
      <c r="CY44" s="112"/>
      <c r="CZ44" s="166" t="n">
        <f aca="false">BG44/$BD44</f>
        <v>0</v>
      </c>
      <c r="DA44" s="133" t="n">
        <f aca="false">BH44/$BE44</f>
        <v>0</v>
      </c>
      <c r="DB44" s="133" t="n">
        <f aca="false">BJ44/$BD44</f>
        <v>0.0365442674664712</v>
      </c>
      <c r="DC44" s="133" t="n">
        <f aca="false">BK44/$BE44</f>
        <v>0.0363752444501537</v>
      </c>
      <c r="DD44" s="133" t="n">
        <f aca="false">BM44/$BD44</f>
        <v>0.00169716295232469</v>
      </c>
      <c r="DE44" s="133" t="n">
        <f aca="false">BN44/$BE44</f>
        <v>0</v>
      </c>
      <c r="DF44" s="133" t="n">
        <f aca="false">BP44/$BD44</f>
        <v>0.000762069243211842</v>
      </c>
      <c r="DG44" s="133" t="n">
        <f aca="false">BQ44/$BE44</f>
        <v>0</v>
      </c>
      <c r="DH44" s="133" t="n">
        <f aca="false">BS44/$BD44</f>
        <v>0.00152318649486439</v>
      </c>
      <c r="DI44" s="133" t="n">
        <f aca="false">BT44/$BE44</f>
        <v>0</v>
      </c>
      <c r="DJ44" s="133" t="n">
        <f aca="false">BV44/$BD44</f>
        <v>0.00126262287919199</v>
      </c>
      <c r="DK44" s="133" t="n">
        <f aca="false">BW44/$BE44</f>
        <v>0</v>
      </c>
      <c r="DL44" s="133" t="n">
        <f aca="false">BY44/$BD44</f>
        <v>0</v>
      </c>
      <c r="DM44" s="133" t="n">
        <f aca="false">BZ44/$BE44</f>
        <v>0.000246863883022302</v>
      </c>
      <c r="DN44" s="133" t="n">
        <f aca="false">CB44/$BD44</f>
        <v>0</v>
      </c>
      <c r="DO44" s="133" t="n">
        <f aca="false">CC44/$BE44</f>
        <v>9.81507004787466E-005</v>
      </c>
      <c r="DP44" s="133" t="n">
        <f aca="false">DD44+DF44+DH44+DJ44+DL44+DN44</f>
        <v>0.00524504156959291</v>
      </c>
      <c r="DQ44" s="167" t="n">
        <f aca="false">DE44+DG44+DI44+DK44+DM44+DO44</f>
        <v>0.000345014583501049</v>
      </c>
      <c r="DR44" s="112"/>
      <c r="DS44" s="112"/>
      <c r="DT44" s="133" t="n">
        <f aca="false">BD44/AB44</f>
        <v>0.992440650485493</v>
      </c>
      <c r="DU44" s="133" t="n">
        <f aca="false">BE44/AC44</f>
        <v>1.01662712575066</v>
      </c>
      <c r="DV44" s="133" t="e">
        <f aca="false">BF44/AD44</f>
        <v>#DIV/0!</v>
      </c>
      <c r="DW44" s="133" t="e">
        <f aca="false">BG44/AE44</f>
        <v>#DIV/0!</v>
      </c>
      <c r="DX44" s="133" t="e">
        <f aca="false">BH44/AF44</f>
        <v>#DIV/0!</v>
      </c>
      <c r="DY44" s="133" t="n">
        <f aca="false">BI44/AG44</f>
        <v>1.04877668583924</v>
      </c>
      <c r="DZ44" s="133" t="n">
        <f aca="false">BJ44/AH44</f>
        <v>0.826533136865123</v>
      </c>
      <c r="EA44" s="133" t="n">
        <f aca="false">BK44/AI44</f>
        <v>1.78727872135209</v>
      </c>
      <c r="EB44" s="133" t="n">
        <f aca="false">BL44/AJ44</f>
        <v>1.0016215313505</v>
      </c>
      <c r="EC44" s="133" t="n">
        <f aca="false">BM44/AK44</f>
        <v>1.00189934017443</v>
      </c>
      <c r="ED44" s="133" t="e">
        <f aca="false">BN44/AL44</f>
        <v>#DIV/0!</v>
      </c>
      <c r="EE44" s="133" t="n">
        <f aca="false">BO44/AM44</f>
        <v>1.00170853400354</v>
      </c>
      <c r="EF44" s="133" t="n">
        <f aca="false">BP44/AN44</f>
        <v>1.00422813334882</v>
      </c>
      <c r="EG44" s="133" t="e">
        <f aca="false">BQ44/AO44</f>
        <v>#DIV/0!</v>
      </c>
      <c r="EH44" s="133" t="n">
        <f aca="false">BR44/AP44</f>
        <v>0.991032087501944</v>
      </c>
      <c r="EI44" s="133" t="n">
        <f aca="false">BS44/AQ44</f>
        <v>1</v>
      </c>
      <c r="EJ44" s="133" t="e">
        <f aca="false">BT44/AR44</f>
        <v>#DIV/0!</v>
      </c>
      <c r="EK44" s="133" t="n">
        <f aca="false">BU44/AS44</f>
        <v>1.00618038088394</v>
      </c>
      <c r="EL44" s="133" t="n">
        <f aca="false">BV44/AT44</f>
        <v>1.00120222551514</v>
      </c>
      <c r="EM44" s="133" t="e">
        <f aca="false">BW44/AU44</f>
        <v>#DIV/0!</v>
      </c>
      <c r="EN44" s="133" t="n">
        <f aca="false">BX44/AV44</f>
        <v>0.988396946564886</v>
      </c>
      <c r="EO44" s="133" t="e">
        <f aca="false">BY44/AW44</f>
        <v>#DIV/0!</v>
      </c>
      <c r="EP44" s="133" t="n">
        <f aca="false">BZ44/AX44</f>
        <v>0.988396946564886</v>
      </c>
      <c r="EQ44" s="133" t="n">
        <f aca="false">CA44/AY44</f>
        <v>0.99721059972106</v>
      </c>
      <c r="ER44" s="133" t="e">
        <f aca="false">CB44/AZ44</f>
        <v>#DIV/0!</v>
      </c>
      <c r="ES44" s="135" t="n">
        <f aca="false">CC44/BA44</f>
        <v>0.99721059972106</v>
      </c>
      <c r="ET44" s="133" t="n">
        <f aca="false">SUM(BL44+BO44+BR44+BU44+BX44+CA44)/SUM(AJ44+AM44+AP44+AS44+AV44+AY44)</f>
        <v>1.00012225482351</v>
      </c>
      <c r="EU44" s="133" t="n">
        <f aca="false">SUM(BM44+BP44+BS44+BV44+BY44+CB44)/SUM(AK44+AN44+AQ44+AT44+AW44+AZ44)</f>
        <v>1.00151650312221</v>
      </c>
      <c r="EV44" s="133" t="n">
        <f aca="false">SUM(BN44+BQ44+BT44+BW44+BZ44+CC44)/SUM(AL44+AO44+AR44+AU44+AX44+BA44)</f>
        <v>0.990888382687927</v>
      </c>
      <c r="EX44" s="151" t="n">
        <v>832</v>
      </c>
      <c r="EY44" s="151" t="n">
        <v>480</v>
      </c>
      <c r="EZ44" s="151" t="n">
        <v>600</v>
      </c>
      <c r="FA44" s="152" t="n">
        <f aca="false">EX44*EY44*EZ44</f>
        <v>239616000</v>
      </c>
      <c r="FB44" s="112"/>
      <c r="FC44" s="153" t="n">
        <f aca="false">AB44/$FA44</f>
        <v>0.477057028745994</v>
      </c>
      <c r="FD44" s="153" t="n">
        <f aca="false">AC44/$FA44</f>
        <v>0.269139623397436</v>
      </c>
      <c r="FE44" s="154" t="n">
        <f aca="false">AD44/$FA44</f>
        <v>0</v>
      </c>
      <c r="FF44" s="154" t="n">
        <f aca="false">AE44/$FA44</f>
        <v>0</v>
      </c>
      <c r="FG44" s="154" t="n">
        <f aca="false">AF44/$FA44</f>
        <v>0</v>
      </c>
      <c r="FH44" s="154" t="n">
        <f aca="false">AG44/$FA44</f>
        <v>0.0245505642361111</v>
      </c>
      <c r="FI44" s="154" t="n">
        <f aca="false">AH44/$FA44</f>
        <v>0.020933113815438</v>
      </c>
      <c r="FJ44" s="154" t="n">
        <f aca="false">AI44/$FA44</f>
        <v>0.00556868906917735</v>
      </c>
      <c r="FK44" s="154" t="n">
        <f aca="false">AJ44/$FA44</f>
        <v>0.000774685329861111</v>
      </c>
      <c r="FL44" s="154" t="n">
        <f aca="false">AK44/$FA44</f>
        <v>0.000801999866452992</v>
      </c>
      <c r="FM44" s="154" t="n">
        <f aca="false">AL44/$FA44</f>
        <v>0</v>
      </c>
      <c r="FN44" s="154" t="n">
        <f aca="false">AM44/$FA44</f>
        <v>0.000337085169604701</v>
      </c>
      <c r="FO44" s="154" t="n">
        <f aca="false">AN44/$FA44</f>
        <v>0.000359283186431624</v>
      </c>
      <c r="FP44" s="154" t="n">
        <f aca="false">AO44/$FA44</f>
        <v>0</v>
      </c>
      <c r="FQ44" s="154" t="n">
        <f aca="false">AP44/$FA44</f>
        <v>0.000322031917735043</v>
      </c>
      <c r="FR44" s="154" t="n">
        <f aca="false">AQ44/$FA44</f>
        <v>0.000721153846153846</v>
      </c>
      <c r="FS44" s="154" t="n">
        <f aca="false">AR44/$FA44</f>
        <v>0</v>
      </c>
      <c r="FT44" s="154" t="n">
        <f aca="false">AS44/$FA44</f>
        <v>0.00034843249198718</v>
      </c>
      <c r="FU44" s="154" t="n">
        <f aca="false">AT44/$FA44</f>
        <v>0.000597071981837607</v>
      </c>
      <c r="FV44" s="154" t="n">
        <f aca="false">AU44/$FA44</f>
        <v>0</v>
      </c>
      <c r="FW44" s="154" t="n">
        <f aca="false">AV44/$FA44</f>
        <v>6.83385082799145E-005</v>
      </c>
      <c r="FX44" s="154" t="n">
        <f aca="false">AW44/$FA44</f>
        <v>0</v>
      </c>
      <c r="FY44" s="154" t="n">
        <f aca="false">AX44/$FA44</f>
        <v>6.83385082799145E-005</v>
      </c>
      <c r="FZ44" s="154" t="n">
        <f aca="false">AY44/$FA44</f>
        <v>2.69305889423077E-005</v>
      </c>
      <c r="GA44" s="154" t="n">
        <f aca="false">AZ44/$FA44</f>
        <v>0</v>
      </c>
      <c r="GB44" s="154" t="n">
        <f aca="false">BA44/$FA44</f>
        <v>2.69305889423077E-005</v>
      </c>
      <c r="GC44" s="154" t="n">
        <f aca="false">SUM(FK44,FN44,FQ44,FT44,FW44,FZ44)</f>
        <v>0.00187750400641026</v>
      </c>
      <c r="GD44" s="154" t="n">
        <f aca="false">SUM(FL44,FO44,FR44,FU44,FX44,GA44)</f>
        <v>0.00247950888087607</v>
      </c>
      <c r="GE44" s="154" t="n">
        <f aca="false">SUM(FM44,FP44,FS44,FV44,FY44,GB44)</f>
        <v>9.52690972222222E-005</v>
      </c>
      <c r="GF44" s="112"/>
      <c r="GG44" s="153" t="n">
        <f aca="false">BD44/$FA44</f>
        <v>0.47345078792735</v>
      </c>
      <c r="GH44" s="153" t="n">
        <f aca="false">BE44/$FA44</f>
        <v>0.27361464176015</v>
      </c>
      <c r="GI44" s="153" t="n">
        <f aca="false">BF44/$FA44</f>
        <v>0</v>
      </c>
      <c r="GJ44" s="153" t="n">
        <f aca="false">BG44/$FA44</f>
        <v>0</v>
      </c>
      <c r="GK44" s="153" t="n">
        <f aca="false">BH44/$FA44</f>
        <v>0</v>
      </c>
      <c r="GL44" s="153" t="n">
        <f aca="false">BI44/$FA44</f>
        <v>0.0257480593950321</v>
      </c>
      <c r="GM44" s="153" t="n">
        <f aca="false">BJ44/$FA44</f>
        <v>0.0173019122262286</v>
      </c>
      <c r="GN44" s="153" t="n">
        <f aca="false">BK44/$FA44</f>
        <v>0.00995279947916667</v>
      </c>
      <c r="GO44" s="153" t="n">
        <f aca="false">BL44/$FA44</f>
        <v>0.000775941506410256</v>
      </c>
      <c r="GP44" s="153" t="n">
        <f aca="false">BM44/$FA44</f>
        <v>0.000803523137019231</v>
      </c>
      <c r="GQ44" s="153" t="n">
        <f aca="false">BN44/$FA44</f>
        <v>0</v>
      </c>
      <c r="GR44" s="153" t="n">
        <f aca="false">BO44/$FA44</f>
        <v>0.00033766109107906</v>
      </c>
      <c r="GS44" s="153" t="n">
        <f aca="false">BP44/$FA44</f>
        <v>0.000360802283653846</v>
      </c>
      <c r="GT44" s="153" t="n">
        <f aca="false">BQ44/$FA44</f>
        <v>0</v>
      </c>
      <c r="GU44" s="153" t="n">
        <f aca="false">BR44/$FA44</f>
        <v>0.000319143963675214</v>
      </c>
      <c r="GV44" s="153" t="n">
        <f aca="false">BS44/$FA44</f>
        <v>0.000721153846153846</v>
      </c>
      <c r="GW44" s="153" t="n">
        <f aca="false">BT44/$FA44</f>
        <v>0</v>
      </c>
      <c r="GX44" s="153" t="n">
        <f aca="false">BU44/$FA44</f>
        <v>0.0003505859375</v>
      </c>
      <c r="GY44" s="153" t="n">
        <f aca="false">BV44/$FA44</f>
        <v>0.000597789797008547</v>
      </c>
      <c r="GZ44" s="153" t="n">
        <f aca="false">BW44/$FA44</f>
        <v>0</v>
      </c>
      <c r="HA44" s="153" t="n">
        <f aca="false">BX44/$FA44</f>
        <v>6.75455729166667E-005</v>
      </c>
      <c r="HB44" s="153" t="n">
        <f aca="false">BY44/$FA44</f>
        <v>0</v>
      </c>
      <c r="HC44" s="153" t="n">
        <f aca="false">BZ44/$FA44</f>
        <v>6.75455729166667E-005</v>
      </c>
      <c r="HD44" s="153" t="n">
        <f aca="false">CA44/$FA44</f>
        <v>2.685546875E-005</v>
      </c>
      <c r="HE44" s="153" t="n">
        <f aca="false">CB44/$FA44</f>
        <v>0</v>
      </c>
      <c r="HF44" s="153" t="n">
        <f aca="false">CC44/$FA44</f>
        <v>2.685546875E-005</v>
      </c>
      <c r="HG44" s="154" t="n">
        <f aca="false">SUM(GO44,GR44,GU44,GX44,HA44,HD44)</f>
        <v>0.0018777335403312</v>
      </c>
      <c r="HH44" s="154" t="n">
        <f aca="false">SUM(GP44,GS44,GV44,GY44,HB44,HE44)</f>
        <v>0.00248326906383547</v>
      </c>
      <c r="HI44" s="154" t="n">
        <f aca="false">SUM(GQ44,GT44,GW44,GZ44,HC44,HF44)</f>
        <v>9.4401041666666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4" t="n">
        <v>9401.5176</v>
      </c>
      <c r="E45" s="195" t="n">
        <v>36.0645</v>
      </c>
      <c r="F45" s="195" t="n">
        <v>40.0228</v>
      </c>
      <c r="G45" s="195" t="n">
        <v>41.0801</v>
      </c>
      <c r="H45" s="195" t="n">
        <v>2087.377</v>
      </c>
      <c r="I45" s="195" t="n">
        <v>30.139</v>
      </c>
      <c r="J45" s="157" t="n">
        <f aca="false">H45/3600</f>
        <v>0.579826944444444</v>
      </c>
      <c r="L45" s="194" t="n">
        <v>9429.2856</v>
      </c>
      <c r="M45" s="195" t="n">
        <v>36.0627</v>
      </c>
      <c r="N45" s="195" t="n">
        <v>40.028</v>
      </c>
      <c r="O45" s="195" t="n">
        <v>41.0856</v>
      </c>
      <c r="P45" s="195" t="n">
        <v>2084.413</v>
      </c>
      <c r="Q45" s="195" t="n">
        <v>30.279</v>
      </c>
      <c r="R45" s="157" t="n">
        <f aca="false">P45/3600</f>
        <v>0.579003611111111</v>
      </c>
      <c r="S45" s="140"/>
      <c r="T45" s="159"/>
      <c r="U45" s="91"/>
      <c r="V45" s="91"/>
      <c r="W45" s="159"/>
      <c r="X45" s="91"/>
      <c r="Y45" s="160"/>
      <c r="AA45" s="99"/>
      <c r="AB45" s="161" t="n">
        <v>72825662</v>
      </c>
      <c r="AC45" s="162" t="n">
        <v>34672703</v>
      </c>
      <c r="AD45" s="162" t="n">
        <v>0</v>
      </c>
      <c r="AE45" s="162" t="n">
        <v>0</v>
      </c>
      <c r="AF45" s="162" t="n">
        <v>0</v>
      </c>
      <c r="AG45" s="162" t="n">
        <v>4767086</v>
      </c>
      <c r="AH45" s="162" t="n">
        <v>4134412</v>
      </c>
      <c r="AI45" s="162" t="n">
        <v>1078415</v>
      </c>
      <c r="AJ45" s="162" t="n">
        <v>117486</v>
      </c>
      <c r="AK45" s="162" t="n">
        <v>138361</v>
      </c>
      <c r="AL45" s="162" t="n">
        <v>0</v>
      </c>
      <c r="AM45" s="162" t="n">
        <v>53595</v>
      </c>
      <c r="AN45" s="162" t="n">
        <v>63417</v>
      </c>
      <c r="AO45" s="162" t="n">
        <v>0</v>
      </c>
      <c r="AP45" s="162" t="n">
        <v>65067</v>
      </c>
      <c r="AQ45" s="162" t="n">
        <v>172800</v>
      </c>
      <c r="AR45" s="162" t="n">
        <v>0</v>
      </c>
      <c r="AS45" s="162" t="n">
        <v>59926</v>
      </c>
      <c r="AT45" s="162" t="n">
        <v>146218</v>
      </c>
      <c r="AU45" s="162" t="n">
        <v>0</v>
      </c>
      <c r="AV45" s="162" t="n">
        <v>15110</v>
      </c>
      <c r="AW45" s="162" t="n">
        <v>0</v>
      </c>
      <c r="AX45" s="162" t="n">
        <v>15110</v>
      </c>
      <c r="AY45" s="162" t="n">
        <v>5873</v>
      </c>
      <c r="AZ45" s="162" t="n">
        <v>0</v>
      </c>
      <c r="BA45" s="163" t="n">
        <v>5873</v>
      </c>
      <c r="BB45" s="123"/>
      <c r="BC45" s="104"/>
      <c r="BD45" s="164" t="n">
        <v>72010233</v>
      </c>
      <c r="BE45" s="50" t="n">
        <v>35607879</v>
      </c>
      <c r="BF45" s="50" t="n">
        <v>0</v>
      </c>
      <c r="BG45" s="50" t="n">
        <v>0</v>
      </c>
      <c r="BH45" s="50" t="n">
        <v>0</v>
      </c>
      <c r="BI45" s="50" t="n">
        <v>5003940</v>
      </c>
      <c r="BJ45" s="50" t="n">
        <v>3343089</v>
      </c>
      <c r="BK45" s="50" t="n">
        <v>1981009</v>
      </c>
      <c r="BL45" s="50" t="n">
        <v>117169</v>
      </c>
      <c r="BM45" s="50" t="n">
        <v>138405</v>
      </c>
      <c r="BN45" s="50" t="n">
        <v>0</v>
      </c>
      <c r="BO45" s="50" t="n">
        <v>53540</v>
      </c>
      <c r="BP45" s="50" t="n">
        <v>63265</v>
      </c>
      <c r="BQ45" s="50" t="n">
        <v>0</v>
      </c>
      <c r="BR45" s="50" t="n">
        <v>64278</v>
      </c>
      <c r="BS45" s="50" t="n">
        <v>172800</v>
      </c>
      <c r="BT45" s="50" t="n">
        <v>0</v>
      </c>
      <c r="BU45" s="50" t="n">
        <v>59958</v>
      </c>
      <c r="BV45" s="50" t="n">
        <v>146252</v>
      </c>
      <c r="BW45" s="50" t="n">
        <v>0</v>
      </c>
      <c r="BX45" s="50" t="n">
        <v>15275</v>
      </c>
      <c r="BY45" s="50" t="n">
        <v>0</v>
      </c>
      <c r="BZ45" s="50" t="n">
        <v>15275</v>
      </c>
      <c r="CA45" s="50" t="n">
        <v>5966</v>
      </c>
      <c r="CB45" s="50" t="n">
        <v>0</v>
      </c>
      <c r="CC45" s="165" t="n">
        <v>5966</v>
      </c>
      <c r="CF45" s="166" t="n">
        <f aca="false">AE45/$AB45</f>
        <v>0</v>
      </c>
      <c r="CG45" s="133" t="n">
        <f aca="false">AF45/$AC45</f>
        <v>0</v>
      </c>
      <c r="CH45" s="133" t="n">
        <f aca="false">AH45/$AB45</f>
        <v>0.0567713617213669</v>
      </c>
      <c r="CI45" s="133" t="n">
        <f aca="false">AI45/$AC45</f>
        <v>0.0311027092407535</v>
      </c>
      <c r="CJ45" s="133" t="n">
        <f aca="false">AK45/$AB45</f>
        <v>0.00189989347436347</v>
      </c>
      <c r="CK45" s="133" t="n">
        <f aca="false">AL45/$AC45</f>
        <v>0</v>
      </c>
      <c r="CL45" s="133" t="n">
        <f aca="false">AN45/$AB45</f>
        <v>0.000870805678361015</v>
      </c>
      <c r="CM45" s="133" t="n">
        <f aca="false">AO45/$AC45</f>
        <v>0</v>
      </c>
      <c r="CN45" s="133" t="n">
        <f aca="false">AQ45/$AB45</f>
        <v>0.00237278996516365</v>
      </c>
      <c r="CO45" s="133" t="n">
        <f aca="false">AR45/$AC45</f>
        <v>0</v>
      </c>
      <c r="CP45" s="133" t="n">
        <f aca="false">AT45/$AB45</f>
        <v>0.00200778126809201</v>
      </c>
      <c r="CQ45" s="133" t="n">
        <f aca="false">AU45/$AC45</f>
        <v>0</v>
      </c>
      <c r="CR45" s="133" t="n">
        <f aca="false">AW45/$AB45</f>
        <v>0</v>
      </c>
      <c r="CS45" s="133" t="n">
        <f aca="false">AX45/$AC45</f>
        <v>0.000435789502768215</v>
      </c>
      <c r="CT45" s="133" t="n">
        <f aca="false">AZ45/$AB45</f>
        <v>0</v>
      </c>
      <c r="CU45" s="135" t="n">
        <f aca="false">BA45/$AC45</f>
        <v>0.000169383967555111</v>
      </c>
      <c r="CV45" s="133" t="n">
        <f aca="false">CJ45+CL45+CN45+CP45+CR45+CT45</f>
        <v>0.00715127038598015</v>
      </c>
      <c r="CW45" s="167" t="n">
        <f aca="false">CK45+CM45+CO45+CQ45+CS45+CU45</f>
        <v>0.000605173470323326</v>
      </c>
      <c r="CX45" s="112"/>
      <c r="CY45" s="112"/>
      <c r="CZ45" s="166" t="n">
        <f aca="false">BG45/$BD45</f>
        <v>0</v>
      </c>
      <c r="DA45" s="133" t="n">
        <f aca="false">BH45/$BE45</f>
        <v>0</v>
      </c>
      <c r="DB45" s="133" t="n">
        <f aca="false">BJ45/$BD45</f>
        <v>0.0464251934860425</v>
      </c>
      <c r="DC45" s="133" t="n">
        <f aca="false">BK45/$BE45</f>
        <v>0.0556340072937228</v>
      </c>
      <c r="DD45" s="133" t="n">
        <f aca="false">BM45/$BD45</f>
        <v>0.00192201849978738</v>
      </c>
      <c r="DE45" s="133" t="n">
        <f aca="false">BN45/$BE45</f>
        <v>0</v>
      </c>
      <c r="DF45" s="133" t="n">
        <f aca="false">BP45/$BD45</f>
        <v>0.000878555690827997</v>
      </c>
      <c r="DG45" s="133" t="n">
        <f aca="false">BQ45/$BE45</f>
        <v>0</v>
      </c>
      <c r="DH45" s="133" t="n">
        <f aca="false">BS45/$BD45</f>
        <v>0.00239965894847195</v>
      </c>
      <c r="DI45" s="133" t="n">
        <f aca="false">BT45/$BE45</f>
        <v>0</v>
      </c>
      <c r="DJ45" s="133" t="n">
        <f aca="false">BV45/$BD45</f>
        <v>0.00203098912344861</v>
      </c>
      <c r="DK45" s="133" t="n">
        <f aca="false">BW45/$BE45</f>
        <v>0</v>
      </c>
      <c r="DL45" s="133" t="n">
        <f aca="false">BY45/$BD45</f>
        <v>0</v>
      </c>
      <c r="DM45" s="133" t="n">
        <f aca="false">BZ45/$BE45</f>
        <v>0.000428978092180104</v>
      </c>
      <c r="DN45" s="133" t="n">
        <f aca="false">CB45/$BD45</f>
        <v>0</v>
      </c>
      <c r="DO45" s="133" t="n">
        <f aca="false">CC45/$BE45</f>
        <v>0.000167547188081604</v>
      </c>
      <c r="DP45" s="133" t="n">
        <f aca="false">DD45+DF45+DH45+DJ45+DL45+DN45</f>
        <v>0.00723122226253594</v>
      </c>
      <c r="DQ45" s="167" t="n">
        <f aca="false">DE45+DG45+DI45+DK45+DM45+DO45</f>
        <v>0.000596525280261708</v>
      </c>
      <c r="DR45" s="112"/>
      <c r="DS45" s="112"/>
      <c r="DT45" s="133" t="n">
        <f aca="false">BD45/AB45</f>
        <v>0.988802999140605</v>
      </c>
      <c r="DU45" s="133" t="n">
        <f aca="false">BE45/AC45</f>
        <v>1.02697153435081</v>
      </c>
      <c r="DV45" s="133" t="e">
        <f aca="false">BF45/AD45</f>
        <v>#DIV/0!</v>
      </c>
      <c r="DW45" s="133" t="e">
        <f aca="false">BG45/AE45</f>
        <v>#DIV/0!</v>
      </c>
      <c r="DX45" s="133" t="e">
        <f aca="false">BH45/AF45</f>
        <v>#DIV/0!</v>
      </c>
      <c r="DY45" s="133" t="n">
        <f aca="false">BI45/AG45</f>
        <v>1.04968527943486</v>
      </c>
      <c r="DZ45" s="133" t="n">
        <f aca="false">BJ45/AH45</f>
        <v>0.808600836104384</v>
      </c>
      <c r="EA45" s="133" t="n">
        <f aca="false">BK45/AI45</f>
        <v>1.83696350662778</v>
      </c>
      <c r="EB45" s="133" t="n">
        <f aca="false">BL45/AJ45</f>
        <v>0.99730180617265</v>
      </c>
      <c r="EC45" s="133" t="n">
        <f aca="false">BM45/AK45</f>
        <v>1.00031800868742</v>
      </c>
      <c r="ED45" s="133" t="e">
        <f aca="false">BN45/AL45</f>
        <v>#DIV/0!</v>
      </c>
      <c r="EE45" s="133" t="n">
        <f aca="false">BO45/AM45</f>
        <v>0.998973784867991</v>
      </c>
      <c r="EF45" s="133" t="n">
        <f aca="false">BP45/AN45</f>
        <v>0.99760316634341</v>
      </c>
      <c r="EG45" s="133" t="e">
        <f aca="false">BQ45/AO45</f>
        <v>#DIV/0!</v>
      </c>
      <c r="EH45" s="133" t="n">
        <f aca="false">BR45/AP45</f>
        <v>0.987874037530546</v>
      </c>
      <c r="EI45" s="133" t="n">
        <f aca="false">BS45/AQ45</f>
        <v>1</v>
      </c>
      <c r="EJ45" s="133" t="e">
        <f aca="false">BT45/AR45</f>
        <v>#DIV/0!</v>
      </c>
      <c r="EK45" s="133" t="n">
        <f aca="false">BU45/AS45</f>
        <v>1.00053399192337</v>
      </c>
      <c r="EL45" s="133" t="n">
        <f aca="false">BV45/AT45</f>
        <v>1.00023252951073</v>
      </c>
      <c r="EM45" s="133" t="e">
        <f aca="false">BW45/AU45</f>
        <v>#DIV/0!</v>
      </c>
      <c r="EN45" s="133" t="n">
        <f aca="false">BX45/AV45</f>
        <v>1.0109199205824</v>
      </c>
      <c r="EO45" s="133" t="e">
        <f aca="false">BY45/AW45</f>
        <v>#DIV/0!</v>
      </c>
      <c r="EP45" s="133" t="n">
        <f aca="false">BZ45/AX45</f>
        <v>1.0109199205824</v>
      </c>
      <c r="EQ45" s="133" t="n">
        <f aca="false">CA45/AY45</f>
        <v>1.01583517793291</v>
      </c>
      <c r="ER45" s="133" t="e">
        <f aca="false">CB45/AZ45</f>
        <v>#DIV/0!</v>
      </c>
      <c r="ES45" s="135" t="n">
        <f aca="false">CC45/BA45</f>
        <v>1.01583517793291</v>
      </c>
      <c r="ET45" s="133" t="n">
        <f aca="false">SUM(BL45+BO45+BR45+BU45+BX45+CA45)/SUM(AJ45+AM45+AP45+AS45+AV45+AY45)</f>
        <v>0.997252859895855</v>
      </c>
      <c r="EU45" s="133" t="n">
        <f aca="false">SUM(BM45+BP45+BS45+BV45+BY45+CB45)/SUM(AK45+AN45+AQ45+AT45+AW45+AZ45)</f>
        <v>0.999857909814976</v>
      </c>
      <c r="EV45" s="133" t="n">
        <f aca="false">SUM(BN45+BQ45+BT45+BW45+BZ45+CC45)/SUM(AL45+AO45+AR45+AU45+AX45+BA45)</f>
        <v>1.01229566792165</v>
      </c>
      <c r="EX45" s="151" t="n">
        <v>832</v>
      </c>
      <c r="EY45" s="151" t="n">
        <v>480</v>
      </c>
      <c r="EZ45" s="151" t="n">
        <v>600</v>
      </c>
      <c r="FA45" s="152" t="n">
        <f aca="false">EX45*EY45*EZ45</f>
        <v>239616000</v>
      </c>
      <c r="FB45" s="112"/>
      <c r="FC45" s="153" t="n">
        <f aca="false">AB45/$FA45</f>
        <v>0.303926540798611</v>
      </c>
      <c r="FD45" s="153" t="n">
        <f aca="false">AC45/$FA45</f>
        <v>0.144701117621528</v>
      </c>
      <c r="FE45" s="154" t="n">
        <f aca="false">AD45/$FA45</f>
        <v>0</v>
      </c>
      <c r="FF45" s="154" t="n">
        <f aca="false">AE45/$FA45</f>
        <v>0</v>
      </c>
      <c r="FG45" s="154" t="n">
        <f aca="false">AF45/$FA45</f>
        <v>0</v>
      </c>
      <c r="FH45" s="154" t="n">
        <f aca="false">AG45/$FA45</f>
        <v>0.0198946898370727</v>
      </c>
      <c r="FI45" s="154" t="n">
        <f aca="false">AH45/$FA45</f>
        <v>0.0172543235844017</v>
      </c>
      <c r="FJ45" s="154" t="n">
        <f aca="false">AI45/$FA45</f>
        <v>0.00450059678819444</v>
      </c>
      <c r="FK45" s="154" t="n">
        <f aca="false">AJ45/$FA45</f>
        <v>0.000490309495192308</v>
      </c>
      <c r="FL45" s="154" t="n">
        <f aca="false">AK45/$FA45</f>
        <v>0.000577428051549145</v>
      </c>
      <c r="FM45" s="154" t="n">
        <f aca="false">AL45/$FA45</f>
        <v>0</v>
      </c>
      <c r="FN45" s="154" t="n">
        <f aca="false">AM45/$FA45</f>
        <v>0.000223670372596154</v>
      </c>
      <c r="FO45" s="154" t="n">
        <f aca="false">AN45/$FA45</f>
        <v>0.000264660957532051</v>
      </c>
      <c r="FP45" s="154" t="n">
        <f aca="false">AO45/$FA45</f>
        <v>0</v>
      </c>
      <c r="FQ45" s="154" t="n">
        <f aca="false">AP45/$FA45</f>
        <v>0.000271546975160256</v>
      </c>
      <c r="FR45" s="154" t="n">
        <f aca="false">AQ45/$FA45</f>
        <v>0.000721153846153846</v>
      </c>
      <c r="FS45" s="154" t="n">
        <f aca="false">AR45/$FA45</f>
        <v>0</v>
      </c>
      <c r="FT45" s="154" t="n">
        <f aca="false">AS45/$FA45</f>
        <v>0.000250091813568376</v>
      </c>
      <c r="FU45" s="154" t="n">
        <f aca="false">AT45/$FA45</f>
        <v>0.000610218015491453</v>
      </c>
      <c r="FV45" s="154" t="n">
        <f aca="false">AU45/$FA45</f>
        <v>0</v>
      </c>
      <c r="FW45" s="154" t="n">
        <f aca="false">AV45/$FA45</f>
        <v>6.30592280982906E-005</v>
      </c>
      <c r="FX45" s="154" t="n">
        <f aca="false">AW45/$FA45</f>
        <v>0</v>
      </c>
      <c r="FY45" s="154" t="n">
        <f aca="false">AX45/$FA45</f>
        <v>6.30592280982906E-005</v>
      </c>
      <c r="FZ45" s="154" t="n">
        <f aca="false">AY45/$FA45</f>
        <v>2.45100494123932E-005</v>
      </c>
      <c r="GA45" s="154" t="n">
        <f aca="false">AZ45/$FA45</f>
        <v>0</v>
      </c>
      <c r="GB45" s="154" t="n">
        <f aca="false">BA45/$FA45</f>
        <v>2.45100494123932E-005</v>
      </c>
      <c r="GC45" s="154" t="n">
        <f aca="false">SUM(FK45,FN45,FQ45,FT45,FW45,FZ45)</f>
        <v>0.00132318793402778</v>
      </c>
      <c r="GD45" s="154" t="n">
        <f aca="false">SUM(FL45,FO45,FR45,FU45,FX45,GA45)</f>
        <v>0.0021734608707265</v>
      </c>
      <c r="GE45" s="154" t="n">
        <f aca="false">SUM(FM45,FP45,FS45,FV45,FY45,GB45)</f>
        <v>8.75692775106838E-005</v>
      </c>
      <c r="GF45" s="112"/>
      <c r="GG45" s="153" t="n">
        <f aca="false">BD45/$FA45</f>
        <v>0.300523475060096</v>
      </c>
      <c r="GH45" s="153" t="n">
        <f aca="false">BE45/$FA45</f>
        <v>0.148603928786058</v>
      </c>
      <c r="GI45" s="153" t="n">
        <f aca="false">BF45/$FA45</f>
        <v>0</v>
      </c>
      <c r="GJ45" s="153" t="n">
        <f aca="false">BG45/$FA45</f>
        <v>0</v>
      </c>
      <c r="GK45" s="153" t="n">
        <f aca="false">BH45/$FA45</f>
        <v>0</v>
      </c>
      <c r="GL45" s="153" t="n">
        <f aca="false">BI45/$FA45</f>
        <v>0.0208831630608974</v>
      </c>
      <c r="GM45" s="153" t="n">
        <f aca="false">BJ45/$FA45</f>
        <v>0.0139518604767628</v>
      </c>
      <c r="GN45" s="153" t="n">
        <f aca="false">BK45/$FA45</f>
        <v>0.0082674320579594</v>
      </c>
      <c r="GO45" s="153" t="n">
        <f aca="false">BL45/$FA45</f>
        <v>0.000488986545138889</v>
      </c>
      <c r="GP45" s="153" t="n">
        <f aca="false">BM45/$FA45</f>
        <v>0.000577611678685897</v>
      </c>
      <c r="GQ45" s="153" t="n">
        <f aca="false">BN45/$FA45</f>
        <v>0</v>
      </c>
      <c r="GR45" s="153" t="n">
        <f aca="false">BO45/$FA45</f>
        <v>0.000223440838675214</v>
      </c>
      <c r="GS45" s="153" t="n">
        <f aca="false">BP45/$FA45</f>
        <v>0.000264026609241453</v>
      </c>
      <c r="GT45" s="153" t="n">
        <f aca="false">BQ45/$FA45</f>
        <v>0</v>
      </c>
      <c r="GU45" s="153" t="n">
        <f aca="false">BR45/$FA45</f>
        <v>0.000268254206730769</v>
      </c>
      <c r="GV45" s="153" t="n">
        <f aca="false">BS45/$FA45</f>
        <v>0.000721153846153846</v>
      </c>
      <c r="GW45" s="153" t="n">
        <f aca="false">BT45/$FA45</f>
        <v>0</v>
      </c>
      <c r="GX45" s="153" t="n">
        <f aca="false">BU45/$FA45</f>
        <v>0.000250225360576923</v>
      </c>
      <c r="GY45" s="153" t="n">
        <f aca="false">BV45/$FA45</f>
        <v>0.000610359909188034</v>
      </c>
      <c r="GZ45" s="153" t="n">
        <f aca="false">BW45/$FA45</f>
        <v>0</v>
      </c>
      <c r="HA45" s="153" t="n">
        <f aca="false">BX45/$FA45</f>
        <v>6.37478298611111E-005</v>
      </c>
      <c r="HB45" s="153" t="n">
        <f aca="false">BY45/$FA45</f>
        <v>0</v>
      </c>
      <c r="HC45" s="153" t="n">
        <f aca="false">BZ45/$FA45</f>
        <v>6.37478298611111E-005</v>
      </c>
      <c r="HD45" s="153" t="n">
        <f aca="false">CA45/$FA45</f>
        <v>2.48981704059829E-005</v>
      </c>
      <c r="HE45" s="153" t="n">
        <f aca="false">CB45/$FA45</f>
        <v>0</v>
      </c>
      <c r="HF45" s="153" t="n">
        <f aca="false">CC45/$FA45</f>
        <v>2.48981704059829E-005</v>
      </c>
      <c r="HG45" s="154" t="n">
        <f aca="false">SUM(GO45,GR45,GU45,GX45,HA45,HD45)</f>
        <v>0.00131955295138889</v>
      </c>
      <c r="HH45" s="154" t="n">
        <f aca="false">SUM(GP45,GS45,GV45,GY45,HB45,HE45)</f>
        <v>0.00217315204326923</v>
      </c>
      <c r="HI45" s="154" t="n">
        <f aca="false">SUM(GQ45,GT45,GW45,GZ45,HC45,HF45)</f>
        <v>8.864600026709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6" t="n">
        <v>5374.7072</v>
      </c>
      <c r="E46" s="197" t="n">
        <v>32.8565</v>
      </c>
      <c r="F46" s="197" t="n">
        <v>38.6469</v>
      </c>
      <c r="G46" s="197" t="n">
        <v>39.5844</v>
      </c>
      <c r="H46" s="197" t="n">
        <v>1853.876</v>
      </c>
      <c r="I46" s="197" t="n">
        <v>26.457</v>
      </c>
      <c r="J46" s="170" t="n">
        <f aca="false">H46/3600</f>
        <v>0.514965555555556</v>
      </c>
      <c r="L46" s="196" t="n">
        <v>5396.2608</v>
      </c>
      <c r="M46" s="197" t="n">
        <v>32.8548</v>
      </c>
      <c r="N46" s="197" t="n">
        <v>38.6517</v>
      </c>
      <c r="O46" s="197" t="n">
        <v>39.5914</v>
      </c>
      <c r="P46" s="197" t="n">
        <v>1842.846</v>
      </c>
      <c r="Q46" s="197" t="n">
        <v>26.301</v>
      </c>
      <c r="R46" s="170" t="n">
        <f aca="false">P46/3600</f>
        <v>0.511901666666667</v>
      </c>
      <c r="S46" s="140"/>
      <c r="T46" s="172"/>
      <c r="U46" s="173"/>
      <c r="V46" s="173"/>
      <c r="W46" s="172"/>
      <c r="X46" s="173"/>
      <c r="Y46" s="174"/>
      <c r="AA46" s="99"/>
      <c r="AB46" s="161" t="n">
        <v>44590758</v>
      </c>
      <c r="AC46" s="162" t="n">
        <v>18263149</v>
      </c>
      <c r="AD46" s="162" t="n">
        <v>0</v>
      </c>
      <c r="AE46" s="162" t="n">
        <v>0</v>
      </c>
      <c r="AF46" s="162" t="n">
        <v>0</v>
      </c>
      <c r="AG46" s="162" t="n">
        <v>3331686</v>
      </c>
      <c r="AH46" s="162" t="n">
        <v>2964756</v>
      </c>
      <c r="AI46" s="162" t="n">
        <v>746599</v>
      </c>
      <c r="AJ46" s="162" t="n">
        <v>52029</v>
      </c>
      <c r="AK46" s="162" t="n">
        <v>70666</v>
      </c>
      <c r="AL46" s="162" t="n">
        <v>0</v>
      </c>
      <c r="AM46" s="162" t="n">
        <v>25263</v>
      </c>
      <c r="AN46" s="162" t="n">
        <v>40370</v>
      </c>
      <c r="AO46" s="162" t="n">
        <v>0</v>
      </c>
      <c r="AP46" s="162" t="n">
        <v>43247</v>
      </c>
      <c r="AQ46" s="162" t="n">
        <v>172800</v>
      </c>
      <c r="AR46" s="162" t="n">
        <v>0</v>
      </c>
      <c r="AS46" s="162" t="n">
        <v>31636</v>
      </c>
      <c r="AT46" s="162" t="n">
        <v>156121</v>
      </c>
      <c r="AU46" s="162" t="n">
        <v>0</v>
      </c>
      <c r="AV46" s="162" t="n">
        <v>6680</v>
      </c>
      <c r="AW46" s="162" t="n">
        <v>0</v>
      </c>
      <c r="AX46" s="162" t="n">
        <v>6680</v>
      </c>
      <c r="AY46" s="162" t="n">
        <v>2656</v>
      </c>
      <c r="AZ46" s="162" t="n">
        <v>0</v>
      </c>
      <c r="BA46" s="163" t="n">
        <v>2656</v>
      </c>
      <c r="BB46" s="123"/>
      <c r="BC46" s="104"/>
      <c r="BD46" s="164" t="n">
        <v>43921274</v>
      </c>
      <c r="BE46" s="50" t="n">
        <v>18946318</v>
      </c>
      <c r="BF46" s="50" t="n">
        <v>0</v>
      </c>
      <c r="BG46" s="50" t="n">
        <v>0</v>
      </c>
      <c r="BH46" s="50" t="n">
        <v>0</v>
      </c>
      <c r="BI46" s="50" t="n">
        <v>3501367</v>
      </c>
      <c r="BJ46" s="50" t="n">
        <v>2326975</v>
      </c>
      <c r="BK46" s="50" t="n">
        <v>1423593</v>
      </c>
      <c r="BL46" s="50" t="n">
        <v>53454</v>
      </c>
      <c r="BM46" s="50" t="n">
        <v>72740</v>
      </c>
      <c r="BN46" s="50" t="n">
        <v>0</v>
      </c>
      <c r="BO46" s="50" t="n">
        <v>25915</v>
      </c>
      <c r="BP46" s="50" t="n">
        <v>40968</v>
      </c>
      <c r="BQ46" s="50" t="n">
        <v>0</v>
      </c>
      <c r="BR46" s="50" t="n">
        <v>43414</v>
      </c>
      <c r="BS46" s="50" t="n">
        <v>172800</v>
      </c>
      <c r="BT46" s="50" t="n">
        <v>0</v>
      </c>
      <c r="BU46" s="50" t="n">
        <v>32579</v>
      </c>
      <c r="BV46" s="50" t="n">
        <v>155916</v>
      </c>
      <c r="BW46" s="50" t="n">
        <v>0</v>
      </c>
      <c r="BX46" s="50" t="n">
        <v>6995</v>
      </c>
      <c r="BY46" s="50" t="n">
        <v>0</v>
      </c>
      <c r="BZ46" s="50" t="n">
        <v>6995</v>
      </c>
      <c r="CA46" s="50" t="n">
        <v>2746</v>
      </c>
      <c r="CB46" s="50" t="n">
        <v>0</v>
      </c>
      <c r="CC46" s="165" t="n">
        <v>2746</v>
      </c>
      <c r="CF46" s="166" t="n">
        <f aca="false">AE46/$AB46</f>
        <v>0</v>
      </c>
      <c r="CG46" s="133" t="n">
        <f aca="false">AF46/$AC46</f>
        <v>0</v>
      </c>
      <c r="CH46" s="133" t="n">
        <f aca="false">AH46/$AB46</f>
        <v>0.0664881274276611</v>
      </c>
      <c r="CI46" s="133" t="n">
        <f aca="false">AI46/$AC46</f>
        <v>0.0408800804286271</v>
      </c>
      <c r="CJ46" s="133" t="n">
        <f aca="false">AK46/$AB46</f>
        <v>0.00158476785705235</v>
      </c>
      <c r="CK46" s="133" t="n">
        <f aca="false">AL46/$AC46</f>
        <v>0</v>
      </c>
      <c r="CL46" s="133" t="n">
        <f aca="false">AN46/$AB46</f>
        <v>0.000905344555927935</v>
      </c>
      <c r="CM46" s="133" t="n">
        <f aca="false">AO46/$AC46</f>
        <v>0</v>
      </c>
      <c r="CN46" s="133" t="n">
        <f aca="false">AQ46/$AB46</f>
        <v>0.00387524248858923</v>
      </c>
      <c r="CO46" s="133" t="n">
        <f aca="false">AR46/$AC46</f>
        <v>0</v>
      </c>
      <c r="CP46" s="133" t="n">
        <f aca="false">AT46/$AB46</f>
        <v>0.00350119636898749</v>
      </c>
      <c r="CQ46" s="133" t="n">
        <f aca="false">AU46/$AC46</f>
        <v>0</v>
      </c>
      <c r="CR46" s="133" t="n">
        <f aca="false">AW46/$AB46</f>
        <v>0</v>
      </c>
      <c r="CS46" s="133" t="n">
        <f aca="false">AX46/$AC46</f>
        <v>0.000365763866899405</v>
      </c>
      <c r="CT46" s="133" t="n">
        <f aca="false">AZ46/$AB46</f>
        <v>0</v>
      </c>
      <c r="CU46" s="135" t="n">
        <f aca="false">BA46/$AC46</f>
        <v>0.00014542946564144</v>
      </c>
      <c r="CV46" s="133" t="n">
        <f aca="false">CJ46+CL46+CN46+CP46+CR46+CT46</f>
        <v>0.00986655127055701</v>
      </c>
      <c r="CW46" s="167" t="n">
        <f aca="false">CK46+CM46+CO46+CQ46+CS46+CU46</f>
        <v>0.000511193332540845</v>
      </c>
      <c r="CX46" s="112"/>
      <c r="CY46" s="112"/>
      <c r="CZ46" s="166" t="n">
        <f aca="false">BG46/$BD46</f>
        <v>0</v>
      </c>
      <c r="DA46" s="133" t="n">
        <f aca="false">BH46/$BE46</f>
        <v>0</v>
      </c>
      <c r="DB46" s="133" t="n">
        <f aca="false">BJ46/$BD46</f>
        <v>0.0529805897706884</v>
      </c>
      <c r="DC46" s="133" t="n">
        <f aca="false">BK46/$BE46</f>
        <v>0.0751382405805709</v>
      </c>
      <c r="DD46" s="133" t="n">
        <f aca="false">BM46/$BD46</f>
        <v>0.00165614503805149</v>
      </c>
      <c r="DE46" s="133" t="n">
        <f aca="false">BN46/$BE46</f>
        <v>0</v>
      </c>
      <c r="DF46" s="133" t="n">
        <f aca="false">BP46/$BD46</f>
        <v>0.000932759828414813</v>
      </c>
      <c r="DG46" s="133" t="n">
        <f aca="false">BQ46/$BE46</f>
        <v>0</v>
      </c>
      <c r="DH46" s="133" t="n">
        <f aca="false">BS46/$BD46</f>
        <v>0.00393431210579183</v>
      </c>
      <c r="DI46" s="133" t="n">
        <f aca="false">BT46/$BE46</f>
        <v>0</v>
      </c>
      <c r="DJ46" s="133" t="n">
        <f aca="false">BV46/$BD46</f>
        <v>0.00354989702712175</v>
      </c>
      <c r="DK46" s="133" t="n">
        <f aca="false">BW46/$BE46</f>
        <v>0</v>
      </c>
      <c r="DL46" s="133" t="n">
        <f aca="false">BY46/$BD46</f>
        <v>0</v>
      </c>
      <c r="DM46" s="133" t="n">
        <f aca="false">BZ46/$BE46</f>
        <v>0.000369201023650083</v>
      </c>
      <c r="DN46" s="133" t="n">
        <f aca="false">CB46/$BD46</f>
        <v>0</v>
      </c>
      <c r="DO46" s="133" t="n">
        <f aca="false">CC46/$BE46</f>
        <v>0.000144935812858203</v>
      </c>
      <c r="DP46" s="133" t="n">
        <f aca="false">DD46+DF46+DH46+DJ46+DL46+DN46</f>
        <v>0.0100731139993799</v>
      </c>
      <c r="DQ46" s="167" t="n">
        <f aca="false">DE46+DG46+DI46+DK46+DM46+DO46</f>
        <v>0.000514136836508286</v>
      </c>
      <c r="DR46" s="112"/>
      <c r="DS46" s="112"/>
      <c r="DT46" s="133" t="n">
        <f aca="false">BD46/AB46</f>
        <v>0.984986036792647</v>
      </c>
      <c r="DU46" s="133" t="n">
        <f aca="false">BE46/AC46</f>
        <v>1.03740696634518</v>
      </c>
      <c r="DV46" s="133" t="e">
        <f aca="false">BF46/AD46</f>
        <v>#DIV/0!</v>
      </c>
      <c r="DW46" s="133" t="e">
        <f aca="false">BG46/AE46</f>
        <v>#DIV/0!</v>
      </c>
      <c r="DX46" s="133" t="e">
        <f aca="false">BH46/AF46</f>
        <v>#DIV/0!</v>
      </c>
      <c r="DY46" s="133" t="n">
        <f aca="false">BI46/AG46</f>
        <v>1.05092946934375</v>
      </c>
      <c r="DZ46" s="133" t="n">
        <f aca="false">BJ46/AH46</f>
        <v>0.784879092916921</v>
      </c>
      <c r="EA46" s="133" t="n">
        <f aca="false">BK46/AI46</f>
        <v>1.90677056893995</v>
      </c>
      <c r="EB46" s="133" t="n">
        <f aca="false">BL46/AJ46</f>
        <v>1.02738857175806</v>
      </c>
      <c r="EC46" s="133" t="n">
        <f aca="false">BM46/AK46</f>
        <v>1.02934933348428</v>
      </c>
      <c r="ED46" s="133" t="e">
        <f aca="false">BN46/AL46</f>
        <v>#DIV/0!</v>
      </c>
      <c r="EE46" s="133" t="n">
        <f aca="false">BO46/AM46</f>
        <v>1.02580849463642</v>
      </c>
      <c r="EF46" s="133" t="n">
        <f aca="false">BP46/AN46</f>
        <v>1.0148129799356</v>
      </c>
      <c r="EG46" s="133" t="e">
        <f aca="false">BQ46/AO46</f>
        <v>#DIV/0!</v>
      </c>
      <c r="EH46" s="133" t="n">
        <f aca="false">BR46/AP46</f>
        <v>1.00386153952875</v>
      </c>
      <c r="EI46" s="133" t="n">
        <f aca="false">BS46/AQ46</f>
        <v>1</v>
      </c>
      <c r="EJ46" s="133" t="e">
        <f aca="false">BT46/AR46</f>
        <v>#DIV/0!</v>
      </c>
      <c r="EK46" s="133" t="n">
        <f aca="false">BU46/AS46</f>
        <v>1.02980781388292</v>
      </c>
      <c r="EL46" s="133" t="n">
        <f aca="false">BV46/AT46</f>
        <v>0.998686915917782</v>
      </c>
      <c r="EM46" s="133" t="e">
        <f aca="false">BW46/AU46</f>
        <v>#DIV/0!</v>
      </c>
      <c r="EN46" s="133" t="n">
        <f aca="false">BX46/AV46</f>
        <v>1.04715568862275</v>
      </c>
      <c r="EO46" s="133" t="e">
        <f aca="false">BY46/AW46</f>
        <v>#DIV/0!</v>
      </c>
      <c r="EP46" s="133" t="n">
        <f aca="false">BZ46/AX46</f>
        <v>1.04715568862275</v>
      </c>
      <c r="EQ46" s="133" t="n">
        <f aca="false">CA46/AY46</f>
        <v>1.03388554216867</v>
      </c>
      <c r="ER46" s="133" t="e">
        <f aca="false">CB46/AZ46</f>
        <v>#DIV/0!</v>
      </c>
      <c r="ES46" s="135" t="n">
        <f aca="false">CC46/BA46</f>
        <v>1.03388554216867</v>
      </c>
      <c r="ET46" s="133" t="n">
        <f aca="false">SUM(BL46+BO46+BR46+BU46+BX46+CA46)/SUM(AJ46+AM46+AP46+AS46+AV46+AY46)</f>
        <v>1.02223997127131</v>
      </c>
      <c r="EU46" s="133" t="n">
        <f aca="false">SUM(BM46+BP46+BS46+BV46+BY46+CB46)/SUM(AK46+AN46+AQ46+AT46+AW46+AZ46)</f>
        <v>1.00560736617442</v>
      </c>
      <c r="EV46" s="133" t="n">
        <f aca="false">SUM(BN46+BQ46+BT46+BW46+BZ46+CC46)/SUM(AL46+AO46+AR46+AU46+AX46+BA46)</f>
        <v>1.04338046272494</v>
      </c>
      <c r="EX46" s="151" t="n">
        <v>832</v>
      </c>
      <c r="EY46" s="151" t="n">
        <v>480</v>
      </c>
      <c r="EZ46" s="151" t="n">
        <v>600</v>
      </c>
      <c r="FA46" s="152" t="n">
        <f aca="false">EX46*EY46*EZ46</f>
        <v>239616000</v>
      </c>
      <c r="FB46" s="112"/>
      <c r="FC46" s="153" t="n">
        <f aca="false">AB46/$FA46</f>
        <v>0.186092573116987</v>
      </c>
      <c r="FD46" s="153" t="n">
        <f aca="false">AC46/$FA46</f>
        <v>0.0762184036124466</v>
      </c>
      <c r="FE46" s="154" t="n">
        <f aca="false">AD46/$FA46</f>
        <v>0</v>
      </c>
      <c r="FF46" s="154" t="n">
        <f aca="false">AE46/$FA46</f>
        <v>0</v>
      </c>
      <c r="FG46" s="154" t="n">
        <f aca="false">AF46/$FA46</f>
        <v>0</v>
      </c>
      <c r="FH46" s="154" t="n">
        <f aca="false">AG46/$FA46</f>
        <v>0.0139042718349359</v>
      </c>
      <c r="FI46" s="154" t="n">
        <f aca="false">AH46/$FA46</f>
        <v>0.0123729467147436</v>
      </c>
      <c r="FJ46" s="154" t="n">
        <f aca="false">AI46/$FA46</f>
        <v>0.00311581446981838</v>
      </c>
      <c r="FK46" s="154" t="n">
        <f aca="false">AJ46/$FA46</f>
        <v>0.000217134915865385</v>
      </c>
      <c r="FL46" s="154" t="n">
        <f aca="false">AK46/$FA46</f>
        <v>0.000294913528311966</v>
      </c>
      <c r="FM46" s="154" t="n">
        <f aca="false">AL46/$FA46</f>
        <v>0</v>
      </c>
      <c r="FN46" s="154" t="n">
        <f aca="false">AM46/$FA46</f>
        <v>0.000105431189903846</v>
      </c>
      <c r="FO46" s="154" t="n">
        <f aca="false">AN46/$FA46</f>
        <v>0.000168477897970085</v>
      </c>
      <c r="FP46" s="154" t="n">
        <f aca="false">AO46/$FA46</f>
        <v>0</v>
      </c>
      <c r="FQ46" s="154" t="n">
        <f aca="false">AP46/$FA46</f>
        <v>0.000180484608707265</v>
      </c>
      <c r="FR46" s="154" t="n">
        <f aca="false">AQ46/$FA46</f>
        <v>0.000721153846153846</v>
      </c>
      <c r="FS46" s="154" t="n">
        <f aca="false">AR46/$FA46</f>
        <v>0</v>
      </c>
      <c r="FT46" s="154" t="n">
        <f aca="false">AS46/$FA46</f>
        <v>0.000132027911324786</v>
      </c>
      <c r="FU46" s="154" t="n">
        <f aca="false">AT46/$FA46</f>
        <v>0.000651546641292735</v>
      </c>
      <c r="FV46" s="154" t="n">
        <f aca="false">AU46/$FA46</f>
        <v>0</v>
      </c>
      <c r="FW46" s="154" t="n">
        <f aca="false">AV46/$FA46</f>
        <v>2.7877938034188E-005</v>
      </c>
      <c r="FX46" s="154" t="n">
        <f aca="false">AW46/$FA46</f>
        <v>0</v>
      </c>
      <c r="FY46" s="154" t="n">
        <f aca="false">AX46/$FA46</f>
        <v>2.7877938034188E-005</v>
      </c>
      <c r="FZ46" s="154" t="n">
        <f aca="false">AY46/$FA46</f>
        <v>1.10844017094017E-005</v>
      </c>
      <c r="GA46" s="154" t="n">
        <f aca="false">AZ46/$FA46</f>
        <v>0</v>
      </c>
      <c r="GB46" s="154" t="n">
        <f aca="false">BA46/$FA46</f>
        <v>1.10844017094017E-005</v>
      </c>
      <c r="GC46" s="154" t="n">
        <f aca="false">SUM(FK46,FN46,FQ46,FT46,FW46,FZ46)</f>
        <v>0.000674040965544872</v>
      </c>
      <c r="GD46" s="154" t="n">
        <f aca="false">SUM(FL46,FO46,FR46,FU46,FX46,GA46)</f>
        <v>0.00183609191372863</v>
      </c>
      <c r="GE46" s="154" t="n">
        <f aca="false">SUM(FM46,FP46,FS46,FV46,FY46,GB46)</f>
        <v>3.89623397435897E-005</v>
      </c>
      <c r="GF46" s="112"/>
      <c r="GG46" s="153" t="n">
        <f aca="false">BD46/$FA46</f>
        <v>0.183298586071047</v>
      </c>
      <c r="GH46" s="153" t="n">
        <f aca="false">BE46/$FA46</f>
        <v>0.0790695028712607</v>
      </c>
      <c r="GI46" s="153" t="n">
        <f aca="false">BF46/$FA46</f>
        <v>0</v>
      </c>
      <c r="GJ46" s="153" t="n">
        <f aca="false">BG46/$FA46</f>
        <v>0</v>
      </c>
      <c r="GK46" s="153" t="n">
        <f aca="false">BH46/$FA46</f>
        <v>0</v>
      </c>
      <c r="GL46" s="153" t="n">
        <f aca="false">BI46/$FA46</f>
        <v>0.0146124090211004</v>
      </c>
      <c r="GM46" s="153" t="n">
        <f aca="false">BJ46/$FA46</f>
        <v>0.00971126719417735</v>
      </c>
      <c r="GN46" s="153" t="n">
        <f aca="false">BK46/$FA46</f>
        <v>0.00594114332932692</v>
      </c>
      <c r="GO46" s="153" t="n">
        <f aca="false">BL46/$FA46</f>
        <v>0.000223081931089744</v>
      </c>
      <c r="GP46" s="153" t="n">
        <f aca="false">BM46/$FA46</f>
        <v>0.000303569043803419</v>
      </c>
      <c r="GQ46" s="153" t="n">
        <f aca="false">BN46/$FA46</f>
        <v>0</v>
      </c>
      <c r="GR46" s="153" t="n">
        <f aca="false">BO46/$FA46</f>
        <v>0.000108152210202991</v>
      </c>
      <c r="GS46" s="153" t="n">
        <f aca="false">BP46/$FA46</f>
        <v>0.000170973557692308</v>
      </c>
      <c r="GT46" s="153" t="n">
        <f aca="false">BQ46/$FA46</f>
        <v>0</v>
      </c>
      <c r="GU46" s="153" t="n">
        <f aca="false">BR46/$FA46</f>
        <v>0.00018118155715812</v>
      </c>
      <c r="GV46" s="153" t="n">
        <f aca="false">BS46/$FA46</f>
        <v>0.000721153846153846</v>
      </c>
      <c r="GW46" s="153" t="n">
        <f aca="false">BT46/$FA46</f>
        <v>0</v>
      </c>
      <c r="GX46" s="153" t="n">
        <f aca="false">BU46/$FA46</f>
        <v>0.000135963374732906</v>
      </c>
      <c r="GY46" s="153" t="n">
        <f aca="false">BV46/$FA46</f>
        <v>0.000650691105769231</v>
      </c>
      <c r="GZ46" s="153" t="n">
        <f aca="false">BW46/$FA46</f>
        <v>0</v>
      </c>
      <c r="HA46" s="153" t="n">
        <f aca="false">BX46/$FA46</f>
        <v>2.91925413995727E-005</v>
      </c>
      <c r="HB46" s="153" t="n">
        <f aca="false">BY46/$FA46</f>
        <v>0</v>
      </c>
      <c r="HC46" s="153" t="n">
        <f aca="false">BZ46/$FA46</f>
        <v>2.91925413995727E-005</v>
      </c>
      <c r="HD46" s="153" t="n">
        <f aca="false">CA46/$FA46</f>
        <v>1.14600026709402E-005</v>
      </c>
      <c r="HE46" s="153" t="n">
        <f aca="false">CB46/$FA46</f>
        <v>0</v>
      </c>
      <c r="HF46" s="153" t="n">
        <f aca="false">CC46/$FA46</f>
        <v>1.14600026709402E-005</v>
      </c>
      <c r="HG46" s="154" t="n">
        <f aca="false">SUM(GO46,GR46,GU46,GX46,HA46,HD46)</f>
        <v>0.000689031617254274</v>
      </c>
      <c r="HH46" s="154" t="n">
        <f aca="false">SUM(GP46,GS46,GV46,GY46,HB46,HE46)</f>
        <v>0.0018463875534188</v>
      </c>
      <c r="HI46" s="154" t="n">
        <f aca="false">SUM(GQ46,GT46,GW46,GZ46,HC46,HF46)</f>
        <v>4.06525440705128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9" t="n">
        <v>47759.8224</v>
      </c>
      <c r="E47" s="190" t="n">
        <v>41.2157</v>
      </c>
      <c r="F47" s="190" t="n">
        <v>42.8066</v>
      </c>
      <c r="G47" s="190" t="n">
        <v>43.7542</v>
      </c>
      <c r="H47" s="190" t="n">
        <v>2903.352</v>
      </c>
      <c r="I47" s="190" t="n">
        <v>42.744</v>
      </c>
      <c r="J47" s="138" t="n">
        <f aca="false">H47/3600</f>
        <v>0.806486666666667</v>
      </c>
      <c r="L47" s="189" t="n">
        <v>47790.328</v>
      </c>
      <c r="M47" s="190" t="n">
        <v>41.2156</v>
      </c>
      <c r="N47" s="190" t="n">
        <v>42.8064</v>
      </c>
      <c r="O47" s="190" t="n">
        <v>43.7532</v>
      </c>
      <c r="P47" s="190" t="n">
        <v>2846.271</v>
      </c>
      <c r="Q47" s="190" t="n">
        <v>42.494</v>
      </c>
      <c r="R47" s="138" t="n">
        <f aca="false">P47/3600</f>
        <v>0.790630833333333</v>
      </c>
      <c r="S47" s="140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6" t="e">
        <f aca="false">bdrateOld($D47:$D50,E47:E50,$L47:$L50,M47:M50)</f>
        <v>#VALUE!</v>
      </c>
      <c r="X47" s="57" t="e">
        <f aca="false">bdrateOld($D47:$D50,F47:F50,$L47:$L50,N47:N50)</f>
        <v>#VALUE!</v>
      </c>
      <c r="Y47" s="58" t="e">
        <f aca="false">bdrateOld($D47:$D50,G47:G50,$L47:$L50,O47:O50)</f>
        <v>#VALUE!</v>
      </c>
      <c r="AA47" s="99"/>
      <c r="AB47" s="161" t="n">
        <v>305654133</v>
      </c>
      <c r="AC47" s="162" t="n">
        <v>243769607</v>
      </c>
      <c r="AD47" s="162" t="n">
        <v>0</v>
      </c>
      <c r="AE47" s="162" t="n">
        <v>0</v>
      </c>
      <c r="AF47" s="162" t="n">
        <v>0</v>
      </c>
      <c r="AG47" s="162" t="n">
        <v>7066746</v>
      </c>
      <c r="AH47" s="162" t="n">
        <v>5845301</v>
      </c>
      <c r="AI47" s="162" t="n">
        <v>1724231</v>
      </c>
      <c r="AJ47" s="162" t="n">
        <v>375961</v>
      </c>
      <c r="AK47" s="162" t="n">
        <v>392321</v>
      </c>
      <c r="AL47" s="162" t="n">
        <v>0</v>
      </c>
      <c r="AM47" s="162" t="n">
        <v>149734</v>
      </c>
      <c r="AN47" s="162" t="n">
        <v>152133</v>
      </c>
      <c r="AO47" s="162" t="n">
        <v>0</v>
      </c>
      <c r="AP47" s="162" t="n">
        <v>116051</v>
      </c>
      <c r="AQ47" s="162" t="n">
        <v>144000</v>
      </c>
      <c r="AR47" s="162" t="n">
        <v>0</v>
      </c>
      <c r="AS47" s="162" t="n">
        <v>97828</v>
      </c>
      <c r="AT47" s="162" t="n">
        <v>99932</v>
      </c>
      <c r="AU47" s="162" t="n">
        <v>0</v>
      </c>
      <c r="AV47" s="162" t="n">
        <v>16220</v>
      </c>
      <c r="AW47" s="162" t="n">
        <v>0</v>
      </c>
      <c r="AX47" s="162" t="n">
        <v>16220</v>
      </c>
      <c r="AY47" s="162" t="n">
        <v>7848</v>
      </c>
      <c r="AZ47" s="162" t="n">
        <v>0</v>
      </c>
      <c r="BA47" s="163" t="n">
        <v>7848</v>
      </c>
      <c r="BB47" s="123"/>
      <c r="BC47" s="104"/>
      <c r="BD47" s="164" t="n">
        <v>304944467</v>
      </c>
      <c r="BE47" s="50" t="n">
        <v>244806684</v>
      </c>
      <c r="BF47" s="50" t="n">
        <v>0</v>
      </c>
      <c r="BG47" s="50" t="n">
        <v>0</v>
      </c>
      <c r="BH47" s="50" t="n">
        <v>0</v>
      </c>
      <c r="BI47" s="50" t="n">
        <v>7379496</v>
      </c>
      <c r="BJ47" s="50" t="n">
        <v>5224382</v>
      </c>
      <c r="BK47" s="50" t="n">
        <v>2688295</v>
      </c>
      <c r="BL47" s="50" t="n">
        <v>379060</v>
      </c>
      <c r="BM47" s="50" t="n">
        <v>394777</v>
      </c>
      <c r="BN47" s="50" t="n">
        <v>0</v>
      </c>
      <c r="BO47" s="50" t="n">
        <v>149801</v>
      </c>
      <c r="BP47" s="50" t="n">
        <v>152968</v>
      </c>
      <c r="BQ47" s="50" t="n">
        <v>0</v>
      </c>
      <c r="BR47" s="50" t="n">
        <v>115969</v>
      </c>
      <c r="BS47" s="50" t="n">
        <v>144000</v>
      </c>
      <c r="BT47" s="50" t="n">
        <v>0</v>
      </c>
      <c r="BU47" s="50" t="n">
        <v>98058</v>
      </c>
      <c r="BV47" s="50" t="n">
        <v>99784</v>
      </c>
      <c r="BW47" s="50" t="n">
        <v>0</v>
      </c>
      <c r="BX47" s="50" t="n">
        <v>16070</v>
      </c>
      <c r="BY47" s="50" t="n">
        <v>0</v>
      </c>
      <c r="BZ47" s="50" t="n">
        <v>16070</v>
      </c>
      <c r="CA47" s="50" t="n">
        <v>7687</v>
      </c>
      <c r="CB47" s="50" t="n">
        <v>0</v>
      </c>
      <c r="CC47" s="165" t="n">
        <v>7687</v>
      </c>
      <c r="CF47" s="166" t="n">
        <f aca="false">AE47/$AB47</f>
        <v>0</v>
      </c>
      <c r="CG47" s="133" t="n">
        <f aca="false">AF47/$AC47</f>
        <v>0</v>
      </c>
      <c r="CH47" s="133" t="n">
        <f aca="false">AH47/$AB47</f>
        <v>0.0191239063009824</v>
      </c>
      <c r="CI47" s="133" t="n">
        <f aca="false">AI47/$AC47</f>
        <v>0.00707319924423556</v>
      </c>
      <c r="CJ47" s="133" t="n">
        <f aca="false">AK47/$AB47</f>
        <v>0.00128354554263462</v>
      </c>
      <c r="CK47" s="133" t="n">
        <f aca="false">AL47/$AC47</f>
        <v>0</v>
      </c>
      <c r="CL47" s="133" t="n">
        <f aca="false">AN47/$AB47</f>
        <v>0.000497729242221632</v>
      </c>
      <c r="CM47" s="133" t="n">
        <f aca="false">AO47/$AC47</f>
        <v>0</v>
      </c>
      <c r="CN47" s="133" t="n">
        <f aca="false">AQ47/$AB47</f>
        <v>0.000471120735671518</v>
      </c>
      <c r="CO47" s="133" t="n">
        <f aca="false">AR47/$AC47</f>
        <v>0</v>
      </c>
      <c r="CP47" s="133" t="n">
        <f aca="false">AT47/$AB47</f>
        <v>0.000326944703868932</v>
      </c>
      <c r="CQ47" s="133" t="n">
        <f aca="false">AU47/$AC47</f>
        <v>0</v>
      </c>
      <c r="CR47" s="133" t="n">
        <f aca="false">AW47/$AB47</f>
        <v>0</v>
      </c>
      <c r="CS47" s="133" t="n">
        <f aca="false">AX47/$AC47</f>
        <v>6.65382374760115E-005</v>
      </c>
      <c r="CT47" s="133" t="n">
        <f aca="false">AZ47/$AB47</f>
        <v>0</v>
      </c>
      <c r="CU47" s="135" t="n">
        <f aca="false">BA47/$AC47</f>
        <v>3.21943333977644E-005</v>
      </c>
      <c r="CV47" s="133" t="n">
        <f aca="false">CJ47+CL47+CN47+CP47+CR47+CT47</f>
        <v>0.0025793402243967</v>
      </c>
      <c r="CW47" s="167" t="n">
        <f aca="false">CK47+CM47+CO47+CQ47+CS47+CU47</f>
        <v>9.87325708737759E-005</v>
      </c>
      <c r="CX47" s="112"/>
      <c r="CY47" s="112"/>
      <c r="CZ47" s="166" t="n">
        <f aca="false">BG47/$BD47</f>
        <v>0</v>
      </c>
      <c r="DA47" s="133" t="n">
        <f aca="false">BH47/$BE47</f>
        <v>0</v>
      </c>
      <c r="DB47" s="133" t="n">
        <f aca="false">BJ47/$BD47</f>
        <v>0.017132240671217</v>
      </c>
      <c r="DC47" s="133" t="n">
        <f aca="false">BK47/$BE47</f>
        <v>0.0109812973897396</v>
      </c>
      <c r="DD47" s="133" t="n">
        <f aca="false">BM47/$BD47</f>
        <v>0.00129458653204552</v>
      </c>
      <c r="DE47" s="133" t="n">
        <f aca="false">BN47/$BE47</f>
        <v>0</v>
      </c>
      <c r="DF47" s="133" t="n">
        <f aca="false">BP47/$BD47</f>
        <v>0.000501625759945335</v>
      </c>
      <c r="DG47" s="133" t="n">
        <f aca="false">BQ47/$BE47</f>
        <v>0</v>
      </c>
      <c r="DH47" s="133" t="n">
        <f aca="false">BS47/$BD47</f>
        <v>0.000472217126667853</v>
      </c>
      <c r="DI47" s="133" t="n">
        <f aca="false">BT47/$BE47</f>
        <v>0</v>
      </c>
      <c r="DJ47" s="133" t="n">
        <f aca="false">BV47/$BD47</f>
        <v>0.000327220234496007</v>
      </c>
      <c r="DK47" s="133" t="n">
        <f aca="false">BW47/$BE47</f>
        <v>0</v>
      </c>
      <c r="DL47" s="133" t="n">
        <f aca="false">BY47/$BD47</f>
        <v>0</v>
      </c>
      <c r="DM47" s="133" t="n">
        <f aca="false">BZ47/$BE47</f>
        <v>6.56436325080078E-005</v>
      </c>
      <c r="DN47" s="133" t="n">
        <f aca="false">CB47/$BD47</f>
        <v>0</v>
      </c>
      <c r="DO47" s="133" t="n">
        <f aca="false">CC47/$BE47</f>
        <v>3.14002864398915E-005</v>
      </c>
      <c r="DP47" s="133" t="n">
        <f aca="false">DD47+DF47+DH47+DJ47+DL47+DN47</f>
        <v>0.00259564965315472</v>
      </c>
      <c r="DQ47" s="167" t="n">
        <f aca="false">DE47+DG47+DI47+DK47+DM47+DO47</f>
        <v>9.70439189478993E-005</v>
      </c>
      <c r="DR47" s="112"/>
      <c r="DS47" s="112"/>
      <c r="DT47" s="133" t="n">
        <f aca="false">BD47/AB47</f>
        <v>0.99767820577777</v>
      </c>
      <c r="DU47" s="133" t="n">
        <f aca="false">BE47/AC47</f>
        <v>1.00425433265764</v>
      </c>
      <c r="DV47" s="133" t="e">
        <f aca="false">BF47/AD47</f>
        <v>#DIV/0!</v>
      </c>
      <c r="DW47" s="133" t="e">
        <f aca="false">BG47/AE47</f>
        <v>#DIV/0!</v>
      </c>
      <c r="DX47" s="133" t="e">
        <f aca="false">BH47/AF47</f>
        <v>#DIV/0!</v>
      </c>
      <c r="DY47" s="133" t="n">
        <f aca="false">BI47/AG47</f>
        <v>1.04425657862898</v>
      </c>
      <c r="DZ47" s="133" t="n">
        <f aca="false">BJ47/AH47</f>
        <v>0.893774674734458</v>
      </c>
      <c r="EA47" s="133" t="n">
        <f aca="false">BK47/AI47</f>
        <v>1.55912693832787</v>
      </c>
      <c r="EB47" s="133" t="n">
        <f aca="false">BL47/AJ47</f>
        <v>1.00824287625578</v>
      </c>
      <c r="EC47" s="133" t="n">
        <f aca="false">BM47/AK47</f>
        <v>1.00626017980174</v>
      </c>
      <c r="ED47" s="133" t="e">
        <f aca="false">BN47/AL47</f>
        <v>#DIV/0!</v>
      </c>
      <c r="EE47" s="133" t="n">
        <f aca="false">BO47/AM47</f>
        <v>1.00044746016269</v>
      </c>
      <c r="EF47" s="133" t="n">
        <f aca="false">BP47/AN47</f>
        <v>1.00548861851143</v>
      </c>
      <c r="EG47" s="133" t="e">
        <f aca="false">BQ47/AO47</f>
        <v>#DIV/0!</v>
      </c>
      <c r="EH47" s="133" t="n">
        <f aca="false">BR47/AP47</f>
        <v>0.999293414102421</v>
      </c>
      <c r="EI47" s="133" t="n">
        <f aca="false">BS47/AQ47</f>
        <v>1</v>
      </c>
      <c r="EJ47" s="133" t="e">
        <f aca="false">BT47/AR47</f>
        <v>#DIV/0!</v>
      </c>
      <c r="EK47" s="133" t="n">
        <f aca="false">BU47/AS47</f>
        <v>1.00235106513473</v>
      </c>
      <c r="EL47" s="133" t="n">
        <f aca="false">BV47/AT47</f>
        <v>0.998518992915182</v>
      </c>
      <c r="EM47" s="133" t="e">
        <f aca="false">BW47/AU47</f>
        <v>#DIV/0!</v>
      </c>
      <c r="EN47" s="133" t="n">
        <f aca="false">BX47/AV47</f>
        <v>0.99075215782984</v>
      </c>
      <c r="EO47" s="133" t="e">
        <f aca="false">BY47/AW47</f>
        <v>#DIV/0!</v>
      </c>
      <c r="EP47" s="133" t="n">
        <f aca="false">BZ47/AX47</f>
        <v>0.99075215782984</v>
      </c>
      <c r="EQ47" s="133" t="n">
        <f aca="false">CA47/AY47</f>
        <v>0.979485219164118</v>
      </c>
      <c r="ER47" s="133" t="e">
        <f aca="false">CB47/AZ47</f>
        <v>#DIV/0!</v>
      </c>
      <c r="ES47" s="135" t="n">
        <f aca="false">CC47/BA47</f>
        <v>0.979485219164118</v>
      </c>
      <c r="ET47" s="133" t="n">
        <f aca="false">SUM(BL47+BO47+BR47+BU47+BX47+CA47)/SUM(AJ47+AM47+AP47+AS47+AV47+AY47)</f>
        <v>1.00393247097462</v>
      </c>
      <c r="EU47" s="133" t="n">
        <f aca="false">SUM(BM47+BP47+BS47+BV47+BY47+CB47)/SUM(AK47+AN47+AQ47+AT47+AW47+AZ47)</f>
        <v>1.00398662584064</v>
      </c>
      <c r="EV47" s="133" t="n">
        <f aca="false">SUM(BN47+BQ47+BT47+BW47+BZ47+CC47)/SUM(AL47+AO47+AR47+AU47+AX47+BA47)</f>
        <v>0.987078278211733</v>
      </c>
      <c r="EX47" s="151" t="n">
        <v>832</v>
      </c>
      <c r="EY47" s="151" t="n">
        <v>480</v>
      </c>
      <c r="EZ47" s="151" t="n">
        <v>500</v>
      </c>
      <c r="FA47" s="152" t="n">
        <f aca="false">EX47*EY47*EZ47</f>
        <v>199680000</v>
      </c>
      <c r="FB47" s="112"/>
      <c r="FC47" s="153" t="n">
        <f aca="false">AB47/$FA47</f>
        <v>1.53071981670673</v>
      </c>
      <c r="FD47" s="153" t="n">
        <f aca="false">AC47/$FA47</f>
        <v>1.22080131710737</v>
      </c>
      <c r="FE47" s="154" t="n">
        <f aca="false">AD47/$FA47</f>
        <v>0</v>
      </c>
      <c r="FF47" s="154" t="n">
        <f aca="false">AE47/$FA47</f>
        <v>0</v>
      </c>
      <c r="FG47" s="154" t="n">
        <f aca="false">AF47/$FA47</f>
        <v>0</v>
      </c>
      <c r="FH47" s="154" t="n">
        <f aca="false">AG47/$FA47</f>
        <v>0.0353903545673077</v>
      </c>
      <c r="FI47" s="154" t="n">
        <f aca="false">AH47/$FA47</f>
        <v>0.0292733423477564</v>
      </c>
      <c r="FJ47" s="154" t="n">
        <f aca="false">AI47/$FA47</f>
        <v>0.00863497095352564</v>
      </c>
      <c r="FK47" s="154" t="n">
        <f aca="false">AJ47/$FA47</f>
        <v>0.00188281750801282</v>
      </c>
      <c r="FL47" s="154" t="n">
        <f aca="false">AK47/$FA47</f>
        <v>0.00196474859775641</v>
      </c>
      <c r="FM47" s="154" t="n">
        <f aca="false">AL47/$FA47</f>
        <v>0</v>
      </c>
      <c r="FN47" s="154" t="n">
        <f aca="false">AM47/$FA47</f>
        <v>0.000749869791666667</v>
      </c>
      <c r="FO47" s="154" t="n">
        <f aca="false">AN47/$FA47</f>
        <v>0.000761884014423077</v>
      </c>
      <c r="FP47" s="154" t="n">
        <f aca="false">AO47/$FA47</f>
        <v>0</v>
      </c>
      <c r="FQ47" s="154" t="n">
        <f aca="false">AP47/$FA47</f>
        <v>0.000581184895833333</v>
      </c>
      <c r="FR47" s="154" t="n">
        <f aca="false">AQ47/$FA47</f>
        <v>0.000721153846153846</v>
      </c>
      <c r="FS47" s="154" t="n">
        <f aca="false">AR47/$FA47</f>
        <v>0</v>
      </c>
      <c r="FT47" s="154" t="n">
        <f aca="false">AS47/$FA47</f>
        <v>0.000489923878205128</v>
      </c>
      <c r="FU47" s="154" t="n">
        <f aca="false">AT47/$FA47</f>
        <v>0.000500460737179487</v>
      </c>
      <c r="FV47" s="154" t="n">
        <f aca="false">AU47/$FA47</f>
        <v>0</v>
      </c>
      <c r="FW47" s="154" t="n">
        <f aca="false">AV47/$FA47</f>
        <v>8.1229967948718E-005</v>
      </c>
      <c r="FX47" s="154" t="n">
        <f aca="false">AW47/$FA47</f>
        <v>0</v>
      </c>
      <c r="FY47" s="154" t="n">
        <f aca="false">AX47/$FA47</f>
        <v>8.1229967948718E-005</v>
      </c>
      <c r="FZ47" s="154" t="n">
        <f aca="false">AY47/$FA47</f>
        <v>3.93028846153846E-005</v>
      </c>
      <c r="GA47" s="154" t="n">
        <f aca="false">AZ47/$FA47</f>
        <v>0</v>
      </c>
      <c r="GB47" s="154" t="n">
        <f aca="false">BA47/$FA47</f>
        <v>3.93028846153846E-005</v>
      </c>
      <c r="GC47" s="154" t="n">
        <f aca="false">SUM(FK47,FN47,FQ47,FT47,FW47,FZ47)</f>
        <v>0.00382432892628205</v>
      </c>
      <c r="GD47" s="154" t="n">
        <f aca="false">SUM(FL47,FO47,FR47,FU47,FX47,GA47)</f>
        <v>0.00394824719551282</v>
      </c>
      <c r="GE47" s="154" t="n">
        <f aca="false">SUM(FM47,FP47,FS47,FV47,FY47,GB47)</f>
        <v>0.000120532852564103</v>
      </c>
      <c r="GF47" s="112"/>
      <c r="GG47" s="153" t="n">
        <f aca="false">BD47/$FA47</f>
        <v>1.52716580028045</v>
      </c>
      <c r="GH47" s="153" t="n">
        <f aca="false">BE47/$FA47</f>
        <v>1.22599501201923</v>
      </c>
      <c r="GI47" s="153" t="n">
        <f aca="false">BF47/$FA47</f>
        <v>0</v>
      </c>
      <c r="GJ47" s="153" t="n">
        <f aca="false">BG47/$FA47</f>
        <v>0</v>
      </c>
      <c r="GK47" s="153" t="n">
        <f aca="false">BH47/$FA47</f>
        <v>0</v>
      </c>
      <c r="GL47" s="153" t="n">
        <f aca="false">BI47/$FA47</f>
        <v>0.0369566105769231</v>
      </c>
      <c r="GM47" s="153" t="n">
        <f aca="false">BJ47/$FA47</f>
        <v>0.0261637720352564</v>
      </c>
      <c r="GN47" s="153" t="n">
        <f aca="false">BK47/$FA47</f>
        <v>0.0134630158253205</v>
      </c>
      <c r="GO47" s="153" t="n">
        <f aca="false">BL47/$FA47</f>
        <v>0.00189833733974359</v>
      </c>
      <c r="GP47" s="153" t="n">
        <f aca="false">BM47/$FA47</f>
        <v>0.00197704827724359</v>
      </c>
      <c r="GQ47" s="153" t="n">
        <f aca="false">BN47/$FA47</f>
        <v>0</v>
      </c>
      <c r="GR47" s="153" t="n">
        <f aca="false">BO47/$FA47</f>
        <v>0.000750205328525641</v>
      </c>
      <c r="GS47" s="153" t="n">
        <f aca="false">BP47/$FA47</f>
        <v>0.000766065705128205</v>
      </c>
      <c r="GT47" s="153" t="n">
        <f aca="false">BQ47/$FA47</f>
        <v>0</v>
      </c>
      <c r="GU47" s="153" t="n">
        <f aca="false">BR47/$FA47</f>
        <v>0.000580774238782051</v>
      </c>
      <c r="GV47" s="153" t="n">
        <f aca="false">BS47/$FA47</f>
        <v>0.000721153846153846</v>
      </c>
      <c r="GW47" s="153" t="n">
        <f aca="false">BT47/$FA47</f>
        <v>0</v>
      </c>
      <c r="GX47" s="153" t="n">
        <f aca="false">BU47/$FA47</f>
        <v>0.000491075721153846</v>
      </c>
      <c r="GY47" s="153" t="n">
        <f aca="false">BV47/$FA47</f>
        <v>0.000499719551282051</v>
      </c>
      <c r="GZ47" s="153" t="n">
        <f aca="false">BW47/$FA47</f>
        <v>0</v>
      </c>
      <c r="HA47" s="153" t="n">
        <f aca="false">BX47/$FA47</f>
        <v>8.0478766025641E-005</v>
      </c>
      <c r="HB47" s="153" t="n">
        <f aca="false">BY47/$FA47</f>
        <v>0</v>
      </c>
      <c r="HC47" s="153" t="n">
        <f aca="false">BZ47/$FA47</f>
        <v>8.0478766025641E-005</v>
      </c>
      <c r="HD47" s="153" t="n">
        <f aca="false">CA47/$FA47</f>
        <v>3.84965945512821E-005</v>
      </c>
      <c r="HE47" s="153" t="n">
        <f aca="false">CB47/$FA47</f>
        <v>0</v>
      </c>
      <c r="HF47" s="153" t="n">
        <f aca="false">CC47/$FA47</f>
        <v>3.84965945512821E-005</v>
      </c>
      <c r="HG47" s="154" t="n">
        <f aca="false">SUM(GO47,GR47,GU47,GX47,HA47,HD47)</f>
        <v>0.00383936798878205</v>
      </c>
      <c r="HH47" s="154" t="n">
        <f aca="false">SUM(GP47,GS47,GV47,GY47,HB47,HE47)</f>
        <v>0.00396398737980769</v>
      </c>
      <c r="HI47" s="154" t="n">
        <f aca="false">SUM(GQ47,GT47,GW47,GZ47,HC47,HF47)</f>
        <v>0.000118975360576923</v>
      </c>
    </row>
    <row r="48" customFormat="false" ht="12" hidden="false" customHeight="false" outlineLevel="0" collapsed="false">
      <c r="A48" s="11"/>
      <c r="B48" s="11"/>
      <c r="C48" s="11" t="n">
        <v>27</v>
      </c>
      <c r="D48" s="194" t="n">
        <v>30285.1992</v>
      </c>
      <c r="E48" s="195" t="n">
        <v>37.1023</v>
      </c>
      <c r="F48" s="195" t="n">
        <v>39.6116</v>
      </c>
      <c r="G48" s="195" t="n">
        <v>40.4735</v>
      </c>
      <c r="H48" s="195" t="n">
        <v>2478.532</v>
      </c>
      <c r="I48" s="195" t="n">
        <v>36.987</v>
      </c>
      <c r="J48" s="157" t="n">
        <f aca="false">H48/3600</f>
        <v>0.688481111111111</v>
      </c>
      <c r="L48" s="194" t="n">
        <v>30315.1584</v>
      </c>
      <c r="M48" s="195" t="n">
        <v>37.1022</v>
      </c>
      <c r="N48" s="195" t="n">
        <v>39.6121</v>
      </c>
      <c r="O48" s="195" t="n">
        <v>40.473</v>
      </c>
      <c r="P48" s="195" t="n">
        <v>2464.539</v>
      </c>
      <c r="Q48" s="195" t="n">
        <v>37.034</v>
      </c>
      <c r="R48" s="157" t="n">
        <f aca="false">P48/3600</f>
        <v>0.684594166666667</v>
      </c>
      <c r="S48" s="140"/>
      <c r="T48" s="159"/>
      <c r="U48" s="91"/>
      <c r="V48" s="91"/>
      <c r="W48" s="159"/>
      <c r="X48" s="91"/>
      <c r="Y48" s="160"/>
      <c r="AA48" s="99"/>
      <c r="AB48" s="161" t="n">
        <v>208097464</v>
      </c>
      <c r="AC48" s="162" t="n">
        <v>136664837</v>
      </c>
      <c r="AD48" s="162" t="n">
        <v>0</v>
      </c>
      <c r="AE48" s="162" t="n">
        <v>0</v>
      </c>
      <c r="AF48" s="162" t="n">
        <v>0</v>
      </c>
      <c r="AG48" s="162" t="n">
        <v>6721598</v>
      </c>
      <c r="AH48" s="162" t="n">
        <v>5571440</v>
      </c>
      <c r="AI48" s="162" t="n">
        <v>1635297</v>
      </c>
      <c r="AJ48" s="162" t="n">
        <v>275368</v>
      </c>
      <c r="AK48" s="162" t="n">
        <v>285040</v>
      </c>
      <c r="AL48" s="162" t="n">
        <v>0</v>
      </c>
      <c r="AM48" s="162" t="n">
        <v>115520</v>
      </c>
      <c r="AN48" s="162" t="n">
        <v>114991</v>
      </c>
      <c r="AO48" s="162" t="n">
        <v>0</v>
      </c>
      <c r="AP48" s="162" t="n">
        <v>110504</v>
      </c>
      <c r="AQ48" s="162" t="n">
        <v>144000</v>
      </c>
      <c r="AR48" s="162" t="n">
        <v>0</v>
      </c>
      <c r="AS48" s="162" t="n">
        <v>84771</v>
      </c>
      <c r="AT48" s="162" t="n">
        <v>95649</v>
      </c>
      <c r="AU48" s="162" t="n">
        <v>0</v>
      </c>
      <c r="AV48" s="162" t="n">
        <v>26700</v>
      </c>
      <c r="AW48" s="162" t="n">
        <v>0</v>
      </c>
      <c r="AX48" s="162" t="n">
        <v>26700</v>
      </c>
      <c r="AY48" s="162" t="n">
        <v>9318</v>
      </c>
      <c r="AZ48" s="162" t="n">
        <v>0</v>
      </c>
      <c r="BA48" s="163" t="n">
        <v>9318</v>
      </c>
      <c r="BB48" s="123"/>
      <c r="BC48" s="104"/>
      <c r="BD48" s="164" t="n">
        <v>207491253</v>
      </c>
      <c r="BE48" s="50" t="n">
        <v>137624667</v>
      </c>
      <c r="BF48" s="50" t="n">
        <v>0</v>
      </c>
      <c r="BG48" s="50" t="n">
        <v>0</v>
      </c>
      <c r="BH48" s="50" t="n">
        <v>0</v>
      </c>
      <c r="BI48" s="50" t="n">
        <v>7031423</v>
      </c>
      <c r="BJ48" s="50" t="n">
        <v>4948654</v>
      </c>
      <c r="BK48" s="50" t="n">
        <v>2589530</v>
      </c>
      <c r="BL48" s="50" t="n">
        <v>276750</v>
      </c>
      <c r="BM48" s="50" t="n">
        <v>286631</v>
      </c>
      <c r="BN48" s="50" t="n">
        <v>0</v>
      </c>
      <c r="BO48" s="50" t="n">
        <v>115452</v>
      </c>
      <c r="BP48" s="50" t="n">
        <v>114905</v>
      </c>
      <c r="BQ48" s="50" t="n">
        <v>0</v>
      </c>
      <c r="BR48" s="50" t="n">
        <v>112167</v>
      </c>
      <c r="BS48" s="50" t="n">
        <v>144000</v>
      </c>
      <c r="BT48" s="50" t="n">
        <v>0</v>
      </c>
      <c r="BU48" s="50" t="n">
        <v>84171</v>
      </c>
      <c r="BV48" s="50" t="n">
        <v>94638</v>
      </c>
      <c r="BW48" s="50" t="n">
        <v>0</v>
      </c>
      <c r="BX48" s="50" t="n">
        <v>27260</v>
      </c>
      <c r="BY48" s="50" t="n">
        <v>0</v>
      </c>
      <c r="BZ48" s="50" t="n">
        <v>27260</v>
      </c>
      <c r="CA48" s="50" t="n">
        <v>9602</v>
      </c>
      <c r="CB48" s="50" t="n">
        <v>0</v>
      </c>
      <c r="CC48" s="165" t="n">
        <v>9602</v>
      </c>
      <c r="CF48" s="166" t="n">
        <f aca="false">AE48/$AB48</f>
        <v>0</v>
      </c>
      <c r="CG48" s="133" t="n">
        <f aca="false">AF48/$AC48</f>
        <v>0</v>
      </c>
      <c r="CH48" s="133" t="n">
        <f aca="false">AH48/$AB48</f>
        <v>0.0267732239158859</v>
      </c>
      <c r="CI48" s="133" t="n">
        <f aca="false">AI48/$AC48</f>
        <v>0.0119657479999775</v>
      </c>
      <c r="CJ48" s="133" t="n">
        <f aca="false">AK48/$AB48</f>
        <v>0.00136974278552477</v>
      </c>
      <c r="CK48" s="133" t="n">
        <f aca="false">AL48/$AC48</f>
        <v>0</v>
      </c>
      <c r="CL48" s="133" t="n">
        <f aca="false">AN48/$AB48</f>
        <v>0.000552582418784306</v>
      </c>
      <c r="CM48" s="133" t="n">
        <f aca="false">AO48/$AC48</f>
        <v>0</v>
      </c>
      <c r="CN48" s="133" t="n">
        <f aca="false">AQ48/$AB48</f>
        <v>0.000691983444834292</v>
      </c>
      <c r="CO48" s="133" t="n">
        <f aca="false">AR48/$AC48</f>
        <v>0</v>
      </c>
      <c r="CP48" s="133" t="n">
        <f aca="false">AT48/$AB48</f>
        <v>0.000459635586909411</v>
      </c>
      <c r="CQ48" s="133" t="n">
        <f aca="false">AU48/$AC48</f>
        <v>0</v>
      </c>
      <c r="CR48" s="133" t="n">
        <f aca="false">AW48/$AB48</f>
        <v>0</v>
      </c>
      <c r="CS48" s="133" t="n">
        <f aca="false">AX48/$AC48</f>
        <v>0.000195368469213482</v>
      </c>
      <c r="CT48" s="133" t="n">
        <f aca="false">AZ48/$AB48</f>
        <v>0</v>
      </c>
      <c r="CU48" s="135" t="n">
        <f aca="false">BA48/$AC48</f>
        <v>6.81814006041657E-005</v>
      </c>
      <c r="CV48" s="133" t="n">
        <f aca="false">CJ48+CL48+CN48+CP48+CR48+CT48</f>
        <v>0.00307394423605278</v>
      </c>
      <c r="CW48" s="167" t="n">
        <f aca="false">CK48+CM48+CO48+CQ48+CS48+CU48</f>
        <v>0.000263549869817647</v>
      </c>
      <c r="CX48" s="112"/>
      <c r="CY48" s="112"/>
      <c r="CZ48" s="166" t="n">
        <f aca="false">BG48/$BD48</f>
        <v>0</v>
      </c>
      <c r="DA48" s="133" t="n">
        <f aca="false">BH48/$BE48</f>
        <v>0</v>
      </c>
      <c r="DB48" s="133" t="n">
        <f aca="false">BJ48/$BD48</f>
        <v>0.0238499403153154</v>
      </c>
      <c r="DC48" s="133" t="n">
        <f aca="false">BK48/$BE48</f>
        <v>0.018815885672588</v>
      </c>
      <c r="DD48" s="133" t="n">
        <f aca="false">BM48/$BD48</f>
        <v>0.00138141244922744</v>
      </c>
      <c r="DE48" s="133" t="n">
        <f aca="false">BN48/$BE48</f>
        <v>0</v>
      </c>
      <c r="DF48" s="133" t="n">
        <f aca="false">BP48/$BD48</f>
        <v>0.000553782380407139</v>
      </c>
      <c r="DG48" s="133" t="n">
        <f aca="false">BQ48/$BE48</f>
        <v>0</v>
      </c>
      <c r="DH48" s="133" t="n">
        <f aca="false">BS48/$BD48</f>
        <v>0.000694005158858432</v>
      </c>
      <c r="DI48" s="133" t="n">
        <f aca="false">BT48/$BE48</f>
        <v>0</v>
      </c>
      <c r="DJ48" s="133" t="n">
        <f aca="false">BV48/$BD48</f>
        <v>0.000456105973778085</v>
      </c>
      <c r="DK48" s="133" t="n">
        <f aca="false">BW48/$BE48</f>
        <v>0</v>
      </c>
      <c r="DL48" s="133" t="n">
        <f aca="false">BY48/$BD48</f>
        <v>0</v>
      </c>
      <c r="DM48" s="133" t="n">
        <f aca="false">BZ48/$BE48</f>
        <v>0.000198074957013338</v>
      </c>
      <c r="DN48" s="133" t="n">
        <f aca="false">CB48/$BD48</f>
        <v>0</v>
      </c>
      <c r="DO48" s="133" t="n">
        <f aca="false">CC48/$BE48</f>
        <v>6.97694694512867E-005</v>
      </c>
      <c r="DP48" s="133" t="n">
        <f aca="false">DD48+DF48+DH48+DJ48+DL48+DN48</f>
        <v>0.00308530596227109</v>
      </c>
      <c r="DQ48" s="167" t="n">
        <f aca="false">DE48+DG48+DI48+DK48+DM48+DO48</f>
        <v>0.000267844426464625</v>
      </c>
      <c r="DR48" s="112"/>
      <c r="DS48" s="112"/>
      <c r="DT48" s="133" t="n">
        <f aca="false">BD48/AB48</f>
        <v>0.997086889055025</v>
      </c>
      <c r="DU48" s="133" t="n">
        <f aca="false">BE48/AC48</f>
        <v>1.00702324036724</v>
      </c>
      <c r="DV48" s="133" t="e">
        <f aca="false">BF48/AD48</f>
        <v>#DIV/0!</v>
      </c>
      <c r="DW48" s="133" t="e">
        <f aca="false">BG48/AE48</f>
        <v>#DIV/0!</v>
      </c>
      <c r="DX48" s="133" t="e">
        <f aca="false">BH48/AF48</f>
        <v>#DIV/0!</v>
      </c>
      <c r="DY48" s="133" t="n">
        <f aca="false">BI48/AG48</f>
        <v>1.0460939496828</v>
      </c>
      <c r="DZ48" s="133" t="n">
        <f aca="false">BJ48/AH48</f>
        <v>0.888218126732048</v>
      </c>
      <c r="EA48" s="133" t="n">
        <f aca="false">BK48/AI48</f>
        <v>1.5835227484671</v>
      </c>
      <c r="EB48" s="133" t="n">
        <f aca="false">BL48/AJ48</f>
        <v>1.00501873856076</v>
      </c>
      <c r="EC48" s="133" t="n">
        <f aca="false">BM48/AK48</f>
        <v>1.00558167274768</v>
      </c>
      <c r="ED48" s="133" t="e">
        <f aca="false">BN48/AL48</f>
        <v>#DIV/0!</v>
      </c>
      <c r="EE48" s="133" t="n">
        <f aca="false">BO48/AM48</f>
        <v>0.99941135734072</v>
      </c>
      <c r="EF48" s="133" t="n">
        <f aca="false">BP48/AN48</f>
        <v>0.999252115382943</v>
      </c>
      <c r="EG48" s="133" t="e">
        <f aca="false">BQ48/AO48</f>
        <v>#DIV/0!</v>
      </c>
      <c r="EH48" s="133" t="n">
        <f aca="false">BR48/AP48</f>
        <v>1.01504922898719</v>
      </c>
      <c r="EI48" s="133" t="n">
        <f aca="false">BS48/AQ48</f>
        <v>1</v>
      </c>
      <c r="EJ48" s="133" t="e">
        <f aca="false">BT48/AR48</f>
        <v>#DIV/0!</v>
      </c>
      <c r="EK48" s="133" t="n">
        <f aca="false">BU48/AS48</f>
        <v>0.992922107796298</v>
      </c>
      <c r="EL48" s="133" t="n">
        <f aca="false">BV48/AT48</f>
        <v>0.989430103817081</v>
      </c>
      <c r="EM48" s="133" t="e">
        <f aca="false">BW48/AU48</f>
        <v>#DIV/0!</v>
      </c>
      <c r="EN48" s="133" t="n">
        <f aca="false">BX48/AV48</f>
        <v>1.02097378277154</v>
      </c>
      <c r="EO48" s="133" t="e">
        <f aca="false">BY48/AW48</f>
        <v>#DIV/0!</v>
      </c>
      <c r="EP48" s="133" t="n">
        <f aca="false">BZ48/AX48</f>
        <v>1.02097378277154</v>
      </c>
      <c r="EQ48" s="133" t="n">
        <f aca="false">CA48/AY48</f>
        <v>1.03047864348573</v>
      </c>
      <c r="ER48" s="133" t="e">
        <f aca="false">CB48/AZ48</f>
        <v>#DIV/0!</v>
      </c>
      <c r="ES48" s="135" t="n">
        <f aca="false">CC48/BA48</f>
        <v>1.03047864348573</v>
      </c>
      <c r="ET48" s="133" t="n">
        <f aca="false">SUM(BL48+BO48+BR48+BU48+BX48+CA48)/SUM(AJ48+AM48+AP48+AS48+AV48+AY48)</f>
        <v>1.0051769501158</v>
      </c>
      <c r="EU48" s="133" t="n">
        <f aca="false">SUM(BM48+BP48+BS48+BV48+BY48+CB48)/SUM(AK48+AN48+AQ48+AT48+AW48+AZ48)</f>
        <v>1.00077226113057</v>
      </c>
      <c r="EV48" s="133" t="n">
        <f aca="false">SUM(BN48+BQ48+BT48+BW48+BZ48+CC48)/SUM(AL48+AO48+AR48+AU48+AX48+BA48)</f>
        <v>1.0234327280804</v>
      </c>
      <c r="EX48" s="151" t="n">
        <v>832</v>
      </c>
      <c r="EY48" s="151" t="n">
        <v>480</v>
      </c>
      <c r="EZ48" s="151" t="n">
        <v>500</v>
      </c>
      <c r="FA48" s="152" t="n">
        <f aca="false">EX48*EY48*EZ48</f>
        <v>199680000</v>
      </c>
      <c r="FB48" s="112"/>
      <c r="FC48" s="153" t="n">
        <f aca="false">AB48/$FA48</f>
        <v>1.04215476762821</v>
      </c>
      <c r="FD48" s="153" t="n">
        <f aca="false">AC48/$FA48</f>
        <v>0.684419255809295</v>
      </c>
      <c r="FE48" s="154" t="n">
        <f aca="false">AD48/$FA48</f>
        <v>0</v>
      </c>
      <c r="FF48" s="154" t="n">
        <f aca="false">AE48/$FA48</f>
        <v>0</v>
      </c>
      <c r="FG48" s="154" t="n">
        <f aca="false">AF48/$FA48</f>
        <v>0</v>
      </c>
      <c r="FH48" s="154" t="n">
        <f aca="false">AG48/$FA48</f>
        <v>0.0336618489583333</v>
      </c>
      <c r="FI48" s="154" t="n">
        <f aca="false">AH48/$FA48</f>
        <v>0.0279018429487179</v>
      </c>
      <c r="FJ48" s="154" t="n">
        <f aca="false">AI48/$FA48</f>
        <v>0.00818958834134615</v>
      </c>
      <c r="FK48" s="154" t="n">
        <f aca="false">AJ48/$FA48</f>
        <v>0.00137904647435897</v>
      </c>
      <c r="FL48" s="154" t="n">
        <f aca="false">AK48/$FA48</f>
        <v>0.00142748397435897</v>
      </c>
      <c r="FM48" s="154" t="n">
        <f aca="false">AL48/$FA48</f>
        <v>0</v>
      </c>
      <c r="FN48" s="154" t="n">
        <f aca="false">AM48/$FA48</f>
        <v>0.000578525641025641</v>
      </c>
      <c r="FO48" s="154" t="n">
        <f aca="false">AN48/$FA48</f>
        <v>0.00057587640224359</v>
      </c>
      <c r="FP48" s="154" t="n">
        <f aca="false">AO48/$FA48</f>
        <v>0</v>
      </c>
      <c r="FQ48" s="154" t="n">
        <f aca="false">AP48/$FA48</f>
        <v>0.000553405448717949</v>
      </c>
      <c r="FR48" s="154" t="n">
        <f aca="false">AQ48/$FA48</f>
        <v>0.000721153846153846</v>
      </c>
      <c r="FS48" s="154" t="n">
        <f aca="false">AR48/$FA48</f>
        <v>0</v>
      </c>
      <c r="FT48" s="154" t="n">
        <f aca="false">AS48/$FA48</f>
        <v>0.000424534254807692</v>
      </c>
      <c r="FU48" s="154" t="n">
        <f aca="false">AT48/$FA48</f>
        <v>0.000479011418269231</v>
      </c>
      <c r="FV48" s="154" t="n">
        <f aca="false">AU48/$FA48</f>
        <v>0</v>
      </c>
      <c r="FW48" s="154" t="n">
        <f aca="false">AV48/$FA48</f>
        <v>0.000133713942307692</v>
      </c>
      <c r="FX48" s="154" t="n">
        <f aca="false">AW48/$FA48</f>
        <v>0</v>
      </c>
      <c r="FY48" s="154" t="n">
        <f aca="false">AX48/$FA48</f>
        <v>0.000133713942307692</v>
      </c>
      <c r="FZ48" s="154" t="n">
        <f aca="false">AY48/$FA48</f>
        <v>4.66646634615385E-005</v>
      </c>
      <c r="GA48" s="154" t="n">
        <f aca="false">AZ48/$FA48</f>
        <v>0</v>
      </c>
      <c r="GB48" s="154" t="n">
        <f aca="false">BA48/$FA48</f>
        <v>4.66646634615385E-005</v>
      </c>
      <c r="GC48" s="154" t="n">
        <f aca="false">SUM(FK48,FN48,FQ48,FT48,FW48,FZ48)</f>
        <v>0.00311589042467949</v>
      </c>
      <c r="GD48" s="154" t="n">
        <f aca="false">SUM(FL48,FO48,FR48,FU48,FX48,GA48)</f>
        <v>0.00320352564102564</v>
      </c>
      <c r="GE48" s="154" t="n">
        <f aca="false">SUM(FM48,FP48,FS48,FV48,FY48,GB48)</f>
        <v>0.000180378605769231</v>
      </c>
      <c r="GF48" s="112"/>
      <c r="GG48" s="153" t="n">
        <f aca="false">BD48/$FA48</f>
        <v>1.03911885516827</v>
      </c>
      <c r="GH48" s="153" t="n">
        <f aca="false">BE48/$FA48</f>
        <v>0.689226096754808</v>
      </c>
      <c r="GI48" s="153" t="n">
        <f aca="false">BF48/$FA48</f>
        <v>0</v>
      </c>
      <c r="GJ48" s="153" t="n">
        <f aca="false">BG48/$FA48</f>
        <v>0</v>
      </c>
      <c r="GK48" s="153" t="n">
        <f aca="false">BH48/$FA48</f>
        <v>0</v>
      </c>
      <c r="GL48" s="153" t="n">
        <f aca="false">BI48/$FA48</f>
        <v>0.0352134565304487</v>
      </c>
      <c r="GM48" s="153" t="n">
        <f aca="false">BJ48/$FA48</f>
        <v>0.0247829226762821</v>
      </c>
      <c r="GN48" s="153" t="n">
        <f aca="false">BK48/$FA48</f>
        <v>0.0129683994391026</v>
      </c>
      <c r="GO48" s="153" t="n">
        <f aca="false">BL48/$FA48</f>
        <v>0.00138596754807692</v>
      </c>
      <c r="GP48" s="153" t="n">
        <f aca="false">BM48/$FA48</f>
        <v>0.00143545172275641</v>
      </c>
      <c r="GQ48" s="153" t="n">
        <f aca="false">BN48/$FA48</f>
        <v>0</v>
      </c>
      <c r="GR48" s="153" t="n">
        <f aca="false">BO48/$FA48</f>
        <v>0.000578185096153846</v>
      </c>
      <c r="GS48" s="153" t="n">
        <f aca="false">BP48/$FA48</f>
        <v>0.000575445713141026</v>
      </c>
      <c r="GT48" s="153" t="n">
        <f aca="false">BQ48/$FA48</f>
        <v>0</v>
      </c>
      <c r="GU48" s="153" t="n">
        <f aca="false">BR48/$FA48</f>
        <v>0.000561733774038462</v>
      </c>
      <c r="GV48" s="153" t="n">
        <f aca="false">BS48/$FA48</f>
        <v>0.000721153846153846</v>
      </c>
      <c r="GW48" s="153" t="n">
        <f aca="false">BT48/$FA48</f>
        <v>0</v>
      </c>
      <c r="GX48" s="153" t="n">
        <f aca="false">BU48/$FA48</f>
        <v>0.000421529447115385</v>
      </c>
      <c r="GY48" s="153" t="n">
        <f aca="false">BV48/$FA48</f>
        <v>0.000473948317307692</v>
      </c>
      <c r="GZ48" s="153" t="n">
        <f aca="false">BW48/$FA48</f>
        <v>0</v>
      </c>
      <c r="HA48" s="153" t="n">
        <f aca="false">BX48/$FA48</f>
        <v>0.00013651842948718</v>
      </c>
      <c r="HB48" s="153" t="n">
        <f aca="false">BY48/$FA48</f>
        <v>0</v>
      </c>
      <c r="HC48" s="153" t="n">
        <f aca="false">BZ48/$FA48</f>
        <v>0.00013651842948718</v>
      </c>
      <c r="HD48" s="153" t="n">
        <f aca="false">CA48/$FA48</f>
        <v>4.80869391025641E-005</v>
      </c>
      <c r="HE48" s="153" t="n">
        <f aca="false">CB48/$FA48</f>
        <v>0</v>
      </c>
      <c r="HF48" s="153" t="n">
        <f aca="false">CC48/$FA48</f>
        <v>4.80869391025641E-005</v>
      </c>
      <c r="HG48" s="154" t="n">
        <f aca="false">SUM(GO48,GR48,GU48,GX48,HA48,HD48)</f>
        <v>0.00313202123397436</v>
      </c>
      <c r="HH48" s="154" t="n">
        <f aca="false">SUM(GP48,GS48,GV48,GY48,HB48,HE48)</f>
        <v>0.00320599959935897</v>
      </c>
      <c r="HI48" s="154" t="n">
        <f aca="false">SUM(GQ48,GT48,GW48,GZ48,HC48,HF48)</f>
        <v>0.000184605368589744</v>
      </c>
    </row>
    <row r="49" customFormat="false" ht="12" hidden="false" customHeight="false" outlineLevel="0" collapsed="false">
      <c r="A49" s="11"/>
      <c r="B49" s="11"/>
      <c r="C49" s="11" t="n">
        <v>32</v>
      </c>
      <c r="D49" s="194" t="n">
        <v>18453.028</v>
      </c>
      <c r="E49" s="195" t="n">
        <v>33.2997</v>
      </c>
      <c r="F49" s="195" t="n">
        <v>37.4819</v>
      </c>
      <c r="G49" s="195" t="n">
        <v>38.2083</v>
      </c>
      <c r="H49" s="195" t="n">
        <v>2163.833</v>
      </c>
      <c r="I49" s="195" t="n">
        <v>39.39</v>
      </c>
      <c r="J49" s="157" t="n">
        <f aca="false">H49/3600</f>
        <v>0.601064722222222</v>
      </c>
      <c r="L49" s="194" t="n">
        <v>18479.9736</v>
      </c>
      <c r="M49" s="195" t="n">
        <v>33.2987</v>
      </c>
      <c r="N49" s="195" t="n">
        <v>37.4821</v>
      </c>
      <c r="O49" s="195" t="n">
        <v>38.2074</v>
      </c>
      <c r="P49" s="195" t="n">
        <v>2141.103</v>
      </c>
      <c r="Q49" s="195" t="n">
        <v>32.323</v>
      </c>
      <c r="R49" s="157" t="n">
        <f aca="false">P49/3600</f>
        <v>0.594750833333333</v>
      </c>
      <c r="S49" s="140"/>
      <c r="T49" s="159"/>
      <c r="U49" s="91"/>
      <c r="V49" s="91"/>
      <c r="W49" s="159"/>
      <c r="X49" s="91"/>
      <c r="Y49" s="160"/>
      <c r="AA49" s="99"/>
      <c r="AB49" s="161" t="n">
        <v>139212138</v>
      </c>
      <c r="AC49" s="162" t="n">
        <v>70925339</v>
      </c>
      <c r="AD49" s="162" t="n">
        <v>0</v>
      </c>
      <c r="AE49" s="162" t="n">
        <v>0</v>
      </c>
      <c r="AF49" s="162" t="n">
        <v>0</v>
      </c>
      <c r="AG49" s="162" t="n">
        <v>6100356</v>
      </c>
      <c r="AH49" s="162" t="n">
        <v>5061457</v>
      </c>
      <c r="AI49" s="162" t="n">
        <v>1472219</v>
      </c>
      <c r="AJ49" s="162" t="n">
        <v>185837</v>
      </c>
      <c r="AK49" s="162" t="n">
        <v>218004</v>
      </c>
      <c r="AL49" s="162" t="n">
        <v>0</v>
      </c>
      <c r="AM49" s="162" t="n">
        <v>86619</v>
      </c>
      <c r="AN49" s="162" t="n">
        <v>89135</v>
      </c>
      <c r="AO49" s="162" t="n">
        <v>0</v>
      </c>
      <c r="AP49" s="162" t="n">
        <v>92823</v>
      </c>
      <c r="AQ49" s="162" t="n">
        <v>144000</v>
      </c>
      <c r="AR49" s="162" t="n">
        <v>0</v>
      </c>
      <c r="AS49" s="162" t="n">
        <v>70177</v>
      </c>
      <c r="AT49" s="162" t="n">
        <v>93765</v>
      </c>
      <c r="AU49" s="162" t="n">
        <v>0</v>
      </c>
      <c r="AV49" s="162" t="n">
        <v>29180</v>
      </c>
      <c r="AW49" s="162" t="n">
        <v>0</v>
      </c>
      <c r="AX49" s="162" t="n">
        <v>29180</v>
      </c>
      <c r="AY49" s="162" t="n">
        <v>8772</v>
      </c>
      <c r="AZ49" s="162" t="n">
        <v>0</v>
      </c>
      <c r="BA49" s="163" t="n">
        <v>8772</v>
      </c>
      <c r="BB49" s="123"/>
      <c r="BC49" s="104"/>
      <c r="BD49" s="164" t="n">
        <v>138563455</v>
      </c>
      <c r="BE49" s="50" t="n">
        <v>71819229</v>
      </c>
      <c r="BF49" s="50" t="n">
        <v>0</v>
      </c>
      <c r="BG49" s="50" t="n">
        <v>0</v>
      </c>
      <c r="BH49" s="50" t="n">
        <v>0</v>
      </c>
      <c r="BI49" s="50" t="n">
        <v>6378917</v>
      </c>
      <c r="BJ49" s="50" t="n">
        <v>4443515</v>
      </c>
      <c r="BK49" s="50" t="n">
        <v>2376478</v>
      </c>
      <c r="BL49" s="50" t="n">
        <v>184544</v>
      </c>
      <c r="BM49" s="50" t="n">
        <v>216615</v>
      </c>
      <c r="BN49" s="50" t="n">
        <v>0</v>
      </c>
      <c r="BO49" s="50" t="n">
        <v>86880</v>
      </c>
      <c r="BP49" s="50" t="n">
        <v>89618</v>
      </c>
      <c r="BQ49" s="50" t="n">
        <v>0</v>
      </c>
      <c r="BR49" s="50" t="n">
        <v>93262</v>
      </c>
      <c r="BS49" s="50" t="n">
        <v>144000</v>
      </c>
      <c r="BT49" s="50" t="n">
        <v>0</v>
      </c>
      <c r="BU49" s="50" t="n">
        <v>70186</v>
      </c>
      <c r="BV49" s="50" t="n">
        <v>94216</v>
      </c>
      <c r="BW49" s="50" t="n">
        <v>0</v>
      </c>
      <c r="BX49" s="50" t="n">
        <v>29025</v>
      </c>
      <c r="BY49" s="50" t="n">
        <v>0</v>
      </c>
      <c r="BZ49" s="50" t="n">
        <v>29025</v>
      </c>
      <c r="CA49" s="50" t="n">
        <v>8797</v>
      </c>
      <c r="CB49" s="50" t="n">
        <v>0</v>
      </c>
      <c r="CC49" s="165" t="n">
        <v>8797</v>
      </c>
      <c r="CF49" s="166" t="n">
        <f aca="false">AE49/$AB49</f>
        <v>0</v>
      </c>
      <c r="CG49" s="133" t="n">
        <f aca="false">AF49/$AC49</f>
        <v>0</v>
      </c>
      <c r="CH49" s="133" t="n">
        <f aca="false">AH49/$AB49</f>
        <v>0.0363578713229733</v>
      </c>
      <c r="CI49" s="133" t="n">
        <f aca="false">AI49/$AC49</f>
        <v>0.0207573064966246</v>
      </c>
      <c r="CJ49" s="133" t="n">
        <f aca="false">AK49/$AB49</f>
        <v>0.00156598413853826</v>
      </c>
      <c r="CK49" s="133" t="n">
        <f aca="false">AL49/$AC49</f>
        <v>0</v>
      </c>
      <c r="CL49" s="133" t="n">
        <f aca="false">AN49/$AB49</f>
        <v>0.000640281812208071</v>
      </c>
      <c r="CM49" s="133" t="n">
        <f aca="false">AO49/$AC49</f>
        <v>0</v>
      </c>
      <c r="CN49" s="133" t="n">
        <f aca="false">AQ49/$AB49</f>
        <v>0.00103439256137277</v>
      </c>
      <c r="CO49" s="133" t="n">
        <f aca="false">AR49/$AC49</f>
        <v>0</v>
      </c>
      <c r="CP49" s="133" t="n">
        <f aca="false">AT49/$AB49</f>
        <v>0.000673540406368876</v>
      </c>
      <c r="CQ49" s="133" t="n">
        <f aca="false">AU49/$AC49</f>
        <v>0</v>
      </c>
      <c r="CR49" s="133" t="n">
        <f aca="false">AW49/$AB49</f>
        <v>0</v>
      </c>
      <c r="CS49" s="133" t="n">
        <f aca="false">AX49/$AC49</f>
        <v>0.000411418548172184</v>
      </c>
      <c r="CT49" s="133" t="n">
        <f aca="false">AZ49/$AB49</f>
        <v>0</v>
      </c>
      <c r="CU49" s="135" t="n">
        <f aca="false">BA49/$AC49</f>
        <v>0.000123679352452584</v>
      </c>
      <c r="CV49" s="133" t="n">
        <f aca="false">CJ49+CL49+CN49+CP49+CR49+CT49</f>
        <v>0.00391419891848798</v>
      </c>
      <c r="CW49" s="167" t="n">
        <f aca="false">CK49+CM49+CO49+CQ49+CS49+CU49</f>
        <v>0.000535097900624768</v>
      </c>
      <c r="CX49" s="112"/>
      <c r="CY49" s="112"/>
      <c r="CZ49" s="166" t="n">
        <f aca="false">BG49/$BD49</f>
        <v>0</v>
      </c>
      <c r="DA49" s="133" t="n">
        <f aca="false">BH49/$BE49</f>
        <v>0</v>
      </c>
      <c r="DB49" s="133" t="n">
        <f aca="false">BJ49/$BD49</f>
        <v>0.0320684483509739</v>
      </c>
      <c r="DC49" s="133" t="n">
        <f aca="false">BK49/$BE49</f>
        <v>0.03308971751841</v>
      </c>
      <c r="DD49" s="133" t="n">
        <f aca="false">BM49/$BD49</f>
        <v>0.00156329098462506</v>
      </c>
      <c r="DE49" s="133" t="n">
        <f aca="false">BN49/$BE49</f>
        <v>0</v>
      </c>
      <c r="DF49" s="133" t="n">
        <f aca="false">BP49/$BD49</f>
        <v>0.000646765050712686</v>
      </c>
      <c r="DG49" s="133" t="n">
        <f aca="false">BQ49/$BE49</f>
        <v>0</v>
      </c>
      <c r="DH49" s="133" t="n">
        <f aca="false">BS49/$BD49</f>
        <v>0.00103923505660277</v>
      </c>
      <c r="DI49" s="133" t="n">
        <f aca="false">BT49/$BE49</f>
        <v>0</v>
      </c>
      <c r="DJ49" s="133" t="n">
        <f aca="false">BV49/$BD49</f>
        <v>0.000679948403422822</v>
      </c>
      <c r="DK49" s="133" t="n">
        <f aca="false">BW49/$BE49</f>
        <v>0</v>
      </c>
      <c r="DL49" s="133" t="n">
        <f aca="false">BY49/$BD49</f>
        <v>0</v>
      </c>
      <c r="DM49" s="133" t="n">
        <f aca="false">BZ49/$BE49</f>
        <v>0.000404139676854509</v>
      </c>
      <c r="DN49" s="133" t="n">
        <f aca="false">CB49/$BD49</f>
        <v>0</v>
      </c>
      <c r="DO49" s="133" t="n">
        <f aca="false">CC49/$BE49</f>
        <v>0.000122488087417368</v>
      </c>
      <c r="DP49" s="133" t="n">
        <f aca="false">DD49+DF49+DH49+DJ49+DL49+DN49</f>
        <v>0.00392923949536333</v>
      </c>
      <c r="DQ49" s="167" t="n">
        <f aca="false">DE49+DG49+DI49+DK49+DM49+DO49</f>
        <v>0.000526627764271878</v>
      </c>
      <c r="DR49" s="112"/>
      <c r="DS49" s="112"/>
      <c r="DT49" s="133" t="n">
        <f aca="false">BD49/AB49</f>
        <v>0.995340327292438</v>
      </c>
      <c r="DU49" s="133" t="n">
        <f aca="false">BE49/AC49</f>
        <v>1.01260325311945</v>
      </c>
      <c r="DV49" s="133" t="e">
        <f aca="false">BF49/AD49</f>
        <v>#DIV/0!</v>
      </c>
      <c r="DW49" s="133" t="e">
        <f aca="false">BG49/AE49</f>
        <v>#DIV/0!</v>
      </c>
      <c r="DX49" s="133" t="e">
        <f aca="false">BH49/AF49</f>
        <v>#DIV/0!</v>
      </c>
      <c r="DY49" s="133" t="n">
        <f aca="false">BI49/AG49</f>
        <v>1.04566307277805</v>
      </c>
      <c r="DZ49" s="133" t="n">
        <f aca="false">BJ49/AH49</f>
        <v>0.877912229620839</v>
      </c>
      <c r="EA49" s="133" t="n">
        <f aca="false">BK49/AI49</f>
        <v>1.61421500469699</v>
      </c>
      <c r="EB49" s="133" t="n">
        <f aca="false">BL49/AJ49</f>
        <v>0.993042289748543</v>
      </c>
      <c r="EC49" s="133" t="n">
        <f aca="false">BM49/AK49</f>
        <v>0.993628557274178</v>
      </c>
      <c r="ED49" s="133" t="e">
        <f aca="false">BN49/AL49</f>
        <v>#DIV/0!</v>
      </c>
      <c r="EE49" s="133" t="n">
        <f aca="false">BO49/AM49</f>
        <v>1.00301319571918</v>
      </c>
      <c r="EF49" s="133" t="n">
        <f aca="false">BP49/AN49</f>
        <v>1.00541874684467</v>
      </c>
      <c r="EG49" s="133" t="e">
        <f aca="false">BQ49/AO49</f>
        <v>#DIV/0!</v>
      </c>
      <c r="EH49" s="133" t="n">
        <f aca="false">BR49/AP49</f>
        <v>1.0047294312832</v>
      </c>
      <c r="EI49" s="133" t="n">
        <f aca="false">BS49/AQ49</f>
        <v>1</v>
      </c>
      <c r="EJ49" s="133" t="e">
        <f aca="false">BT49/AR49</f>
        <v>#DIV/0!</v>
      </c>
      <c r="EK49" s="133" t="n">
        <f aca="false">BU49/AS49</f>
        <v>1.0001282471465</v>
      </c>
      <c r="EL49" s="133" t="n">
        <f aca="false">BV49/AT49</f>
        <v>1.00480989708313</v>
      </c>
      <c r="EM49" s="133" t="e">
        <f aca="false">BW49/AU49</f>
        <v>#DIV/0!</v>
      </c>
      <c r="EN49" s="133" t="n">
        <f aca="false">BX49/AV49</f>
        <v>0.9946881425634</v>
      </c>
      <c r="EO49" s="133" t="e">
        <f aca="false">BY49/AW49</f>
        <v>#DIV/0!</v>
      </c>
      <c r="EP49" s="133" t="n">
        <f aca="false">BZ49/AX49</f>
        <v>0.9946881425634</v>
      </c>
      <c r="EQ49" s="133" t="n">
        <f aca="false">CA49/AY49</f>
        <v>1.00284997720018</v>
      </c>
      <c r="ER49" s="133" t="e">
        <f aca="false">CB49/AZ49</f>
        <v>#DIV/0!</v>
      </c>
      <c r="ES49" s="135" t="n">
        <f aca="false">CC49/BA49</f>
        <v>1.00284997720018</v>
      </c>
      <c r="ET49" s="133" t="n">
        <f aca="false">SUM(BL49+BO49+BR49+BU49+BX49+CA49)/SUM(AJ49+AM49+AP49+AS49+AV49+AY49)</f>
        <v>0.998491787211032</v>
      </c>
      <c r="EU49" s="133" t="n">
        <f aca="false">SUM(BM49+BP49+BS49+BV49+BY49+CB49)/SUM(AK49+AN49+AQ49+AT49+AW49+AZ49)</f>
        <v>0.999164990530442</v>
      </c>
      <c r="EV49" s="133" t="n">
        <f aca="false">SUM(BN49+BQ49+BT49+BW49+BZ49+CC49)/SUM(AL49+AO49+AR49+AU49+AX49+BA49)</f>
        <v>0.996574620573356</v>
      </c>
      <c r="EX49" s="151" t="n">
        <v>832</v>
      </c>
      <c r="EY49" s="151" t="n">
        <v>480</v>
      </c>
      <c r="EZ49" s="151" t="n">
        <v>500</v>
      </c>
      <c r="FA49" s="152" t="n">
        <f aca="false">EX49*EY49*EZ49</f>
        <v>199680000</v>
      </c>
      <c r="FB49" s="112"/>
      <c r="FC49" s="153" t="n">
        <f aca="false">AB49/$FA49</f>
        <v>0.697176171875</v>
      </c>
      <c r="FD49" s="153" t="n">
        <f aca="false">AC49/$FA49</f>
        <v>0.355195007011218</v>
      </c>
      <c r="FE49" s="154" t="n">
        <f aca="false">AD49/$FA49</f>
        <v>0</v>
      </c>
      <c r="FF49" s="154" t="n">
        <f aca="false">AE49/$FA49</f>
        <v>0</v>
      </c>
      <c r="FG49" s="154" t="n">
        <f aca="false">AF49/$FA49</f>
        <v>0</v>
      </c>
      <c r="FH49" s="154" t="n">
        <f aca="false">AG49/$FA49</f>
        <v>0.0305506610576923</v>
      </c>
      <c r="FI49" s="154" t="n">
        <f aca="false">AH49/$FA49</f>
        <v>0.0253478415464744</v>
      </c>
      <c r="FJ49" s="154" t="n">
        <f aca="false">AI49/$FA49</f>
        <v>0.00737289162660256</v>
      </c>
      <c r="FK49" s="154" t="n">
        <f aca="false">AJ49/$FA49</f>
        <v>0.000930674078525641</v>
      </c>
      <c r="FL49" s="154" t="n">
        <f aca="false">AK49/$FA49</f>
        <v>0.00109176682692308</v>
      </c>
      <c r="FM49" s="154" t="n">
        <f aca="false">AL49/$FA49</f>
        <v>0</v>
      </c>
      <c r="FN49" s="154" t="n">
        <f aca="false">AM49/$FA49</f>
        <v>0.0004337890625</v>
      </c>
      <c r="FO49" s="154" t="n">
        <f aca="false">AN49/$FA49</f>
        <v>0.00044638922275641</v>
      </c>
      <c r="FP49" s="154" t="n">
        <f aca="false">AO49/$FA49</f>
        <v>0</v>
      </c>
      <c r="FQ49" s="154" t="n">
        <f aca="false">AP49/$FA49</f>
        <v>0.000464858774038462</v>
      </c>
      <c r="FR49" s="154" t="n">
        <f aca="false">AQ49/$FA49</f>
        <v>0.000721153846153846</v>
      </c>
      <c r="FS49" s="154" t="n">
        <f aca="false">AR49/$FA49</f>
        <v>0</v>
      </c>
      <c r="FT49" s="154" t="n">
        <f aca="false">AS49/$FA49</f>
        <v>0.000351447315705128</v>
      </c>
      <c r="FU49" s="154" t="n">
        <f aca="false">AT49/$FA49</f>
        <v>0.000469576322115385</v>
      </c>
      <c r="FV49" s="154" t="n">
        <f aca="false">AU49/$FA49</f>
        <v>0</v>
      </c>
      <c r="FW49" s="154" t="n">
        <f aca="false">AV49/$FA49</f>
        <v>0.000146133814102564</v>
      </c>
      <c r="FX49" s="154" t="n">
        <f aca="false">AW49/$FA49</f>
        <v>0</v>
      </c>
      <c r="FY49" s="154" t="n">
        <f aca="false">AX49/$FA49</f>
        <v>0.000146133814102564</v>
      </c>
      <c r="FZ49" s="154" t="n">
        <f aca="false">AY49/$FA49</f>
        <v>4.39302884615385E-005</v>
      </c>
      <c r="GA49" s="154" t="n">
        <f aca="false">AZ49/$FA49</f>
        <v>0</v>
      </c>
      <c r="GB49" s="154" t="n">
        <f aca="false">BA49/$FA49</f>
        <v>4.39302884615385E-005</v>
      </c>
      <c r="GC49" s="154" t="n">
        <f aca="false">SUM(FK49,FN49,FQ49,FT49,FW49,FZ49)</f>
        <v>0.00237083333333333</v>
      </c>
      <c r="GD49" s="154" t="n">
        <f aca="false">SUM(FL49,FO49,FR49,FU49,FX49,GA49)</f>
        <v>0.00272888621794872</v>
      </c>
      <c r="GE49" s="154" t="n">
        <f aca="false">SUM(FM49,FP49,FS49,FV49,FY49,GB49)</f>
        <v>0.000190064102564103</v>
      </c>
      <c r="GF49" s="112"/>
      <c r="GG49" s="153" t="n">
        <f aca="false">BD49/$FA49</f>
        <v>0.693927559094551</v>
      </c>
      <c r="GH49" s="153" t="n">
        <f aca="false">BE49/$FA49</f>
        <v>0.359671619591346</v>
      </c>
      <c r="GI49" s="153" t="n">
        <f aca="false">BF49/$FA49</f>
        <v>0</v>
      </c>
      <c r="GJ49" s="153" t="n">
        <f aca="false">BG49/$FA49</f>
        <v>0</v>
      </c>
      <c r="GK49" s="153" t="n">
        <f aca="false">BH49/$FA49</f>
        <v>0</v>
      </c>
      <c r="GL49" s="153" t="n">
        <f aca="false">BI49/$FA49</f>
        <v>0.0319456981169872</v>
      </c>
      <c r="GM49" s="153" t="n">
        <f aca="false">BJ49/$FA49</f>
        <v>0.022253180088141</v>
      </c>
      <c r="GN49" s="153" t="n">
        <f aca="false">BK49/$FA49</f>
        <v>0.0119014322916667</v>
      </c>
      <c r="GO49" s="153" t="n">
        <f aca="false">BL49/$FA49</f>
        <v>0.000924198717948718</v>
      </c>
      <c r="GP49" s="153" t="n">
        <f aca="false">BM49/$FA49</f>
        <v>0.00108481069711538</v>
      </c>
      <c r="GQ49" s="153" t="n">
        <f aca="false">BN49/$FA49</f>
        <v>0</v>
      </c>
      <c r="GR49" s="153" t="n">
        <f aca="false">BO49/$FA49</f>
        <v>0.000435096153846154</v>
      </c>
      <c r="GS49" s="153" t="n">
        <f aca="false">BP49/$FA49</f>
        <v>0.000448808092948718</v>
      </c>
      <c r="GT49" s="153" t="n">
        <f aca="false">BQ49/$FA49</f>
        <v>0</v>
      </c>
      <c r="GU49" s="153" t="n">
        <f aca="false">BR49/$FA49</f>
        <v>0.000467057291666667</v>
      </c>
      <c r="GV49" s="153" t="n">
        <f aca="false">BS49/$FA49</f>
        <v>0.000721153846153846</v>
      </c>
      <c r="GW49" s="153" t="n">
        <f aca="false">BT49/$FA49</f>
        <v>0</v>
      </c>
      <c r="GX49" s="153" t="n">
        <f aca="false">BU49/$FA49</f>
        <v>0.000351492387820513</v>
      </c>
      <c r="GY49" s="153" t="n">
        <f aca="false">BV49/$FA49</f>
        <v>0.000471834935897436</v>
      </c>
      <c r="GZ49" s="153" t="n">
        <f aca="false">BW49/$FA49</f>
        <v>0</v>
      </c>
      <c r="HA49" s="153" t="n">
        <f aca="false">BX49/$FA49</f>
        <v>0.000145357572115385</v>
      </c>
      <c r="HB49" s="153" t="n">
        <f aca="false">BY49/$FA49</f>
        <v>0</v>
      </c>
      <c r="HC49" s="153" t="n">
        <f aca="false">BZ49/$FA49</f>
        <v>0.000145357572115385</v>
      </c>
      <c r="HD49" s="153" t="n">
        <f aca="false">CA49/$FA49</f>
        <v>4.40554887820513E-005</v>
      </c>
      <c r="HE49" s="153" t="n">
        <f aca="false">CB49/$FA49</f>
        <v>0</v>
      </c>
      <c r="HF49" s="153" t="n">
        <f aca="false">CC49/$FA49</f>
        <v>4.40554887820513E-005</v>
      </c>
      <c r="HG49" s="154" t="n">
        <f aca="false">SUM(GO49,GR49,GU49,GX49,HA49,HD49)</f>
        <v>0.00236725761217949</v>
      </c>
      <c r="HH49" s="154" t="n">
        <f aca="false">SUM(GP49,GS49,GV49,GY49,HB49,HE49)</f>
        <v>0.00272660757211538</v>
      </c>
      <c r="HI49" s="154" t="n">
        <f aca="false">SUM(GQ49,GT49,GW49,GZ49,HC49,HF49)</f>
        <v>0.00018941306089743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6" t="n">
        <v>10070.484</v>
      </c>
      <c r="E50" s="197" t="n">
        <v>29.4794</v>
      </c>
      <c r="F50" s="197" t="n">
        <v>36.029</v>
      </c>
      <c r="G50" s="197" t="n">
        <v>36.6718</v>
      </c>
      <c r="H50" s="197" t="n">
        <v>1891.893</v>
      </c>
      <c r="I50" s="197" t="n">
        <v>27.783</v>
      </c>
      <c r="J50" s="170" t="n">
        <f aca="false">H50/3600</f>
        <v>0.525525833333333</v>
      </c>
      <c r="L50" s="196" t="n">
        <v>10092.6384</v>
      </c>
      <c r="M50" s="197" t="n">
        <v>29.4779</v>
      </c>
      <c r="N50" s="197" t="n">
        <v>36.0334</v>
      </c>
      <c r="O50" s="197" t="n">
        <v>36.6727</v>
      </c>
      <c r="P50" s="197" t="n">
        <v>1832.457</v>
      </c>
      <c r="Q50" s="197" t="n">
        <v>28.08</v>
      </c>
      <c r="R50" s="170" t="n">
        <f aca="false">P50/3600</f>
        <v>0.509015833333333</v>
      </c>
      <c r="S50" s="140"/>
      <c r="T50" s="172"/>
      <c r="U50" s="173"/>
      <c r="V50" s="173"/>
      <c r="W50" s="172"/>
      <c r="X50" s="173"/>
      <c r="Y50" s="174"/>
      <c r="AA50" s="99"/>
      <c r="AB50" s="161" t="n">
        <v>83656439</v>
      </c>
      <c r="AC50" s="162" t="n">
        <v>33293755</v>
      </c>
      <c r="AD50" s="162" t="n">
        <v>0</v>
      </c>
      <c r="AE50" s="162" t="n">
        <v>0</v>
      </c>
      <c r="AF50" s="162" t="n">
        <v>0</v>
      </c>
      <c r="AG50" s="162" t="n">
        <v>4876138</v>
      </c>
      <c r="AH50" s="162" t="n">
        <v>4075410</v>
      </c>
      <c r="AI50" s="162" t="n">
        <v>1162526</v>
      </c>
      <c r="AJ50" s="162" t="n">
        <v>114246</v>
      </c>
      <c r="AK50" s="162" t="n">
        <v>154675</v>
      </c>
      <c r="AL50" s="162" t="n">
        <v>0</v>
      </c>
      <c r="AM50" s="162" t="n">
        <v>70422</v>
      </c>
      <c r="AN50" s="162" t="n">
        <v>102499</v>
      </c>
      <c r="AO50" s="162" t="n">
        <v>0</v>
      </c>
      <c r="AP50" s="162" t="n">
        <v>69238</v>
      </c>
      <c r="AQ50" s="162" t="n">
        <v>144000</v>
      </c>
      <c r="AR50" s="162" t="n">
        <v>0</v>
      </c>
      <c r="AS50" s="162" t="n">
        <v>62246</v>
      </c>
      <c r="AT50" s="162" t="n">
        <v>110153</v>
      </c>
      <c r="AU50" s="162" t="n">
        <v>0</v>
      </c>
      <c r="AV50" s="162" t="n">
        <v>24675</v>
      </c>
      <c r="AW50" s="162" t="n">
        <v>0</v>
      </c>
      <c r="AX50" s="162" t="n">
        <v>24675</v>
      </c>
      <c r="AY50" s="162" t="n">
        <v>6591</v>
      </c>
      <c r="AZ50" s="162" t="n">
        <v>0</v>
      </c>
      <c r="BA50" s="163" t="n">
        <v>6591</v>
      </c>
      <c r="BB50" s="123"/>
      <c r="BC50" s="104"/>
      <c r="BD50" s="164" t="n">
        <v>83106146</v>
      </c>
      <c r="BE50" s="50" t="n">
        <v>34055836</v>
      </c>
      <c r="BF50" s="50" t="n">
        <v>0</v>
      </c>
      <c r="BG50" s="50" t="n">
        <v>0</v>
      </c>
      <c r="BH50" s="50" t="n">
        <v>0</v>
      </c>
      <c r="BI50" s="50" t="n">
        <v>5089944</v>
      </c>
      <c r="BJ50" s="50" t="n">
        <v>3503903</v>
      </c>
      <c r="BK50" s="50" t="n">
        <v>1929458</v>
      </c>
      <c r="BL50" s="50" t="n">
        <v>115259</v>
      </c>
      <c r="BM50" s="50" t="n">
        <v>155788</v>
      </c>
      <c r="BN50" s="50" t="n">
        <v>0</v>
      </c>
      <c r="BO50" s="50" t="n">
        <v>71485</v>
      </c>
      <c r="BP50" s="50" t="n">
        <v>105336</v>
      </c>
      <c r="BQ50" s="50" t="n">
        <v>0</v>
      </c>
      <c r="BR50" s="50" t="n">
        <v>69392</v>
      </c>
      <c r="BS50" s="50" t="n">
        <v>144000</v>
      </c>
      <c r="BT50" s="50" t="n">
        <v>0</v>
      </c>
      <c r="BU50" s="50" t="n">
        <v>62391</v>
      </c>
      <c r="BV50" s="50" t="n">
        <v>110836</v>
      </c>
      <c r="BW50" s="50" t="n">
        <v>0</v>
      </c>
      <c r="BX50" s="50" t="n">
        <v>24840</v>
      </c>
      <c r="BY50" s="50" t="n">
        <v>0</v>
      </c>
      <c r="BZ50" s="50" t="n">
        <v>24840</v>
      </c>
      <c r="CA50" s="50" t="n">
        <v>6590</v>
      </c>
      <c r="CB50" s="50" t="n">
        <v>0</v>
      </c>
      <c r="CC50" s="165" t="n">
        <v>6590</v>
      </c>
      <c r="CF50" s="166" t="n">
        <f aca="false">AE50/$AB50</f>
        <v>0</v>
      </c>
      <c r="CG50" s="133" t="n">
        <f aca="false">AF50/$AC50</f>
        <v>0</v>
      </c>
      <c r="CH50" s="133" t="n">
        <f aca="false">AH50/$AB50</f>
        <v>0.048716034876885</v>
      </c>
      <c r="CI50" s="133" t="n">
        <f aca="false">AI50/$AC50</f>
        <v>0.0349172389837073</v>
      </c>
      <c r="CJ50" s="133" t="n">
        <f aca="false">AK50/$AB50</f>
        <v>0.0018489311982309</v>
      </c>
      <c r="CK50" s="133" t="n">
        <f aca="false">AL50/$AC50</f>
        <v>0</v>
      </c>
      <c r="CL50" s="133" t="n">
        <f aca="false">AN50/$AB50</f>
        <v>0.00122523742613524</v>
      </c>
      <c r="CM50" s="133" t="n">
        <f aca="false">AO50/$AC50</f>
        <v>0</v>
      </c>
      <c r="CN50" s="133" t="n">
        <f aca="false">AQ50/$AB50</f>
        <v>0.00172132595794569</v>
      </c>
      <c r="CO50" s="133" t="n">
        <f aca="false">AR50/$AC50</f>
        <v>0</v>
      </c>
      <c r="CP50" s="133" t="n">
        <f aca="false">AT50/$AB50</f>
        <v>0.00131673068226105</v>
      </c>
      <c r="CQ50" s="133" t="n">
        <f aca="false">AU50/$AC50</f>
        <v>0</v>
      </c>
      <c r="CR50" s="133" t="n">
        <f aca="false">AW50/$AB50</f>
        <v>0</v>
      </c>
      <c r="CS50" s="133" t="n">
        <f aca="false">AX50/$AC50</f>
        <v>0.000741129980682564</v>
      </c>
      <c r="CT50" s="133" t="n">
        <f aca="false">AZ50/$AB50</f>
        <v>0</v>
      </c>
      <c r="CU50" s="135" t="n">
        <f aca="false">BA50/$AC50</f>
        <v>0.000197965053806637</v>
      </c>
      <c r="CV50" s="133" t="n">
        <f aca="false">CJ50+CL50+CN50+CP50+CR50+CT50</f>
        <v>0.00611222526457288</v>
      </c>
      <c r="CW50" s="167" t="n">
        <f aca="false">CK50+CM50+CO50+CQ50+CS50+CU50</f>
        <v>0.000939095034489201</v>
      </c>
      <c r="CX50" s="112"/>
      <c r="CY50" s="112"/>
      <c r="CZ50" s="166" t="n">
        <f aca="false">BG50/$BD50</f>
        <v>0</v>
      </c>
      <c r="DA50" s="133" t="n">
        <f aca="false">BH50/$BE50</f>
        <v>0</v>
      </c>
      <c r="DB50" s="133" t="n">
        <f aca="false">BJ50/$BD50</f>
        <v>0.0421617794669482</v>
      </c>
      <c r="DC50" s="133" t="n">
        <f aca="false">BK50/$BE50</f>
        <v>0.056655722678486</v>
      </c>
      <c r="DD50" s="133" t="n">
        <f aca="false">BM50/$BD50</f>
        <v>0.00187456653326217</v>
      </c>
      <c r="DE50" s="133" t="n">
        <f aca="false">BN50/$BE50</f>
        <v>0</v>
      </c>
      <c r="DF50" s="133" t="n">
        <f aca="false">BP50/$BD50</f>
        <v>0.00126748748522161</v>
      </c>
      <c r="DG50" s="133" t="n">
        <f aca="false">BQ50/$BE50</f>
        <v>0</v>
      </c>
      <c r="DH50" s="133" t="n">
        <f aca="false">BS50/$BD50</f>
        <v>0.00173272383488942</v>
      </c>
      <c r="DI50" s="133" t="n">
        <f aca="false">BT50/$BE50</f>
        <v>0</v>
      </c>
      <c r="DJ50" s="133" t="n">
        <f aca="false">BV50/$BD50</f>
        <v>0.00133366790947086</v>
      </c>
      <c r="DK50" s="133" t="n">
        <f aca="false">BW50/$BE50</f>
        <v>0</v>
      </c>
      <c r="DL50" s="133" t="n">
        <f aca="false">BY50/$BD50</f>
        <v>0</v>
      </c>
      <c r="DM50" s="133" t="n">
        <f aca="false">BZ50/$BE50</f>
        <v>0.000729390404628446</v>
      </c>
      <c r="DN50" s="133" t="n">
        <f aca="false">CB50/$BD50</f>
        <v>0</v>
      </c>
      <c r="DO50" s="133" t="n">
        <f aca="false">CC50/$BE50</f>
        <v>0.000193505747443698</v>
      </c>
      <c r="DP50" s="133" t="n">
        <f aca="false">DD50+DF50+DH50+DJ50+DL50+DN50</f>
        <v>0.00620844576284406</v>
      </c>
      <c r="DQ50" s="167" t="n">
        <f aca="false">DE50+DG50+DI50+DK50+DM50+DO50</f>
        <v>0.000922896152072144</v>
      </c>
      <c r="DR50" s="112"/>
      <c r="DS50" s="112"/>
      <c r="DT50" s="133" t="n">
        <f aca="false">BD50/AB50</f>
        <v>0.993421988712668</v>
      </c>
      <c r="DU50" s="133" t="n">
        <f aca="false">BE50/AC50</f>
        <v>1.02288960797603</v>
      </c>
      <c r="DV50" s="133" t="e">
        <f aca="false">BF50/AD50</f>
        <v>#DIV/0!</v>
      </c>
      <c r="DW50" s="133" t="e">
        <f aca="false">BG50/AE50</f>
        <v>#DIV/0!</v>
      </c>
      <c r="DX50" s="133" t="e">
        <f aca="false">BH50/AF50</f>
        <v>#DIV/0!</v>
      </c>
      <c r="DY50" s="133" t="n">
        <f aca="false">BI50/AG50</f>
        <v>1.0438474054672</v>
      </c>
      <c r="DZ50" s="133" t="n">
        <f aca="false">BJ50/AH50</f>
        <v>0.859766992768826</v>
      </c>
      <c r="EA50" s="133" t="n">
        <f aca="false">BK50/AI50</f>
        <v>1.65971169677065</v>
      </c>
      <c r="EB50" s="133" t="n">
        <f aca="false">BL50/AJ50</f>
        <v>1.00886683122385</v>
      </c>
      <c r="EC50" s="133" t="n">
        <f aca="false">BM50/AK50</f>
        <v>1.00719573298852</v>
      </c>
      <c r="ED50" s="133" t="e">
        <f aca="false">BN50/AL50</f>
        <v>#DIV/0!</v>
      </c>
      <c r="EE50" s="133" t="n">
        <f aca="false">BO50/AM50</f>
        <v>1.01509471471983</v>
      </c>
      <c r="EF50" s="133" t="n">
        <f aca="false">BP50/AN50</f>
        <v>1.02767831881287</v>
      </c>
      <c r="EG50" s="133" t="e">
        <f aca="false">BQ50/AO50</f>
        <v>#DIV/0!</v>
      </c>
      <c r="EH50" s="133" t="n">
        <f aca="false">BR50/AP50</f>
        <v>1.00222421213784</v>
      </c>
      <c r="EI50" s="133" t="n">
        <f aca="false">BS50/AQ50</f>
        <v>1</v>
      </c>
      <c r="EJ50" s="133" t="e">
        <f aca="false">BT50/AR50</f>
        <v>#DIV/0!</v>
      </c>
      <c r="EK50" s="133" t="n">
        <f aca="false">BU50/AS50</f>
        <v>1.0023294669537</v>
      </c>
      <c r="EL50" s="133" t="n">
        <f aca="false">BV50/AT50</f>
        <v>1.0062004666237</v>
      </c>
      <c r="EM50" s="133" t="e">
        <f aca="false">BW50/AU50</f>
        <v>#DIV/0!</v>
      </c>
      <c r="EN50" s="133" t="n">
        <f aca="false">BX50/AV50</f>
        <v>1.00668693009119</v>
      </c>
      <c r="EO50" s="133" t="e">
        <f aca="false">BY50/AW50</f>
        <v>#DIV/0!</v>
      </c>
      <c r="EP50" s="133" t="n">
        <f aca="false">BZ50/AX50</f>
        <v>1.00668693009119</v>
      </c>
      <c r="EQ50" s="133" t="n">
        <f aca="false">CA50/AY50</f>
        <v>0.999848277954787</v>
      </c>
      <c r="ER50" s="133" t="e">
        <f aca="false">CB50/AZ50</f>
        <v>#DIV/0!</v>
      </c>
      <c r="ES50" s="135" t="n">
        <f aca="false">CC50/BA50</f>
        <v>0.999848277954787</v>
      </c>
      <c r="ET50" s="133" t="n">
        <f aca="false">SUM(BL50+BO50+BR50+BU50+BX50+CA50)/SUM(AJ50+AM50+AP50+AS50+AV50+AY50)</f>
        <v>1.00730819934488</v>
      </c>
      <c r="EU50" s="133" t="n">
        <f aca="false">SUM(BM50+BP50+BS50+BV50+BY50+CB50)/SUM(AK50+AN50+AQ50+AT50+AW50+AZ50)</f>
        <v>1.00906073804043</v>
      </c>
      <c r="EV50" s="133" t="n">
        <f aca="false">SUM(BN50+BQ50+BT50+BW50+BZ50+CC50)/SUM(AL50+AO50+AR50+AU50+AX50+BA50)</f>
        <v>1.00524531439903</v>
      </c>
      <c r="EX50" s="151" t="n">
        <v>832</v>
      </c>
      <c r="EY50" s="151" t="n">
        <v>480</v>
      </c>
      <c r="EZ50" s="151" t="n">
        <v>500</v>
      </c>
      <c r="FA50" s="152" t="n">
        <f aca="false">EX50*EY50*EZ50</f>
        <v>199680000</v>
      </c>
      <c r="FB50" s="112"/>
      <c r="FC50" s="153" t="n">
        <f aca="false">AB50/$FA50</f>
        <v>0.418952519030449</v>
      </c>
      <c r="FD50" s="153" t="n">
        <f aca="false">AC50/$FA50</f>
        <v>0.166735551883013</v>
      </c>
      <c r="FE50" s="154" t="n">
        <f aca="false">AD50/$FA50</f>
        <v>0</v>
      </c>
      <c r="FF50" s="154" t="n">
        <f aca="false">AE50/$FA50</f>
        <v>0</v>
      </c>
      <c r="FG50" s="154" t="n">
        <f aca="false">AF50/$FA50</f>
        <v>0</v>
      </c>
      <c r="FH50" s="154" t="n">
        <f aca="false">AG50/$FA50</f>
        <v>0.0244197616185897</v>
      </c>
      <c r="FI50" s="154" t="n">
        <f aca="false">AH50/$FA50</f>
        <v>0.0204097055288462</v>
      </c>
      <c r="FJ50" s="154" t="n">
        <f aca="false">AI50/$FA50</f>
        <v>0.00582194511217949</v>
      </c>
      <c r="FK50" s="154" t="n">
        <f aca="false">AJ50/$FA50</f>
        <v>0.000572145432692308</v>
      </c>
      <c r="FL50" s="154" t="n">
        <f aca="false">AK50/$FA50</f>
        <v>0.000774614383012821</v>
      </c>
      <c r="FM50" s="154" t="n">
        <f aca="false">AL50/$FA50</f>
        <v>0</v>
      </c>
      <c r="FN50" s="154" t="n">
        <f aca="false">AM50/$FA50</f>
        <v>0.000352674278846154</v>
      </c>
      <c r="FO50" s="154" t="n">
        <f aca="false">AN50/$FA50</f>
        <v>0.000513316306089744</v>
      </c>
      <c r="FP50" s="154" t="n">
        <f aca="false">AO50/$FA50</f>
        <v>0</v>
      </c>
      <c r="FQ50" s="154" t="n">
        <f aca="false">AP50/$FA50</f>
        <v>0.000346744791666667</v>
      </c>
      <c r="FR50" s="154" t="n">
        <f aca="false">AQ50/$FA50</f>
        <v>0.000721153846153846</v>
      </c>
      <c r="FS50" s="154" t="n">
        <f aca="false">AR50/$FA50</f>
        <v>0</v>
      </c>
      <c r="FT50" s="154" t="n">
        <f aca="false">AS50/$FA50</f>
        <v>0.000311728766025641</v>
      </c>
      <c r="FU50" s="154" t="n">
        <f aca="false">AT50/$FA50</f>
        <v>0.000551647636217949</v>
      </c>
      <c r="FV50" s="154" t="n">
        <f aca="false">AU50/$FA50</f>
        <v>0</v>
      </c>
      <c r="FW50" s="154" t="n">
        <f aca="false">AV50/$FA50</f>
        <v>0.000123572716346154</v>
      </c>
      <c r="FX50" s="154" t="n">
        <f aca="false">AW50/$FA50</f>
        <v>0</v>
      </c>
      <c r="FY50" s="154" t="n">
        <f aca="false">AX50/$FA50</f>
        <v>0.000123572716346154</v>
      </c>
      <c r="FZ50" s="154" t="n">
        <f aca="false">AY50/$FA50</f>
        <v>3.30078125E-005</v>
      </c>
      <c r="GA50" s="154" t="n">
        <f aca="false">AZ50/$FA50</f>
        <v>0</v>
      </c>
      <c r="GB50" s="154" t="n">
        <f aca="false">BA50/$FA50</f>
        <v>3.30078125E-005</v>
      </c>
      <c r="GC50" s="154" t="n">
        <f aca="false">SUM(FK50,FN50,FQ50,FT50,FW50,FZ50)</f>
        <v>0.00173987379807692</v>
      </c>
      <c r="GD50" s="154" t="n">
        <f aca="false">SUM(FL50,FO50,FR50,FU50,FX50,GA50)</f>
        <v>0.00256073217147436</v>
      </c>
      <c r="GE50" s="154" t="n">
        <f aca="false">SUM(FM50,FP50,FS50,FV50,FY50,GB50)</f>
        <v>0.000156580528846154</v>
      </c>
      <c r="GF50" s="112"/>
      <c r="GG50" s="153" t="n">
        <f aca="false">BD50/$FA50</f>
        <v>0.41619664463141</v>
      </c>
      <c r="GH50" s="153" t="n">
        <f aca="false">BE50/$FA50</f>
        <v>0.170552063301282</v>
      </c>
      <c r="GI50" s="153" t="n">
        <f aca="false">BF50/$FA50</f>
        <v>0</v>
      </c>
      <c r="GJ50" s="153" t="n">
        <f aca="false">BG50/$FA50</f>
        <v>0</v>
      </c>
      <c r="GK50" s="153" t="n">
        <f aca="false">BH50/$FA50</f>
        <v>0</v>
      </c>
      <c r="GL50" s="153" t="n">
        <f aca="false">BI50/$FA50</f>
        <v>0.0254905048076923</v>
      </c>
      <c r="GM50" s="153" t="n">
        <f aca="false">BJ50/$FA50</f>
        <v>0.0175475911458333</v>
      </c>
      <c r="GN50" s="153" t="n">
        <f aca="false">BK50/$FA50</f>
        <v>0.00966275040064103</v>
      </c>
      <c r="GO50" s="153" t="n">
        <f aca="false">BL50/$FA50</f>
        <v>0.000577218549679487</v>
      </c>
      <c r="GP50" s="153" t="n">
        <f aca="false">BM50/$FA50</f>
        <v>0.000780188301282051</v>
      </c>
      <c r="GQ50" s="153" t="n">
        <f aca="false">BN50/$FA50</f>
        <v>0</v>
      </c>
      <c r="GR50" s="153" t="n">
        <f aca="false">BO50/$FA50</f>
        <v>0.000357997796474359</v>
      </c>
      <c r="GS50" s="153" t="n">
        <f aca="false">BP50/$FA50</f>
        <v>0.000527524038461539</v>
      </c>
      <c r="GT50" s="153" t="n">
        <f aca="false">BQ50/$FA50</f>
        <v>0</v>
      </c>
      <c r="GU50" s="153" t="n">
        <f aca="false">BR50/$FA50</f>
        <v>0.000347516025641026</v>
      </c>
      <c r="GV50" s="153" t="n">
        <f aca="false">BS50/$FA50</f>
        <v>0.000721153846153846</v>
      </c>
      <c r="GW50" s="153" t="n">
        <f aca="false">BT50/$FA50</f>
        <v>0</v>
      </c>
      <c r="GX50" s="153" t="n">
        <f aca="false">BU50/$FA50</f>
        <v>0.000312454927884615</v>
      </c>
      <c r="GY50" s="153" t="n">
        <f aca="false">BV50/$FA50</f>
        <v>0.000555068108974359</v>
      </c>
      <c r="GZ50" s="153" t="n">
        <f aca="false">BW50/$FA50</f>
        <v>0</v>
      </c>
      <c r="HA50" s="153" t="n">
        <f aca="false">BX50/$FA50</f>
        <v>0.000124399038461538</v>
      </c>
      <c r="HB50" s="153" t="n">
        <f aca="false">BY50/$FA50</f>
        <v>0</v>
      </c>
      <c r="HC50" s="153" t="n">
        <f aca="false">BZ50/$FA50</f>
        <v>0.000124399038461538</v>
      </c>
      <c r="HD50" s="153" t="n">
        <f aca="false">CA50/$FA50</f>
        <v>3.30028044871795E-005</v>
      </c>
      <c r="HE50" s="153" t="n">
        <f aca="false">CB50/$FA50</f>
        <v>0</v>
      </c>
      <c r="HF50" s="153" t="n">
        <f aca="false">CC50/$FA50</f>
        <v>3.30028044871795E-005</v>
      </c>
      <c r="HG50" s="154" t="n">
        <f aca="false">SUM(GO50,GR50,GU50,GX50,HA50,HD50)</f>
        <v>0.00175258914262821</v>
      </c>
      <c r="HH50" s="154" t="n">
        <f aca="false">SUM(GP50,GS50,GV50,GY50,HB50,HE50)</f>
        <v>0.0025839342948718</v>
      </c>
      <c r="HI50" s="154" t="n">
        <f aca="false">SUM(GQ50,GT50,GW50,GZ50,HC50,HF50)</f>
        <v>0.000157401842948718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9" t="n">
        <v>15661.9088</v>
      </c>
      <c r="E51" s="190" t="n">
        <v>42.3402</v>
      </c>
      <c r="F51" s="190" t="n">
        <v>43.5633</v>
      </c>
      <c r="G51" s="190" t="n">
        <v>44.6</v>
      </c>
      <c r="H51" s="190" t="n">
        <v>1436.278</v>
      </c>
      <c r="I51" s="190" t="n">
        <v>19.983</v>
      </c>
      <c r="J51" s="138" t="n">
        <f aca="false">H51/3600</f>
        <v>0.398966111111111</v>
      </c>
      <c r="L51" s="189" t="n">
        <v>15675.2664</v>
      </c>
      <c r="M51" s="190" t="n">
        <v>42.3406</v>
      </c>
      <c r="N51" s="190" t="n">
        <v>43.5661</v>
      </c>
      <c r="O51" s="190" t="n">
        <v>44.6009</v>
      </c>
      <c r="P51" s="190" t="n">
        <v>1412.548</v>
      </c>
      <c r="Q51" s="190" t="n">
        <v>19.952</v>
      </c>
      <c r="R51" s="138" t="n">
        <f aca="false">P51/3600</f>
        <v>0.392374444444444</v>
      </c>
      <c r="S51" s="140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6" t="e">
        <f aca="false">bdrateOld($D51:$D54,E51:E54,$L51:$L54,M51:M54)</f>
        <v>#VALUE!</v>
      </c>
      <c r="X51" s="57" t="e">
        <f aca="false">bdrateOld($D51:$D54,F51:F54,$L51:$L54,N51:N54)</f>
        <v>#VALUE!</v>
      </c>
      <c r="Y51" s="58" t="e">
        <f aca="false">bdrateOld($D51:$D54,G51:G54,$L51:$L54,O51:O54)</f>
        <v>#VALUE!</v>
      </c>
      <c r="AA51" s="99"/>
      <c r="AB51" s="161" t="n">
        <v>108536683</v>
      </c>
      <c r="AC51" s="162" t="n">
        <v>69815878</v>
      </c>
      <c r="AD51" s="162" t="n">
        <v>0</v>
      </c>
      <c r="AE51" s="162" t="n">
        <v>0</v>
      </c>
      <c r="AF51" s="162" t="n">
        <v>0</v>
      </c>
      <c r="AG51" s="162" t="n">
        <v>2605742</v>
      </c>
      <c r="AH51" s="162" t="n">
        <v>2141465</v>
      </c>
      <c r="AI51" s="162" t="n">
        <v>617824</v>
      </c>
      <c r="AJ51" s="162" t="n">
        <v>165617</v>
      </c>
      <c r="AK51" s="162" t="n">
        <v>175023</v>
      </c>
      <c r="AL51" s="162" t="n">
        <v>0</v>
      </c>
      <c r="AM51" s="162" t="n">
        <v>73771</v>
      </c>
      <c r="AN51" s="162" t="n">
        <v>73740</v>
      </c>
      <c r="AO51" s="162" t="n">
        <v>0</v>
      </c>
      <c r="AP51" s="162" t="n">
        <v>74355</v>
      </c>
      <c r="AQ51" s="162" t="n">
        <v>86400</v>
      </c>
      <c r="AR51" s="162" t="n">
        <v>0</v>
      </c>
      <c r="AS51" s="162" t="n">
        <v>45802</v>
      </c>
      <c r="AT51" s="162" t="n">
        <v>47331</v>
      </c>
      <c r="AU51" s="162" t="n">
        <v>0</v>
      </c>
      <c r="AV51" s="162" t="n">
        <v>2175</v>
      </c>
      <c r="AW51" s="162" t="n">
        <v>0</v>
      </c>
      <c r="AX51" s="162" t="n">
        <v>2175</v>
      </c>
      <c r="AY51" s="162" t="n">
        <v>1167</v>
      </c>
      <c r="AZ51" s="162" t="n">
        <v>0</v>
      </c>
      <c r="BA51" s="163" t="n">
        <v>1167</v>
      </c>
      <c r="BB51" s="123"/>
      <c r="BC51" s="104"/>
      <c r="BD51" s="164" t="n">
        <v>108246534</v>
      </c>
      <c r="BE51" s="50" t="n">
        <v>70234535</v>
      </c>
      <c r="BF51" s="50" t="n">
        <v>0</v>
      </c>
      <c r="BG51" s="50" t="n">
        <v>0</v>
      </c>
      <c r="BH51" s="50" t="n">
        <v>0</v>
      </c>
      <c r="BI51" s="50" t="n">
        <v>2712948</v>
      </c>
      <c r="BJ51" s="50" t="n">
        <v>1894029</v>
      </c>
      <c r="BK51" s="50" t="n">
        <v>982645</v>
      </c>
      <c r="BL51" s="50" t="n">
        <v>163004</v>
      </c>
      <c r="BM51" s="50" t="n">
        <v>172850</v>
      </c>
      <c r="BN51" s="50" t="n">
        <v>0</v>
      </c>
      <c r="BO51" s="50" t="n">
        <v>72922</v>
      </c>
      <c r="BP51" s="50" t="n">
        <v>72574</v>
      </c>
      <c r="BQ51" s="50" t="n">
        <v>0</v>
      </c>
      <c r="BR51" s="50" t="n">
        <v>74210</v>
      </c>
      <c r="BS51" s="50" t="n">
        <v>86400</v>
      </c>
      <c r="BT51" s="50" t="n">
        <v>0</v>
      </c>
      <c r="BU51" s="50" t="n">
        <v>46171</v>
      </c>
      <c r="BV51" s="50" t="n">
        <v>47816</v>
      </c>
      <c r="BW51" s="50" t="n">
        <v>0</v>
      </c>
      <c r="BX51" s="50" t="n">
        <v>2085</v>
      </c>
      <c r="BY51" s="50" t="n">
        <v>0</v>
      </c>
      <c r="BZ51" s="50" t="n">
        <v>2085</v>
      </c>
      <c r="CA51" s="50" t="n">
        <v>1131</v>
      </c>
      <c r="CB51" s="50" t="n">
        <v>0</v>
      </c>
      <c r="CC51" s="165" t="n">
        <v>1131</v>
      </c>
      <c r="CF51" s="166" t="n">
        <f aca="false">AE51/$AB51</f>
        <v>0</v>
      </c>
      <c r="CG51" s="133" t="n">
        <f aca="false">AF51/$AC51</f>
        <v>0</v>
      </c>
      <c r="CH51" s="133" t="n">
        <f aca="false">AH51/$AB51</f>
        <v>0.0197303339369603</v>
      </c>
      <c r="CI51" s="133" t="n">
        <f aca="false">AI51/$AC51</f>
        <v>0.00884933367163269</v>
      </c>
      <c r="CJ51" s="133" t="n">
        <f aca="false">AK51/$AB51</f>
        <v>0.0016125700100859</v>
      </c>
      <c r="CK51" s="133" t="n">
        <f aca="false">AL51/$AC51</f>
        <v>0</v>
      </c>
      <c r="CL51" s="133" t="n">
        <f aca="false">AN51/$AB51</f>
        <v>0.000679401636034888</v>
      </c>
      <c r="CM51" s="133" t="n">
        <f aca="false">AO51/$AC51</f>
        <v>0</v>
      </c>
      <c r="CN51" s="133" t="n">
        <f aca="false">AQ51/$AB51</f>
        <v>0.000796044227738192</v>
      </c>
      <c r="CO51" s="133" t="n">
        <f aca="false">AR51/$AC51</f>
        <v>0</v>
      </c>
      <c r="CP51" s="133" t="n">
        <f aca="false">AT51/$AB51</f>
        <v>0.000436082978507829</v>
      </c>
      <c r="CQ51" s="133" t="n">
        <f aca="false">AU51/$AC51</f>
        <v>0</v>
      </c>
      <c r="CR51" s="133" t="n">
        <f aca="false">AW51/$AB51</f>
        <v>0</v>
      </c>
      <c r="CS51" s="133" t="n">
        <f aca="false">AX51/$AC51</f>
        <v>3.11533717301385E-005</v>
      </c>
      <c r="CT51" s="133" t="n">
        <f aca="false">AZ51/$AB51</f>
        <v>0</v>
      </c>
      <c r="CU51" s="135" t="n">
        <f aca="false">BA51/$AC51</f>
        <v>1.67153953145157E-005</v>
      </c>
      <c r="CV51" s="133" t="n">
        <f aca="false">CJ51+CL51+CN51+CP51+CR51+CT51</f>
        <v>0.00352409885236681</v>
      </c>
      <c r="CW51" s="167" t="n">
        <f aca="false">CK51+CM51+CO51+CQ51+CS51+CU51</f>
        <v>4.78687670446542E-005</v>
      </c>
      <c r="CX51" s="112"/>
      <c r="CY51" s="112"/>
      <c r="CZ51" s="166" t="n">
        <f aca="false">BG51/$BD51</f>
        <v>0</v>
      </c>
      <c r="DA51" s="133" t="n">
        <f aca="false">BH51/$BE51</f>
        <v>0</v>
      </c>
      <c r="DB51" s="133" t="n">
        <f aca="false">BJ51/$BD51</f>
        <v>0.0174973639340729</v>
      </c>
      <c r="DC51" s="133" t="n">
        <f aca="false">BK51/$BE51</f>
        <v>0.0139909091731012</v>
      </c>
      <c r="DD51" s="133" t="n">
        <f aca="false">BM51/$BD51</f>
        <v>0.00159681787132325</v>
      </c>
      <c r="DE51" s="133" t="n">
        <f aca="false">BN51/$BE51</f>
        <v>0</v>
      </c>
      <c r="DF51" s="133" t="n">
        <f aca="false">BP51/$BD51</f>
        <v>0.000670451028020906</v>
      </c>
      <c r="DG51" s="133" t="n">
        <f aca="false">BQ51/$BE51</f>
        <v>0</v>
      </c>
      <c r="DH51" s="133" t="n">
        <f aca="false">BS51/$BD51</f>
        <v>0.000798177981384605</v>
      </c>
      <c r="DI51" s="133" t="n">
        <f aca="false">BT51/$BE51</f>
        <v>0</v>
      </c>
      <c r="DJ51" s="133" t="n">
        <f aca="false">BV51/$BD51</f>
        <v>0.000441732388401461</v>
      </c>
      <c r="DK51" s="133" t="n">
        <f aca="false">BW51/$BE51</f>
        <v>0</v>
      </c>
      <c r="DL51" s="133" t="n">
        <f aca="false">BY51/$BD51</f>
        <v>0</v>
      </c>
      <c r="DM51" s="133" t="n">
        <f aca="false">BZ51/$BE51</f>
        <v>2.96862505034026E-005</v>
      </c>
      <c r="DN51" s="133" t="n">
        <f aca="false">CB51/$BD51</f>
        <v>0</v>
      </c>
      <c r="DO51" s="133" t="n">
        <f aca="false">CC51/$BE51</f>
        <v>1.61031891219896E-005</v>
      </c>
      <c r="DP51" s="133" t="n">
        <f aca="false">DD51+DF51+DH51+DJ51+DL51+DN51</f>
        <v>0.00350717926913022</v>
      </c>
      <c r="DQ51" s="167" t="n">
        <f aca="false">DE51+DG51+DI51+DK51+DM51+DO51</f>
        <v>4.57894396253923E-005</v>
      </c>
      <c r="DR51" s="112"/>
      <c r="DS51" s="112"/>
      <c r="DT51" s="133" t="n">
        <f aca="false">BD51/AB51</f>
        <v>0.997326719483403</v>
      </c>
      <c r="DU51" s="133" t="n">
        <f aca="false">BE51/AC51</f>
        <v>1.00599658719468</v>
      </c>
      <c r="DV51" s="133" t="e">
        <f aca="false">BF51/AD51</f>
        <v>#DIV/0!</v>
      </c>
      <c r="DW51" s="133" t="e">
        <f aca="false">BG51/AE51</f>
        <v>#DIV/0!</v>
      </c>
      <c r="DX51" s="133" t="e">
        <f aca="false">BH51/AF51</f>
        <v>#DIV/0!</v>
      </c>
      <c r="DY51" s="133" t="n">
        <f aca="false">BI51/AG51</f>
        <v>1.04114221592161</v>
      </c>
      <c r="DZ51" s="133" t="n">
        <f aca="false">BJ51/AH51</f>
        <v>0.884454800802255</v>
      </c>
      <c r="EA51" s="133" t="n">
        <f aca="false">BK51/AI51</f>
        <v>1.59049340912622</v>
      </c>
      <c r="EB51" s="133" t="n">
        <f aca="false">BL51/AJ51</f>
        <v>0.984222634149876</v>
      </c>
      <c r="EC51" s="133" t="n">
        <f aca="false">BM51/AK51</f>
        <v>0.987584488895745</v>
      </c>
      <c r="ED51" s="133" t="e">
        <f aca="false">BN51/AL51</f>
        <v>#DIV/0!</v>
      </c>
      <c r="EE51" s="133" t="n">
        <f aca="false">BO51/AM51</f>
        <v>0.988491412614713</v>
      </c>
      <c r="EF51" s="133" t="n">
        <f aca="false">BP51/AN51</f>
        <v>0.984187686465961</v>
      </c>
      <c r="EG51" s="133" t="e">
        <f aca="false">BQ51/AO51</f>
        <v>#DIV/0!</v>
      </c>
      <c r="EH51" s="133" t="n">
        <f aca="false">BR51/AP51</f>
        <v>0.998049895770291</v>
      </c>
      <c r="EI51" s="133" t="n">
        <f aca="false">BS51/AQ51</f>
        <v>1</v>
      </c>
      <c r="EJ51" s="133" t="e">
        <f aca="false">BT51/AR51</f>
        <v>#DIV/0!</v>
      </c>
      <c r="EK51" s="133" t="n">
        <f aca="false">BU51/AS51</f>
        <v>1.00805641675036</v>
      </c>
      <c r="EL51" s="133" t="n">
        <f aca="false">BV51/AT51</f>
        <v>1.01024698400625</v>
      </c>
      <c r="EM51" s="133" t="e">
        <f aca="false">BW51/AU51</f>
        <v>#DIV/0!</v>
      </c>
      <c r="EN51" s="133" t="n">
        <f aca="false">BX51/AV51</f>
        <v>0.958620689655172</v>
      </c>
      <c r="EO51" s="133" t="e">
        <f aca="false">BY51/AW51</f>
        <v>#DIV/0!</v>
      </c>
      <c r="EP51" s="133" t="n">
        <f aca="false">BZ51/AX51</f>
        <v>0.958620689655172</v>
      </c>
      <c r="EQ51" s="133" t="n">
        <f aca="false">CA51/AY51</f>
        <v>0.969151670951157</v>
      </c>
      <c r="ER51" s="133" t="e">
        <f aca="false">CB51/AZ51</f>
        <v>#DIV/0!</v>
      </c>
      <c r="ES51" s="135" t="n">
        <f aca="false">CC51/BA51</f>
        <v>0.969151670951157</v>
      </c>
      <c r="ET51" s="133" t="n">
        <f aca="false">SUM(BL51+BO51+BR51+BU51+BX51+CA51)/SUM(AJ51+AM51+AP51+AS51+AV51+AY51)</f>
        <v>0.99072989663449</v>
      </c>
      <c r="EU51" s="133" t="n">
        <f aca="false">SUM(BM51+BP51+BS51+BV51+BY51+CB51)/SUM(AK51+AN51+AQ51+AT51+AW51+AZ51)</f>
        <v>0.992538445047504</v>
      </c>
      <c r="EV51" s="133" t="n">
        <f aca="false">SUM(BN51+BQ51+BT51+BW51+BZ51+CC51)/SUM(AL51+AO51+AR51+AU51+AX51+BA51)</f>
        <v>0.96229802513465</v>
      </c>
      <c r="EX51" s="151" t="n">
        <v>832</v>
      </c>
      <c r="EY51" s="151" t="n">
        <v>480</v>
      </c>
      <c r="EZ51" s="151" t="n">
        <v>300</v>
      </c>
      <c r="FA51" s="152" t="n">
        <f aca="false">EX51*EY51*EZ51</f>
        <v>119808000</v>
      </c>
      <c r="FB51" s="112"/>
      <c r="FC51" s="153" t="n">
        <f aca="false">AB51/$FA51</f>
        <v>0.90592183326656</v>
      </c>
      <c r="FD51" s="153" t="n">
        <f aca="false">AC51/$FA51</f>
        <v>0.582731353498932</v>
      </c>
      <c r="FE51" s="154" t="n">
        <f aca="false">AD51/$FA51</f>
        <v>0</v>
      </c>
      <c r="FF51" s="154" t="n">
        <f aca="false">AE51/$FA51</f>
        <v>0</v>
      </c>
      <c r="FG51" s="154" t="n">
        <f aca="false">AF51/$FA51</f>
        <v>0</v>
      </c>
      <c r="FH51" s="154" t="n">
        <f aca="false">AG51/$FA51</f>
        <v>0.0217493155715812</v>
      </c>
      <c r="FI51" s="154" t="n">
        <f aca="false">AH51/$FA51</f>
        <v>0.0178741402911325</v>
      </c>
      <c r="FJ51" s="154" t="n">
        <f aca="false">AI51/$FA51</f>
        <v>0.00515678418803419</v>
      </c>
      <c r="FK51" s="154" t="n">
        <f aca="false">AJ51/$FA51</f>
        <v>0.00138235343215812</v>
      </c>
      <c r="FL51" s="154" t="n">
        <f aca="false">AK51/$FA51</f>
        <v>0.00146086237980769</v>
      </c>
      <c r="FM51" s="154" t="n">
        <f aca="false">AL51/$FA51</f>
        <v>0</v>
      </c>
      <c r="FN51" s="154" t="n">
        <f aca="false">AM51/$FA51</f>
        <v>0.000615743522970086</v>
      </c>
      <c r="FO51" s="154" t="n">
        <f aca="false">AN51/$FA51</f>
        <v>0.000615484775641026</v>
      </c>
      <c r="FP51" s="154" t="n">
        <f aca="false">AO51/$FA51</f>
        <v>0</v>
      </c>
      <c r="FQ51" s="154" t="n">
        <f aca="false">AP51/$FA51</f>
        <v>0.000620617988782051</v>
      </c>
      <c r="FR51" s="154" t="n">
        <f aca="false">AQ51/$FA51</f>
        <v>0.000721153846153846</v>
      </c>
      <c r="FS51" s="154" t="n">
        <f aca="false">AR51/$FA51</f>
        <v>0</v>
      </c>
      <c r="FT51" s="154" t="n">
        <f aca="false">AS51/$FA51</f>
        <v>0.00038229500534188</v>
      </c>
      <c r="FU51" s="154" t="n">
        <f aca="false">AT51/$FA51</f>
        <v>0.000395057091346154</v>
      </c>
      <c r="FV51" s="154" t="n">
        <f aca="false">AU51/$FA51</f>
        <v>0</v>
      </c>
      <c r="FW51" s="154" t="n">
        <f aca="false">AV51/$FA51</f>
        <v>1.8154046474359E-005</v>
      </c>
      <c r="FX51" s="154" t="n">
        <f aca="false">AW51/$FA51</f>
        <v>0</v>
      </c>
      <c r="FY51" s="154" t="n">
        <f aca="false">AX51/$FA51</f>
        <v>1.8154046474359E-005</v>
      </c>
      <c r="FZ51" s="154" t="n">
        <f aca="false">AY51/$FA51</f>
        <v>9.74058493589744E-006</v>
      </c>
      <c r="GA51" s="154" t="n">
        <f aca="false">AZ51/$FA51</f>
        <v>0</v>
      </c>
      <c r="GB51" s="154" t="n">
        <f aca="false">BA51/$FA51</f>
        <v>9.74058493589744E-006</v>
      </c>
      <c r="GC51" s="154" t="n">
        <f aca="false">SUM(FK51,FN51,FQ51,FT51,FW51,FZ51)</f>
        <v>0.00302890458066239</v>
      </c>
      <c r="GD51" s="154" t="n">
        <f aca="false">SUM(FL51,FO51,FR51,FU51,FX51,GA51)</f>
        <v>0.00319255809294872</v>
      </c>
      <c r="GE51" s="154" t="n">
        <f aca="false">SUM(FM51,FP51,FS51,FV51,FY51,GB51)</f>
        <v>2.78946314102564E-005</v>
      </c>
      <c r="GF51" s="112"/>
      <c r="GG51" s="153" t="n">
        <f aca="false">BD51/$FA51</f>
        <v>0.903500050080128</v>
      </c>
      <c r="GH51" s="153" t="n">
        <f aca="false">BE51/$FA51</f>
        <v>0.586225752871261</v>
      </c>
      <c r="GI51" s="153" t="n">
        <f aca="false">BF51/$FA51</f>
        <v>0</v>
      </c>
      <c r="GJ51" s="153" t="n">
        <f aca="false">BG51/$FA51</f>
        <v>0</v>
      </c>
      <c r="GK51" s="153" t="n">
        <f aca="false">BH51/$FA51</f>
        <v>0</v>
      </c>
      <c r="GL51" s="153" t="n">
        <f aca="false">BI51/$FA51</f>
        <v>0.0226441306089744</v>
      </c>
      <c r="GM51" s="153" t="n">
        <f aca="false">BJ51/$FA51</f>
        <v>0.0158088691907051</v>
      </c>
      <c r="GN51" s="153" t="n">
        <f aca="false">BK51/$FA51</f>
        <v>0.0082018312633547</v>
      </c>
      <c r="GO51" s="153" t="n">
        <f aca="false">BL51/$FA51</f>
        <v>0.00136054353632479</v>
      </c>
      <c r="GP51" s="153" t="n">
        <f aca="false">BM51/$FA51</f>
        <v>0.0014427250267094</v>
      </c>
      <c r="GQ51" s="153" t="n">
        <f aca="false">BN51/$FA51</f>
        <v>0</v>
      </c>
      <c r="GR51" s="153" t="n">
        <f aca="false">BO51/$FA51</f>
        <v>0.00060865718482906</v>
      </c>
      <c r="GS51" s="153" t="n">
        <f aca="false">BP51/$FA51</f>
        <v>0.000605752537393162</v>
      </c>
      <c r="GT51" s="153" t="n">
        <f aca="false">BQ51/$FA51</f>
        <v>0</v>
      </c>
      <c r="GU51" s="153" t="n">
        <f aca="false">BR51/$FA51</f>
        <v>0.000619407719017094</v>
      </c>
      <c r="GV51" s="153" t="n">
        <f aca="false">BS51/$FA51</f>
        <v>0.000721153846153846</v>
      </c>
      <c r="GW51" s="153" t="n">
        <f aca="false">BT51/$FA51</f>
        <v>0</v>
      </c>
      <c r="GX51" s="153" t="n">
        <f aca="false">BU51/$FA51</f>
        <v>0.000385374933226496</v>
      </c>
      <c r="GY51" s="153" t="n">
        <f aca="false">BV51/$FA51</f>
        <v>0.000399105235042735</v>
      </c>
      <c r="GZ51" s="153" t="n">
        <f aca="false">BW51/$FA51</f>
        <v>0</v>
      </c>
      <c r="HA51" s="153" t="n">
        <f aca="false">BX51/$FA51</f>
        <v>1.74028445512821E-005</v>
      </c>
      <c r="HB51" s="153" t="n">
        <f aca="false">BY51/$FA51</f>
        <v>0</v>
      </c>
      <c r="HC51" s="153" t="n">
        <f aca="false">BZ51/$FA51</f>
        <v>1.74028445512821E-005</v>
      </c>
      <c r="HD51" s="153" t="n">
        <f aca="false">CA51/$FA51</f>
        <v>9.44010416666667E-006</v>
      </c>
      <c r="HE51" s="153" t="n">
        <f aca="false">CB51/$FA51</f>
        <v>0</v>
      </c>
      <c r="HF51" s="153" t="n">
        <f aca="false">CC51/$FA51</f>
        <v>9.44010416666667E-006</v>
      </c>
      <c r="HG51" s="154" t="n">
        <f aca="false">SUM(GO51,GR51,GU51,GX51,HA51,HD51)</f>
        <v>0.00300082632211538</v>
      </c>
      <c r="HH51" s="154" t="n">
        <f aca="false">SUM(GP51,GS51,GV51,GY51,HB51,HE51)</f>
        <v>0.00316873664529915</v>
      </c>
      <c r="HI51" s="154" t="n">
        <f aca="false">SUM(GQ51,GT51,GW51,GZ51,HC51,HF51)</f>
        <v>2.6842948717948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4" t="n">
        <v>9386.5528</v>
      </c>
      <c r="E52" s="195" t="n">
        <v>38.8666</v>
      </c>
      <c r="F52" s="195" t="n">
        <v>40.343</v>
      </c>
      <c r="G52" s="195" t="n">
        <v>41.9486</v>
      </c>
      <c r="H52" s="195" t="n">
        <v>1218.736</v>
      </c>
      <c r="I52" s="195" t="n">
        <v>17.206</v>
      </c>
      <c r="J52" s="157" t="n">
        <f aca="false">H52/3600</f>
        <v>0.338537777777778</v>
      </c>
      <c r="L52" s="194" t="n">
        <v>9397.0928</v>
      </c>
      <c r="M52" s="195" t="n">
        <v>38.8661</v>
      </c>
      <c r="N52" s="195" t="n">
        <v>40.3441</v>
      </c>
      <c r="O52" s="195" t="n">
        <v>41.9499</v>
      </c>
      <c r="P52" s="195" t="n">
        <v>1210.169</v>
      </c>
      <c r="Q52" s="195" t="n">
        <v>17.284</v>
      </c>
      <c r="R52" s="157" t="n">
        <f aca="false">P52/3600</f>
        <v>0.336158055555556</v>
      </c>
      <c r="S52" s="140"/>
      <c r="T52" s="159"/>
      <c r="U52" s="91"/>
      <c r="V52" s="91"/>
      <c r="W52" s="159"/>
      <c r="X52" s="91"/>
      <c r="Y52" s="160"/>
      <c r="AA52" s="99"/>
      <c r="AB52" s="161" t="n">
        <v>71601440</v>
      </c>
      <c r="AC52" s="162" t="n">
        <v>35588948</v>
      </c>
      <c r="AD52" s="162" t="n">
        <v>0</v>
      </c>
      <c r="AE52" s="162" t="n">
        <v>0</v>
      </c>
      <c r="AF52" s="162" t="n">
        <v>0</v>
      </c>
      <c r="AG52" s="162" t="n">
        <v>2417778</v>
      </c>
      <c r="AH52" s="162" t="n">
        <v>2004173</v>
      </c>
      <c r="AI52" s="162" t="n">
        <v>573043</v>
      </c>
      <c r="AJ52" s="162" t="n">
        <v>94753</v>
      </c>
      <c r="AK52" s="162" t="n">
        <v>101274</v>
      </c>
      <c r="AL52" s="162" t="n">
        <v>0</v>
      </c>
      <c r="AM52" s="162" t="n">
        <v>40267</v>
      </c>
      <c r="AN52" s="162" t="n">
        <v>40107</v>
      </c>
      <c r="AO52" s="162" t="n">
        <v>0</v>
      </c>
      <c r="AP52" s="162" t="n">
        <v>47734</v>
      </c>
      <c r="AQ52" s="162" t="n">
        <v>86400</v>
      </c>
      <c r="AR52" s="162" t="n">
        <v>0</v>
      </c>
      <c r="AS52" s="162" t="n">
        <v>34251</v>
      </c>
      <c r="AT52" s="162" t="n">
        <v>64377</v>
      </c>
      <c r="AU52" s="162" t="n">
        <v>0</v>
      </c>
      <c r="AV52" s="162" t="n">
        <v>2000</v>
      </c>
      <c r="AW52" s="162" t="n">
        <v>0</v>
      </c>
      <c r="AX52" s="162" t="n">
        <v>2000</v>
      </c>
      <c r="AY52" s="162" t="n">
        <v>1082</v>
      </c>
      <c r="AZ52" s="162" t="n">
        <v>0</v>
      </c>
      <c r="BA52" s="163" t="n">
        <v>1082</v>
      </c>
      <c r="BB52" s="123"/>
      <c r="BC52" s="104"/>
      <c r="BD52" s="164" t="n">
        <v>71343249</v>
      </c>
      <c r="BE52" s="50" t="n">
        <v>35953275</v>
      </c>
      <c r="BF52" s="50" t="n">
        <v>0</v>
      </c>
      <c r="BG52" s="50" t="n">
        <v>0</v>
      </c>
      <c r="BH52" s="50" t="n">
        <v>0</v>
      </c>
      <c r="BI52" s="50" t="n">
        <v>2521102</v>
      </c>
      <c r="BJ52" s="50" t="n">
        <v>1754966</v>
      </c>
      <c r="BK52" s="50" t="n">
        <v>928166</v>
      </c>
      <c r="BL52" s="50" t="n">
        <v>96188</v>
      </c>
      <c r="BM52" s="50" t="n">
        <v>102886</v>
      </c>
      <c r="BN52" s="50" t="n">
        <v>0</v>
      </c>
      <c r="BO52" s="50" t="n">
        <v>40838</v>
      </c>
      <c r="BP52" s="50" t="n">
        <v>40641</v>
      </c>
      <c r="BQ52" s="50" t="n">
        <v>0</v>
      </c>
      <c r="BR52" s="50" t="n">
        <v>46575</v>
      </c>
      <c r="BS52" s="50" t="n">
        <v>86400</v>
      </c>
      <c r="BT52" s="50" t="n">
        <v>0</v>
      </c>
      <c r="BU52" s="50" t="n">
        <v>35397</v>
      </c>
      <c r="BV52" s="50" t="n">
        <v>65674</v>
      </c>
      <c r="BW52" s="50" t="n">
        <v>0</v>
      </c>
      <c r="BX52" s="50" t="n">
        <v>2070</v>
      </c>
      <c r="BY52" s="50" t="n">
        <v>0</v>
      </c>
      <c r="BZ52" s="50" t="n">
        <v>2070</v>
      </c>
      <c r="CA52" s="50" t="n">
        <v>1111</v>
      </c>
      <c r="CB52" s="50" t="n">
        <v>0</v>
      </c>
      <c r="CC52" s="165" t="n">
        <v>1111</v>
      </c>
      <c r="CF52" s="166" t="n">
        <f aca="false">AE52/$AB52</f>
        <v>0</v>
      </c>
      <c r="CG52" s="133" t="n">
        <f aca="false">AF52/$AC52</f>
        <v>0</v>
      </c>
      <c r="CH52" s="133" t="n">
        <f aca="false">AH52/$AB52</f>
        <v>0.027990680075708</v>
      </c>
      <c r="CI52" s="133" t="n">
        <f aca="false">AI52/$AC52</f>
        <v>0.0161017122506684</v>
      </c>
      <c r="CJ52" s="133" t="n">
        <f aca="false">AK52/$AB52</f>
        <v>0.00141441289448927</v>
      </c>
      <c r="CK52" s="133" t="n">
        <f aca="false">AL52/$AC52</f>
        <v>0</v>
      </c>
      <c r="CL52" s="133" t="n">
        <f aca="false">AN52/$AB52</f>
        <v>0.00056014236585186</v>
      </c>
      <c r="CM52" s="133" t="n">
        <f aca="false">AO52/$AC52</f>
        <v>0</v>
      </c>
      <c r="CN52" s="133" t="n">
        <f aca="false">AQ52/$AB52</f>
        <v>0.00120667964219714</v>
      </c>
      <c r="CO52" s="133" t="n">
        <f aca="false">AR52/$AC52</f>
        <v>0</v>
      </c>
      <c r="CP52" s="133" t="n">
        <f aca="false">AT52/$AB52</f>
        <v>0.000899102029232932</v>
      </c>
      <c r="CQ52" s="133" t="n">
        <f aca="false">AU52/$AC52</f>
        <v>0</v>
      </c>
      <c r="CR52" s="133" t="n">
        <f aca="false">AW52/$AB52</f>
        <v>0</v>
      </c>
      <c r="CS52" s="133" t="n">
        <f aca="false">AX52/$AC52</f>
        <v>5.6197221676797E-005</v>
      </c>
      <c r="CT52" s="133" t="n">
        <f aca="false">AZ52/$AB52</f>
        <v>0</v>
      </c>
      <c r="CU52" s="135" t="n">
        <f aca="false">BA52/$AC52</f>
        <v>3.04026969271472E-005</v>
      </c>
      <c r="CV52" s="133" t="n">
        <f aca="false">CJ52+CL52+CN52+CP52+CR52+CT52</f>
        <v>0.00408033693177121</v>
      </c>
      <c r="CW52" s="167" t="n">
        <f aca="false">CK52+CM52+CO52+CQ52+CS52+CU52</f>
        <v>8.65999186039441E-005</v>
      </c>
      <c r="CX52" s="112"/>
      <c r="CY52" s="112"/>
      <c r="CZ52" s="166" t="n">
        <f aca="false">BG52/$BD52</f>
        <v>0</v>
      </c>
      <c r="DA52" s="133" t="n">
        <f aca="false">BH52/$BE52</f>
        <v>0</v>
      </c>
      <c r="DB52" s="133" t="n">
        <f aca="false">BJ52/$BD52</f>
        <v>0.0245989077396798</v>
      </c>
      <c r="DC52" s="133" t="n">
        <f aca="false">BK52/$BE52</f>
        <v>0.0258158957702741</v>
      </c>
      <c r="DD52" s="133" t="n">
        <f aca="false">BM52/$BD52</f>
        <v>0.0014421266404618</v>
      </c>
      <c r="DE52" s="133" t="n">
        <f aca="false">BN52/$BE52</f>
        <v>0</v>
      </c>
      <c r="DF52" s="133" t="n">
        <f aca="false">BP52/$BD52</f>
        <v>0.000569654460227905</v>
      </c>
      <c r="DG52" s="133" t="n">
        <f aca="false">BQ52/$BE52</f>
        <v>0</v>
      </c>
      <c r="DH52" s="133" t="n">
        <f aca="false">BS52/$BD52</f>
        <v>0.00121104661213285</v>
      </c>
      <c r="DI52" s="133" t="n">
        <f aca="false">BT52/$BE52</f>
        <v>0</v>
      </c>
      <c r="DJ52" s="133" t="n">
        <f aca="false">BV52/$BD52</f>
        <v>0.000920535592652922</v>
      </c>
      <c r="DK52" s="133" t="n">
        <f aca="false">BW52/$BE52</f>
        <v>0</v>
      </c>
      <c r="DL52" s="133" t="n">
        <f aca="false">BY52/$BD52</f>
        <v>0</v>
      </c>
      <c r="DM52" s="133" t="n">
        <f aca="false">BZ52/$BE52</f>
        <v>5.75747271980091E-005</v>
      </c>
      <c r="DN52" s="133" t="n">
        <f aca="false">CB52/$BD52</f>
        <v>0</v>
      </c>
      <c r="DO52" s="133" t="n">
        <f aca="false">CC52/$BE52</f>
        <v>3.09012183173856E-005</v>
      </c>
      <c r="DP52" s="133" t="n">
        <f aca="false">DD52+DF52+DH52+DJ52+DL52+DN52</f>
        <v>0.00414336330547548</v>
      </c>
      <c r="DQ52" s="167" t="n">
        <f aca="false">DE52+DG52+DI52+DK52+DM52+DO52</f>
        <v>8.84759455153946E-005</v>
      </c>
      <c r="DR52" s="112"/>
      <c r="DS52" s="112"/>
      <c r="DT52" s="133" t="n">
        <f aca="false">BD52/AB52</f>
        <v>0.996394052968767</v>
      </c>
      <c r="DU52" s="133" t="n">
        <f aca="false">BE52/AC52</f>
        <v>1.01023708259092</v>
      </c>
      <c r="DV52" s="133" t="e">
        <f aca="false">BF52/AD52</f>
        <v>#DIV/0!</v>
      </c>
      <c r="DW52" s="133" t="e">
        <f aca="false">BG52/AE52</f>
        <v>#DIV/0!</v>
      </c>
      <c r="DX52" s="133" t="e">
        <f aca="false">BH52/AF52</f>
        <v>#DIV/0!</v>
      </c>
      <c r="DY52" s="133" t="n">
        <f aca="false">BI52/AG52</f>
        <v>1.04273510636626</v>
      </c>
      <c r="DZ52" s="133" t="n">
        <f aca="false">BJ52/AH52</f>
        <v>0.875655943873109</v>
      </c>
      <c r="EA52" s="133" t="n">
        <f aca="false">BK52/AI52</f>
        <v>1.61971440188607</v>
      </c>
      <c r="EB52" s="133" t="n">
        <f aca="false">BL52/AJ52</f>
        <v>1.01514463921987</v>
      </c>
      <c r="EC52" s="133" t="n">
        <f aca="false">BM52/AK52</f>
        <v>1.01591721468491</v>
      </c>
      <c r="ED52" s="133" t="e">
        <f aca="false">BN52/AL52</f>
        <v>#DIV/0!</v>
      </c>
      <c r="EE52" s="133" t="n">
        <f aca="false">BO52/AM52</f>
        <v>1.01418034618919</v>
      </c>
      <c r="EF52" s="133" t="n">
        <f aca="false">BP52/AN52</f>
        <v>1.01331438402274</v>
      </c>
      <c r="EG52" s="133" t="e">
        <f aca="false">BQ52/AO52</f>
        <v>#DIV/0!</v>
      </c>
      <c r="EH52" s="133" t="n">
        <f aca="false">BR52/AP52</f>
        <v>0.975719612854569</v>
      </c>
      <c r="EI52" s="133" t="n">
        <f aca="false">BS52/AQ52</f>
        <v>1</v>
      </c>
      <c r="EJ52" s="133" t="e">
        <f aca="false">BT52/AR52</f>
        <v>#DIV/0!</v>
      </c>
      <c r="EK52" s="133" t="n">
        <f aca="false">BU52/AS52</f>
        <v>1.03345887711308</v>
      </c>
      <c r="EL52" s="133" t="n">
        <f aca="false">BV52/AT52</f>
        <v>1.02014694689097</v>
      </c>
      <c r="EM52" s="133" t="e">
        <f aca="false">BW52/AU52</f>
        <v>#DIV/0!</v>
      </c>
      <c r="EN52" s="133" t="n">
        <f aca="false">BX52/AV52</f>
        <v>1.035</v>
      </c>
      <c r="EO52" s="133" t="e">
        <f aca="false">BY52/AW52</f>
        <v>#DIV/0!</v>
      </c>
      <c r="EP52" s="133" t="n">
        <f aca="false">BZ52/AX52</f>
        <v>1.035</v>
      </c>
      <c r="EQ52" s="133" t="n">
        <f aca="false">CA52/AY52</f>
        <v>1.0268022181146</v>
      </c>
      <c r="ER52" s="133" t="e">
        <f aca="false">CB52/AZ52</f>
        <v>#DIV/0!</v>
      </c>
      <c r="ES52" s="135" t="n">
        <f aca="false">CC52/BA52</f>
        <v>1.0268022181146</v>
      </c>
      <c r="ET52" s="133" t="n">
        <f aca="false">SUM(BL52+BO52+BR52+BU52+BX52+CA52)/SUM(AJ52+AM52+AP52+AS52+AV52+AY52)</f>
        <v>1.00950533198235</v>
      </c>
      <c r="EU52" s="133" t="n">
        <f aca="false">SUM(BM52+BP52+BS52+BV52+BY52+CB52)/SUM(AK52+AN52+AQ52+AT52+AW52+AZ52)</f>
        <v>1.01178471922727</v>
      </c>
      <c r="EV52" s="133" t="n">
        <f aca="false">SUM(BN52+BQ52+BT52+BW52+BZ52+CC52)/SUM(AL52+AO52+AR52+AU52+AX52+BA52)</f>
        <v>1.03212199870214</v>
      </c>
      <c r="EX52" s="151" t="n">
        <v>832</v>
      </c>
      <c r="EY52" s="151" t="n">
        <v>480</v>
      </c>
      <c r="EZ52" s="151" t="n">
        <v>300</v>
      </c>
      <c r="FA52" s="152" t="n">
        <f aca="false">EX52*EY52*EZ52</f>
        <v>119808000</v>
      </c>
      <c r="FB52" s="112"/>
      <c r="FC52" s="153" t="n">
        <f aca="false">AB52/$FA52</f>
        <v>0.597634882478633</v>
      </c>
      <c r="FD52" s="153" t="n">
        <f aca="false">AC52/$FA52</f>
        <v>0.29704984642094</v>
      </c>
      <c r="FE52" s="154" t="n">
        <f aca="false">AD52/$FA52</f>
        <v>0</v>
      </c>
      <c r="FF52" s="154" t="n">
        <f aca="false">AE52/$FA52</f>
        <v>0</v>
      </c>
      <c r="FG52" s="154" t="n">
        <f aca="false">AF52/$FA52</f>
        <v>0</v>
      </c>
      <c r="FH52" s="154" t="n">
        <f aca="false">AG52/$FA52</f>
        <v>0.0201804387019231</v>
      </c>
      <c r="FI52" s="154" t="n">
        <f aca="false">AH52/$FA52</f>
        <v>0.0167282067975427</v>
      </c>
      <c r="FJ52" s="154" t="n">
        <f aca="false">AI52/$FA52</f>
        <v>0.00478301115117521</v>
      </c>
      <c r="FK52" s="154" t="n">
        <f aca="false">AJ52/$FA52</f>
        <v>0.000790873731303419</v>
      </c>
      <c r="FL52" s="154" t="n">
        <f aca="false">AK52/$FA52</f>
        <v>0.000845302483974359</v>
      </c>
      <c r="FM52" s="154" t="n">
        <f aca="false">AL52/$FA52</f>
        <v>0</v>
      </c>
      <c r="FN52" s="154" t="n">
        <f aca="false">AM52/$FA52</f>
        <v>0.00033609608707265</v>
      </c>
      <c r="FO52" s="154" t="n">
        <f aca="false">AN52/$FA52</f>
        <v>0.00033476061698718</v>
      </c>
      <c r="FP52" s="154" t="n">
        <f aca="false">AO52/$FA52</f>
        <v>0</v>
      </c>
      <c r="FQ52" s="154" t="n">
        <f aca="false">AP52/$FA52</f>
        <v>0.000398420806623932</v>
      </c>
      <c r="FR52" s="154" t="n">
        <f aca="false">AQ52/$FA52</f>
        <v>0.000721153846153846</v>
      </c>
      <c r="FS52" s="154" t="n">
        <f aca="false">AR52/$FA52</f>
        <v>0</v>
      </c>
      <c r="FT52" s="154" t="n">
        <f aca="false">AS52/$FA52</f>
        <v>0.000285882411858974</v>
      </c>
      <c r="FU52" s="154" t="n">
        <f aca="false">AT52/$FA52</f>
        <v>0.000537334735576923</v>
      </c>
      <c r="FV52" s="154" t="n">
        <f aca="false">AU52/$FA52</f>
        <v>0</v>
      </c>
      <c r="FW52" s="154" t="n">
        <f aca="false">AV52/$FA52</f>
        <v>1.66933760683761E-005</v>
      </c>
      <c r="FX52" s="154" t="n">
        <f aca="false">AW52/$FA52</f>
        <v>0</v>
      </c>
      <c r="FY52" s="154" t="n">
        <f aca="false">AX52/$FA52</f>
        <v>1.66933760683761E-005</v>
      </c>
      <c r="FZ52" s="154" t="n">
        <f aca="false">AY52/$FA52</f>
        <v>9.03111645299145E-006</v>
      </c>
      <c r="GA52" s="154" t="n">
        <f aca="false">AZ52/$FA52</f>
        <v>0</v>
      </c>
      <c r="GB52" s="154" t="n">
        <f aca="false">BA52/$FA52</f>
        <v>9.03111645299145E-006</v>
      </c>
      <c r="GC52" s="154" t="n">
        <f aca="false">SUM(FK52,FN52,FQ52,FT52,FW52,FZ52)</f>
        <v>0.00183699752938034</v>
      </c>
      <c r="GD52" s="154" t="n">
        <f aca="false">SUM(FL52,FO52,FR52,FU52,FX52,GA52)</f>
        <v>0.00243855168269231</v>
      </c>
      <c r="GE52" s="154" t="n">
        <f aca="false">SUM(FM52,FP52,FS52,FV52,FY52,GB52)</f>
        <v>2.57244925213675E-005</v>
      </c>
      <c r="GF52" s="112"/>
      <c r="GG52" s="153" t="n">
        <f aca="false">BD52/$FA52</f>
        <v>0.595479842748397</v>
      </c>
      <c r="GH52" s="153" t="n">
        <f aca="false">BE52/$FA52</f>
        <v>0.300090770232372</v>
      </c>
      <c r="GI52" s="153" t="n">
        <f aca="false">BF52/$FA52</f>
        <v>0</v>
      </c>
      <c r="GJ52" s="153" t="n">
        <f aca="false">BG52/$FA52</f>
        <v>0</v>
      </c>
      <c r="GK52" s="153" t="n">
        <f aca="false">BH52/$FA52</f>
        <v>0</v>
      </c>
      <c r="GL52" s="153" t="n">
        <f aca="false">BI52/$FA52</f>
        <v>0.0210428518963675</v>
      </c>
      <c r="GM52" s="153" t="n">
        <f aca="false">BJ52/$FA52</f>
        <v>0.0146481537126068</v>
      </c>
      <c r="GN52" s="153" t="n">
        <f aca="false">BK52/$FA52</f>
        <v>0.00774711204594017</v>
      </c>
      <c r="GO52" s="153" t="n">
        <f aca="false">BL52/$FA52</f>
        <v>0.000802851228632479</v>
      </c>
      <c r="GP52" s="153" t="n">
        <f aca="false">BM52/$FA52</f>
        <v>0.00085875734508547</v>
      </c>
      <c r="GQ52" s="153" t="n">
        <f aca="false">BN52/$FA52</f>
        <v>0</v>
      </c>
      <c r="GR52" s="153" t="n">
        <f aca="false">BO52/$FA52</f>
        <v>0.000340862045940171</v>
      </c>
      <c r="GS52" s="153" t="n">
        <f aca="false">BP52/$FA52</f>
        <v>0.000339217748397436</v>
      </c>
      <c r="GT52" s="153" t="n">
        <f aca="false">BQ52/$FA52</f>
        <v>0</v>
      </c>
      <c r="GU52" s="153" t="n">
        <f aca="false">BR52/$FA52</f>
        <v>0.000388746995192308</v>
      </c>
      <c r="GV52" s="153" t="n">
        <f aca="false">BS52/$FA52</f>
        <v>0.000721153846153846</v>
      </c>
      <c r="GW52" s="153" t="n">
        <f aca="false">BT52/$FA52</f>
        <v>0</v>
      </c>
      <c r="GX52" s="153" t="n">
        <f aca="false">BU52/$FA52</f>
        <v>0.000295447716346154</v>
      </c>
      <c r="GY52" s="153" t="n">
        <f aca="false">BV52/$FA52</f>
        <v>0.000548160389957265</v>
      </c>
      <c r="GZ52" s="153" t="n">
        <f aca="false">BW52/$FA52</f>
        <v>0</v>
      </c>
      <c r="HA52" s="153" t="n">
        <f aca="false">BX52/$FA52</f>
        <v>1.72776442307692E-005</v>
      </c>
      <c r="HB52" s="153" t="n">
        <f aca="false">BY52/$FA52</f>
        <v>0</v>
      </c>
      <c r="HC52" s="153" t="n">
        <f aca="false">BZ52/$FA52</f>
        <v>1.72776442307692E-005</v>
      </c>
      <c r="HD52" s="153" t="n">
        <f aca="false">CA52/$FA52</f>
        <v>9.27317040598291E-006</v>
      </c>
      <c r="HE52" s="153" t="n">
        <f aca="false">CB52/$FA52</f>
        <v>0</v>
      </c>
      <c r="HF52" s="153" t="n">
        <f aca="false">CC52/$FA52</f>
        <v>9.27317040598291E-006</v>
      </c>
      <c r="HG52" s="154" t="n">
        <f aca="false">SUM(GO52,GR52,GU52,GX52,HA52,HD52)</f>
        <v>0.00185445880074786</v>
      </c>
      <c r="HH52" s="154" t="n">
        <f aca="false">SUM(GP52,GS52,GV52,GY52,HB52,HE52)</f>
        <v>0.00246728932959402</v>
      </c>
      <c r="HI52" s="154" t="n">
        <f aca="false">SUM(GQ52,GT52,GW52,GZ52,HC52,HF52)</f>
        <v>2.6550814636752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4" t="n">
        <v>5395.8648</v>
      </c>
      <c r="E53" s="195" t="n">
        <v>35.4072</v>
      </c>
      <c r="F53" s="195" t="n">
        <v>38.1418</v>
      </c>
      <c r="G53" s="195" t="n">
        <v>40.0616</v>
      </c>
      <c r="H53" s="195" t="n">
        <v>1067.431</v>
      </c>
      <c r="I53" s="195" t="n">
        <v>22.323</v>
      </c>
      <c r="J53" s="157" t="n">
        <f aca="false">H53/3600</f>
        <v>0.296508611111111</v>
      </c>
      <c r="L53" s="194" t="n">
        <v>5407.9584</v>
      </c>
      <c r="M53" s="195" t="n">
        <v>35.408</v>
      </c>
      <c r="N53" s="195" t="n">
        <v>38.1414</v>
      </c>
      <c r="O53" s="195" t="n">
        <v>40.0613</v>
      </c>
      <c r="P53" s="195" t="n">
        <v>1052.861</v>
      </c>
      <c r="Q53" s="195" t="n">
        <v>15.194</v>
      </c>
      <c r="R53" s="157" t="n">
        <f aca="false">P53/3600</f>
        <v>0.292461388888889</v>
      </c>
      <c r="S53" s="140"/>
      <c r="T53" s="159"/>
      <c r="U53" s="91"/>
      <c r="V53" s="91"/>
      <c r="W53" s="159"/>
      <c r="X53" s="91"/>
      <c r="Y53" s="160"/>
      <c r="AA53" s="99"/>
      <c r="AB53" s="161" t="n">
        <v>45422133</v>
      </c>
      <c r="AC53" s="162" t="n">
        <v>17644506</v>
      </c>
      <c r="AD53" s="162" t="n">
        <v>0</v>
      </c>
      <c r="AE53" s="162" t="n">
        <v>0</v>
      </c>
      <c r="AF53" s="162" t="n">
        <v>0</v>
      </c>
      <c r="AG53" s="162" t="n">
        <v>2114004</v>
      </c>
      <c r="AH53" s="162" t="n">
        <v>1756942</v>
      </c>
      <c r="AI53" s="162" t="n">
        <v>496624</v>
      </c>
      <c r="AJ53" s="162" t="n">
        <v>54392</v>
      </c>
      <c r="AK53" s="162" t="n">
        <v>68672</v>
      </c>
      <c r="AL53" s="162" t="n">
        <v>0</v>
      </c>
      <c r="AM53" s="162" t="n">
        <v>24674</v>
      </c>
      <c r="AN53" s="162" t="n">
        <v>27806</v>
      </c>
      <c r="AO53" s="162" t="n">
        <v>0</v>
      </c>
      <c r="AP53" s="162" t="n">
        <v>32036</v>
      </c>
      <c r="AQ53" s="162" t="n">
        <v>86400</v>
      </c>
      <c r="AR53" s="162" t="n">
        <v>0</v>
      </c>
      <c r="AS53" s="162" t="n">
        <v>23390</v>
      </c>
      <c r="AT53" s="162" t="n">
        <v>72556</v>
      </c>
      <c r="AU53" s="162" t="n">
        <v>0</v>
      </c>
      <c r="AV53" s="162" t="n">
        <v>2360</v>
      </c>
      <c r="AW53" s="162" t="n">
        <v>0</v>
      </c>
      <c r="AX53" s="162" t="n">
        <v>2360</v>
      </c>
      <c r="AY53" s="162" t="n">
        <v>1102</v>
      </c>
      <c r="AZ53" s="162" t="n">
        <v>0</v>
      </c>
      <c r="BA53" s="163" t="n">
        <v>1102</v>
      </c>
      <c r="BB53" s="123"/>
      <c r="BC53" s="104"/>
      <c r="BD53" s="164" t="n">
        <v>45213212</v>
      </c>
      <c r="BE53" s="50" t="n">
        <v>17979931</v>
      </c>
      <c r="BF53" s="50" t="n">
        <v>0</v>
      </c>
      <c r="BG53" s="50" t="n">
        <v>0</v>
      </c>
      <c r="BH53" s="50" t="n">
        <v>0</v>
      </c>
      <c r="BI53" s="50" t="n">
        <v>2202092</v>
      </c>
      <c r="BJ53" s="50" t="n">
        <v>1519486</v>
      </c>
      <c r="BK53" s="50" t="n">
        <v>817384</v>
      </c>
      <c r="BL53" s="50" t="n">
        <v>55251</v>
      </c>
      <c r="BM53" s="50" t="n">
        <v>69885</v>
      </c>
      <c r="BN53" s="50" t="n">
        <v>0</v>
      </c>
      <c r="BO53" s="50" t="n">
        <v>24817</v>
      </c>
      <c r="BP53" s="50" t="n">
        <v>27872</v>
      </c>
      <c r="BQ53" s="50" t="n">
        <v>0</v>
      </c>
      <c r="BR53" s="50" t="n">
        <v>31916</v>
      </c>
      <c r="BS53" s="50" t="n">
        <v>86400</v>
      </c>
      <c r="BT53" s="50" t="n">
        <v>0</v>
      </c>
      <c r="BU53" s="50" t="n">
        <v>23353</v>
      </c>
      <c r="BV53" s="50" t="n">
        <v>72948</v>
      </c>
      <c r="BW53" s="50" t="n">
        <v>0</v>
      </c>
      <c r="BX53" s="50" t="n">
        <v>2260</v>
      </c>
      <c r="BY53" s="50" t="n">
        <v>0</v>
      </c>
      <c r="BZ53" s="50" t="n">
        <v>2260</v>
      </c>
      <c r="CA53" s="50" t="n">
        <v>1080</v>
      </c>
      <c r="CB53" s="50" t="n">
        <v>0</v>
      </c>
      <c r="CC53" s="165" t="n">
        <v>1080</v>
      </c>
      <c r="CF53" s="166" t="n">
        <f aca="false">AE53/$AB53</f>
        <v>0</v>
      </c>
      <c r="CG53" s="133" t="n">
        <f aca="false">AF53/$AC53</f>
        <v>0</v>
      </c>
      <c r="CH53" s="133" t="n">
        <f aca="false">AH53/$AB53</f>
        <v>0.0386803059204639</v>
      </c>
      <c r="CI53" s="133" t="n">
        <f aca="false">AI53/$AC53</f>
        <v>0.028146098281244</v>
      </c>
      <c r="CJ53" s="133" t="n">
        <f aca="false">AK53/$AB53</f>
        <v>0.00151186206953337</v>
      </c>
      <c r="CK53" s="133" t="n">
        <f aca="false">AL53/$AC53</f>
        <v>0</v>
      </c>
      <c r="CL53" s="133" t="n">
        <f aca="false">AN53/$AB53</f>
        <v>0.000612168521456269</v>
      </c>
      <c r="CM53" s="133" t="n">
        <f aca="false">AO53/$AC53</f>
        <v>0</v>
      </c>
      <c r="CN53" s="133" t="n">
        <f aca="false">AQ53/$AB53</f>
        <v>0.00190215637825727</v>
      </c>
      <c r="CO53" s="133" t="n">
        <f aca="false">AR53/$AC53</f>
        <v>0</v>
      </c>
      <c r="CP53" s="133" t="n">
        <f aca="false">AT53/$AB53</f>
        <v>0.00159737104375966</v>
      </c>
      <c r="CQ53" s="133" t="n">
        <f aca="false">AU53/$AC53</f>
        <v>0</v>
      </c>
      <c r="CR53" s="133" t="n">
        <f aca="false">AW53/$AB53</f>
        <v>0</v>
      </c>
      <c r="CS53" s="133" t="n">
        <f aca="false">AX53/$AC53</f>
        <v>0.000133752681996311</v>
      </c>
      <c r="CT53" s="133" t="n">
        <f aca="false">AZ53/$AB53</f>
        <v>0</v>
      </c>
      <c r="CU53" s="135" t="n">
        <f aca="false">BA53/$AC53</f>
        <v>6.24557015084469E-005</v>
      </c>
      <c r="CV53" s="133" t="n">
        <f aca="false">CJ53+CL53+CN53+CP53+CR53+CT53</f>
        <v>0.00562355801300657</v>
      </c>
      <c r="CW53" s="167" t="n">
        <f aca="false">CK53+CM53+CO53+CQ53+CS53+CU53</f>
        <v>0.000196208383504758</v>
      </c>
      <c r="CX53" s="112"/>
      <c r="CY53" s="112"/>
      <c r="CZ53" s="166" t="n">
        <f aca="false">BG53/$BD53</f>
        <v>0</v>
      </c>
      <c r="DA53" s="133" t="n">
        <f aca="false">BH53/$BE53</f>
        <v>0</v>
      </c>
      <c r="DB53" s="133" t="n">
        <f aca="false">BJ53/$BD53</f>
        <v>0.0336071235107119</v>
      </c>
      <c r="DC53" s="133" t="n">
        <f aca="false">BK53/$BE53</f>
        <v>0.045460908609716</v>
      </c>
      <c r="DD53" s="133" t="n">
        <f aca="false">BM53/$BD53</f>
        <v>0.0015456765159706</v>
      </c>
      <c r="DE53" s="133" t="n">
        <f aca="false">BN53/$BE53</f>
        <v>0</v>
      </c>
      <c r="DF53" s="133" t="n">
        <f aca="false">BP53/$BD53</f>
        <v>0.000616456977221614</v>
      </c>
      <c r="DG53" s="133" t="n">
        <f aca="false">BQ53/$BE53</f>
        <v>0</v>
      </c>
      <c r="DH53" s="133" t="n">
        <f aca="false">BS53/$BD53</f>
        <v>0.00191094585361465</v>
      </c>
      <c r="DI53" s="133" t="n">
        <f aca="false">BT53/$BE53</f>
        <v>0</v>
      </c>
      <c r="DJ53" s="133" t="n">
        <f aca="false">BV53/$BD53</f>
        <v>0.0016134222005727</v>
      </c>
      <c r="DK53" s="133" t="n">
        <f aca="false">BW53/$BE53</f>
        <v>0</v>
      </c>
      <c r="DL53" s="133" t="n">
        <f aca="false">BY53/$BD53</f>
        <v>0</v>
      </c>
      <c r="DM53" s="133" t="n">
        <f aca="false">BZ53/$BE53</f>
        <v>0.000125695699277155</v>
      </c>
      <c r="DN53" s="133" t="n">
        <f aca="false">CB53/$BD53</f>
        <v>0</v>
      </c>
      <c r="DO53" s="133" t="n">
        <f aca="false">CC53/$BE53</f>
        <v>6.00669713359857E-005</v>
      </c>
      <c r="DP53" s="133" t="n">
        <f aca="false">DD53+DF53+DH53+DJ53+DL53+DN53</f>
        <v>0.00568650154737956</v>
      </c>
      <c r="DQ53" s="167" t="n">
        <f aca="false">DE53+DG53+DI53+DK53+DM53+DO53</f>
        <v>0.000185762670613141</v>
      </c>
      <c r="DR53" s="112"/>
      <c r="DS53" s="112"/>
      <c r="DT53" s="133" t="n">
        <f aca="false">BD53/AB53</f>
        <v>0.995400458186321</v>
      </c>
      <c r="DU53" s="133" t="n">
        <f aca="false">BE53/AC53</f>
        <v>1.01901016667738</v>
      </c>
      <c r="DV53" s="133" t="e">
        <f aca="false">BF53/AD53</f>
        <v>#DIV/0!</v>
      </c>
      <c r="DW53" s="133" t="e">
        <f aca="false">BG53/AE53</f>
        <v>#DIV/0!</v>
      </c>
      <c r="DX53" s="133" t="e">
        <f aca="false">BH53/AF53</f>
        <v>#DIV/0!</v>
      </c>
      <c r="DY53" s="133" t="n">
        <f aca="false">BI53/AG53</f>
        <v>1.04166879532868</v>
      </c>
      <c r="DZ53" s="133" t="n">
        <f aca="false">BJ53/AH53</f>
        <v>0.864846989826642</v>
      </c>
      <c r="EA53" s="133" t="n">
        <f aca="false">BK53/AI53</f>
        <v>1.64588098843391</v>
      </c>
      <c r="EB53" s="133" t="n">
        <f aca="false">BL53/AJ53</f>
        <v>1.01579276364171</v>
      </c>
      <c r="EC53" s="133" t="n">
        <f aca="false">BM53/AK53</f>
        <v>1.01766367660764</v>
      </c>
      <c r="ED53" s="133" t="e">
        <f aca="false">BN53/AL53</f>
        <v>#DIV/0!</v>
      </c>
      <c r="EE53" s="133" t="n">
        <f aca="false">BO53/AM53</f>
        <v>1.00579557428873</v>
      </c>
      <c r="EF53" s="133" t="n">
        <f aca="false">BP53/AN53</f>
        <v>1.00237358843415</v>
      </c>
      <c r="EG53" s="133" t="e">
        <f aca="false">BQ53/AO53</f>
        <v>#DIV/0!</v>
      </c>
      <c r="EH53" s="133" t="n">
        <f aca="false">BR53/AP53</f>
        <v>0.99625421400924</v>
      </c>
      <c r="EI53" s="133" t="n">
        <f aca="false">BS53/AQ53</f>
        <v>1</v>
      </c>
      <c r="EJ53" s="133" t="e">
        <f aca="false">BT53/AR53</f>
        <v>#DIV/0!</v>
      </c>
      <c r="EK53" s="133" t="n">
        <f aca="false">BU53/AS53</f>
        <v>0.998418127404874</v>
      </c>
      <c r="EL53" s="133" t="n">
        <f aca="false">BV53/AT53</f>
        <v>1.00540272341364</v>
      </c>
      <c r="EM53" s="133" t="e">
        <f aca="false">BW53/AU53</f>
        <v>#DIV/0!</v>
      </c>
      <c r="EN53" s="133" t="n">
        <f aca="false">BX53/AV53</f>
        <v>0.957627118644068</v>
      </c>
      <c r="EO53" s="133" t="e">
        <f aca="false">BY53/AW53</f>
        <v>#DIV/0!</v>
      </c>
      <c r="EP53" s="133" t="n">
        <f aca="false">BZ53/AX53</f>
        <v>0.957627118644068</v>
      </c>
      <c r="EQ53" s="133" t="n">
        <f aca="false">CA53/AY53</f>
        <v>0.980036297640653</v>
      </c>
      <c r="ER53" s="133" t="e">
        <f aca="false">CB53/AZ53</f>
        <v>#DIV/0!</v>
      </c>
      <c r="ES53" s="135" t="n">
        <f aca="false">CC53/BA53</f>
        <v>0.980036297640653</v>
      </c>
      <c r="ET53" s="133" t="n">
        <f aca="false">SUM(BL53+BO53+BR53+BU53+BX53+CA53)/SUM(AJ53+AM53+AP53+AS53+AV53+AY53)</f>
        <v>1.00524087739391</v>
      </c>
      <c r="EU53" s="133" t="n">
        <f aca="false">SUM(BM53+BP53+BS53+BV53+BY53+CB53)/SUM(AK53+AN53+AQ53+AT53+AW53+AZ53)</f>
        <v>1.00654180727703</v>
      </c>
      <c r="EV53" s="133" t="n">
        <f aca="false">SUM(BN53+BQ53+BT53+BW53+BZ53+CC53)/SUM(AL53+AO53+AR53+AU53+AX53+BA53)</f>
        <v>0.96476025418833</v>
      </c>
      <c r="EX53" s="151" t="n">
        <v>832</v>
      </c>
      <c r="EY53" s="151" t="n">
        <v>480</v>
      </c>
      <c r="EZ53" s="151" t="n">
        <v>300</v>
      </c>
      <c r="FA53" s="152" t="n">
        <f aca="false">EX53*EY53*EZ53</f>
        <v>119808000</v>
      </c>
      <c r="FB53" s="112"/>
      <c r="FC53" s="153" t="n">
        <f aca="false">AB53/$FA53</f>
        <v>0.379124373998397</v>
      </c>
      <c r="FD53" s="153" t="n">
        <f aca="false">AC53/$FA53</f>
        <v>0.147273187099359</v>
      </c>
      <c r="FE53" s="154" t="n">
        <f aca="false">AD53/$FA53</f>
        <v>0</v>
      </c>
      <c r="FF53" s="154" t="n">
        <f aca="false">AE53/$FA53</f>
        <v>0</v>
      </c>
      <c r="FG53" s="154" t="n">
        <f aca="false">AF53/$FA53</f>
        <v>0</v>
      </c>
      <c r="FH53" s="154" t="n">
        <f aca="false">AG53/$FA53</f>
        <v>0.0176449318910256</v>
      </c>
      <c r="FI53" s="154" t="n">
        <f aca="false">AH53/$FA53</f>
        <v>0.0146646467681624</v>
      </c>
      <c r="FJ53" s="154" t="n">
        <f aca="false">AI53/$FA53</f>
        <v>0.0041451655982906</v>
      </c>
      <c r="FK53" s="154" t="n">
        <f aca="false">AJ53/$FA53</f>
        <v>0.000453993055555556</v>
      </c>
      <c r="FL53" s="154" t="n">
        <f aca="false">AK53/$FA53</f>
        <v>0.000573183760683761</v>
      </c>
      <c r="FM53" s="154" t="n">
        <f aca="false">AL53/$FA53</f>
        <v>0</v>
      </c>
      <c r="FN53" s="154" t="n">
        <f aca="false">AM53/$FA53</f>
        <v>0.000205946180555556</v>
      </c>
      <c r="FO53" s="154" t="n">
        <f aca="false">AN53/$FA53</f>
        <v>0.000232088007478633</v>
      </c>
      <c r="FP53" s="154" t="n">
        <f aca="false">AO53/$FA53</f>
        <v>0</v>
      </c>
      <c r="FQ53" s="154" t="n">
        <f aca="false">AP53/$FA53</f>
        <v>0.000267394497863248</v>
      </c>
      <c r="FR53" s="154" t="n">
        <f aca="false">AQ53/$FA53</f>
        <v>0.000721153846153846</v>
      </c>
      <c r="FS53" s="154" t="n">
        <f aca="false">AR53/$FA53</f>
        <v>0</v>
      </c>
      <c r="FT53" s="154" t="n">
        <f aca="false">AS53/$FA53</f>
        <v>0.000195229033119658</v>
      </c>
      <c r="FU53" s="154" t="n">
        <f aca="false">AT53/$FA53</f>
        <v>0.000605602297008547</v>
      </c>
      <c r="FV53" s="154" t="n">
        <f aca="false">AU53/$FA53</f>
        <v>0</v>
      </c>
      <c r="FW53" s="154" t="n">
        <f aca="false">AV53/$FA53</f>
        <v>1.96981837606838E-005</v>
      </c>
      <c r="FX53" s="154" t="n">
        <f aca="false">AW53/$FA53</f>
        <v>0</v>
      </c>
      <c r="FY53" s="154" t="n">
        <f aca="false">AX53/$FA53</f>
        <v>1.96981837606838E-005</v>
      </c>
      <c r="FZ53" s="154" t="n">
        <f aca="false">AY53/$FA53</f>
        <v>9.19805021367521E-006</v>
      </c>
      <c r="GA53" s="154" t="n">
        <f aca="false">AZ53/$FA53</f>
        <v>0</v>
      </c>
      <c r="GB53" s="154" t="n">
        <f aca="false">BA53/$FA53</f>
        <v>9.19805021367521E-006</v>
      </c>
      <c r="GC53" s="154" t="n">
        <f aca="false">SUM(FK53,FN53,FQ53,FT53,FW53,FZ53)</f>
        <v>0.00115145900106838</v>
      </c>
      <c r="GD53" s="154" t="n">
        <f aca="false">SUM(FL53,FO53,FR53,FU53,FX53,GA53)</f>
        <v>0.00213202791132479</v>
      </c>
      <c r="GE53" s="154" t="n">
        <f aca="false">SUM(FM53,FP53,FS53,FV53,FY53,GB53)</f>
        <v>2.8896233974359E-005</v>
      </c>
      <c r="GF53" s="112"/>
      <c r="GG53" s="153" t="n">
        <f aca="false">BD53/$FA53</f>
        <v>0.377380575587607</v>
      </c>
      <c r="GH53" s="153" t="n">
        <f aca="false">BE53/$FA53</f>
        <v>0.150072874933227</v>
      </c>
      <c r="GI53" s="153" t="n">
        <f aca="false">BF53/$FA53</f>
        <v>0</v>
      </c>
      <c r="GJ53" s="153" t="n">
        <f aca="false">BG53/$FA53</f>
        <v>0</v>
      </c>
      <c r="GK53" s="153" t="n">
        <f aca="false">BH53/$FA53</f>
        <v>0</v>
      </c>
      <c r="GL53" s="153" t="n">
        <f aca="false">BI53/$FA53</f>
        <v>0.0183801749465812</v>
      </c>
      <c r="GM53" s="153" t="n">
        <f aca="false">BJ53/$FA53</f>
        <v>0.0126826756143162</v>
      </c>
      <c r="GN53" s="153" t="n">
        <f aca="false">BK53/$FA53</f>
        <v>0.00682244925213675</v>
      </c>
      <c r="GO53" s="153" t="n">
        <f aca="false">BL53/$FA53</f>
        <v>0.000461162860576923</v>
      </c>
      <c r="GP53" s="153" t="n">
        <f aca="false">BM53/$FA53</f>
        <v>0.000583308293269231</v>
      </c>
      <c r="GQ53" s="153" t="n">
        <f aca="false">BN53/$FA53</f>
        <v>0</v>
      </c>
      <c r="GR53" s="153" t="n">
        <f aca="false">BO53/$FA53</f>
        <v>0.000207139756944444</v>
      </c>
      <c r="GS53" s="153" t="n">
        <f aca="false">BP53/$FA53</f>
        <v>0.000232638888888889</v>
      </c>
      <c r="GT53" s="153" t="n">
        <f aca="false">BQ53/$FA53</f>
        <v>0</v>
      </c>
      <c r="GU53" s="153" t="n">
        <f aca="false">BR53/$FA53</f>
        <v>0.000266392895299145</v>
      </c>
      <c r="GV53" s="153" t="n">
        <f aca="false">BS53/$FA53</f>
        <v>0.000721153846153846</v>
      </c>
      <c r="GW53" s="153" t="n">
        <f aca="false">BT53/$FA53</f>
        <v>0</v>
      </c>
      <c r="GX53" s="153" t="n">
        <f aca="false">BU53/$FA53</f>
        <v>0.000194920205662393</v>
      </c>
      <c r="GY53" s="153" t="n">
        <f aca="false">BV53/$FA53</f>
        <v>0.000608874198717949</v>
      </c>
      <c r="GZ53" s="153" t="n">
        <f aca="false">BW53/$FA53</f>
        <v>0</v>
      </c>
      <c r="HA53" s="153" t="n">
        <f aca="false">BX53/$FA53</f>
        <v>1.8863514957265E-005</v>
      </c>
      <c r="HB53" s="153" t="n">
        <f aca="false">BY53/$FA53</f>
        <v>0</v>
      </c>
      <c r="HC53" s="153" t="n">
        <f aca="false">BZ53/$FA53</f>
        <v>1.8863514957265E-005</v>
      </c>
      <c r="HD53" s="153" t="n">
        <f aca="false">CA53/$FA53</f>
        <v>9.01442307692308E-006</v>
      </c>
      <c r="HE53" s="153" t="n">
        <f aca="false">CB53/$FA53</f>
        <v>0</v>
      </c>
      <c r="HF53" s="153" t="n">
        <f aca="false">CC53/$FA53</f>
        <v>9.01442307692308E-006</v>
      </c>
      <c r="HG53" s="154" t="n">
        <f aca="false">SUM(GO53,GR53,GU53,GX53,HA53,HD53)</f>
        <v>0.00115749365651709</v>
      </c>
      <c r="HH53" s="154" t="n">
        <f aca="false">SUM(GP53,GS53,GV53,GY53,HB53,HE53)</f>
        <v>0.00214597522702991</v>
      </c>
      <c r="HI53" s="154" t="n">
        <f aca="false">SUM(GQ53,GT53,GW53,GZ53,HC53,HF53)</f>
        <v>2.787793803418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6" t="n">
        <v>2751.112</v>
      </c>
      <c r="E54" s="197" t="n">
        <v>31.9677</v>
      </c>
      <c r="F54" s="197" t="n">
        <v>36.7368</v>
      </c>
      <c r="G54" s="197" t="n">
        <v>38.6046</v>
      </c>
      <c r="H54" s="197" t="n">
        <v>938.918</v>
      </c>
      <c r="I54" s="197" t="n">
        <v>13.54</v>
      </c>
      <c r="J54" s="170" t="n">
        <f aca="false">H54/3600</f>
        <v>0.260810555555556</v>
      </c>
      <c r="L54" s="196" t="n">
        <v>2758.3432</v>
      </c>
      <c r="M54" s="197" t="n">
        <v>31.964</v>
      </c>
      <c r="N54" s="197" t="n">
        <v>36.7346</v>
      </c>
      <c r="O54" s="197" t="n">
        <v>38.6056</v>
      </c>
      <c r="P54" s="197" t="n">
        <v>918.545</v>
      </c>
      <c r="Q54" s="197" t="n">
        <v>13.431</v>
      </c>
      <c r="R54" s="170" t="n">
        <f aca="false">P54/3600</f>
        <v>0.255151388888889</v>
      </c>
      <c r="S54" s="140"/>
      <c r="T54" s="172"/>
      <c r="U54" s="173"/>
      <c r="V54" s="173"/>
      <c r="W54" s="172"/>
      <c r="X54" s="173"/>
      <c r="Y54" s="174"/>
      <c r="AA54" s="99"/>
      <c r="AB54" s="179" t="n">
        <v>24471105</v>
      </c>
      <c r="AC54" s="180" t="n">
        <v>8228852</v>
      </c>
      <c r="AD54" s="180" t="n">
        <v>0</v>
      </c>
      <c r="AE54" s="180" t="n">
        <v>0</v>
      </c>
      <c r="AF54" s="180" t="n">
        <v>0</v>
      </c>
      <c r="AG54" s="180" t="n">
        <v>1626626</v>
      </c>
      <c r="AH54" s="180" t="n">
        <v>1364034</v>
      </c>
      <c r="AI54" s="180" t="n">
        <v>378054</v>
      </c>
      <c r="AJ54" s="180" t="n">
        <v>22471</v>
      </c>
      <c r="AK54" s="180" t="n">
        <v>30920</v>
      </c>
      <c r="AL54" s="180" t="n">
        <v>0</v>
      </c>
      <c r="AM54" s="180" t="n">
        <v>11634</v>
      </c>
      <c r="AN54" s="180" t="n">
        <v>18337</v>
      </c>
      <c r="AO54" s="180" t="n">
        <v>0</v>
      </c>
      <c r="AP54" s="180" t="n">
        <v>21132</v>
      </c>
      <c r="AQ54" s="180" t="n">
        <v>86400</v>
      </c>
      <c r="AR54" s="180" t="n">
        <v>0</v>
      </c>
      <c r="AS54" s="180" t="n">
        <v>11912</v>
      </c>
      <c r="AT54" s="180" t="n">
        <v>76441</v>
      </c>
      <c r="AU54" s="180" t="n">
        <v>0</v>
      </c>
      <c r="AV54" s="180" t="n">
        <v>1425</v>
      </c>
      <c r="AW54" s="180" t="n">
        <v>0</v>
      </c>
      <c r="AX54" s="180" t="n">
        <v>1425</v>
      </c>
      <c r="AY54" s="180" t="n">
        <v>465</v>
      </c>
      <c r="AZ54" s="180" t="n">
        <v>0</v>
      </c>
      <c r="BA54" s="181" t="n">
        <v>465</v>
      </c>
      <c r="BB54" s="123"/>
      <c r="BC54" s="104"/>
      <c r="BD54" s="182" t="n">
        <v>24255681</v>
      </c>
      <c r="BE54" s="183" t="n">
        <v>8502094</v>
      </c>
      <c r="BF54" s="183" t="n">
        <v>0</v>
      </c>
      <c r="BG54" s="183" t="n">
        <v>0</v>
      </c>
      <c r="BH54" s="183" t="n">
        <v>0</v>
      </c>
      <c r="BI54" s="183" t="n">
        <v>1694007</v>
      </c>
      <c r="BJ54" s="183" t="n">
        <v>1156083</v>
      </c>
      <c r="BK54" s="183" t="n">
        <v>641321</v>
      </c>
      <c r="BL54" s="183" t="n">
        <v>22181</v>
      </c>
      <c r="BM54" s="183" t="n">
        <v>30384</v>
      </c>
      <c r="BN54" s="183" t="n">
        <v>0</v>
      </c>
      <c r="BO54" s="183" t="n">
        <v>11497</v>
      </c>
      <c r="BP54" s="183" t="n">
        <v>18245</v>
      </c>
      <c r="BQ54" s="183" t="n">
        <v>0</v>
      </c>
      <c r="BR54" s="183" t="n">
        <v>21822</v>
      </c>
      <c r="BS54" s="183" t="n">
        <v>86400</v>
      </c>
      <c r="BT54" s="183" t="n">
        <v>0</v>
      </c>
      <c r="BU54" s="183" t="n">
        <v>11764</v>
      </c>
      <c r="BV54" s="183" t="n">
        <v>76164</v>
      </c>
      <c r="BW54" s="183" t="n">
        <v>0</v>
      </c>
      <c r="BX54" s="183" t="n">
        <v>1305</v>
      </c>
      <c r="BY54" s="183" t="n">
        <v>0</v>
      </c>
      <c r="BZ54" s="183" t="n">
        <v>1305</v>
      </c>
      <c r="CA54" s="183" t="n">
        <v>405</v>
      </c>
      <c r="CB54" s="183" t="n">
        <v>0</v>
      </c>
      <c r="CC54" s="184" t="n">
        <v>405</v>
      </c>
      <c r="CF54" s="185" t="n">
        <f aca="false">AE54/$AB54</f>
        <v>0</v>
      </c>
      <c r="CG54" s="186" t="n">
        <f aca="false">AF54/$AC54</f>
        <v>0</v>
      </c>
      <c r="CH54" s="186" t="n">
        <f aca="false">AH54/$AB54</f>
        <v>0.0557405969203271</v>
      </c>
      <c r="CI54" s="186" t="n">
        <f aca="false">AI54/$AC54</f>
        <v>0.0459424959885048</v>
      </c>
      <c r="CJ54" s="186" t="n">
        <f aca="false">AK54/$AB54</f>
        <v>0.00126353100932712</v>
      </c>
      <c r="CK54" s="186" t="n">
        <f aca="false">AL54/$AC54</f>
        <v>0</v>
      </c>
      <c r="CL54" s="186" t="n">
        <f aca="false">AN54/$AB54</f>
        <v>0.000749332733442156</v>
      </c>
      <c r="CM54" s="186" t="n">
        <f aca="false">AO54/$AC54</f>
        <v>0</v>
      </c>
      <c r="CN54" s="186" t="n">
        <f aca="false">AQ54/$AB54</f>
        <v>0.00353069467030606</v>
      </c>
      <c r="CO54" s="186" t="n">
        <f aca="false">AR54/$AC54</f>
        <v>0</v>
      </c>
      <c r="CP54" s="186" t="n">
        <f aca="false">AT54/$AB54</f>
        <v>0.00312372489922298</v>
      </c>
      <c r="CQ54" s="186" t="n">
        <f aca="false">AU54/$AC54</f>
        <v>0</v>
      </c>
      <c r="CR54" s="186" t="n">
        <f aca="false">AW54/$AB54</f>
        <v>0</v>
      </c>
      <c r="CS54" s="186" t="n">
        <f aca="false">AX54/$AC54</f>
        <v>0.000173171178677172</v>
      </c>
      <c r="CT54" s="186" t="n">
        <f aca="false">AZ54/$AB54</f>
        <v>0</v>
      </c>
      <c r="CU54" s="187" t="n">
        <f aca="false">BA54/$AC54</f>
        <v>5.65084898841296E-005</v>
      </c>
      <c r="CV54" s="186" t="n">
        <f aca="false">CJ54+CL54+CN54+CP54+CR54+CT54</f>
        <v>0.00866728331229832</v>
      </c>
      <c r="CW54" s="188" t="n">
        <f aca="false">CK54+CM54+CO54+CQ54+CS54+CU54</f>
        <v>0.000229679668561301</v>
      </c>
      <c r="CX54" s="112"/>
      <c r="CY54" s="112"/>
      <c r="CZ54" s="185" t="n">
        <f aca="false">BG54/$BD54</f>
        <v>0</v>
      </c>
      <c r="DA54" s="186" t="n">
        <f aca="false">BH54/$BE54</f>
        <v>0</v>
      </c>
      <c r="DB54" s="186" t="n">
        <f aca="false">BJ54/$BD54</f>
        <v>0.0476623600054767</v>
      </c>
      <c r="DC54" s="186" t="n">
        <f aca="false">BK54/$BE54</f>
        <v>0.0754309467761707</v>
      </c>
      <c r="DD54" s="186" t="n">
        <f aca="false">BM54/$BD54</f>
        <v>0.00125265499657585</v>
      </c>
      <c r="DE54" s="186" t="n">
        <f aca="false">BN54/$BE54</f>
        <v>0</v>
      </c>
      <c r="DF54" s="186" t="n">
        <f aca="false">BP54/$BD54</f>
        <v>0.000752194918790365</v>
      </c>
      <c r="DG54" s="186" t="n">
        <f aca="false">BQ54/$BE54</f>
        <v>0</v>
      </c>
      <c r="DH54" s="186" t="n">
        <f aca="false">BS54/$BD54</f>
        <v>0.00356205212296451</v>
      </c>
      <c r="DI54" s="186" t="n">
        <f aca="false">BT54/$BE54</f>
        <v>0</v>
      </c>
      <c r="DJ54" s="186" t="n">
        <f aca="false">BV54/$BD54</f>
        <v>0.00314004789228552</v>
      </c>
      <c r="DK54" s="186" t="n">
        <f aca="false">BW54/$BE54</f>
        <v>0</v>
      </c>
      <c r="DL54" s="186" t="n">
        <f aca="false">BY54/$BD54</f>
        <v>0</v>
      </c>
      <c r="DM54" s="186" t="n">
        <f aca="false">BZ54/$BE54</f>
        <v>0.000153491598657931</v>
      </c>
      <c r="DN54" s="186" t="n">
        <f aca="false">CB54/$BD54</f>
        <v>0</v>
      </c>
      <c r="DO54" s="186" t="n">
        <f aca="false">CC54/$BE54</f>
        <v>4.76353237214268E-005</v>
      </c>
      <c r="DP54" s="186" t="n">
        <f aca="false">DD54+DF54+DH54+DJ54+DL54+DN54</f>
        <v>0.00870694993061625</v>
      </c>
      <c r="DQ54" s="188" t="n">
        <f aca="false">DE54+DG54+DI54+DK54+DM54+DO54</f>
        <v>0.000201126922379357</v>
      </c>
      <c r="DR54" s="112"/>
      <c r="DS54" s="112"/>
      <c r="DT54" s="133" t="n">
        <f aca="false">BD54/AB54</f>
        <v>0.991196801288704</v>
      </c>
      <c r="DU54" s="133" t="n">
        <f aca="false">BE54/AC54</f>
        <v>1.03320536084499</v>
      </c>
      <c r="DV54" s="133" t="e">
        <f aca="false">BF54/AD54</f>
        <v>#DIV/0!</v>
      </c>
      <c r="DW54" s="133" t="e">
        <f aca="false">BG54/AE54</f>
        <v>#DIV/0!</v>
      </c>
      <c r="DX54" s="133" t="e">
        <f aca="false">BH54/AF54</f>
        <v>#DIV/0!</v>
      </c>
      <c r="DY54" s="133" t="n">
        <f aca="false">BI54/AG54</f>
        <v>1.04142378149618</v>
      </c>
      <c r="DZ54" s="133" t="n">
        <f aca="false">BJ54/AH54</f>
        <v>0.847547055278681</v>
      </c>
      <c r="EA54" s="133" t="n">
        <f aca="false">BK54/AI54</f>
        <v>1.69637406296455</v>
      </c>
      <c r="EB54" s="133" t="n">
        <f aca="false">BL54/AJ54</f>
        <v>0.987094477326332</v>
      </c>
      <c r="EC54" s="133" t="n">
        <f aca="false">BM54/AK54</f>
        <v>0.982664941785252</v>
      </c>
      <c r="ED54" s="133" t="e">
        <f aca="false">BN54/AL54</f>
        <v>#DIV/0!</v>
      </c>
      <c r="EE54" s="133" t="n">
        <f aca="false">BO54/AM54</f>
        <v>0.98822417053464</v>
      </c>
      <c r="EF54" s="133" t="n">
        <f aca="false">BP54/AN54</f>
        <v>0.994982821617495</v>
      </c>
      <c r="EG54" s="133" t="e">
        <f aca="false">BQ54/AO54</f>
        <v>#DIV/0!</v>
      </c>
      <c r="EH54" s="133" t="n">
        <f aca="false">BR54/AP54</f>
        <v>1.03265190232822</v>
      </c>
      <c r="EI54" s="133" t="n">
        <f aca="false">BS54/AQ54</f>
        <v>1</v>
      </c>
      <c r="EJ54" s="133" t="e">
        <f aca="false">BT54/AR54</f>
        <v>#DIV/0!</v>
      </c>
      <c r="EK54" s="133" t="n">
        <f aca="false">BU54/AS54</f>
        <v>0.98757555406313</v>
      </c>
      <c r="EL54" s="133" t="n">
        <f aca="false">BV54/AT54</f>
        <v>0.996376290210751</v>
      </c>
      <c r="EM54" s="133" t="e">
        <f aca="false">BW54/AU54</f>
        <v>#DIV/0!</v>
      </c>
      <c r="EN54" s="133" t="n">
        <f aca="false">BX54/AV54</f>
        <v>0.915789473684211</v>
      </c>
      <c r="EO54" s="133" t="e">
        <f aca="false">BY54/AW54</f>
        <v>#DIV/0!</v>
      </c>
      <c r="EP54" s="133" t="n">
        <f aca="false">BZ54/AX54</f>
        <v>0.915789473684211</v>
      </c>
      <c r="EQ54" s="133" t="n">
        <f aca="false">CA54/AY54</f>
        <v>0.870967741935484</v>
      </c>
      <c r="ER54" s="133" t="e">
        <f aca="false">CB54/AZ54</f>
        <v>#DIV/0!</v>
      </c>
      <c r="ES54" s="135" t="n">
        <f aca="false">CC54/BA54</f>
        <v>0.870967741935484</v>
      </c>
      <c r="ET54" s="133" t="n">
        <f aca="false">SUM(BL54+BO54+BR54+BU54+BX54+CA54)/SUM(AJ54+AM54+AP54+AS54+AV54+AY54)</f>
        <v>0.999058503164878</v>
      </c>
      <c r="EU54" s="133" t="n">
        <f aca="false">SUM(BM54+BP54+BS54+BV54+BY54+CB54)/SUM(AK54+AN54+AQ54+AT54+AW54+AZ54)</f>
        <v>0.995733104508293</v>
      </c>
      <c r="EV54" s="133" t="n">
        <f aca="false">SUM(BN54+BQ54+BT54+BW54+BZ54+CC54)/SUM(AL54+AO54+AR54+AU54+AX54+BA54)</f>
        <v>0.904761904761905</v>
      </c>
      <c r="EX54" s="151" t="n">
        <v>832</v>
      </c>
      <c r="EY54" s="151" t="n">
        <v>480</v>
      </c>
      <c r="EZ54" s="151" t="n">
        <v>300</v>
      </c>
      <c r="FA54" s="152" t="n">
        <f aca="false">EX54*EY54*EZ54</f>
        <v>119808000</v>
      </c>
      <c r="FB54" s="112"/>
      <c r="FC54" s="153" t="n">
        <f aca="false">AB54/$FA54</f>
        <v>0.204252679286859</v>
      </c>
      <c r="FD54" s="153" t="n">
        <f aca="false">AC54/$FA54</f>
        <v>0.0686836605235043</v>
      </c>
      <c r="FE54" s="154" t="n">
        <f aca="false">AD54/$FA54</f>
        <v>0</v>
      </c>
      <c r="FF54" s="154" t="n">
        <f aca="false">AE54/$FA54</f>
        <v>0</v>
      </c>
      <c r="FG54" s="154" t="n">
        <f aca="false">AF54/$FA54</f>
        <v>0</v>
      </c>
      <c r="FH54" s="154" t="n">
        <f aca="false">AG54/$FA54</f>
        <v>0.0135769397702991</v>
      </c>
      <c r="FI54" s="154" t="n">
        <f aca="false">AH54/$FA54</f>
        <v>0.0113851662660256</v>
      </c>
      <c r="FJ54" s="154" t="n">
        <f aca="false">AI54/$FA54</f>
        <v>0.00315549879807692</v>
      </c>
      <c r="FK54" s="154" t="n">
        <f aca="false">AJ54/$FA54</f>
        <v>0.000187558426816239</v>
      </c>
      <c r="FL54" s="154" t="n">
        <f aca="false">AK54/$FA54</f>
        <v>0.000258079594017094</v>
      </c>
      <c r="FM54" s="154" t="n">
        <f aca="false">AL54/$FA54</f>
        <v>0</v>
      </c>
      <c r="FN54" s="154" t="n">
        <f aca="false">AM54/$FA54</f>
        <v>9.71053685897436E-005</v>
      </c>
      <c r="FO54" s="154" t="n">
        <f aca="false">AN54/$FA54</f>
        <v>0.000153053218482906</v>
      </c>
      <c r="FP54" s="154" t="n">
        <f aca="false">AO54/$FA54</f>
        <v>0</v>
      </c>
      <c r="FQ54" s="154" t="n">
        <f aca="false">AP54/$FA54</f>
        <v>0.000176382211538462</v>
      </c>
      <c r="FR54" s="154" t="n">
        <f aca="false">AQ54/$FA54</f>
        <v>0.000721153846153846</v>
      </c>
      <c r="FS54" s="154" t="n">
        <f aca="false">AR54/$FA54</f>
        <v>0</v>
      </c>
      <c r="FT54" s="154" t="n">
        <f aca="false">AS54/$FA54</f>
        <v>9.94257478632479E-005</v>
      </c>
      <c r="FU54" s="154" t="n">
        <f aca="false">AT54/$FA54</f>
        <v>0.000638029180021368</v>
      </c>
      <c r="FV54" s="154" t="n">
        <f aca="false">AU54/$FA54</f>
        <v>0</v>
      </c>
      <c r="FW54" s="154" t="n">
        <f aca="false">AV54/$FA54</f>
        <v>1.18940304487179E-005</v>
      </c>
      <c r="FX54" s="154" t="n">
        <f aca="false">AW54/$FA54</f>
        <v>0</v>
      </c>
      <c r="FY54" s="154" t="n">
        <f aca="false">AX54/$FA54</f>
        <v>1.18940304487179E-005</v>
      </c>
      <c r="FZ54" s="154" t="n">
        <f aca="false">AY54/$FA54</f>
        <v>3.88120993589744E-006</v>
      </c>
      <c r="GA54" s="154" t="n">
        <f aca="false">AZ54/$FA54</f>
        <v>0</v>
      </c>
      <c r="GB54" s="154" t="n">
        <f aca="false">BA54/$FA54</f>
        <v>3.88120993589744E-006</v>
      </c>
      <c r="GC54" s="154" t="n">
        <f aca="false">SUM(FK54,FN54,FQ54,FT54,FW54,FZ54)</f>
        <v>0.000576246995192308</v>
      </c>
      <c r="GD54" s="154" t="n">
        <f aca="false">SUM(FL54,FO54,FR54,FU54,FX54,GA54)</f>
        <v>0.00177031583867521</v>
      </c>
      <c r="GE54" s="154" t="n">
        <f aca="false">SUM(FM54,FP54,FS54,FV54,FY54,GB54)</f>
        <v>1.57752403846154E-005</v>
      </c>
      <c r="GF54" s="112"/>
      <c r="GG54" s="153" t="n">
        <f aca="false">BD54/$FA54</f>
        <v>0.202454602363782</v>
      </c>
      <c r="GH54" s="153" t="n">
        <f aca="false">BE54/$FA54</f>
        <v>0.0709643262553419</v>
      </c>
      <c r="GI54" s="153" t="n">
        <f aca="false">BF54/$FA54</f>
        <v>0</v>
      </c>
      <c r="GJ54" s="153" t="n">
        <f aca="false">BG54/$FA54</f>
        <v>0</v>
      </c>
      <c r="GK54" s="153" t="n">
        <f aca="false">BH54/$FA54</f>
        <v>0</v>
      </c>
      <c r="GL54" s="153" t="n">
        <f aca="false">BI54/$FA54</f>
        <v>0.0141393479567308</v>
      </c>
      <c r="GM54" s="153" t="n">
        <f aca="false">BJ54/$FA54</f>
        <v>0.0096494641426282</v>
      </c>
      <c r="GN54" s="153" t="n">
        <f aca="false">BK54/$FA54</f>
        <v>0.0053529063167735</v>
      </c>
      <c r="GO54" s="153" t="n">
        <f aca="false">BL54/$FA54</f>
        <v>0.000185137887286325</v>
      </c>
      <c r="GP54" s="153" t="n">
        <f aca="false">BM54/$FA54</f>
        <v>0.000253605769230769</v>
      </c>
      <c r="GQ54" s="153" t="n">
        <f aca="false">BN54/$FA54</f>
        <v>0</v>
      </c>
      <c r="GR54" s="153" t="n">
        <f aca="false">BO54/$FA54</f>
        <v>9.59618723290598E-005</v>
      </c>
      <c r="GS54" s="153" t="n">
        <f aca="false">BP54/$FA54</f>
        <v>0.000152285323183761</v>
      </c>
      <c r="GT54" s="153" t="n">
        <f aca="false">BQ54/$FA54</f>
        <v>0</v>
      </c>
      <c r="GU54" s="153" t="n">
        <f aca="false">BR54/$FA54</f>
        <v>0.000182141426282051</v>
      </c>
      <c r="GV54" s="153" t="n">
        <f aca="false">BS54/$FA54</f>
        <v>0.000721153846153846</v>
      </c>
      <c r="GW54" s="153" t="n">
        <f aca="false">BT54/$FA54</f>
        <v>0</v>
      </c>
      <c r="GX54" s="153" t="n">
        <f aca="false">BU54/$FA54</f>
        <v>9.8190438034188E-005</v>
      </c>
      <c r="GY54" s="153" t="n">
        <f aca="false">BV54/$FA54</f>
        <v>0.000635717147435897</v>
      </c>
      <c r="GZ54" s="153" t="n">
        <f aca="false">BW54/$FA54</f>
        <v>0</v>
      </c>
      <c r="HA54" s="153" t="n">
        <f aca="false">BX54/$FA54</f>
        <v>1.08924278846154E-005</v>
      </c>
      <c r="HB54" s="153" t="n">
        <f aca="false">BY54/$FA54</f>
        <v>0</v>
      </c>
      <c r="HC54" s="153" t="n">
        <f aca="false">BZ54/$FA54</f>
        <v>1.08924278846154E-005</v>
      </c>
      <c r="HD54" s="153" t="n">
        <f aca="false">CA54/$FA54</f>
        <v>3.38040865384615E-006</v>
      </c>
      <c r="HE54" s="153" t="n">
        <f aca="false">CB54/$FA54</f>
        <v>0</v>
      </c>
      <c r="HF54" s="153" t="n">
        <f aca="false">CC54/$FA54</f>
        <v>3.38040865384615E-006</v>
      </c>
      <c r="HG54" s="154" t="n">
        <f aca="false">SUM(GO54,GR54,GU54,GX54,HA54,HD54)</f>
        <v>0.000575704460470086</v>
      </c>
      <c r="HH54" s="154" t="n">
        <f aca="false">SUM(GP54,GS54,GV54,GY54,HB54,HE54)</f>
        <v>0.00176276208600427</v>
      </c>
      <c r="HI54" s="154" t="n">
        <f aca="false">SUM(GQ54,GT54,GW54,GZ54,HC54,HF54)</f>
        <v>1.42728365384615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9" t="n">
        <v>5879.6704</v>
      </c>
      <c r="E55" s="190" t="n">
        <v>43.2312</v>
      </c>
      <c r="F55" s="190" t="n">
        <v>45.6388</v>
      </c>
      <c r="G55" s="190" t="n">
        <v>45.6248</v>
      </c>
      <c r="H55" s="190" t="n">
        <v>555.36</v>
      </c>
      <c r="I55" s="190" t="n">
        <v>7.909</v>
      </c>
      <c r="J55" s="138" t="n">
        <f aca="false">H55/3600</f>
        <v>0.154266666666667</v>
      </c>
      <c r="L55" s="189" t="n">
        <v>5886.1632</v>
      </c>
      <c r="M55" s="190" t="n">
        <v>43.2317</v>
      </c>
      <c r="N55" s="190" t="n">
        <v>45.6446</v>
      </c>
      <c r="O55" s="190" t="n">
        <v>45.6219</v>
      </c>
      <c r="P55" s="190" t="n">
        <v>552.443</v>
      </c>
      <c r="Q55" s="190" t="n">
        <v>7.909</v>
      </c>
      <c r="R55" s="138" t="n">
        <f aca="false">P55/3600</f>
        <v>0.153456388888889</v>
      </c>
      <c r="S55" s="140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6" t="e">
        <f aca="false">bdrateOld($D55:$D58,E55:E58,$L55:$L58,M55:M58)</f>
        <v>#VALUE!</v>
      </c>
      <c r="X55" s="57" t="e">
        <f aca="false">bdrateOld($D55:$D58,F55:F58,$L55:$L58,N55:N58)</f>
        <v>#VALUE!</v>
      </c>
      <c r="Y55" s="58" t="e">
        <f aca="false">bdrateOld($D55:$D58,G55:G58,$L55:$L58,O55:O58)</f>
        <v>#VALUE!</v>
      </c>
      <c r="AA55" s="99"/>
      <c r="AB55" s="141" t="n">
        <v>40460357</v>
      </c>
      <c r="AC55" s="142" t="n">
        <v>25861773</v>
      </c>
      <c r="AD55" s="142" t="n">
        <v>0</v>
      </c>
      <c r="AE55" s="142" t="n">
        <v>0</v>
      </c>
      <c r="AF55" s="142" t="n">
        <v>0</v>
      </c>
      <c r="AG55" s="142" t="n">
        <v>1306085</v>
      </c>
      <c r="AH55" s="142" t="n">
        <v>1103295</v>
      </c>
      <c r="AI55" s="142" t="n">
        <v>290816</v>
      </c>
      <c r="AJ55" s="142" t="n">
        <v>59264</v>
      </c>
      <c r="AK55" s="142" t="n">
        <v>63769</v>
      </c>
      <c r="AL55" s="142" t="n">
        <v>0</v>
      </c>
      <c r="AM55" s="142" t="n">
        <v>33111</v>
      </c>
      <c r="AN55" s="142" t="n">
        <v>28424</v>
      </c>
      <c r="AO55" s="142" t="n">
        <v>0</v>
      </c>
      <c r="AP55" s="142" t="n">
        <v>28105</v>
      </c>
      <c r="AQ55" s="142" t="n">
        <v>36000</v>
      </c>
      <c r="AR55" s="142" t="n">
        <v>0</v>
      </c>
      <c r="AS55" s="142" t="n">
        <v>21245</v>
      </c>
      <c r="AT55" s="142" t="n">
        <v>23854</v>
      </c>
      <c r="AU55" s="142" t="n">
        <v>0</v>
      </c>
      <c r="AV55" s="142" t="n">
        <v>2065</v>
      </c>
      <c r="AW55" s="142" t="n">
        <v>0</v>
      </c>
      <c r="AX55" s="142" t="n">
        <v>2065</v>
      </c>
      <c r="AY55" s="142" t="n">
        <v>970</v>
      </c>
      <c r="AZ55" s="142" t="n">
        <v>0</v>
      </c>
      <c r="BA55" s="143" t="n">
        <v>970</v>
      </c>
      <c r="BB55" s="123"/>
      <c r="BC55" s="104"/>
      <c r="BD55" s="191" t="n">
        <v>40299729</v>
      </c>
      <c r="BE55" s="192" t="n">
        <v>26079271</v>
      </c>
      <c r="BF55" s="192" t="n">
        <v>0</v>
      </c>
      <c r="BG55" s="192" t="n">
        <v>0</v>
      </c>
      <c r="BH55" s="192" t="n">
        <v>0</v>
      </c>
      <c r="BI55" s="192" t="n">
        <v>1366578</v>
      </c>
      <c r="BJ55" s="192" t="n">
        <v>938121</v>
      </c>
      <c r="BK55" s="192" t="n">
        <v>504584</v>
      </c>
      <c r="BL55" s="192" t="n">
        <v>58830</v>
      </c>
      <c r="BM55" s="192" t="n">
        <v>63714</v>
      </c>
      <c r="BN55" s="192" t="n">
        <v>0</v>
      </c>
      <c r="BO55" s="192" t="n">
        <v>32904</v>
      </c>
      <c r="BP55" s="192" t="n">
        <v>28324</v>
      </c>
      <c r="BQ55" s="192" t="n">
        <v>0</v>
      </c>
      <c r="BR55" s="192" t="n">
        <v>27916</v>
      </c>
      <c r="BS55" s="192" t="n">
        <v>36000</v>
      </c>
      <c r="BT55" s="192" t="n">
        <v>0</v>
      </c>
      <c r="BU55" s="192" t="n">
        <v>21363</v>
      </c>
      <c r="BV55" s="192" t="n">
        <v>23988</v>
      </c>
      <c r="BW55" s="192" t="n">
        <v>0</v>
      </c>
      <c r="BX55" s="192" t="n">
        <v>1800</v>
      </c>
      <c r="BY55" s="192" t="n">
        <v>0</v>
      </c>
      <c r="BZ55" s="192" t="n">
        <v>1800</v>
      </c>
      <c r="CA55" s="192" t="n">
        <v>837</v>
      </c>
      <c r="CB55" s="192" t="n">
        <v>0</v>
      </c>
      <c r="CC55" s="193" t="n">
        <v>837</v>
      </c>
      <c r="CF55" s="147" t="n">
        <f aca="false">AE55/$AB55</f>
        <v>0</v>
      </c>
      <c r="CG55" s="148" t="n">
        <f aca="false">AF55/$AC55</f>
        <v>0</v>
      </c>
      <c r="CH55" s="148" t="n">
        <f aca="false">AH55/$AB55</f>
        <v>0.0272685433793874</v>
      </c>
      <c r="CI55" s="148" t="n">
        <f aca="false">AI55/$AC55</f>
        <v>0.0112450140212738</v>
      </c>
      <c r="CJ55" s="148" t="n">
        <f aca="false">AK55/$AB55</f>
        <v>0.0015760859450647</v>
      </c>
      <c r="CK55" s="148" t="n">
        <f aca="false">AL55/$AC55</f>
        <v>0</v>
      </c>
      <c r="CL55" s="148" t="n">
        <f aca="false">AN55/$AB55</f>
        <v>0.000702514809743275</v>
      </c>
      <c r="CM55" s="148" t="n">
        <f aca="false">AO55/$AC55</f>
        <v>0</v>
      </c>
      <c r="CN55" s="148" t="n">
        <f aca="false">AQ55/$AB55</f>
        <v>0.000889759820952643</v>
      </c>
      <c r="CO55" s="148" t="n">
        <f aca="false">AR55/$AC55</f>
        <v>0</v>
      </c>
      <c r="CP55" s="148" t="n">
        <f aca="false">AT55/$AB55</f>
        <v>0.000589564743583454</v>
      </c>
      <c r="CQ55" s="148" t="n">
        <f aca="false">AU55/$AC55</f>
        <v>0</v>
      </c>
      <c r="CR55" s="148" t="n">
        <f aca="false">AW55/$AB55</f>
        <v>0</v>
      </c>
      <c r="CS55" s="148" t="n">
        <f aca="false">AX55/$AC55</f>
        <v>7.98475804423773E-005</v>
      </c>
      <c r="CT55" s="148" t="n">
        <f aca="false">AZ55/$AB55</f>
        <v>0</v>
      </c>
      <c r="CU55" s="149" t="n">
        <f aca="false">BA55/$AC55</f>
        <v>3.75070958978721E-005</v>
      </c>
      <c r="CV55" s="148" t="n">
        <f aca="false">CJ55+CL55+CN55+CP55+CR55+CT55</f>
        <v>0.00375792531934407</v>
      </c>
      <c r="CW55" s="150" t="n">
        <f aca="false">CK55+CM55+CO55+CQ55+CS55+CU55</f>
        <v>0.000117354676340249</v>
      </c>
      <c r="CX55" s="112"/>
      <c r="CY55" s="112"/>
      <c r="CZ55" s="147" t="n">
        <f aca="false">BG55/$BD55</f>
        <v>0</v>
      </c>
      <c r="DA55" s="148" t="n">
        <f aca="false">BH55/$BE55</f>
        <v>0</v>
      </c>
      <c r="DB55" s="148" t="n">
        <f aca="false">BJ55/$BD55</f>
        <v>0.0232785932629969</v>
      </c>
      <c r="DC55" s="148" t="n">
        <f aca="false">BK55/$BE55</f>
        <v>0.0193480868387771</v>
      </c>
      <c r="DD55" s="148" t="n">
        <f aca="false">BM55/$BD55</f>
        <v>0.00158100318739116</v>
      </c>
      <c r="DE55" s="148" t="n">
        <f aca="false">BN55/$BE55</f>
        <v>0</v>
      </c>
      <c r="DF55" s="148" t="n">
        <f aca="false">BP55/$BD55</f>
        <v>0.000702833510369263</v>
      </c>
      <c r="DG55" s="148" t="n">
        <f aca="false">BQ55/$BE55</f>
        <v>0</v>
      </c>
      <c r="DH55" s="148" t="n">
        <f aca="false">BS55/$BD55</f>
        <v>0.000893306255235612</v>
      </c>
      <c r="DI55" s="148" t="n">
        <f aca="false">BT55/$BE55</f>
        <v>0</v>
      </c>
      <c r="DJ55" s="148" t="n">
        <f aca="false">BV55/$BD55</f>
        <v>0.000595239734738663</v>
      </c>
      <c r="DK55" s="148" t="n">
        <f aca="false">BW55/$BE55</f>
        <v>0</v>
      </c>
      <c r="DL55" s="148" t="n">
        <f aca="false">BY55/$BD55</f>
        <v>0</v>
      </c>
      <c r="DM55" s="148" t="n">
        <f aca="false">BZ55/$BE55</f>
        <v>6.90203341956913E-005</v>
      </c>
      <c r="DN55" s="148" t="n">
        <f aca="false">CB55/$BD55</f>
        <v>0</v>
      </c>
      <c r="DO55" s="148" t="n">
        <f aca="false">CC55/$BE55</f>
        <v>3.20944554009965E-005</v>
      </c>
      <c r="DP55" s="148" t="n">
        <f aca="false">DD55+DF55+DH55+DJ55+DL55+DN55</f>
        <v>0.0037723826877347</v>
      </c>
      <c r="DQ55" s="150" t="n">
        <f aca="false">DE55+DG55+DI55+DK55+DM55+DO55</f>
        <v>0.000101114789596688</v>
      </c>
      <c r="DR55" s="112"/>
      <c r="DS55" s="112"/>
      <c r="DT55" s="133" t="n">
        <f aca="false">BD55/AB55</f>
        <v>0.996029990541112</v>
      </c>
      <c r="DU55" s="133" t="n">
        <f aca="false">BE55/AC55</f>
        <v>1.00841001891092</v>
      </c>
      <c r="DV55" s="133" t="e">
        <f aca="false">BF55/AD55</f>
        <v>#DIV/0!</v>
      </c>
      <c r="DW55" s="133" t="e">
        <f aca="false">BG55/AE55</f>
        <v>#DIV/0!</v>
      </c>
      <c r="DX55" s="133" t="e">
        <f aca="false">BH55/AF55</f>
        <v>#DIV/0!</v>
      </c>
      <c r="DY55" s="133" t="n">
        <f aca="false">BI55/AG55</f>
        <v>1.04631628109962</v>
      </c>
      <c r="DZ55" s="133" t="n">
        <f aca="false">BJ55/AH55</f>
        <v>0.850290266882384</v>
      </c>
      <c r="EA55" s="133" t="n">
        <f aca="false">BK55/AI55</f>
        <v>1.73506272007042</v>
      </c>
      <c r="EB55" s="133" t="n">
        <f aca="false">BL55/AJ55</f>
        <v>0.992676835853132</v>
      </c>
      <c r="EC55" s="133" t="n">
        <f aca="false">BM55/AK55</f>
        <v>0.999137511957221</v>
      </c>
      <c r="ED55" s="133" t="e">
        <f aca="false">BN55/AL55</f>
        <v>#DIV/0!</v>
      </c>
      <c r="EE55" s="133" t="n">
        <f aca="false">BO55/AM55</f>
        <v>0.993748301168796</v>
      </c>
      <c r="EF55" s="133" t="n">
        <f aca="false">BP55/AN55</f>
        <v>0.996481846327048</v>
      </c>
      <c r="EG55" s="133" t="e">
        <f aca="false">BQ55/AO55</f>
        <v>#DIV/0!</v>
      </c>
      <c r="EH55" s="133" t="n">
        <f aca="false">BR55/AP55</f>
        <v>0.993275217932752</v>
      </c>
      <c r="EI55" s="133" t="n">
        <f aca="false">BS55/AQ55</f>
        <v>1</v>
      </c>
      <c r="EJ55" s="133" t="e">
        <f aca="false">BT55/AR55</f>
        <v>#DIV/0!</v>
      </c>
      <c r="EK55" s="133" t="n">
        <f aca="false">BU55/AS55</f>
        <v>1.00555424805837</v>
      </c>
      <c r="EL55" s="133" t="n">
        <f aca="false">BV55/AT55</f>
        <v>1.00561750649786</v>
      </c>
      <c r="EM55" s="133" t="e">
        <f aca="false">BW55/AU55</f>
        <v>#DIV/0!</v>
      </c>
      <c r="EN55" s="133" t="n">
        <f aca="false">BX55/AV55</f>
        <v>0.871670702179177</v>
      </c>
      <c r="EO55" s="133" t="e">
        <f aca="false">BY55/AW55</f>
        <v>#DIV/0!</v>
      </c>
      <c r="EP55" s="133" t="n">
        <f aca="false">BZ55/AX55</f>
        <v>0.871670702179177</v>
      </c>
      <c r="EQ55" s="133" t="n">
        <f aca="false">CA55/AY55</f>
        <v>0.862886597938144</v>
      </c>
      <c r="ER55" s="133" t="e">
        <f aca="false">CB55/AZ55</f>
        <v>#DIV/0!</v>
      </c>
      <c r="ES55" s="135" t="n">
        <f aca="false">CC55/BA55</f>
        <v>0.862886597938144</v>
      </c>
      <c r="ET55" s="133" t="n">
        <f aca="false">SUM(BL55+BO55+BR55+BU55+BX55+CA55)/SUM(AJ55+AM55+AP55+AS55+AV55+AY55)</f>
        <v>0.992332135949157</v>
      </c>
      <c r="EU55" s="133" t="n">
        <f aca="false">SUM(BM55+BP55+BS55+BV55+BY55+CB55)/SUM(AK55+AN55+AQ55+AT55+AW55+AZ55)</f>
        <v>0.999861884811933</v>
      </c>
      <c r="EV55" s="133" t="n">
        <f aca="false">SUM(BN55+BQ55+BT55+BW55+BZ55+CC55)/SUM(AL55+AO55+AR55+AU55+AX55+BA55)</f>
        <v>0.868863261943987</v>
      </c>
      <c r="EX55" s="151" t="n">
        <v>416</v>
      </c>
      <c r="EY55" s="151" t="n">
        <v>240</v>
      </c>
      <c r="EZ55" s="151" t="n">
        <v>500</v>
      </c>
      <c r="FA55" s="152" t="n">
        <f aca="false">EX55*EY55*EZ55</f>
        <v>49920000</v>
      </c>
      <c r="FB55" s="112"/>
      <c r="FC55" s="153" t="n">
        <f aca="false">AB55/$FA55</f>
        <v>0.810503946314103</v>
      </c>
      <c r="FD55" s="153" t="n">
        <f aca="false">AC55/$FA55</f>
        <v>0.518064362980769</v>
      </c>
      <c r="FE55" s="154" t="n">
        <f aca="false">AD55/$FA55</f>
        <v>0</v>
      </c>
      <c r="FF55" s="154" t="n">
        <f aca="false">AE55/$FA55</f>
        <v>0</v>
      </c>
      <c r="FG55" s="154" t="n">
        <f aca="false">AF55/$FA55</f>
        <v>0</v>
      </c>
      <c r="FH55" s="154" t="n">
        <f aca="false">AG55/$FA55</f>
        <v>0.026163561698718</v>
      </c>
      <c r="FI55" s="154" t="n">
        <f aca="false">AH55/$FA55</f>
        <v>0.0221012620192308</v>
      </c>
      <c r="FJ55" s="154" t="n">
        <f aca="false">AI55/$FA55</f>
        <v>0.00582564102564103</v>
      </c>
      <c r="FK55" s="154" t="n">
        <f aca="false">AJ55/$FA55</f>
        <v>0.00118717948717949</v>
      </c>
      <c r="FL55" s="154" t="n">
        <f aca="false">AK55/$FA55</f>
        <v>0.00127742387820513</v>
      </c>
      <c r="FM55" s="154" t="n">
        <f aca="false">AL55/$FA55</f>
        <v>0</v>
      </c>
      <c r="FN55" s="154" t="n">
        <f aca="false">AM55/$FA55</f>
        <v>0.00066328125</v>
      </c>
      <c r="FO55" s="154" t="n">
        <f aca="false">AN55/$FA55</f>
        <v>0.000569391025641026</v>
      </c>
      <c r="FP55" s="154" t="n">
        <f aca="false">AO55/$FA55</f>
        <v>0</v>
      </c>
      <c r="FQ55" s="154" t="n">
        <f aca="false">AP55/$FA55</f>
        <v>0.000563000801282051</v>
      </c>
      <c r="FR55" s="154" t="n">
        <f aca="false">AQ55/$FA55</f>
        <v>0.000721153846153846</v>
      </c>
      <c r="FS55" s="154" t="n">
        <f aca="false">AR55/$FA55</f>
        <v>0</v>
      </c>
      <c r="FT55" s="154" t="n">
        <f aca="false">AS55/$FA55</f>
        <v>0.00042558092948718</v>
      </c>
      <c r="FU55" s="154" t="n">
        <f aca="false">AT55/$FA55</f>
        <v>0.000477844551282051</v>
      </c>
      <c r="FV55" s="154" t="n">
        <f aca="false">AU55/$FA55</f>
        <v>0</v>
      </c>
      <c r="FW55" s="154" t="n">
        <f aca="false">AV55/$FA55</f>
        <v>4.13661858974359E-005</v>
      </c>
      <c r="FX55" s="154" t="n">
        <f aca="false">AW55/$FA55</f>
        <v>0</v>
      </c>
      <c r="FY55" s="154" t="n">
        <f aca="false">AX55/$FA55</f>
        <v>4.13661858974359E-005</v>
      </c>
      <c r="FZ55" s="154" t="n">
        <f aca="false">AY55/$FA55</f>
        <v>1.94310897435897E-005</v>
      </c>
      <c r="GA55" s="154" t="n">
        <f aca="false">AZ55/$FA55</f>
        <v>0</v>
      </c>
      <c r="GB55" s="154" t="n">
        <f aca="false">BA55/$FA55</f>
        <v>1.94310897435897E-005</v>
      </c>
      <c r="GC55" s="154" t="n">
        <f aca="false">SUM(FK55,FN55,FQ55,FT55,FW55,FZ55)</f>
        <v>0.00289983974358974</v>
      </c>
      <c r="GD55" s="154" t="n">
        <f aca="false">SUM(FL55,FO55,FR55,FU55,FX55,GA55)</f>
        <v>0.00304581330128205</v>
      </c>
      <c r="GE55" s="154" t="n">
        <f aca="false">SUM(FM55,FP55,FS55,FV55,FY55,GB55)</f>
        <v>6.07972756410256E-005</v>
      </c>
      <c r="GF55" s="112"/>
      <c r="GG55" s="153" t="n">
        <f aca="false">BD55/$FA55</f>
        <v>0.807286237980769</v>
      </c>
      <c r="GH55" s="153" t="n">
        <f aca="false">BE55/$FA55</f>
        <v>0.522421294070513</v>
      </c>
      <c r="GI55" s="153" t="n">
        <f aca="false">BF55/$FA55</f>
        <v>0</v>
      </c>
      <c r="GJ55" s="153" t="n">
        <f aca="false">BG55/$FA55</f>
        <v>0</v>
      </c>
      <c r="GK55" s="153" t="n">
        <f aca="false">BH55/$FA55</f>
        <v>0</v>
      </c>
      <c r="GL55" s="153" t="n">
        <f aca="false">BI55/$FA55</f>
        <v>0.0273753605769231</v>
      </c>
      <c r="GM55" s="153" t="n">
        <f aca="false">BJ55/$FA55</f>
        <v>0.0187924879807692</v>
      </c>
      <c r="GN55" s="153" t="n">
        <f aca="false">BK55/$FA55</f>
        <v>0.0101078525641026</v>
      </c>
      <c r="GO55" s="153" t="n">
        <f aca="false">BL55/$FA55</f>
        <v>0.00117848557692308</v>
      </c>
      <c r="GP55" s="153" t="n">
        <f aca="false">BM55/$FA55</f>
        <v>0.00127632211538462</v>
      </c>
      <c r="GQ55" s="153" t="n">
        <f aca="false">BN55/$FA55</f>
        <v>0</v>
      </c>
      <c r="GR55" s="153" t="n">
        <f aca="false">BO55/$FA55</f>
        <v>0.000659134615384615</v>
      </c>
      <c r="GS55" s="153" t="n">
        <f aca="false">BP55/$FA55</f>
        <v>0.000567387820512821</v>
      </c>
      <c r="GT55" s="153" t="n">
        <f aca="false">BQ55/$FA55</f>
        <v>0</v>
      </c>
      <c r="GU55" s="153" t="n">
        <f aca="false">BR55/$FA55</f>
        <v>0.000559214743589744</v>
      </c>
      <c r="GV55" s="153" t="n">
        <f aca="false">BS55/$FA55</f>
        <v>0.000721153846153846</v>
      </c>
      <c r="GW55" s="153" t="n">
        <f aca="false">BT55/$FA55</f>
        <v>0</v>
      </c>
      <c r="GX55" s="153" t="n">
        <f aca="false">BU55/$FA55</f>
        <v>0.000427944711538462</v>
      </c>
      <c r="GY55" s="153" t="n">
        <f aca="false">BV55/$FA55</f>
        <v>0.000480528846153846</v>
      </c>
      <c r="GZ55" s="153" t="n">
        <f aca="false">BW55/$FA55</f>
        <v>0</v>
      </c>
      <c r="HA55" s="153" t="n">
        <f aca="false">BX55/$FA55</f>
        <v>3.60576923076923E-005</v>
      </c>
      <c r="HB55" s="153" t="n">
        <f aca="false">BY55/$FA55</f>
        <v>0</v>
      </c>
      <c r="HC55" s="153" t="n">
        <f aca="false">BZ55/$FA55</f>
        <v>3.60576923076923E-005</v>
      </c>
      <c r="HD55" s="153" t="n">
        <f aca="false">CA55/$FA55</f>
        <v>1.67668269230769E-005</v>
      </c>
      <c r="HE55" s="153" t="n">
        <f aca="false">CB55/$FA55</f>
        <v>0</v>
      </c>
      <c r="HF55" s="153" t="n">
        <f aca="false">CC55/$FA55</f>
        <v>1.67668269230769E-005</v>
      </c>
      <c r="HG55" s="154" t="n">
        <f aca="false">SUM(GO55,GR55,GU55,GX55,HA55,HD55)</f>
        <v>0.00287760416666667</v>
      </c>
      <c r="HH55" s="154" t="n">
        <f aca="false">SUM(GP55,GS55,GV55,GY55,HB55,HE55)</f>
        <v>0.00304539262820513</v>
      </c>
      <c r="HI55" s="154" t="n">
        <f aca="false">SUM(GQ55,GT55,GW55,GZ55,HC55,HF55)</f>
        <v>5.28245192307692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4" t="n">
        <v>3560.5544</v>
      </c>
      <c r="E56" s="195" t="n">
        <v>39.5765</v>
      </c>
      <c r="F56" s="195" t="n">
        <v>42.5079</v>
      </c>
      <c r="G56" s="195" t="n">
        <v>42.2159</v>
      </c>
      <c r="H56" s="195" t="n">
        <v>480.73</v>
      </c>
      <c r="I56" s="195" t="n">
        <v>6.973</v>
      </c>
      <c r="J56" s="157" t="n">
        <f aca="false">H56/3600</f>
        <v>0.133536111111111</v>
      </c>
      <c r="L56" s="194" t="n">
        <v>3567.1808</v>
      </c>
      <c r="M56" s="195" t="n">
        <v>39.5785</v>
      </c>
      <c r="N56" s="195" t="n">
        <v>42.5021</v>
      </c>
      <c r="O56" s="195" t="n">
        <v>42.2107</v>
      </c>
      <c r="P56" s="195" t="n">
        <v>479.763</v>
      </c>
      <c r="Q56" s="195" t="n">
        <v>7.02</v>
      </c>
      <c r="R56" s="157" t="n">
        <f aca="false">P56/3600</f>
        <v>0.1332675</v>
      </c>
      <c r="S56" s="140"/>
      <c r="T56" s="159"/>
      <c r="U56" s="91"/>
      <c r="V56" s="91"/>
      <c r="W56" s="159"/>
      <c r="X56" s="91"/>
      <c r="Y56" s="160"/>
      <c r="AA56" s="99"/>
      <c r="AB56" s="161" t="n">
        <v>26310608</v>
      </c>
      <c r="AC56" s="162" t="n">
        <v>13925553</v>
      </c>
      <c r="AD56" s="162" t="n">
        <v>0</v>
      </c>
      <c r="AE56" s="162" t="n">
        <v>0</v>
      </c>
      <c r="AF56" s="162" t="n">
        <v>0</v>
      </c>
      <c r="AG56" s="162" t="n">
        <v>1172304</v>
      </c>
      <c r="AH56" s="162" t="n">
        <v>991708</v>
      </c>
      <c r="AI56" s="162" t="n">
        <v>261477</v>
      </c>
      <c r="AJ56" s="162" t="n">
        <v>33300</v>
      </c>
      <c r="AK56" s="162" t="n">
        <v>33996</v>
      </c>
      <c r="AL56" s="162" t="n">
        <v>0</v>
      </c>
      <c r="AM56" s="162" t="n">
        <v>18816</v>
      </c>
      <c r="AN56" s="162" t="n">
        <v>18394</v>
      </c>
      <c r="AO56" s="162" t="n">
        <v>0</v>
      </c>
      <c r="AP56" s="162" t="n">
        <v>21822</v>
      </c>
      <c r="AQ56" s="162" t="n">
        <v>36000</v>
      </c>
      <c r="AR56" s="162" t="n">
        <v>0</v>
      </c>
      <c r="AS56" s="162" t="n">
        <v>12752</v>
      </c>
      <c r="AT56" s="162" t="n">
        <v>26418</v>
      </c>
      <c r="AU56" s="162" t="n">
        <v>0</v>
      </c>
      <c r="AV56" s="162" t="n">
        <v>2020</v>
      </c>
      <c r="AW56" s="162" t="n">
        <v>0</v>
      </c>
      <c r="AX56" s="162" t="n">
        <v>2020</v>
      </c>
      <c r="AY56" s="162" t="n">
        <v>904</v>
      </c>
      <c r="AZ56" s="162" t="n">
        <v>0</v>
      </c>
      <c r="BA56" s="163" t="n">
        <v>904</v>
      </c>
      <c r="BB56" s="123"/>
      <c r="BC56" s="104"/>
      <c r="BD56" s="164" t="n">
        <v>26142398</v>
      </c>
      <c r="BE56" s="50" t="n">
        <v>14134137</v>
      </c>
      <c r="BF56" s="50" t="n">
        <v>0</v>
      </c>
      <c r="BG56" s="50" t="n">
        <v>0</v>
      </c>
      <c r="BH56" s="50" t="n">
        <v>0</v>
      </c>
      <c r="BI56" s="50" t="n">
        <v>1224828</v>
      </c>
      <c r="BJ56" s="50" t="n">
        <v>828921</v>
      </c>
      <c r="BK56" s="50" t="n">
        <v>461731</v>
      </c>
      <c r="BL56" s="50" t="n">
        <v>33130</v>
      </c>
      <c r="BM56" s="50" t="n">
        <v>33711</v>
      </c>
      <c r="BN56" s="50" t="n">
        <v>0</v>
      </c>
      <c r="BO56" s="50" t="n">
        <v>18840</v>
      </c>
      <c r="BP56" s="50" t="n">
        <v>18287</v>
      </c>
      <c r="BQ56" s="50" t="n">
        <v>0</v>
      </c>
      <c r="BR56" s="50" t="n">
        <v>21673</v>
      </c>
      <c r="BS56" s="50" t="n">
        <v>36000</v>
      </c>
      <c r="BT56" s="50" t="n">
        <v>0</v>
      </c>
      <c r="BU56" s="50" t="n">
        <v>12536</v>
      </c>
      <c r="BV56" s="50" t="n">
        <v>26432</v>
      </c>
      <c r="BW56" s="50" t="n">
        <v>0</v>
      </c>
      <c r="BX56" s="50" t="n">
        <v>1835</v>
      </c>
      <c r="BY56" s="50" t="n">
        <v>0</v>
      </c>
      <c r="BZ56" s="50" t="n">
        <v>1835</v>
      </c>
      <c r="CA56" s="50" t="n">
        <v>839</v>
      </c>
      <c r="CB56" s="50" t="n">
        <v>0</v>
      </c>
      <c r="CC56" s="165" t="n">
        <v>839</v>
      </c>
      <c r="CF56" s="166" t="n">
        <f aca="false">AE56/$AB56</f>
        <v>0</v>
      </c>
      <c r="CG56" s="133" t="n">
        <f aca="false">AF56/$AC56</f>
        <v>0</v>
      </c>
      <c r="CH56" s="133" t="n">
        <f aca="false">AH56/$AB56</f>
        <v>0.0376923254681154</v>
      </c>
      <c r="CI56" s="133" t="n">
        <f aca="false">AI56/$AC56</f>
        <v>0.0187767767642693</v>
      </c>
      <c r="CJ56" s="133" t="n">
        <f aca="false">AK56/$AB56</f>
        <v>0.00129210240979608</v>
      </c>
      <c r="CK56" s="133" t="n">
        <f aca="false">AL56/$AC56</f>
        <v>0</v>
      </c>
      <c r="CL56" s="133" t="n">
        <f aca="false">AN56/$AB56</f>
        <v>0.000699109651894019</v>
      </c>
      <c r="CM56" s="133" t="n">
        <f aca="false">AO56/$AC56</f>
        <v>0</v>
      </c>
      <c r="CN56" s="133" t="n">
        <f aca="false">AQ56/$AB56</f>
        <v>0.00136826940677312</v>
      </c>
      <c r="CO56" s="133" t="n">
        <f aca="false">AR56/$AC56</f>
        <v>0</v>
      </c>
      <c r="CP56" s="133" t="n">
        <f aca="false">AT56/$AB56</f>
        <v>0.00100408169967034</v>
      </c>
      <c r="CQ56" s="133" t="n">
        <f aca="false">AU56/$AC56</f>
        <v>0</v>
      </c>
      <c r="CR56" s="133" t="n">
        <f aca="false">AW56/$AB56</f>
        <v>0</v>
      </c>
      <c r="CS56" s="133" t="n">
        <f aca="false">AX56/$AC56</f>
        <v>0.000145057076009836</v>
      </c>
      <c r="CT56" s="133" t="n">
        <f aca="false">AZ56/$AB56</f>
        <v>0</v>
      </c>
      <c r="CU56" s="135" t="n">
        <f aca="false">BA56/$AC56</f>
        <v>6.4916632036085E-005</v>
      </c>
      <c r="CV56" s="133" t="n">
        <f aca="false">CJ56+CL56+CN56+CP56+CR56+CT56</f>
        <v>0.00436356316813355</v>
      </c>
      <c r="CW56" s="167" t="n">
        <f aca="false">CK56+CM56+CO56+CQ56+CS56+CU56</f>
        <v>0.000209973708045921</v>
      </c>
      <c r="CX56" s="112"/>
      <c r="CY56" s="112"/>
      <c r="CZ56" s="166" t="n">
        <f aca="false">BG56/$BD56</f>
        <v>0</v>
      </c>
      <c r="DA56" s="133" t="n">
        <f aca="false">BH56/$BE56</f>
        <v>0</v>
      </c>
      <c r="DB56" s="133" t="n">
        <f aca="false">BJ56/$BD56</f>
        <v>0.0317079175368687</v>
      </c>
      <c r="DC56" s="133" t="n">
        <f aca="false">BK56/$BE56</f>
        <v>0.0326677886311701</v>
      </c>
      <c r="DD56" s="133" t="n">
        <f aca="false">BM56/$BD56</f>
        <v>0.00128951445081664</v>
      </c>
      <c r="DE56" s="133" t="n">
        <f aca="false">BN56/$BE56</f>
        <v>0</v>
      </c>
      <c r="DF56" s="133" t="n">
        <f aca="false">BP56/$BD56</f>
        <v>0.000699515017711841</v>
      </c>
      <c r="DG56" s="133" t="n">
        <f aca="false">BQ56/$BE56</f>
        <v>0</v>
      </c>
      <c r="DH56" s="133" t="n">
        <f aca="false">BS56/$BD56</f>
        <v>0.00137707336564917</v>
      </c>
      <c r="DI56" s="133" t="n">
        <f aca="false">BT56/$BE56</f>
        <v>0</v>
      </c>
      <c r="DJ56" s="133" t="n">
        <f aca="false">BV56/$BD56</f>
        <v>0.00101107786668996</v>
      </c>
      <c r="DK56" s="133" t="n">
        <f aca="false">BW56/$BE56</f>
        <v>0</v>
      </c>
      <c r="DL56" s="133" t="n">
        <f aca="false">BY56/$BD56</f>
        <v>0</v>
      </c>
      <c r="DM56" s="133" t="n">
        <f aca="false">BZ56/$BE56</f>
        <v>0.000129827523250977</v>
      </c>
      <c r="DN56" s="133" t="n">
        <f aca="false">CB56/$BD56</f>
        <v>0</v>
      </c>
      <c r="DO56" s="133" t="n">
        <f aca="false">CC56/$BE56</f>
        <v>5.93598321567139E-005</v>
      </c>
      <c r="DP56" s="133" t="n">
        <f aca="false">DD56+DF56+DH56+DJ56+DL56+DN56</f>
        <v>0.00437718070086761</v>
      </c>
      <c r="DQ56" s="167" t="n">
        <f aca="false">DE56+DG56+DI56+DK56+DM56+DO56</f>
        <v>0.000189187355407691</v>
      </c>
      <c r="DR56" s="112"/>
      <c r="DS56" s="112"/>
      <c r="DT56" s="133" t="n">
        <f aca="false">BD56/AB56</f>
        <v>0.993606761196853</v>
      </c>
      <c r="DU56" s="133" t="n">
        <f aca="false">BE56/AC56</f>
        <v>1.01497850749626</v>
      </c>
      <c r="DV56" s="133" t="e">
        <f aca="false">BF56/AD56</f>
        <v>#DIV/0!</v>
      </c>
      <c r="DW56" s="133" t="e">
        <f aca="false">BG56/AE56</f>
        <v>#DIV/0!</v>
      </c>
      <c r="DX56" s="133" t="e">
        <f aca="false">BH56/AF56</f>
        <v>#DIV/0!</v>
      </c>
      <c r="DY56" s="133" t="n">
        <f aca="false">BI56/AG56</f>
        <v>1.04480407812308</v>
      </c>
      <c r="DZ56" s="133" t="n">
        <f aca="false">BJ56/AH56</f>
        <v>0.835851883820641</v>
      </c>
      <c r="EA56" s="133" t="n">
        <f aca="false">BK56/AI56</f>
        <v>1.76585703522681</v>
      </c>
      <c r="EB56" s="133" t="n">
        <f aca="false">BL56/AJ56</f>
        <v>0.994894894894895</v>
      </c>
      <c r="EC56" s="133" t="n">
        <f aca="false">BM56/AK56</f>
        <v>0.991616660783622</v>
      </c>
      <c r="ED56" s="133" t="e">
        <f aca="false">BN56/AL56</f>
        <v>#DIV/0!</v>
      </c>
      <c r="EE56" s="133" t="n">
        <f aca="false">BO56/AM56</f>
        <v>1.00127551020408</v>
      </c>
      <c r="EF56" s="133" t="n">
        <f aca="false">BP56/AN56</f>
        <v>0.994182885723606</v>
      </c>
      <c r="EG56" s="133" t="e">
        <f aca="false">BQ56/AO56</f>
        <v>#DIV/0!</v>
      </c>
      <c r="EH56" s="133" t="n">
        <f aca="false">BR56/AP56</f>
        <v>0.993172028228393</v>
      </c>
      <c r="EI56" s="133" t="n">
        <f aca="false">BS56/AQ56</f>
        <v>1</v>
      </c>
      <c r="EJ56" s="133" t="e">
        <f aca="false">BT56/AR56</f>
        <v>#DIV/0!</v>
      </c>
      <c r="EK56" s="133" t="n">
        <f aca="false">BU56/AS56</f>
        <v>0.98306148055207</v>
      </c>
      <c r="EL56" s="133" t="n">
        <f aca="false">BV56/AT56</f>
        <v>1.00052994170641</v>
      </c>
      <c r="EM56" s="133" t="e">
        <f aca="false">BW56/AU56</f>
        <v>#DIV/0!</v>
      </c>
      <c r="EN56" s="133" t="n">
        <f aca="false">BX56/AV56</f>
        <v>0.908415841584158</v>
      </c>
      <c r="EO56" s="133" t="e">
        <f aca="false">BY56/AW56</f>
        <v>#DIV/0!</v>
      </c>
      <c r="EP56" s="133" t="n">
        <f aca="false">BZ56/AX56</f>
        <v>0.908415841584158</v>
      </c>
      <c r="EQ56" s="133" t="n">
        <f aca="false">CA56/AY56</f>
        <v>0.928097345132743</v>
      </c>
      <c r="ER56" s="133" t="e">
        <f aca="false">CB56/AZ56</f>
        <v>#DIV/0!</v>
      </c>
      <c r="ES56" s="135" t="n">
        <f aca="false">CC56/BA56</f>
        <v>0.928097345132743</v>
      </c>
      <c r="ET56" s="133" t="n">
        <f aca="false">SUM(BL56+BO56+BR56+BU56+BX56+CA56)/SUM(AJ56+AM56+AP56+AS56+AV56+AY56)</f>
        <v>0.991508023299931</v>
      </c>
      <c r="EU56" s="133" t="n">
        <f aca="false">SUM(BM56+BP56+BS56+BV56+BY56+CB56)/SUM(AK56+AN56+AQ56+AT56+AW56+AZ56)</f>
        <v>0.996707546512438</v>
      </c>
      <c r="EV56" s="133" t="n">
        <f aca="false">SUM(BN56+BQ56+BT56+BW56+BZ56+CC56)/SUM(AL56+AO56+AR56+AU56+AX56+BA56)</f>
        <v>0.914500683994528</v>
      </c>
      <c r="EX56" s="151" t="n">
        <v>416</v>
      </c>
      <c r="EY56" s="151" t="n">
        <v>240</v>
      </c>
      <c r="EZ56" s="151" t="n">
        <v>500</v>
      </c>
      <c r="FA56" s="152" t="n">
        <f aca="false">EX56*EY56*EZ56</f>
        <v>49920000</v>
      </c>
      <c r="FB56" s="112"/>
      <c r="FC56" s="153" t="n">
        <f aca="false">AB56/$FA56</f>
        <v>0.527055448717949</v>
      </c>
      <c r="FD56" s="153" t="n">
        <f aca="false">AC56/$FA56</f>
        <v>0.278957391826923</v>
      </c>
      <c r="FE56" s="154" t="n">
        <f aca="false">AD56/$FA56</f>
        <v>0</v>
      </c>
      <c r="FF56" s="154" t="n">
        <f aca="false">AE56/$FA56</f>
        <v>0</v>
      </c>
      <c r="FG56" s="154" t="n">
        <f aca="false">AF56/$FA56</f>
        <v>0</v>
      </c>
      <c r="FH56" s="154" t="n">
        <f aca="false">AG56/$FA56</f>
        <v>0.0234836538461538</v>
      </c>
      <c r="FI56" s="154" t="n">
        <f aca="false">AH56/$FA56</f>
        <v>0.0198659455128205</v>
      </c>
      <c r="FJ56" s="154" t="n">
        <f aca="false">AI56/$FA56</f>
        <v>0.00523792067307692</v>
      </c>
      <c r="FK56" s="154" t="n">
        <f aca="false">AJ56/$FA56</f>
        <v>0.000667067307692308</v>
      </c>
      <c r="FL56" s="154" t="n">
        <f aca="false">AK56/$FA56</f>
        <v>0.000681009615384615</v>
      </c>
      <c r="FM56" s="154" t="n">
        <f aca="false">AL56/$FA56</f>
        <v>0</v>
      </c>
      <c r="FN56" s="154" t="n">
        <f aca="false">AM56/$FA56</f>
        <v>0.000376923076923077</v>
      </c>
      <c r="FO56" s="154" t="n">
        <f aca="false">AN56/$FA56</f>
        <v>0.000368469551282051</v>
      </c>
      <c r="FP56" s="154" t="n">
        <f aca="false">AO56/$FA56</f>
        <v>0</v>
      </c>
      <c r="FQ56" s="154" t="n">
        <f aca="false">AP56/$FA56</f>
        <v>0.000437139423076923</v>
      </c>
      <c r="FR56" s="154" t="n">
        <f aca="false">AQ56/$FA56</f>
        <v>0.000721153846153846</v>
      </c>
      <c r="FS56" s="154" t="n">
        <f aca="false">AR56/$FA56</f>
        <v>0</v>
      </c>
      <c r="FT56" s="154" t="n">
        <f aca="false">AS56/$FA56</f>
        <v>0.000255448717948718</v>
      </c>
      <c r="FU56" s="154" t="n">
        <f aca="false">AT56/$FA56</f>
        <v>0.000529206730769231</v>
      </c>
      <c r="FV56" s="154" t="n">
        <f aca="false">AU56/$FA56</f>
        <v>0</v>
      </c>
      <c r="FW56" s="154" t="n">
        <f aca="false">AV56/$FA56</f>
        <v>4.04647435897436E-005</v>
      </c>
      <c r="FX56" s="154" t="n">
        <f aca="false">AW56/$FA56</f>
        <v>0</v>
      </c>
      <c r="FY56" s="154" t="n">
        <f aca="false">AX56/$FA56</f>
        <v>4.04647435897436E-005</v>
      </c>
      <c r="FZ56" s="154" t="n">
        <f aca="false">AY56/$FA56</f>
        <v>1.81089743589744E-005</v>
      </c>
      <c r="GA56" s="154" t="n">
        <f aca="false">AZ56/$FA56</f>
        <v>0</v>
      </c>
      <c r="GB56" s="154" t="n">
        <f aca="false">BA56/$FA56</f>
        <v>1.81089743589744E-005</v>
      </c>
      <c r="GC56" s="154" t="n">
        <f aca="false">SUM(FK56,FN56,FQ56,FT56,FW56,FZ56)</f>
        <v>0.00179515224358974</v>
      </c>
      <c r="GD56" s="154" t="n">
        <f aca="false">SUM(FL56,FO56,FR56,FU56,FX56,GA56)</f>
        <v>0.00229983974358974</v>
      </c>
      <c r="GE56" s="154" t="n">
        <f aca="false">SUM(FM56,FP56,FS56,FV56,FY56,GB56)</f>
        <v>5.8573717948718E-005</v>
      </c>
      <c r="GF56" s="112"/>
      <c r="GG56" s="153" t="n">
        <f aca="false">BD56/$FA56</f>
        <v>0.523685857371795</v>
      </c>
      <c r="GH56" s="153" t="n">
        <f aca="false">BE56/$FA56</f>
        <v>0.283135757211538</v>
      </c>
      <c r="GI56" s="153" t="n">
        <f aca="false">BF56/$FA56</f>
        <v>0</v>
      </c>
      <c r="GJ56" s="153" t="n">
        <f aca="false">BG56/$FA56</f>
        <v>0</v>
      </c>
      <c r="GK56" s="153" t="n">
        <f aca="false">BH56/$FA56</f>
        <v>0</v>
      </c>
      <c r="GL56" s="153" t="n">
        <f aca="false">BI56/$FA56</f>
        <v>0.0245358173076923</v>
      </c>
      <c r="GM56" s="153" t="n">
        <f aca="false">BJ56/$FA56</f>
        <v>0.0166049879807692</v>
      </c>
      <c r="GN56" s="153" t="n">
        <f aca="false">BK56/$FA56</f>
        <v>0.00924941907051282</v>
      </c>
      <c r="GO56" s="153" t="n">
        <f aca="false">BL56/$FA56</f>
        <v>0.000663661858974359</v>
      </c>
      <c r="GP56" s="153" t="n">
        <f aca="false">BM56/$FA56</f>
        <v>0.000675300480769231</v>
      </c>
      <c r="GQ56" s="153" t="n">
        <f aca="false">BN56/$FA56</f>
        <v>0</v>
      </c>
      <c r="GR56" s="153" t="n">
        <f aca="false">BO56/$FA56</f>
        <v>0.000377403846153846</v>
      </c>
      <c r="GS56" s="153" t="n">
        <f aca="false">BP56/$FA56</f>
        <v>0.000366326121794872</v>
      </c>
      <c r="GT56" s="153" t="n">
        <f aca="false">BQ56/$FA56</f>
        <v>0</v>
      </c>
      <c r="GU56" s="153" t="n">
        <f aca="false">BR56/$FA56</f>
        <v>0.000434154647435897</v>
      </c>
      <c r="GV56" s="153" t="n">
        <f aca="false">BS56/$FA56</f>
        <v>0.000721153846153846</v>
      </c>
      <c r="GW56" s="153" t="n">
        <f aca="false">BT56/$FA56</f>
        <v>0</v>
      </c>
      <c r="GX56" s="153" t="n">
        <f aca="false">BU56/$FA56</f>
        <v>0.000251121794871795</v>
      </c>
      <c r="GY56" s="153" t="n">
        <f aca="false">BV56/$FA56</f>
        <v>0.00052948717948718</v>
      </c>
      <c r="GZ56" s="153" t="n">
        <f aca="false">BW56/$FA56</f>
        <v>0</v>
      </c>
      <c r="HA56" s="153" t="n">
        <f aca="false">BX56/$FA56</f>
        <v>3.67588141025641E-005</v>
      </c>
      <c r="HB56" s="153" t="n">
        <f aca="false">BY56/$FA56</f>
        <v>0</v>
      </c>
      <c r="HC56" s="153" t="n">
        <f aca="false">BZ56/$FA56</f>
        <v>3.67588141025641E-005</v>
      </c>
      <c r="HD56" s="153" t="n">
        <f aca="false">CA56/$FA56</f>
        <v>1.6806891025641E-005</v>
      </c>
      <c r="HE56" s="153" t="n">
        <f aca="false">CB56/$FA56</f>
        <v>0</v>
      </c>
      <c r="HF56" s="153" t="n">
        <f aca="false">CC56/$FA56</f>
        <v>1.6806891025641E-005</v>
      </c>
      <c r="HG56" s="154" t="n">
        <f aca="false">SUM(GO56,GR56,GU56,GX56,HA56,HD56)</f>
        <v>0.0017799078525641</v>
      </c>
      <c r="HH56" s="154" t="n">
        <f aca="false">SUM(GP56,GS56,GV56,GY56,HB56,HE56)</f>
        <v>0.00229226762820513</v>
      </c>
      <c r="HI56" s="154" t="n">
        <f aca="false">SUM(GQ56,GT56,GW56,GZ56,HC56,HF56)</f>
        <v>5.3565705128205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4" t="n">
        <v>2069.0224</v>
      </c>
      <c r="E57" s="195" t="n">
        <v>36.0831</v>
      </c>
      <c r="F57" s="195" t="n">
        <v>40.125</v>
      </c>
      <c r="G57" s="195" t="n">
        <v>39.6082</v>
      </c>
      <c r="H57" s="195" t="n">
        <v>424.149</v>
      </c>
      <c r="I57" s="195" t="n">
        <v>6.084</v>
      </c>
      <c r="J57" s="157" t="n">
        <f aca="false">H57/3600</f>
        <v>0.117819166666667</v>
      </c>
      <c r="L57" s="194" t="n">
        <v>2072.5184</v>
      </c>
      <c r="M57" s="195" t="n">
        <v>36.0808</v>
      </c>
      <c r="N57" s="195" t="n">
        <v>40.1303</v>
      </c>
      <c r="O57" s="195" t="n">
        <v>39.6019</v>
      </c>
      <c r="P57" s="195" t="n">
        <v>419.25</v>
      </c>
      <c r="Q57" s="195" t="n">
        <v>6.208</v>
      </c>
      <c r="R57" s="157" t="n">
        <f aca="false">P57/3600</f>
        <v>0.116458333333333</v>
      </c>
      <c r="S57" s="140"/>
      <c r="T57" s="159"/>
      <c r="U57" s="91"/>
      <c r="V57" s="91"/>
      <c r="W57" s="159"/>
      <c r="X57" s="91"/>
      <c r="Y57" s="160"/>
      <c r="AA57" s="99"/>
      <c r="AB57" s="161" t="n">
        <v>16209837</v>
      </c>
      <c r="AC57" s="162" t="n">
        <v>7280556</v>
      </c>
      <c r="AD57" s="162" t="n">
        <v>0</v>
      </c>
      <c r="AE57" s="162" t="n">
        <v>0</v>
      </c>
      <c r="AF57" s="162" t="n">
        <v>0</v>
      </c>
      <c r="AG57" s="162" t="n">
        <v>981316</v>
      </c>
      <c r="AH57" s="162" t="n">
        <v>837735</v>
      </c>
      <c r="AI57" s="162" t="n">
        <v>218235</v>
      </c>
      <c r="AJ57" s="162" t="n">
        <v>18103</v>
      </c>
      <c r="AK57" s="162" t="n">
        <v>19423</v>
      </c>
      <c r="AL57" s="162" t="n">
        <v>0</v>
      </c>
      <c r="AM57" s="162" t="n">
        <v>10377</v>
      </c>
      <c r="AN57" s="162" t="n">
        <v>14202</v>
      </c>
      <c r="AO57" s="162" t="n">
        <v>0</v>
      </c>
      <c r="AP57" s="162" t="n">
        <v>18356</v>
      </c>
      <c r="AQ57" s="162" t="n">
        <v>36000</v>
      </c>
      <c r="AR57" s="162" t="n">
        <v>0</v>
      </c>
      <c r="AS57" s="162" t="n">
        <v>7169</v>
      </c>
      <c r="AT57" s="162" t="n">
        <v>27994</v>
      </c>
      <c r="AU57" s="162" t="n">
        <v>0</v>
      </c>
      <c r="AV57" s="162" t="n">
        <v>1300</v>
      </c>
      <c r="AW57" s="162" t="n">
        <v>0</v>
      </c>
      <c r="AX57" s="162" t="n">
        <v>1300</v>
      </c>
      <c r="AY57" s="162" t="n">
        <v>573</v>
      </c>
      <c r="AZ57" s="162" t="n">
        <v>0</v>
      </c>
      <c r="BA57" s="163" t="n">
        <v>573</v>
      </c>
      <c r="BB57" s="123"/>
      <c r="BC57" s="104"/>
      <c r="BD57" s="164" t="n">
        <v>16045330</v>
      </c>
      <c r="BE57" s="50" t="n">
        <v>7458840</v>
      </c>
      <c r="BF57" s="50" t="n">
        <v>0</v>
      </c>
      <c r="BG57" s="50" t="n">
        <v>0</v>
      </c>
      <c r="BH57" s="50" t="n">
        <v>0</v>
      </c>
      <c r="BI57" s="50" t="n">
        <v>1028325</v>
      </c>
      <c r="BJ57" s="50" t="n">
        <v>688203</v>
      </c>
      <c r="BK57" s="50" t="n">
        <v>396512</v>
      </c>
      <c r="BL57" s="50" t="n">
        <v>17338</v>
      </c>
      <c r="BM57" s="50" t="n">
        <v>18451</v>
      </c>
      <c r="BN57" s="50" t="n">
        <v>0</v>
      </c>
      <c r="BO57" s="50" t="n">
        <v>9913</v>
      </c>
      <c r="BP57" s="50" t="n">
        <v>13954</v>
      </c>
      <c r="BQ57" s="50" t="n">
        <v>0</v>
      </c>
      <c r="BR57" s="50" t="n">
        <v>18148</v>
      </c>
      <c r="BS57" s="50" t="n">
        <v>36000</v>
      </c>
      <c r="BT57" s="50" t="n">
        <v>0</v>
      </c>
      <c r="BU57" s="50" t="n">
        <v>6917</v>
      </c>
      <c r="BV57" s="50" t="n">
        <v>28126</v>
      </c>
      <c r="BW57" s="50" t="n">
        <v>0</v>
      </c>
      <c r="BX57" s="50" t="n">
        <v>1155</v>
      </c>
      <c r="BY57" s="50" t="n">
        <v>0</v>
      </c>
      <c r="BZ57" s="50" t="n">
        <v>1155</v>
      </c>
      <c r="CA57" s="50" t="n">
        <v>482</v>
      </c>
      <c r="CB57" s="50" t="n">
        <v>0</v>
      </c>
      <c r="CC57" s="165" t="n">
        <v>482</v>
      </c>
      <c r="CF57" s="166" t="n">
        <f aca="false">AE57/$AB57</f>
        <v>0</v>
      </c>
      <c r="CG57" s="133" t="n">
        <f aca="false">AF57/$AC57</f>
        <v>0</v>
      </c>
      <c r="CH57" s="133" t="n">
        <f aca="false">AH57/$AB57</f>
        <v>0.0516806553946224</v>
      </c>
      <c r="CI57" s="133" t="n">
        <f aca="false">AI57/$AC57</f>
        <v>0.029975045861882</v>
      </c>
      <c r="CJ57" s="133" t="n">
        <f aca="false">AK57/$AB57</f>
        <v>0.00119822302963318</v>
      </c>
      <c r="CK57" s="133" t="n">
        <f aca="false">AL57/$AC57</f>
        <v>0</v>
      </c>
      <c r="CL57" s="133" t="n">
        <f aca="false">AN57/$AB57</f>
        <v>0.000876134658232529</v>
      </c>
      <c r="CM57" s="133" t="n">
        <f aca="false">AO57/$AC57</f>
        <v>0</v>
      </c>
      <c r="CN57" s="133" t="n">
        <f aca="false">AQ57/$AB57</f>
        <v>0.0022208736583841</v>
      </c>
      <c r="CO57" s="133" t="n">
        <f aca="false">AR57/$AC57</f>
        <v>0</v>
      </c>
      <c r="CP57" s="133" t="n">
        <f aca="false">AT57/$AB57</f>
        <v>0.00172697603313346</v>
      </c>
      <c r="CQ57" s="133" t="n">
        <f aca="false">AU57/$AC57</f>
        <v>0</v>
      </c>
      <c r="CR57" s="133" t="n">
        <f aca="false">AW57/$AB57</f>
        <v>0</v>
      </c>
      <c r="CS57" s="133" t="n">
        <f aca="false">AX57/$AC57</f>
        <v>0.000178557791465377</v>
      </c>
      <c r="CT57" s="133" t="n">
        <f aca="false">AZ57/$AB57</f>
        <v>0</v>
      </c>
      <c r="CU57" s="135" t="n">
        <f aca="false">BA57/$AC57</f>
        <v>7.8702780392047E-005</v>
      </c>
      <c r="CV57" s="133" t="n">
        <f aca="false">CJ57+CL57+CN57+CP57+CR57+CT57</f>
        <v>0.00602220737938327</v>
      </c>
      <c r="CW57" s="167" t="n">
        <f aca="false">CK57+CM57+CO57+CQ57+CS57+CU57</f>
        <v>0.000257260571857424</v>
      </c>
      <c r="CX57" s="112"/>
      <c r="CY57" s="112"/>
      <c r="CZ57" s="166" t="n">
        <f aca="false">BG57/$BD57</f>
        <v>0</v>
      </c>
      <c r="DA57" s="133" t="n">
        <f aca="false">BH57/$BE57</f>
        <v>0</v>
      </c>
      <c r="DB57" s="133" t="n">
        <f aca="false">BJ57/$BD57</f>
        <v>0.042891171449886</v>
      </c>
      <c r="DC57" s="133" t="n">
        <f aca="false">BK57/$BE57</f>
        <v>0.0531600087949333</v>
      </c>
      <c r="DD57" s="133" t="n">
        <f aca="false">BM57/$BD57</f>
        <v>0.00114992960568589</v>
      </c>
      <c r="DE57" s="133" t="n">
        <f aca="false">BN57/$BE57</f>
        <v>0</v>
      </c>
      <c r="DF57" s="133" t="n">
        <f aca="false">BP57/$BD57</f>
        <v>0.000869661141279114</v>
      </c>
      <c r="DG57" s="133" t="n">
        <f aca="false">BQ57/$BE57</f>
        <v>0</v>
      </c>
      <c r="DH57" s="133" t="n">
        <f aca="false">BS57/$BD57</f>
        <v>0.0022436434775726</v>
      </c>
      <c r="DI57" s="133" t="n">
        <f aca="false">BT57/$BE57</f>
        <v>0</v>
      </c>
      <c r="DJ57" s="133" t="n">
        <f aca="false">BV57/$BD57</f>
        <v>0.00175290879028353</v>
      </c>
      <c r="DK57" s="133" t="n">
        <f aca="false">BW57/$BE57</f>
        <v>0</v>
      </c>
      <c r="DL57" s="133" t="n">
        <f aca="false">BY57/$BD57</f>
        <v>0</v>
      </c>
      <c r="DM57" s="133" t="n">
        <f aca="false">BZ57/$BE57</f>
        <v>0.00015484981578905</v>
      </c>
      <c r="DN57" s="133" t="n">
        <f aca="false">CB57/$BD57</f>
        <v>0</v>
      </c>
      <c r="DO57" s="133" t="n">
        <f aca="false">CC57/$BE57</f>
        <v>6.46213084072054E-005</v>
      </c>
      <c r="DP57" s="133" t="n">
        <f aca="false">DD57+DF57+DH57+DJ57+DL57+DN57</f>
        <v>0.00601614301482114</v>
      </c>
      <c r="DQ57" s="167" t="n">
        <f aca="false">DE57+DG57+DI57+DK57+DM57+DO57</f>
        <v>0.000219471124196256</v>
      </c>
      <c r="DR57" s="112"/>
      <c r="DS57" s="112"/>
      <c r="DT57" s="133" t="n">
        <f aca="false">BD57/AB57</f>
        <v>0.989851409363339</v>
      </c>
      <c r="DU57" s="133" t="n">
        <f aca="false">BE57/AC57</f>
        <v>1.02448769022586</v>
      </c>
      <c r="DV57" s="133" t="e">
        <f aca="false">BF57/AD57</f>
        <v>#DIV/0!</v>
      </c>
      <c r="DW57" s="133" t="e">
        <f aca="false">BG57/AE57</f>
        <v>#DIV/0!</v>
      </c>
      <c r="DX57" s="133" t="e">
        <f aca="false">BH57/AF57</f>
        <v>#DIV/0!</v>
      </c>
      <c r="DY57" s="133" t="n">
        <f aca="false">BI57/AG57</f>
        <v>1.04790403906591</v>
      </c>
      <c r="DZ57" s="133" t="n">
        <f aca="false">BJ57/AH57</f>
        <v>0.821504413686906</v>
      </c>
      <c r="EA57" s="133" t="n">
        <f aca="false">BK57/AI57</f>
        <v>1.8169037963663</v>
      </c>
      <c r="EB57" s="133" t="n">
        <f aca="false">BL57/AJ57</f>
        <v>0.9577418107496</v>
      </c>
      <c r="EC57" s="133" t="n">
        <f aca="false">BM57/AK57</f>
        <v>0.949956237450445</v>
      </c>
      <c r="ED57" s="133" t="e">
        <f aca="false">BN57/AL57</f>
        <v>#DIV/0!</v>
      </c>
      <c r="EE57" s="133" t="n">
        <f aca="false">BO57/AM57</f>
        <v>0.955285728052424</v>
      </c>
      <c r="EF57" s="133" t="n">
        <f aca="false">BP57/AN57</f>
        <v>0.982537670750599</v>
      </c>
      <c r="EG57" s="133" t="e">
        <f aca="false">BQ57/AO57</f>
        <v>#DIV/0!</v>
      </c>
      <c r="EH57" s="133" t="n">
        <f aca="false">BR57/AP57</f>
        <v>0.988668555240793</v>
      </c>
      <c r="EI57" s="133" t="n">
        <f aca="false">BS57/AQ57</f>
        <v>1</v>
      </c>
      <c r="EJ57" s="133" t="e">
        <f aca="false">BT57/AR57</f>
        <v>#DIV/0!</v>
      </c>
      <c r="EK57" s="133" t="n">
        <f aca="false">BU57/AS57</f>
        <v>0.964848653926629</v>
      </c>
      <c r="EL57" s="133" t="n">
        <f aca="false">BV57/AT57</f>
        <v>1.00471529613489</v>
      </c>
      <c r="EM57" s="133" t="e">
        <f aca="false">BW57/AU57</f>
        <v>#DIV/0!</v>
      </c>
      <c r="EN57" s="133" t="n">
        <f aca="false">BX57/AV57</f>
        <v>0.888461538461538</v>
      </c>
      <c r="EO57" s="133" t="e">
        <f aca="false">BY57/AW57</f>
        <v>#DIV/0!</v>
      </c>
      <c r="EP57" s="133" t="n">
        <f aca="false">BZ57/AX57</f>
        <v>0.888461538461538</v>
      </c>
      <c r="EQ57" s="133" t="n">
        <f aca="false">CA57/AY57</f>
        <v>0.841186736474695</v>
      </c>
      <c r="ER57" s="133" t="e">
        <f aca="false">CB57/AZ57</f>
        <v>#DIV/0!</v>
      </c>
      <c r="ES57" s="135" t="n">
        <f aca="false">CC57/BA57</f>
        <v>0.841186736474695</v>
      </c>
      <c r="ET57" s="133" t="n">
        <f aca="false">SUM(BL57+BO57+BR57+BU57+BX57+CA57)/SUM(AJ57+AM57+AP57+AS57+AV57+AY57)</f>
        <v>0.965549948101221</v>
      </c>
      <c r="EU57" s="133" t="n">
        <f aca="false">SUM(BM57+BP57+BS57+BV57+BY57+CB57)/SUM(AK57+AN57+AQ57+AT57+AW57+AZ57)</f>
        <v>0.988854628709575</v>
      </c>
      <c r="EV57" s="133" t="n">
        <f aca="false">SUM(BN57+BQ57+BT57+BW57+BZ57+CC57)/SUM(AL57+AO57+AR57+AU57+AX57+BA57)</f>
        <v>0.873998932194341</v>
      </c>
      <c r="EX57" s="151" t="n">
        <v>416</v>
      </c>
      <c r="EY57" s="151" t="n">
        <v>240</v>
      </c>
      <c r="EZ57" s="151" t="n">
        <v>500</v>
      </c>
      <c r="FA57" s="152" t="n">
        <f aca="false">EX57*EY57*EZ57</f>
        <v>49920000</v>
      </c>
      <c r="FB57" s="112"/>
      <c r="FC57" s="153" t="n">
        <f aca="false">AB57/$FA57</f>
        <v>0.324716286057692</v>
      </c>
      <c r="FD57" s="153" t="n">
        <f aca="false">AC57/$FA57</f>
        <v>0.145844471153846</v>
      </c>
      <c r="FE57" s="154" t="n">
        <f aca="false">AD57/$FA57</f>
        <v>0</v>
      </c>
      <c r="FF57" s="154" t="n">
        <f aca="false">AE57/$FA57</f>
        <v>0</v>
      </c>
      <c r="FG57" s="154" t="n">
        <f aca="false">AF57/$FA57</f>
        <v>0</v>
      </c>
      <c r="FH57" s="154" t="n">
        <f aca="false">AG57/$FA57</f>
        <v>0.0196577724358974</v>
      </c>
      <c r="FI57" s="154" t="n">
        <f aca="false">AH57/$FA57</f>
        <v>0.0167815504807692</v>
      </c>
      <c r="FJ57" s="154" t="n">
        <f aca="false">AI57/$FA57</f>
        <v>0.00437169471153846</v>
      </c>
      <c r="FK57" s="154" t="n">
        <f aca="false">AJ57/$FA57</f>
        <v>0.000362640224358974</v>
      </c>
      <c r="FL57" s="154" t="n">
        <f aca="false">AK57/$FA57</f>
        <v>0.000389082532051282</v>
      </c>
      <c r="FM57" s="154" t="n">
        <f aca="false">AL57/$FA57</f>
        <v>0</v>
      </c>
      <c r="FN57" s="154" t="n">
        <f aca="false">AM57/$FA57</f>
        <v>0.000207872596153846</v>
      </c>
      <c r="FO57" s="154" t="n">
        <f aca="false">AN57/$FA57</f>
        <v>0.000284495192307692</v>
      </c>
      <c r="FP57" s="154" t="n">
        <f aca="false">AO57/$FA57</f>
        <v>0</v>
      </c>
      <c r="FQ57" s="154" t="n">
        <f aca="false">AP57/$FA57</f>
        <v>0.000367708333333333</v>
      </c>
      <c r="FR57" s="154" t="n">
        <f aca="false">AQ57/$FA57</f>
        <v>0.000721153846153846</v>
      </c>
      <c r="FS57" s="154" t="n">
        <f aca="false">AR57/$FA57</f>
        <v>0</v>
      </c>
      <c r="FT57" s="154" t="n">
        <f aca="false">AS57/$FA57</f>
        <v>0.000143609775641026</v>
      </c>
      <c r="FU57" s="154" t="n">
        <f aca="false">AT57/$FA57</f>
        <v>0.000560777243589744</v>
      </c>
      <c r="FV57" s="154" t="n">
        <f aca="false">AU57/$FA57</f>
        <v>0</v>
      </c>
      <c r="FW57" s="154" t="n">
        <f aca="false">AV57/$FA57</f>
        <v>2.60416666666667E-005</v>
      </c>
      <c r="FX57" s="154" t="n">
        <f aca="false">AW57/$FA57</f>
        <v>0</v>
      </c>
      <c r="FY57" s="154" t="n">
        <f aca="false">AX57/$FA57</f>
        <v>2.60416666666667E-005</v>
      </c>
      <c r="FZ57" s="154" t="n">
        <f aca="false">AY57/$FA57</f>
        <v>1.14783653846154E-005</v>
      </c>
      <c r="GA57" s="154" t="n">
        <f aca="false">AZ57/$FA57</f>
        <v>0</v>
      </c>
      <c r="GB57" s="154" t="n">
        <f aca="false">BA57/$FA57</f>
        <v>1.14783653846154E-005</v>
      </c>
      <c r="GC57" s="154" t="n">
        <f aca="false">SUM(FK57,FN57,FQ57,FT57,FW57,FZ57)</f>
        <v>0.00111935096153846</v>
      </c>
      <c r="GD57" s="154" t="n">
        <f aca="false">SUM(FL57,FO57,FR57,FU57,FX57,GA57)</f>
        <v>0.00195550881410256</v>
      </c>
      <c r="GE57" s="154" t="n">
        <f aca="false">SUM(FM57,FP57,FS57,FV57,FY57,GB57)</f>
        <v>3.75200320512821E-005</v>
      </c>
      <c r="GF57" s="112"/>
      <c r="GG57" s="153" t="n">
        <f aca="false">BD57/$FA57</f>
        <v>0.321420873397436</v>
      </c>
      <c r="GH57" s="153" t="n">
        <f aca="false">BE57/$FA57</f>
        <v>0.149415865384615</v>
      </c>
      <c r="GI57" s="153" t="n">
        <f aca="false">BF57/$FA57</f>
        <v>0</v>
      </c>
      <c r="GJ57" s="153" t="n">
        <f aca="false">BG57/$FA57</f>
        <v>0</v>
      </c>
      <c r="GK57" s="153" t="n">
        <f aca="false">BH57/$FA57</f>
        <v>0</v>
      </c>
      <c r="GL57" s="153" t="n">
        <f aca="false">BI57/$FA57</f>
        <v>0.0205994591346154</v>
      </c>
      <c r="GM57" s="153" t="n">
        <f aca="false">BJ57/$FA57</f>
        <v>0.0137861177884615</v>
      </c>
      <c r="GN57" s="153" t="n">
        <f aca="false">BK57/$FA57</f>
        <v>0.00794294871794872</v>
      </c>
      <c r="GO57" s="153" t="n">
        <f aca="false">BL57/$FA57</f>
        <v>0.000347315705128205</v>
      </c>
      <c r="GP57" s="153" t="n">
        <f aca="false">BM57/$FA57</f>
        <v>0.000369611378205128</v>
      </c>
      <c r="GQ57" s="153" t="n">
        <f aca="false">BN57/$FA57</f>
        <v>0</v>
      </c>
      <c r="GR57" s="153" t="n">
        <f aca="false">BO57/$FA57</f>
        <v>0.000198577724358974</v>
      </c>
      <c r="GS57" s="153" t="n">
        <f aca="false">BP57/$FA57</f>
        <v>0.000279527243589744</v>
      </c>
      <c r="GT57" s="153" t="n">
        <f aca="false">BQ57/$FA57</f>
        <v>0</v>
      </c>
      <c r="GU57" s="153" t="n">
        <f aca="false">BR57/$FA57</f>
        <v>0.000363541666666667</v>
      </c>
      <c r="GV57" s="153" t="n">
        <f aca="false">BS57/$FA57</f>
        <v>0.000721153846153846</v>
      </c>
      <c r="GW57" s="153" t="n">
        <f aca="false">BT57/$FA57</f>
        <v>0</v>
      </c>
      <c r="GX57" s="153" t="n">
        <f aca="false">BU57/$FA57</f>
        <v>0.000138561698717949</v>
      </c>
      <c r="GY57" s="153" t="n">
        <f aca="false">BV57/$FA57</f>
        <v>0.000563421474358974</v>
      </c>
      <c r="GZ57" s="153" t="n">
        <f aca="false">BW57/$FA57</f>
        <v>0</v>
      </c>
      <c r="HA57" s="153" t="n">
        <f aca="false">BX57/$FA57</f>
        <v>2.31370192307692E-005</v>
      </c>
      <c r="HB57" s="153" t="n">
        <f aca="false">BY57/$FA57</f>
        <v>0</v>
      </c>
      <c r="HC57" s="153" t="n">
        <f aca="false">BZ57/$FA57</f>
        <v>2.31370192307692E-005</v>
      </c>
      <c r="HD57" s="153" t="n">
        <f aca="false">CA57/$FA57</f>
        <v>9.65544871794872E-006</v>
      </c>
      <c r="HE57" s="153" t="n">
        <f aca="false">CB57/$FA57</f>
        <v>0</v>
      </c>
      <c r="HF57" s="153" t="n">
        <f aca="false">CC57/$FA57</f>
        <v>9.65544871794872E-006</v>
      </c>
      <c r="HG57" s="154" t="n">
        <f aca="false">SUM(GO57,GR57,GU57,GX57,HA57,HD57)</f>
        <v>0.00108078926282051</v>
      </c>
      <c r="HH57" s="154" t="n">
        <f aca="false">SUM(GP57,GS57,GV57,GY57,HB57,HE57)</f>
        <v>0.00193371394230769</v>
      </c>
      <c r="HI57" s="154" t="n">
        <f aca="false">SUM(GQ57,GT57,GW57,GZ57,HC57,HF57)</f>
        <v>3.279246794871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6" t="n">
        <v>1154.8416</v>
      </c>
      <c r="E58" s="197" t="n">
        <v>32.8143</v>
      </c>
      <c r="F58" s="197" t="n">
        <v>38.427</v>
      </c>
      <c r="G58" s="197" t="n">
        <v>37.6974</v>
      </c>
      <c r="H58" s="197" t="n">
        <v>396.178</v>
      </c>
      <c r="I58" s="197" t="n">
        <v>9.188</v>
      </c>
      <c r="J58" s="170" t="n">
        <f aca="false">H58/3600</f>
        <v>0.110049444444444</v>
      </c>
      <c r="L58" s="196" t="n">
        <v>1158.6112</v>
      </c>
      <c r="M58" s="197" t="n">
        <v>32.8109</v>
      </c>
      <c r="N58" s="197" t="n">
        <v>38.4392</v>
      </c>
      <c r="O58" s="197" t="n">
        <v>37.7067</v>
      </c>
      <c r="P58" s="197" t="n">
        <v>373.324</v>
      </c>
      <c r="Q58" s="197" t="n">
        <v>5.304</v>
      </c>
      <c r="R58" s="170" t="n">
        <f aca="false">P58/3600</f>
        <v>0.103701111111111</v>
      </c>
      <c r="S58" s="140"/>
      <c r="T58" s="172"/>
      <c r="U58" s="173"/>
      <c r="V58" s="173"/>
      <c r="W58" s="172"/>
      <c r="X58" s="173"/>
      <c r="Y58" s="174"/>
      <c r="AA58" s="99"/>
      <c r="AB58" s="161" t="n">
        <v>9438640</v>
      </c>
      <c r="AC58" s="162" t="n">
        <v>3750282</v>
      </c>
      <c r="AD58" s="162" t="n">
        <v>0</v>
      </c>
      <c r="AE58" s="162" t="n">
        <v>0</v>
      </c>
      <c r="AF58" s="162" t="n">
        <v>0</v>
      </c>
      <c r="AG58" s="162" t="n">
        <v>719412</v>
      </c>
      <c r="AH58" s="162" t="n">
        <v>625467</v>
      </c>
      <c r="AI58" s="162" t="n">
        <v>159538</v>
      </c>
      <c r="AJ58" s="162" t="n">
        <v>3963</v>
      </c>
      <c r="AK58" s="162" t="n">
        <v>4451</v>
      </c>
      <c r="AL58" s="162" t="n">
        <v>0</v>
      </c>
      <c r="AM58" s="162" t="n">
        <v>2300</v>
      </c>
      <c r="AN58" s="162" t="n">
        <v>11244</v>
      </c>
      <c r="AO58" s="162" t="n">
        <v>0</v>
      </c>
      <c r="AP58" s="162" t="n">
        <v>13144</v>
      </c>
      <c r="AQ58" s="162" t="n">
        <v>36000</v>
      </c>
      <c r="AR58" s="162" t="n">
        <v>0</v>
      </c>
      <c r="AS58" s="162" t="n">
        <v>2036</v>
      </c>
      <c r="AT58" s="162" t="n">
        <v>30956</v>
      </c>
      <c r="AU58" s="162" t="n">
        <v>0</v>
      </c>
      <c r="AV58" s="162" t="n">
        <v>305</v>
      </c>
      <c r="AW58" s="162" t="n">
        <v>0</v>
      </c>
      <c r="AX58" s="162" t="n">
        <v>305</v>
      </c>
      <c r="AY58" s="162" t="n">
        <v>107</v>
      </c>
      <c r="AZ58" s="162" t="n">
        <v>0</v>
      </c>
      <c r="BA58" s="163" t="n">
        <v>107</v>
      </c>
      <c r="BB58" s="123"/>
      <c r="BC58" s="104"/>
      <c r="BD58" s="164" t="n">
        <v>9310770</v>
      </c>
      <c r="BE58" s="50" t="n">
        <v>3885759</v>
      </c>
      <c r="BF58" s="50" t="n">
        <v>0</v>
      </c>
      <c r="BG58" s="50" t="n">
        <v>0</v>
      </c>
      <c r="BH58" s="50" t="n">
        <v>0</v>
      </c>
      <c r="BI58" s="50" t="n">
        <v>750184</v>
      </c>
      <c r="BJ58" s="50" t="n">
        <v>498214</v>
      </c>
      <c r="BK58" s="50" t="n">
        <v>297910</v>
      </c>
      <c r="BL58" s="50" t="n">
        <v>3964</v>
      </c>
      <c r="BM58" s="50" t="n">
        <v>4562</v>
      </c>
      <c r="BN58" s="50" t="n">
        <v>0</v>
      </c>
      <c r="BO58" s="50" t="n">
        <v>2295</v>
      </c>
      <c r="BP58" s="50" t="n">
        <v>11272</v>
      </c>
      <c r="BQ58" s="50" t="n">
        <v>0</v>
      </c>
      <c r="BR58" s="50" t="n">
        <v>13176</v>
      </c>
      <c r="BS58" s="50" t="n">
        <v>36000</v>
      </c>
      <c r="BT58" s="50" t="n">
        <v>0</v>
      </c>
      <c r="BU58" s="50" t="n">
        <v>2177</v>
      </c>
      <c r="BV58" s="50" t="n">
        <v>30794</v>
      </c>
      <c r="BW58" s="50" t="n">
        <v>0</v>
      </c>
      <c r="BX58" s="50" t="n">
        <v>330</v>
      </c>
      <c r="BY58" s="50" t="n">
        <v>0</v>
      </c>
      <c r="BZ58" s="50" t="n">
        <v>330</v>
      </c>
      <c r="CA58" s="50" t="n">
        <v>128</v>
      </c>
      <c r="CB58" s="50" t="n">
        <v>0</v>
      </c>
      <c r="CC58" s="165" t="n">
        <v>128</v>
      </c>
      <c r="CF58" s="166" t="n">
        <f aca="false">AE58/$AB58</f>
        <v>0</v>
      </c>
      <c r="CG58" s="133" t="n">
        <f aca="false">AF58/$AC58</f>
        <v>0</v>
      </c>
      <c r="CH58" s="133" t="n">
        <f aca="false">AH58/$AB58</f>
        <v>0.0662666443470669</v>
      </c>
      <c r="CI58" s="133" t="n">
        <f aca="false">AI58/$AC58</f>
        <v>0.0425402676385403</v>
      </c>
      <c r="CJ58" s="133" t="n">
        <f aca="false">AK58/$AB58</f>
        <v>0.000471572175652425</v>
      </c>
      <c r="CK58" s="133" t="n">
        <f aca="false">AL58/$AC58</f>
        <v>0</v>
      </c>
      <c r="CL58" s="133" t="n">
        <f aca="false">AN58/$AB58</f>
        <v>0.00119127331903749</v>
      </c>
      <c r="CM58" s="133" t="n">
        <f aca="false">AO58/$AC58</f>
        <v>0</v>
      </c>
      <c r="CN58" s="133" t="n">
        <f aca="false">AQ58/$AB58</f>
        <v>0.00381410881228652</v>
      </c>
      <c r="CO58" s="133" t="n">
        <f aca="false">AR58/$AC58</f>
        <v>0</v>
      </c>
      <c r="CP58" s="133" t="n">
        <f aca="false">AT58/$AB58</f>
        <v>0.00327970978869837</v>
      </c>
      <c r="CQ58" s="133" t="n">
        <f aca="false">AU58/$AC58</f>
        <v>0</v>
      </c>
      <c r="CR58" s="133" t="n">
        <f aca="false">AW58/$AB58</f>
        <v>0</v>
      </c>
      <c r="CS58" s="133" t="n">
        <f aca="false">AX58/$AC58</f>
        <v>8.13272175265753E-005</v>
      </c>
      <c r="CT58" s="133" t="n">
        <f aca="false">AZ58/$AB58</f>
        <v>0</v>
      </c>
      <c r="CU58" s="135" t="n">
        <f aca="false">BA58/$AC58</f>
        <v>2.85311877880117E-005</v>
      </c>
      <c r="CV58" s="133" t="n">
        <f aca="false">CJ58+CL58+CN58+CP58+CR58+CT58</f>
        <v>0.0087566640956748</v>
      </c>
      <c r="CW58" s="167" t="n">
        <f aca="false">CK58+CM58+CO58+CQ58+CS58+CU58</f>
        <v>0.000109858405314587</v>
      </c>
      <c r="CX58" s="112"/>
      <c r="CY58" s="112"/>
      <c r="CZ58" s="166" t="n">
        <f aca="false">BG58/$BD58</f>
        <v>0</v>
      </c>
      <c r="DA58" s="133" t="n">
        <f aca="false">BH58/$BE58</f>
        <v>0</v>
      </c>
      <c r="DB58" s="133" t="n">
        <f aca="false">BJ58/$BD58</f>
        <v>0.053509430476749</v>
      </c>
      <c r="DC58" s="133" t="n">
        <f aca="false">BK58/$BE58</f>
        <v>0.07666713247013</v>
      </c>
      <c r="DD58" s="133" t="n">
        <f aca="false">BM58/$BD58</f>
        <v>0.000489970217286003</v>
      </c>
      <c r="DE58" s="133" t="n">
        <f aca="false">BN58/$BE58</f>
        <v>0</v>
      </c>
      <c r="DF58" s="133" t="n">
        <f aca="false">BP58/$BD58</f>
        <v>0.00121064101035682</v>
      </c>
      <c r="DG58" s="133" t="n">
        <f aca="false">BQ58/$BE58</f>
        <v>0</v>
      </c>
      <c r="DH58" s="133" t="n">
        <f aca="false">BS58/$BD58</f>
        <v>0.00386649009695224</v>
      </c>
      <c r="DI58" s="133" t="n">
        <f aca="false">BT58/$BE58</f>
        <v>0</v>
      </c>
      <c r="DJ58" s="133" t="n">
        <f aca="false">BV58/$BD58</f>
        <v>0.00330735266793187</v>
      </c>
      <c r="DK58" s="133" t="n">
        <f aca="false">BW58/$BE58</f>
        <v>0</v>
      </c>
      <c r="DL58" s="133" t="n">
        <f aca="false">BY58/$BD58</f>
        <v>0</v>
      </c>
      <c r="DM58" s="133" t="n">
        <f aca="false">BZ58/$BE58</f>
        <v>8.492549332061E-005</v>
      </c>
      <c r="DN58" s="133" t="n">
        <f aca="false">CB58/$BD58</f>
        <v>0</v>
      </c>
      <c r="DO58" s="133" t="n">
        <f aca="false">CC58/$BE58</f>
        <v>3.29407974092063E-005</v>
      </c>
      <c r="DP58" s="133" t="n">
        <f aca="false">DD58+DF58+DH58+DJ58+DL58+DN58</f>
        <v>0.00887445399252693</v>
      </c>
      <c r="DQ58" s="167" t="n">
        <f aca="false">DE58+DG58+DI58+DK58+DM58+DO58</f>
        <v>0.000117866290729816</v>
      </c>
      <c r="DR58" s="112"/>
      <c r="DS58" s="112"/>
      <c r="DT58" s="133" t="n">
        <f aca="false">BD58/AB58</f>
        <v>0.986452497393692</v>
      </c>
      <c r="DU58" s="133" t="n">
        <f aca="false">BE58/AC58</f>
        <v>1.03612448343885</v>
      </c>
      <c r="DV58" s="133" t="e">
        <f aca="false">BF58/AD58</f>
        <v>#DIV/0!</v>
      </c>
      <c r="DW58" s="133" t="e">
        <f aca="false">BG58/AE58</f>
        <v>#DIV/0!</v>
      </c>
      <c r="DX58" s="133" t="e">
        <f aca="false">BH58/AF58</f>
        <v>#DIV/0!</v>
      </c>
      <c r="DY58" s="133" t="n">
        <f aca="false">BI58/AG58</f>
        <v>1.04277382084258</v>
      </c>
      <c r="DZ58" s="133" t="n">
        <f aca="false">BJ58/AH58</f>
        <v>0.796547219917278</v>
      </c>
      <c r="EA58" s="133" t="n">
        <f aca="false">BK58/AI58</f>
        <v>1.86732941368201</v>
      </c>
      <c r="EB58" s="133" t="n">
        <f aca="false">BL58/AJ58</f>
        <v>1.00025233409034</v>
      </c>
      <c r="EC58" s="133" t="n">
        <f aca="false">BM58/AK58</f>
        <v>1.02493821613121</v>
      </c>
      <c r="ED58" s="133" t="e">
        <f aca="false">BN58/AL58</f>
        <v>#DIV/0!</v>
      </c>
      <c r="EE58" s="133" t="n">
        <f aca="false">BO58/AM58</f>
        <v>0.997826086956522</v>
      </c>
      <c r="EF58" s="133" t="n">
        <f aca="false">BP58/AN58</f>
        <v>1.00249021700462</v>
      </c>
      <c r="EG58" s="133" t="e">
        <f aca="false">BQ58/AO58</f>
        <v>#DIV/0!</v>
      </c>
      <c r="EH58" s="133" t="n">
        <f aca="false">BR58/AP58</f>
        <v>1.00243457090688</v>
      </c>
      <c r="EI58" s="133" t="n">
        <f aca="false">BS58/AQ58</f>
        <v>1</v>
      </c>
      <c r="EJ58" s="133" t="e">
        <f aca="false">BT58/AR58</f>
        <v>#DIV/0!</v>
      </c>
      <c r="EK58" s="133" t="n">
        <f aca="false">BU58/AS58</f>
        <v>1.06925343811395</v>
      </c>
      <c r="EL58" s="133" t="n">
        <f aca="false">BV58/AT58</f>
        <v>0.994766765732007</v>
      </c>
      <c r="EM58" s="133" t="e">
        <f aca="false">BW58/AU58</f>
        <v>#DIV/0!</v>
      </c>
      <c r="EN58" s="133" t="n">
        <f aca="false">BX58/AV58</f>
        <v>1.08196721311475</v>
      </c>
      <c r="EO58" s="133" t="e">
        <f aca="false">BY58/AW58</f>
        <v>#DIV/0!</v>
      </c>
      <c r="EP58" s="133" t="n">
        <f aca="false">BZ58/AX58</f>
        <v>1.08196721311475</v>
      </c>
      <c r="EQ58" s="133" t="n">
        <f aca="false">CA58/AY58</f>
        <v>1.19626168224299</v>
      </c>
      <c r="ER58" s="133" t="e">
        <f aca="false">CB58/AZ58</f>
        <v>#DIV/0!</v>
      </c>
      <c r="ES58" s="135" t="n">
        <f aca="false">CC58/BA58</f>
        <v>1.19626168224299</v>
      </c>
      <c r="ET58" s="133" t="n">
        <f aca="false">SUM(BL58+BO58+BR58+BU58+BX58+CA58)/SUM(AJ58+AM58+AP58+AS58+AV58+AY58)</f>
        <v>1.00983756577442</v>
      </c>
      <c r="EU58" s="133" t="n">
        <f aca="false">SUM(BM58+BP58+BS58+BV58+BY58+CB58)/SUM(AK58+AN58+AQ58+AT58+AW58+AZ58)</f>
        <v>0.999721721455276</v>
      </c>
      <c r="EV58" s="133" t="n">
        <f aca="false">SUM(BN58+BQ58+BT58+BW58+BZ58+CC58)/SUM(AL58+AO58+AR58+AU58+AX58+BA58)</f>
        <v>1.11165048543689</v>
      </c>
      <c r="EX58" s="151" t="n">
        <v>416</v>
      </c>
      <c r="EY58" s="151" t="n">
        <v>240</v>
      </c>
      <c r="EZ58" s="151" t="n">
        <v>500</v>
      </c>
      <c r="FA58" s="152" t="n">
        <f aca="false">EX58*EY58*EZ58</f>
        <v>49920000</v>
      </c>
      <c r="FB58" s="112"/>
      <c r="FC58" s="153" t="n">
        <f aca="false">AB58/$FA58</f>
        <v>0.189075320512821</v>
      </c>
      <c r="FD58" s="153" t="n">
        <f aca="false">AC58/$FA58</f>
        <v>0.0751258413461538</v>
      </c>
      <c r="FE58" s="154" t="n">
        <f aca="false">AD58/$FA58</f>
        <v>0</v>
      </c>
      <c r="FF58" s="154" t="n">
        <f aca="false">AE58/$FA58</f>
        <v>0</v>
      </c>
      <c r="FG58" s="154" t="n">
        <f aca="false">AF58/$FA58</f>
        <v>0</v>
      </c>
      <c r="FH58" s="154" t="n">
        <f aca="false">AG58/$FA58</f>
        <v>0.0144112980769231</v>
      </c>
      <c r="FI58" s="154" t="n">
        <f aca="false">AH58/$FA58</f>
        <v>0.0125293870192308</v>
      </c>
      <c r="FJ58" s="154" t="n">
        <f aca="false">AI58/$FA58</f>
        <v>0.0031958733974359</v>
      </c>
      <c r="FK58" s="154" t="n">
        <f aca="false">AJ58/$FA58</f>
        <v>7.93870192307692E-005</v>
      </c>
      <c r="FL58" s="154" t="n">
        <f aca="false">AK58/$FA58</f>
        <v>8.91626602564103E-005</v>
      </c>
      <c r="FM58" s="154" t="n">
        <f aca="false">AL58/$FA58</f>
        <v>0</v>
      </c>
      <c r="FN58" s="154" t="n">
        <f aca="false">AM58/$FA58</f>
        <v>4.6073717948718E-005</v>
      </c>
      <c r="FO58" s="154" t="n">
        <f aca="false">AN58/$FA58</f>
        <v>0.000225240384615385</v>
      </c>
      <c r="FP58" s="154" t="n">
        <f aca="false">AO58/$FA58</f>
        <v>0</v>
      </c>
      <c r="FQ58" s="154" t="n">
        <f aca="false">AP58/$FA58</f>
        <v>0.000263301282051282</v>
      </c>
      <c r="FR58" s="154" t="n">
        <f aca="false">AQ58/$FA58</f>
        <v>0.000721153846153846</v>
      </c>
      <c r="FS58" s="154" t="n">
        <f aca="false">AR58/$FA58</f>
        <v>0</v>
      </c>
      <c r="FT58" s="154" t="n">
        <f aca="false">AS58/$FA58</f>
        <v>4.07852564102564E-005</v>
      </c>
      <c r="FU58" s="154" t="n">
        <f aca="false">AT58/$FA58</f>
        <v>0.00062011217948718</v>
      </c>
      <c r="FV58" s="154" t="n">
        <f aca="false">AU58/$FA58</f>
        <v>0</v>
      </c>
      <c r="FW58" s="154" t="n">
        <f aca="false">AV58/$FA58</f>
        <v>6.10977564102564E-006</v>
      </c>
      <c r="FX58" s="154" t="n">
        <f aca="false">AW58/$FA58</f>
        <v>0</v>
      </c>
      <c r="FY58" s="154" t="n">
        <f aca="false">AX58/$FA58</f>
        <v>6.10977564102564E-006</v>
      </c>
      <c r="FZ58" s="154" t="n">
        <f aca="false">AY58/$FA58</f>
        <v>2.14342948717949E-006</v>
      </c>
      <c r="GA58" s="154" t="n">
        <f aca="false">AZ58/$FA58</f>
        <v>0</v>
      </c>
      <c r="GB58" s="154" t="n">
        <f aca="false">BA58/$FA58</f>
        <v>2.14342948717949E-006</v>
      </c>
      <c r="GC58" s="154" t="n">
        <f aca="false">SUM(FK58,FN58,FQ58,FT58,FW58,FZ58)</f>
        <v>0.000437800480769231</v>
      </c>
      <c r="GD58" s="154" t="n">
        <f aca="false">SUM(FL58,FO58,FR58,FU58,FX58,GA58)</f>
        <v>0.00165566907051282</v>
      </c>
      <c r="GE58" s="154" t="n">
        <f aca="false">SUM(FM58,FP58,FS58,FV58,FY58,GB58)</f>
        <v>8.25320512820513E-006</v>
      </c>
      <c r="GF58" s="112"/>
      <c r="GG58" s="153" t="n">
        <f aca="false">BD58/$FA58</f>
        <v>0.186513822115385</v>
      </c>
      <c r="GH58" s="153" t="n">
        <f aca="false">BE58/$FA58</f>
        <v>0.0778397235576923</v>
      </c>
      <c r="GI58" s="153" t="n">
        <f aca="false">BF58/$FA58</f>
        <v>0</v>
      </c>
      <c r="GJ58" s="153" t="n">
        <f aca="false">BG58/$FA58</f>
        <v>0</v>
      </c>
      <c r="GK58" s="153" t="n">
        <f aca="false">BH58/$FA58</f>
        <v>0</v>
      </c>
      <c r="GL58" s="153" t="n">
        <f aca="false">BI58/$FA58</f>
        <v>0.0150277243589744</v>
      </c>
      <c r="GM58" s="153" t="n">
        <f aca="false">BJ58/$FA58</f>
        <v>0.0099802483974359</v>
      </c>
      <c r="GN58" s="153" t="n">
        <f aca="false">BK58/$FA58</f>
        <v>0.0059677483974359</v>
      </c>
      <c r="GO58" s="153" t="n">
        <f aca="false">BL58/$FA58</f>
        <v>7.94070512820513E-005</v>
      </c>
      <c r="GP58" s="153" t="n">
        <f aca="false">BM58/$FA58</f>
        <v>9.1386217948718E-005</v>
      </c>
      <c r="GQ58" s="153" t="n">
        <f aca="false">BN58/$FA58</f>
        <v>0</v>
      </c>
      <c r="GR58" s="153" t="n">
        <f aca="false">BO58/$FA58</f>
        <v>4.59735576923077E-005</v>
      </c>
      <c r="GS58" s="153" t="n">
        <f aca="false">BP58/$FA58</f>
        <v>0.000225801282051282</v>
      </c>
      <c r="GT58" s="153" t="n">
        <f aca="false">BQ58/$FA58</f>
        <v>0</v>
      </c>
      <c r="GU58" s="153" t="n">
        <f aca="false">BR58/$FA58</f>
        <v>0.000263942307692308</v>
      </c>
      <c r="GV58" s="153" t="n">
        <f aca="false">BS58/$FA58</f>
        <v>0.000721153846153846</v>
      </c>
      <c r="GW58" s="153" t="n">
        <f aca="false">BT58/$FA58</f>
        <v>0</v>
      </c>
      <c r="GX58" s="153" t="n">
        <f aca="false">BU58/$FA58</f>
        <v>4.36097756410256E-005</v>
      </c>
      <c r="GY58" s="153" t="n">
        <f aca="false">BV58/$FA58</f>
        <v>0.000616866987179487</v>
      </c>
      <c r="GZ58" s="153" t="n">
        <f aca="false">BW58/$FA58</f>
        <v>0</v>
      </c>
      <c r="HA58" s="153" t="n">
        <f aca="false">BX58/$FA58</f>
        <v>6.61057692307692E-006</v>
      </c>
      <c r="HB58" s="153" t="n">
        <f aca="false">BY58/$FA58</f>
        <v>0</v>
      </c>
      <c r="HC58" s="153" t="n">
        <f aca="false">BZ58/$FA58</f>
        <v>6.61057692307692E-006</v>
      </c>
      <c r="HD58" s="153" t="n">
        <f aca="false">CA58/$FA58</f>
        <v>2.56410256410256E-006</v>
      </c>
      <c r="HE58" s="153" t="n">
        <f aca="false">CB58/$FA58</f>
        <v>0</v>
      </c>
      <c r="HF58" s="153" t="n">
        <f aca="false">CC58/$FA58</f>
        <v>2.56410256410256E-006</v>
      </c>
      <c r="HG58" s="154" t="n">
        <f aca="false">SUM(GO58,GR58,GU58,GX58,HA58,HD58)</f>
        <v>0.000442107371794872</v>
      </c>
      <c r="HH58" s="154" t="n">
        <f aca="false">SUM(GP58,GS58,GV58,GY58,HB58,HE58)</f>
        <v>0.00165520833333333</v>
      </c>
      <c r="HI58" s="154" t="n">
        <f aca="false">SUM(GQ58,GT58,GW58,GZ58,HC58,HF58)</f>
        <v>9.17467948717949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9" t="n">
        <v>14531.7512</v>
      </c>
      <c r="E59" s="190" t="n">
        <v>41.5743</v>
      </c>
      <c r="F59" s="190" t="n">
        <v>43.6022</v>
      </c>
      <c r="G59" s="190" t="n">
        <v>44.6554</v>
      </c>
      <c r="H59" s="190" t="n">
        <v>812.262</v>
      </c>
      <c r="I59" s="190" t="n">
        <v>12.09</v>
      </c>
      <c r="J59" s="138" t="n">
        <f aca="false">H59/3600</f>
        <v>0.225628333333333</v>
      </c>
      <c r="L59" s="189" t="n">
        <v>14542.864</v>
      </c>
      <c r="M59" s="190" t="n">
        <v>41.5735</v>
      </c>
      <c r="N59" s="190" t="n">
        <v>43.5969</v>
      </c>
      <c r="O59" s="190" t="n">
        <v>44.6498</v>
      </c>
      <c r="P59" s="190" t="n">
        <v>804.321</v>
      </c>
      <c r="Q59" s="190" t="n">
        <v>12.48</v>
      </c>
      <c r="R59" s="138" t="n">
        <f aca="false">P59/3600</f>
        <v>0.2234225</v>
      </c>
      <c r="S59" s="140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6" t="e">
        <f aca="false">bdrateOld($D59:$D62,E59:E62,$L59:$L62,M59:M62)</f>
        <v>#VALUE!</v>
      </c>
      <c r="X59" s="57" t="e">
        <f aca="false">bdrateOld($D59:$D62,F59:F62,$L59:$L62,N59:N62)</f>
        <v>#VALUE!</v>
      </c>
      <c r="Y59" s="58" t="e">
        <f aca="false">bdrateOld($D59:$D62,G59:G62,$L59:$L62,O59:O62)</f>
        <v>#VALUE!</v>
      </c>
      <c r="AA59" s="99"/>
      <c r="AB59" s="161" t="n">
        <v>85001989</v>
      </c>
      <c r="AC59" s="162" t="n">
        <v>80583884</v>
      </c>
      <c r="AD59" s="162" t="n">
        <v>0</v>
      </c>
      <c r="AE59" s="162" t="n">
        <v>0</v>
      </c>
      <c r="AF59" s="162" t="n">
        <v>0</v>
      </c>
      <c r="AG59" s="162" t="n">
        <v>2194256</v>
      </c>
      <c r="AH59" s="162" t="n">
        <v>1886227</v>
      </c>
      <c r="AI59" s="162" t="n">
        <v>477515</v>
      </c>
      <c r="AJ59" s="162" t="n">
        <v>76358</v>
      </c>
      <c r="AK59" s="162" t="n">
        <v>78661</v>
      </c>
      <c r="AL59" s="162" t="n">
        <v>0</v>
      </c>
      <c r="AM59" s="162" t="n">
        <v>43389</v>
      </c>
      <c r="AN59" s="162" t="n">
        <v>41536</v>
      </c>
      <c r="AO59" s="162" t="n">
        <v>0</v>
      </c>
      <c r="AP59" s="162" t="n">
        <v>28255</v>
      </c>
      <c r="AQ59" s="162" t="n">
        <v>43200</v>
      </c>
      <c r="AR59" s="162" t="n">
        <v>0</v>
      </c>
      <c r="AS59" s="162" t="n">
        <v>24551</v>
      </c>
      <c r="AT59" s="162" t="n">
        <v>30842</v>
      </c>
      <c r="AU59" s="162" t="n">
        <v>0</v>
      </c>
      <c r="AV59" s="162" t="n">
        <v>14085</v>
      </c>
      <c r="AW59" s="162" t="n">
        <v>0</v>
      </c>
      <c r="AX59" s="162" t="n">
        <v>14085</v>
      </c>
      <c r="AY59" s="162" t="n">
        <v>7631</v>
      </c>
      <c r="AZ59" s="162" t="n">
        <v>0</v>
      </c>
      <c r="BA59" s="163" t="n">
        <v>7631</v>
      </c>
      <c r="BB59" s="123"/>
      <c r="BC59" s="104"/>
      <c r="BD59" s="164" t="n">
        <v>84640348</v>
      </c>
      <c r="BE59" s="50" t="n">
        <v>80980880</v>
      </c>
      <c r="BF59" s="50" t="n">
        <v>0</v>
      </c>
      <c r="BG59" s="50" t="n">
        <v>0</v>
      </c>
      <c r="BH59" s="50" t="n">
        <v>0</v>
      </c>
      <c r="BI59" s="50" t="n">
        <v>2307655</v>
      </c>
      <c r="BJ59" s="50" t="n">
        <v>1546797</v>
      </c>
      <c r="BK59" s="50" t="n">
        <v>889259</v>
      </c>
      <c r="BL59" s="50" t="n">
        <v>76757</v>
      </c>
      <c r="BM59" s="50" t="n">
        <v>78782</v>
      </c>
      <c r="BN59" s="50" t="n">
        <v>0</v>
      </c>
      <c r="BO59" s="50" t="n">
        <v>43723</v>
      </c>
      <c r="BP59" s="50" t="n">
        <v>41677</v>
      </c>
      <c r="BQ59" s="50" t="n">
        <v>0</v>
      </c>
      <c r="BR59" s="50" t="n">
        <v>28843</v>
      </c>
      <c r="BS59" s="50" t="n">
        <v>43200</v>
      </c>
      <c r="BT59" s="50" t="n">
        <v>0</v>
      </c>
      <c r="BU59" s="50" t="n">
        <v>24676</v>
      </c>
      <c r="BV59" s="50" t="n">
        <v>30482</v>
      </c>
      <c r="BW59" s="50" t="n">
        <v>0</v>
      </c>
      <c r="BX59" s="50" t="n">
        <v>13835</v>
      </c>
      <c r="BY59" s="50" t="n">
        <v>0</v>
      </c>
      <c r="BZ59" s="50" t="n">
        <v>13835</v>
      </c>
      <c r="CA59" s="50" t="n">
        <v>7516</v>
      </c>
      <c r="CB59" s="50" t="n">
        <v>0</v>
      </c>
      <c r="CC59" s="165" t="n">
        <v>7516</v>
      </c>
      <c r="CF59" s="166" t="n">
        <f aca="false">AE59/$AB59</f>
        <v>0</v>
      </c>
      <c r="CG59" s="133" t="n">
        <f aca="false">AF59/$AC59</f>
        <v>0</v>
      </c>
      <c r="CH59" s="133" t="n">
        <f aca="false">AH59/$AB59</f>
        <v>0.0221903866273059</v>
      </c>
      <c r="CI59" s="133" t="n">
        <f aca="false">AI59/$AC59</f>
        <v>0.00592568856571867</v>
      </c>
      <c r="CJ59" s="133" t="n">
        <f aca="false">AK59/$AB59</f>
        <v>0.00092540187500789</v>
      </c>
      <c r="CK59" s="133" t="n">
        <f aca="false">AL59/$AC59</f>
        <v>0</v>
      </c>
      <c r="CL59" s="133" t="n">
        <f aca="false">AN59/$AB59</f>
        <v>0.000488647389180505</v>
      </c>
      <c r="CM59" s="133" t="n">
        <f aca="false">AO59/$AC59</f>
        <v>0</v>
      </c>
      <c r="CN59" s="133" t="n">
        <f aca="false">AQ59/$AB59</f>
        <v>0.000508223401690048</v>
      </c>
      <c r="CO59" s="133" t="n">
        <f aca="false">AR59/$AC59</f>
        <v>0</v>
      </c>
      <c r="CP59" s="133" t="n">
        <f aca="false">AT59/$AB59</f>
        <v>0.000362838568401029</v>
      </c>
      <c r="CQ59" s="133" t="n">
        <f aca="false">AU59/$AC59</f>
        <v>0</v>
      </c>
      <c r="CR59" s="133" t="n">
        <f aca="false">AW59/$AB59</f>
        <v>0</v>
      </c>
      <c r="CS59" s="133" t="n">
        <f aca="false">AX59/$AC59</f>
        <v>0.000174786809729846</v>
      </c>
      <c r="CT59" s="133" t="n">
        <f aca="false">AZ59/$AB59</f>
        <v>0</v>
      </c>
      <c r="CU59" s="135" t="n">
        <f aca="false">BA59/$AC59</f>
        <v>9.4696353926053E-005</v>
      </c>
      <c r="CV59" s="133" t="n">
        <f aca="false">CJ59+CL59+CN59+CP59+CR59+CT59</f>
        <v>0.00228511123427947</v>
      </c>
      <c r="CW59" s="167" t="n">
        <f aca="false">CK59+CM59+CO59+CQ59+CS59+CU59</f>
        <v>0.000269483163655899</v>
      </c>
      <c r="CX59" s="112"/>
      <c r="CY59" s="112"/>
      <c r="CZ59" s="166" t="n">
        <f aca="false">BG59/$BD59</f>
        <v>0</v>
      </c>
      <c r="DA59" s="133" t="n">
        <f aca="false">BH59/$BE59</f>
        <v>0</v>
      </c>
      <c r="DB59" s="133" t="n">
        <f aca="false">BJ59/$BD59</f>
        <v>0.0182749366767726</v>
      </c>
      <c r="DC59" s="133" t="n">
        <f aca="false">BK59/$BE59</f>
        <v>0.010981098254304</v>
      </c>
      <c r="DD59" s="133" t="n">
        <f aca="false">BM59/$BD59</f>
        <v>0.000930785397999545</v>
      </c>
      <c r="DE59" s="133" t="n">
        <f aca="false">BN59/$BE59</f>
        <v>0</v>
      </c>
      <c r="DF59" s="133" t="n">
        <f aca="false">BP59/$BD59</f>
        <v>0.000492401094570169</v>
      </c>
      <c r="DG59" s="133" t="n">
        <f aca="false">BQ59/$BE59</f>
        <v>0</v>
      </c>
      <c r="DH59" s="133" t="n">
        <f aca="false">BS59/$BD59</f>
        <v>0.000510394876920875</v>
      </c>
      <c r="DI59" s="133" t="n">
        <f aca="false">BT59/$BE59</f>
        <v>0</v>
      </c>
      <c r="DJ59" s="133" t="n">
        <f aca="false">BV59/$BD59</f>
        <v>0.000360135570331067</v>
      </c>
      <c r="DK59" s="133" t="n">
        <f aca="false">BW59/$BE59</f>
        <v>0</v>
      </c>
      <c r="DL59" s="133" t="n">
        <f aca="false">BY59/$BD59</f>
        <v>0</v>
      </c>
      <c r="DM59" s="133" t="n">
        <f aca="false">BZ59/$BE59</f>
        <v>0.000170842796472451</v>
      </c>
      <c r="DN59" s="133" t="n">
        <f aca="false">CB59/$BD59</f>
        <v>0</v>
      </c>
      <c r="DO59" s="133" t="n">
        <f aca="false">CC59/$BE59</f>
        <v>9.28120316795767E-005</v>
      </c>
      <c r="DP59" s="133" t="n">
        <f aca="false">DD59+DF59+DH59+DJ59+DL59+DN59</f>
        <v>0.00229371693982166</v>
      </c>
      <c r="DQ59" s="167" t="n">
        <f aca="false">DE59+DG59+DI59+DK59+DM59+DO59</f>
        <v>0.000263654828152028</v>
      </c>
      <c r="DR59" s="112"/>
      <c r="DS59" s="112"/>
      <c r="DT59" s="133" t="n">
        <f aca="false">BD59/AB59</f>
        <v>0.99574549955531</v>
      </c>
      <c r="DU59" s="133" t="n">
        <f aca="false">BE59/AC59</f>
        <v>1.00492649373912</v>
      </c>
      <c r="DV59" s="133" t="e">
        <f aca="false">BF59/AD59</f>
        <v>#DIV/0!</v>
      </c>
      <c r="DW59" s="133" t="e">
        <f aca="false">BG59/AE59</f>
        <v>#DIV/0!</v>
      </c>
      <c r="DX59" s="133" t="e">
        <f aca="false">BH59/AF59</f>
        <v>#DIV/0!</v>
      </c>
      <c r="DY59" s="133" t="n">
        <f aca="false">BI59/AG59</f>
        <v>1.05167993160324</v>
      </c>
      <c r="DZ59" s="133" t="n">
        <f aca="false">BJ59/AH59</f>
        <v>0.820048170236138</v>
      </c>
      <c r="EA59" s="133" t="n">
        <f aca="false">BK59/AI59</f>
        <v>1.86226401264882</v>
      </c>
      <c r="EB59" s="133" t="n">
        <f aca="false">BL59/AJ59</f>
        <v>1.00522538568323</v>
      </c>
      <c r="EC59" s="133" t="n">
        <f aca="false">BM59/AK59</f>
        <v>1.00153824639911</v>
      </c>
      <c r="ED59" s="133" t="e">
        <f aca="false">BN59/AL59</f>
        <v>#DIV/0!</v>
      </c>
      <c r="EE59" s="133" t="n">
        <f aca="false">BO59/AM59</f>
        <v>1.00769780359077</v>
      </c>
      <c r="EF59" s="133" t="n">
        <f aca="false">BP59/AN59</f>
        <v>1.00339464560863</v>
      </c>
      <c r="EG59" s="133" t="e">
        <f aca="false">BQ59/AO59</f>
        <v>#DIV/0!</v>
      </c>
      <c r="EH59" s="133" t="n">
        <f aca="false">BR59/AP59</f>
        <v>1.02081047602194</v>
      </c>
      <c r="EI59" s="133" t="n">
        <f aca="false">BS59/AQ59</f>
        <v>1</v>
      </c>
      <c r="EJ59" s="133" t="e">
        <f aca="false">BT59/AR59</f>
        <v>#DIV/0!</v>
      </c>
      <c r="EK59" s="133" t="n">
        <f aca="false">BU59/AS59</f>
        <v>1.00509144230378</v>
      </c>
      <c r="EL59" s="133" t="n">
        <f aca="false">BV59/AT59</f>
        <v>0.98832760521367</v>
      </c>
      <c r="EM59" s="133" t="e">
        <f aca="false">BW59/AU59</f>
        <v>#DIV/0!</v>
      </c>
      <c r="EN59" s="133" t="n">
        <f aca="false">BX59/AV59</f>
        <v>0.982250621228257</v>
      </c>
      <c r="EO59" s="133" t="e">
        <f aca="false">BY59/AW59</f>
        <v>#DIV/0!</v>
      </c>
      <c r="EP59" s="133" t="n">
        <f aca="false">BZ59/AX59</f>
        <v>0.982250621228257</v>
      </c>
      <c r="EQ59" s="133" t="n">
        <f aca="false">CA59/AY59</f>
        <v>0.984929891233128</v>
      </c>
      <c r="ER59" s="133" t="e">
        <f aca="false">CB59/AZ59</f>
        <v>#DIV/0!</v>
      </c>
      <c r="ES59" s="135" t="n">
        <f aca="false">CC59/BA59</f>
        <v>0.984929891233128</v>
      </c>
      <c r="ET59" s="133" t="n">
        <f aca="false">SUM(BL59+BO59+BR59+BU59+BX59+CA59)/SUM(AJ59+AM59+AP59+AS59+AV59+AY59)</f>
        <v>1.00556444929453</v>
      </c>
      <c r="EU59" s="133" t="n">
        <f aca="false">SUM(BM59+BP59+BS59+BV59+BY59+CB59)/SUM(AK59+AN59+AQ59+AT59+AW59+AZ59)</f>
        <v>0.999495466924768</v>
      </c>
      <c r="EV59" s="133" t="n">
        <f aca="false">SUM(BN59+BQ59+BT59+BW59+BZ59+CC59)/SUM(AL59+AO59+AR59+AU59+AX59+BA59)</f>
        <v>0.983192116411862</v>
      </c>
      <c r="EX59" s="151" t="n">
        <v>416</v>
      </c>
      <c r="EY59" s="151" t="n">
        <v>240</v>
      </c>
      <c r="EZ59" s="151" t="n">
        <v>600</v>
      </c>
      <c r="FA59" s="152" t="n">
        <f aca="false">EX59*EY59*EZ59</f>
        <v>59904000</v>
      </c>
      <c r="FB59" s="112"/>
      <c r="FC59" s="153" t="n">
        <f aca="false">AB59/$FA59</f>
        <v>1.41897016893697</v>
      </c>
      <c r="FD59" s="153" t="n">
        <f aca="false">AC59/$FA59</f>
        <v>1.34521708066239</v>
      </c>
      <c r="FE59" s="154" t="n">
        <f aca="false">AD59/$FA59</f>
        <v>0</v>
      </c>
      <c r="FF59" s="154" t="n">
        <f aca="false">AE59/$FA59</f>
        <v>0</v>
      </c>
      <c r="FG59" s="154" t="n">
        <f aca="false">AF59/$FA59</f>
        <v>0</v>
      </c>
      <c r="FH59" s="154" t="n">
        <f aca="false">AG59/$FA59</f>
        <v>0.0366295405982906</v>
      </c>
      <c r="FI59" s="154" t="n">
        <f aca="false">AH59/$FA59</f>
        <v>0.0314874966613248</v>
      </c>
      <c r="FJ59" s="154" t="n">
        <f aca="false">AI59/$FA59</f>
        <v>0.0079713374732906</v>
      </c>
      <c r="FK59" s="154" t="n">
        <f aca="false">AJ59/$FA59</f>
        <v>0.00127467280982906</v>
      </c>
      <c r="FL59" s="154" t="n">
        <f aca="false">AK59/$FA59</f>
        <v>0.00131311765491453</v>
      </c>
      <c r="FM59" s="154" t="n">
        <f aca="false">AL59/$FA59</f>
        <v>0</v>
      </c>
      <c r="FN59" s="154" t="n">
        <f aca="false">AM59/$FA59</f>
        <v>0.000724308894230769</v>
      </c>
      <c r="FO59" s="154" t="n">
        <f aca="false">AN59/$FA59</f>
        <v>0.000693376068376068</v>
      </c>
      <c r="FP59" s="154" t="n">
        <f aca="false">AO59/$FA59</f>
        <v>0</v>
      </c>
      <c r="FQ59" s="154" t="n">
        <f aca="false">AP59/$FA59</f>
        <v>0.000471671340811966</v>
      </c>
      <c r="FR59" s="154" t="n">
        <f aca="false">AQ59/$FA59</f>
        <v>0.000721153846153846</v>
      </c>
      <c r="FS59" s="154" t="n">
        <f aca="false">AR59/$FA59</f>
        <v>0</v>
      </c>
      <c r="FT59" s="154" t="n">
        <f aca="false">AS59/$FA59</f>
        <v>0.000409839075854701</v>
      </c>
      <c r="FU59" s="154" t="n">
        <f aca="false">AT59/$FA59</f>
        <v>0.000514857104700855</v>
      </c>
      <c r="FV59" s="154" t="n">
        <f aca="false">AU59/$FA59</f>
        <v>0</v>
      </c>
      <c r="FW59" s="154" t="n">
        <f aca="false">AV59/$FA59</f>
        <v>0.000235126201923077</v>
      </c>
      <c r="FX59" s="154" t="n">
        <f aca="false">AW59/$FA59</f>
        <v>0</v>
      </c>
      <c r="FY59" s="154" t="n">
        <f aca="false">AX59/$FA59</f>
        <v>0.000235126201923077</v>
      </c>
      <c r="FZ59" s="154" t="n">
        <f aca="false">AY59/$FA59</f>
        <v>0.000127387152777778</v>
      </c>
      <c r="GA59" s="154" t="n">
        <f aca="false">AZ59/$FA59</f>
        <v>0</v>
      </c>
      <c r="GB59" s="154" t="n">
        <f aca="false">BA59/$FA59</f>
        <v>0.000127387152777778</v>
      </c>
      <c r="GC59" s="154" t="n">
        <f aca="false">SUM(FK59,FN59,FQ59,FT59,FW59,FZ59)</f>
        <v>0.00324300547542735</v>
      </c>
      <c r="GD59" s="154" t="n">
        <f aca="false">SUM(FL59,FO59,FR59,FU59,FX59,GA59)</f>
        <v>0.0032425046741453</v>
      </c>
      <c r="GE59" s="154" t="n">
        <f aca="false">SUM(FM59,FP59,FS59,FV59,FY59,GB59)</f>
        <v>0.000362513354700855</v>
      </c>
      <c r="GF59" s="112"/>
      <c r="GG59" s="153" t="n">
        <f aca="false">BD59/$FA59</f>
        <v>1.41293315972222</v>
      </c>
      <c r="GH59" s="153" t="n">
        <f aca="false">BE59/$FA59</f>
        <v>1.35184428418803</v>
      </c>
      <c r="GI59" s="153" t="n">
        <f aca="false">BF59/$FA59</f>
        <v>0</v>
      </c>
      <c r="GJ59" s="153" t="n">
        <f aca="false">BG59/$FA59</f>
        <v>0</v>
      </c>
      <c r="GK59" s="153" t="n">
        <f aca="false">BH59/$FA59</f>
        <v>0</v>
      </c>
      <c r="GL59" s="153" t="n">
        <f aca="false">BI59/$FA59</f>
        <v>0.0385225527510684</v>
      </c>
      <c r="GM59" s="153" t="n">
        <f aca="false">BJ59/$FA59</f>
        <v>0.0258212640224359</v>
      </c>
      <c r="GN59" s="153" t="n">
        <f aca="false">BK59/$FA59</f>
        <v>0.014844734909188</v>
      </c>
      <c r="GO59" s="153" t="n">
        <f aca="false">BL59/$FA59</f>
        <v>0.00128133346688034</v>
      </c>
      <c r="GP59" s="153" t="n">
        <f aca="false">BM59/$FA59</f>
        <v>0.0013151375534188</v>
      </c>
      <c r="GQ59" s="153" t="n">
        <f aca="false">BN59/$FA59</f>
        <v>0</v>
      </c>
      <c r="GR59" s="153" t="n">
        <f aca="false">BO59/$FA59</f>
        <v>0.000729884481837607</v>
      </c>
      <c r="GS59" s="153" t="n">
        <f aca="false">BP59/$FA59</f>
        <v>0.000695729834401709</v>
      </c>
      <c r="GT59" s="153" t="n">
        <f aca="false">BQ59/$FA59</f>
        <v>0</v>
      </c>
      <c r="GU59" s="153" t="n">
        <f aca="false">BR59/$FA59</f>
        <v>0.000481487045940171</v>
      </c>
      <c r="GV59" s="153" t="n">
        <f aca="false">BS59/$FA59</f>
        <v>0.000721153846153846</v>
      </c>
      <c r="GW59" s="153" t="n">
        <f aca="false">BT59/$FA59</f>
        <v>0</v>
      </c>
      <c r="GX59" s="153" t="n">
        <f aca="false">BU59/$FA59</f>
        <v>0.000411925747863248</v>
      </c>
      <c r="GY59" s="153" t="n">
        <f aca="false">BV59/$FA59</f>
        <v>0.000508847489316239</v>
      </c>
      <c r="GZ59" s="153" t="n">
        <f aca="false">BW59/$FA59</f>
        <v>0</v>
      </c>
      <c r="HA59" s="153" t="n">
        <f aca="false">BX59/$FA59</f>
        <v>0.000230952857905983</v>
      </c>
      <c r="HB59" s="153" t="n">
        <f aca="false">BY59/$FA59</f>
        <v>0</v>
      </c>
      <c r="HC59" s="153" t="n">
        <f aca="false">BZ59/$FA59</f>
        <v>0.000230952857905983</v>
      </c>
      <c r="HD59" s="153" t="n">
        <f aca="false">CA59/$FA59</f>
        <v>0.000125467414529915</v>
      </c>
      <c r="HE59" s="153" t="n">
        <f aca="false">CB59/$FA59</f>
        <v>0</v>
      </c>
      <c r="HF59" s="153" t="n">
        <f aca="false">CC59/$FA59</f>
        <v>0.000125467414529915</v>
      </c>
      <c r="HG59" s="154" t="n">
        <f aca="false">SUM(GO59,GR59,GU59,GX59,HA59,HD59)</f>
        <v>0.00326105101495727</v>
      </c>
      <c r="HH59" s="154" t="n">
        <f aca="false">SUM(GP59,GS59,GV59,GY59,HB59,HE59)</f>
        <v>0.0032408687232906</v>
      </c>
      <c r="HI59" s="154" t="n">
        <f aca="false">SUM(GQ59,GT59,GW59,GZ59,HC59,HF59)</f>
        <v>0.000356420272435897</v>
      </c>
    </row>
    <row r="60" customFormat="false" ht="12" hidden="false" customHeight="false" outlineLevel="0" collapsed="false">
      <c r="A60" s="11"/>
      <c r="B60" s="11"/>
      <c r="C60" s="11" t="n">
        <v>27</v>
      </c>
      <c r="D60" s="194" t="n">
        <v>9436.6832</v>
      </c>
      <c r="E60" s="195" t="n">
        <v>37.3042</v>
      </c>
      <c r="F60" s="195" t="n">
        <v>40.7989</v>
      </c>
      <c r="G60" s="195" t="n">
        <v>41.9874</v>
      </c>
      <c r="H60" s="195" t="n">
        <v>700.909</v>
      </c>
      <c r="I60" s="195" t="n">
        <v>10.888</v>
      </c>
      <c r="J60" s="157" t="n">
        <f aca="false">H60/3600</f>
        <v>0.194696944444444</v>
      </c>
      <c r="L60" s="194" t="n">
        <v>9450.572</v>
      </c>
      <c r="M60" s="195" t="n">
        <v>37.3054</v>
      </c>
      <c r="N60" s="195" t="n">
        <v>40.7984</v>
      </c>
      <c r="O60" s="195" t="n">
        <v>41.9862</v>
      </c>
      <c r="P60" s="195" t="n">
        <v>699.832</v>
      </c>
      <c r="Q60" s="195" t="n">
        <v>10.53</v>
      </c>
      <c r="R60" s="157" t="n">
        <f aca="false">P60/3600</f>
        <v>0.194397777777778</v>
      </c>
      <c r="S60" s="140"/>
      <c r="T60" s="159"/>
      <c r="U60" s="91"/>
      <c r="V60" s="91"/>
      <c r="W60" s="159"/>
      <c r="X60" s="91"/>
      <c r="Y60" s="160"/>
      <c r="AA60" s="99"/>
      <c r="AB60" s="161" t="n">
        <v>59644668</v>
      </c>
      <c r="AC60" s="162" t="n">
        <v>47170055</v>
      </c>
      <c r="AD60" s="162" t="n">
        <v>0</v>
      </c>
      <c r="AE60" s="162" t="n">
        <v>0</v>
      </c>
      <c r="AF60" s="162" t="n">
        <v>0</v>
      </c>
      <c r="AG60" s="162" t="n">
        <v>1970048</v>
      </c>
      <c r="AH60" s="162" t="n">
        <v>1716337</v>
      </c>
      <c r="AI60" s="162" t="n">
        <v>438084</v>
      </c>
      <c r="AJ60" s="162" t="n">
        <v>53296</v>
      </c>
      <c r="AK60" s="162" t="n">
        <v>67024</v>
      </c>
      <c r="AL60" s="162" t="n">
        <v>0</v>
      </c>
      <c r="AM60" s="162" t="n">
        <v>26453</v>
      </c>
      <c r="AN60" s="162" t="n">
        <v>27914</v>
      </c>
      <c r="AO60" s="162" t="n">
        <v>0</v>
      </c>
      <c r="AP60" s="162" t="n">
        <v>24821</v>
      </c>
      <c r="AQ60" s="162" t="n">
        <v>43200</v>
      </c>
      <c r="AR60" s="162" t="n">
        <v>0</v>
      </c>
      <c r="AS60" s="162" t="n">
        <v>14426</v>
      </c>
      <c r="AT60" s="162" t="n">
        <v>30879</v>
      </c>
      <c r="AU60" s="162" t="n">
        <v>0</v>
      </c>
      <c r="AV60" s="162" t="n">
        <v>9955</v>
      </c>
      <c r="AW60" s="162" t="n">
        <v>0</v>
      </c>
      <c r="AX60" s="162" t="n">
        <v>9955</v>
      </c>
      <c r="AY60" s="162" t="n">
        <v>5752</v>
      </c>
      <c r="AZ60" s="162" t="n">
        <v>0</v>
      </c>
      <c r="BA60" s="163" t="n">
        <v>5752</v>
      </c>
      <c r="BB60" s="123"/>
      <c r="BC60" s="104"/>
      <c r="BD60" s="164" t="n">
        <v>59339648</v>
      </c>
      <c r="BE60" s="50" t="n">
        <v>47569458</v>
      </c>
      <c r="BF60" s="50" t="n">
        <v>0</v>
      </c>
      <c r="BG60" s="50" t="n">
        <v>0</v>
      </c>
      <c r="BH60" s="50" t="n">
        <v>0</v>
      </c>
      <c r="BI60" s="50" t="n">
        <v>2086633</v>
      </c>
      <c r="BJ60" s="50" t="n">
        <v>1391921</v>
      </c>
      <c r="BK60" s="50" t="n">
        <v>833127</v>
      </c>
      <c r="BL60" s="50" t="n">
        <v>53423</v>
      </c>
      <c r="BM60" s="50" t="n">
        <v>67437</v>
      </c>
      <c r="BN60" s="50" t="n">
        <v>0</v>
      </c>
      <c r="BO60" s="50" t="n">
        <v>26419</v>
      </c>
      <c r="BP60" s="50" t="n">
        <v>27881</v>
      </c>
      <c r="BQ60" s="50" t="n">
        <v>0</v>
      </c>
      <c r="BR60" s="50" t="n">
        <v>25003</v>
      </c>
      <c r="BS60" s="50" t="n">
        <v>43200</v>
      </c>
      <c r="BT60" s="50" t="n">
        <v>0</v>
      </c>
      <c r="BU60" s="50" t="n">
        <v>14422</v>
      </c>
      <c r="BV60" s="50" t="n">
        <v>30965</v>
      </c>
      <c r="BW60" s="50" t="n">
        <v>0</v>
      </c>
      <c r="BX60" s="50" t="n">
        <v>10000</v>
      </c>
      <c r="BY60" s="50" t="n">
        <v>0</v>
      </c>
      <c r="BZ60" s="50" t="n">
        <v>10000</v>
      </c>
      <c r="CA60" s="50" t="n">
        <v>5762</v>
      </c>
      <c r="CB60" s="50" t="n">
        <v>0</v>
      </c>
      <c r="CC60" s="165" t="n">
        <v>5762</v>
      </c>
      <c r="CF60" s="166" t="n">
        <f aca="false">AE60/$AB60</f>
        <v>0</v>
      </c>
      <c r="CG60" s="133" t="n">
        <f aca="false">AF60/$AC60</f>
        <v>0</v>
      </c>
      <c r="CH60" s="133" t="n">
        <f aca="false">AH60/$AB60</f>
        <v>0.0287760340957887</v>
      </c>
      <c r="CI60" s="133" t="n">
        <f aca="false">AI60/$AC60</f>
        <v>0.00928733282163864</v>
      </c>
      <c r="CJ60" s="133" t="n">
        <f aca="false">AK60/$AB60</f>
        <v>0.00112372157055179</v>
      </c>
      <c r="CK60" s="133" t="n">
        <f aca="false">AL60/$AC60</f>
        <v>0</v>
      </c>
      <c r="CL60" s="133" t="n">
        <f aca="false">AN60/$AB60</f>
        <v>0.000468004952261617</v>
      </c>
      <c r="CM60" s="133" t="n">
        <f aca="false">AO60/$AC60</f>
        <v>0</v>
      </c>
      <c r="CN60" s="133" t="n">
        <f aca="false">AQ60/$AB60</f>
        <v>0.000724289386605354</v>
      </c>
      <c r="CO60" s="133" t="n">
        <f aca="false">AR60/$AC60</f>
        <v>0</v>
      </c>
      <c r="CP60" s="133" t="n">
        <f aca="false">AT60/$AB60</f>
        <v>0.000517716017800619</v>
      </c>
      <c r="CQ60" s="133" t="n">
        <f aca="false">AU60/$AC60</f>
        <v>0</v>
      </c>
      <c r="CR60" s="133" t="n">
        <f aca="false">AW60/$AB60</f>
        <v>0</v>
      </c>
      <c r="CS60" s="133" t="n">
        <f aca="false">AX60/$AC60</f>
        <v>0.000211044909741996</v>
      </c>
      <c r="CT60" s="133" t="n">
        <f aca="false">AZ60/$AB60</f>
        <v>0</v>
      </c>
      <c r="CU60" s="135" t="n">
        <f aca="false">BA60/$AC60</f>
        <v>0.000121941770048816</v>
      </c>
      <c r="CV60" s="133" t="n">
        <f aca="false">CJ60+CL60+CN60+CP60+CR60+CT60</f>
        <v>0.00283373192721938</v>
      </c>
      <c r="CW60" s="167" t="n">
        <f aca="false">CK60+CM60+CO60+CQ60+CS60+CU60</f>
        <v>0.000332986679790812</v>
      </c>
      <c r="CX60" s="112"/>
      <c r="CY60" s="112"/>
      <c r="CZ60" s="166" t="n">
        <f aca="false">BG60/$BD60</f>
        <v>0</v>
      </c>
      <c r="DA60" s="133" t="n">
        <f aca="false">BH60/$BE60</f>
        <v>0</v>
      </c>
      <c r="DB60" s="133" t="n">
        <f aca="false">BJ60/$BD60</f>
        <v>0.0234568462556434</v>
      </c>
      <c r="DC60" s="133" t="n">
        <f aca="false">BK60/$BE60</f>
        <v>0.0175139056661104</v>
      </c>
      <c r="DD60" s="133" t="n">
        <f aca="false">BM60/$BD60</f>
        <v>0.00113645770193986</v>
      </c>
      <c r="DE60" s="133" t="n">
        <f aca="false">BN60/$BE60</f>
        <v>0</v>
      </c>
      <c r="DF60" s="133" t="n">
        <f aca="false">BP60/$BD60</f>
        <v>0.000469854489194139</v>
      </c>
      <c r="DG60" s="133" t="n">
        <f aca="false">BQ60/$BE60</f>
        <v>0</v>
      </c>
      <c r="DH60" s="133" t="n">
        <f aca="false">BS60/$BD60</f>
        <v>0.000728012407488497</v>
      </c>
      <c r="DI60" s="133" t="n">
        <f aca="false">BT60/$BE60</f>
        <v>0</v>
      </c>
      <c r="DJ60" s="133" t="n">
        <f aca="false">BV60/$BD60</f>
        <v>0.000521826486062068</v>
      </c>
      <c r="DK60" s="133" t="n">
        <f aca="false">BW60/$BE60</f>
        <v>0</v>
      </c>
      <c r="DL60" s="133" t="n">
        <f aca="false">BY60/$BD60</f>
        <v>0</v>
      </c>
      <c r="DM60" s="133" t="n">
        <f aca="false">BZ60/$BE60</f>
        <v>0.00021021891819747</v>
      </c>
      <c r="DN60" s="133" t="n">
        <f aca="false">CB60/$BD60</f>
        <v>0</v>
      </c>
      <c r="DO60" s="133" t="n">
        <f aca="false">CC60/$BE60</f>
        <v>0.000121128140665382</v>
      </c>
      <c r="DP60" s="133" t="n">
        <f aca="false">DD60+DF60+DH60+DJ60+DL60+DN60</f>
        <v>0.00285615108468456</v>
      </c>
      <c r="DQ60" s="167" t="n">
        <f aca="false">DE60+DG60+DI60+DK60+DM60+DO60</f>
        <v>0.000331347058862853</v>
      </c>
      <c r="DR60" s="112"/>
      <c r="DS60" s="112"/>
      <c r="DT60" s="133" t="n">
        <f aca="false">BD60/AB60</f>
        <v>0.994886047483742</v>
      </c>
      <c r="DU60" s="133" t="n">
        <f aca="false">BE60/AC60</f>
        <v>1.00846729985793</v>
      </c>
      <c r="DV60" s="133" t="e">
        <f aca="false">BF60/AD60</f>
        <v>#DIV/0!</v>
      </c>
      <c r="DW60" s="133" t="e">
        <f aca="false">BG60/AE60</f>
        <v>#DIV/0!</v>
      </c>
      <c r="DX60" s="133" t="e">
        <f aca="false">BH60/AF60</f>
        <v>#DIV/0!</v>
      </c>
      <c r="DY60" s="133" t="n">
        <f aca="false">BI60/AG60</f>
        <v>1.05917876112663</v>
      </c>
      <c r="DZ60" s="133" t="n">
        <f aca="false">BJ60/AH60</f>
        <v>0.810983507318202</v>
      </c>
      <c r="EA60" s="133" t="n">
        <f aca="false">BK60/AI60</f>
        <v>1.90175171884844</v>
      </c>
      <c r="EB60" s="133" t="n">
        <f aca="false">BL60/AJ60</f>
        <v>1.00238291804263</v>
      </c>
      <c r="EC60" s="133" t="n">
        <f aca="false">BM60/AK60</f>
        <v>1.00616197183099</v>
      </c>
      <c r="ED60" s="133" t="e">
        <f aca="false">BN60/AL60</f>
        <v>#DIV/0!</v>
      </c>
      <c r="EE60" s="133" t="n">
        <f aca="false">BO60/AM60</f>
        <v>0.998714701546138</v>
      </c>
      <c r="EF60" s="133" t="n">
        <f aca="false">BP60/AN60</f>
        <v>0.998817797520957</v>
      </c>
      <c r="EG60" s="133" t="e">
        <f aca="false">BQ60/AO60</f>
        <v>#DIV/0!</v>
      </c>
      <c r="EH60" s="133" t="n">
        <f aca="false">BR60/AP60</f>
        <v>1.00733250070505</v>
      </c>
      <c r="EI60" s="133" t="n">
        <f aca="false">BS60/AQ60</f>
        <v>1</v>
      </c>
      <c r="EJ60" s="133" t="e">
        <f aca="false">BT60/AR60</f>
        <v>#DIV/0!</v>
      </c>
      <c r="EK60" s="133" t="n">
        <f aca="false">BU60/AS60</f>
        <v>0.9997227228615</v>
      </c>
      <c r="EL60" s="133" t="n">
        <f aca="false">BV60/AT60</f>
        <v>1.00278506428317</v>
      </c>
      <c r="EM60" s="133" t="e">
        <f aca="false">BW60/AU60</f>
        <v>#DIV/0!</v>
      </c>
      <c r="EN60" s="133" t="n">
        <f aca="false">BX60/AV60</f>
        <v>1.00452034153692</v>
      </c>
      <c r="EO60" s="133" t="e">
        <f aca="false">BY60/AW60</f>
        <v>#DIV/0!</v>
      </c>
      <c r="EP60" s="133" t="n">
        <f aca="false">BZ60/AX60</f>
        <v>1.00452034153692</v>
      </c>
      <c r="EQ60" s="133" t="n">
        <f aca="false">CA60/AY60</f>
        <v>1.00173852573018</v>
      </c>
      <c r="ER60" s="133" t="e">
        <f aca="false">CB60/AZ60</f>
        <v>#DIV/0!</v>
      </c>
      <c r="ES60" s="135" t="n">
        <f aca="false">CC60/BA60</f>
        <v>1.00173852573018</v>
      </c>
      <c r="ET60" s="133" t="n">
        <f aca="false">SUM(BL60+BO60+BR60+BU60+BX60+CA60)/SUM(AJ60+AM60+AP60+AS60+AV60+AY60)</f>
        <v>1.00242013912088</v>
      </c>
      <c r="EU60" s="133" t="n">
        <f aca="false">SUM(BM60+BP60+BS60+BV60+BY60+CB60)/SUM(AK60+AN60+AQ60+AT60+AW60+AZ60)</f>
        <v>1.00275711910636</v>
      </c>
      <c r="EV60" s="133" t="n">
        <f aca="false">SUM(BN60+BQ60+BT60+BW60+BZ60+CC60)/SUM(AL60+AO60+AR60+AU60+AX60+BA60)</f>
        <v>1.00350162347998</v>
      </c>
      <c r="EX60" s="151" t="n">
        <v>416</v>
      </c>
      <c r="EY60" s="151" t="n">
        <v>240</v>
      </c>
      <c r="EZ60" s="151" t="n">
        <v>600</v>
      </c>
      <c r="FA60" s="152" t="n">
        <f aca="false">EX60*EY60*EZ60</f>
        <v>59904000</v>
      </c>
      <c r="FB60" s="112"/>
      <c r="FC60" s="153" t="n">
        <f aca="false">AB60/$FA60</f>
        <v>0.995670873397436</v>
      </c>
      <c r="FD60" s="153" t="n">
        <f aca="false">AC60/$FA60</f>
        <v>0.787427467280983</v>
      </c>
      <c r="FE60" s="154" t="n">
        <f aca="false">AD60/$FA60</f>
        <v>0</v>
      </c>
      <c r="FF60" s="154" t="n">
        <f aca="false">AE60/$FA60</f>
        <v>0</v>
      </c>
      <c r="FG60" s="154" t="n">
        <f aca="false">AF60/$FA60</f>
        <v>0</v>
      </c>
      <c r="FH60" s="154" t="n">
        <f aca="false">AG60/$FA60</f>
        <v>0.0328867521367521</v>
      </c>
      <c r="FI60" s="154" t="n">
        <f aca="false">AH60/$FA60</f>
        <v>0.0286514590010684</v>
      </c>
      <c r="FJ60" s="154" t="n">
        <f aca="false">AI60/$FA60</f>
        <v>0.00731310096153846</v>
      </c>
      <c r="FK60" s="154" t="n">
        <f aca="false">AJ60/$FA60</f>
        <v>0.000889690170940171</v>
      </c>
      <c r="FL60" s="154" t="n">
        <f aca="false">AK60/$FA60</f>
        <v>0.00111885683760684</v>
      </c>
      <c r="FM60" s="154" t="n">
        <f aca="false">AL60/$FA60</f>
        <v>0</v>
      </c>
      <c r="FN60" s="154" t="n">
        <f aca="false">AM60/$FA60</f>
        <v>0.000441589877136752</v>
      </c>
      <c r="FO60" s="154" t="n">
        <f aca="false">AN60/$FA60</f>
        <v>0.00046597889957265</v>
      </c>
      <c r="FP60" s="154" t="n">
        <f aca="false">AO60/$FA60</f>
        <v>0</v>
      </c>
      <c r="FQ60" s="154" t="n">
        <f aca="false">AP60/$FA60</f>
        <v>0.000414346287393162</v>
      </c>
      <c r="FR60" s="154" t="n">
        <f aca="false">AQ60/$FA60</f>
        <v>0.000721153846153846</v>
      </c>
      <c r="FS60" s="154" t="n">
        <f aca="false">AR60/$FA60</f>
        <v>0</v>
      </c>
      <c r="FT60" s="154" t="n">
        <f aca="false">AS60/$FA60</f>
        <v>0.000240818643162393</v>
      </c>
      <c r="FU60" s="154" t="n">
        <f aca="false">AT60/$FA60</f>
        <v>0.000515474759615385</v>
      </c>
      <c r="FV60" s="154" t="n">
        <f aca="false">AU60/$FA60</f>
        <v>0</v>
      </c>
      <c r="FW60" s="154" t="n">
        <f aca="false">AV60/$FA60</f>
        <v>0.000166182558760684</v>
      </c>
      <c r="FX60" s="154" t="n">
        <f aca="false">AW60/$FA60</f>
        <v>0</v>
      </c>
      <c r="FY60" s="154" t="n">
        <f aca="false">AX60/$FA60</f>
        <v>0.000166182558760684</v>
      </c>
      <c r="FZ60" s="154" t="n">
        <f aca="false">AY60/$FA60</f>
        <v>9.60202991452991E-005</v>
      </c>
      <c r="GA60" s="154" t="n">
        <f aca="false">AZ60/$FA60</f>
        <v>0</v>
      </c>
      <c r="GB60" s="154" t="n">
        <f aca="false">BA60/$FA60</f>
        <v>9.60202991452991E-005</v>
      </c>
      <c r="GC60" s="154" t="n">
        <f aca="false">SUM(FK60,FN60,FQ60,FT60,FW60,FZ60)</f>
        <v>0.00224864783653846</v>
      </c>
      <c r="GD60" s="154" t="n">
        <f aca="false">SUM(FL60,FO60,FR60,FU60,FX60,GA60)</f>
        <v>0.00282146434294872</v>
      </c>
      <c r="GE60" s="154" t="n">
        <f aca="false">SUM(FM60,FP60,FS60,FV60,FY60,GB60)</f>
        <v>0.000262202857905983</v>
      </c>
      <c r="GF60" s="112"/>
      <c r="GG60" s="153" t="n">
        <f aca="false">BD60/$FA60</f>
        <v>0.99057905982906</v>
      </c>
      <c r="GH60" s="153" t="n">
        <f aca="false">BE60/$FA60</f>
        <v>0.794094851762821</v>
      </c>
      <c r="GI60" s="153" t="n">
        <f aca="false">BF60/$FA60</f>
        <v>0</v>
      </c>
      <c r="GJ60" s="153" t="n">
        <f aca="false">BG60/$FA60</f>
        <v>0</v>
      </c>
      <c r="GK60" s="153" t="n">
        <f aca="false">BH60/$FA60</f>
        <v>0</v>
      </c>
      <c r="GL60" s="153" t="n">
        <f aca="false">BI60/$FA60</f>
        <v>0.0348329493856838</v>
      </c>
      <c r="GM60" s="153" t="n">
        <f aca="false">BJ60/$FA60</f>
        <v>0.0232358607104701</v>
      </c>
      <c r="GN60" s="153" t="n">
        <f aca="false">BK60/$FA60</f>
        <v>0.013907702323718</v>
      </c>
      <c r="GO60" s="153" t="n">
        <f aca="false">BL60/$FA60</f>
        <v>0.000891810229700855</v>
      </c>
      <c r="GP60" s="153" t="n">
        <f aca="false">BM60/$FA60</f>
        <v>0.00112575120192308</v>
      </c>
      <c r="GQ60" s="153" t="n">
        <f aca="false">BN60/$FA60</f>
        <v>0</v>
      </c>
      <c r="GR60" s="153" t="n">
        <f aca="false">BO60/$FA60</f>
        <v>0.000441022302350427</v>
      </c>
      <c r="GS60" s="153" t="n">
        <f aca="false">BP60/$FA60</f>
        <v>0.000465428018162393</v>
      </c>
      <c r="GT60" s="153" t="n">
        <f aca="false">BQ60/$FA60</f>
        <v>0</v>
      </c>
      <c r="GU60" s="153" t="n">
        <f aca="false">BR60/$FA60</f>
        <v>0.000417384481837607</v>
      </c>
      <c r="GV60" s="153" t="n">
        <f aca="false">BS60/$FA60</f>
        <v>0.000721153846153846</v>
      </c>
      <c r="GW60" s="153" t="n">
        <f aca="false">BT60/$FA60</f>
        <v>0</v>
      </c>
      <c r="GX60" s="153" t="n">
        <f aca="false">BU60/$FA60</f>
        <v>0.00024075186965812</v>
      </c>
      <c r="GY60" s="153" t="n">
        <f aca="false">BV60/$FA60</f>
        <v>0.000516910389957265</v>
      </c>
      <c r="GZ60" s="153" t="n">
        <f aca="false">BW60/$FA60</f>
        <v>0</v>
      </c>
      <c r="HA60" s="153" t="n">
        <f aca="false">BX60/$FA60</f>
        <v>0.000166933760683761</v>
      </c>
      <c r="HB60" s="153" t="n">
        <f aca="false">BY60/$FA60</f>
        <v>0</v>
      </c>
      <c r="HC60" s="153" t="n">
        <f aca="false">BZ60/$FA60</f>
        <v>0.000166933760683761</v>
      </c>
      <c r="HD60" s="153" t="n">
        <f aca="false">CA60/$FA60</f>
        <v>9.61872329059829E-005</v>
      </c>
      <c r="HE60" s="153" t="n">
        <f aca="false">CB60/$FA60</f>
        <v>0</v>
      </c>
      <c r="HF60" s="153" t="n">
        <f aca="false">CC60/$FA60</f>
        <v>9.61872329059829E-005</v>
      </c>
      <c r="HG60" s="154" t="n">
        <f aca="false">SUM(GO60,GR60,GU60,GX60,HA60,HD60)</f>
        <v>0.00225408987713675</v>
      </c>
      <c r="HH60" s="154" t="n">
        <f aca="false">SUM(GP60,GS60,GV60,GY60,HB60,HE60)</f>
        <v>0.00282924345619658</v>
      </c>
      <c r="HI60" s="154" t="n">
        <f aca="false">SUM(GQ60,GT60,GW60,GZ60,HC60,HF60)</f>
        <v>0.000263120993589744</v>
      </c>
    </row>
    <row r="61" customFormat="false" ht="12" hidden="false" customHeight="false" outlineLevel="0" collapsed="false">
      <c r="A61" s="11"/>
      <c r="B61" s="11"/>
      <c r="C61" s="11" t="n">
        <v>32</v>
      </c>
      <c r="D61" s="194" t="n">
        <v>5927.0352</v>
      </c>
      <c r="E61" s="195" t="n">
        <v>33.4821</v>
      </c>
      <c r="F61" s="195" t="n">
        <v>39.1566</v>
      </c>
      <c r="G61" s="195" t="n">
        <v>40.1673</v>
      </c>
      <c r="H61" s="195" t="n">
        <v>613.065</v>
      </c>
      <c r="I61" s="195" t="n">
        <v>9.11</v>
      </c>
      <c r="J61" s="157" t="n">
        <f aca="false">H61/3600</f>
        <v>0.170295833333333</v>
      </c>
      <c r="L61" s="194" t="n">
        <v>5940.0336</v>
      </c>
      <c r="M61" s="195" t="n">
        <v>33.4815</v>
      </c>
      <c r="N61" s="195" t="n">
        <v>39.1649</v>
      </c>
      <c r="O61" s="195" t="n">
        <v>40.1724</v>
      </c>
      <c r="P61" s="195" t="n">
        <v>611.583</v>
      </c>
      <c r="Q61" s="195" t="n">
        <v>9.328</v>
      </c>
      <c r="R61" s="157" t="n">
        <f aca="false">P61/3600</f>
        <v>0.169884166666667</v>
      </c>
      <c r="S61" s="140"/>
      <c r="T61" s="159"/>
      <c r="U61" s="91"/>
      <c r="V61" s="91"/>
      <c r="W61" s="159"/>
      <c r="X61" s="91"/>
      <c r="Y61" s="160"/>
      <c r="AA61" s="99"/>
      <c r="AB61" s="161" t="n">
        <v>40993060</v>
      </c>
      <c r="AC61" s="162" t="n">
        <v>25651017</v>
      </c>
      <c r="AD61" s="162" t="n">
        <v>0</v>
      </c>
      <c r="AE61" s="162" t="n">
        <v>0</v>
      </c>
      <c r="AF61" s="162" t="n">
        <v>0</v>
      </c>
      <c r="AG61" s="162" t="n">
        <v>1775918</v>
      </c>
      <c r="AH61" s="162" t="n">
        <v>1565703</v>
      </c>
      <c r="AI61" s="162" t="n">
        <v>397635</v>
      </c>
      <c r="AJ61" s="162" t="n">
        <v>43497</v>
      </c>
      <c r="AK61" s="162" t="n">
        <v>64195</v>
      </c>
      <c r="AL61" s="162" t="n">
        <v>0</v>
      </c>
      <c r="AM61" s="162" t="n">
        <v>20945</v>
      </c>
      <c r="AN61" s="162" t="n">
        <v>24300</v>
      </c>
      <c r="AO61" s="162" t="n">
        <v>0</v>
      </c>
      <c r="AP61" s="162" t="n">
        <v>24362</v>
      </c>
      <c r="AQ61" s="162" t="n">
        <v>43200</v>
      </c>
      <c r="AR61" s="162" t="n">
        <v>0</v>
      </c>
      <c r="AS61" s="162" t="n">
        <v>12848</v>
      </c>
      <c r="AT61" s="162" t="n">
        <v>31780</v>
      </c>
      <c r="AU61" s="162" t="n">
        <v>0</v>
      </c>
      <c r="AV61" s="162" t="n">
        <v>7950</v>
      </c>
      <c r="AW61" s="162" t="n">
        <v>0</v>
      </c>
      <c r="AX61" s="162" t="n">
        <v>7950</v>
      </c>
      <c r="AY61" s="162" t="n">
        <v>4462</v>
      </c>
      <c r="AZ61" s="162" t="n">
        <v>0</v>
      </c>
      <c r="BA61" s="163" t="n">
        <v>4462</v>
      </c>
      <c r="BB61" s="123"/>
      <c r="BC61" s="104"/>
      <c r="BD61" s="164" t="n">
        <v>40692165</v>
      </c>
      <c r="BE61" s="50" t="n">
        <v>26023600</v>
      </c>
      <c r="BF61" s="50" t="n">
        <v>0</v>
      </c>
      <c r="BG61" s="50" t="n">
        <v>0</v>
      </c>
      <c r="BH61" s="50" t="n">
        <v>0</v>
      </c>
      <c r="BI61" s="50" t="n">
        <v>1888264</v>
      </c>
      <c r="BJ61" s="50" t="n">
        <v>1256089</v>
      </c>
      <c r="BK61" s="50" t="n">
        <v>768788</v>
      </c>
      <c r="BL61" s="50" t="n">
        <v>43940</v>
      </c>
      <c r="BM61" s="50" t="n">
        <v>64182</v>
      </c>
      <c r="BN61" s="50" t="n">
        <v>0</v>
      </c>
      <c r="BO61" s="50" t="n">
        <v>21110</v>
      </c>
      <c r="BP61" s="50" t="n">
        <v>24504</v>
      </c>
      <c r="BQ61" s="50" t="n">
        <v>0</v>
      </c>
      <c r="BR61" s="50" t="n">
        <v>24363</v>
      </c>
      <c r="BS61" s="50" t="n">
        <v>43200</v>
      </c>
      <c r="BT61" s="50" t="n">
        <v>0</v>
      </c>
      <c r="BU61" s="50" t="n">
        <v>13121</v>
      </c>
      <c r="BV61" s="50" t="n">
        <v>31649</v>
      </c>
      <c r="BW61" s="50" t="n">
        <v>0</v>
      </c>
      <c r="BX61" s="50" t="n">
        <v>8080</v>
      </c>
      <c r="BY61" s="50" t="n">
        <v>0</v>
      </c>
      <c r="BZ61" s="50" t="n">
        <v>8080</v>
      </c>
      <c r="CA61" s="50" t="n">
        <v>4506</v>
      </c>
      <c r="CB61" s="50" t="n">
        <v>0</v>
      </c>
      <c r="CC61" s="165" t="n">
        <v>4506</v>
      </c>
      <c r="CF61" s="166" t="n">
        <f aca="false">AE61/$AB61</f>
        <v>0</v>
      </c>
      <c r="CG61" s="133" t="n">
        <f aca="false">AF61/$AC61</f>
        <v>0</v>
      </c>
      <c r="CH61" s="133" t="n">
        <f aca="false">AH61/$AB61</f>
        <v>0.038194343140034</v>
      </c>
      <c r="CI61" s="133" t="n">
        <f aca="false">AI61/$AC61</f>
        <v>0.0155017245515061</v>
      </c>
      <c r="CJ61" s="133" t="n">
        <f aca="false">AK61/$AB61</f>
        <v>0.00156599678091853</v>
      </c>
      <c r="CK61" s="133" t="n">
        <f aca="false">AL61/$AC61</f>
        <v>0</v>
      </c>
      <c r="CL61" s="133" t="n">
        <f aca="false">AN61/$AB61</f>
        <v>0.000592783266240676</v>
      </c>
      <c r="CM61" s="133" t="n">
        <f aca="false">AO61/$AC61</f>
        <v>0</v>
      </c>
      <c r="CN61" s="133" t="n">
        <f aca="false">AQ61/$AB61</f>
        <v>0.0010538369177612</v>
      </c>
      <c r="CO61" s="133" t="n">
        <f aca="false">AR61/$AC61</f>
        <v>0</v>
      </c>
      <c r="CP61" s="133" t="n">
        <f aca="false">AT61/$AB61</f>
        <v>0.00077525317700118</v>
      </c>
      <c r="CQ61" s="133" t="n">
        <f aca="false">AU61/$AC61</f>
        <v>0</v>
      </c>
      <c r="CR61" s="133" t="n">
        <f aca="false">AW61/$AB61</f>
        <v>0</v>
      </c>
      <c r="CS61" s="133" t="n">
        <f aca="false">AX61/$AC61</f>
        <v>0.000309929232045653</v>
      </c>
      <c r="CT61" s="133" t="n">
        <f aca="false">AZ61/$AB61</f>
        <v>0</v>
      </c>
      <c r="CU61" s="135" t="n">
        <f aca="false">BA61/$AC61</f>
        <v>0.000173950218036189</v>
      </c>
      <c r="CV61" s="133" t="n">
        <f aca="false">CJ61+CL61+CN61+CP61+CR61+CT61</f>
        <v>0.00398787014192158</v>
      </c>
      <c r="CW61" s="167" t="n">
        <f aca="false">CK61+CM61+CO61+CQ61+CS61+CU61</f>
        <v>0.000483879450081843</v>
      </c>
      <c r="CX61" s="112"/>
      <c r="CY61" s="112"/>
      <c r="CZ61" s="166" t="n">
        <f aca="false">BG61/$BD61</f>
        <v>0</v>
      </c>
      <c r="DA61" s="133" t="n">
        <f aca="false">BH61/$BE61</f>
        <v>0</v>
      </c>
      <c r="DB61" s="133" t="n">
        <f aca="false">BJ61/$BD61</f>
        <v>0.0308680798871232</v>
      </c>
      <c r="DC61" s="133" t="n">
        <f aca="false">BK61/$BE61</f>
        <v>0.0295419542261639</v>
      </c>
      <c r="DD61" s="133" t="n">
        <f aca="false">BM61/$BD61</f>
        <v>0.00157725694860423</v>
      </c>
      <c r="DE61" s="133" t="n">
        <f aca="false">BN61/$BE61</f>
        <v>0</v>
      </c>
      <c r="DF61" s="133" t="n">
        <f aca="false">BP61/$BD61</f>
        <v>0.00060217980537531</v>
      </c>
      <c r="DG61" s="133" t="n">
        <f aca="false">BQ61/$BE61</f>
        <v>0</v>
      </c>
      <c r="DH61" s="133" t="n">
        <f aca="false">BS61/$BD61</f>
        <v>0.00106162943161171</v>
      </c>
      <c r="DI61" s="133" t="n">
        <f aca="false">BT61/$BE61</f>
        <v>0</v>
      </c>
      <c r="DJ61" s="133" t="n">
        <f aca="false">BV61/$BD61</f>
        <v>0.000777766432432386</v>
      </c>
      <c r="DK61" s="133" t="n">
        <f aca="false">BW61/$BE61</f>
        <v>0</v>
      </c>
      <c r="DL61" s="133" t="n">
        <f aca="false">BY61/$BD61</f>
        <v>0</v>
      </c>
      <c r="DM61" s="133" t="n">
        <f aca="false">BZ61/$BE61</f>
        <v>0.00031048740374122</v>
      </c>
      <c r="DN61" s="133" t="n">
        <f aca="false">CB61/$BD61</f>
        <v>0</v>
      </c>
      <c r="DO61" s="133" t="n">
        <f aca="false">CC61/$BE61</f>
        <v>0.00017315052490816</v>
      </c>
      <c r="DP61" s="133" t="n">
        <f aca="false">DD61+DF61+DH61+DJ61+DL61+DN61</f>
        <v>0.00401883261802364</v>
      </c>
      <c r="DQ61" s="167" t="n">
        <f aca="false">DE61+DG61+DI61+DK61+DM61+DO61</f>
        <v>0.00048363792864938</v>
      </c>
      <c r="DR61" s="112"/>
      <c r="DS61" s="112"/>
      <c r="DT61" s="133" t="n">
        <f aca="false">BD61/AB61</f>
        <v>0.992659855107182</v>
      </c>
      <c r="DU61" s="133" t="n">
        <f aca="false">BE61/AC61</f>
        <v>1.01452507711488</v>
      </c>
      <c r="DV61" s="133" t="e">
        <f aca="false">BF61/AD61</f>
        <v>#DIV/0!</v>
      </c>
      <c r="DW61" s="133" t="e">
        <f aca="false">BG61/AE61</f>
        <v>#DIV/0!</v>
      </c>
      <c r="DX61" s="133" t="e">
        <f aca="false">BH61/AF61</f>
        <v>#DIV/0!</v>
      </c>
      <c r="DY61" s="133" t="n">
        <f aca="false">BI61/AG61</f>
        <v>1.06326080370828</v>
      </c>
      <c r="DZ61" s="133" t="n">
        <f aca="false">BJ61/AH61</f>
        <v>0.802252406746362</v>
      </c>
      <c r="EA61" s="133" t="n">
        <f aca="false">BK61/AI61</f>
        <v>1.93340123480076</v>
      </c>
      <c r="EB61" s="133" t="n">
        <f aca="false">BL61/AJ61</f>
        <v>1.0101846104329</v>
      </c>
      <c r="EC61" s="133" t="n">
        <f aca="false">BM61/AK61</f>
        <v>0.999797492016512</v>
      </c>
      <c r="ED61" s="133" t="e">
        <f aca="false">BN61/AL61</f>
        <v>#DIV/0!</v>
      </c>
      <c r="EE61" s="133" t="n">
        <f aca="false">BO61/AM61</f>
        <v>1.00787777512533</v>
      </c>
      <c r="EF61" s="133" t="n">
        <f aca="false">BP61/AN61</f>
        <v>1.0083950617284</v>
      </c>
      <c r="EG61" s="133" t="e">
        <f aca="false">BQ61/AO61</f>
        <v>#DIV/0!</v>
      </c>
      <c r="EH61" s="133" t="n">
        <f aca="false">BR61/AP61</f>
        <v>1.00004104753304</v>
      </c>
      <c r="EI61" s="133" t="n">
        <f aca="false">BS61/AQ61</f>
        <v>1</v>
      </c>
      <c r="EJ61" s="133" t="e">
        <f aca="false">BT61/AR61</f>
        <v>#DIV/0!</v>
      </c>
      <c r="EK61" s="133" t="n">
        <f aca="false">BU61/AS61</f>
        <v>1.02124844333748</v>
      </c>
      <c r="EL61" s="133" t="n">
        <f aca="false">BV61/AT61</f>
        <v>0.99587791063562</v>
      </c>
      <c r="EM61" s="133" t="e">
        <f aca="false">BW61/AU61</f>
        <v>#DIV/0!</v>
      </c>
      <c r="EN61" s="133" t="n">
        <f aca="false">BX61/AV61</f>
        <v>1.01635220125786</v>
      </c>
      <c r="EO61" s="133" t="e">
        <f aca="false">BY61/AW61</f>
        <v>#DIV/0!</v>
      </c>
      <c r="EP61" s="133" t="n">
        <f aca="false">BZ61/AX61</f>
        <v>1.01635220125786</v>
      </c>
      <c r="EQ61" s="133" t="n">
        <f aca="false">CA61/AY61</f>
        <v>1.00986104885701</v>
      </c>
      <c r="ER61" s="133" t="e">
        <f aca="false">CB61/AZ61</f>
        <v>#DIV/0!</v>
      </c>
      <c r="ES61" s="135" t="n">
        <f aca="false">CC61/BA61</f>
        <v>1.00986104885701</v>
      </c>
      <c r="ET61" s="133" t="n">
        <f aca="false">SUM(BL61+BO61+BR61+BU61+BX61+CA61)/SUM(AJ61+AM61+AP61+AS61+AV61+AY61)</f>
        <v>1.00925796044326</v>
      </c>
      <c r="EU61" s="133" t="n">
        <f aca="false">SUM(BM61+BP61+BS61+BV61+BY61+CB61)/SUM(AK61+AN61+AQ61+AT61+AW61+AZ61)</f>
        <v>1.00036702859765</v>
      </c>
      <c r="EV61" s="133" t="n">
        <f aca="false">SUM(BN61+BQ61+BT61+BW61+BZ61+CC61)/SUM(AL61+AO61+AR61+AU61+AX61+BA61)</f>
        <v>1.01401869158879</v>
      </c>
      <c r="EX61" s="151" t="n">
        <v>416</v>
      </c>
      <c r="EY61" s="151" t="n">
        <v>240</v>
      </c>
      <c r="EZ61" s="151" t="n">
        <v>600</v>
      </c>
      <c r="FA61" s="152" t="n">
        <f aca="false">EX61*EY61*EZ61</f>
        <v>59904000</v>
      </c>
      <c r="FB61" s="112"/>
      <c r="FC61" s="153" t="n">
        <f aca="false">AB61/$FA61</f>
        <v>0.684312566773504</v>
      </c>
      <c r="FD61" s="153" t="n">
        <f aca="false">AC61/$FA61</f>
        <v>0.428202073317308</v>
      </c>
      <c r="FE61" s="154" t="n">
        <f aca="false">AD61/$FA61</f>
        <v>0</v>
      </c>
      <c r="FF61" s="154" t="n">
        <f aca="false">AE61/$FA61</f>
        <v>0</v>
      </c>
      <c r="FG61" s="154" t="n">
        <f aca="false">AF61/$FA61</f>
        <v>0</v>
      </c>
      <c r="FH61" s="154" t="n">
        <f aca="false">AG61/$FA61</f>
        <v>0.0296460670405983</v>
      </c>
      <c r="FI61" s="154" t="n">
        <f aca="false">AH61/$FA61</f>
        <v>0.0261368689903846</v>
      </c>
      <c r="FJ61" s="154" t="n">
        <f aca="false">AI61/$FA61</f>
        <v>0.00663787059294872</v>
      </c>
      <c r="FK61" s="154" t="n">
        <f aca="false">AJ61/$FA61</f>
        <v>0.000726111778846154</v>
      </c>
      <c r="FL61" s="154" t="n">
        <f aca="false">AK61/$FA61</f>
        <v>0.0010716312767094</v>
      </c>
      <c r="FM61" s="154" t="n">
        <f aca="false">AL61/$FA61</f>
        <v>0</v>
      </c>
      <c r="FN61" s="154" t="n">
        <f aca="false">AM61/$FA61</f>
        <v>0.000349642761752137</v>
      </c>
      <c r="FO61" s="154" t="n">
        <f aca="false">AN61/$FA61</f>
        <v>0.000405649038461539</v>
      </c>
      <c r="FP61" s="154" t="n">
        <f aca="false">AO61/$FA61</f>
        <v>0</v>
      </c>
      <c r="FQ61" s="154" t="n">
        <f aca="false">AP61/$FA61</f>
        <v>0.000406684027777778</v>
      </c>
      <c r="FR61" s="154" t="n">
        <f aca="false">AQ61/$FA61</f>
        <v>0.000721153846153846</v>
      </c>
      <c r="FS61" s="154" t="n">
        <f aca="false">AR61/$FA61</f>
        <v>0</v>
      </c>
      <c r="FT61" s="154" t="n">
        <f aca="false">AS61/$FA61</f>
        <v>0.000214476495726496</v>
      </c>
      <c r="FU61" s="154" t="n">
        <f aca="false">AT61/$FA61</f>
        <v>0.000530515491452991</v>
      </c>
      <c r="FV61" s="154" t="n">
        <f aca="false">AU61/$FA61</f>
        <v>0</v>
      </c>
      <c r="FW61" s="154" t="n">
        <f aca="false">AV61/$FA61</f>
        <v>0.00013271233974359</v>
      </c>
      <c r="FX61" s="154" t="n">
        <f aca="false">AW61/$FA61</f>
        <v>0</v>
      </c>
      <c r="FY61" s="154" t="n">
        <f aca="false">AX61/$FA61</f>
        <v>0.00013271233974359</v>
      </c>
      <c r="FZ61" s="154" t="n">
        <f aca="false">AY61/$FA61</f>
        <v>7.4485844017094E-005</v>
      </c>
      <c r="GA61" s="154" t="n">
        <f aca="false">AZ61/$FA61</f>
        <v>0</v>
      </c>
      <c r="GB61" s="154" t="n">
        <f aca="false">BA61/$FA61</f>
        <v>7.4485844017094E-005</v>
      </c>
      <c r="GC61" s="154" t="n">
        <f aca="false">SUM(FK61,FN61,FQ61,FT61,FW61,FZ61)</f>
        <v>0.00190411324786325</v>
      </c>
      <c r="GD61" s="154" t="n">
        <f aca="false">SUM(FL61,FO61,FR61,FU61,FX61,GA61)</f>
        <v>0.00272894965277778</v>
      </c>
      <c r="GE61" s="154" t="n">
        <f aca="false">SUM(FM61,FP61,FS61,FV61,FY61,GB61)</f>
        <v>0.000207198183760684</v>
      </c>
      <c r="GF61" s="112"/>
      <c r="GG61" s="153" t="n">
        <f aca="false">BD61/$FA61</f>
        <v>0.67928961338141</v>
      </c>
      <c r="GH61" s="153" t="n">
        <f aca="false">BE61/$FA61</f>
        <v>0.434421741452991</v>
      </c>
      <c r="GI61" s="153" t="n">
        <f aca="false">BF61/$FA61</f>
        <v>0</v>
      </c>
      <c r="GJ61" s="153" t="n">
        <f aca="false">BG61/$FA61</f>
        <v>0</v>
      </c>
      <c r="GK61" s="153" t="n">
        <f aca="false">BH61/$FA61</f>
        <v>0</v>
      </c>
      <c r="GL61" s="153" t="n">
        <f aca="false">BI61/$FA61</f>
        <v>0.0315215010683761</v>
      </c>
      <c r="GM61" s="153" t="n">
        <f aca="false">BJ61/$FA61</f>
        <v>0.0209683660523504</v>
      </c>
      <c r="GN61" s="153" t="n">
        <f aca="false">BK61/$FA61</f>
        <v>0.0128336672008547</v>
      </c>
      <c r="GO61" s="153" t="n">
        <f aca="false">BL61/$FA61</f>
        <v>0.000733506944444444</v>
      </c>
      <c r="GP61" s="153" t="n">
        <f aca="false">BM61/$FA61</f>
        <v>0.00107141426282051</v>
      </c>
      <c r="GQ61" s="153" t="n">
        <f aca="false">BN61/$FA61</f>
        <v>0</v>
      </c>
      <c r="GR61" s="153" t="n">
        <f aca="false">BO61/$FA61</f>
        <v>0.000352397168803419</v>
      </c>
      <c r="GS61" s="153" t="n">
        <f aca="false">BP61/$FA61</f>
        <v>0.000409054487179487</v>
      </c>
      <c r="GT61" s="153" t="n">
        <f aca="false">BQ61/$FA61</f>
        <v>0</v>
      </c>
      <c r="GU61" s="153" t="n">
        <f aca="false">BR61/$FA61</f>
        <v>0.000406700721153846</v>
      </c>
      <c r="GV61" s="153" t="n">
        <f aca="false">BS61/$FA61</f>
        <v>0.000721153846153846</v>
      </c>
      <c r="GW61" s="153" t="n">
        <f aca="false">BT61/$FA61</f>
        <v>0</v>
      </c>
      <c r="GX61" s="153" t="n">
        <f aca="false">BU61/$FA61</f>
        <v>0.000219033787393162</v>
      </c>
      <c r="GY61" s="153" t="n">
        <f aca="false">BV61/$FA61</f>
        <v>0.000528328659188034</v>
      </c>
      <c r="GZ61" s="153" t="n">
        <f aca="false">BW61/$FA61</f>
        <v>0</v>
      </c>
      <c r="HA61" s="153" t="n">
        <f aca="false">BX61/$FA61</f>
        <v>0.000134882478632479</v>
      </c>
      <c r="HB61" s="153" t="n">
        <f aca="false">BY61/$FA61</f>
        <v>0</v>
      </c>
      <c r="HC61" s="153" t="n">
        <f aca="false">BZ61/$FA61</f>
        <v>0.000134882478632479</v>
      </c>
      <c r="HD61" s="153" t="n">
        <f aca="false">CA61/$FA61</f>
        <v>7.52203525641026E-005</v>
      </c>
      <c r="HE61" s="153" t="n">
        <f aca="false">CB61/$FA61</f>
        <v>0</v>
      </c>
      <c r="HF61" s="153" t="n">
        <f aca="false">CC61/$FA61</f>
        <v>7.52203525641026E-005</v>
      </c>
      <c r="HG61" s="154" t="n">
        <f aca="false">SUM(GO61,GR61,GU61,GX61,HA61,HD61)</f>
        <v>0.00192174145299145</v>
      </c>
      <c r="HH61" s="154" t="n">
        <f aca="false">SUM(GP61,GS61,GV61,GY61,HB61,HE61)</f>
        <v>0.00272995125534188</v>
      </c>
      <c r="HI61" s="154" t="n">
        <f aca="false">SUM(GQ61,GT61,GW61,GZ61,HC61,HF61)</f>
        <v>0.00021010283119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6" t="n">
        <v>3531.484</v>
      </c>
      <c r="E62" s="197" t="n">
        <v>29.7505</v>
      </c>
      <c r="F62" s="197" t="n">
        <v>38.1065</v>
      </c>
      <c r="G62" s="197" t="n">
        <v>38.8373</v>
      </c>
      <c r="H62" s="197" t="n">
        <v>538.154</v>
      </c>
      <c r="I62" s="197" t="n">
        <v>8.034</v>
      </c>
      <c r="J62" s="170" t="n">
        <f aca="false">H62/3600</f>
        <v>0.149487222222222</v>
      </c>
      <c r="L62" s="196" t="n">
        <v>3546.2472</v>
      </c>
      <c r="M62" s="197" t="n">
        <v>29.7564</v>
      </c>
      <c r="N62" s="197" t="n">
        <v>38.1078</v>
      </c>
      <c r="O62" s="197" t="n">
        <v>38.8422</v>
      </c>
      <c r="P62" s="197" t="n">
        <v>535.985</v>
      </c>
      <c r="Q62" s="197" t="n">
        <v>8.08</v>
      </c>
      <c r="R62" s="170" t="n">
        <f aca="false">P62/3600</f>
        <v>0.148884722222222</v>
      </c>
      <c r="S62" s="140"/>
      <c r="T62" s="172"/>
      <c r="U62" s="173"/>
      <c r="V62" s="173"/>
      <c r="W62" s="172"/>
      <c r="X62" s="173"/>
      <c r="Y62" s="174"/>
      <c r="AA62" s="99"/>
      <c r="AB62" s="161" t="n">
        <v>27113674</v>
      </c>
      <c r="AC62" s="162" t="n">
        <v>13097356</v>
      </c>
      <c r="AD62" s="162" t="n">
        <v>0</v>
      </c>
      <c r="AE62" s="162" t="n">
        <v>0</v>
      </c>
      <c r="AF62" s="162" t="n">
        <v>0</v>
      </c>
      <c r="AG62" s="162" t="n">
        <v>1536018</v>
      </c>
      <c r="AH62" s="162" t="n">
        <v>1374054</v>
      </c>
      <c r="AI62" s="162" t="n">
        <v>344576</v>
      </c>
      <c r="AJ62" s="162" t="n">
        <v>27409</v>
      </c>
      <c r="AK62" s="162" t="n">
        <v>40338</v>
      </c>
      <c r="AL62" s="162" t="n">
        <v>0</v>
      </c>
      <c r="AM62" s="162" t="n">
        <v>13802</v>
      </c>
      <c r="AN62" s="162" t="n">
        <v>19614</v>
      </c>
      <c r="AO62" s="162" t="n">
        <v>0</v>
      </c>
      <c r="AP62" s="162" t="n">
        <v>22298</v>
      </c>
      <c r="AQ62" s="162" t="n">
        <v>43200</v>
      </c>
      <c r="AR62" s="162" t="n">
        <v>0</v>
      </c>
      <c r="AS62" s="162" t="n">
        <v>9617</v>
      </c>
      <c r="AT62" s="162" t="n">
        <v>33239</v>
      </c>
      <c r="AU62" s="162" t="n">
        <v>0</v>
      </c>
      <c r="AV62" s="162" t="n">
        <v>4455</v>
      </c>
      <c r="AW62" s="162" t="n">
        <v>0</v>
      </c>
      <c r="AX62" s="162" t="n">
        <v>4455</v>
      </c>
      <c r="AY62" s="162" t="n">
        <v>1978</v>
      </c>
      <c r="AZ62" s="162" t="n">
        <v>0</v>
      </c>
      <c r="BA62" s="163" t="n">
        <v>1978</v>
      </c>
      <c r="BB62" s="123"/>
      <c r="BC62" s="104"/>
      <c r="BD62" s="164" t="n">
        <v>26858580</v>
      </c>
      <c r="BE62" s="50" t="n">
        <v>13433296</v>
      </c>
      <c r="BF62" s="50" t="n">
        <v>0</v>
      </c>
      <c r="BG62" s="50" t="n">
        <v>0</v>
      </c>
      <c r="BH62" s="50" t="n">
        <v>0</v>
      </c>
      <c r="BI62" s="50" t="n">
        <v>1638189</v>
      </c>
      <c r="BJ62" s="50" t="n">
        <v>1088000</v>
      </c>
      <c r="BK62" s="50" t="n">
        <v>678207</v>
      </c>
      <c r="BL62" s="50" t="n">
        <v>26965</v>
      </c>
      <c r="BM62" s="50" t="n">
        <v>39416</v>
      </c>
      <c r="BN62" s="50" t="n">
        <v>0</v>
      </c>
      <c r="BO62" s="50" t="n">
        <v>13608</v>
      </c>
      <c r="BP62" s="50" t="n">
        <v>19345</v>
      </c>
      <c r="BQ62" s="50" t="n">
        <v>0</v>
      </c>
      <c r="BR62" s="50" t="n">
        <v>22283</v>
      </c>
      <c r="BS62" s="50" t="n">
        <v>43200</v>
      </c>
      <c r="BT62" s="50" t="n">
        <v>0</v>
      </c>
      <c r="BU62" s="50" t="n">
        <v>9694</v>
      </c>
      <c r="BV62" s="50" t="n">
        <v>33221</v>
      </c>
      <c r="BW62" s="50" t="n">
        <v>0</v>
      </c>
      <c r="BX62" s="50" t="n">
        <v>4165</v>
      </c>
      <c r="BY62" s="50" t="n">
        <v>0</v>
      </c>
      <c r="BZ62" s="50" t="n">
        <v>4165</v>
      </c>
      <c r="CA62" s="50" t="n">
        <v>1901</v>
      </c>
      <c r="CB62" s="50" t="n">
        <v>0</v>
      </c>
      <c r="CC62" s="165" t="n">
        <v>1901</v>
      </c>
      <c r="CF62" s="166" t="n">
        <f aca="false">AE62/$AB62</f>
        <v>0</v>
      </c>
      <c r="CG62" s="133" t="n">
        <f aca="false">AF62/$AC62</f>
        <v>0</v>
      </c>
      <c r="CH62" s="133" t="n">
        <f aca="false">AH62/$AB62</f>
        <v>0.0506775289840838</v>
      </c>
      <c r="CI62" s="133" t="n">
        <f aca="false">AI62/$AC62</f>
        <v>0.026308821414032</v>
      </c>
      <c r="CJ62" s="133" t="n">
        <f aca="false">AK62/$AB62</f>
        <v>0.00148773640931141</v>
      </c>
      <c r="CK62" s="133" t="n">
        <f aca="false">AL62/$AC62</f>
        <v>0</v>
      </c>
      <c r="CL62" s="133" t="n">
        <f aca="false">AN62/$AB62</f>
        <v>0.000723398828207494</v>
      </c>
      <c r="CM62" s="133" t="n">
        <f aca="false">AO62/$AC62</f>
        <v>0</v>
      </c>
      <c r="CN62" s="133" t="n">
        <f aca="false">AQ62/$AB62</f>
        <v>0.0015932920046173</v>
      </c>
      <c r="CO62" s="133" t="n">
        <f aca="false">AR62/$AC62</f>
        <v>0</v>
      </c>
      <c r="CP62" s="133" t="n">
        <f aca="false">AT62/$AB62</f>
        <v>0.00122591279957117</v>
      </c>
      <c r="CQ62" s="133" t="n">
        <f aca="false">AU62/$AC62</f>
        <v>0</v>
      </c>
      <c r="CR62" s="133" t="n">
        <f aca="false">AW62/$AB62</f>
        <v>0</v>
      </c>
      <c r="CS62" s="133" t="n">
        <f aca="false">AX62/$AC62</f>
        <v>0.000340144988041861</v>
      </c>
      <c r="CT62" s="133" t="n">
        <f aca="false">AZ62/$AB62</f>
        <v>0</v>
      </c>
      <c r="CU62" s="135" t="n">
        <f aca="false">BA62/$AC62</f>
        <v>0.000151022847664826</v>
      </c>
      <c r="CV62" s="133" t="n">
        <f aca="false">CJ62+CL62+CN62+CP62+CR62+CT62</f>
        <v>0.00503034004170737</v>
      </c>
      <c r="CW62" s="167" t="n">
        <f aca="false">CK62+CM62+CO62+CQ62+CS62+CU62</f>
        <v>0.000491167835706688</v>
      </c>
      <c r="CX62" s="112"/>
      <c r="CY62" s="112"/>
      <c r="CZ62" s="166" t="n">
        <f aca="false">BG62/$BD62</f>
        <v>0</v>
      </c>
      <c r="DA62" s="133" t="n">
        <f aca="false">BH62/$BE62</f>
        <v>0</v>
      </c>
      <c r="DB62" s="133" t="n">
        <f aca="false">BJ62/$BD62</f>
        <v>0.0405084706637507</v>
      </c>
      <c r="DC62" s="133" t="n">
        <f aca="false">BK62/$BE62</f>
        <v>0.0504870137604353</v>
      </c>
      <c r="DD62" s="133" t="n">
        <f aca="false">BM62/$BD62</f>
        <v>0.00146753849235514</v>
      </c>
      <c r="DE62" s="133" t="n">
        <f aca="false">BN62/$BE62</f>
        <v>0</v>
      </c>
      <c r="DF62" s="133" t="n">
        <f aca="false">BP62/$BD62</f>
        <v>0.000720254011939574</v>
      </c>
      <c r="DG62" s="133" t="n">
        <f aca="false">BQ62/$BE62</f>
        <v>0</v>
      </c>
      <c r="DH62" s="133" t="n">
        <f aca="false">BS62/$BD62</f>
        <v>0.00160842457047245</v>
      </c>
      <c r="DI62" s="133" t="n">
        <f aca="false">BT62/$BE62</f>
        <v>0</v>
      </c>
      <c r="DJ62" s="133" t="n">
        <f aca="false">BV62/$BD62</f>
        <v>0.00123688594110336</v>
      </c>
      <c r="DK62" s="133" t="n">
        <f aca="false">BW62/$BE62</f>
        <v>0</v>
      </c>
      <c r="DL62" s="133" t="n">
        <f aca="false">BY62/$BD62</f>
        <v>0</v>
      </c>
      <c r="DM62" s="133" t="n">
        <f aca="false">BZ62/$BE62</f>
        <v>0.000310050489470343</v>
      </c>
      <c r="DN62" s="133" t="n">
        <f aca="false">CB62/$BD62</f>
        <v>0</v>
      </c>
      <c r="DO62" s="133" t="n">
        <f aca="false">CC62/$BE62</f>
        <v>0.000141514040932322</v>
      </c>
      <c r="DP62" s="133" t="n">
        <f aca="false">DD62+DF62+DH62+DJ62+DL62+DN62</f>
        <v>0.00503310301587053</v>
      </c>
      <c r="DQ62" s="167" t="n">
        <f aca="false">DE62+DG62+DI62+DK62+DM62+DO62</f>
        <v>0.000451564530402665</v>
      </c>
      <c r="DR62" s="112"/>
      <c r="DS62" s="112"/>
      <c r="DT62" s="133" t="n">
        <f aca="false">BD62/AB62</f>
        <v>0.990591684476254</v>
      </c>
      <c r="DU62" s="133" t="n">
        <f aca="false">BE62/AC62</f>
        <v>1.02564945169086</v>
      </c>
      <c r="DV62" s="133" t="e">
        <f aca="false">BF62/AD62</f>
        <v>#DIV/0!</v>
      </c>
      <c r="DW62" s="133" t="e">
        <f aca="false">BG62/AE62</f>
        <v>#DIV/0!</v>
      </c>
      <c r="DX62" s="133" t="e">
        <f aca="false">BH62/AF62</f>
        <v>#DIV/0!</v>
      </c>
      <c r="DY62" s="133" t="n">
        <f aca="false">BI62/AG62</f>
        <v>1.06651679863127</v>
      </c>
      <c r="DZ62" s="133" t="n">
        <f aca="false">BJ62/AH62</f>
        <v>0.791817497711153</v>
      </c>
      <c r="EA62" s="133" t="n">
        <f aca="false">BK62/AI62</f>
        <v>1.96823632522288</v>
      </c>
      <c r="EB62" s="133" t="n">
        <f aca="false">BL62/AJ62</f>
        <v>0.983800941296654</v>
      </c>
      <c r="EC62" s="133" t="n">
        <f aca="false">BM62/AK62</f>
        <v>0.977143140463087</v>
      </c>
      <c r="ED62" s="133" t="e">
        <f aca="false">BN62/AL62</f>
        <v>#DIV/0!</v>
      </c>
      <c r="EE62" s="133" t="n">
        <f aca="false">BO62/AM62</f>
        <v>0.98594406607738</v>
      </c>
      <c r="EF62" s="133" t="n">
        <f aca="false">BP62/AN62</f>
        <v>0.986285306413786</v>
      </c>
      <c r="EG62" s="133" t="e">
        <f aca="false">BQ62/AO62</f>
        <v>#DIV/0!</v>
      </c>
      <c r="EH62" s="133" t="n">
        <f aca="false">BR62/AP62</f>
        <v>0.999327293927707</v>
      </c>
      <c r="EI62" s="133" t="n">
        <f aca="false">BS62/AQ62</f>
        <v>1</v>
      </c>
      <c r="EJ62" s="133" t="e">
        <f aca="false">BT62/AR62</f>
        <v>#DIV/0!</v>
      </c>
      <c r="EK62" s="133" t="n">
        <f aca="false">BU62/AS62</f>
        <v>1.00800665488198</v>
      </c>
      <c r="EL62" s="133" t="n">
        <f aca="false">BV62/AT62</f>
        <v>0.99945846746292</v>
      </c>
      <c r="EM62" s="133" t="e">
        <f aca="false">BW62/AU62</f>
        <v>#DIV/0!</v>
      </c>
      <c r="EN62" s="133" t="n">
        <f aca="false">BX62/AV62</f>
        <v>0.934904601571268</v>
      </c>
      <c r="EO62" s="133" t="e">
        <f aca="false">BY62/AW62</f>
        <v>#DIV/0!</v>
      </c>
      <c r="EP62" s="133" t="n">
        <f aca="false">BZ62/AX62</f>
        <v>0.934904601571268</v>
      </c>
      <c r="EQ62" s="133" t="n">
        <f aca="false">CA62/AY62</f>
        <v>0.961071789686552</v>
      </c>
      <c r="ER62" s="133" t="e">
        <f aca="false">CB62/AZ62</f>
        <v>#DIV/0!</v>
      </c>
      <c r="ES62" s="135" t="n">
        <f aca="false">CC62/BA62</f>
        <v>0.961071789686552</v>
      </c>
      <c r="ET62" s="133" t="n">
        <f aca="false">SUM(BL62+BO62+BR62+BU62+BX62+CA62)/SUM(AJ62+AM62+AP62+AS62+AV62+AY62)</f>
        <v>0.98814716122626</v>
      </c>
      <c r="EU62" s="133" t="n">
        <f aca="false">SUM(BM62+BP62+BS62+BV62+BY62+CB62)/SUM(AK62+AN62+AQ62+AT62+AW62+AZ62)</f>
        <v>0.99113577875373</v>
      </c>
      <c r="EV62" s="133" t="n">
        <f aca="false">SUM(BN62+BQ62+BT62+BW62+BZ62+CC62)/SUM(AL62+AO62+AR62+AU62+AX62+BA62)</f>
        <v>0.942950411938442</v>
      </c>
      <c r="EX62" s="151" t="n">
        <v>416</v>
      </c>
      <c r="EY62" s="151" t="n">
        <v>240</v>
      </c>
      <c r="EZ62" s="151" t="n">
        <v>600</v>
      </c>
      <c r="FA62" s="152" t="n">
        <f aca="false">EX62*EY62*EZ62</f>
        <v>59904000</v>
      </c>
      <c r="FB62" s="112"/>
      <c r="FC62" s="153" t="n">
        <f aca="false">AB62/$FA62</f>
        <v>0.45261875667735</v>
      </c>
      <c r="FD62" s="153" t="n">
        <f aca="false">AC62/$FA62</f>
        <v>0.218639089209402</v>
      </c>
      <c r="FE62" s="154" t="n">
        <f aca="false">AD62/$FA62</f>
        <v>0</v>
      </c>
      <c r="FF62" s="154" t="n">
        <f aca="false">AE62/$FA62</f>
        <v>0</v>
      </c>
      <c r="FG62" s="154" t="n">
        <f aca="false">AF62/$FA62</f>
        <v>0</v>
      </c>
      <c r="FH62" s="154" t="n">
        <f aca="false">AG62/$FA62</f>
        <v>0.0256413261217949</v>
      </c>
      <c r="FI62" s="154" t="n">
        <f aca="false">AH62/$FA62</f>
        <v>0.0229376001602564</v>
      </c>
      <c r="FJ62" s="154" t="n">
        <f aca="false">AI62/$FA62</f>
        <v>0.00575213675213675</v>
      </c>
      <c r="FK62" s="154" t="n">
        <f aca="false">AJ62/$FA62</f>
        <v>0.00045754874465812</v>
      </c>
      <c r="FL62" s="154" t="n">
        <f aca="false">AK62/$FA62</f>
        <v>0.000673377403846154</v>
      </c>
      <c r="FM62" s="154" t="n">
        <f aca="false">AL62/$FA62</f>
        <v>0</v>
      </c>
      <c r="FN62" s="154" t="n">
        <f aca="false">AM62/$FA62</f>
        <v>0.000230401976495727</v>
      </c>
      <c r="FO62" s="154" t="n">
        <f aca="false">AN62/$FA62</f>
        <v>0.000327423878205128</v>
      </c>
      <c r="FP62" s="154" t="n">
        <f aca="false">AO62/$FA62</f>
        <v>0</v>
      </c>
      <c r="FQ62" s="154" t="n">
        <f aca="false">AP62/$FA62</f>
        <v>0.00037222889957265</v>
      </c>
      <c r="FR62" s="154" t="n">
        <f aca="false">AQ62/$FA62</f>
        <v>0.000721153846153846</v>
      </c>
      <c r="FS62" s="154" t="n">
        <f aca="false">AR62/$FA62</f>
        <v>0</v>
      </c>
      <c r="FT62" s="154" t="n">
        <f aca="false">AS62/$FA62</f>
        <v>0.000160540197649573</v>
      </c>
      <c r="FU62" s="154" t="n">
        <f aca="false">AT62/$FA62</f>
        <v>0.000554871127136752</v>
      </c>
      <c r="FV62" s="154" t="n">
        <f aca="false">AU62/$FA62</f>
        <v>0</v>
      </c>
      <c r="FW62" s="154" t="n">
        <f aca="false">AV62/$FA62</f>
        <v>7.43689903846154E-005</v>
      </c>
      <c r="FX62" s="154" t="n">
        <f aca="false">AW62/$FA62</f>
        <v>0</v>
      </c>
      <c r="FY62" s="154" t="n">
        <f aca="false">AX62/$FA62</f>
        <v>7.43689903846154E-005</v>
      </c>
      <c r="FZ62" s="154" t="n">
        <f aca="false">AY62/$FA62</f>
        <v>3.30194978632479E-005</v>
      </c>
      <c r="GA62" s="154" t="n">
        <f aca="false">AZ62/$FA62</f>
        <v>0</v>
      </c>
      <c r="GB62" s="154" t="n">
        <f aca="false">BA62/$FA62</f>
        <v>3.30194978632479E-005</v>
      </c>
      <c r="GC62" s="154" t="n">
        <f aca="false">SUM(FK62,FN62,FQ62,FT62,FW62,FZ62)</f>
        <v>0.00132810830662393</v>
      </c>
      <c r="GD62" s="154" t="n">
        <f aca="false">SUM(FL62,FO62,FR62,FU62,FX62,GA62)</f>
        <v>0.00227682625534188</v>
      </c>
      <c r="GE62" s="154" t="n">
        <f aca="false">SUM(FM62,FP62,FS62,FV62,FY62,GB62)</f>
        <v>0.000107388488247863</v>
      </c>
      <c r="GF62" s="112"/>
      <c r="GG62" s="153" t="n">
        <f aca="false">BD62/$FA62</f>
        <v>0.448360376602564</v>
      </c>
      <c r="GH62" s="153" t="n">
        <f aca="false">BE62/$FA62</f>
        <v>0.224247061965812</v>
      </c>
      <c r="GI62" s="153" t="n">
        <f aca="false">BF62/$FA62</f>
        <v>0</v>
      </c>
      <c r="GJ62" s="153" t="n">
        <f aca="false">BG62/$FA62</f>
        <v>0</v>
      </c>
      <c r="GK62" s="153" t="n">
        <f aca="false">BH62/$FA62</f>
        <v>0</v>
      </c>
      <c r="GL62" s="153" t="n">
        <f aca="false">BI62/$FA62</f>
        <v>0.0273469050480769</v>
      </c>
      <c r="GM62" s="153" t="n">
        <f aca="false">BJ62/$FA62</f>
        <v>0.0181623931623932</v>
      </c>
      <c r="GN62" s="153" t="n">
        <f aca="false">BK62/$FA62</f>
        <v>0.0113215645032051</v>
      </c>
      <c r="GO62" s="153" t="n">
        <f aca="false">BL62/$FA62</f>
        <v>0.000450136885683761</v>
      </c>
      <c r="GP62" s="153" t="n">
        <f aca="false">BM62/$FA62</f>
        <v>0.000657986111111111</v>
      </c>
      <c r="GQ62" s="153" t="n">
        <f aca="false">BN62/$FA62</f>
        <v>0</v>
      </c>
      <c r="GR62" s="153" t="n">
        <f aca="false">BO62/$FA62</f>
        <v>0.000227163461538462</v>
      </c>
      <c r="GS62" s="153" t="n">
        <f aca="false">BP62/$FA62</f>
        <v>0.000322933360042735</v>
      </c>
      <c r="GT62" s="153" t="n">
        <f aca="false">BQ62/$FA62</f>
        <v>0</v>
      </c>
      <c r="GU62" s="153" t="n">
        <f aca="false">BR62/$FA62</f>
        <v>0.000371978498931624</v>
      </c>
      <c r="GV62" s="153" t="n">
        <f aca="false">BS62/$FA62</f>
        <v>0.000721153846153846</v>
      </c>
      <c r="GW62" s="153" t="n">
        <f aca="false">BT62/$FA62</f>
        <v>0</v>
      </c>
      <c r="GX62" s="153" t="n">
        <f aca="false">BU62/$FA62</f>
        <v>0.000161825587606838</v>
      </c>
      <c r="GY62" s="153" t="n">
        <f aca="false">BV62/$FA62</f>
        <v>0.000554570646367521</v>
      </c>
      <c r="GZ62" s="153" t="n">
        <f aca="false">BW62/$FA62</f>
        <v>0</v>
      </c>
      <c r="HA62" s="153" t="n">
        <f aca="false">BX62/$FA62</f>
        <v>6.95279113247863E-005</v>
      </c>
      <c r="HB62" s="153" t="n">
        <f aca="false">BY62/$FA62</f>
        <v>0</v>
      </c>
      <c r="HC62" s="153" t="n">
        <f aca="false">BZ62/$FA62</f>
        <v>6.95279113247863E-005</v>
      </c>
      <c r="HD62" s="153" t="n">
        <f aca="false">CA62/$FA62</f>
        <v>3.17341079059829E-005</v>
      </c>
      <c r="HE62" s="153" t="n">
        <f aca="false">CB62/$FA62</f>
        <v>0</v>
      </c>
      <c r="HF62" s="153" t="n">
        <f aca="false">CC62/$FA62</f>
        <v>3.17341079059829E-005</v>
      </c>
      <c r="HG62" s="154" t="n">
        <f aca="false">SUM(GO62,GR62,GU62,GX62,HA62,HD62)</f>
        <v>0.00131236645299145</v>
      </c>
      <c r="HH62" s="154" t="n">
        <f aca="false">SUM(GP62,GS62,GV62,GY62,HB62,HE62)</f>
        <v>0.00225664396367521</v>
      </c>
      <c r="HI62" s="154" t="n">
        <f aca="false">SUM(GQ62,GT62,GW62,GZ62,HC62,HF62)</f>
        <v>0.000101262019230769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9" t="n">
        <v>12432.9592</v>
      </c>
      <c r="E63" s="190" t="n">
        <v>41.1335</v>
      </c>
      <c r="F63" s="190" t="n">
        <v>42.1102</v>
      </c>
      <c r="G63" s="190" t="n">
        <v>42.9691</v>
      </c>
      <c r="H63" s="190" t="n">
        <v>730.97</v>
      </c>
      <c r="I63" s="190" t="n">
        <v>10.998</v>
      </c>
      <c r="J63" s="138" t="n">
        <f aca="false">H63/3600</f>
        <v>0.203047222222222</v>
      </c>
      <c r="L63" s="189" t="n">
        <v>12443.4</v>
      </c>
      <c r="M63" s="190" t="n">
        <v>41.1327</v>
      </c>
      <c r="N63" s="190" t="n">
        <v>42.1128</v>
      </c>
      <c r="O63" s="190" t="n">
        <v>42.9686</v>
      </c>
      <c r="P63" s="190" t="n">
        <v>722.702</v>
      </c>
      <c r="Q63" s="190" t="n">
        <v>11.013</v>
      </c>
      <c r="R63" s="138" t="n">
        <f aca="false">P63/3600</f>
        <v>0.200750555555556</v>
      </c>
      <c r="S63" s="140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6" t="e">
        <f aca="false">bdrateOld($D63:$D66,E63:E66,$L63:$L66,M63:M66)</f>
        <v>#VALUE!</v>
      </c>
      <c r="X63" s="57" t="e">
        <f aca="false">bdrateOld($D63:$D66,F63:F66,$L63:$L66,N63:N66)</f>
        <v>#VALUE!</v>
      </c>
      <c r="Y63" s="58" t="e">
        <f aca="false">bdrateOld($D63:$D66,G63:G66,$L63:$L66,O63:O66)</f>
        <v>#VALUE!</v>
      </c>
      <c r="AA63" s="99"/>
      <c r="AB63" s="161" t="n">
        <v>82372433</v>
      </c>
      <c r="AC63" s="162" t="n">
        <v>58604514</v>
      </c>
      <c r="AD63" s="162" t="n">
        <v>0</v>
      </c>
      <c r="AE63" s="162" t="n">
        <v>0</v>
      </c>
      <c r="AF63" s="162" t="n">
        <v>0</v>
      </c>
      <c r="AG63" s="162" t="n">
        <v>2030444</v>
      </c>
      <c r="AH63" s="162" t="n">
        <v>1665656</v>
      </c>
      <c r="AI63" s="162" t="n">
        <v>488027</v>
      </c>
      <c r="AJ63" s="162" t="n">
        <v>117901</v>
      </c>
      <c r="AK63" s="162" t="n">
        <v>124098</v>
      </c>
      <c r="AL63" s="162" t="n">
        <v>0</v>
      </c>
      <c r="AM63" s="162" t="n">
        <v>54183</v>
      </c>
      <c r="AN63" s="162" t="n">
        <v>49510</v>
      </c>
      <c r="AO63" s="162" t="n">
        <v>0</v>
      </c>
      <c r="AP63" s="162" t="n">
        <v>26859</v>
      </c>
      <c r="AQ63" s="162" t="n">
        <v>36000</v>
      </c>
      <c r="AR63" s="162" t="n">
        <v>0</v>
      </c>
      <c r="AS63" s="162" t="n">
        <v>27300</v>
      </c>
      <c r="AT63" s="162" t="n">
        <v>25610</v>
      </c>
      <c r="AU63" s="162" t="n">
        <v>0</v>
      </c>
      <c r="AV63" s="162" t="n">
        <v>1200</v>
      </c>
      <c r="AW63" s="162" t="n">
        <v>0</v>
      </c>
      <c r="AX63" s="162" t="n">
        <v>1200</v>
      </c>
      <c r="AY63" s="162" t="n">
        <v>617</v>
      </c>
      <c r="AZ63" s="162" t="n">
        <v>0</v>
      </c>
      <c r="BA63" s="163" t="n">
        <v>617</v>
      </c>
      <c r="BB63" s="123"/>
      <c r="BC63" s="104"/>
      <c r="BD63" s="164" t="n">
        <v>82147177</v>
      </c>
      <c r="BE63" s="50" t="n">
        <v>58936932</v>
      </c>
      <c r="BF63" s="50" t="n">
        <v>0</v>
      </c>
      <c r="BG63" s="50" t="n">
        <v>0</v>
      </c>
      <c r="BH63" s="50" t="n">
        <v>0</v>
      </c>
      <c r="BI63" s="50" t="n">
        <v>2136574</v>
      </c>
      <c r="BJ63" s="50" t="n">
        <v>1466192</v>
      </c>
      <c r="BK63" s="50" t="n">
        <v>798963</v>
      </c>
      <c r="BL63" s="50" t="n">
        <v>116975</v>
      </c>
      <c r="BM63" s="50" t="n">
        <v>123342</v>
      </c>
      <c r="BN63" s="50" t="n">
        <v>0</v>
      </c>
      <c r="BO63" s="50" t="n">
        <v>53995</v>
      </c>
      <c r="BP63" s="50" t="n">
        <v>49088</v>
      </c>
      <c r="BQ63" s="50" t="n">
        <v>0</v>
      </c>
      <c r="BR63" s="50" t="n">
        <v>27020</v>
      </c>
      <c r="BS63" s="50" t="n">
        <v>36000</v>
      </c>
      <c r="BT63" s="50" t="n">
        <v>0</v>
      </c>
      <c r="BU63" s="50" t="n">
        <v>27052</v>
      </c>
      <c r="BV63" s="50" t="n">
        <v>25534</v>
      </c>
      <c r="BW63" s="50" t="n">
        <v>0</v>
      </c>
      <c r="BX63" s="50" t="n">
        <v>1180</v>
      </c>
      <c r="BY63" s="50" t="n">
        <v>0</v>
      </c>
      <c r="BZ63" s="50" t="n">
        <v>1180</v>
      </c>
      <c r="CA63" s="50" t="n">
        <v>634</v>
      </c>
      <c r="CB63" s="50" t="n">
        <v>0</v>
      </c>
      <c r="CC63" s="165" t="n">
        <v>634</v>
      </c>
      <c r="CF63" s="166" t="n">
        <f aca="false">AE63/$AB63</f>
        <v>0</v>
      </c>
      <c r="CG63" s="133" t="n">
        <f aca="false">AF63/$AC63</f>
        <v>0</v>
      </c>
      <c r="CH63" s="133" t="n">
        <f aca="false">AH63/$AB63</f>
        <v>0.0202210368121578</v>
      </c>
      <c r="CI63" s="133" t="n">
        <f aca="false">AI63/$AC63</f>
        <v>0.00832746433150184</v>
      </c>
      <c r="CJ63" s="133" t="n">
        <f aca="false">AK63/$AB63</f>
        <v>0.0015065477063182</v>
      </c>
      <c r="CK63" s="133" t="n">
        <f aca="false">AL63/$AC63</f>
        <v>0</v>
      </c>
      <c r="CL63" s="133" t="n">
        <f aca="false">AN63/$AB63</f>
        <v>0.000601050596623752</v>
      </c>
      <c r="CM63" s="133" t="n">
        <f aca="false">AO63/$AC63</f>
        <v>0</v>
      </c>
      <c r="CN63" s="133" t="n">
        <f aca="false">AQ63/$AB63</f>
        <v>0.000437039415844376</v>
      </c>
      <c r="CO63" s="133" t="n">
        <f aca="false">AR63/$AC63</f>
        <v>0</v>
      </c>
      <c r="CP63" s="133" t="n">
        <f aca="false">AT63/$AB63</f>
        <v>0.00031090498443818</v>
      </c>
      <c r="CQ63" s="133" t="n">
        <f aca="false">AU63/$AC63</f>
        <v>0</v>
      </c>
      <c r="CR63" s="133" t="n">
        <f aca="false">AW63/$AB63</f>
        <v>0</v>
      </c>
      <c r="CS63" s="133" t="n">
        <f aca="false">AX63/$AC63</f>
        <v>2.04762384003389E-005</v>
      </c>
      <c r="CT63" s="133" t="n">
        <f aca="false">AZ63/$AB63</f>
        <v>0</v>
      </c>
      <c r="CU63" s="135" t="n">
        <f aca="false">BA63/$AC63</f>
        <v>1.05281992441743E-005</v>
      </c>
      <c r="CV63" s="133" t="n">
        <f aca="false">CJ63+CL63+CN63+CP63+CR63+CT63</f>
        <v>0.00285554270322451</v>
      </c>
      <c r="CW63" s="167" t="n">
        <f aca="false">CK63+CM63+CO63+CQ63+CS63+CU63</f>
        <v>3.10044376445132E-005</v>
      </c>
      <c r="CX63" s="112"/>
      <c r="CY63" s="112"/>
      <c r="CZ63" s="166" t="n">
        <f aca="false">BG63/$BD63</f>
        <v>0</v>
      </c>
      <c r="DA63" s="133" t="n">
        <f aca="false">BH63/$BE63</f>
        <v>0</v>
      </c>
      <c r="DB63" s="133" t="n">
        <f aca="false">BJ63/$BD63</f>
        <v>0.0178483552757997</v>
      </c>
      <c r="DC63" s="133" t="n">
        <f aca="false">BK63/$BE63</f>
        <v>0.0135562366904338</v>
      </c>
      <c r="DD63" s="133" t="n">
        <f aca="false">BM63/$BD63</f>
        <v>0.0015014758206481</v>
      </c>
      <c r="DE63" s="133" t="n">
        <f aca="false">BN63/$BE63</f>
        <v>0</v>
      </c>
      <c r="DF63" s="133" t="n">
        <f aca="false">BP63/$BD63</f>
        <v>0.000597561617972581</v>
      </c>
      <c r="DG63" s="133" t="n">
        <f aca="false">BQ63/$BE63</f>
        <v>0</v>
      </c>
      <c r="DH63" s="133" t="n">
        <f aca="false">BS63/$BD63</f>
        <v>0.000438237822828653</v>
      </c>
      <c r="DI63" s="133" t="n">
        <f aca="false">BT63/$BE63</f>
        <v>0</v>
      </c>
      <c r="DJ63" s="133" t="n">
        <f aca="false">BV63/$BD63</f>
        <v>0.000310832349114079</v>
      </c>
      <c r="DK63" s="133" t="n">
        <f aca="false">BW63/$BE63</f>
        <v>0</v>
      </c>
      <c r="DL63" s="133" t="n">
        <f aca="false">BY63/$BD63</f>
        <v>0</v>
      </c>
      <c r="DM63" s="133" t="n">
        <f aca="false">BZ63/$BE63</f>
        <v>2.00214018605515E-005</v>
      </c>
      <c r="DN63" s="133" t="n">
        <f aca="false">CB63/$BD63</f>
        <v>0</v>
      </c>
      <c r="DO63" s="133" t="n">
        <f aca="false">CC63/$BE63</f>
        <v>1.07572616776184E-005</v>
      </c>
      <c r="DP63" s="133" t="n">
        <f aca="false">DD63+DF63+DH63+DJ63+DL63+DN63</f>
        <v>0.00284810761056342</v>
      </c>
      <c r="DQ63" s="167" t="n">
        <f aca="false">DE63+DG63+DI63+DK63+DM63+DO63</f>
        <v>3.07786635381699E-005</v>
      </c>
      <c r="DR63" s="112"/>
      <c r="DS63" s="112"/>
      <c r="DT63" s="133" t="n">
        <f aca="false">BD63/AB63</f>
        <v>0.997265395815127</v>
      </c>
      <c r="DU63" s="133" t="n">
        <f aca="false">BE63/AC63</f>
        <v>1.00567222518047</v>
      </c>
      <c r="DV63" s="133" t="e">
        <f aca="false">BF63/AD63</f>
        <v>#DIV/0!</v>
      </c>
      <c r="DW63" s="133" t="e">
        <f aca="false">BG63/AE63</f>
        <v>#DIV/0!</v>
      </c>
      <c r="DX63" s="133" t="e">
        <f aca="false">BH63/AF63</f>
        <v>#DIV/0!</v>
      </c>
      <c r="DY63" s="133" t="n">
        <f aca="false">BI63/AG63</f>
        <v>1.05226935586502</v>
      </c>
      <c r="DZ63" s="133" t="n">
        <f aca="false">BJ63/AH63</f>
        <v>0.880248982983281</v>
      </c>
      <c r="EA63" s="133" t="n">
        <f aca="false">BK63/AI63</f>
        <v>1.63712868345399</v>
      </c>
      <c r="EB63" s="133" t="n">
        <f aca="false">BL63/AJ63</f>
        <v>0.992145952960535</v>
      </c>
      <c r="EC63" s="133" t="n">
        <f aca="false">BM63/AK63</f>
        <v>0.993908040419668</v>
      </c>
      <c r="ED63" s="133" t="e">
        <f aca="false">BN63/AL63</f>
        <v>#DIV/0!</v>
      </c>
      <c r="EE63" s="133" t="n">
        <f aca="false">BO63/AM63</f>
        <v>0.996530277024159</v>
      </c>
      <c r="EF63" s="133" t="n">
        <f aca="false">BP63/AN63</f>
        <v>0.991476469400121</v>
      </c>
      <c r="EG63" s="133" t="e">
        <f aca="false">BQ63/AO63</f>
        <v>#DIV/0!</v>
      </c>
      <c r="EH63" s="133" t="n">
        <f aca="false">BR63/AP63</f>
        <v>1.00599426635392</v>
      </c>
      <c r="EI63" s="133" t="n">
        <f aca="false">BS63/AQ63</f>
        <v>1</v>
      </c>
      <c r="EJ63" s="133" t="e">
        <f aca="false">BT63/AR63</f>
        <v>#DIV/0!</v>
      </c>
      <c r="EK63" s="133" t="n">
        <f aca="false">BU63/AS63</f>
        <v>0.990915750915751</v>
      </c>
      <c r="EL63" s="133" t="n">
        <f aca="false">BV63/AT63</f>
        <v>0.99703240921515</v>
      </c>
      <c r="EM63" s="133" t="e">
        <f aca="false">BW63/AU63</f>
        <v>#DIV/0!</v>
      </c>
      <c r="EN63" s="133" t="n">
        <f aca="false">BX63/AV63</f>
        <v>0.983333333333333</v>
      </c>
      <c r="EO63" s="133" t="e">
        <f aca="false">BY63/AW63</f>
        <v>#DIV/0!</v>
      </c>
      <c r="EP63" s="133" t="n">
        <f aca="false">BZ63/AX63</f>
        <v>0.983333333333333</v>
      </c>
      <c r="EQ63" s="133" t="n">
        <f aca="false">CA63/AY63</f>
        <v>1.02755267423015</v>
      </c>
      <c r="ER63" s="133" t="e">
        <f aca="false">CB63/AZ63</f>
        <v>#DIV/0!</v>
      </c>
      <c r="ES63" s="135" t="n">
        <f aca="false">CC63/BA63</f>
        <v>1.02755267423015</v>
      </c>
      <c r="ET63" s="133" t="n">
        <f aca="false">SUM(BL63+BO63+BR63+BU63+BX63+CA63)/SUM(AJ63+AM63+AP63+AS63+AV63+AY63)</f>
        <v>0.994720687538367</v>
      </c>
      <c r="EU63" s="133" t="n">
        <f aca="false">SUM(BM63+BP63+BS63+BV63+BY63+CB63)/SUM(AK63+AN63+AQ63+AT63+AW63+AZ63)</f>
        <v>0.994668775348825</v>
      </c>
      <c r="EV63" s="133" t="n">
        <f aca="false">SUM(BN63+BQ63+BT63+BW63+BZ63+CC63)/SUM(AL63+AO63+AR63+AU63+AX63+BA63)</f>
        <v>0.998348926802422</v>
      </c>
      <c r="EX63" s="151" t="n">
        <v>416</v>
      </c>
      <c r="EY63" s="151" t="n">
        <v>240</v>
      </c>
      <c r="EZ63" s="151" t="n">
        <v>500</v>
      </c>
      <c r="FA63" s="152" t="n">
        <f aca="false">EX63*EY63*EZ63</f>
        <v>49920000</v>
      </c>
      <c r="FB63" s="112"/>
      <c r="FC63" s="153" t="n">
        <f aca="false">AB63/$FA63</f>
        <v>1.65008880208333</v>
      </c>
      <c r="FD63" s="153" t="n">
        <f aca="false">AC63/$FA63</f>
        <v>1.17396862980769</v>
      </c>
      <c r="FE63" s="154" t="n">
        <f aca="false">AD63/$FA63</f>
        <v>0</v>
      </c>
      <c r="FF63" s="154" t="n">
        <f aca="false">AE63/$FA63</f>
        <v>0</v>
      </c>
      <c r="FG63" s="154" t="n">
        <f aca="false">AF63/$FA63</f>
        <v>0</v>
      </c>
      <c r="FH63" s="154" t="n">
        <f aca="false">AG63/$FA63</f>
        <v>0.0406739583333333</v>
      </c>
      <c r="FI63" s="154" t="n">
        <f aca="false">AH63/$FA63</f>
        <v>0.0333665064102564</v>
      </c>
      <c r="FJ63" s="154" t="n">
        <f aca="false">AI63/$FA63</f>
        <v>0.00977618189102564</v>
      </c>
      <c r="FK63" s="154" t="n">
        <f aca="false">AJ63/$FA63</f>
        <v>0.00236179887820513</v>
      </c>
      <c r="FL63" s="154" t="n">
        <f aca="false">AK63/$FA63</f>
        <v>0.0024859375</v>
      </c>
      <c r="FM63" s="154" t="n">
        <f aca="false">AL63/$FA63</f>
        <v>0</v>
      </c>
      <c r="FN63" s="154" t="n">
        <f aca="false">AM63/$FA63</f>
        <v>0.00108539663461538</v>
      </c>
      <c r="FO63" s="154" t="n">
        <f aca="false">AN63/$FA63</f>
        <v>0.000991786858974359</v>
      </c>
      <c r="FP63" s="154" t="n">
        <f aca="false">AO63/$FA63</f>
        <v>0</v>
      </c>
      <c r="FQ63" s="154" t="n">
        <f aca="false">AP63/$FA63</f>
        <v>0.000538040865384615</v>
      </c>
      <c r="FR63" s="154" t="n">
        <f aca="false">AQ63/$FA63</f>
        <v>0.000721153846153846</v>
      </c>
      <c r="FS63" s="154" t="n">
        <f aca="false">AR63/$FA63</f>
        <v>0</v>
      </c>
      <c r="FT63" s="154" t="n">
        <f aca="false">AS63/$FA63</f>
        <v>0.000546875</v>
      </c>
      <c r="FU63" s="154" t="n">
        <f aca="false">AT63/$FA63</f>
        <v>0.000513020833333333</v>
      </c>
      <c r="FV63" s="154" t="n">
        <f aca="false">AU63/$FA63</f>
        <v>0</v>
      </c>
      <c r="FW63" s="154" t="n">
        <f aca="false">AV63/$FA63</f>
        <v>2.40384615384615E-005</v>
      </c>
      <c r="FX63" s="154" t="n">
        <f aca="false">AW63/$FA63</f>
        <v>0</v>
      </c>
      <c r="FY63" s="154" t="n">
        <f aca="false">AX63/$FA63</f>
        <v>2.40384615384615E-005</v>
      </c>
      <c r="FZ63" s="154" t="n">
        <f aca="false">AY63/$FA63</f>
        <v>1.23597756410256E-005</v>
      </c>
      <c r="GA63" s="154" t="n">
        <f aca="false">AZ63/$FA63</f>
        <v>0</v>
      </c>
      <c r="GB63" s="154" t="n">
        <f aca="false">BA63/$FA63</f>
        <v>1.23597756410256E-005</v>
      </c>
      <c r="GC63" s="154" t="n">
        <f aca="false">SUM(FK63,FN63,FQ63,FT63,FW63,FZ63)</f>
        <v>0.00456850961538462</v>
      </c>
      <c r="GD63" s="154" t="n">
        <f aca="false">SUM(FL63,FO63,FR63,FU63,FX63,GA63)</f>
        <v>0.00471189903846154</v>
      </c>
      <c r="GE63" s="154" t="n">
        <f aca="false">SUM(FM63,FP63,FS63,FV63,FY63,GB63)</f>
        <v>3.63982371794872E-005</v>
      </c>
      <c r="GF63" s="112"/>
      <c r="GG63" s="153" t="n">
        <f aca="false">BD63/$FA63</f>
        <v>1.64557646233974</v>
      </c>
      <c r="GH63" s="153" t="n">
        <f aca="false">BE63/$FA63</f>
        <v>1.18062764423077</v>
      </c>
      <c r="GI63" s="153" t="n">
        <f aca="false">BF63/$FA63</f>
        <v>0</v>
      </c>
      <c r="GJ63" s="153" t="n">
        <f aca="false">BG63/$FA63</f>
        <v>0</v>
      </c>
      <c r="GK63" s="153" t="n">
        <f aca="false">BH63/$FA63</f>
        <v>0</v>
      </c>
      <c r="GL63" s="153" t="n">
        <f aca="false">BI63/$FA63</f>
        <v>0.0427999599358974</v>
      </c>
      <c r="GM63" s="153" t="n">
        <f aca="false">BJ63/$FA63</f>
        <v>0.0293708333333333</v>
      </c>
      <c r="GN63" s="153" t="n">
        <f aca="false">BK63/$FA63</f>
        <v>0.0160048677884615</v>
      </c>
      <c r="GO63" s="153" t="n">
        <f aca="false">BL63/$FA63</f>
        <v>0.00234324919871795</v>
      </c>
      <c r="GP63" s="153" t="n">
        <f aca="false">BM63/$FA63</f>
        <v>0.00247079326923077</v>
      </c>
      <c r="GQ63" s="153" t="n">
        <f aca="false">BN63/$FA63</f>
        <v>0</v>
      </c>
      <c r="GR63" s="153" t="n">
        <f aca="false">BO63/$FA63</f>
        <v>0.00108163060897436</v>
      </c>
      <c r="GS63" s="153" t="n">
        <f aca="false">BP63/$FA63</f>
        <v>0.000983333333333333</v>
      </c>
      <c r="GT63" s="153" t="n">
        <f aca="false">BQ63/$FA63</f>
        <v>0</v>
      </c>
      <c r="GU63" s="153" t="n">
        <f aca="false">BR63/$FA63</f>
        <v>0.000541266025641026</v>
      </c>
      <c r="GV63" s="153" t="n">
        <f aca="false">BS63/$FA63</f>
        <v>0.000721153846153846</v>
      </c>
      <c r="GW63" s="153" t="n">
        <f aca="false">BT63/$FA63</f>
        <v>0</v>
      </c>
      <c r="GX63" s="153" t="n">
        <f aca="false">BU63/$FA63</f>
        <v>0.000541907051282051</v>
      </c>
      <c r="GY63" s="153" t="n">
        <f aca="false">BV63/$FA63</f>
        <v>0.000511498397435897</v>
      </c>
      <c r="GZ63" s="153" t="n">
        <f aca="false">BW63/$FA63</f>
        <v>0</v>
      </c>
      <c r="HA63" s="153" t="n">
        <f aca="false">BX63/$FA63</f>
        <v>2.36378205128205E-005</v>
      </c>
      <c r="HB63" s="153" t="n">
        <f aca="false">BY63/$FA63</f>
        <v>0</v>
      </c>
      <c r="HC63" s="153" t="n">
        <f aca="false">BZ63/$FA63</f>
        <v>2.36378205128205E-005</v>
      </c>
      <c r="HD63" s="153" t="n">
        <f aca="false">CA63/$FA63</f>
        <v>1.27003205128205E-005</v>
      </c>
      <c r="HE63" s="153" t="n">
        <f aca="false">CB63/$FA63</f>
        <v>0</v>
      </c>
      <c r="HF63" s="153" t="n">
        <f aca="false">CC63/$FA63</f>
        <v>1.27003205128205E-005</v>
      </c>
      <c r="HG63" s="154" t="n">
        <f aca="false">SUM(GO63,GR63,GU63,GX63,HA63,HD63)</f>
        <v>0.00454439102564103</v>
      </c>
      <c r="HH63" s="154" t="n">
        <f aca="false">SUM(GP63,GS63,GV63,GY63,HB63,HE63)</f>
        <v>0.00468677884615385</v>
      </c>
      <c r="HI63" s="154" t="n">
        <f aca="false">SUM(GQ63,GT63,GW63,GZ63,HC63,HF63)</f>
        <v>3.633814102564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4" t="n">
        <v>7708.3032</v>
      </c>
      <c r="E64" s="195" t="n">
        <v>36.7281</v>
      </c>
      <c r="F64" s="195" t="n">
        <v>39.1033</v>
      </c>
      <c r="G64" s="195" t="n">
        <v>39.7435</v>
      </c>
      <c r="H64" s="195" t="n">
        <v>629.539</v>
      </c>
      <c r="I64" s="195" t="n">
        <v>9.609</v>
      </c>
      <c r="J64" s="157" t="n">
        <f aca="false">H64/3600</f>
        <v>0.174871944444444</v>
      </c>
      <c r="L64" s="194" t="n">
        <v>7719.2184</v>
      </c>
      <c r="M64" s="195" t="n">
        <v>36.7298</v>
      </c>
      <c r="N64" s="195" t="n">
        <v>39.1036</v>
      </c>
      <c r="O64" s="195" t="n">
        <v>39.7474</v>
      </c>
      <c r="P64" s="195" t="n">
        <v>626.169</v>
      </c>
      <c r="Q64" s="195" t="n">
        <v>9.594</v>
      </c>
      <c r="R64" s="157" t="n">
        <f aca="false">P64/3600</f>
        <v>0.173935833333333</v>
      </c>
      <c r="S64" s="140"/>
      <c r="T64" s="159"/>
      <c r="U64" s="91"/>
      <c r="V64" s="91"/>
      <c r="W64" s="159"/>
      <c r="X64" s="91"/>
      <c r="Y64" s="160"/>
      <c r="AA64" s="99"/>
      <c r="AB64" s="161" t="n">
        <v>56025364</v>
      </c>
      <c r="AC64" s="162" t="n">
        <v>30790956</v>
      </c>
      <c r="AD64" s="162" t="n">
        <v>0</v>
      </c>
      <c r="AE64" s="162" t="n">
        <v>0</v>
      </c>
      <c r="AF64" s="162" t="n">
        <v>0</v>
      </c>
      <c r="AG64" s="162" t="n">
        <v>1943834</v>
      </c>
      <c r="AH64" s="162" t="n">
        <v>1600574</v>
      </c>
      <c r="AI64" s="162" t="n">
        <v>465867</v>
      </c>
      <c r="AJ64" s="162" t="n">
        <v>87933</v>
      </c>
      <c r="AK64" s="162" t="n">
        <v>93843</v>
      </c>
      <c r="AL64" s="162" t="n">
        <v>0</v>
      </c>
      <c r="AM64" s="162" t="n">
        <v>39675</v>
      </c>
      <c r="AN64" s="162" t="n">
        <v>37005</v>
      </c>
      <c r="AO64" s="162" t="n">
        <v>0</v>
      </c>
      <c r="AP64" s="162" t="n">
        <v>21931</v>
      </c>
      <c r="AQ64" s="162" t="n">
        <v>36000</v>
      </c>
      <c r="AR64" s="162" t="n">
        <v>0</v>
      </c>
      <c r="AS64" s="162" t="n">
        <v>22864</v>
      </c>
      <c r="AT64" s="162" t="n">
        <v>27801</v>
      </c>
      <c r="AU64" s="162" t="n">
        <v>0</v>
      </c>
      <c r="AV64" s="162" t="n">
        <v>2040</v>
      </c>
      <c r="AW64" s="162" t="n">
        <v>0</v>
      </c>
      <c r="AX64" s="162" t="n">
        <v>2040</v>
      </c>
      <c r="AY64" s="162" t="n">
        <v>727</v>
      </c>
      <c r="AZ64" s="162" t="n">
        <v>0</v>
      </c>
      <c r="BA64" s="163" t="n">
        <v>727</v>
      </c>
      <c r="BB64" s="123"/>
      <c r="BC64" s="104"/>
      <c r="BD64" s="164" t="n">
        <v>55833439</v>
      </c>
      <c r="BE64" s="50" t="n">
        <v>31115970</v>
      </c>
      <c r="BF64" s="50" t="n">
        <v>0</v>
      </c>
      <c r="BG64" s="50" t="n">
        <v>0</v>
      </c>
      <c r="BH64" s="50" t="n">
        <v>0</v>
      </c>
      <c r="BI64" s="50" t="n">
        <v>2047850</v>
      </c>
      <c r="BJ64" s="50" t="n">
        <v>1400602</v>
      </c>
      <c r="BK64" s="50" t="n">
        <v>770823</v>
      </c>
      <c r="BL64" s="50" t="n">
        <v>87825</v>
      </c>
      <c r="BM64" s="50" t="n">
        <v>93822</v>
      </c>
      <c r="BN64" s="50" t="n">
        <v>0</v>
      </c>
      <c r="BO64" s="50" t="n">
        <v>39364</v>
      </c>
      <c r="BP64" s="50" t="n">
        <v>36583</v>
      </c>
      <c r="BQ64" s="50" t="n">
        <v>0</v>
      </c>
      <c r="BR64" s="50" t="n">
        <v>21945</v>
      </c>
      <c r="BS64" s="50" t="n">
        <v>36000</v>
      </c>
      <c r="BT64" s="50" t="n">
        <v>0</v>
      </c>
      <c r="BU64" s="50" t="n">
        <v>22910</v>
      </c>
      <c r="BV64" s="50" t="n">
        <v>27798</v>
      </c>
      <c r="BW64" s="50" t="n">
        <v>0</v>
      </c>
      <c r="BX64" s="50" t="n">
        <v>1685</v>
      </c>
      <c r="BY64" s="50" t="n">
        <v>0</v>
      </c>
      <c r="BZ64" s="50" t="n">
        <v>1685</v>
      </c>
      <c r="CA64" s="50" t="n">
        <v>586</v>
      </c>
      <c r="CB64" s="50" t="n">
        <v>0</v>
      </c>
      <c r="CC64" s="165" t="n">
        <v>586</v>
      </c>
      <c r="CF64" s="166" t="n">
        <f aca="false">AE64/$AB64</f>
        <v>0</v>
      </c>
      <c r="CG64" s="133" t="n">
        <f aca="false">AF64/$AC64</f>
        <v>0</v>
      </c>
      <c r="CH64" s="133" t="n">
        <f aca="false">AH64/$AB64</f>
        <v>0.0285687389732979</v>
      </c>
      <c r="CI64" s="133" t="n">
        <f aca="false">AI64/$AC64</f>
        <v>0.0151299946646671</v>
      </c>
      <c r="CJ64" s="133" t="n">
        <f aca="false">AK64/$AB64</f>
        <v>0.00167500919761985</v>
      </c>
      <c r="CK64" s="133" t="n">
        <f aca="false">AL64/$AC64</f>
        <v>0</v>
      </c>
      <c r="CL64" s="133" t="n">
        <f aca="false">AN64/$AB64</f>
        <v>0.000660504410109678</v>
      </c>
      <c r="CM64" s="133" t="n">
        <f aca="false">AO64/$AC64</f>
        <v>0</v>
      </c>
      <c r="CN64" s="133" t="n">
        <f aca="false">AQ64/$AB64</f>
        <v>0.000642566106308564</v>
      </c>
      <c r="CO64" s="133" t="n">
        <f aca="false">AR64/$AC64</f>
        <v>0</v>
      </c>
      <c r="CP64" s="133" t="n">
        <f aca="false">AT64/$AB64</f>
        <v>0.000496221675596789</v>
      </c>
      <c r="CQ64" s="133" t="n">
        <f aca="false">AU64/$AC64</f>
        <v>0</v>
      </c>
      <c r="CR64" s="133" t="n">
        <f aca="false">AW64/$AB64</f>
        <v>0</v>
      </c>
      <c r="CS64" s="133" t="n">
        <f aca="false">AX64/$AC64</f>
        <v>6.62532205885391E-005</v>
      </c>
      <c r="CT64" s="133" t="n">
        <f aca="false">AZ64/$AB64</f>
        <v>0</v>
      </c>
      <c r="CU64" s="135" t="n">
        <f aca="false">BA64/$AC64</f>
        <v>2.3610829101896E-005</v>
      </c>
      <c r="CV64" s="133" t="n">
        <f aca="false">CJ64+CL64+CN64+CP64+CR64+CT64</f>
        <v>0.00347430138963488</v>
      </c>
      <c r="CW64" s="167" t="n">
        <f aca="false">CK64+CM64+CO64+CQ64+CS64+CU64</f>
        <v>8.98640496904351E-005</v>
      </c>
      <c r="CX64" s="112"/>
      <c r="CY64" s="112"/>
      <c r="CZ64" s="166" t="n">
        <f aca="false">BG64/$BD64</f>
        <v>0</v>
      </c>
      <c r="DA64" s="133" t="n">
        <f aca="false">BH64/$BE64</f>
        <v>0</v>
      </c>
      <c r="DB64" s="133" t="n">
        <f aca="false">BJ64/$BD64</f>
        <v>0.0250853614802413</v>
      </c>
      <c r="DC64" s="133" t="n">
        <f aca="false">BK64/$BE64</f>
        <v>0.0247725846245513</v>
      </c>
      <c r="DD64" s="133" t="n">
        <f aca="false">BM64/$BD64</f>
        <v>0.00168039084964836</v>
      </c>
      <c r="DE64" s="133" t="n">
        <f aca="false">BN64/$BE64</f>
        <v>0</v>
      </c>
      <c r="DF64" s="133" t="n">
        <f aca="false">BP64/$BD64</f>
        <v>0.000655216670425764</v>
      </c>
      <c r="DG64" s="133" t="n">
        <f aca="false">BQ64/$BE64</f>
        <v>0</v>
      </c>
      <c r="DH64" s="133" t="n">
        <f aca="false">BS64/$BD64</f>
        <v>0.00064477489914243</v>
      </c>
      <c r="DI64" s="133" t="n">
        <f aca="false">BT64/$BE64</f>
        <v>0</v>
      </c>
      <c r="DJ64" s="133" t="n">
        <f aca="false">BV64/$BD64</f>
        <v>0.000497873684621146</v>
      </c>
      <c r="DK64" s="133" t="n">
        <f aca="false">BW64/$BE64</f>
        <v>0</v>
      </c>
      <c r="DL64" s="133" t="n">
        <f aca="false">BY64/$BD64</f>
        <v>0</v>
      </c>
      <c r="DM64" s="133" t="n">
        <f aca="false">BZ64/$BE64</f>
        <v>5.41522568635977E-005</v>
      </c>
      <c r="DN64" s="133" t="n">
        <f aca="false">CB64/$BD64</f>
        <v>0</v>
      </c>
      <c r="DO64" s="133" t="n">
        <f aca="false">CC64/$BE64</f>
        <v>1.88327730101295E-005</v>
      </c>
      <c r="DP64" s="133" t="n">
        <f aca="false">DD64+DF64+DH64+DJ64+DL64+DN64</f>
        <v>0.0034782561038377</v>
      </c>
      <c r="DQ64" s="167" t="n">
        <f aca="false">DE64+DG64+DI64+DK64+DM64+DO64</f>
        <v>7.29850298737272E-005</v>
      </c>
      <c r="DR64" s="112"/>
      <c r="DS64" s="112"/>
      <c r="DT64" s="133" t="n">
        <f aca="false">BD64/AB64</f>
        <v>0.996574319445743</v>
      </c>
      <c r="DU64" s="133" t="n">
        <f aca="false">BE64/AC64</f>
        <v>1.01055550207665</v>
      </c>
      <c r="DV64" s="133" t="e">
        <f aca="false">BF64/AD64</f>
        <v>#DIV/0!</v>
      </c>
      <c r="DW64" s="133" t="e">
        <f aca="false">BG64/AE64</f>
        <v>#DIV/0!</v>
      </c>
      <c r="DX64" s="133" t="e">
        <f aca="false">BH64/AF64</f>
        <v>#DIV/0!</v>
      </c>
      <c r="DY64" s="133" t="n">
        <f aca="false">BI64/AG64</f>
        <v>1.05351074217243</v>
      </c>
      <c r="DZ64" s="133" t="n">
        <f aca="false">BJ64/AH64</f>
        <v>0.875062321392201</v>
      </c>
      <c r="EA64" s="133" t="n">
        <f aca="false">BK64/AI64</f>
        <v>1.65459884473466</v>
      </c>
      <c r="EB64" s="133" t="n">
        <f aca="false">BL64/AJ64</f>
        <v>0.99877179215994</v>
      </c>
      <c r="EC64" s="133" t="n">
        <f aca="false">BM64/AK64</f>
        <v>0.999776221987788</v>
      </c>
      <c r="ED64" s="133" t="e">
        <f aca="false">BN64/AL64</f>
        <v>#DIV/0!</v>
      </c>
      <c r="EE64" s="133" t="n">
        <f aca="false">BO64/AM64</f>
        <v>0.992161310649023</v>
      </c>
      <c r="EF64" s="133" t="n">
        <f aca="false">BP64/AN64</f>
        <v>0.988596135657344</v>
      </c>
      <c r="EG64" s="133" t="e">
        <f aca="false">BQ64/AO64</f>
        <v>#DIV/0!</v>
      </c>
      <c r="EH64" s="133" t="n">
        <f aca="false">BR64/AP64</f>
        <v>1.00063836578359</v>
      </c>
      <c r="EI64" s="133" t="n">
        <f aca="false">BS64/AQ64</f>
        <v>1</v>
      </c>
      <c r="EJ64" s="133" t="e">
        <f aca="false">BT64/AR64</f>
        <v>#DIV/0!</v>
      </c>
      <c r="EK64" s="133" t="n">
        <f aca="false">BU64/AS64</f>
        <v>1.00201189643107</v>
      </c>
      <c r="EL64" s="133" t="n">
        <f aca="false">BV64/AT64</f>
        <v>0.999892090212582</v>
      </c>
      <c r="EM64" s="133" t="e">
        <f aca="false">BW64/AU64</f>
        <v>#DIV/0!</v>
      </c>
      <c r="EN64" s="133" t="n">
        <f aca="false">BX64/AV64</f>
        <v>0.825980392156863</v>
      </c>
      <c r="EO64" s="133" t="e">
        <f aca="false">BY64/AW64</f>
        <v>#DIV/0!</v>
      </c>
      <c r="EP64" s="133" t="n">
        <f aca="false">BZ64/AX64</f>
        <v>0.825980392156863</v>
      </c>
      <c r="EQ64" s="133" t="n">
        <f aca="false">CA64/AY64</f>
        <v>0.8060522696011</v>
      </c>
      <c r="ER64" s="133" t="e">
        <f aca="false">CB64/AZ64</f>
        <v>#DIV/0!</v>
      </c>
      <c r="ES64" s="135" t="n">
        <f aca="false">CC64/BA64</f>
        <v>0.8060522696011</v>
      </c>
      <c r="ET64" s="133" t="n">
        <f aca="false">SUM(BL64+BO64+BR64+BU64+BX64+CA64)/SUM(AJ64+AM64+AP64+AS64+AV64+AY64)</f>
        <v>0.99511902723069</v>
      </c>
      <c r="EU64" s="133" t="n">
        <f aca="false">SUM(BM64+BP64+BS64+BV64+BY64+CB64)/SUM(AK64+AN64+AQ64+AT64+AW64+AZ64)</f>
        <v>0.997708696165919</v>
      </c>
      <c r="EV64" s="133" t="n">
        <f aca="false">SUM(BN64+BQ64+BT64+BW64+BZ64+CC64)/SUM(AL64+AO64+AR64+AU64+AX64+BA64)</f>
        <v>0.820744488615829</v>
      </c>
      <c r="EX64" s="151" t="n">
        <v>416</v>
      </c>
      <c r="EY64" s="151" t="n">
        <v>240</v>
      </c>
      <c r="EZ64" s="151" t="n">
        <v>500</v>
      </c>
      <c r="FA64" s="152" t="n">
        <f aca="false">EX64*EY64*EZ64</f>
        <v>49920000</v>
      </c>
      <c r="FB64" s="112"/>
      <c r="FC64" s="153" t="n">
        <f aca="false">AB64/$FA64</f>
        <v>1.12230296474359</v>
      </c>
      <c r="FD64" s="153" t="n">
        <f aca="false">AC64/$FA64</f>
        <v>0.616806009615385</v>
      </c>
      <c r="FE64" s="154" t="n">
        <f aca="false">AD64/$FA64</f>
        <v>0</v>
      </c>
      <c r="FF64" s="154" t="n">
        <f aca="false">AE64/$FA64</f>
        <v>0</v>
      </c>
      <c r="FG64" s="154" t="n">
        <f aca="false">AF64/$FA64</f>
        <v>0</v>
      </c>
      <c r="FH64" s="154" t="n">
        <f aca="false">AG64/$FA64</f>
        <v>0.0389389823717949</v>
      </c>
      <c r="FI64" s="154" t="n">
        <f aca="false">AH64/$FA64</f>
        <v>0.032062780448718</v>
      </c>
      <c r="FJ64" s="154" t="n">
        <f aca="false">AI64/$FA64</f>
        <v>0.00933227163461538</v>
      </c>
      <c r="FK64" s="154" t="n">
        <f aca="false">AJ64/$FA64</f>
        <v>0.00176147836538462</v>
      </c>
      <c r="FL64" s="154" t="n">
        <f aca="false">AK64/$FA64</f>
        <v>0.00187986778846154</v>
      </c>
      <c r="FM64" s="154" t="n">
        <f aca="false">AL64/$FA64</f>
        <v>0</v>
      </c>
      <c r="FN64" s="154" t="n">
        <f aca="false">AM64/$FA64</f>
        <v>0.000794771634615385</v>
      </c>
      <c r="FO64" s="154" t="n">
        <f aca="false">AN64/$FA64</f>
        <v>0.000741286057692308</v>
      </c>
      <c r="FP64" s="154" t="n">
        <f aca="false">AO64/$FA64</f>
        <v>0</v>
      </c>
      <c r="FQ64" s="154" t="n">
        <f aca="false">AP64/$FA64</f>
        <v>0.000439322916666667</v>
      </c>
      <c r="FR64" s="154" t="n">
        <f aca="false">AQ64/$FA64</f>
        <v>0.000721153846153846</v>
      </c>
      <c r="FS64" s="154" t="n">
        <f aca="false">AR64/$FA64</f>
        <v>0</v>
      </c>
      <c r="FT64" s="154" t="n">
        <f aca="false">AS64/$FA64</f>
        <v>0.000458012820512821</v>
      </c>
      <c r="FU64" s="154" t="n">
        <f aca="false">AT64/$FA64</f>
        <v>0.000556911057692308</v>
      </c>
      <c r="FV64" s="154" t="n">
        <f aca="false">AU64/$FA64</f>
        <v>0</v>
      </c>
      <c r="FW64" s="154" t="n">
        <f aca="false">AV64/$FA64</f>
        <v>4.08653846153846E-005</v>
      </c>
      <c r="FX64" s="154" t="n">
        <f aca="false">AW64/$FA64</f>
        <v>0</v>
      </c>
      <c r="FY64" s="154" t="n">
        <f aca="false">AX64/$FA64</f>
        <v>4.08653846153846E-005</v>
      </c>
      <c r="FZ64" s="154" t="n">
        <f aca="false">AY64/$FA64</f>
        <v>1.45633012820513E-005</v>
      </c>
      <c r="GA64" s="154" t="n">
        <f aca="false">AZ64/$FA64</f>
        <v>0</v>
      </c>
      <c r="GB64" s="154" t="n">
        <f aca="false">BA64/$FA64</f>
        <v>1.45633012820513E-005</v>
      </c>
      <c r="GC64" s="154" t="n">
        <f aca="false">SUM(FK64,FN64,FQ64,FT64,FW64,FZ64)</f>
        <v>0.00350901442307692</v>
      </c>
      <c r="GD64" s="154" t="n">
        <f aca="false">SUM(FL64,FO64,FR64,FU64,FX64,GA64)</f>
        <v>0.00389921875</v>
      </c>
      <c r="GE64" s="154" t="n">
        <f aca="false">SUM(FM64,FP64,FS64,FV64,FY64,GB64)</f>
        <v>5.54286858974359E-005</v>
      </c>
      <c r="GF64" s="112"/>
      <c r="GG64" s="153" t="n">
        <f aca="false">BD64/$FA64</f>
        <v>1.11845831330128</v>
      </c>
      <c r="GH64" s="153" t="n">
        <f aca="false">BE64/$FA64</f>
        <v>0.623316706730769</v>
      </c>
      <c r="GI64" s="153" t="n">
        <f aca="false">BF64/$FA64</f>
        <v>0</v>
      </c>
      <c r="GJ64" s="153" t="n">
        <f aca="false">BG64/$FA64</f>
        <v>0</v>
      </c>
      <c r="GK64" s="153" t="n">
        <f aca="false">BH64/$FA64</f>
        <v>0</v>
      </c>
      <c r="GL64" s="153" t="n">
        <f aca="false">BI64/$FA64</f>
        <v>0.0410226362179487</v>
      </c>
      <c r="GM64" s="153" t="n">
        <f aca="false">BJ64/$FA64</f>
        <v>0.0280569310897436</v>
      </c>
      <c r="GN64" s="153" t="n">
        <f aca="false">BK64/$FA64</f>
        <v>0.0154411658653846</v>
      </c>
      <c r="GO64" s="153" t="n">
        <f aca="false">BL64/$FA64</f>
        <v>0.00175931490384615</v>
      </c>
      <c r="GP64" s="153" t="n">
        <f aca="false">BM64/$FA64</f>
        <v>0.00187944711538462</v>
      </c>
      <c r="GQ64" s="153" t="n">
        <f aca="false">BN64/$FA64</f>
        <v>0</v>
      </c>
      <c r="GR64" s="153" t="n">
        <f aca="false">BO64/$FA64</f>
        <v>0.000788541666666667</v>
      </c>
      <c r="GS64" s="153" t="n">
        <f aca="false">BP64/$FA64</f>
        <v>0.000732832532051282</v>
      </c>
      <c r="GT64" s="153" t="n">
        <f aca="false">BQ64/$FA64</f>
        <v>0</v>
      </c>
      <c r="GU64" s="153" t="n">
        <f aca="false">BR64/$FA64</f>
        <v>0.000439603365384615</v>
      </c>
      <c r="GV64" s="153" t="n">
        <f aca="false">BS64/$FA64</f>
        <v>0.000721153846153846</v>
      </c>
      <c r="GW64" s="153" t="n">
        <f aca="false">BT64/$FA64</f>
        <v>0</v>
      </c>
      <c r="GX64" s="153" t="n">
        <f aca="false">BU64/$FA64</f>
        <v>0.000458934294871795</v>
      </c>
      <c r="GY64" s="153" t="n">
        <f aca="false">BV64/$FA64</f>
        <v>0.000556850961538462</v>
      </c>
      <c r="GZ64" s="153" t="n">
        <f aca="false">BW64/$FA64</f>
        <v>0</v>
      </c>
      <c r="HA64" s="153" t="n">
        <f aca="false">BX64/$FA64</f>
        <v>3.37540064102564E-005</v>
      </c>
      <c r="HB64" s="153" t="n">
        <f aca="false">BY64/$FA64</f>
        <v>0</v>
      </c>
      <c r="HC64" s="153" t="n">
        <f aca="false">BZ64/$FA64</f>
        <v>3.37540064102564E-005</v>
      </c>
      <c r="HD64" s="153" t="n">
        <f aca="false">CA64/$FA64</f>
        <v>1.17387820512821E-005</v>
      </c>
      <c r="HE64" s="153" t="n">
        <f aca="false">CB64/$FA64</f>
        <v>0</v>
      </c>
      <c r="HF64" s="153" t="n">
        <f aca="false">CC64/$FA64</f>
        <v>1.17387820512821E-005</v>
      </c>
      <c r="HG64" s="154" t="n">
        <f aca="false">SUM(GO64,GR64,GU64,GX64,HA64,HD64)</f>
        <v>0.00349188701923077</v>
      </c>
      <c r="HH64" s="154" t="n">
        <f aca="false">SUM(GP64,GS64,GV64,GY64,HB64,HE64)</f>
        <v>0.00389028445512821</v>
      </c>
      <c r="HI64" s="154" t="n">
        <f aca="false">SUM(GQ64,GT64,GW64,GZ64,HC64,HF64)</f>
        <v>4.5492788461538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4" t="n">
        <v>4423.4384</v>
      </c>
      <c r="E65" s="195" t="n">
        <v>32.7007</v>
      </c>
      <c r="F65" s="195" t="n">
        <v>36.9606</v>
      </c>
      <c r="G65" s="195" t="n">
        <v>37.4768</v>
      </c>
      <c r="H65" s="195" t="n">
        <v>533.302</v>
      </c>
      <c r="I65" s="195" t="n">
        <v>8.112</v>
      </c>
      <c r="J65" s="157" t="n">
        <f aca="false">H65/3600</f>
        <v>0.148139444444444</v>
      </c>
      <c r="L65" s="194" t="n">
        <v>4432.4096</v>
      </c>
      <c r="M65" s="195" t="n">
        <v>32.6985</v>
      </c>
      <c r="N65" s="195" t="n">
        <v>36.9613</v>
      </c>
      <c r="O65" s="195" t="n">
        <v>37.4835</v>
      </c>
      <c r="P65" s="195" t="n">
        <v>529.527</v>
      </c>
      <c r="Q65" s="195" t="n">
        <v>8.096</v>
      </c>
      <c r="R65" s="157" t="n">
        <f aca="false">P65/3600</f>
        <v>0.147090833333333</v>
      </c>
      <c r="S65" s="140"/>
      <c r="T65" s="159"/>
      <c r="U65" s="91"/>
      <c r="V65" s="91"/>
      <c r="W65" s="159"/>
      <c r="X65" s="91"/>
      <c r="Y65" s="160"/>
      <c r="AA65" s="99"/>
      <c r="AB65" s="161" t="n">
        <v>34773790</v>
      </c>
      <c r="AC65" s="162" t="n">
        <v>15329554</v>
      </c>
      <c r="AD65" s="162" t="n">
        <v>0</v>
      </c>
      <c r="AE65" s="162" t="n">
        <v>0</v>
      </c>
      <c r="AF65" s="162" t="n">
        <v>0</v>
      </c>
      <c r="AG65" s="162" t="n">
        <v>1749250</v>
      </c>
      <c r="AH65" s="162" t="n">
        <v>1444130</v>
      </c>
      <c r="AI65" s="162" t="n">
        <v>414849</v>
      </c>
      <c r="AJ65" s="162" t="n">
        <v>55473</v>
      </c>
      <c r="AK65" s="162" t="n">
        <v>66478</v>
      </c>
      <c r="AL65" s="162" t="n">
        <v>0</v>
      </c>
      <c r="AM65" s="162" t="n">
        <v>26338</v>
      </c>
      <c r="AN65" s="162" t="n">
        <v>25825</v>
      </c>
      <c r="AO65" s="162" t="n">
        <v>0</v>
      </c>
      <c r="AP65" s="162" t="n">
        <v>19334</v>
      </c>
      <c r="AQ65" s="162" t="n">
        <v>36000</v>
      </c>
      <c r="AR65" s="162" t="n">
        <v>0</v>
      </c>
      <c r="AS65" s="162" t="n">
        <v>16397</v>
      </c>
      <c r="AT65" s="162" t="n">
        <v>28514</v>
      </c>
      <c r="AU65" s="162" t="n">
        <v>0</v>
      </c>
      <c r="AV65" s="162" t="n">
        <v>1895</v>
      </c>
      <c r="AW65" s="162" t="n">
        <v>0</v>
      </c>
      <c r="AX65" s="162" t="n">
        <v>1895</v>
      </c>
      <c r="AY65" s="162" t="n">
        <v>515</v>
      </c>
      <c r="AZ65" s="162" t="n">
        <v>0</v>
      </c>
      <c r="BA65" s="163" t="n">
        <v>515</v>
      </c>
      <c r="BB65" s="123"/>
      <c r="BC65" s="104"/>
      <c r="BD65" s="164" t="n">
        <v>34569443</v>
      </c>
      <c r="BE65" s="50" t="n">
        <v>15616641</v>
      </c>
      <c r="BF65" s="50" t="n">
        <v>0</v>
      </c>
      <c r="BG65" s="50" t="n">
        <v>0</v>
      </c>
      <c r="BH65" s="50" t="n">
        <v>0</v>
      </c>
      <c r="BI65" s="50" t="n">
        <v>1837181</v>
      </c>
      <c r="BJ65" s="50" t="n">
        <v>1245022</v>
      </c>
      <c r="BK65" s="50" t="n">
        <v>697159</v>
      </c>
      <c r="BL65" s="50" t="n">
        <v>55428</v>
      </c>
      <c r="BM65" s="50" t="n">
        <v>66270</v>
      </c>
      <c r="BN65" s="50" t="n">
        <v>0</v>
      </c>
      <c r="BO65" s="50" t="n">
        <v>26267</v>
      </c>
      <c r="BP65" s="50" t="n">
        <v>25719</v>
      </c>
      <c r="BQ65" s="50" t="n">
        <v>0</v>
      </c>
      <c r="BR65" s="50" t="n">
        <v>19430</v>
      </c>
      <c r="BS65" s="50" t="n">
        <v>36000</v>
      </c>
      <c r="BT65" s="50" t="n">
        <v>0</v>
      </c>
      <c r="BU65" s="50" t="n">
        <v>16419</v>
      </c>
      <c r="BV65" s="50" t="n">
        <v>28524</v>
      </c>
      <c r="BW65" s="50" t="n">
        <v>0</v>
      </c>
      <c r="BX65" s="50" t="n">
        <v>1875</v>
      </c>
      <c r="BY65" s="50" t="n">
        <v>0</v>
      </c>
      <c r="BZ65" s="50" t="n">
        <v>1875</v>
      </c>
      <c r="CA65" s="50" t="n">
        <v>500</v>
      </c>
      <c r="CB65" s="50" t="n">
        <v>0</v>
      </c>
      <c r="CC65" s="165" t="n">
        <v>500</v>
      </c>
      <c r="CF65" s="166" t="n">
        <f aca="false">AE65/$AB65</f>
        <v>0</v>
      </c>
      <c r="CG65" s="133" t="n">
        <f aca="false">AF65/$AC65</f>
        <v>0</v>
      </c>
      <c r="CH65" s="133" t="n">
        <f aca="false">AH65/$AB65</f>
        <v>0.0415292667264627</v>
      </c>
      <c r="CI65" s="133" t="n">
        <f aca="false">AI65/$AC65</f>
        <v>0.0270620397697154</v>
      </c>
      <c r="CJ65" s="133" t="n">
        <f aca="false">AK65/$AB65</f>
        <v>0.00191172719453358</v>
      </c>
      <c r="CK65" s="133" t="n">
        <f aca="false">AL65/$AC65</f>
        <v>0</v>
      </c>
      <c r="CL65" s="133" t="n">
        <f aca="false">AN65/$AB65</f>
        <v>0.000742657041409636</v>
      </c>
      <c r="CM65" s="133" t="n">
        <f aca="false">AO65/$AC65</f>
        <v>0</v>
      </c>
      <c r="CN65" s="133" t="n">
        <f aca="false">AQ65/$AB65</f>
        <v>0.00103526247786048</v>
      </c>
      <c r="CO65" s="133" t="n">
        <f aca="false">AR65/$AC65</f>
        <v>0</v>
      </c>
      <c r="CP65" s="133" t="n">
        <f aca="false">AT65/$AB65</f>
        <v>0.000819985397047604</v>
      </c>
      <c r="CQ65" s="133" t="n">
        <f aca="false">AU65/$AC65</f>
        <v>0</v>
      </c>
      <c r="CR65" s="133" t="n">
        <f aca="false">AW65/$AB65</f>
        <v>0</v>
      </c>
      <c r="CS65" s="133" t="n">
        <f aca="false">AX65/$AC65</f>
        <v>0.000123617425529797</v>
      </c>
      <c r="CT65" s="133" t="n">
        <f aca="false">AZ65/$AB65</f>
        <v>0</v>
      </c>
      <c r="CU65" s="135" t="n">
        <f aca="false">BA65/$AC65</f>
        <v>3.35952370173327E-005</v>
      </c>
      <c r="CV65" s="133" t="n">
        <f aca="false">CJ65+CL65+CN65+CP65+CR65+CT65</f>
        <v>0.00450963211085131</v>
      </c>
      <c r="CW65" s="167" t="n">
        <f aca="false">CK65+CM65+CO65+CQ65+CS65+CU65</f>
        <v>0.00015721266254713</v>
      </c>
      <c r="CX65" s="112"/>
      <c r="CY65" s="112"/>
      <c r="CZ65" s="166" t="n">
        <f aca="false">BG65/$BD65</f>
        <v>0</v>
      </c>
      <c r="DA65" s="133" t="n">
        <f aca="false">BH65/$BE65</f>
        <v>0</v>
      </c>
      <c r="DB65" s="133" t="n">
        <f aca="false">BJ65/$BD65</f>
        <v>0.0360151015450263</v>
      </c>
      <c r="DC65" s="133" t="n">
        <f aca="false">BK65/$BE65</f>
        <v>0.0446420584298506</v>
      </c>
      <c r="DD65" s="133" t="n">
        <f aca="false">BM65/$BD65</f>
        <v>0.00191701092783011</v>
      </c>
      <c r="DE65" s="133" t="n">
        <f aca="false">BN65/$BE65</f>
        <v>0</v>
      </c>
      <c r="DF65" s="133" t="n">
        <f aca="false">BP65/$BD65</f>
        <v>0.000743980746233024</v>
      </c>
      <c r="DG65" s="133" t="n">
        <f aca="false">BQ65/$BE65</f>
        <v>0</v>
      </c>
      <c r="DH65" s="133" t="n">
        <f aca="false">BS65/$BD65</f>
        <v>0.00104138212467004</v>
      </c>
      <c r="DI65" s="133" t="n">
        <f aca="false">BT65/$BE65</f>
        <v>0</v>
      </c>
      <c r="DJ65" s="133" t="n">
        <f aca="false">BV65/$BD65</f>
        <v>0.000825121770113565</v>
      </c>
      <c r="DK65" s="133" t="n">
        <f aca="false">BW65/$BE65</f>
        <v>0</v>
      </c>
      <c r="DL65" s="133" t="n">
        <f aca="false">BY65/$BD65</f>
        <v>0</v>
      </c>
      <c r="DM65" s="133" t="n">
        <f aca="false">BZ65/$BE65</f>
        <v>0.000120064231482301</v>
      </c>
      <c r="DN65" s="133" t="n">
        <f aca="false">CB65/$BD65</f>
        <v>0</v>
      </c>
      <c r="DO65" s="133" t="n">
        <f aca="false">CC65/$BE65</f>
        <v>3.20171283952804E-005</v>
      </c>
      <c r="DP65" s="133" t="n">
        <f aca="false">DD65+DF65+DH65+DJ65+DL65+DN65</f>
        <v>0.00452749556884674</v>
      </c>
      <c r="DQ65" s="167" t="n">
        <f aca="false">DE65+DG65+DI65+DK65+DM65+DO65</f>
        <v>0.000152081359877582</v>
      </c>
      <c r="DR65" s="112"/>
      <c r="DS65" s="112"/>
      <c r="DT65" s="133" t="n">
        <f aca="false">BD65/AB65</f>
        <v>0.994123533845462</v>
      </c>
      <c r="DU65" s="133" t="n">
        <f aca="false">BE65/AC65</f>
        <v>1.01872768118368</v>
      </c>
      <c r="DV65" s="133" t="e">
        <f aca="false">BF65/AD65</f>
        <v>#DIV/0!</v>
      </c>
      <c r="DW65" s="133" t="e">
        <f aca="false">BG65/AE65</f>
        <v>#DIV/0!</v>
      </c>
      <c r="DX65" s="133" t="e">
        <f aca="false">BH65/AF65</f>
        <v>#DIV/0!</v>
      </c>
      <c r="DY65" s="133" t="n">
        <f aca="false">BI65/AG65</f>
        <v>1.0502678290696</v>
      </c>
      <c r="DZ65" s="133" t="n">
        <f aca="false">BJ65/AH65</f>
        <v>0.862125985887697</v>
      </c>
      <c r="EA65" s="133" t="n">
        <f aca="false">BK65/AI65</f>
        <v>1.68051266846491</v>
      </c>
      <c r="EB65" s="133" t="n">
        <f aca="false">BL65/AJ65</f>
        <v>0.999188794548699</v>
      </c>
      <c r="EC65" s="133" t="n">
        <f aca="false">BM65/AK65</f>
        <v>0.996871145341316</v>
      </c>
      <c r="ED65" s="133" t="e">
        <f aca="false">BN65/AL65</f>
        <v>#DIV/0!</v>
      </c>
      <c r="EE65" s="133" t="n">
        <f aca="false">BO65/AM65</f>
        <v>0.997304275191738</v>
      </c>
      <c r="EF65" s="133" t="n">
        <f aca="false">BP65/AN65</f>
        <v>0.995895450145208</v>
      </c>
      <c r="EG65" s="133" t="e">
        <f aca="false">BQ65/AO65</f>
        <v>#DIV/0!</v>
      </c>
      <c r="EH65" s="133" t="n">
        <f aca="false">BR65/AP65</f>
        <v>1.00496534602255</v>
      </c>
      <c r="EI65" s="133" t="n">
        <f aca="false">BS65/AQ65</f>
        <v>1</v>
      </c>
      <c r="EJ65" s="133" t="e">
        <f aca="false">BT65/AR65</f>
        <v>#DIV/0!</v>
      </c>
      <c r="EK65" s="133" t="n">
        <f aca="false">BU65/AS65</f>
        <v>1.00134170884918</v>
      </c>
      <c r="EL65" s="133" t="n">
        <f aca="false">BV65/AT65</f>
        <v>1.00035070491688</v>
      </c>
      <c r="EM65" s="133" t="e">
        <f aca="false">BW65/AU65</f>
        <v>#DIV/0!</v>
      </c>
      <c r="EN65" s="133" t="n">
        <f aca="false">BX65/AV65</f>
        <v>0.989445910290237</v>
      </c>
      <c r="EO65" s="133" t="e">
        <f aca="false">BY65/AW65</f>
        <v>#DIV/0!</v>
      </c>
      <c r="EP65" s="133" t="n">
        <f aca="false">BZ65/AX65</f>
        <v>0.989445910290237</v>
      </c>
      <c r="EQ65" s="133" t="n">
        <f aca="false">CA65/AY65</f>
        <v>0.970873786407767</v>
      </c>
      <c r="ER65" s="133" t="e">
        <f aca="false">CB65/AZ65</f>
        <v>#DIV/0!</v>
      </c>
      <c r="ES65" s="135" t="n">
        <f aca="false">CC65/BA65</f>
        <v>0.970873786407767</v>
      </c>
      <c r="ET65" s="133" t="n">
        <f aca="false">SUM(BL65+BO65+BR65+BU65+BX65+CA65)/SUM(AJ65+AM65+AP65+AS65+AV65+AY65)</f>
        <v>0.999724889955982</v>
      </c>
      <c r="EU65" s="133" t="n">
        <f aca="false">SUM(BM65+BP65+BS65+BV65+BY65+CB65)/SUM(AK65+AN65+AQ65+AT65+AW65+AZ65)</f>
        <v>0.998061434665885</v>
      </c>
      <c r="EV65" s="133" t="n">
        <f aca="false">SUM(BN65+BQ65+BT65+BW65+BZ65+CC65)/SUM(AL65+AO65+AR65+AU65+AX65+BA65)</f>
        <v>0.985477178423237</v>
      </c>
      <c r="EX65" s="151" t="n">
        <v>416</v>
      </c>
      <c r="EY65" s="151" t="n">
        <v>240</v>
      </c>
      <c r="EZ65" s="151" t="n">
        <v>500</v>
      </c>
      <c r="FA65" s="152" t="n">
        <f aca="false">EX65*EY65*EZ65</f>
        <v>49920000</v>
      </c>
      <c r="FB65" s="112"/>
      <c r="FC65" s="153" t="n">
        <f aca="false">AB65/$FA65</f>
        <v>0.696590344551282</v>
      </c>
      <c r="FD65" s="153" t="n">
        <f aca="false">AC65/$FA65</f>
        <v>0.307082411858974</v>
      </c>
      <c r="FE65" s="154" t="n">
        <f aca="false">AD65/$FA65</f>
        <v>0</v>
      </c>
      <c r="FF65" s="154" t="n">
        <f aca="false">AE65/$FA65</f>
        <v>0</v>
      </c>
      <c r="FG65" s="154" t="n">
        <f aca="false">AF65/$FA65</f>
        <v>0</v>
      </c>
      <c r="FH65" s="154" t="n">
        <f aca="false">AG65/$FA65</f>
        <v>0.0350410657051282</v>
      </c>
      <c r="FI65" s="154" t="n">
        <f aca="false">AH65/$FA65</f>
        <v>0.0289288862179487</v>
      </c>
      <c r="FJ65" s="154" t="n">
        <f aca="false">AI65/$FA65</f>
        <v>0.00831027644230769</v>
      </c>
      <c r="FK65" s="154" t="n">
        <f aca="false">AJ65/$FA65</f>
        <v>0.00111123798076923</v>
      </c>
      <c r="FL65" s="154" t="n">
        <f aca="false">AK65/$FA65</f>
        <v>0.00133169070512821</v>
      </c>
      <c r="FM65" s="154" t="n">
        <f aca="false">AL65/$FA65</f>
        <v>0</v>
      </c>
      <c r="FN65" s="154" t="n">
        <f aca="false">AM65/$FA65</f>
        <v>0.000527604166666667</v>
      </c>
      <c r="FO65" s="154" t="n">
        <f aca="false">AN65/$FA65</f>
        <v>0.000517327724358974</v>
      </c>
      <c r="FP65" s="154" t="n">
        <f aca="false">AO65/$FA65</f>
        <v>0</v>
      </c>
      <c r="FQ65" s="154" t="n">
        <f aca="false">AP65/$FA65</f>
        <v>0.00038729967948718</v>
      </c>
      <c r="FR65" s="154" t="n">
        <f aca="false">AQ65/$FA65</f>
        <v>0.000721153846153846</v>
      </c>
      <c r="FS65" s="154" t="n">
        <f aca="false">AR65/$FA65</f>
        <v>0</v>
      </c>
      <c r="FT65" s="154" t="n">
        <f aca="false">AS65/$FA65</f>
        <v>0.000328465544871795</v>
      </c>
      <c r="FU65" s="154" t="n">
        <f aca="false">AT65/$FA65</f>
        <v>0.00057119391025641</v>
      </c>
      <c r="FV65" s="154" t="n">
        <f aca="false">AU65/$FA65</f>
        <v>0</v>
      </c>
      <c r="FW65" s="154" t="n">
        <f aca="false">AV65/$FA65</f>
        <v>3.79607371794872E-005</v>
      </c>
      <c r="FX65" s="154" t="n">
        <f aca="false">AW65/$FA65</f>
        <v>0</v>
      </c>
      <c r="FY65" s="154" t="n">
        <f aca="false">AX65/$FA65</f>
        <v>3.79607371794872E-005</v>
      </c>
      <c r="FZ65" s="154" t="n">
        <f aca="false">AY65/$FA65</f>
        <v>1.03165064102564E-005</v>
      </c>
      <c r="GA65" s="154" t="n">
        <f aca="false">AZ65/$FA65</f>
        <v>0</v>
      </c>
      <c r="GB65" s="154" t="n">
        <f aca="false">BA65/$FA65</f>
        <v>1.03165064102564E-005</v>
      </c>
      <c r="GC65" s="154" t="n">
        <f aca="false">SUM(FK65,FN65,FQ65,FT65,FW65,FZ65)</f>
        <v>0.00240288461538462</v>
      </c>
      <c r="GD65" s="154" t="n">
        <f aca="false">SUM(FL65,FO65,FR65,FU65,FX65,GA65)</f>
        <v>0.00314136618589744</v>
      </c>
      <c r="GE65" s="154" t="n">
        <f aca="false">SUM(FM65,FP65,FS65,FV65,FY65,GB65)</f>
        <v>4.82772435897436E-005</v>
      </c>
      <c r="GF65" s="112"/>
      <c r="GG65" s="153" t="n">
        <f aca="false">BD65/$FA65</f>
        <v>0.692496854967949</v>
      </c>
      <c r="GH65" s="153" t="n">
        <f aca="false">BE65/$FA65</f>
        <v>0.312833353365385</v>
      </c>
      <c r="GI65" s="153" t="n">
        <f aca="false">BF65/$FA65</f>
        <v>0</v>
      </c>
      <c r="GJ65" s="153" t="n">
        <f aca="false">BG65/$FA65</f>
        <v>0</v>
      </c>
      <c r="GK65" s="153" t="n">
        <f aca="false">BH65/$FA65</f>
        <v>0</v>
      </c>
      <c r="GL65" s="153" t="n">
        <f aca="false">BI65/$FA65</f>
        <v>0.0368025040064103</v>
      </c>
      <c r="GM65" s="153" t="n">
        <f aca="false">BJ65/$FA65</f>
        <v>0.0249403445512821</v>
      </c>
      <c r="GN65" s="153" t="n">
        <f aca="false">BK65/$FA65</f>
        <v>0.0139655248397436</v>
      </c>
      <c r="GO65" s="153" t="n">
        <f aca="false">BL65/$FA65</f>
        <v>0.00111033653846154</v>
      </c>
      <c r="GP65" s="153" t="n">
        <f aca="false">BM65/$FA65</f>
        <v>0.00132752403846154</v>
      </c>
      <c r="GQ65" s="153" t="n">
        <f aca="false">BN65/$FA65</f>
        <v>0</v>
      </c>
      <c r="GR65" s="153" t="n">
        <f aca="false">BO65/$FA65</f>
        <v>0.000526181891025641</v>
      </c>
      <c r="GS65" s="153" t="n">
        <f aca="false">BP65/$FA65</f>
        <v>0.000515204326923077</v>
      </c>
      <c r="GT65" s="153" t="n">
        <f aca="false">BQ65/$FA65</f>
        <v>0</v>
      </c>
      <c r="GU65" s="153" t="n">
        <f aca="false">BR65/$FA65</f>
        <v>0.000389222756410256</v>
      </c>
      <c r="GV65" s="153" t="n">
        <f aca="false">BS65/$FA65</f>
        <v>0.000721153846153846</v>
      </c>
      <c r="GW65" s="153" t="n">
        <f aca="false">BT65/$FA65</f>
        <v>0</v>
      </c>
      <c r="GX65" s="153" t="n">
        <f aca="false">BU65/$FA65</f>
        <v>0.00032890625</v>
      </c>
      <c r="GY65" s="153" t="n">
        <f aca="false">BV65/$FA65</f>
        <v>0.000571394230769231</v>
      </c>
      <c r="GZ65" s="153" t="n">
        <f aca="false">BW65/$FA65</f>
        <v>0</v>
      </c>
      <c r="HA65" s="153" t="n">
        <f aca="false">BX65/$FA65</f>
        <v>3.75600961538462E-005</v>
      </c>
      <c r="HB65" s="153" t="n">
        <f aca="false">BY65/$FA65</f>
        <v>0</v>
      </c>
      <c r="HC65" s="153" t="n">
        <f aca="false">BZ65/$FA65</f>
        <v>3.75600961538462E-005</v>
      </c>
      <c r="HD65" s="153" t="n">
        <f aca="false">CA65/$FA65</f>
        <v>1.00160256410256E-005</v>
      </c>
      <c r="HE65" s="153" t="n">
        <f aca="false">CB65/$FA65</f>
        <v>0</v>
      </c>
      <c r="HF65" s="153" t="n">
        <f aca="false">CC65/$FA65</f>
        <v>1.00160256410256E-005</v>
      </c>
      <c r="HG65" s="154" t="n">
        <f aca="false">SUM(GO65,GR65,GU65,GX65,HA65,HD65)</f>
        <v>0.00240222355769231</v>
      </c>
      <c r="HH65" s="154" t="n">
        <f aca="false">SUM(GP65,GS65,GV65,GY65,HB65,HE65)</f>
        <v>0.00313527644230769</v>
      </c>
      <c r="HI65" s="154" t="n">
        <f aca="false">SUM(GQ65,GT65,GW65,GZ65,HC65,HF65)</f>
        <v>4.7576121794871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6" t="n">
        <v>2293.5448</v>
      </c>
      <c r="E66" s="197" t="n">
        <v>29.1026</v>
      </c>
      <c r="F66" s="197" t="n">
        <v>35.4834</v>
      </c>
      <c r="G66" s="197" t="n">
        <v>35.9398</v>
      </c>
      <c r="H66" s="197" t="n">
        <v>450.809</v>
      </c>
      <c r="I66" s="197" t="n">
        <v>6.786</v>
      </c>
      <c r="J66" s="170" t="n">
        <f aca="false">H66/3600</f>
        <v>0.125224722222222</v>
      </c>
      <c r="L66" s="196" t="n">
        <v>2301.9672</v>
      </c>
      <c r="M66" s="197" t="n">
        <v>29.1025</v>
      </c>
      <c r="N66" s="197" t="n">
        <v>35.4883</v>
      </c>
      <c r="O66" s="197" t="n">
        <v>35.9521</v>
      </c>
      <c r="P66" s="197" t="n">
        <v>442.947</v>
      </c>
      <c r="Q66" s="197" t="n">
        <v>6.895</v>
      </c>
      <c r="R66" s="170" t="n">
        <f aca="false">P66/3600</f>
        <v>0.123040833333333</v>
      </c>
      <c r="S66" s="140"/>
      <c r="T66" s="172"/>
      <c r="U66" s="173"/>
      <c r="V66" s="173"/>
      <c r="W66" s="172"/>
      <c r="X66" s="173"/>
      <c r="Y66" s="174"/>
      <c r="AA66" s="99"/>
      <c r="AB66" s="161" t="n">
        <v>19164580</v>
      </c>
      <c r="AC66" s="162" t="n">
        <v>7241555</v>
      </c>
      <c r="AD66" s="162" t="n">
        <v>0</v>
      </c>
      <c r="AE66" s="162" t="n">
        <v>0</v>
      </c>
      <c r="AF66" s="162" t="n">
        <v>0</v>
      </c>
      <c r="AG66" s="162" t="n">
        <v>1328350</v>
      </c>
      <c r="AH66" s="162" t="n">
        <v>1113070</v>
      </c>
      <c r="AI66" s="162" t="n">
        <v>310974</v>
      </c>
      <c r="AJ66" s="162" t="n">
        <v>22871</v>
      </c>
      <c r="AK66" s="162" t="n">
        <v>28950</v>
      </c>
      <c r="AL66" s="162" t="n">
        <v>0</v>
      </c>
      <c r="AM66" s="162" t="n">
        <v>11668</v>
      </c>
      <c r="AN66" s="162" t="n">
        <v>16667</v>
      </c>
      <c r="AO66" s="162" t="n">
        <v>0</v>
      </c>
      <c r="AP66" s="162" t="n">
        <v>15356</v>
      </c>
      <c r="AQ66" s="162" t="n">
        <v>36000</v>
      </c>
      <c r="AR66" s="162" t="n">
        <v>0</v>
      </c>
      <c r="AS66" s="162" t="n">
        <v>8545</v>
      </c>
      <c r="AT66" s="162" t="n">
        <v>30064</v>
      </c>
      <c r="AU66" s="162" t="n">
        <v>0</v>
      </c>
      <c r="AV66" s="162" t="n">
        <v>820</v>
      </c>
      <c r="AW66" s="162" t="n">
        <v>0</v>
      </c>
      <c r="AX66" s="162" t="n">
        <v>820</v>
      </c>
      <c r="AY66" s="162" t="n">
        <v>201</v>
      </c>
      <c r="AZ66" s="162" t="n">
        <v>0</v>
      </c>
      <c r="BA66" s="163" t="n">
        <v>201</v>
      </c>
      <c r="BB66" s="123"/>
      <c r="BC66" s="104"/>
      <c r="BD66" s="164" t="n">
        <v>19005877</v>
      </c>
      <c r="BE66" s="50" t="n">
        <v>7467200</v>
      </c>
      <c r="BF66" s="50" t="n">
        <v>0</v>
      </c>
      <c r="BG66" s="50" t="n">
        <v>0</v>
      </c>
      <c r="BH66" s="50" t="n">
        <v>0</v>
      </c>
      <c r="BI66" s="50" t="n">
        <v>1390188</v>
      </c>
      <c r="BJ66" s="50" t="n">
        <v>935766</v>
      </c>
      <c r="BK66" s="50" t="n">
        <v>539480</v>
      </c>
      <c r="BL66" s="50" t="n">
        <v>23550</v>
      </c>
      <c r="BM66" s="50" t="n">
        <v>29890</v>
      </c>
      <c r="BN66" s="50" t="n">
        <v>0</v>
      </c>
      <c r="BO66" s="50" t="n">
        <v>12082</v>
      </c>
      <c r="BP66" s="50" t="n">
        <v>17000</v>
      </c>
      <c r="BQ66" s="50" t="n">
        <v>0</v>
      </c>
      <c r="BR66" s="50" t="n">
        <v>15334</v>
      </c>
      <c r="BS66" s="50" t="n">
        <v>36000</v>
      </c>
      <c r="BT66" s="50" t="n">
        <v>0</v>
      </c>
      <c r="BU66" s="50" t="n">
        <v>8877</v>
      </c>
      <c r="BV66" s="50" t="n">
        <v>30053</v>
      </c>
      <c r="BW66" s="50" t="n">
        <v>0</v>
      </c>
      <c r="BX66" s="50" t="n">
        <v>980</v>
      </c>
      <c r="BY66" s="50" t="n">
        <v>0</v>
      </c>
      <c r="BZ66" s="50" t="n">
        <v>980</v>
      </c>
      <c r="CA66" s="50" t="n">
        <v>238</v>
      </c>
      <c r="CB66" s="50" t="n">
        <v>0</v>
      </c>
      <c r="CC66" s="165" t="n">
        <v>238</v>
      </c>
      <c r="CF66" s="166" t="n">
        <f aca="false">AE66/$AB66</f>
        <v>0</v>
      </c>
      <c r="CG66" s="133" t="n">
        <f aca="false">AF66/$AC66</f>
        <v>0</v>
      </c>
      <c r="CH66" s="133" t="n">
        <f aca="false">AH66/$AB66</f>
        <v>0.058079540485625</v>
      </c>
      <c r="CI66" s="133" t="n">
        <f aca="false">AI66/$AC66</f>
        <v>0.0429429866927752</v>
      </c>
      <c r="CJ66" s="133" t="n">
        <f aca="false">AK66/$AB66</f>
        <v>0.00151059924089127</v>
      </c>
      <c r="CK66" s="133" t="n">
        <f aca="false">AL66/$AC66</f>
        <v>0</v>
      </c>
      <c r="CL66" s="133" t="n">
        <f aca="false">AN66/$AB66</f>
        <v>0.000869677290084103</v>
      </c>
      <c r="CM66" s="133" t="n">
        <f aca="false">AO66/$AC66</f>
        <v>0</v>
      </c>
      <c r="CN66" s="133" t="n">
        <f aca="false">AQ66/$AB66</f>
        <v>0.00187846537727412</v>
      </c>
      <c r="CO66" s="133" t="n">
        <f aca="false">AR66/$AC66</f>
        <v>0</v>
      </c>
      <c r="CP66" s="133" t="n">
        <f aca="false">AT66/$AB66</f>
        <v>0.00156872730839914</v>
      </c>
      <c r="CQ66" s="133" t="n">
        <f aca="false">AU66/$AC66</f>
        <v>0</v>
      </c>
      <c r="CR66" s="133" t="n">
        <f aca="false">AW66/$AB66</f>
        <v>0</v>
      </c>
      <c r="CS66" s="133" t="n">
        <f aca="false">AX66/$AC66</f>
        <v>0.000113235347932868</v>
      </c>
      <c r="CT66" s="133" t="n">
        <f aca="false">AZ66/$AB66</f>
        <v>0</v>
      </c>
      <c r="CU66" s="135" t="n">
        <f aca="false">BA66/$AC66</f>
        <v>2.7756469432325E-005</v>
      </c>
      <c r="CV66" s="133" t="n">
        <f aca="false">CJ66+CL66+CN66+CP66+CR66+CT66</f>
        <v>0.00582746921664863</v>
      </c>
      <c r="CW66" s="167" t="n">
        <f aca="false">CK66+CM66+CO66+CQ66+CS66+CU66</f>
        <v>0.000140991817365193</v>
      </c>
      <c r="CX66" s="112"/>
      <c r="CY66" s="112"/>
      <c r="CZ66" s="166" t="n">
        <f aca="false">BG66/$BD66</f>
        <v>0</v>
      </c>
      <c r="DA66" s="133" t="n">
        <f aca="false">BH66/$BE66</f>
        <v>0</v>
      </c>
      <c r="DB66" s="133" t="n">
        <f aca="false">BJ66/$BD66</f>
        <v>0.0492356127528343</v>
      </c>
      <c r="DC66" s="133" t="n">
        <f aca="false">BK66/$BE66</f>
        <v>0.0722466252410542</v>
      </c>
      <c r="DD66" s="133" t="n">
        <f aca="false">BM66/$BD66</f>
        <v>0.00157267144262798</v>
      </c>
      <c r="DE66" s="133" t="n">
        <f aca="false">BN66/$BE66</f>
        <v>0</v>
      </c>
      <c r="DF66" s="133" t="n">
        <f aca="false">BP66/$BD66</f>
        <v>0.000894460171451178</v>
      </c>
      <c r="DG66" s="133" t="n">
        <f aca="false">BQ66/$BE66</f>
        <v>0</v>
      </c>
      <c r="DH66" s="133" t="n">
        <f aca="false">BS66/$BD66</f>
        <v>0.00189415095130838</v>
      </c>
      <c r="DI66" s="133" t="n">
        <f aca="false">BT66/$BE66</f>
        <v>0</v>
      </c>
      <c r="DJ66" s="133" t="n">
        <f aca="false">BV66/$BD66</f>
        <v>0.00158124773721307</v>
      </c>
      <c r="DK66" s="133" t="n">
        <f aca="false">BW66/$BE66</f>
        <v>0</v>
      </c>
      <c r="DL66" s="133" t="n">
        <f aca="false">BY66/$BD66</f>
        <v>0</v>
      </c>
      <c r="DM66" s="133" t="n">
        <f aca="false">BZ66/$BE66</f>
        <v>0.000131240625669595</v>
      </c>
      <c r="DN66" s="133" t="n">
        <f aca="false">CB66/$BD66</f>
        <v>0</v>
      </c>
      <c r="DO66" s="133" t="n">
        <f aca="false">CC66/$BE66</f>
        <v>3.18727233769017E-005</v>
      </c>
      <c r="DP66" s="133" t="n">
        <f aca="false">DD66+DF66+DH66+DJ66+DL66+DN66</f>
        <v>0.00594253030260061</v>
      </c>
      <c r="DQ66" s="167" t="n">
        <f aca="false">DE66+DG66+DI66+DK66+DM66+DO66</f>
        <v>0.000163113349046497</v>
      </c>
      <c r="DR66" s="112"/>
      <c r="DS66" s="112"/>
      <c r="DT66" s="133" t="n">
        <f aca="false">BD66/AB66</f>
        <v>0.991718941923069</v>
      </c>
      <c r="DU66" s="133" t="n">
        <f aca="false">BE66/AC66</f>
        <v>1.03115974400526</v>
      </c>
      <c r="DV66" s="133" t="e">
        <f aca="false">BF66/AD66</f>
        <v>#DIV/0!</v>
      </c>
      <c r="DW66" s="133" t="e">
        <f aca="false">BG66/AE66</f>
        <v>#DIV/0!</v>
      </c>
      <c r="DX66" s="133" t="e">
        <f aca="false">BH66/AF66</f>
        <v>#DIV/0!</v>
      </c>
      <c r="DY66" s="133" t="n">
        <f aca="false">BI66/AG66</f>
        <v>1.04655248993112</v>
      </c>
      <c r="DZ66" s="133" t="n">
        <f aca="false">BJ66/AH66</f>
        <v>0.84070723314796</v>
      </c>
      <c r="EA66" s="133" t="n">
        <f aca="false">BK66/AI66</f>
        <v>1.73480741155209</v>
      </c>
      <c r="EB66" s="133" t="n">
        <f aca="false">BL66/AJ66</f>
        <v>1.02968825149753</v>
      </c>
      <c r="EC66" s="133" t="n">
        <f aca="false">BM66/AK66</f>
        <v>1.03246977547496</v>
      </c>
      <c r="ED66" s="133" t="e">
        <f aca="false">BN66/AL66</f>
        <v>#DIV/0!</v>
      </c>
      <c r="EE66" s="133" t="n">
        <f aca="false">BO66/AM66</f>
        <v>1.03548165923894</v>
      </c>
      <c r="EF66" s="133" t="n">
        <f aca="false">BP66/AN66</f>
        <v>1.01997960040799</v>
      </c>
      <c r="EG66" s="133" t="e">
        <f aca="false">BQ66/AO66</f>
        <v>#DIV/0!</v>
      </c>
      <c r="EH66" s="133" t="n">
        <f aca="false">BR66/AP66</f>
        <v>0.998567335243553</v>
      </c>
      <c r="EI66" s="133" t="n">
        <f aca="false">BS66/AQ66</f>
        <v>1</v>
      </c>
      <c r="EJ66" s="133" t="e">
        <f aca="false">BT66/AR66</f>
        <v>#DIV/0!</v>
      </c>
      <c r="EK66" s="133" t="n">
        <f aca="false">BU66/AS66</f>
        <v>1.03885313048566</v>
      </c>
      <c r="EL66" s="133" t="n">
        <f aca="false">BV66/AT66</f>
        <v>0.999634113890367</v>
      </c>
      <c r="EM66" s="133" t="e">
        <f aca="false">BW66/AU66</f>
        <v>#DIV/0!</v>
      </c>
      <c r="EN66" s="133" t="n">
        <f aca="false">BX66/AV66</f>
        <v>1.19512195121951</v>
      </c>
      <c r="EO66" s="133" t="e">
        <f aca="false">BY66/AW66</f>
        <v>#DIV/0!</v>
      </c>
      <c r="EP66" s="133" t="n">
        <f aca="false">BZ66/AX66</f>
        <v>1.19512195121951</v>
      </c>
      <c r="EQ66" s="133" t="n">
        <f aca="false">CA66/AY66</f>
        <v>1.18407960199005</v>
      </c>
      <c r="ER66" s="133" t="e">
        <f aca="false">CB66/AZ66</f>
        <v>#DIV/0!</v>
      </c>
      <c r="ES66" s="135" t="n">
        <f aca="false">CC66/BA66</f>
        <v>1.18407960199005</v>
      </c>
      <c r="ET66" s="133" t="n">
        <f aca="false">SUM(BL66+BO66+BR66+BU66+BX66+CA66)/SUM(AJ66+AM66+AP66+AS66+AV66+AY66)</f>
        <v>1.02690839373707</v>
      </c>
      <c r="EU66" s="133" t="n">
        <f aca="false">SUM(BM66+BP66+BS66+BV66+BY66+CB66)/SUM(AK66+AN66+AQ66+AT66+AW66+AZ66)</f>
        <v>1.01130004208415</v>
      </c>
      <c r="EV66" s="133" t="n">
        <f aca="false">SUM(BN66+BQ66+BT66+BW66+BZ66+CC66)/SUM(AL66+AO66+AR66+AU66+AX66+BA66)</f>
        <v>1.19294809010774</v>
      </c>
      <c r="EX66" s="151" t="n">
        <v>416</v>
      </c>
      <c r="EY66" s="151" t="n">
        <v>240</v>
      </c>
      <c r="EZ66" s="151" t="n">
        <v>500</v>
      </c>
      <c r="FA66" s="152" t="n">
        <f aca="false">EX66*EY66*EZ66</f>
        <v>49920000</v>
      </c>
      <c r="FB66" s="112"/>
      <c r="FC66" s="153" t="n">
        <f aca="false">AB66/$FA66</f>
        <v>0.383905849358974</v>
      </c>
      <c r="FD66" s="153" t="n">
        <f aca="false">AC66/$FA66</f>
        <v>0.145063201121795</v>
      </c>
      <c r="FE66" s="154" t="n">
        <f aca="false">AD66/$FA66</f>
        <v>0</v>
      </c>
      <c r="FF66" s="154" t="n">
        <f aca="false">AE66/$FA66</f>
        <v>0</v>
      </c>
      <c r="FG66" s="154" t="n">
        <f aca="false">AF66/$FA66</f>
        <v>0</v>
      </c>
      <c r="FH66" s="154" t="n">
        <f aca="false">AG66/$FA66</f>
        <v>0.0266095753205128</v>
      </c>
      <c r="FI66" s="154" t="n">
        <f aca="false">AH66/$FA66</f>
        <v>0.0222970753205128</v>
      </c>
      <c r="FJ66" s="154" t="n">
        <f aca="false">AI66/$FA66</f>
        <v>0.00622944711538462</v>
      </c>
      <c r="FK66" s="154" t="n">
        <f aca="false">AJ66/$FA66</f>
        <v>0.000458153044871795</v>
      </c>
      <c r="FL66" s="154" t="n">
        <f aca="false">AK66/$FA66</f>
        <v>0.000579927884615385</v>
      </c>
      <c r="FM66" s="154" t="n">
        <f aca="false">AL66/$FA66</f>
        <v>0</v>
      </c>
      <c r="FN66" s="154" t="n">
        <f aca="false">AM66/$FA66</f>
        <v>0.000233733974358974</v>
      </c>
      <c r="FO66" s="154" t="n">
        <f aca="false">AN66/$FA66</f>
        <v>0.000333874198717949</v>
      </c>
      <c r="FP66" s="154" t="n">
        <f aca="false">AO66/$FA66</f>
        <v>0</v>
      </c>
      <c r="FQ66" s="154" t="n">
        <f aca="false">AP66/$FA66</f>
        <v>0.00030761217948718</v>
      </c>
      <c r="FR66" s="154" t="n">
        <f aca="false">AQ66/$FA66</f>
        <v>0.000721153846153846</v>
      </c>
      <c r="FS66" s="154" t="n">
        <f aca="false">AR66/$FA66</f>
        <v>0</v>
      </c>
      <c r="FT66" s="154" t="n">
        <f aca="false">AS66/$FA66</f>
        <v>0.000171173878205128</v>
      </c>
      <c r="FU66" s="154" t="n">
        <f aca="false">AT66/$FA66</f>
        <v>0.00060224358974359</v>
      </c>
      <c r="FV66" s="154" t="n">
        <f aca="false">AU66/$FA66</f>
        <v>0</v>
      </c>
      <c r="FW66" s="154" t="n">
        <f aca="false">AV66/$FA66</f>
        <v>1.64262820512821E-005</v>
      </c>
      <c r="FX66" s="154" t="n">
        <f aca="false">AW66/$FA66</f>
        <v>0</v>
      </c>
      <c r="FY66" s="154" t="n">
        <f aca="false">AX66/$FA66</f>
        <v>1.64262820512821E-005</v>
      </c>
      <c r="FZ66" s="154" t="n">
        <f aca="false">AY66/$FA66</f>
        <v>4.02644230769231E-006</v>
      </c>
      <c r="GA66" s="154" t="n">
        <f aca="false">AZ66/$FA66</f>
        <v>0</v>
      </c>
      <c r="GB66" s="154" t="n">
        <f aca="false">BA66/$FA66</f>
        <v>4.02644230769231E-006</v>
      </c>
      <c r="GC66" s="154" t="n">
        <f aca="false">SUM(FK66,FN66,FQ66,FT66,FW66,FZ66)</f>
        <v>0.00119112580128205</v>
      </c>
      <c r="GD66" s="154" t="n">
        <f aca="false">SUM(FL66,FO66,FR66,FU66,FX66,GA66)</f>
        <v>0.00223719951923077</v>
      </c>
      <c r="GE66" s="154" t="n">
        <f aca="false">SUM(FM66,FP66,FS66,FV66,FY66,GB66)</f>
        <v>2.04527243589744E-005</v>
      </c>
      <c r="GF66" s="112"/>
      <c r="GG66" s="153" t="n">
        <f aca="false">BD66/$FA66</f>
        <v>0.380726702724359</v>
      </c>
      <c r="GH66" s="153" t="n">
        <f aca="false">BE66/$FA66</f>
        <v>0.149583333333333</v>
      </c>
      <c r="GI66" s="153" t="n">
        <f aca="false">BF66/$FA66</f>
        <v>0</v>
      </c>
      <c r="GJ66" s="153" t="n">
        <f aca="false">BG66/$FA66</f>
        <v>0</v>
      </c>
      <c r="GK66" s="153" t="n">
        <f aca="false">BH66/$FA66</f>
        <v>0</v>
      </c>
      <c r="GL66" s="153" t="n">
        <f aca="false">BI66/$FA66</f>
        <v>0.0278483173076923</v>
      </c>
      <c r="GM66" s="153" t="n">
        <f aca="false">BJ66/$FA66</f>
        <v>0.0187453125</v>
      </c>
      <c r="GN66" s="153" t="n">
        <f aca="false">BK66/$FA66</f>
        <v>0.010806891025641</v>
      </c>
      <c r="GO66" s="153" t="n">
        <f aca="false">BL66/$FA66</f>
        <v>0.000471754807692308</v>
      </c>
      <c r="GP66" s="153" t="n">
        <f aca="false">BM66/$FA66</f>
        <v>0.000598758012820513</v>
      </c>
      <c r="GQ66" s="153" t="n">
        <f aca="false">BN66/$FA66</f>
        <v>0</v>
      </c>
      <c r="GR66" s="153" t="n">
        <f aca="false">BO66/$FA66</f>
        <v>0.000242027243589744</v>
      </c>
      <c r="GS66" s="153" t="n">
        <f aca="false">BP66/$FA66</f>
        <v>0.000340544871794872</v>
      </c>
      <c r="GT66" s="153" t="n">
        <f aca="false">BQ66/$FA66</f>
        <v>0</v>
      </c>
      <c r="GU66" s="153" t="n">
        <f aca="false">BR66/$FA66</f>
        <v>0.000307171474358974</v>
      </c>
      <c r="GV66" s="153" t="n">
        <f aca="false">BS66/$FA66</f>
        <v>0.000721153846153846</v>
      </c>
      <c r="GW66" s="153" t="n">
        <f aca="false">BT66/$FA66</f>
        <v>0</v>
      </c>
      <c r="GX66" s="153" t="n">
        <f aca="false">BU66/$FA66</f>
        <v>0.000177824519230769</v>
      </c>
      <c r="GY66" s="153" t="n">
        <f aca="false">BV66/$FA66</f>
        <v>0.000602023237179487</v>
      </c>
      <c r="GZ66" s="153" t="n">
        <f aca="false">BW66/$FA66</f>
        <v>0</v>
      </c>
      <c r="HA66" s="153" t="n">
        <f aca="false">BX66/$FA66</f>
        <v>1.96314102564103E-005</v>
      </c>
      <c r="HB66" s="153" t="n">
        <f aca="false">BY66/$FA66</f>
        <v>0</v>
      </c>
      <c r="HC66" s="153" t="n">
        <f aca="false">BZ66/$FA66</f>
        <v>1.96314102564103E-005</v>
      </c>
      <c r="HD66" s="153" t="n">
        <f aca="false">CA66/$FA66</f>
        <v>4.76762820512821E-006</v>
      </c>
      <c r="HE66" s="153" t="n">
        <f aca="false">CB66/$FA66</f>
        <v>0</v>
      </c>
      <c r="HF66" s="153" t="n">
        <f aca="false">CC66/$FA66</f>
        <v>4.76762820512821E-006</v>
      </c>
      <c r="HG66" s="154" t="n">
        <f aca="false">SUM(GO66,GR66,GU66,GX66,HA66,HD66)</f>
        <v>0.00122317708333333</v>
      </c>
      <c r="HH66" s="154" t="n">
        <f aca="false">SUM(GP66,GS66,GV66,GY66,HB66,HE66)</f>
        <v>0.00226247996794872</v>
      </c>
      <c r="HI66" s="154" t="n">
        <f aca="false">SUM(GQ66,GT66,GW66,GZ66,HC66,HF66)</f>
        <v>2.43990384615385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9" t="n">
        <v>4694.9576</v>
      </c>
      <c r="E67" s="190" t="n">
        <v>42.416</v>
      </c>
      <c r="F67" s="190" t="n">
        <v>43.1989</v>
      </c>
      <c r="G67" s="190" t="n">
        <v>44.3065</v>
      </c>
      <c r="H67" s="190" t="n">
        <v>373.293</v>
      </c>
      <c r="I67" s="190" t="n">
        <v>5.46</v>
      </c>
      <c r="J67" s="138" t="n">
        <f aca="false">H67/3600</f>
        <v>0.1036925</v>
      </c>
      <c r="L67" s="189" t="n">
        <v>4700.708</v>
      </c>
      <c r="M67" s="190" t="n">
        <v>42.4151</v>
      </c>
      <c r="N67" s="190" t="n">
        <v>43.2015</v>
      </c>
      <c r="O67" s="190" t="n">
        <v>44.3075</v>
      </c>
      <c r="P67" s="190" t="n">
        <v>369.627</v>
      </c>
      <c r="Q67" s="190" t="n">
        <v>5.506</v>
      </c>
      <c r="R67" s="138" t="n">
        <f aca="false">P67/3600</f>
        <v>0.102674166666667</v>
      </c>
      <c r="S67" s="140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6" t="e">
        <f aca="false">bdrateOld($D67:$D70,E67:E70,$L67:$L70,M67:M70)</f>
        <v>#VALUE!</v>
      </c>
      <c r="X67" s="57" t="e">
        <f aca="false">bdrateOld($D67:$D70,F67:F70,$L67:$L70,N67:N70)</f>
        <v>#VALUE!</v>
      </c>
      <c r="Y67" s="58" t="e">
        <f aca="false">bdrateOld($D67:$D70,G67:G70,$L67:$L70,O67:O70)</f>
        <v>#VALUE!</v>
      </c>
      <c r="AA67" s="99"/>
      <c r="AB67" s="161" t="n">
        <v>33104697</v>
      </c>
      <c r="AC67" s="162" t="n">
        <v>20186552</v>
      </c>
      <c r="AD67" s="162" t="n">
        <v>0</v>
      </c>
      <c r="AE67" s="162" t="n">
        <v>0</v>
      </c>
      <c r="AF67" s="162" t="n">
        <v>0</v>
      </c>
      <c r="AG67" s="162" t="n">
        <v>894131</v>
      </c>
      <c r="AH67" s="162" t="n">
        <v>739056</v>
      </c>
      <c r="AI67" s="162" t="n">
        <v>212339</v>
      </c>
      <c r="AJ67" s="162" t="n">
        <v>60662</v>
      </c>
      <c r="AK67" s="162" t="n">
        <v>63176</v>
      </c>
      <c r="AL67" s="162" t="n">
        <v>0</v>
      </c>
      <c r="AM67" s="162" t="n">
        <v>29940</v>
      </c>
      <c r="AN67" s="162" t="n">
        <v>25624</v>
      </c>
      <c r="AO67" s="162" t="n">
        <v>0</v>
      </c>
      <c r="AP67" s="162" t="n">
        <v>19904</v>
      </c>
      <c r="AQ67" s="162" t="n">
        <v>21600</v>
      </c>
      <c r="AR67" s="162" t="n">
        <v>0</v>
      </c>
      <c r="AS67" s="162" t="n">
        <v>13801</v>
      </c>
      <c r="AT67" s="162" t="n">
        <v>12461</v>
      </c>
      <c r="AU67" s="162" t="n">
        <v>0</v>
      </c>
      <c r="AV67" s="162" t="n">
        <v>600</v>
      </c>
      <c r="AW67" s="162" t="n">
        <v>0</v>
      </c>
      <c r="AX67" s="162" t="n">
        <v>600</v>
      </c>
      <c r="AY67" s="162" t="n">
        <v>342</v>
      </c>
      <c r="AZ67" s="162" t="n">
        <v>0</v>
      </c>
      <c r="BA67" s="163" t="n">
        <v>342</v>
      </c>
      <c r="BB67" s="123"/>
      <c r="BC67" s="104"/>
      <c r="BD67" s="164" t="n">
        <v>32997761</v>
      </c>
      <c r="BE67" s="50" t="n">
        <v>20348948</v>
      </c>
      <c r="BF67" s="50" t="n">
        <v>0</v>
      </c>
      <c r="BG67" s="50" t="n">
        <v>0</v>
      </c>
      <c r="BH67" s="50" t="n">
        <v>0</v>
      </c>
      <c r="BI67" s="50" t="n">
        <v>938105</v>
      </c>
      <c r="BJ67" s="50" t="n">
        <v>644039</v>
      </c>
      <c r="BK67" s="50" t="n">
        <v>351459</v>
      </c>
      <c r="BL67" s="50" t="n">
        <v>59771</v>
      </c>
      <c r="BM67" s="50" t="n">
        <v>62389</v>
      </c>
      <c r="BN67" s="50" t="n">
        <v>0</v>
      </c>
      <c r="BO67" s="50" t="n">
        <v>29420</v>
      </c>
      <c r="BP67" s="50" t="n">
        <v>25072</v>
      </c>
      <c r="BQ67" s="50" t="n">
        <v>0</v>
      </c>
      <c r="BR67" s="50" t="n">
        <v>20147</v>
      </c>
      <c r="BS67" s="50" t="n">
        <v>21600</v>
      </c>
      <c r="BT67" s="50" t="n">
        <v>0</v>
      </c>
      <c r="BU67" s="50" t="n">
        <v>13451</v>
      </c>
      <c r="BV67" s="50" t="n">
        <v>12088</v>
      </c>
      <c r="BW67" s="50" t="n">
        <v>0</v>
      </c>
      <c r="BX67" s="50" t="n">
        <v>685</v>
      </c>
      <c r="BY67" s="50" t="n">
        <v>0</v>
      </c>
      <c r="BZ67" s="50" t="n">
        <v>685</v>
      </c>
      <c r="CA67" s="50" t="n">
        <v>395</v>
      </c>
      <c r="CB67" s="50" t="n">
        <v>0</v>
      </c>
      <c r="CC67" s="165" t="n">
        <v>395</v>
      </c>
      <c r="CF67" s="166" t="n">
        <f aca="false">AE67/$AB67</f>
        <v>0</v>
      </c>
      <c r="CG67" s="133" t="n">
        <f aca="false">AF67/$AC67</f>
        <v>0</v>
      </c>
      <c r="CH67" s="133" t="n">
        <f aca="false">AH67/$AB67</f>
        <v>0.0223248078663883</v>
      </c>
      <c r="CI67" s="133" t="n">
        <f aca="false">AI67/$AC67</f>
        <v>0.0105188345191393</v>
      </c>
      <c r="CJ67" s="133" t="n">
        <f aca="false">AK67/$AB67</f>
        <v>0.00190836967938417</v>
      </c>
      <c r="CK67" s="133" t="n">
        <f aca="false">AL67/$AC67</f>
        <v>0</v>
      </c>
      <c r="CL67" s="133" t="n">
        <f aca="false">AN67/$AB67</f>
        <v>0.000774029135503038</v>
      </c>
      <c r="CM67" s="133" t="n">
        <f aca="false">AO67/$AC67</f>
        <v>0</v>
      </c>
      <c r="CN67" s="133" t="n">
        <f aca="false">AQ67/$AB67</f>
        <v>0.000652475387404996</v>
      </c>
      <c r="CO67" s="133" t="n">
        <f aca="false">AR67/$AC67</f>
        <v>0</v>
      </c>
      <c r="CP67" s="133" t="n">
        <f aca="false">AT67/$AB67</f>
        <v>0.000376411842706188</v>
      </c>
      <c r="CQ67" s="133" t="n">
        <f aca="false">AU67/$AC67</f>
        <v>0</v>
      </c>
      <c r="CR67" s="133" t="n">
        <f aca="false">AW67/$AB67</f>
        <v>0</v>
      </c>
      <c r="CS67" s="133" t="n">
        <f aca="false">AX67/$AC67</f>
        <v>2.97227580024563E-005</v>
      </c>
      <c r="CT67" s="133" t="n">
        <f aca="false">AZ67/$AB67</f>
        <v>0</v>
      </c>
      <c r="CU67" s="135" t="n">
        <f aca="false">BA67/$AC67</f>
        <v>1.69419720614001E-005</v>
      </c>
      <c r="CV67" s="133" t="n">
        <f aca="false">CJ67+CL67+CN67+CP67+CR67+CT67</f>
        <v>0.00371128604499839</v>
      </c>
      <c r="CW67" s="167" t="n">
        <f aca="false">CK67+CM67+CO67+CQ67+CS67+CU67</f>
        <v>4.66647300638564E-005</v>
      </c>
      <c r="CX67" s="112"/>
      <c r="CY67" s="112"/>
      <c r="CZ67" s="166" t="n">
        <f aca="false">BG67/$BD67</f>
        <v>0</v>
      </c>
      <c r="DA67" s="133" t="n">
        <f aca="false">BH67/$BE67</f>
        <v>0</v>
      </c>
      <c r="DB67" s="133" t="n">
        <f aca="false">BJ67/$BD67</f>
        <v>0.0195176575768277</v>
      </c>
      <c r="DC67" s="133" t="n">
        <f aca="false">BK67/$BE67</f>
        <v>0.0172716053920822</v>
      </c>
      <c r="DD67" s="133" t="n">
        <f aca="false">BM67/$BD67</f>
        <v>0.0018907040389801</v>
      </c>
      <c r="DE67" s="133" t="n">
        <f aca="false">BN67/$BE67</f>
        <v>0</v>
      </c>
      <c r="DF67" s="133" t="n">
        <f aca="false">BP67/$BD67</f>
        <v>0.000759809127655661</v>
      </c>
      <c r="DG67" s="133" t="n">
        <f aca="false">BQ67/$BE67</f>
        <v>0</v>
      </c>
      <c r="DH67" s="133" t="n">
        <f aca="false">BS67/$BD67</f>
        <v>0.00065458986747616</v>
      </c>
      <c r="DI67" s="133" t="n">
        <f aca="false">BT67/$BE67</f>
        <v>0</v>
      </c>
      <c r="DJ67" s="133" t="n">
        <f aca="false">BV67/$BD67</f>
        <v>0.000366327885094992</v>
      </c>
      <c r="DK67" s="133" t="n">
        <f aca="false">BW67/$BE67</f>
        <v>0</v>
      </c>
      <c r="DL67" s="133" t="n">
        <f aca="false">BY67/$BD67</f>
        <v>0</v>
      </c>
      <c r="DM67" s="133" t="n">
        <f aca="false">BZ67/$BE67</f>
        <v>3.36626738640248E-005</v>
      </c>
      <c r="DN67" s="133" t="n">
        <f aca="false">CB67/$BD67</f>
        <v>0</v>
      </c>
      <c r="DO67" s="133" t="n">
        <f aca="false">CC67/$BE67</f>
        <v>1.94113228850946E-005</v>
      </c>
      <c r="DP67" s="133" t="n">
        <f aca="false">DD67+DF67+DH67+DJ67+DL67+DN67</f>
        <v>0.00367143091920691</v>
      </c>
      <c r="DQ67" s="167" t="n">
        <f aca="false">DE67+DG67+DI67+DK67+DM67+DO67</f>
        <v>5.30739967491194E-005</v>
      </c>
      <c r="DR67" s="112"/>
      <c r="DS67" s="112"/>
      <c r="DT67" s="133" t="n">
        <f aca="false">BD67/AB67</f>
        <v>0.996769763517243</v>
      </c>
      <c r="DU67" s="133" t="n">
        <f aca="false">BE67/AC67</f>
        <v>1.00804476168095</v>
      </c>
      <c r="DV67" s="133" t="e">
        <f aca="false">BF67/AD67</f>
        <v>#DIV/0!</v>
      </c>
      <c r="DW67" s="133" t="e">
        <f aca="false">BG67/AE67</f>
        <v>#DIV/0!</v>
      </c>
      <c r="DX67" s="133" t="e">
        <f aca="false">BH67/AF67</f>
        <v>#DIV/0!</v>
      </c>
      <c r="DY67" s="133" t="n">
        <f aca="false">BI67/AG67</f>
        <v>1.0491807128933</v>
      </c>
      <c r="DZ67" s="133" t="n">
        <f aca="false">BJ67/AH67</f>
        <v>0.871434640947371</v>
      </c>
      <c r="EA67" s="133" t="n">
        <f aca="false">BK67/AI67</f>
        <v>1.65517874719199</v>
      </c>
      <c r="EB67" s="133" t="n">
        <f aca="false">BL67/AJ67</f>
        <v>0.985312056971415</v>
      </c>
      <c r="EC67" s="133" t="n">
        <f aca="false">BM67/AK67</f>
        <v>0.987542737748512</v>
      </c>
      <c r="ED67" s="133" t="e">
        <f aca="false">BN67/AL67</f>
        <v>#DIV/0!</v>
      </c>
      <c r="EE67" s="133" t="n">
        <f aca="false">BO67/AM67</f>
        <v>0.982631930527722</v>
      </c>
      <c r="EF67" s="133" t="n">
        <f aca="false">BP67/AN67</f>
        <v>0.978457695910084</v>
      </c>
      <c r="EG67" s="133" t="e">
        <f aca="false">BQ67/AO67</f>
        <v>#DIV/0!</v>
      </c>
      <c r="EH67" s="133" t="n">
        <f aca="false">BR67/AP67</f>
        <v>1.01220860128617</v>
      </c>
      <c r="EI67" s="133" t="n">
        <f aca="false">BS67/AQ67</f>
        <v>1</v>
      </c>
      <c r="EJ67" s="133" t="e">
        <f aca="false">BT67/AR67</f>
        <v>#DIV/0!</v>
      </c>
      <c r="EK67" s="133" t="n">
        <f aca="false">BU67/AS67</f>
        <v>0.974639518875444</v>
      </c>
      <c r="EL67" s="133" t="n">
        <f aca="false">BV67/AT67</f>
        <v>0.970066607816387</v>
      </c>
      <c r="EM67" s="133" t="e">
        <f aca="false">BW67/AU67</f>
        <v>#DIV/0!</v>
      </c>
      <c r="EN67" s="133" t="n">
        <f aca="false">BX67/AV67</f>
        <v>1.14166666666667</v>
      </c>
      <c r="EO67" s="133" t="e">
        <f aca="false">BY67/AW67</f>
        <v>#DIV/0!</v>
      </c>
      <c r="EP67" s="133" t="n">
        <f aca="false">BZ67/AX67</f>
        <v>1.14166666666667</v>
      </c>
      <c r="EQ67" s="133" t="n">
        <f aca="false">CA67/AY67</f>
        <v>1.15497076023392</v>
      </c>
      <c r="ER67" s="133" t="e">
        <f aca="false">CB67/AZ67</f>
        <v>#DIV/0!</v>
      </c>
      <c r="ES67" s="135" t="n">
        <f aca="false">CC67/BA67</f>
        <v>1.15497076023392</v>
      </c>
      <c r="ET67" s="133" t="n">
        <f aca="false">SUM(BL67+BO67+BR67+BU67+BX67+CA67)/SUM(AJ67+AM67+AP67+AS67+AV67+AY67)</f>
        <v>0.988981947959664</v>
      </c>
      <c r="EU67" s="133" t="n">
        <f aca="false">SUM(BM67+BP67+BS67+BV67+BY67+CB67)/SUM(AK67+AN67+AQ67+AT67+AW67+AZ67)</f>
        <v>0.986065553755871</v>
      </c>
      <c r="EV67" s="133" t="n">
        <f aca="false">SUM(BN67+BQ67+BT67+BW67+BZ67+CC67)/SUM(AL67+AO67+AR67+AU67+AX67+BA67)</f>
        <v>1.14649681528662</v>
      </c>
      <c r="EX67" s="151" t="n">
        <v>416</v>
      </c>
      <c r="EY67" s="151" t="n">
        <v>240</v>
      </c>
      <c r="EZ67" s="151" t="n">
        <v>300</v>
      </c>
      <c r="FA67" s="152" t="n">
        <f aca="false">EX67*EY67*EZ67</f>
        <v>29952000</v>
      </c>
      <c r="FB67" s="112"/>
      <c r="FC67" s="153" t="n">
        <f aca="false">AB67/$FA67</f>
        <v>1.10525831330128</v>
      </c>
      <c r="FD67" s="153" t="n">
        <f aca="false">AC67/$FA67</f>
        <v>0.673963408119658</v>
      </c>
      <c r="FE67" s="154" t="n">
        <f aca="false">AD67/$FA67</f>
        <v>0</v>
      </c>
      <c r="FF67" s="154" t="n">
        <f aca="false">AE67/$FA67</f>
        <v>0</v>
      </c>
      <c r="FG67" s="154" t="n">
        <f aca="false">AF67/$FA67</f>
        <v>0</v>
      </c>
      <c r="FH67" s="154" t="n">
        <f aca="false">AG67/$FA67</f>
        <v>0.0298521300747863</v>
      </c>
      <c r="FI67" s="154" t="n">
        <f aca="false">AH67/$FA67</f>
        <v>0.0246746794871795</v>
      </c>
      <c r="FJ67" s="154" t="n">
        <f aca="false">AI67/$FA67</f>
        <v>0.00708930956196581</v>
      </c>
      <c r="FK67" s="154" t="n">
        <f aca="false">AJ67/$FA67</f>
        <v>0.00202530715811966</v>
      </c>
      <c r="FL67" s="154" t="n">
        <f aca="false">AK67/$FA67</f>
        <v>0.00210924145299145</v>
      </c>
      <c r="FM67" s="154" t="n">
        <f aca="false">AL67/$FA67</f>
        <v>0</v>
      </c>
      <c r="FN67" s="154" t="n">
        <f aca="false">AM67/$FA67</f>
        <v>0.000999599358974359</v>
      </c>
      <c r="FO67" s="154" t="n">
        <f aca="false">AN67/$FA67</f>
        <v>0.000855502136752137</v>
      </c>
      <c r="FP67" s="154" t="n">
        <f aca="false">AO67/$FA67</f>
        <v>0</v>
      </c>
      <c r="FQ67" s="154" t="n">
        <f aca="false">AP67/$FA67</f>
        <v>0.000664529914529915</v>
      </c>
      <c r="FR67" s="154" t="n">
        <f aca="false">AQ67/$FA67</f>
        <v>0.000721153846153846</v>
      </c>
      <c r="FS67" s="154" t="n">
        <f aca="false">AR67/$FA67</f>
        <v>0</v>
      </c>
      <c r="FT67" s="154" t="n">
        <f aca="false">AS67/$FA67</f>
        <v>0.000460770566239316</v>
      </c>
      <c r="FU67" s="154" t="n">
        <f aca="false">AT67/$FA67</f>
        <v>0.000416032318376068</v>
      </c>
      <c r="FV67" s="154" t="n">
        <f aca="false">AU67/$FA67</f>
        <v>0</v>
      </c>
      <c r="FW67" s="154" t="n">
        <f aca="false">AV67/$FA67</f>
        <v>2.00320512820513E-005</v>
      </c>
      <c r="FX67" s="154" t="n">
        <f aca="false">AW67/$FA67</f>
        <v>0</v>
      </c>
      <c r="FY67" s="154" t="n">
        <f aca="false">AX67/$FA67</f>
        <v>2.00320512820513E-005</v>
      </c>
      <c r="FZ67" s="154" t="n">
        <f aca="false">AY67/$FA67</f>
        <v>1.14182692307692E-005</v>
      </c>
      <c r="GA67" s="154" t="n">
        <f aca="false">AZ67/$FA67</f>
        <v>0</v>
      </c>
      <c r="GB67" s="154" t="n">
        <f aca="false">BA67/$FA67</f>
        <v>1.14182692307692E-005</v>
      </c>
      <c r="GC67" s="154" t="n">
        <f aca="false">SUM(FK67,FN67,FQ67,FT67,FW67,FZ67)</f>
        <v>0.00418165731837607</v>
      </c>
      <c r="GD67" s="154" t="n">
        <f aca="false">SUM(FL67,FO67,FR67,FU67,FX67,GA67)</f>
        <v>0.00410192975427351</v>
      </c>
      <c r="GE67" s="154" t="n">
        <f aca="false">SUM(FM67,FP67,FS67,FV67,FY67,GB67)</f>
        <v>3.14503205128205E-005</v>
      </c>
      <c r="GF67" s="112"/>
      <c r="GG67" s="153" t="n">
        <f aca="false">BD67/$FA67</f>
        <v>1.10168806757479</v>
      </c>
      <c r="GH67" s="153" t="n">
        <f aca="false">BE67/$FA67</f>
        <v>0.679385283119658</v>
      </c>
      <c r="GI67" s="153" t="n">
        <f aca="false">BF67/$FA67</f>
        <v>0</v>
      </c>
      <c r="GJ67" s="153" t="n">
        <f aca="false">BG67/$FA67</f>
        <v>0</v>
      </c>
      <c r="GK67" s="153" t="n">
        <f aca="false">BH67/$FA67</f>
        <v>0</v>
      </c>
      <c r="GL67" s="153" t="n">
        <f aca="false">BI67/$FA67</f>
        <v>0.0313202791132479</v>
      </c>
      <c r="GM67" s="153" t="n">
        <f aca="false">BJ67/$FA67</f>
        <v>0.0215023704594017</v>
      </c>
      <c r="GN67" s="153" t="n">
        <f aca="false">BK67/$FA67</f>
        <v>0.0117340745192308</v>
      </c>
      <c r="GO67" s="153" t="n">
        <f aca="false">BL67/$FA67</f>
        <v>0.00199555956196581</v>
      </c>
      <c r="GP67" s="153" t="n">
        <f aca="false">BM67/$FA67</f>
        <v>0.00208296607905983</v>
      </c>
      <c r="GQ67" s="153" t="n">
        <f aca="false">BN67/$FA67</f>
        <v>0</v>
      </c>
      <c r="GR67" s="153" t="n">
        <f aca="false">BO67/$FA67</f>
        <v>0.000982238247863248</v>
      </c>
      <c r="GS67" s="153" t="n">
        <f aca="false">BP67/$FA67</f>
        <v>0.00083707264957265</v>
      </c>
      <c r="GT67" s="153" t="n">
        <f aca="false">BQ67/$FA67</f>
        <v>0</v>
      </c>
      <c r="GU67" s="153" t="n">
        <f aca="false">BR67/$FA67</f>
        <v>0.000672642895299145</v>
      </c>
      <c r="GV67" s="153" t="n">
        <f aca="false">BS67/$FA67</f>
        <v>0.000721153846153846</v>
      </c>
      <c r="GW67" s="153" t="n">
        <f aca="false">BT67/$FA67</f>
        <v>0</v>
      </c>
      <c r="GX67" s="153" t="n">
        <f aca="false">BU67/$FA67</f>
        <v>0.000449085202991453</v>
      </c>
      <c r="GY67" s="153" t="n">
        <f aca="false">BV67/$FA67</f>
        <v>0.00040357905982906</v>
      </c>
      <c r="GZ67" s="153" t="n">
        <f aca="false">BW67/$FA67</f>
        <v>0</v>
      </c>
      <c r="HA67" s="153" t="n">
        <f aca="false">BX67/$FA67</f>
        <v>2.28699252136752E-005</v>
      </c>
      <c r="HB67" s="153" t="n">
        <f aca="false">BY67/$FA67</f>
        <v>0</v>
      </c>
      <c r="HC67" s="153" t="n">
        <f aca="false">BZ67/$FA67</f>
        <v>2.28699252136752E-005</v>
      </c>
      <c r="HD67" s="153" t="n">
        <f aca="false">CA67/$FA67</f>
        <v>1.31877670940171E-005</v>
      </c>
      <c r="HE67" s="153" t="n">
        <f aca="false">CB67/$FA67</f>
        <v>0</v>
      </c>
      <c r="HF67" s="153" t="n">
        <f aca="false">CC67/$FA67</f>
        <v>1.31877670940171E-005</v>
      </c>
      <c r="HG67" s="154" t="n">
        <f aca="false">SUM(GO67,GR67,GU67,GX67,HA67,HD67)</f>
        <v>0.00413558360042735</v>
      </c>
      <c r="HH67" s="154" t="n">
        <f aca="false">SUM(GP67,GS67,GV67,GY67,HB67,HE67)</f>
        <v>0.00404477163461538</v>
      </c>
      <c r="HI67" s="154" t="n">
        <f aca="false">SUM(GQ67,GT67,GW67,GZ67,HC67,HF67)</f>
        <v>3.6057692307692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4" t="n">
        <v>2853.056</v>
      </c>
      <c r="E68" s="195" t="n">
        <v>38.3411</v>
      </c>
      <c r="F68" s="195" t="n">
        <v>40.0273</v>
      </c>
      <c r="G68" s="195" t="n">
        <v>41.428</v>
      </c>
      <c r="H68" s="195" t="n">
        <v>318.692</v>
      </c>
      <c r="I68" s="195" t="n">
        <v>4.773</v>
      </c>
      <c r="J68" s="157" t="n">
        <f aca="false">H68/3600</f>
        <v>0.0885255555555556</v>
      </c>
      <c r="L68" s="194" t="n">
        <v>2860.2192</v>
      </c>
      <c r="M68" s="195" t="n">
        <v>38.3445</v>
      </c>
      <c r="N68" s="195" t="n">
        <v>40.0318</v>
      </c>
      <c r="O68" s="195" t="n">
        <v>41.4295</v>
      </c>
      <c r="P68" s="195" t="n">
        <v>319.847</v>
      </c>
      <c r="Q68" s="195" t="n">
        <v>4.836</v>
      </c>
      <c r="R68" s="157" t="n">
        <f aca="false">P68/3600</f>
        <v>0.0888463888888889</v>
      </c>
      <c r="S68" s="140"/>
      <c r="T68" s="159"/>
      <c r="U68" s="91"/>
      <c r="V68" s="91"/>
      <c r="W68" s="159"/>
      <c r="X68" s="91"/>
      <c r="Y68" s="160"/>
      <c r="AA68" s="99"/>
      <c r="AB68" s="161" t="n">
        <v>22234887</v>
      </c>
      <c r="AC68" s="162" t="n">
        <v>10496107</v>
      </c>
      <c r="AD68" s="162" t="n">
        <v>0</v>
      </c>
      <c r="AE68" s="162" t="n">
        <v>0</v>
      </c>
      <c r="AF68" s="162" t="n">
        <v>0</v>
      </c>
      <c r="AG68" s="162" t="n">
        <v>846512</v>
      </c>
      <c r="AH68" s="162" t="n">
        <v>703388</v>
      </c>
      <c r="AI68" s="162" t="n">
        <v>199835</v>
      </c>
      <c r="AJ68" s="162" t="n">
        <v>42896</v>
      </c>
      <c r="AK68" s="162" t="n">
        <v>45389</v>
      </c>
      <c r="AL68" s="162" t="n">
        <v>0</v>
      </c>
      <c r="AM68" s="162" t="n">
        <v>20167</v>
      </c>
      <c r="AN68" s="162" t="n">
        <v>17477</v>
      </c>
      <c r="AO68" s="162" t="n">
        <v>0</v>
      </c>
      <c r="AP68" s="162" t="n">
        <v>16852</v>
      </c>
      <c r="AQ68" s="162" t="n">
        <v>21600</v>
      </c>
      <c r="AR68" s="162" t="n">
        <v>0</v>
      </c>
      <c r="AS68" s="162" t="n">
        <v>10007</v>
      </c>
      <c r="AT68" s="162" t="n">
        <v>14161</v>
      </c>
      <c r="AU68" s="162" t="n">
        <v>0</v>
      </c>
      <c r="AV68" s="162" t="n">
        <v>800</v>
      </c>
      <c r="AW68" s="162" t="n">
        <v>0</v>
      </c>
      <c r="AX68" s="162" t="n">
        <v>800</v>
      </c>
      <c r="AY68" s="162" t="n">
        <v>460</v>
      </c>
      <c r="AZ68" s="162" t="n">
        <v>0</v>
      </c>
      <c r="BA68" s="163" t="n">
        <v>460</v>
      </c>
      <c r="BB68" s="123"/>
      <c r="BC68" s="104"/>
      <c r="BD68" s="164" t="n">
        <v>22139365</v>
      </c>
      <c r="BE68" s="50" t="n">
        <v>10656360</v>
      </c>
      <c r="BF68" s="50" t="n">
        <v>0</v>
      </c>
      <c r="BG68" s="50" t="n">
        <v>0</v>
      </c>
      <c r="BH68" s="50" t="n">
        <v>0</v>
      </c>
      <c r="BI68" s="50" t="n">
        <v>892563</v>
      </c>
      <c r="BJ68" s="50" t="n">
        <v>609219</v>
      </c>
      <c r="BK68" s="50" t="n">
        <v>337427</v>
      </c>
      <c r="BL68" s="50" t="n">
        <v>42275</v>
      </c>
      <c r="BM68" s="50" t="n">
        <v>45109</v>
      </c>
      <c r="BN68" s="50" t="n">
        <v>0</v>
      </c>
      <c r="BO68" s="50" t="n">
        <v>20023</v>
      </c>
      <c r="BP68" s="50" t="n">
        <v>17364</v>
      </c>
      <c r="BQ68" s="50" t="n">
        <v>0</v>
      </c>
      <c r="BR68" s="50" t="n">
        <v>16731</v>
      </c>
      <c r="BS68" s="50" t="n">
        <v>21600</v>
      </c>
      <c r="BT68" s="50" t="n">
        <v>0</v>
      </c>
      <c r="BU68" s="50" t="n">
        <v>9768</v>
      </c>
      <c r="BV68" s="50" t="n">
        <v>14080</v>
      </c>
      <c r="BW68" s="50" t="n">
        <v>0</v>
      </c>
      <c r="BX68" s="50" t="n">
        <v>890</v>
      </c>
      <c r="BY68" s="50" t="n">
        <v>0</v>
      </c>
      <c r="BZ68" s="50" t="n">
        <v>890</v>
      </c>
      <c r="CA68" s="50" t="n">
        <v>540</v>
      </c>
      <c r="CB68" s="50" t="n">
        <v>0</v>
      </c>
      <c r="CC68" s="165" t="n">
        <v>540</v>
      </c>
      <c r="CF68" s="166" t="n">
        <f aca="false">AE68/$AB68</f>
        <v>0</v>
      </c>
      <c r="CG68" s="133" t="n">
        <f aca="false">AF68/$AC68</f>
        <v>0</v>
      </c>
      <c r="CH68" s="133" t="n">
        <f aca="false">AH68/$AB68</f>
        <v>0.0316344310632206</v>
      </c>
      <c r="CI68" s="133" t="n">
        <f aca="false">AI68/$AC68</f>
        <v>0.0190389636843451</v>
      </c>
      <c r="CJ68" s="133" t="n">
        <f aca="false">AK68/$AB68</f>
        <v>0.00204134160879702</v>
      </c>
      <c r="CK68" s="133" t="n">
        <f aca="false">AL68/$AC68</f>
        <v>0</v>
      </c>
      <c r="CL68" s="133" t="n">
        <f aca="false">AN68/$AB68</f>
        <v>0.000786017037100301</v>
      </c>
      <c r="CM68" s="133" t="n">
        <f aca="false">AO68/$AC68</f>
        <v>0</v>
      </c>
      <c r="CN68" s="133" t="n">
        <f aca="false">AQ68/$AB68</f>
        <v>0.000971446358148796</v>
      </c>
      <c r="CO68" s="133" t="n">
        <f aca="false">AR68/$AC68</f>
        <v>0</v>
      </c>
      <c r="CP68" s="133" t="n">
        <f aca="false">AT68/$AB68</f>
        <v>0.000636882031377088</v>
      </c>
      <c r="CQ68" s="133" t="n">
        <f aca="false">AU68/$AC68</f>
        <v>0</v>
      </c>
      <c r="CR68" s="133" t="n">
        <f aca="false">AW68/$AB68</f>
        <v>0</v>
      </c>
      <c r="CS68" s="133" t="n">
        <f aca="false">AX68/$AC68</f>
        <v>7.62187351939152E-005</v>
      </c>
      <c r="CT68" s="133" t="n">
        <f aca="false">AZ68/$AB68</f>
        <v>0</v>
      </c>
      <c r="CU68" s="135" t="n">
        <f aca="false">BA68/$AC68</f>
        <v>4.38257727365013E-005</v>
      </c>
      <c r="CV68" s="133" t="n">
        <f aca="false">CJ68+CL68+CN68+CP68+CR68+CT68</f>
        <v>0.00443568703542321</v>
      </c>
      <c r="CW68" s="167" t="n">
        <f aca="false">CK68+CM68+CO68+CQ68+CS68+CU68</f>
        <v>0.000120044507930417</v>
      </c>
      <c r="CX68" s="112"/>
      <c r="CY68" s="112"/>
      <c r="CZ68" s="166" t="n">
        <f aca="false">BG68/$BD68</f>
        <v>0</v>
      </c>
      <c r="DA68" s="133" t="n">
        <f aca="false">BH68/$BE68</f>
        <v>0</v>
      </c>
      <c r="DB68" s="133" t="n">
        <f aca="false">BJ68/$BD68</f>
        <v>0.0275174558981254</v>
      </c>
      <c r="DC68" s="133" t="n">
        <f aca="false">BK68/$BE68</f>
        <v>0.031664376954232</v>
      </c>
      <c r="DD68" s="133" t="n">
        <f aca="false">BM68/$BD68</f>
        <v>0.00203750197894113</v>
      </c>
      <c r="DE68" s="133" t="n">
        <f aca="false">BN68/$BE68</f>
        <v>0</v>
      </c>
      <c r="DF68" s="133" t="n">
        <f aca="false">BP68/$BD68</f>
        <v>0.000784304337545363</v>
      </c>
      <c r="DG68" s="133" t="n">
        <f aca="false">BQ68/$BE68</f>
        <v>0</v>
      </c>
      <c r="DH68" s="133" t="n">
        <f aca="false">BS68/$BD68</f>
        <v>0.000975637738480756</v>
      </c>
      <c r="DI68" s="133" t="n">
        <f aca="false">BT68/$BE68</f>
        <v>0</v>
      </c>
      <c r="DJ68" s="133" t="n">
        <f aca="false">BV68/$BD68</f>
        <v>0.000635971266565234</v>
      </c>
      <c r="DK68" s="133" t="n">
        <f aca="false">BW68/$BE68</f>
        <v>0</v>
      </c>
      <c r="DL68" s="133" t="n">
        <f aca="false">BY68/$BD68</f>
        <v>0</v>
      </c>
      <c r="DM68" s="133" t="n">
        <f aca="false">BZ68/$BE68</f>
        <v>8.35181994602284E-005</v>
      </c>
      <c r="DN68" s="133" t="n">
        <f aca="false">CB68/$BD68</f>
        <v>0</v>
      </c>
      <c r="DO68" s="133" t="n">
        <f aca="false">CC68/$BE68</f>
        <v>5.0673963717442E-005</v>
      </c>
      <c r="DP68" s="133" t="n">
        <f aca="false">DD68+DF68+DH68+DJ68+DL68+DN68</f>
        <v>0.00443341532153248</v>
      </c>
      <c r="DQ68" s="167" t="n">
        <f aca="false">DE68+DG68+DI68+DK68+DM68+DO68</f>
        <v>0.00013419216317767</v>
      </c>
      <c r="DR68" s="112"/>
      <c r="DS68" s="112"/>
      <c r="DT68" s="133" t="n">
        <f aca="false">BD68/AB68</f>
        <v>0.995703958378561</v>
      </c>
      <c r="DU68" s="133" t="n">
        <f aca="false">BE68/AC68</f>
        <v>1.01526785121379</v>
      </c>
      <c r="DV68" s="133" t="e">
        <f aca="false">BF68/AD68</f>
        <v>#DIV/0!</v>
      </c>
      <c r="DW68" s="133" t="e">
        <f aca="false">BG68/AE68</f>
        <v>#DIV/0!</v>
      </c>
      <c r="DX68" s="133" t="e">
        <f aca="false">BH68/AF68</f>
        <v>#DIV/0!</v>
      </c>
      <c r="DY68" s="133" t="n">
        <f aca="false">BI68/AG68</f>
        <v>1.05440088268093</v>
      </c>
      <c r="DZ68" s="133" t="n">
        <f aca="false">BJ68/AH68</f>
        <v>0.866120832314455</v>
      </c>
      <c r="EA68" s="133" t="n">
        <f aca="false">BK68/AI68</f>
        <v>1.68852803562939</v>
      </c>
      <c r="EB68" s="133" t="n">
        <f aca="false">BL68/AJ68</f>
        <v>0.985523125699366</v>
      </c>
      <c r="EC68" s="133" t="n">
        <f aca="false">BM68/AK68</f>
        <v>0.993831104452621</v>
      </c>
      <c r="ED68" s="133" t="e">
        <f aca="false">BN68/AL68</f>
        <v>#DIV/0!</v>
      </c>
      <c r="EE68" s="133" t="n">
        <f aca="false">BO68/AM68</f>
        <v>0.992859622155006</v>
      </c>
      <c r="EF68" s="133" t="n">
        <f aca="false">BP68/AN68</f>
        <v>0.993534359443841</v>
      </c>
      <c r="EG68" s="133" t="e">
        <f aca="false">BQ68/AO68</f>
        <v>#DIV/0!</v>
      </c>
      <c r="EH68" s="133" t="n">
        <f aca="false">BR68/AP68</f>
        <v>0.992819843342037</v>
      </c>
      <c r="EI68" s="133" t="n">
        <f aca="false">BS68/AQ68</f>
        <v>1</v>
      </c>
      <c r="EJ68" s="133" t="e">
        <f aca="false">BT68/AR68</f>
        <v>#DIV/0!</v>
      </c>
      <c r="EK68" s="133" t="n">
        <f aca="false">BU68/AS68</f>
        <v>0.976116718297192</v>
      </c>
      <c r="EL68" s="133" t="n">
        <f aca="false">BV68/AT68</f>
        <v>0.994280064967163</v>
      </c>
      <c r="EM68" s="133" t="e">
        <f aca="false">BW68/AU68</f>
        <v>#DIV/0!</v>
      </c>
      <c r="EN68" s="133" t="n">
        <f aca="false">BX68/AV68</f>
        <v>1.1125</v>
      </c>
      <c r="EO68" s="133" t="e">
        <f aca="false">BY68/AW68</f>
        <v>#DIV/0!</v>
      </c>
      <c r="EP68" s="133" t="n">
        <f aca="false">BZ68/AX68</f>
        <v>1.1125</v>
      </c>
      <c r="EQ68" s="133" t="n">
        <f aca="false">CA68/AY68</f>
        <v>1.17391304347826</v>
      </c>
      <c r="ER68" s="133" t="e">
        <f aca="false">CB68/AZ68</f>
        <v>#DIV/0!</v>
      </c>
      <c r="ES68" s="135" t="n">
        <f aca="false">CC68/BA68</f>
        <v>1.17391304347826</v>
      </c>
      <c r="ET68" s="133" t="n">
        <f aca="false">SUM(BL68+BO68+BR68+BU68+BX68+CA68)/SUM(AJ68+AM68+AP68+AS68+AV68+AY68)</f>
        <v>0.98952644162225</v>
      </c>
      <c r="EU68" s="133" t="n">
        <f aca="false">SUM(BM68+BP68+BS68+BV68+BY68+CB68)/SUM(AK68+AN68+AQ68+AT68+AW68+AZ68)</f>
        <v>0.995194013809606</v>
      </c>
      <c r="EV68" s="133" t="n">
        <f aca="false">SUM(BN68+BQ68+BT68+BW68+BZ68+CC68)/SUM(AL68+AO68+AR68+AU68+AX68+BA68)</f>
        <v>1.13492063492063</v>
      </c>
      <c r="EX68" s="151" t="n">
        <v>416</v>
      </c>
      <c r="EY68" s="151" t="n">
        <v>240</v>
      </c>
      <c r="EZ68" s="151" t="n">
        <v>300</v>
      </c>
      <c r="FA68" s="152" t="n">
        <f aca="false">EX68*EY68*EZ68</f>
        <v>29952000</v>
      </c>
      <c r="FB68" s="112"/>
      <c r="FC68" s="153" t="n">
        <f aca="false">AB68/$FA68</f>
        <v>0.742350661057692</v>
      </c>
      <c r="FD68" s="153" t="n">
        <f aca="false">AC68/$FA68</f>
        <v>0.350430922809829</v>
      </c>
      <c r="FE68" s="154" t="n">
        <f aca="false">AD68/$FA68</f>
        <v>0</v>
      </c>
      <c r="FF68" s="154" t="n">
        <f aca="false">AE68/$FA68</f>
        <v>0</v>
      </c>
      <c r="FG68" s="154" t="n">
        <f aca="false">AF68/$FA68</f>
        <v>0</v>
      </c>
      <c r="FH68" s="154" t="n">
        <f aca="false">AG68/$FA68</f>
        <v>0.0282622863247863</v>
      </c>
      <c r="FI68" s="154" t="n">
        <f aca="false">AH68/$FA68</f>
        <v>0.0234838408119658</v>
      </c>
      <c r="FJ68" s="154" t="n">
        <f aca="false">AI68/$FA68</f>
        <v>0.00667184161324786</v>
      </c>
      <c r="FK68" s="154" t="n">
        <f aca="false">AJ68/$FA68</f>
        <v>0.00143215811965812</v>
      </c>
      <c r="FL68" s="154" t="n">
        <f aca="false">AK68/$FA68</f>
        <v>0.00151539129273504</v>
      </c>
      <c r="FM68" s="154" t="n">
        <f aca="false">AL68/$FA68</f>
        <v>0</v>
      </c>
      <c r="FN68" s="154" t="n">
        <f aca="false">AM68/$FA68</f>
        <v>0.00067331063034188</v>
      </c>
      <c r="FO68" s="154" t="n">
        <f aca="false">AN68/$FA68</f>
        <v>0.000583500267094017</v>
      </c>
      <c r="FP68" s="154" t="n">
        <f aca="false">AO68/$FA68</f>
        <v>0</v>
      </c>
      <c r="FQ68" s="154" t="n">
        <f aca="false">AP68/$FA68</f>
        <v>0.000562633547008547</v>
      </c>
      <c r="FR68" s="154" t="n">
        <f aca="false">AQ68/$FA68</f>
        <v>0.000721153846153846</v>
      </c>
      <c r="FS68" s="154" t="n">
        <f aca="false">AR68/$FA68</f>
        <v>0</v>
      </c>
      <c r="FT68" s="154" t="n">
        <f aca="false">AS68/$FA68</f>
        <v>0.000334101228632479</v>
      </c>
      <c r="FU68" s="154" t="n">
        <f aca="false">AT68/$FA68</f>
        <v>0.000472789797008547</v>
      </c>
      <c r="FV68" s="154" t="n">
        <f aca="false">AU68/$FA68</f>
        <v>0</v>
      </c>
      <c r="FW68" s="154" t="n">
        <f aca="false">AV68/$FA68</f>
        <v>2.67094017094017E-005</v>
      </c>
      <c r="FX68" s="154" t="n">
        <f aca="false">AW68/$FA68</f>
        <v>0</v>
      </c>
      <c r="FY68" s="154" t="n">
        <f aca="false">AX68/$FA68</f>
        <v>2.67094017094017E-005</v>
      </c>
      <c r="FZ68" s="154" t="n">
        <f aca="false">AY68/$FA68</f>
        <v>1.5357905982906E-005</v>
      </c>
      <c r="GA68" s="154" t="n">
        <f aca="false">AZ68/$FA68</f>
        <v>0</v>
      </c>
      <c r="GB68" s="154" t="n">
        <f aca="false">BA68/$FA68</f>
        <v>1.5357905982906E-005</v>
      </c>
      <c r="GC68" s="154" t="n">
        <f aca="false">SUM(FK68,FN68,FQ68,FT68,FW68,FZ68)</f>
        <v>0.00304427083333333</v>
      </c>
      <c r="GD68" s="154" t="n">
        <f aca="false">SUM(FL68,FO68,FR68,FU68,FX68,GA68)</f>
        <v>0.00329283520299145</v>
      </c>
      <c r="GE68" s="154" t="n">
        <f aca="false">SUM(FM68,FP68,FS68,FV68,FY68,GB68)</f>
        <v>4.20673076923077E-005</v>
      </c>
      <c r="GF68" s="112"/>
      <c r="GG68" s="153" t="n">
        <f aca="false">BD68/$FA68</f>
        <v>0.739161491720086</v>
      </c>
      <c r="GH68" s="153" t="n">
        <f aca="false">BE68/$FA68</f>
        <v>0.35578125</v>
      </c>
      <c r="GI68" s="153" t="n">
        <f aca="false">BF68/$FA68</f>
        <v>0</v>
      </c>
      <c r="GJ68" s="153" t="n">
        <f aca="false">BG68/$FA68</f>
        <v>0</v>
      </c>
      <c r="GK68" s="153" t="n">
        <f aca="false">BH68/$FA68</f>
        <v>0</v>
      </c>
      <c r="GL68" s="153" t="n">
        <f aca="false">BI68/$FA68</f>
        <v>0.0297997796474359</v>
      </c>
      <c r="GM68" s="153" t="n">
        <f aca="false">BJ68/$FA68</f>
        <v>0.02033984375</v>
      </c>
      <c r="GN68" s="153" t="n">
        <f aca="false">BK68/$FA68</f>
        <v>0.0112655916132479</v>
      </c>
      <c r="GO68" s="153" t="n">
        <f aca="false">BL68/$FA68</f>
        <v>0.0014114249465812</v>
      </c>
      <c r="GP68" s="153" t="n">
        <f aca="false">BM68/$FA68</f>
        <v>0.00150604300213675</v>
      </c>
      <c r="GQ68" s="153" t="n">
        <f aca="false">BN68/$FA68</f>
        <v>0</v>
      </c>
      <c r="GR68" s="153" t="n">
        <f aca="false">BO68/$FA68</f>
        <v>0.000668502938034188</v>
      </c>
      <c r="GS68" s="153" t="n">
        <f aca="false">BP68/$FA68</f>
        <v>0.000579727564102564</v>
      </c>
      <c r="GT68" s="153" t="n">
        <f aca="false">BQ68/$FA68</f>
        <v>0</v>
      </c>
      <c r="GU68" s="153" t="n">
        <f aca="false">BR68/$FA68</f>
        <v>0.00055859375</v>
      </c>
      <c r="GV68" s="153" t="n">
        <f aca="false">BS68/$FA68</f>
        <v>0.000721153846153846</v>
      </c>
      <c r="GW68" s="153" t="n">
        <f aca="false">BT68/$FA68</f>
        <v>0</v>
      </c>
      <c r="GX68" s="153" t="n">
        <f aca="false">BU68/$FA68</f>
        <v>0.000326121794871795</v>
      </c>
      <c r="GY68" s="153" t="n">
        <f aca="false">BV68/$FA68</f>
        <v>0.00047008547008547</v>
      </c>
      <c r="GZ68" s="153" t="n">
        <f aca="false">BW68/$FA68</f>
        <v>0</v>
      </c>
      <c r="HA68" s="153" t="n">
        <f aca="false">BX68/$FA68</f>
        <v>2.97142094017094E-005</v>
      </c>
      <c r="HB68" s="153" t="n">
        <f aca="false">BY68/$FA68</f>
        <v>0</v>
      </c>
      <c r="HC68" s="153" t="n">
        <f aca="false">BZ68/$FA68</f>
        <v>2.97142094017094E-005</v>
      </c>
      <c r="HD68" s="153" t="n">
        <f aca="false">CA68/$FA68</f>
        <v>1.80288461538462E-005</v>
      </c>
      <c r="HE68" s="153" t="n">
        <f aca="false">CB68/$FA68</f>
        <v>0</v>
      </c>
      <c r="HF68" s="153" t="n">
        <f aca="false">CC68/$FA68</f>
        <v>1.80288461538462E-005</v>
      </c>
      <c r="HG68" s="154" t="n">
        <f aca="false">SUM(GO68,GR68,GU68,GX68,HA68,HD68)</f>
        <v>0.00301238648504274</v>
      </c>
      <c r="HH68" s="154" t="n">
        <f aca="false">SUM(GP68,GS68,GV68,GY68,HB68,HE68)</f>
        <v>0.00327700988247863</v>
      </c>
      <c r="HI68" s="154" t="n">
        <f aca="false">SUM(GQ68,GT68,GW68,GZ68,HC68,HF68)</f>
        <v>4.7743055555555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4" t="n">
        <v>1599.4272</v>
      </c>
      <c r="E69" s="195" t="n">
        <v>34.5038</v>
      </c>
      <c r="F69" s="195" t="n">
        <v>37.9028</v>
      </c>
      <c r="G69" s="195" t="n">
        <v>39.1588</v>
      </c>
      <c r="H69" s="195" t="n">
        <v>278.288</v>
      </c>
      <c r="I69" s="195" t="n">
        <v>4.227</v>
      </c>
      <c r="J69" s="157" t="n">
        <f aca="false">H69/3600</f>
        <v>0.0773022222222222</v>
      </c>
      <c r="L69" s="194" t="n">
        <v>1603.5056</v>
      </c>
      <c r="M69" s="195" t="n">
        <v>34.5006</v>
      </c>
      <c r="N69" s="195" t="n">
        <v>37.9004</v>
      </c>
      <c r="O69" s="195" t="n">
        <v>39.1524</v>
      </c>
      <c r="P69" s="195" t="n">
        <v>271.877</v>
      </c>
      <c r="Q69" s="195" t="n">
        <v>4.227</v>
      </c>
      <c r="R69" s="157" t="n">
        <f aca="false">P69/3600</f>
        <v>0.0755213888888889</v>
      </c>
      <c r="S69" s="140"/>
      <c r="T69" s="159"/>
      <c r="U69" s="91"/>
      <c r="V69" s="91"/>
      <c r="W69" s="159"/>
      <c r="X69" s="91"/>
      <c r="Y69" s="160"/>
      <c r="AA69" s="99"/>
      <c r="AB69" s="161" t="n">
        <v>13192945</v>
      </c>
      <c r="AC69" s="162" t="n">
        <v>5285986</v>
      </c>
      <c r="AD69" s="162" t="n">
        <v>0</v>
      </c>
      <c r="AE69" s="162" t="n">
        <v>0</v>
      </c>
      <c r="AF69" s="162" t="n">
        <v>0</v>
      </c>
      <c r="AG69" s="162" t="n">
        <v>747842</v>
      </c>
      <c r="AH69" s="162" t="n">
        <v>624632</v>
      </c>
      <c r="AI69" s="162" t="n">
        <v>174664</v>
      </c>
      <c r="AJ69" s="162" t="n">
        <v>21915</v>
      </c>
      <c r="AK69" s="162" t="n">
        <v>25489</v>
      </c>
      <c r="AL69" s="162" t="n">
        <v>0</v>
      </c>
      <c r="AM69" s="162" t="n">
        <v>11463</v>
      </c>
      <c r="AN69" s="162" t="n">
        <v>11707</v>
      </c>
      <c r="AO69" s="162" t="n">
        <v>0</v>
      </c>
      <c r="AP69" s="162" t="n">
        <v>12962</v>
      </c>
      <c r="AQ69" s="162" t="n">
        <v>21600</v>
      </c>
      <c r="AR69" s="162" t="n">
        <v>0</v>
      </c>
      <c r="AS69" s="162" t="n">
        <v>6442</v>
      </c>
      <c r="AT69" s="162" t="n">
        <v>15990</v>
      </c>
      <c r="AU69" s="162" t="n">
        <v>0</v>
      </c>
      <c r="AV69" s="162" t="n">
        <v>690</v>
      </c>
      <c r="AW69" s="162" t="n">
        <v>0</v>
      </c>
      <c r="AX69" s="162" t="n">
        <v>690</v>
      </c>
      <c r="AY69" s="162" t="n">
        <v>369</v>
      </c>
      <c r="AZ69" s="162" t="n">
        <v>0</v>
      </c>
      <c r="BA69" s="163" t="n">
        <v>369</v>
      </c>
      <c r="BB69" s="123"/>
      <c r="BC69" s="104"/>
      <c r="BD69" s="164" t="n">
        <v>13108034</v>
      </c>
      <c r="BE69" s="50" t="n">
        <v>5414951</v>
      </c>
      <c r="BF69" s="50" t="n">
        <v>0</v>
      </c>
      <c r="BG69" s="50" t="n">
        <v>0</v>
      </c>
      <c r="BH69" s="50" t="n">
        <v>0</v>
      </c>
      <c r="BI69" s="50" t="n">
        <v>786452</v>
      </c>
      <c r="BJ69" s="50" t="n">
        <v>532149</v>
      </c>
      <c r="BK69" s="50" t="n">
        <v>301461</v>
      </c>
      <c r="BL69" s="50" t="n">
        <v>22560</v>
      </c>
      <c r="BM69" s="50" t="n">
        <v>26418</v>
      </c>
      <c r="BN69" s="50" t="n">
        <v>0</v>
      </c>
      <c r="BO69" s="50" t="n">
        <v>11645</v>
      </c>
      <c r="BP69" s="50" t="n">
        <v>11815</v>
      </c>
      <c r="BQ69" s="50" t="n">
        <v>0</v>
      </c>
      <c r="BR69" s="50" t="n">
        <v>13106</v>
      </c>
      <c r="BS69" s="50" t="n">
        <v>21600</v>
      </c>
      <c r="BT69" s="50" t="n">
        <v>0</v>
      </c>
      <c r="BU69" s="50" t="n">
        <v>6490</v>
      </c>
      <c r="BV69" s="50" t="n">
        <v>15954</v>
      </c>
      <c r="BW69" s="50" t="n">
        <v>0</v>
      </c>
      <c r="BX69" s="50" t="n">
        <v>675</v>
      </c>
      <c r="BY69" s="50" t="n">
        <v>0</v>
      </c>
      <c r="BZ69" s="50" t="n">
        <v>675</v>
      </c>
      <c r="CA69" s="50" t="n">
        <v>362</v>
      </c>
      <c r="CB69" s="50" t="n">
        <v>0</v>
      </c>
      <c r="CC69" s="165" t="n">
        <v>362</v>
      </c>
      <c r="CF69" s="166" t="n">
        <f aca="false">AE69/$AB69</f>
        <v>0</v>
      </c>
      <c r="CG69" s="133" t="n">
        <f aca="false">AF69/$AC69</f>
        <v>0</v>
      </c>
      <c r="CH69" s="133" t="n">
        <f aca="false">AH69/$AB69</f>
        <v>0.0473459110153192</v>
      </c>
      <c r="CI69" s="133" t="n">
        <f aca="false">AI69/$AC69</f>
        <v>0.0330428419598538</v>
      </c>
      <c r="CJ69" s="133" t="n">
        <f aca="false">AK69/$AB69</f>
        <v>0.00193201745326764</v>
      </c>
      <c r="CK69" s="133" t="n">
        <f aca="false">AL69/$AC69</f>
        <v>0</v>
      </c>
      <c r="CL69" s="133" t="n">
        <f aca="false">AN69/$AB69</f>
        <v>0.000887368210812673</v>
      </c>
      <c r="CM69" s="133" t="n">
        <f aca="false">AO69/$AC69</f>
        <v>0</v>
      </c>
      <c r="CN69" s="133" t="n">
        <f aca="false">AQ69/$AB69</f>
        <v>0.00163723869083059</v>
      </c>
      <c r="CO69" s="133" t="n">
        <f aca="false">AR69/$AC69</f>
        <v>0</v>
      </c>
      <c r="CP69" s="133" t="n">
        <f aca="false">AT69/$AB69</f>
        <v>0.00121201141973987</v>
      </c>
      <c r="CQ69" s="133" t="n">
        <f aca="false">AU69/$AC69</f>
        <v>0</v>
      </c>
      <c r="CR69" s="133" t="n">
        <f aca="false">AW69/$AB69</f>
        <v>0</v>
      </c>
      <c r="CS69" s="133" t="n">
        <f aca="false">AX69/$AC69</f>
        <v>0.00013053383039607</v>
      </c>
      <c r="CT69" s="133" t="n">
        <f aca="false">AZ69/$AB69</f>
        <v>0</v>
      </c>
      <c r="CU69" s="135" t="n">
        <f aca="false">BA69/$AC69</f>
        <v>6.98072223422461E-005</v>
      </c>
      <c r="CV69" s="133" t="n">
        <f aca="false">CJ69+CL69+CN69+CP69+CR69+CT69</f>
        <v>0.00566863577465077</v>
      </c>
      <c r="CW69" s="167" t="n">
        <f aca="false">CK69+CM69+CO69+CQ69+CS69+CU69</f>
        <v>0.000200341052738316</v>
      </c>
      <c r="CX69" s="112"/>
      <c r="CY69" s="112"/>
      <c r="CZ69" s="166" t="n">
        <f aca="false">BG69/$BD69</f>
        <v>0</v>
      </c>
      <c r="DA69" s="133" t="n">
        <f aca="false">BH69/$BE69</f>
        <v>0</v>
      </c>
      <c r="DB69" s="133" t="n">
        <f aca="false">BJ69/$BD69</f>
        <v>0.0405971635410772</v>
      </c>
      <c r="DC69" s="133" t="n">
        <f aca="false">BK69/$BE69</f>
        <v>0.055671971916274</v>
      </c>
      <c r="DD69" s="133" t="n">
        <f aca="false">BM69/$BD69</f>
        <v>0.0020154052087445</v>
      </c>
      <c r="DE69" s="133" t="n">
        <f aca="false">BN69/$BE69</f>
        <v>0</v>
      </c>
      <c r="DF69" s="133" t="n">
        <f aca="false">BP69/$BD69</f>
        <v>0.000901355611375436</v>
      </c>
      <c r="DG69" s="133" t="n">
        <f aca="false">BQ69/$BE69</f>
        <v>0</v>
      </c>
      <c r="DH69" s="133" t="n">
        <f aca="false">BS69/$BD69</f>
        <v>0.0016478443678129</v>
      </c>
      <c r="DI69" s="133" t="n">
        <f aca="false">BT69/$BE69</f>
        <v>0</v>
      </c>
      <c r="DJ69" s="133" t="n">
        <f aca="false">BV69/$BD69</f>
        <v>0.00121711615944847</v>
      </c>
      <c r="DK69" s="133" t="n">
        <f aca="false">BW69/$BE69</f>
        <v>0</v>
      </c>
      <c r="DL69" s="133" t="n">
        <f aca="false">BY69/$BD69</f>
        <v>0</v>
      </c>
      <c r="DM69" s="133" t="n">
        <f aca="false">BZ69/$BE69</f>
        <v>0.000124654867606374</v>
      </c>
      <c r="DN69" s="133" t="n">
        <f aca="false">CB69/$BD69</f>
        <v>0</v>
      </c>
      <c r="DO69" s="133" t="n">
        <f aca="false">CC69/$BE69</f>
        <v>6.68519438126033E-005</v>
      </c>
      <c r="DP69" s="133" t="n">
        <f aca="false">DD69+DF69+DH69+DJ69+DL69+DN69</f>
        <v>0.00578172134738131</v>
      </c>
      <c r="DQ69" s="167" t="n">
        <f aca="false">DE69+DG69+DI69+DK69+DM69+DO69</f>
        <v>0.000191506811418977</v>
      </c>
      <c r="DR69" s="112"/>
      <c r="DS69" s="112"/>
      <c r="DT69" s="133" t="n">
        <f aca="false">BD69/AB69</f>
        <v>0.993563908589022</v>
      </c>
      <c r="DU69" s="133" t="n">
        <f aca="false">BE69/AC69</f>
        <v>1.02439752961888</v>
      </c>
      <c r="DV69" s="133" t="e">
        <f aca="false">BF69/AD69</f>
        <v>#DIV/0!</v>
      </c>
      <c r="DW69" s="133" t="e">
        <f aca="false">BG69/AE69</f>
        <v>#DIV/0!</v>
      </c>
      <c r="DX69" s="133" t="e">
        <f aca="false">BH69/AF69</f>
        <v>#DIV/0!</v>
      </c>
      <c r="DY69" s="133" t="n">
        <f aca="false">BI69/AG69</f>
        <v>1.05162855255522</v>
      </c>
      <c r="DZ69" s="133" t="n">
        <f aca="false">BJ69/AH69</f>
        <v>0.851940022285121</v>
      </c>
      <c r="EA69" s="133" t="n">
        <f aca="false">BK69/AI69</f>
        <v>1.72594810607796</v>
      </c>
      <c r="EB69" s="133" t="n">
        <f aca="false">BL69/AJ69</f>
        <v>1.02943189596167</v>
      </c>
      <c r="EC69" s="133" t="n">
        <f aca="false">BM69/AK69</f>
        <v>1.03644709482522</v>
      </c>
      <c r="ED69" s="133" t="e">
        <f aca="false">BN69/AL69</f>
        <v>#DIV/0!</v>
      </c>
      <c r="EE69" s="133" t="n">
        <f aca="false">BO69/AM69</f>
        <v>1.0158771700253</v>
      </c>
      <c r="EF69" s="133" t="n">
        <f aca="false">BP69/AN69</f>
        <v>1.00922524985052</v>
      </c>
      <c r="EG69" s="133" t="e">
        <f aca="false">BQ69/AO69</f>
        <v>#DIV/0!</v>
      </c>
      <c r="EH69" s="133" t="n">
        <f aca="false">BR69/AP69</f>
        <v>1.01110939669804</v>
      </c>
      <c r="EI69" s="133" t="n">
        <f aca="false">BS69/AQ69</f>
        <v>1</v>
      </c>
      <c r="EJ69" s="133" t="e">
        <f aca="false">BT69/AR69</f>
        <v>#DIV/0!</v>
      </c>
      <c r="EK69" s="133" t="n">
        <f aca="false">BU69/AS69</f>
        <v>1.00745110214219</v>
      </c>
      <c r="EL69" s="133" t="n">
        <f aca="false">BV69/AT69</f>
        <v>0.997748592870544</v>
      </c>
      <c r="EM69" s="133" t="e">
        <f aca="false">BW69/AU69</f>
        <v>#DIV/0!</v>
      </c>
      <c r="EN69" s="133" t="n">
        <f aca="false">BX69/AV69</f>
        <v>0.978260869565217</v>
      </c>
      <c r="EO69" s="133" t="e">
        <f aca="false">BY69/AW69</f>
        <v>#DIV/0!</v>
      </c>
      <c r="EP69" s="133" t="n">
        <f aca="false">BZ69/AX69</f>
        <v>0.978260869565217</v>
      </c>
      <c r="EQ69" s="133" t="n">
        <f aca="false">CA69/AY69</f>
        <v>0.981029810298103</v>
      </c>
      <c r="ER69" s="133" t="e">
        <f aca="false">CB69/AZ69</f>
        <v>#DIV/0!</v>
      </c>
      <c r="ES69" s="135" t="n">
        <f aca="false">CC69/BA69</f>
        <v>0.981029810298103</v>
      </c>
      <c r="ET69" s="133" t="n">
        <f aca="false">SUM(BL69+BO69+BR69+BU69+BX69+CA69)/SUM(AJ69+AM69+AP69+AS69+AV69+AY69)</f>
        <v>1.01851748667372</v>
      </c>
      <c r="EU69" s="133" t="n">
        <f aca="false">SUM(BM69+BP69+BS69+BV69+BY69+CB69)/SUM(AK69+AN69+AQ69+AT69+AW69+AZ69)</f>
        <v>1.01338485812853</v>
      </c>
      <c r="EV69" s="133" t="n">
        <f aca="false">SUM(BN69+BQ69+BT69+BW69+BZ69+CC69)/SUM(AL69+AO69+AR69+AU69+AX69+BA69)</f>
        <v>0.979225684608121</v>
      </c>
      <c r="EX69" s="151" t="n">
        <v>416</v>
      </c>
      <c r="EY69" s="151" t="n">
        <v>240</v>
      </c>
      <c r="EZ69" s="151" t="n">
        <v>300</v>
      </c>
      <c r="FA69" s="152" t="n">
        <f aca="false">EX69*EY69*EZ69</f>
        <v>29952000</v>
      </c>
      <c r="FB69" s="112"/>
      <c r="FC69" s="153" t="n">
        <f aca="false">AB69/$FA69</f>
        <v>0.440469584668803</v>
      </c>
      <c r="FD69" s="153" t="n">
        <f aca="false">AC69/$FA69</f>
        <v>0.176481904380342</v>
      </c>
      <c r="FE69" s="154" t="n">
        <f aca="false">AD69/$FA69</f>
        <v>0</v>
      </c>
      <c r="FF69" s="154" t="n">
        <f aca="false">AE69/$FA69</f>
        <v>0</v>
      </c>
      <c r="FG69" s="154" t="n">
        <f aca="false">AF69/$FA69</f>
        <v>0</v>
      </c>
      <c r="FH69" s="154" t="n">
        <f aca="false">AG69/$FA69</f>
        <v>0.024968015491453</v>
      </c>
      <c r="FI69" s="154" t="n">
        <f aca="false">AH69/$FA69</f>
        <v>0.0208544337606838</v>
      </c>
      <c r="FJ69" s="154" t="n">
        <f aca="false">AI69/$FA69</f>
        <v>0.00583146367521368</v>
      </c>
      <c r="FK69" s="154" t="n">
        <f aca="false">AJ69/$FA69</f>
        <v>0.000731670673076923</v>
      </c>
      <c r="FL69" s="154" t="n">
        <f aca="false">AK69/$FA69</f>
        <v>0.000850994925213675</v>
      </c>
      <c r="FM69" s="154" t="n">
        <f aca="false">AL69/$FA69</f>
        <v>0</v>
      </c>
      <c r="FN69" s="154" t="n">
        <f aca="false">AM69/$FA69</f>
        <v>0.00038271233974359</v>
      </c>
      <c r="FO69" s="154" t="n">
        <f aca="false">AN69/$FA69</f>
        <v>0.000390858707264957</v>
      </c>
      <c r="FP69" s="154" t="n">
        <f aca="false">AO69/$FA69</f>
        <v>0</v>
      </c>
      <c r="FQ69" s="154" t="n">
        <f aca="false">AP69/$FA69</f>
        <v>0.000432759081196581</v>
      </c>
      <c r="FR69" s="154" t="n">
        <f aca="false">AQ69/$FA69</f>
        <v>0.000721153846153846</v>
      </c>
      <c r="FS69" s="154" t="n">
        <f aca="false">AR69/$FA69</f>
        <v>0</v>
      </c>
      <c r="FT69" s="154" t="n">
        <f aca="false">AS69/$FA69</f>
        <v>0.000215077457264957</v>
      </c>
      <c r="FU69" s="154" t="n">
        <f aca="false">AT69/$FA69</f>
        <v>0.000533854166666667</v>
      </c>
      <c r="FV69" s="154" t="n">
        <f aca="false">AU69/$FA69</f>
        <v>0</v>
      </c>
      <c r="FW69" s="154" t="n">
        <f aca="false">AV69/$FA69</f>
        <v>2.3036858974359E-005</v>
      </c>
      <c r="FX69" s="154" t="n">
        <f aca="false">AW69/$FA69</f>
        <v>0</v>
      </c>
      <c r="FY69" s="154" t="n">
        <f aca="false">AX69/$FA69</f>
        <v>2.3036858974359E-005</v>
      </c>
      <c r="FZ69" s="154" t="n">
        <f aca="false">AY69/$FA69</f>
        <v>1.23197115384615E-005</v>
      </c>
      <c r="GA69" s="154" t="n">
        <f aca="false">AZ69/$FA69</f>
        <v>0</v>
      </c>
      <c r="GB69" s="154" t="n">
        <f aca="false">BA69/$FA69</f>
        <v>1.23197115384615E-005</v>
      </c>
      <c r="GC69" s="154" t="n">
        <f aca="false">SUM(FK69,FN69,FQ69,FT69,FW69,FZ69)</f>
        <v>0.00179757612179487</v>
      </c>
      <c r="GD69" s="154" t="n">
        <f aca="false">SUM(FL69,FO69,FR69,FU69,FX69,GA69)</f>
        <v>0.00249686164529915</v>
      </c>
      <c r="GE69" s="154" t="n">
        <f aca="false">SUM(FM69,FP69,FS69,FV69,FY69,GB69)</f>
        <v>3.53565705128205E-005</v>
      </c>
      <c r="GF69" s="112"/>
      <c r="GG69" s="153" t="n">
        <f aca="false">BD69/$FA69</f>
        <v>0.43763468215812</v>
      </c>
      <c r="GH69" s="153" t="n">
        <f aca="false">BE69/$FA69</f>
        <v>0.180787626869658</v>
      </c>
      <c r="GI69" s="153" t="n">
        <f aca="false">BF69/$FA69</f>
        <v>0</v>
      </c>
      <c r="GJ69" s="153" t="n">
        <f aca="false">BG69/$FA69</f>
        <v>0</v>
      </c>
      <c r="GK69" s="153" t="n">
        <f aca="false">BH69/$FA69</f>
        <v>0</v>
      </c>
      <c r="GL69" s="153" t="n">
        <f aca="false">BI69/$FA69</f>
        <v>0.026257077991453</v>
      </c>
      <c r="GM69" s="153" t="n">
        <f aca="false">BJ69/$FA69</f>
        <v>0.0177667267628205</v>
      </c>
      <c r="GN69" s="153" t="n">
        <f aca="false">BK69/$FA69</f>
        <v>0.0100648036858974</v>
      </c>
      <c r="GO69" s="153" t="n">
        <f aca="false">BL69/$FA69</f>
        <v>0.000753205128205128</v>
      </c>
      <c r="GP69" s="153" t="n">
        <f aca="false">BM69/$FA69</f>
        <v>0.000882011217948718</v>
      </c>
      <c r="GQ69" s="153" t="n">
        <f aca="false">BN69/$FA69</f>
        <v>0</v>
      </c>
      <c r="GR69" s="153" t="n">
        <f aca="false">BO69/$FA69</f>
        <v>0.000388788728632479</v>
      </c>
      <c r="GS69" s="153" t="n">
        <f aca="false">BP69/$FA69</f>
        <v>0.000394464476495726</v>
      </c>
      <c r="GT69" s="153" t="n">
        <f aca="false">BQ69/$FA69</f>
        <v>0</v>
      </c>
      <c r="GU69" s="153" t="n">
        <f aca="false">BR69/$FA69</f>
        <v>0.000437566773504274</v>
      </c>
      <c r="GV69" s="153" t="n">
        <f aca="false">BS69/$FA69</f>
        <v>0.000721153846153846</v>
      </c>
      <c r="GW69" s="153" t="n">
        <f aca="false">BT69/$FA69</f>
        <v>0</v>
      </c>
      <c r="GX69" s="153" t="n">
        <f aca="false">BU69/$FA69</f>
        <v>0.000216680021367521</v>
      </c>
      <c r="GY69" s="153" t="n">
        <f aca="false">BV69/$FA69</f>
        <v>0.000532652243589744</v>
      </c>
      <c r="GZ69" s="153" t="n">
        <f aca="false">BW69/$FA69</f>
        <v>0</v>
      </c>
      <c r="HA69" s="153" t="n">
        <f aca="false">BX69/$FA69</f>
        <v>2.25360576923077E-005</v>
      </c>
      <c r="HB69" s="153" t="n">
        <f aca="false">BY69/$FA69</f>
        <v>0</v>
      </c>
      <c r="HC69" s="153" t="n">
        <f aca="false">BZ69/$FA69</f>
        <v>2.25360576923077E-005</v>
      </c>
      <c r="HD69" s="153" t="n">
        <f aca="false">CA69/$FA69</f>
        <v>1.20860042735043E-005</v>
      </c>
      <c r="HE69" s="153" t="n">
        <f aca="false">CB69/$FA69</f>
        <v>0</v>
      </c>
      <c r="HF69" s="153" t="n">
        <f aca="false">CC69/$FA69</f>
        <v>1.20860042735043E-005</v>
      </c>
      <c r="HG69" s="154" t="n">
        <f aca="false">SUM(GO69,GR69,GU69,GX69,HA69,HD69)</f>
        <v>0.00183086271367521</v>
      </c>
      <c r="HH69" s="154" t="n">
        <f aca="false">SUM(GP69,GS69,GV69,GY69,HB69,HE69)</f>
        <v>0.00253028178418803</v>
      </c>
      <c r="HI69" s="154" t="n">
        <f aca="false">SUM(GQ69,GT69,GW69,GZ69,HC69,HF69)</f>
        <v>3.462206196581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6" t="n">
        <v>829.568</v>
      </c>
      <c r="E70" s="197" t="n">
        <v>31.2593</v>
      </c>
      <c r="F70" s="197" t="n">
        <v>36.3421</v>
      </c>
      <c r="G70" s="197" t="n">
        <v>37.3726</v>
      </c>
      <c r="H70" s="197" t="n">
        <v>243.204</v>
      </c>
      <c r="I70" s="197" t="n">
        <v>3.603</v>
      </c>
      <c r="J70" s="170" t="n">
        <f aca="false">H70/3600</f>
        <v>0.0675566666666667</v>
      </c>
      <c r="L70" s="196" t="n">
        <v>833.052</v>
      </c>
      <c r="M70" s="197" t="n">
        <v>31.2589</v>
      </c>
      <c r="N70" s="197" t="n">
        <v>36.3376</v>
      </c>
      <c r="O70" s="197" t="n">
        <v>37.3752</v>
      </c>
      <c r="P70" s="197" t="n">
        <v>236.012</v>
      </c>
      <c r="Q70" s="197" t="n">
        <v>3.588</v>
      </c>
      <c r="R70" s="170" t="n">
        <f aca="false">P70/3600</f>
        <v>0.0655588888888889</v>
      </c>
      <c r="S70" s="140"/>
      <c r="T70" s="172"/>
      <c r="U70" s="173"/>
      <c r="V70" s="173"/>
      <c r="W70" s="172"/>
      <c r="X70" s="173"/>
      <c r="Y70" s="174"/>
      <c r="AA70" s="99"/>
      <c r="AB70" s="179" t="n">
        <v>6887046</v>
      </c>
      <c r="AC70" s="180" t="n">
        <v>2623962</v>
      </c>
      <c r="AD70" s="180" t="n">
        <v>0</v>
      </c>
      <c r="AE70" s="180" t="n">
        <v>0</v>
      </c>
      <c r="AF70" s="180" t="n">
        <v>0</v>
      </c>
      <c r="AG70" s="180" t="n">
        <v>554176</v>
      </c>
      <c r="AH70" s="180" t="n">
        <v>473125</v>
      </c>
      <c r="AI70" s="180" t="n">
        <v>129132</v>
      </c>
      <c r="AJ70" s="180" t="n">
        <v>9668</v>
      </c>
      <c r="AK70" s="180" t="n">
        <v>12141</v>
      </c>
      <c r="AL70" s="180" t="n">
        <v>0</v>
      </c>
      <c r="AM70" s="180" t="n">
        <v>4972</v>
      </c>
      <c r="AN70" s="180" t="n">
        <v>8132</v>
      </c>
      <c r="AO70" s="180" t="n">
        <v>0</v>
      </c>
      <c r="AP70" s="180" t="n">
        <v>10260</v>
      </c>
      <c r="AQ70" s="180" t="n">
        <v>21600</v>
      </c>
      <c r="AR70" s="180" t="n">
        <v>0</v>
      </c>
      <c r="AS70" s="180" t="n">
        <v>2851</v>
      </c>
      <c r="AT70" s="180" t="n">
        <v>17392</v>
      </c>
      <c r="AU70" s="180" t="n">
        <v>0</v>
      </c>
      <c r="AV70" s="180" t="n">
        <v>70</v>
      </c>
      <c r="AW70" s="180" t="n">
        <v>0</v>
      </c>
      <c r="AX70" s="180" t="n">
        <v>70</v>
      </c>
      <c r="AY70" s="180" t="n">
        <v>24</v>
      </c>
      <c r="AZ70" s="180" t="n">
        <v>0</v>
      </c>
      <c r="BA70" s="181" t="n">
        <v>24</v>
      </c>
      <c r="BB70" s="123"/>
      <c r="BC70" s="104"/>
      <c r="BD70" s="124" t="n">
        <v>6803053</v>
      </c>
      <c r="BE70" s="125" t="n">
        <v>2729807</v>
      </c>
      <c r="BF70" s="125" t="n">
        <v>0</v>
      </c>
      <c r="BG70" s="125" t="n">
        <v>0</v>
      </c>
      <c r="BH70" s="125" t="n">
        <v>0</v>
      </c>
      <c r="BI70" s="125" t="n">
        <v>584562</v>
      </c>
      <c r="BJ70" s="125" t="n">
        <v>391910</v>
      </c>
      <c r="BK70" s="125" t="n">
        <v>232252</v>
      </c>
      <c r="BL70" s="125" t="n">
        <v>9308</v>
      </c>
      <c r="BM70" s="125" t="n">
        <v>11757</v>
      </c>
      <c r="BN70" s="125" t="n">
        <v>0</v>
      </c>
      <c r="BO70" s="125" t="n">
        <v>4812</v>
      </c>
      <c r="BP70" s="125" t="n">
        <v>8053</v>
      </c>
      <c r="BQ70" s="125" t="n">
        <v>0</v>
      </c>
      <c r="BR70" s="125" t="n">
        <v>9977</v>
      </c>
      <c r="BS70" s="125" t="n">
        <v>21600</v>
      </c>
      <c r="BT70" s="125" t="n">
        <v>0</v>
      </c>
      <c r="BU70" s="125" t="n">
        <v>2712</v>
      </c>
      <c r="BV70" s="125" t="n">
        <v>17495</v>
      </c>
      <c r="BW70" s="125" t="n">
        <v>0</v>
      </c>
      <c r="BX70" s="125" t="n">
        <v>60</v>
      </c>
      <c r="BY70" s="125" t="n">
        <v>0</v>
      </c>
      <c r="BZ70" s="125" t="n">
        <v>60</v>
      </c>
      <c r="CA70" s="125" t="n">
        <v>20</v>
      </c>
      <c r="CB70" s="125" t="n">
        <v>0</v>
      </c>
      <c r="CC70" s="127" t="n">
        <v>20</v>
      </c>
      <c r="CF70" s="185" t="n">
        <f aca="false">AE70/$AB70</f>
        <v>0</v>
      </c>
      <c r="CG70" s="186" t="n">
        <f aca="false">AF70/$AC70</f>
        <v>0</v>
      </c>
      <c r="CH70" s="186" t="n">
        <f aca="false">AH70/$AB70</f>
        <v>0.0686978132569465</v>
      </c>
      <c r="CI70" s="186" t="n">
        <f aca="false">AI70/$AC70</f>
        <v>0.0492126029264143</v>
      </c>
      <c r="CJ70" s="186" t="n">
        <f aca="false">AK70/$AB70</f>
        <v>0.00176287482325514</v>
      </c>
      <c r="CK70" s="186" t="n">
        <f aca="false">AL70/$AC70</f>
        <v>0</v>
      </c>
      <c r="CL70" s="186" t="n">
        <f aca="false">AN70/$AB70</f>
        <v>0.0011807674872507</v>
      </c>
      <c r="CM70" s="186" t="n">
        <f aca="false">AO70/$AC70</f>
        <v>0</v>
      </c>
      <c r="CN70" s="186" t="n">
        <f aca="false">AQ70/$AB70</f>
        <v>0.00313632288792612</v>
      </c>
      <c r="CO70" s="186" t="n">
        <f aca="false">AR70/$AC70</f>
        <v>0</v>
      </c>
      <c r="CP70" s="186" t="n">
        <f aca="false">AT70/$AB70</f>
        <v>0.00252532072531532</v>
      </c>
      <c r="CQ70" s="186" t="n">
        <f aca="false">AU70/$AC70</f>
        <v>0</v>
      </c>
      <c r="CR70" s="186" t="n">
        <f aca="false">AW70/$AB70</f>
        <v>0</v>
      </c>
      <c r="CS70" s="186" t="n">
        <f aca="false">AX70/$AC70</f>
        <v>2.6677215599921E-005</v>
      </c>
      <c r="CT70" s="186" t="n">
        <f aca="false">AZ70/$AB70</f>
        <v>0</v>
      </c>
      <c r="CU70" s="187" t="n">
        <f aca="false">BA70/$AC70</f>
        <v>9.14647391997293E-006</v>
      </c>
      <c r="CV70" s="186" t="n">
        <f aca="false">CJ70+CL70+CN70+CP70+CR70+CT70</f>
        <v>0.00860528592374728</v>
      </c>
      <c r="CW70" s="188" t="n">
        <f aca="false">CK70+CM70+CO70+CQ70+CS70+CU70</f>
        <v>3.5823689519894E-005</v>
      </c>
      <c r="CX70" s="112"/>
      <c r="CY70" s="112"/>
      <c r="CZ70" s="185" t="n">
        <f aca="false">BG70/$BD70</f>
        <v>0</v>
      </c>
      <c r="DA70" s="186" t="n">
        <f aca="false">BH70/$BE70</f>
        <v>0</v>
      </c>
      <c r="DB70" s="186" t="n">
        <f aca="false">BJ70/$BD70</f>
        <v>0.0576079592500602</v>
      </c>
      <c r="DC70" s="186" t="n">
        <f aca="false">BK70/$BE70</f>
        <v>0.0850800074877088</v>
      </c>
      <c r="DD70" s="186" t="n">
        <f aca="false">BM70/$BD70</f>
        <v>0.00172819467965339</v>
      </c>
      <c r="DE70" s="186" t="n">
        <f aca="false">BN70/$BE70</f>
        <v>0</v>
      </c>
      <c r="DF70" s="186" t="n">
        <f aca="false">BP70/$BD70</f>
        <v>0.00118373324447127</v>
      </c>
      <c r="DG70" s="186" t="n">
        <f aca="false">BQ70/$BE70</f>
        <v>0</v>
      </c>
      <c r="DH70" s="186" t="n">
        <f aca="false">BS70/$BD70</f>
        <v>0.00317504508637519</v>
      </c>
      <c r="DI70" s="186" t="n">
        <f aca="false">BT70/$BE70</f>
        <v>0</v>
      </c>
      <c r="DJ70" s="186" t="n">
        <f aca="false">BV70/$BD70</f>
        <v>0.00257163952713583</v>
      </c>
      <c r="DK70" s="186" t="n">
        <f aca="false">BW70/$BE70</f>
        <v>0</v>
      </c>
      <c r="DL70" s="186" t="n">
        <f aca="false">BY70/$BD70</f>
        <v>0</v>
      </c>
      <c r="DM70" s="186" t="n">
        <f aca="false">BZ70/$BE70</f>
        <v>2.19795758454719E-005</v>
      </c>
      <c r="DN70" s="186" t="n">
        <f aca="false">CB70/$BD70</f>
        <v>0</v>
      </c>
      <c r="DO70" s="186" t="n">
        <f aca="false">CC70/$BE70</f>
        <v>7.32652528182395E-006</v>
      </c>
      <c r="DP70" s="186" t="n">
        <f aca="false">DD70+DF70+DH70+DJ70+DL70+DN70</f>
        <v>0.00865861253763568</v>
      </c>
      <c r="DQ70" s="188" t="n">
        <f aca="false">DE70+DG70+DI70+DK70+DM70+DO70</f>
        <v>2.93061011272958E-005</v>
      </c>
      <c r="DR70" s="112"/>
      <c r="DS70" s="112"/>
      <c r="DT70" s="133" t="n">
        <f aca="false">BD70/AB70</f>
        <v>0.987804205170112</v>
      </c>
      <c r="DU70" s="133" t="n">
        <f aca="false">BE70/AC70</f>
        <v>1.04033785550248</v>
      </c>
      <c r="DV70" s="133" t="e">
        <f aca="false">BF70/AD70</f>
        <v>#DIV/0!</v>
      </c>
      <c r="DW70" s="133" t="e">
        <f aca="false">BG70/AE70</f>
        <v>#DIV/0!</v>
      </c>
      <c r="DX70" s="133" t="e">
        <f aca="false">BH70/AF70</f>
        <v>#DIV/0!</v>
      </c>
      <c r="DY70" s="133" t="n">
        <f aca="false">BI70/AG70</f>
        <v>1.05483095623051</v>
      </c>
      <c r="DZ70" s="133" t="n">
        <f aca="false">BJ70/AH70</f>
        <v>0.828343461030383</v>
      </c>
      <c r="EA70" s="133" t="n">
        <f aca="false">BK70/AI70</f>
        <v>1.79856271102438</v>
      </c>
      <c r="EB70" s="133" t="n">
        <f aca="false">BL70/AJ70</f>
        <v>0.962763756723211</v>
      </c>
      <c r="EC70" s="133" t="n">
        <f aca="false">BM70/AK70</f>
        <v>0.968371633308624</v>
      </c>
      <c r="ED70" s="133" t="e">
        <f aca="false">BN70/AL70</f>
        <v>#DIV/0!</v>
      </c>
      <c r="EE70" s="133" t="n">
        <f aca="false">BO70/AM70</f>
        <v>0.96781979082864</v>
      </c>
      <c r="EF70" s="133" t="n">
        <f aca="false">BP70/AN70</f>
        <v>0.99028529267093</v>
      </c>
      <c r="EG70" s="133" t="e">
        <f aca="false">BQ70/AO70</f>
        <v>#DIV/0!</v>
      </c>
      <c r="EH70" s="133" t="n">
        <f aca="false">BR70/AP70</f>
        <v>0.972417153996101</v>
      </c>
      <c r="EI70" s="133" t="n">
        <f aca="false">BS70/AQ70</f>
        <v>1</v>
      </c>
      <c r="EJ70" s="133" t="e">
        <f aca="false">BT70/AR70</f>
        <v>#DIV/0!</v>
      </c>
      <c r="EK70" s="133" t="n">
        <f aca="false">BU70/AS70</f>
        <v>0.951245177130831</v>
      </c>
      <c r="EL70" s="133" t="n">
        <f aca="false">BV70/AT70</f>
        <v>1.00592226310948</v>
      </c>
      <c r="EM70" s="133" t="e">
        <f aca="false">BW70/AU70</f>
        <v>#DIV/0!</v>
      </c>
      <c r="EN70" s="133" t="n">
        <f aca="false">BX70/AV70</f>
        <v>0.857142857142857</v>
      </c>
      <c r="EO70" s="133" t="e">
        <f aca="false">BY70/AW70</f>
        <v>#DIV/0!</v>
      </c>
      <c r="EP70" s="133" t="n">
        <f aca="false">BZ70/AX70</f>
        <v>0.857142857142857</v>
      </c>
      <c r="EQ70" s="133" t="n">
        <f aca="false">CA70/AY70</f>
        <v>0.833333333333333</v>
      </c>
      <c r="ER70" s="133" t="e">
        <f aca="false">CB70/AZ70</f>
        <v>#DIV/0!</v>
      </c>
      <c r="ES70" s="135" t="n">
        <f aca="false">CC70/BA70</f>
        <v>0.833333333333333</v>
      </c>
      <c r="ET70" s="133" t="n">
        <f aca="false">SUM(BL70+BO70+BR70+BU70+BX70+CA70)/SUM(AJ70+AM70+AP70+AS70+AV70+AY70)</f>
        <v>0.96566708565272</v>
      </c>
      <c r="EU70" s="133" t="n">
        <f aca="false">SUM(BM70+BP70+BS70+BV70+BY70+CB70)/SUM(AK70+AN70+AQ70+AT70+AW70+AZ70)</f>
        <v>0.993925588458618</v>
      </c>
      <c r="EV70" s="133" t="n">
        <f aca="false">SUM(BN70+BQ70+BT70+BW70+BZ70+CC70)/SUM(AL70+AO70+AR70+AU70+AX70+BA70)</f>
        <v>0.851063829787234</v>
      </c>
      <c r="EX70" s="151" t="n">
        <v>416</v>
      </c>
      <c r="EY70" s="151" t="n">
        <v>240</v>
      </c>
      <c r="EZ70" s="151" t="n">
        <v>300</v>
      </c>
      <c r="FA70" s="152" t="n">
        <f aca="false">EX70*EY70*EZ70</f>
        <v>29952000</v>
      </c>
      <c r="FB70" s="112"/>
      <c r="FC70" s="153" t="n">
        <f aca="false">AB70/$FA70</f>
        <v>0.22993609775641</v>
      </c>
      <c r="FD70" s="153" t="n">
        <f aca="false">AC70/$FA70</f>
        <v>0.0876055689102564</v>
      </c>
      <c r="FE70" s="154" t="n">
        <f aca="false">AD70/$FA70</f>
        <v>0</v>
      </c>
      <c r="FF70" s="154" t="n">
        <f aca="false">AE70/$FA70</f>
        <v>0</v>
      </c>
      <c r="FG70" s="154" t="n">
        <f aca="false">AF70/$FA70</f>
        <v>0</v>
      </c>
      <c r="FH70" s="154" t="n">
        <f aca="false">AG70/$FA70</f>
        <v>0.0185021367521368</v>
      </c>
      <c r="FI70" s="154" t="n">
        <f aca="false">AH70/$FA70</f>
        <v>0.0157961071047009</v>
      </c>
      <c r="FJ70" s="154" t="n">
        <f aca="false">AI70/$FA70</f>
        <v>0.00431129807692308</v>
      </c>
      <c r="FK70" s="154" t="n">
        <f aca="false">AJ70/$FA70</f>
        <v>0.00032278311965812</v>
      </c>
      <c r="FL70" s="154" t="n">
        <f aca="false">AK70/$FA70</f>
        <v>0.000405348557692308</v>
      </c>
      <c r="FM70" s="154" t="n">
        <f aca="false">AL70/$FA70</f>
        <v>0</v>
      </c>
      <c r="FN70" s="154" t="n">
        <f aca="false">AM70/$FA70</f>
        <v>0.000165998931623932</v>
      </c>
      <c r="FO70" s="154" t="n">
        <f aca="false">AN70/$FA70</f>
        <v>0.000271501068376068</v>
      </c>
      <c r="FP70" s="154" t="n">
        <f aca="false">AO70/$FA70</f>
        <v>0</v>
      </c>
      <c r="FQ70" s="154" t="n">
        <f aca="false">AP70/$FA70</f>
        <v>0.000342548076923077</v>
      </c>
      <c r="FR70" s="154" t="n">
        <f aca="false">AQ70/$FA70</f>
        <v>0.000721153846153846</v>
      </c>
      <c r="FS70" s="154" t="n">
        <f aca="false">AR70/$FA70</f>
        <v>0</v>
      </c>
      <c r="FT70" s="154" t="n">
        <f aca="false">AS70/$FA70</f>
        <v>9.51856303418803E-005</v>
      </c>
      <c r="FU70" s="154" t="n">
        <f aca="false">AT70/$FA70</f>
        <v>0.000580662393162393</v>
      </c>
      <c r="FV70" s="154" t="n">
        <f aca="false">AU70/$FA70</f>
        <v>0</v>
      </c>
      <c r="FW70" s="154" t="n">
        <f aca="false">AV70/$FA70</f>
        <v>2.33707264957265E-006</v>
      </c>
      <c r="FX70" s="154" t="n">
        <f aca="false">AW70/$FA70</f>
        <v>0</v>
      </c>
      <c r="FY70" s="154" t="n">
        <f aca="false">AX70/$FA70</f>
        <v>2.33707264957265E-006</v>
      </c>
      <c r="FZ70" s="154" t="n">
        <f aca="false">AY70/$FA70</f>
        <v>8.01282051282051E-007</v>
      </c>
      <c r="GA70" s="154" t="n">
        <f aca="false">AZ70/$FA70</f>
        <v>0</v>
      </c>
      <c r="GB70" s="154" t="n">
        <f aca="false">BA70/$FA70</f>
        <v>8.01282051282051E-007</v>
      </c>
      <c r="GC70" s="154" t="n">
        <f aca="false">SUM(FK70,FN70,FQ70,FT70,FW70,FZ70)</f>
        <v>0.000929654113247863</v>
      </c>
      <c r="GD70" s="154" t="n">
        <f aca="false">SUM(FL70,FO70,FR70,FU70,FX70,GA70)</f>
        <v>0.00197866586538462</v>
      </c>
      <c r="GE70" s="154" t="n">
        <f aca="false">SUM(FM70,FP70,FS70,FV70,FY70,GB70)</f>
        <v>3.1383547008547E-006</v>
      </c>
      <c r="GF70" s="112"/>
      <c r="GG70" s="153" t="n">
        <f aca="false">BD70/$FA70</f>
        <v>0.227131844284188</v>
      </c>
      <c r="GH70" s="153" t="n">
        <f aca="false">BE70/$FA70</f>
        <v>0.0911393896901709</v>
      </c>
      <c r="GI70" s="153" t="n">
        <f aca="false">BF70/$FA70</f>
        <v>0</v>
      </c>
      <c r="GJ70" s="153" t="n">
        <f aca="false">BG70/$FA70</f>
        <v>0</v>
      </c>
      <c r="GK70" s="153" t="n">
        <f aca="false">BH70/$FA70</f>
        <v>0</v>
      </c>
      <c r="GL70" s="153" t="n">
        <f aca="false">BI70/$FA70</f>
        <v>0.0195166266025641</v>
      </c>
      <c r="GM70" s="153" t="n">
        <f aca="false">BJ70/$FA70</f>
        <v>0.0130846020299145</v>
      </c>
      <c r="GN70" s="153" t="n">
        <f aca="false">BK70/$FA70</f>
        <v>0.00775413995726496</v>
      </c>
      <c r="GO70" s="153" t="n">
        <f aca="false">BL70/$FA70</f>
        <v>0.000310763888888889</v>
      </c>
      <c r="GP70" s="153" t="n">
        <f aca="false">BM70/$FA70</f>
        <v>0.000392528044871795</v>
      </c>
      <c r="GQ70" s="153" t="n">
        <f aca="false">BN70/$FA70</f>
        <v>0</v>
      </c>
      <c r="GR70" s="153" t="n">
        <f aca="false">BO70/$FA70</f>
        <v>0.000160657051282051</v>
      </c>
      <c r="GS70" s="153" t="n">
        <f aca="false">BP70/$FA70</f>
        <v>0.000268863514957265</v>
      </c>
      <c r="GT70" s="153" t="n">
        <f aca="false">BQ70/$FA70</f>
        <v>0</v>
      </c>
      <c r="GU70" s="153" t="n">
        <f aca="false">BR70/$FA70</f>
        <v>0.000333099626068376</v>
      </c>
      <c r="GV70" s="153" t="n">
        <f aca="false">BS70/$FA70</f>
        <v>0.000721153846153846</v>
      </c>
      <c r="GW70" s="153" t="n">
        <f aca="false">BT70/$FA70</f>
        <v>0</v>
      </c>
      <c r="GX70" s="153" t="n">
        <f aca="false">BU70/$FA70</f>
        <v>9.05448717948718E-005</v>
      </c>
      <c r="GY70" s="153" t="n">
        <f aca="false">BV70/$FA70</f>
        <v>0.000584101228632479</v>
      </c>
      <c r="GZ70" s="153" t="n">
        <f aca="false">BW70/$FA70</f>
        <v>0</v>
      </c>
      <c r="HA70" s="153" t="n">
        <f aca="false">BX70/$FA70</f>
        <v>2.00320512820513E-006</v>
      </c>
      <c r="HB70" s="153" t="n">
        <f aca="false">BY70/$FA70</f>
        <v>0</v>
      </c>
      <c r="HC70" s="153" t="n">
        <f aca="false">BZ70/$FA70</f>
        <v>2.00320512820513E-006</v>
      </c>
      <c r="HD70" s="153" t="n">
        <f aca="false">CA70/$FA70</f>
        <v>6.67735042735043E-007</v>
      </c>
      <c r="HE70" s="153" t="n">
        <f aca="false">CB70/$FA70</f>
        <v>0</v>
      </c>
      <c r="HF70" s="153" t="n">
        <f aca="false">CC70/$FA70</f>
        <v>6.67735042735043E-007</v>
      </c>
      <c r="HG70" s="154" t="n">
        <f aca="false">SUM(GO70,GR70,GU70,GX70,HA70,HD70)</f>
        <v>0.000897736378205128</v>
      </c>
      <c r="HH70" s="154" t="n">
        <f aca="false">SUM(GP70,GS70,GV70,GY70,HB70,HE70)</f>
        <v>0.00196664663461539</v>
      </c>
      <c r="HI70" s="154" t="n">
        <f aca="false">SUM(GQ70,GT70,GW70,GZ70,HC70,HF70)</f>
        <v>2.67094017094017E-006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9" t="n">
        <v>33632.2256</v>
      </c>
      <c r="E71" s="190" t="n">
        <v>44.0681</v>
      </c>
      <c r="F71" s="190" t="n">
        <v>47.2754</v>
      </c>
      <c r="G71" s="190" t="n">
        <v>48.4349</v>
      </c>
      <c r="H71" s="190" t="n">
        <v>5376.19</v>
      </c>
      <c r="I71" s="190" t="n">
        <v>73.99</v>
      </c>
      <c r="J71" s="138" t="n">
        <f aca="false">H71/3600</f>
        <v>1.49338611111111</v>
      </c>
      <c r="L71" s="189" t="n">
        <v>33691.7512</v>
      </c>
      <c r="M71" s="190" t="n">
        <v>44.069</v>
      </c>
      <c r="N71" s="190" t="n">
        <v>47.2754</v>
      </c>
      <c r="O71" s="190" t="n">
        <v>48.4346</v>
      </c>
      <c r="P71" s="190" t="n">
        <v>5370.637</v>
      </c>
      <c r="Q71" s="190" t="n">
        <v>72.883</v>
      </c>
      <c r="R71" s="138" t="n">
        <f aca="false">P71/3600</f>
        <v>1.49184361111111</v>
      </c>
      <c r="S71" s="140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6" t="e">
        <f aca="false">bdrateOld($D71:$D74,E71:E74,$L71:$L74,M71:M74)</f>
        <v>#VALUE!</v>
      </c>
      <c r="X71" s="57" t="e">
        <f aca="false">bdrateOld($D71:$D74,F71:F74,$L71:$L74,N71:N74)</f>
        <v>#VALUE!</v>
      </c>
      <c r="Y71" s="58" t="e">
        <f aca="false">bdrateOld($D71:$D74,G71:G74,$L71:$L74,O71:O74)</f>
        <v>#VALUE!</v>
      </c>
      <c r="AA71" s="99"/>
      <c r="AB71" s="141" t="n">
        <v>226868180</v>
      </c>
      <c r="AC71" s="142" t="n">
        <v>158129707</v>
      </c>
      <c r="AD71" s="142" t="n">
        <v>0</v>
      </c>
      <c r="AE71" s="142" t="n">
        <v>0</v>
      </c>
      <c r="AF71" s="142" t="n">
        <v>0</v>
      </c>
      <c r="AG71" s="142" t="n">
        <v>9904801</v>
      </c>
      <c r="AH71" s="142" t="n">
        <v>8513948</v>
      </c>
      <c r="AI71" s="142" t="n">
        <v>2231388</v>
      </c>
      <c r="AJ71" s="142" t="n">
        <v>427392</v>
      </c>
      <c r="AK71" s="142" t="n">
        <v>464674</v>
      </c>
      <c r="AL71" s="142" t="n">
        <v>0</v>
      </c>
      <c r="AM71" s="142" t="n">
        <v>183306</v>
      </c>
      <c r="AN71" s="142" t="n">
        <v>211188</v>
      </c>
      <c r="AO71" s="142" t="n">
        <v>0</v>
      </c>
      <c r="AP71" s="142" t="n">
        <v>218948</v>
      </c>
      <c r="AQ71" s="142" t="n">
        <v>410400</v>
      </c>
      <c r="AR71" s="142" t="n">
        <v>0</v>
      </c>
      <c r="AS71" s="142" t="n">
        <v>196474</v>
      </c>
      <c r="AT71" s="142" t="n">
        <v>320992</v>
      </c>
      <c r="AU71" s="142" t="n">
        <v>0</v>
      </c>
      <c r="AV71" s="142" t="n">
        <v>25325</v>
      </c>
      <c r="AW71" s="142" t="n">
        <v>0</v>
      </c>
      <c r="AX71" s="142" t="n">
        <v>25325</v>
      </c>
      <c r="AY71" s="142" t="n">
        <v>10018</v>
      </c>
      <c r="AZ71" s="142" t="n">
        <v>0</v>
      </c>
      <c r="BA71" s="143" t="n">
        <v>10018</v>
      </c>
      <c r="BB71" s="123"/>
      <c r="BC71" s="104"/>
      <c r="BD71" s="144" t="n">
        <v>225261772</v>
      </c>
      <c r="BE71" s="145" t="n">
        <v>160107120</v>
      </c>
      <c r="BF71" s="145" t="n">
        <v>0</v>
      </c>
      <c r="BG71" s="145" t="n">
        <v>0</v>
      </c>
      <c r="BH71" s="145" t="n">
        <v>0</v>
      </c>
      <c r="BI71" s="145" t="n">
        <v>10327949</v>
      </c>
      <c r="BJ71" s="145" t="n">
        <v>6970178</v>
      </c>
      <c r="BK71" s="145" t="n">
        <v>3981630</v>
      </c>
      <c r="BL71" s="145" t="n">
        <v>420570</v>
      </c>
      <c r="BM71" s="145" t="n">
        <v>457536</v>
      </c>
      <c r="BN71" s="145" t="n">
        <v>0</v>
      </c>
      <c r="BO71" s="145" t="n">
        <v>180602</v>
      </c>
      <c r="BP71" s="145" t="n">
        <v>207180</v>
      </c>
      <c r="BQ71" s="145" t="n">
        <v>0</v>
      </c>
      <c r="BR71" s="145" t="n">
        <v>218571</v>
      </c>
      <c r="BS71" s="145" t="n">
        <v>410400</v>
      </c>
      <c r="BT71" s="145" t="n">
        <v>0</v>
      </c>
      <c r="BU71" s="145" t="n">
        <v>194081</v>
      </c>
      <c r="BV71" s="145" t="n">
        <v>320986</v>
      </c>
      <c r="BW71" s="145" t="n">
        <v>0</v>
      </c>
      <c r="BX71" s="145" t="n">
        <v>24250</v>
      </c>
      <c r="BY71" s="145" t="n">
        <v>0</v>
      </c>
      <c r="BZ71" s="145" t="n">
        <v>24250</v>
      </c>
      <c r="CA71" s="145" t="n">
        <v>9558</v>
      </c>
      <c r="CB71" s="145" t="n">
        <v>0</v>
      </c>
      <c r="CC71" s="146" t="n">
        <v>9558</v>
      </c>
      <c r="CF71" s="147" t="n">
        <f aca="false">AE71/$AB71</f>
        <v>0</v>
      </c>
      <c r="CG71" s="148" t="n">
        <f aca="false">AF71/$AC71</f>
        <v>0</v>
      </c>
      <c r="CH71" s="148" t="n">
        <f aca="false">AH71/$AB71</f>
        <v>0.0375281716457548</v>
      </c>
      <c r="CI71" s="148" t="n">
        <f aca="false">AI71/$AC71</f>
        <v>0.0141111246098749</v>
      </c>
      <c r="CJ71" s="148" t="n">
        <f aca="false">AK71/$AB71</f>
        <v>0.00204821143273596</v>
      </c>
      <c r="CK71" s="148" t="n">
        <f aca="false">AL71/$AC71</f>
        <v>0</v>
      </c>
      <c r="CL71" s="148" t="n">
        <f aca="false">AN71/$AB71</f>
        <v>0.000930884181289769</v>
      </c>
      <c r="CM71" s="148" t="n">
        <f aca="false">AO71/$AC71</f>
        <v>0</v>
      </c>
      <c r="CN71" s="148" t="n">
        <f aca="false">AQ71/$AB71</f>
        <v>0.00180897999886983</v>
      </c>
      <c r="CO71" s="148" t="n">
        <f aca="false">AR71/$AC71</f>
        <v>0</v>
      </c>
      <c r="CP71" s="148" t="n">
        <f aca="false">AT71/$AB71</f>
        <v>0.00141488330359947</v>
      </c>
      <c r="CQ71" s="148" t="n">
        <f aca="false">AU71/$AC71</f>
        <v>0</v>
      </c>
      <c r="CR71" s="148" t="n">
        <f aca="false">AW71/$AB71</f>
        <v>0</v>
      </c>
      <c r="CS71" s="148" t="n">
        <f aca="false">AX71/$AC71</f>
        <v>0.000160153335388144</v>
      </c>
      <c r="CT71" s="148" t="n">
        <f aca="false">AZ71/$AB71</f>
        <v>0</v>
      </c>
      <c r="CU71" s="149" t="n">
        <f aca="false">BA71/$AC71</f>
        <v>6.33530548437682E-005</v>
      </c>
      <c r="CV71" s="148" t="n">
        <f aca="false">CJ71+CL71+CN71+CP71+CR71+CT71</f>
        <v>0.00620295891649503</v>
      </c>
      <c r="CW71" s="150" t="n">
        <f aca="false">CK71+CM71+CO71+CQ71+CS71+CU71</f>
        <v>0.000223506390231913</v>
      </c>
      <c r="CX71" s="112"/>
      <c r="CY71" s="112"/>
      <c r="CZ71" s="147" t="n">
        <f aca="false">BG71/$BD71</f>
        <v>0</v>
      </c>
      <c r="DA71" s="148" t="n">
        <f aca="false">BH71/$BE71</f>
        <v>0</v>
      </c>
      <c r="DB71" s="148" t="n">
        <f aca="false">BJ71/$BD71</f>
        <v>0.0309425693410598</v>
      </c>
      <c r="DC71" s="148" t="n">
        <f aca="false">BK71/$BE71</f>
        <v>0.0248685380137998</v>
      </c>
      <c r="DD71" s="148" t="n">
        <f aca="false">BM71/$BD71</f>
        <v>0.00203113025320603</v>
      </c>
      <c r="DE71" s="148" t="n">
        <f aca="false">BN71/$BE71</f>
        <v>0</v>
      </c>
      <c r="DF71" s="148" t="n">
        <f aca="false">BP71/$BD71</f>
        <v>0.000919729957553561</v>
      </c>
      <c r="DG71" s="148" t="n">
        <f aca="false">BQ71/$BE71</f>
        <v>0</v>
      </c>
      <c r="DH71" s="148" t="n">
        <f aca="false">BS71/$BD71</f>
        <v>0.0018218803676995</v>
      </c>
      <c r="DI71" s="148" t="n">
        <f aca="false">BT71/$BE71</f>
        <v>0</v>
      </c>
      <c r="DJ71" s="148" t="n">
        <f aca="false">BV71/$BD71</f>
        <v>0.0014249466172183</v>
      </c>
      <c r="DK71" s="148" t="n">
        <f aca="false">BW71/$BE71</f>
        <v>0</v>
      </c>
      <c r="DL71" s="148" t="n">
        <f aca="false">BY71/$BD71</f>
        <v>0</v>
      </c>
      <c r="DM71" s="148" t="n">
        <f aca="false">BZ71/$BE71</f>
        <v>0.000151461096795695</v>
      </c>
      <c r="DN71" s="148" t="n">
        <f aca="false">CB71/$BD71</f>
        <v>0</v>
      </c>
      <c r="DO71" s="148" t="n">
        <f aca="false">CC71/$BE71</f>
        <v>5.96975325019899E-005</v>
      </c>
      <c r="DP71" s="148" t="n">
        <f aca="false">DD71+DF71+DH71+DJ71+DL71+DN71</f>
        <v>0.00619768719567739</v>
      </c>
      <c r="DQ71" s="150" t="n">
        <f aca="false">DE71+DG71+DI71+DK71+DM71+DO71</f>
        <v>0.000211158629297685</v>
      </c>
      <c r="DR71" s="112"/>
      <c r="DS71" s="112"/>
      <c r="DT71" s="133" t="n">
        <f aca="false">BD71/AB71</f>
        <v>0.992919200920993</v>
      </c>
      <c r="DU71" s="133" t="n">
        <f aca="false">BE71/AC71</f>
        <v>1.01250500641224</v>
      </c>
      <c r="DV71" s="133" t="e">
        <f aca="false">BF71/AD71</f>
        <v>#DIV/0!</v>
      </c>
      <c r="DW71" s="133" t="e">
        <f aca="false">BG71/AE71</f>
        <v>#DIV/0!</v>
      </c>
      <c r="DX71" s="133" t="e">
        <f aca="false">BH71/AF71</f>
        <v>#DIV/0!</v>
      </c>
      <c r="DY71" s="133" t="n">
        <f aca="false">BI71/AG71</f>
        <v>1.04272150445022</v>
      </c>
      <c r="DZ71" s="133" t="n">
        <f aca="false">BJ71/AH71</f>
        <v>0.818677539491667</v>
      </c>
      <c r="EA71" s="133" t="n">
        <f aca="false">BK71/AI71</f>
        <v>1.78437367235102</v>
      </c>
      <c r="EB71" s="133" t="n">
        <f aca="false">BL71/AJ71</f>
        <v>0.98403807277628</v>
      </c>
      <c r="EC71" s="133" t="n">
        <f aca="false">BM71/AK71</f>
        <v>0.98463869293311</v>
      </c>
      <c r="ED71" s="133" t="e">
        <f aca="false">BN71/AL71</f>
        <v>#DIV/0!</v>
      </c>
      <c r="EE71" s="133" t="n">
        <f aca="false">BO71/AM71</f>
        <v>0.985248709807644</v>
      </c>
      <c r="EF71" s="133" t="n">
        <f aca="false">BP71/AN71</f>
        <v>0.981021648957327</v>
      </c>
      <c r="EG71" s="133" t="e">
        <f aca="false">BQ71/AO71</f>
        <v>#DIV/0!</v>
      </c>
      <c r="EH71" s="133" t="n">
        <f aca="false">BR71/AP71</f>
        <v>0.998278129966933</v>
      </c>
      <c r="EI71" s="133" t="n">
        <f aca="false">BS71/AQ71</f>
        <v>1</v>
      </c>
      <c r="EJ71" s="133" t="e">
        <f aca="false">BT71/AR71</f>
        <v>#DIV/0!</v>
      </c>
      <c r="EK71" s="133" t="n">
        <f aca="false">BU71/AS71</f>
        <v>0.987820271384509</v>
      </c>
      <c r="EL71" s="133" t="n">
        <f aca="false">BV71/AT71</f>
        <v>0.999981307945369</v>
      </c>
      <c r="EM71" s="133" t="e">
        <f aca="false">BW71/AU71</f>
        <v>#DIV/0!</v>
      </c>
      <c r="EN71" s="133" t="n">
        <f aca="false">BX71/AV71</f>
        <v>0.957551826258638</v>
      </c>
      <c r="EO71" s="133" t="e">
        <f aca="false">BY71/AW71</f>
        <v>#DIV/0!</v>
      </c>
      <c r="EP71" s="133" t="n">
        <f aca="false">BZ71/AX71</f>
        <v>0.957551826258638</v>
      </c>
      <c r="EQ71" s="133" t="n">
        <f aca="false">CA71/AY71</f>
        <v>0.95408265122779</v>
      </c>
      <c r="ER71" s="133" t="e">
        <f aca="false">CB71/AZ71</f>
        <v>#DIV/0!</v>
      </c>
      <c r="ES71" s="135" t="n">
        <f aca="false">CC71/BA71</f>
        <v>0.95408265122779</v>
      </c>
      <c r="ET71" s="133" t="n">
        <f aca="false">SUM(BL71+BO71+BR71+BU71+BX71+CA71)/SUM(AJ71+AM71+AP71+AS71+AV71+AY71)</f>
        <v>0.986969870829224</v>
      </c>
      <c r="EU71" s="133" t="n">
        <f aca="false">SUM(BM71+BP71+BS71+BV71+BY71+CB71)/SUM(AK71+AN71+AQ71+AT71+AW71+AZ71)</f>
        <v>0.99207534673911</v>
      </c>
      <c r="EV71" s="133" t="n">
        <f aca="false">SUM(BN71+BQ71+BT71+BW71+BZ71+CC71)/SUM(AL71+AO71+AR71+AU71+AX71+BA71)</f>
        <v>0.956568485980251</v>
      </c>
      <c r="EX71" s="151" t="n">
        <v>1280</v>
      </c>
      <c r="EY71" s="151" t="n">
        <v>720</v>
      </c>
      <c r="EZ71" s="151" t="n">
        <v>600</v>
      </c>
      <c r="FA71" s="152" t="n">
        <f aca="false">EX71*EY71*EZ71</f>
        <v>552960000</v>
      </c>
      <c r="FB71" s="112"/>
      <c r="FC71" s="153" t="n">
        <f aca="false">AB71/$FA71</f>
        <v>0.41027955005787</v>
      </c>
      <c r="FD71" s="153" t="n">
        <f aca="false">AC71/$FA71</f>
        <v>0.285969522207755</v>
      </c>
      <c r="FE71" s="154" t="n">
        <f aca="false">AD71/$FA71</f>
        <v>0</v>
      </c>
      <c r="FF71" s="154" t="n">
        <f aca="false">AE71/$FA71</f>
        <v>0</v>
      </c>
      <c r="FG71" s="154" t="n">
        <f aca="false">AF71/$FA71</f>
        <v>0</v>
      </c>
      <c r="FH71" s="154" t="n">
        <f aca="false">AG71/$FA71</f>
        <v>0.017912328197338</v>
      </c>
      <c r="FI71" s="154" t="n">
        <f aca="false">AH71/$FA71</f>
        <v>0.0153970413773148</v>
      </c>
      <c r="FJ71" s="154" t="n">
        <f aca="false">AI71/$FA71</f>
        <v>0.0040353515625</v>
      </c>
      <c r="FK71" s="154" t="n">
        <f aca="false">AJ71/$FA71</f>
        <v>0.000772916666666667</v>
      </c>
      <c r="FL71" s="154" t="n">
        <f aca="false">AK71/$FA71</f>
        <v>0.000840339265046296</v>
      </c>
      <c r="FM71" s="154" t="n">
        <f aca="false">AL71/$FA71</f>
        <v>0</v>
      </c>
      <c r="FN71" s="154" t="n">
        <f aca="false">AM71/$FA71</f>
        <v>0.000331499565972222</v>
      </c>
      <c r="FO71" s="154" t="n">
        <f aca="false">AN71/$FA71</f>
        <v>0.000381922743055556</v>
      </c>
      <c r="FP71" s="154" t="n">
        <f aca="false">AO71/$FA71</f>
        <v>0</v>
      </c>
      <c r="FQ71" s="154" t="n">
        <f aca="false">AP71/$FA71</f>
        <v>0.00039595630787037</v>
      </c>
      <c r="FR71" s="154" t="n">
        <f aca="false">AQ71/$FA71</f>
        <v>0.0007421875</v>
      </c>
      <c r="FS71" s="154" t="n">
        <f aca="false">AR71/$FA71</f>
        <v>0</v>
      </c>
      <c r="FT71" s="154" t="n">
        <f aca="false">AS71/$FA71</f>
        <v>0.00035531322337963</v>
      </c>
      <c r="FU71" s="154" t="n">
        <f aca="false">AT71/$FA71</f>
        <v>0.000580497685185185</v>
      </c>
      <c r="FV71" s="154" t="n">
        <f aca="false">AU71/$FA71</f>
        <v>0</v>
      </c>
      <c r="FW71" s="154" t="n">
        <f aca="false">AV71/$FA71</f>
        <v>4.57989728009259E-005</v>
      </c>
      <c r="FX71" s="154" t="n">
        <f aca="false">AW71/$FA71</f>
        <v>0</v>
      </c>
      <c r="FY71" s="154" t="n">
        <f aca="false">AX71/$FA71</f>
        <v>4.57989728009259E-005</v>
      </c>
      <c r="FZ71" s="154" t="n">
        <f aca="false">AY71/$FA71</f>
        <v>1.81170428240741E-005</v>
      </c>
      <c r="GA71" s="154" t="n">
        <f aca="false">AZ71/$FA71</f>
        <v>0</v>
      </c>
      <c r="GB71" s="154" t="n">
        <f aca="false">BA71/$FA71</f>
        <v>1.81170428240741E-005</v>
      </c>
      <c r="GC71" s="154" t="n">
        <f aca="false">SUM(FK71,FN71,FQ71,FT71,FW71,FZ71)</f>
        <v>0.00191960177951389</v>
      </c>
      <c r="GD71" s="154" t="n">
        <f aca="false">SUM(FL71,FO71,FR71,FU71,FX71,GA71)</f>
        <v>0.00254494719328704</v>
      </c>
      <c r="GE71" s="154" t="n">
        <f aca="false">SUM(FM71,FP71,FS71,FV71,FY71,GB71)</f>
        <v>6.3916015625E-005</v>
      </c>
      <c r="GF71" s="112"/>
      <c r="GG71" s="153" t="n">
        <f aca="false">BD71/$FA71</f>
        <v>0.407374442997685</v>
      </c>
      <c r="GH71" s="153" t="n">
        <f aca="false">BE71/$FA71</f>
        <v>0.289545572916667</v>
      </c>
      <c r="GI71" s="153" t="n">
        <f aca="false">BF71/$FA71</f>
        <v>0</v>
      </c>
      <c r="GJ71" s="153" t="n">
        <f aca="false">BG71/$FA71</f>
        <v>0</v>
      </c>
      <c r="GK71" s="153" t="n">
        <f aca="false">BH71/$FA71</f>
        <v>0</v>
      </c>
      <c r="GL71" s="153" t="n">
        <f aca="false">BI71/$FA71</f>
        <v>0.0186775698061343</v>
      </c>
      <c r="GM71" s="153" t="n">
        <f aca="false">BJ71/$FA71</f>
        <v>0.0126052119502315</v>
      </c>
      <c r="GN71" s="153" t="n">
        <f aca="false">BK71/$FA71</f>
        <v>0.00720057508680556</v>
      </c>
      <c r="GO71" s="153" t="n">
        <f aca="false">BL71/$FA71</f>
        <v>0.000760579427083333</v>
      </c>
      <c r="GP71" s="153" t="n">
        <f aca="false">BM71/$FA71</f>
        <v>0.000827430555555556</v>
      </c>
      <c r="GQ71" s="153" t="n">
        <f aca="false">BN71/$FA71</f>
        <v>0</v>
      </c>
      <c r="GR71" s="153" t="n">
        <f aca="false">BO71/$FA71</f>
        <v>0.000326609519675926</v>
      </c>
      <c r="GS71" s="153" t="n">
        <f aca="false">BP71/$FA71</f>
        <v>0.000374674479166667</v>
      </c>
      <c r="GT71" s="153" t="n">
        <f aca="false">BQ71/$FA71</f>
        <v>0</v>
      </c>
      <c r="GU71" s="153" t="n">
        <f aca="false">BR71/$FA71</f>
        <v>0.000395274522569444</v>
      </c>
      <c r="GV71" s="153" t="n">
        <f aca="false">BS71/$FA71</f>
        <v>0.0007421875</v>
      </c>
      <c r="GW71" s="153" t="n">
        <f aca="false">BT71/$FA71</f>
        <v>0</v>
      </c>
      <c r="GX71" s="153" t="n">
        <f aca="false">BU71/$FA71</f>
        <v>0.00035098560474537</v>
      </c>
      <c r="GY71" s="153" t="n">
        <f aca="false">BV71/$FA71</f>
        <v>0.000580486834490741</v>
      </c>
      <c r="GZ71" s="153" t="n">
        <f aca="false">BW71/$FA71</f>
        <v>0</v>
      </c>
      <c r="HA71" s="153" t="n">
        <f aca="false">BX71/$FA71</f>
        <v>4.38548900462963E-005</v>
      </c>
      <c r="HB71" s="153" t="n">
        <f aca="false">BY71/$FA71</f>
        <v>0</v>
      </c>
      <c r="HC71" s="153" t="n">
        <f aca="false">BZ71/$FA71</f>
        <v>4.38548900462963E-005</v>
      </c>
      <c r="HD71" s="153" t="n">
        <f aca="false">CA71/$FA71</f>
        <v>1.728515625E-005</v>
      </c>
      <c r="HE71" s="153" t="n">
        <f aca="false">CB71/$FA71</f>
        <v>0</v>
      </c>
      <c r="HF71" s="153" t="n">
        <f aca="false">CC71/$FA71</f>
        <v>1.728515625E-005</v>
      </c>
      <c r="HG71" s="154" t="n">
        <f aca="false">SUM(GO71,GR71,GU71,GX71,HA71,HD71)</f>
        <v>0.00189458912037037</v>
      </c>
      <c r="HH71" s="154" t="n">
        <f aca="false">SUM(GP71,GS71,GV71,GY71,HB71,HE71)</f>
        <v>0.00252477936921296</v>
      </c>
      <c r="HI71" s="154" t="n">
        <f aca="false">SUM(GQ71,GT71,GW71,GZ71,HC71,HF71)</f>
        <v>6.11400462962963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94" t="n">
        <v>20979.456</v>
      </c>
      <c r="E72" s="195" t="n">
        <v>41.5043</v>
      </c>
      <c r="F72" s="195" t="n">
        <v>44.9624</v>
      </c>
      <c r="G72" s="195" t="n">
        <v>46.2262</v>
      </c>
      <c r="H72" s="195" t="n">
        <v>5233.247</v>
      </c>
      <c r="I72" s="195" t="n">
        <v>68.874</v>
      </c>
      <c r="J72" s="157" t="n">
        <f aca="false">H72/3600</f>
        <v>1.45367972222222</v>
      </c>
      <c r="L72" s="194" t="n">
        <v>21028.0208</v>
      </c>
      <c r="M72" s="195" t="n">
        <v>41.503</v>
      </c>
      <c r="N72" s="195" t="n">
        <v>44.966</v>
      </c>
      <c r="O72" s="195" t="n">
        <v>46.2306</v>
      </c>
      <c r="P72" s="195" t="n">
        <v>4700.303</v>
      </c>
      <c r="Q72" s="195" t="n">
        <v>67.407</v>
      </c>
      <c r="R72" s="157" t="n">
        <f aca="false">P72/3600</f>
        <v>1.30563972222222</v>
      </c>
      <c r="S72" s="140"/>
      <c r="T72" s="159"/>
      <c r="U72" s="91"/>
      <c r="V72" s="91"/>
      <c r="W72" s="159"/>
      <c r="X72" s="91"/>
      <c r="Y72" s="160"/>
      <c r="AA72" s="99"/>
      <c r="AB72" s="161" t="n">
        <v>152231932</v>
      </c>
      <c r="AC72" s="162" t="n">
        <v>90555962</v>
      </c>
      <c r="AD72" s="162" t="n">
        <v>0</v>
      </c>
      <c r="AE72" s="162" t="n">
        <v>0</v>
      </c>
      <c r="AF72" s="162" t="n">
        <v>0</v>
      </c>
      <c r="AG72" s="162" t="n">
        <v>8598463</v>
      </c>
      <c r="AH72" s="162" t="n">
        <v>7439322</v>
      </c>
      <c r="AI72" s="162" t="n">
        <v>1947802</v>
      </c>
      <c r="AJ72" s="162" t="n">
        <v>258104</v>
      </c>
      <c r="AK72" s="162" t="n">
        <v>273044</v>
      </c>
      <c r="AL72" s="162" t="n">
        <v>0</v>
      </c>
      <c r="AM72" s="162" t="n">
        <v>112766</v>
      </c>
      <c r="AN72" s="162" t="n">
        <v>127438</v>
      </c>
      <c r="AO72" s="162" t="n">
        <v>0</v>
      </c>
      <c r="AP72" s="162" t="n">
        <v>155846</v>
      </c>
      <c r="AQ72" s="162" t="n">
        <v>410400</v>
      </c>
      <c r="AR72" s="162" t="n">
        <v>0</v>
      </c>
      <c r="AS72" s="162" t="n">
        <v>130477</v>
      </c>
      <c r="AT72" s="162" t="n">
        <v>331161</v>
      </c>
      <c r="AU72" s="162" t="n">
        <v>0</v>
      </c>
      <c r="AV72" s="162" t="n">
        <v>33605</v>
      </c>
      <c r="AW72" s="162" t="n">
        <v>0</v>
      </c>
      <c r="AX72" s="162" t="n">
        <v>33605</v>
      </c>
      <c r="AY72" s="162" t="n">
        <v>12891</v>
      </c>
      <c r="AZ72" s="162" t="n">
        <v>0</v>
      </c>
      <c r="BA72" s="163" t="n">
        <v>12891</v>
      </c>
      <c r="BB72" s="123"/>
      <c r="BC72" s="104"/>
      <c r="BD72" s="164" t="n">
        <v>150693609</v>
      </c>
      <c r="BE72" s="50" t="n">
        <v>92311869</v>
      </c>
      <c r="BF72" s="50" t="n">
        <v>0</v>
      </c>
      <c r="BG72" s="50" t="n">
        <v>0</v>
      </c>
      <c r="BH72" s="50" t="n">
        <v>0</v>
      </c>
      <c r="BI72" s="50" t="n">
        <v>8981480</v>
      </c>
      <c r="BJ72" s="50" t="n">
        <v>6023515</v>
      </c>
      <c r="BK72" s="50" t="n">
        <v>3527548</v>
      </c>
      <c r="BL72" s="50" t="n">
        <v>257185</v>
      </c>
      <c r="BM72" s="50" t="n">
        <v>271660</v>
      </c>
      <c r="BN72" s="50" t="n">
        <v>0</v>
      </c>
      <c r="BO72" s="50" t="n">
        <v>112229</v>
      </c>
      <c r="BP72" s="50" t="n">
        <v>126924</v>
      </c>
      <c r="BQ72" s="50" t="n">
        <v>0</v>
      </c>
      <c r="BR72" s="50" t="n">
        <v>157514</v>
      </c>
      <c r="BS72" s="50" t="n">
        <v>410400</v>
      </c>
      <c r="BT72" s="50" t="n">
        <v>0</v>
      </c>
      <c r="BU72" s="50" t="n">
        <v>129363</v>
      </c>
      <c r="BV72" s="50" t="n">
        <v>328629</v>
      </c>
      <c r="BW72" s="50" t="n">
        <v>0</v>
      </c>
      <c r="BX72" s="50" t="n">
        <v>32985</v>
      </c>
      <c r="BY72" s="50" t="n">
        <v>0</v>
      </c>
      <c r="BZ72" s="50" t="n">
        <v>32985</v>
      </c>
      <c r="CA72" s="50" t="n">
        <v>12542</v>
      </c>
      <c r="CB72" s="50" t="n">
        <v>0</v>
      </c>
      <c r="CC72" s="165" t="n">
        <v>12542</v>
      </c>
      <c r="CF72" s="166" t="n">
        <f aca="false">AE72/$AB72</f>
        <v>0</v>
      </c>
      <c r="CG72" s="133" t="n">
        <f aca="false">AF72/$AC72</f>
        <v>0</v>
      </c>
      <c r="CH72" s="133" t="n">
        <f aca="false">AH72/$AB72</f>
        <v>0.0488683412360555</v>
      </c>
      <c r="CI72" s="133" t="n">
        <f aca="false">AI72/$AC72</f>
        <v>0.0215093733971928</v>
      </c>
      <c r="CJ72" s="133" t="n">
        <f aca="false">AK72/$AB72</f>
        <v>0.0017936052995767</v>
      </c>
      <c r="CK72" s="133" t="n">
        <f aca="false">AL72/$AC72</f>
        <v>0</v>
      </c>
      <c r="CL72" s="133" t="n">
        <f aca="false">AN72/$AB72</f>
        <v>0.000837130543675948</v>
      </c>
      <c r="CM72" s="133" t="n">
        <f aca="false">AO72/$AC72</f>
        <v>0</v>
      </c>
      <c r="CN72" s="133" t="n">
        <f aca="false">AQ72/$AB72</f>
        <v>0.00269588643202663</v>
      </c>
      <c r="CO72" s="133" t="n">
        <f aca="false">AR72/$AC72</f>
        <v>0</v>
      </c>
      <c r="CP72" s="133" t="n">
        <f aca="false">AT72/$AB72</f>
        <v>0.00217537145886055</v>
      </c>
      <c r="CQ72" s="133" t="n">
        <f aca="false">AU72/$AC72</f>
        <v>0</v>
      </c>
      <c r="CR72" s="133" t="n">
        <f aca="false">AW72/$AB72</f>
        <v>0</v>
      </c>
      <c r="CS72" s="133" t="n">
        <f aca="false">AX72/$AC72</f>
        <v>0.000371096493900645</v>
      </c>
      <c r="CT72" s="133" t="n">
        <f aca="false">AZ72/$AB72</f>
        <v>0</v>
      </c>
      <c r="CU72" s="135" t="n">
        <f aca="false">BA72/$AC72</f>
        <v>0.000142353962293504</v>
      </c>
      <c r="CV72" s="133" t="n">
        <f aca="false">CJ72+CL72+CN72+CP72+CR72+CT72</f>
        <v>0.00750199373413983</v>
      </c>
      <c r="CW72" s="167" t="n">
        <f aca="false">CK72+CM72+CO72+CQ72+CS72+CU72</f>
        <v>0.000513450456194149</v>
      </c>
      <c r="CX72" s="112"/>
      <c r="CY72" s="112"/>
      <c r="CZ72" s="166" t="n">
        <f aca="false">BG72/$BD72</f>
        <v>0</v>
      </c>
      <c r="DA72" s="133" t="n">
        <f aca="false">BH72/$BE72</f>
        <v>0</v>
      </c>
      <c r="DB72" s="133" t="n">
        <f aca="false">BJ72/$BD72</f>
        <v>0.039971934045325</v>
      </c>
      <c r="DC72" s="133" t="n">
        <f aca="false">BK72/$BE72</f>
        <v>0.0382133742736809</v>
      </c>
      <c r="DD72" s="133" t="n">
        <f aca="false">BM72/$BD72</f>
        <v>0.0018027307315999</v>
      </c>
      <c r="DE72" s="133" t="n">
        <f aca="false">BN72/$BE72</f>
        <v>0</v>
      </c>
      <c r="DF72" s="133" t="n">
        <f aca="false">BP72/$BD72</f>
        <v>0.000842265314649144</v>
      </c>
      <c r="DG72" s="133" t="n">
        <f aca="false">BQ72/$BE72</f>
        <v>0</v>
      </c>
      <c r="DH72" s="133" t="n">
        <f aca="false">BS72/$BD72</f>
        <v>0.00272340680353604</v>
      </c>
      <c r="DI72" s="133" t="n">
        <f aca="false">BT72/$BE72</f>
        <v>0</v>
      </c>
      <c r="DJ72" s="133" t="n">
        <f aca="false">BV72/$BD72</f>
        <v>0.00218077596110927</v>
      </c>
      <c r="DK72" s="133" t="n">
        <f aca="false">BW72/$BE72</f>
        <v>0</v>
      </c>
      <c r="DL72" s="133" t="n">
        <f aca="false">BY72/$BD72</f>
        <v>0</v>
      </c>
      <c r="DM72" s="133" t="n">
        <f aca="false">BZ72/$BE72</f>
        <v>0.000357321332103026</v>
      </c>
      <c r="DN72" s="133" t="n">
        <f aca="false">CB72/$BD72</f>
        <v>0</v>
      </c>
      <c r="DO72" s="133" t="n">
        <f aca="false">CC72/$BE72</f>
        <v>0.000135865519091592</v>
      </c>
      <c r="DP72" s="133" t="n">
        <f aca="false">DD72+DF72+DH72+DJ72+DL72+DN72</f>
        <v>0.00754917881089436</v>
      </c>
      <c r="DQ72" s="167" t="n">
        <f aca="false">DE72+DG72+DI72+DK72+DM72+DO72</f>
        <v>0.000493186851194617</v>
      </c>
      <c r="DR72" s="112"/>
      <c r="DS72" s="112"/>
      <c r="DT72" s="133" t="n">
        <f aca="false">BD72/AB72</f>
        <v>0.989894873041485</v>
      </c>
      <c r="DU72" s="133" t="n">
        <f aca="false">BE72/AC72</f>
        <v>1.01939029701877</v>
      </c>
      <c r="DV72" s="133" t="e">
        <f aca="false">BF72/AD72</f>
        <v>#DIV/0!</v>
      </c>
      <c r="DW72" s="133" t="e">
        <f aca="false">BG72/AE72</f>
        <v>#DIV/0!</v>
      </c>
      <c r="DX72" s="133" t="e">
        <f aca="false">BH72/AF72</f>
        <v>#DIV/0!</v>
      </c>
      <c r="DY72" s="133" t="n">
        <f aca="false">BI72/AG72</f>
        <v>1.04454482155706</v>
      </c>
      <c r="DZ72" s="133" t="n">
        <f aca="false">BJ72/AH72</f>
        <v>0.809686017085966</v>
      </c>
      <c r="EA72" s="133" t="n">
        <f aca="false">BK72/AI72</f>
        <v>1.8110403418828</v>
      </c>
      <c r="EB72" s="133" t="n">
        <f aca="false">BL72/AJ72</f>
        <v>0.996439419768775</v>
      </c>
      <c r="EC72" s="133" t="n">
        <f aca="false">BM72/AK72</f>
        <v>0.99493121987665</v>
      </c>
      <c r="ED72" s="133" t="e">
        <f aca="false">BN72/AL72</f>
        <v>#DIV/0!</v>
      </c>
      <c r="EE72" s="133" t="n">
        <f aca="false">BO72/AM72</f>
        <v>0.995237926325311</v>
      </c>
      <c r="EF72" s="133" t="n">
        <f aca="false">BP72/AN72</f>
        <v>0.995966666143537</v>
      </c>
      <c r="EG72" s="133" t="e">
        <f aca="false">BQ72/AO72</f>
        <v>#DIV/0!</v>
      </c>
      <c r="EH72" s="133" t="n">
        <f aca="false">BR72/AP72</f>
        <v>1.01070287334933</v>
      </c>
      <c r="EI72" s="133" t="n">
        <f aca="false">BS72/AQ72</f>
        <v>1</v>
      </c>
      <c r="EJ72" s="133" t="e">
        <f aca="false">BT72/AR72</f>
        <v>#DIV/0!</v>
      </c>
      <c r="EK72" s="133" t="n">
        <f aca="false">BU72/AS72</f>
        <v>0.991462096768013</v>
      </c>
      <c r="EL72" s="133" t="n">
        <f aca="false">BV72/AT72</f>
        <v>0.992354172139835</v>
      </c>
      <c r="EM72" s="133" t="e">
        <f aca="false">BW72/AU72</f>
        <v>#DIV/0!</v>
      </c>
      <c r="EN72" s="133" t="n">
        <f aca="false">BX72/AV72</f>
        <v>0.981550364529088</v>
      </c>
      <c r="EO72" s="133" t="e">
        <f aca="false">BY72/AW72</f>
        <v>#DIV/0!</v>
      </c>
      <c r="EP72" s="133" t="n">
        <f aca="false">BZ72/AX72</f>
        <v>0.981550364529088</v>
      </c>
      <c r="EQ72" s="133" t="n">
        <f aca="false">CA72/AY72</f>
        <v>0.972926848188659</v>
      </c>
      <c r="ER72" s="133" t="e">
        <f aca="false">CB72/AZ72</f>
        <v>#DIV/0!</v>
      </c>
      <c r="ES72" s="135" t="n">
        <f aca="false">CC72/BA72</f>
        <v>0.972926848188659</v>
      </c>
      <c r="ET72" s="133" t="n">
        <f aca="false">SUM(BL72+BO72+BR72+BU72+BX72+CA72)/SUM(AJ72+AM72+AP72+AS72+AV72+AY72)</f>
        <v>0.997341154970449</v>
      </c>
      <c r="EU72" s="133" t="n">
        <f aca="false">SUM(BM72+BP72+BS72+BV72+BY72+CB72)/SUM(AK72+AN72+AQ72+AT72+AW72+AZ72)</f>
        <v>0.996120986687892</v>
      </c>
      <c r="EV72" s="133" t="n">
        <f aca="false">SUM(BN72+BQ72+BT72+BW72+BZ72+CC72)/SUM(AL72+AO72+AR72+AU72+AX72+BA72)</f>
        <v>0.979159497591191</v>
      </c>
      <c r="EX72" s="151" t="n">
        <v>1280</v>
      </c>
      <c r="EY72" s="151" t="n">
        <v>720</v>
      </c>
      <c r="EZ72" s="151" t="n">
        <v>600</v>
      </c>
      <c r="FA72" s="152" t="n">
        <f aca="false">EX72*EY72*EZ72</f>
        <v>552960000</v>
      </c>
      <c r="FB72" s="112"/>
      <c r="FC72" s="153" t="n">
        <f aca="false">AB72/$FA72</f>
        <v>0.275303696469907</v>
      </c>
      <c r="FD72" s="153" t="n">
        <f aca="false">AC72/$FA72</f>
        <v>0.163765845630787</v>
      </c>
      <c r="FE72" s="154" t="n">
        <f aca="false">AD72/$FA72</f>
        <v>0</v>
      </c>
      <c r="FF72" s="154" t="n">
        <f aca="false">AE72/$FA72</f>
        <v>0</v>
      </c>
      <c r="FG72" s="154" t="n">
        <f aca="false">AF72/$FA72</f>
        <v>0</v>
      </c>
      <c r="FH72" s="154" t="n">
        <f aca="false">AG72/$FA72</f>
        <v>0.0155498824508102</v>
      </c>
      <c r="FI72" s="154" t="n">
        <f aca="false">AH72/$FA72</f>
        <v>0.0134536349826389</v>
      </c>
      <c r="FJ72" s="154" t="n">
        <f aca="false">AI72/$FA72</f>
        <v>0.00352250072337963</v>
      </c>
      <c r="FK72" s="154" t="n">
        <f aca="false">AJ72/$FA72</f>
        <v>0.000466767939814815</v>
      </c>
      <c r="FL72" s="154" t="n">
        <f aca="false">AK72/$FA72</f>
        <v>0.000493786168981481</v>
      </c>
      <c r="FM72" s="154" t="n">
        <f aca="false">AL72/$FA72</f>
        <v>0</v>
      </c>
      <c r="FN72" s="154" t="n">
        <f aca="false">AM72/$FA72</f>
        <v>0.000203931568287037</v>
      </c>
      <c r="FO72" s="154" t="n">
        <f aca="false">AN72/$FA72</f>
        <v>0.000230465133101852</v>
      </c>
      <c r="FP72" s="154" t="n">
        <f aca="false">AO72/$FA72</f>
        <v>0</v>
      </c>
      <c r="FQ72" s="154" t="n">
        <f aca="false">AP72/$FA72</f>
        <v>0.000281839554398148</v>
      </c>
      <c r="FR72" s="154" t="n">
        <f aca="false">AQ72/$FA72</f>
        <v>0.0007421875</v>
      </c>
      <c r="FS72" s="154" t="n">
        <f aca="false">AR72/$FA72</f>
        <v>0</v>
      </c>
      <c r="FT72" s="154" t="n">
        <f aca="false">AS72/$FA72</f>
        <v>0.000235961009837963</v>
      </c>
      <c r="FU72" s="154" t="n">
        <f aca="false">AT72/$FA72</f>
        <v>0.000598887803819445</v>
      </c>
      <c r="FV72" s="154" t="n">
        <f aca="false">AU72/$FA72</f>
        <v>0</v>
      </c>
      <c r="FW72" s="154" t="n">
        <f aca="false">AV72/$FA72</f>
        <v>6.07729311342593E-005</v>
      </c>
      <c r="FX72" s="154" t="n">
        <f aca="false">AW72/$FA72</f>
        <v>0</v>
      </c>
      <c r="FY72" s="154" t="n">
        <f aca="false">AX72/$FA72</f>
        <v>6.07729311342593E-005</v>
      </c>
      <c r="FZ72" s="154" t="n">
        <f aca="false">AY72/$FA72</f>
        <v>2.33127170138889E-005</v>
      </c>
      <c r="GA72" s="154" t="n">
        <f aca="false">AZ72/$FA72</f>
        <v>0</v>
      </c>
      <c r="GB72" s="154" t="n">
        <f aca="false">BA72/$FA72</f>
        <v>2.33127170138889E-005</v>
      </c>
      <c r="GC72" s="154" t="n">
        <f aca="false">SUM(FK72,FN72,FQ72,FT72,FW72,FZ72)</f>
        <v>0.00127258572048611</v>
      </c>
      <c r="GD72" s="154" t="n">
        <f aca="false">SUM(FL72,FO72,FR72,FU72,FX72,GA72)</f>
        <v>0.00206532660590278</v>
      </c>
      <c r="GE72" s="154" t="n">
        <f aca="false">SUM(FM72,FP72,FS72,FV72,FY72,GB72)</f>
        <v>8.40856481481482E-005</v>
      </c>
      <c r="GF72" s="112"/>
      <c r="GG72" s="153" t="n">
        <f aca="false">BD72/$FA72</f>
        <v>0.272521717664931</v>
      </c>
      <c r="GH72" s="153" t="n">
        <f aca="false">BE72/$FA72</f>
        <v>0.166941314019097</v>
      </c>
      <c r="GI72" s="153" t="n">
        <f aca="false">BF72/$FA72</f>
        <v>0</v>
      </c>
      <c r="GJ72" s="153" t="n">
        <f aca="false">BG72/$FA72</f>
        <v>0</v>
      </c>
      <c r="GK72" s="153" t="n">
        <f aca="false">BH72/$FA72</f>
        <v>0</v>
      </c>
      <c r="GL72" s="153" t="n">
        <f aca="false">BI72/$FA72</f>
        <v>0.0162425491898148</v>
      </c>
      <c r="GM72" s="153" t="n">
        <f aca="false">BJ72/$FA72</f>
        <v>0.0108932201244213</v>
      </c>
      <c r="GN72" s="153" t="n">
        <f aca="false">BK72/$FA72</f>
        <v>0.00637939091435185</v>
      </c>
      <c r="GO72" s="153" t="n">
        <f aca="false">BL72/$FA72</f>
        <v>0.000465105975115741</v>
      </c>
      <c r="GP72" s="153" t="n">
        <f aca="false">BM72/$FA72</f>
        <v>0.000491283275462963</v>
      </c>
      <c r="GQ72" s="153" t="n">
        <f aca="false">BN72/$FA72</f>
        <v>0</v>
      </c>
      <c r="GR72" s="153" t="n">
        <f aca="false">BO72/$FA72</f>
        <v>0.000202960431134259</v>
      </c>
      <c r="GS72" s="153" t="n">
        <f aca="false">BP72/$FA72</f>
        <v>0.000229535590277778</v>
      </c>
      <c r="GT72" s="153" t="n">
        <f aca="false">BQ72/$FA72</f>
        <v>0</v>
      </c>
      <c r="GU72" s="153" t="n">
        <f aca="false">BR72/$FA72</f>
        <v>0.000284856047453704</v>
      </c>
      <c r="GV72" s="153" t="n">
        <f aca="false">BS72/$FA72</f>
        <v>0.0007421875</v>
      </c>
      <c r="GW72" s="153" t="n">
        <f aca="false">BT72/$FA72</f>
        <v>0</v>
      </c>
      <c r="GX72" s="153" t="n">
        <f aca="false">BU72/$FA72</f>
        <v>0.000233946397569444</v>
      </c>
      <c r="GY72" s="153" t="n">
        <f aca="false">BV72/$FA72</f>
        <v>0.000594308810763889</v>
      </c>
      <c r="GZ72" s="153" t="n">
        <f aca="false">BW72/$FA72</f>
        <v>0</v>
      </c>
      <c r="HA72" s="153" t="n">
        <f aca="false">BX72/$FA72</f>
        <v>5.96516927083333E-005</v>
      </c>
      <c r="HB72" s="153" t="n">
        <f aca="false">BY72/$FA72</f>
        <v>0</v>
      </c>
      <c r="HC72" s="153" t="n">
        <f aca="false">BZ72/$FA72</f>
        <v>5.96516927083333E-005</v>
      </c>
      <c r="HD72" s="153" t="n">
        <f aca="false">CA72/$FA72</f>
        <v>2.2681568287037E-005</v>
      </c>
      <c r="HE72" s="153" t="n">
        <f aca="false">CB72/$FA72</f>
        <v>0</v>
      </c>
      <c r="HF72" s="153" t="n">
        <f aca="false">CC72/$FA72</f>
        <v>2.2681568287037E-005</v>
      </c>
      <c r="HG72" s="154" t="n">
        <f aca="false">SUM(GO72,GR72,GU72,GX72,HA72,HD72)</f>
        <v>0.00126920211226852</v>
      </c>
      <c r="HH72" s="154" t="n">
        <f aca="false">SUM(GP72,GS72,GV72,GY72,HB72,HE72)</f>
        <v>0.00205731517650463</v>
      </c>
      <c r="HI72" s="154" t="n">
        <f aca="false">SUM(GQ72,GT72,GW72,GZ72,HC72,HF72)</f>
        <v>8.23332609953704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4" t="n">
        <v>13058.0768</v>
      </c>
      <c r="E73" s="195" t="n">
        <v>38.5518</v>
      </c>
      <c r="F73" s="195" t="n">
        <v>43.0319</v>
      </c>
      <c r="G73" s="195" t="n">
        <v>44.2162</v>
      </c>
      <c r="H73" s="195" t="n">
        <v>4237.092</v>
      </c>
      <c r="I73" s="195" t="n">
        <v>63.211</v>
      </c>
      <c r="J73" s="157" t="n">
        <f aca="false">H73/3600</f>
        <v>1.17697</v>
      </c>
      <c r="L73" s="194" t="n">
        <v>13096.9288</v>
      </c>
      <c r="M73" s="195" t="n">
        <v>38.5507</v>
      </c>
      <c r="N73" s="195" t="n">
        <v>43.0385</v>
      </c>
      <c r="O73" s="195" t="n">
        <v>44.219</v>
      </c>
      <c r="P73" s="195" t="n">
        <v>4239.167</v>
      </c>
      <c r="Q73" s="195" t="n">
        <v>62.103</v>
      </c>
      <c r="R73" s="157" t="n">
        <f aca="false">P73/3600</f>
        <v>1.17754638888889</v>
      </c>
      <c r="S73" s="140"/>
      <c r="T73" s="159"/>
      <c r="U73" s="91"/>
      <c r="V73" s="91"/>
      <c r="W73" s="159"/>
      <c r="X73" s="91"/>
      <c r="Y73" s="160"/>
      <c r="AA73" s="99"/>
      <c r="AB73" s="161" t="n">
        <v>102138375</v>
      </c>
      <c r="AC73" s="162" t="n">
        <v>51858540</v>
      </c>
      <c r="AD73" s="162" t="n">
        <v>0</v>
      </c>
      <c r="AE73" s="162" t="n">
        <v>0</v>
      </c>
      <c r="AF73" s="162" t="n">
        <v>0</v>
      </c>
      <c r="AG73" s="162" t="n">
        <v>6852662</v>
      </c>
      <c r="AH73" s="162" t="n">
        <v>6007463</v>
      </c>
      <c r="AI73" s="162" t="n">
        <v>1545786</v>
      </c>
      <c r="AJ73" s="162" t="n">
        <v>204975</v>
      </c>
      <c r="AK73" s="162" t="n">
        <v>255806</v>
      </c>
      <c r="AL73" s="162" t="n">
        <v>0</v>
      </c>
      <c r="AM73" s="162" t="n">
        <v>96422</v>
      </c>
      <c r="AN73" s="162" t="n">
        <v>109970</v>
      </c>
      <c r="AO73" s="162" t="n">
        <v>0</v>
      </c>
      <c r="AP73" s="162" t="n">
        <v>137837</v>
      </c>
      <c r="AQ73" s="162" t="n">
        <v>410400</v>
      </c>
      <c r="AR73" s="162" t="n">
        <v>0</v>
      </c>
      <c r="AS73" s="162" t="n">
        <v>110624</v>
      </c>
      <c r="AT73" s="162" t="n">
        <v>335574</v>
      </c>
      <c r="AU73" s="162" t="n">
        <v>0</v>
      </c>
      <c r="AV73" s="162" t="n">
        <v>37505</v>
      </c>
      <c r="AW73" s="162" t="n">
        <v>0</v>
      </c>
      <c r="AX73" s="162" t="n">
        <v>37505</v>
      </c>
      <c r="AY73" s="162" t="n">
        <v>13594</v>
      </c>
      <c r="AZ73" s="162" t="n">
        <v>0</v>
      </c>
      <c r="BA73" s="163" t="n">
        <v>13594</v>
      </c>
      <c r="BB73" s="123"/>
      <c r="BC73" s="104"/>
      <c r="BD73" s="164" t="n">
        <v>100829697</v>
      </c>
      <c r="BE73" s="50" t="n">
        <v>53256505</v>
      </c>
      <c r="BF73" s="50" t="n">
        <v>0</v>
      </c>
      <c r="BG73" s="50" t="n">
        <v>0</v>
      </c>
      <c r="BH73" s="50" t="n">
        <v>0</v>
      </c>
      <c r="BI73" s="50" t="n">
        <v>7136365</v>
      </c>
      <c r="BJ73" s="50" t="n">
        <v>4770646</v>
      </c>
      <c r="BK73" s="50" t="n">
        <v>2846975</v>
      </c>
      <c r="BL73" s="50" t="n">
        <v>202055</v>
      </c>
      <c r="BM73" s="50" t="n">
        <v>252132</v>
      </c>
      <c r="BN73" s="50" t="n">
        <v>0</v>
      </c>
      <c r="BO73" s="50" t="n">
        <v>94776</v>
      </c>
      <c r="BP73" s="50" t="n">
        <v>108111</v>
      </c>
      <c r="BQ73" s="50" t="n">
        <v>0</v>
      </c>
      <c r="BR73" s="50" t="n">
        <v>138927</v>
      </c>
      <c r="BS73" s="50" t="n">
        <v>410400</v>
      </c>
      <c r="BT73" s="50" t="n">
        <v>0</v>
      </c>
      <c r="BU73" s="50" t="n">
        <v>109263</v>
      </c>
      <c r="BV73" s="50" t="n">
        <v>335389</v>
      </c>
      <c r="BW73" s="50" t="n">
        <v>0</v>
      </c>
      <c r="BX73" s="50" t="n">
        <v>36360</v>
      </c>
      <c r="BY73" s="50" t="n">
        <v>0</v>
      </c>
      <c r="BZ73" s="50" t="n">
        <v>36360</v>
      </c>
      <c r="CA73" s="50" t="n">
        <v>13154</v>
      </c>
      <c r="CB73" s="50" t="n">
        <v>0</v>
      </c>
      <c r="CC73" s="165" t="n">
        <v>13154</v>
      </c>
      <c r="CF73" s="166" t="n">
        <f aca="false">AE73/$AB73</f>
        <v>0</v>
      </c>
      <c r="CG73" s="133" t="n">
        <f aca="false">AF73/$AC73</f>
        <v>0</v>
      </c>
      <c r="CH73" s="133" t="n">
        <f aca="false">AH73/$AB73</f>
        <v>0.058816904028481</v>
      </c>
      <c r="CI73" s="133" t="n">
        <f aca="false">AI73/$AC73</f>
        <v>0.0298077423699163</v>
      </c>
      <c r="CJ73" s="133" t="n">
        <f aca="false">AK73/$AB73</f>
        <v>0.0025045043060456</v>
      </c>
      <c r="CK73" s="133" t="n">
        <f aca="false">AL73/$AC73</f>
        <v>0</v>
      </c>
      <c r="CL73" s="133" t="n">
        <f aca="false">AN73/$AB73</f>
        <v>0.00107667661640397</v>
      </c>
      <c r="CM73" s="133" t="n">
        <f aca="false">AO73/$AC73</f>
        <v>0</v>
      </c>
      <c r="CN73" s="133" t="n">
        <f aca="false">AQ73/$AB73</f>
        <v>0.00401807841567873</v>
      </c>
      <c r="CO73" s="133" t="n">
        <f aca="false">AR73/$AC73</f>
        <v>0</v>
      </c>
      <c r="CP73" s="133" t="n">
        <f aca="false">AT73/$AB73</f>
        <v>0.0032854840308552</v>
      </c>
      <c r="CQ73" s="133" t="n">
        <f aca="false">AU73/$AC73</f>
        <v>0</v>
      </c>
      <c r="CR73" s="133" t="n">
        <f aca="false">AW73/$AB73</f>
        <v>0</v>
      </c>
      <c r="CS73" s="133" t="n">
        <f aca="false">AX73/$AC73</f>
        <v>0.000723217429568978</v>
      </c>
      <c r="CT73" s="133" t="n">
        <f aca="false">AZ73/$AB73</f>
        <v>0</v>
      </c>
      <c r="CU73" s="135" t="n">
        <f aca="false">BA73/$AC73</f>
        <v>0.000262136188176528</v>
      </c>
      <c r="CV73" s="133" t="n">
        <f aca="false">CJ73+CL73+CN73+CP73+CR73+CT73</f>
        <v>0.0108847433689835</v>
      </c>
      <c r="CW73" s="167" t="n">
        <f aca="false">CK73+CM73+CO73+CQ73+CS73+CU73</f>
        <v>0.000985353617745505</v>
      </c>
      <c r="CX73" s="112"/>
      <c r="CY73" s="112"/>
      <c r="CZ73" s="166" t="n">
        <f aca="false">BG73/$BD73</f>
        <v>0</v>
      </c>
      <c r="DA73" s="133" t="n">
        <f aca="false">BH73/$BE73</f>
        <v>0</v>
      </c>
      <c r="DB73" s="133" t="n">
        <f aca="false">BJ73/$BD73</f>
        <v>0.0473138980076475</v>
      </c>
      <c r="DC73" s="133" t="n">
        <f aca="false">BK73/$BE73</f>
        <v>0.0534577888654165</v>
      </c>
      <c r="DD73" s="133" t="n">
        <f aca="false">BM73/$BD73</f>
        <v>0.00250057282231048</v>
      </c>
      <c r="DE73" s="133" t="n">
        <f aca="false">BN73/$BE73</f>
        <v>0</v>
      </c>
      <c r="DF73" s="133" t="n">
        <f aca="false">BP73/$BD73</f>
        <v>0.00107221387365669</v>
      </c>
      <c r="DG73" s="133" t="n">
        <f aca="false">BQ73/$BE73</f>
        <v>0</v>
      </c>
      <c r="DH73" s="133" t="n">
        <f aca="false">BS73/$BD73</f>
        <v>0.0040702294285383</v>
      </c>
      <c r="DI73" s="133" t="n">
        <f aca="false">BT73/$BE73</f>
        <v>0</v>
      </c>
      <c r="DJ73" s="133" t="n">
        <f aca="false">BV73/$BD73</f>
        <v>0.00332629185625739</v>
      </c>
      <c r="DK73" s="133" t="n">
        <f aca="false">BW73/$BE73</f>
        <v>0</v>
      </c>
      <c r="DL73" s="133" t="n">
        <f aca="false">BY73/$BD73</f>
        <v>0</v>
      </c>
      <c r="DM73" s="133" t="n">
        <f aca="false">BZ73/$BE73</f>
        <v>0.000682733498940646</v>
      </c>
      <c r="DN73" s="133" t="n">
        <f aca="false">CB73/$BD73</f>
        <v>0</v>
      </c>
      <c r="DO73" s="133" t="n">
        <f aca="false">CC73/$BE73</f>
        <v>0.000246993301569451</v>
      </c>
      <c r="DP73" s="133" t="n">
        <f aca="false">DD73+DF73+DH73+DJ73+DL73+DN73</f>
        <v>0.0109693079807629</v>
      </c>
      <c r="DQ73" s="167" t="n">
        <f aca="false">DE73+DG73+DI73+DK73+DM73+DO73</f>
        <v>0.000929726800510097</v>
      </c>
      <c r="DR73" s="112"/>
      <c r="DS73" s="112"/>
      <c r="DT73" s="133" t="n">
        <f aca="false">BD73/AB73</f>
        <v>0.987187205592413</v>
      </c>
      <c r="DU73" s="133" t="n">
        <f aca="false">BE73/AC73</f>
        <v>1.02695727646787</v>
      </c>
      <c r="DV73" s="133" t="e">
        <f aca="false">BF73/AD73</f>
        <v>#DIV/0!</v>
      </c>
      <c r="DW73" s="133" t="e">
        <f aca="false">BG73/AE73</f>
        <v>#DIV/0!</v>
      </c>
      <c r="DX73" s="133" t="e">
        <f aca="false">BH73/AF73</f>
        <v>#DIV/0!</v>
      </c>
      <c r="DY73" s="133" t="n">
        <f aca="false">BI73/AG73</f>
        <v>1.04140040760802</v>
      </c>
      <c r="DZ73" s="133" t="n">
        <f aca="false">BJ73/AH73</f>
        <v>0.79411991384716</v>
      </c>
      <c r="EA73" s="133" t="n">
        <f aca="false">BK73/AI73</f>
        <v>1.84176528963259</v>
      </c>
      <c r="EB73" s="133" t="n">
        <f aca="false">BL73/AJ73</f>
        <v>0.98575436028784</v>
      </c>
      <c r="EC73" s="133" t="n">
        <f aca="false">BM73/AK73</f>
        <v>0.98563755345848</v>
      </c>
      <c r="ED73" s="133" t="e">
        <f aca="false">BN73/AL73</f>
        <v>#DIV/0!</v>
      </c>
      <c r="EE73" s="133" t="n">
        <f aca="false">BO73/AM73</f>
        <v>0.982929207027442</v>
      </c>
      <c r="EF73" s="133" t="n">
        <f aca="false">BP73/AN73</f>
        <v>0.983095389651723</v>
      </c>
      <c r="EG73" s="133" t="e">
        <f aca="false">BQ73/AO73</f>
        <v>#DIV/0!</v>
      </c>
      <c r="EH73" s="133" t="n">
        <f aca="false">BR73/AP73</f>
        <v>1.00790789120483</v>
      </c>
      <c r="EI73" s="133" t="n">
        <f aca="false">BS73/AQ73</f>
        <v>1</v>
      </c>
      <c r="EJ73" s="133" t="e">
        <f aca="false">BT73/AR73</f>
        <v>#DIV/0!</v>
      </c>
      <c r="EK73" s="133" t="n">
        <f aca="false">BU73/AS73</f>
        <v>0.987697063928262</v>
      </c>
      <c r="EL73" s="133" t="n">
        <f aca="false">BV73/AT73</f>
        <v>0.999448705799615</v>
      </c>
      <c r="EM73" s="133" t="e">
        <f aca="false">BW73/AU73</f>
        <v>#DIV/0!</v>
      </c>
      <c r="EN73" s="133" t="n">
        <f aca="false">BX73/AV73</f>
        <v>0.969470737235035</v>
      </c>
      <c r="EO73" s="133" t="e">
        <f aca="false">BY73/AW73</f>
        <v>#DIV/0!</v>
      </c>
      <c r="EP73" s="133" t="n">
        <f aca="false">BZ73/AX73</f>
        <v>0.969470737235035</v>
      </c>
      <c r="EQ73" s="133" t="n">
        <f aca="false">CA73/AY73</f>
        <v>0.96763277916728</v>
      </c>
      <c r="ER73" s="133" t="e">
        <f aca="false">CB73/AZ73</f>
        <v>#DIV/0!</v>
      </c>
      <c r="ES73" s="135" t="n">
        <f aca="false">CC73/BA73</f>
        <v>0.96763277916728</v>
      </c>
      <c r="ET73" s="133" t="n">
        <f aca="false">SUM(BL73+BO73+BR73+BU73+BX73+CA73)/SUM(AJ73+AM73+AP73+AS73+AV73+AY73)</f>
        <v>0.989313711297148</v>
      </c>
      <c r="EU73" s="133" t="n">
        <f aca="false">SUM(BM73+BP73+BS73+BV73+BY73+CB73)/SUM(AK73+AN73+AQ73+AT73+AW73+AZ73)</f>
        <v>0.994856757364515</v>
      </c>
      <c r="EV73" s="133" t="n">
        <f aca="false">SUM(BN73+BQ73+BT73+BW73+BZ73+CC73)/SUM(AL73+AO73+AR73+AU73+AX73+BA73)</f>
        <v>0.968981780465371</v>
      </c>
      <c r="EX73" s="151" t="n">
        <v>1280</v>
      </c>
      <c r="EY73" s="151" t="n">
        <v>720</v>
      </c>
      <c r="EZ73" s="151" t="n">
        <v>600</v>
      </c>
      <c r="FA73" s="152" t="n">
        <f aca="false">EX73*EY73*EZ73</f>
        <v>552960000</v>
      </c>
      <c r="FB73" s="112"/>
      <c r="FC73" s="153" t="n">
        <f aca="false">AB73/$FA73</f>
        <v>0.184712049696181</v>
      </c>
      <c r="FD73" s="153" t="n">
        <f aca="false">AC73/$FA73</f>
        <v>0.0937835286458333</v>
      </c>
      <c r="FE73" s="154" t="n">
        <f aca="false">AD73/$FA73</f>
        <v>0</v>
      </c>
      <c r="FF73" s="154" t="n">
        <f aca="false">AE73/$FA73</f>
        <v>0</v>
      </c>
      <c r="FG73" s="154" t="n">
        <f aca="false">AF73/$FA73</f>
        <v>0</v>
      </c>
      <c r="FH73" s="154" t="n">
        <f aca="false">AG73/$FA73</f>
        <v>0.0123926902488426</v>
      </c>
      <c r="FI73" s="154" t="n">
        <f aca="false">AH73/$FA73</f>
        <v>0.0108641908998843</v>
      </c>
      <c r="FJ73" s="154" t="n">
        <f aca="false">AI73/$FA73</f>
        <v>0.00279547526041667</v>
      </c>
      <c r="FK73" s="154" t="n">
        <f aca="false">AJ73/$FA73</f>
        <v>0.000370686848958333</v>
      </c>
      <c r="FL73" s="154" t="n">
        <f aca="false">AK73/$FA73</f>
        <v>0.000462612123842593</v>
      </c>
      <c r="FM73" s="154" t="n">
        <f aca="false">AL73/$FA73</f>
        <v>0</v>
      </c>
      <c r="FN73" s="154" t="n">
        <f aca="false">AM73/$FA73</f>
        <v>0.00017437427662037</v>
      </c>
      <c r="FO73" s="154" t="n">
        <f aca="false">AN73/$FA73</f>
        <v>0.000198875144675926</v>
      </c>
      <c r="FP73" s="154" t="n">
        <f aca="false">AO73/$FA73</f>
        <v>0</v>
      </c>
      <c r="FQ73" s="154" t="n">
        <f aca="false">AP73/$FA73</f>
        <v>0.000249271195023148</v>
      </c>
      <c r="FR73" s="154" t="n">
        <f aca="false">AQ73/$FA73</f>
        <v>0.0007421875</v>
      </c>
      <c r="FS73" s="154" t="n">
        <f aca="false">AR73/$FA73</f>
        <v>0</v>
      </c>
      <c r="FT73" s="154" t="n">
        <f aca="false">AS73/$FA73</f>
        <v>0.00020005787037037</v>
      </c>
      <c r="FU73" s="154" t="n">
        <f aca="false">AT73/$FA73</f>
        <v>0.000606868489583333</v>
      </c>
      <c r="FV73" s="154" t="n">
        <f aca="false">AU73/$FA73</f>
        <v>0</v>
      </c>
      <c r="FW73" s="154" t="n">
        <f aca="false">AV73/$FA73</f>
        <v>6.78258825231481E-005</v>
      </c>
      <c r="FX73" s="154" t="n">
        <f aca="false">AW73/$FA73</f>
        <v>0</v>
      </c>
      <c r="FY73" s="154" t="n">
        <f aca="false">AX73/$FA73</f>
        <v>6.78258825231481E-005</v>
      </c>
      <c r="FZ73" s="154" t="n">
        <f aca="false">AY73/$FA73</f>
        <v>2.4584056712963E-005</v>
      </c>
      <c r="GA73" s="154" t="n">
        <f aca="false">AZ73/$FA73</f>
        <v>0</v>
      </c>
      <c r="GB73" s="154" t="n">
        <f aca="false">BA73/$FA73</f>
        <v>2.4584056712963E-005</v>
      </c>
      <c r="GC73" s="154" t="n">
        <f aca="false">SUM(FK73,FN73,FQ73,FT73,FW73,FZ73)</f>
        <v>0.00108680013020833</v>
      </c>
      <c r="GD73" s="154" t="n">
        <f aca="false">SUM(FL73,FO73,FR73,FU73,FX73,GA73)</f>
        <v>0.00201054325810185</v>
      </c>
      <c r="GE73" s="154" t="n">
        <f aca="false">SUM(FM73,FP73,FS73,FV73,FY73,GB73)</f>
        <v>9.24099392361111E-005</v>
      </c>
      <c r="GF73" s="112"/>
      <c r="GG73" s="153" t="n">
        <f aca="false">BD73/$FA73</f>
        <v>0.182345372178819</v>
      </c>
      <c r="GH73" s="153" t="n">
        <f aca="false">BE73/$FA73</f>
        <v>0.0963116771556713</v>
      </c>
      <c r="GI73" s="153" t="n">
        <f aca="false">BF73/$FA73</f>
        <v>0</v>
      </c>
      <c r="GJ73" s="153" t="n">
        <f aca="false">BG73/$FA73</f>
        <v>0</v>
      </c>
      <c r="GK73" s="153" t="n">
        <f aca="false">BH73/$FA73</f>
        <v>0</v>
      </c>
      <c r="GL73" s="153" t="n">
        <f aca="false">BI73/$FA73</f>
        <v>0.0129057526765046</v>
      </c>
      <c r="GM73" s="153" t="n">
        <f aca="false">BJ73/$FA73</f>
        <v>0.00862747034143519</v>
      </c>
      <c r="GN73" s="153" t="n">
        <f aca="false">BK73/$FA73</f>
        <v>0.00514860930266204</v>
      </c>
      <c r="GO73" s="153" t="n">
        <f aca="false">BL73/$FA73</f>
        <v>0.000365406177662037</v>
      </c>
      <c r="GP73" s="153" t="n">
        <f aca="false">BM73/$FA73</f>
        <v>0.000455967881944444</v>
      </c>
      <c r="GQ73" s="153" t="n">
        <f aca="false">BN73/$FA73</f>
        <v>0</v>
      </c>
      <c r="GR73" s="153" t="n">
        <f aca="false">BO73/$FA73</f>
        <v>0.000171397569444444</v>
      </c>
      <c r="GS73" s="153" t="n">
        <f aca="false">BP73/$FA73</f>
        <v>0.000195513237847222</v>
      </c>
      <c r="GT73" s="153" t="n">
        <f aca="false">BQ73/$FA73</f>
        <v>0</v>
      </c>
      <c r="GU73" s="153" t="n">
        <f aca="false">BR73/$FA73</f>
        <v>0.000251242404513889</v>
      </c>
      <c r="GV73" s="153" t="n">
        <f aca="false">BS73/$FA73</f>
        <v>0.0007421875</v>
      </c>
      <c r="GW73" s="153" t="n">
        <f aca="false">BT73/$FA73</f>
        <v>0</v>
      </c>
      <c r="GX73" s="153" t="n">
        <f aca="false">BU73/$FA73</f>
        <v>0.000197596571180556</v>
      </c>
      <c r="GY73" s="153" t="n">
        <f aca="false">BV73/$FA73</f>
        <v>0.00060653392650463</v>
      </c>
      <c r="GZ73" s="153" t="n">
        <f aca="false">BW73/$FA73</f>
        <v>0</v>
      </c>
      <c r="HA73" s="153" t="n">
        <f aca="false">BX73/$FA73</f>
        <v>6.57552083333333E-005</v>
      </c>
      <c r="HB73" s="153" t="n">
        <f aca="false">BY73/$FA73</f>
        <v>0</v>
      </c>
      <c r="HC73" s="153" t="n">
        <f aca="false">BZ73/$FA73</f>
        <v>6.57552083333333E-005</v>
      </c>
      <c r="HD73" s="153" t="n">
        <f aca="false">CA73/$FA73</f>
        <v>2.37883391203704E-005</v>
      </c>
      <c r="HE73" s="153" t="n">
        <f aca="false">CB73/$FA73</f>
        <v>0</v>
      </c>
      <c r="HF73" s="153" t="n">
        <f aca="false">CC73/$FA73</f>
        <v>2.37883391203704E-005</v>
      </c>
      <c r="HG73" s="154" t="n">
        <f aca="false">SUM(GO73,GR73,GU73,GX73,HA73,HD73)</f>
        <v>0.00107518627025463</v>
      </c>
      <c r="HH73" s="154" t="n">
        <f aca="false">SUM(GP73,GS73,GV73,GY73,HB73,HE73)</f>
        <v>0.0020002025462963</v>
      </c>
      <c r="HI73" s="154" t="n">
        <f aca="false">SUM(GQ73,GT73,GW73,GZ73,HC73,HF73)</f>
        <v>8.95435474537037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6" t="n">
        <v>7947.7608</v>
      </c>
      <c r="E74" s="197" t="n">
        <v>35.3175</v>
      </c>
      <c r="F74" s="197" t="n">
        <v>41.609</v>
      </c>
      <c r="G74" s="197" t="n">
        <v>42.7677</v>
      </c>
      <c r="H74" s="197" t="n">
        <v>3951.674</v>
      </c>
      <c r="I74" s="197" t="n">
        <v>56.815</v>
      </c>
      <c r="J74" s="170" t="n">
        <f aca="false">H74/3600</f>
        <v>1.09768722222222</v>
      </c>
      <c r="L74" s="196" t="n">
        <v>7975.2168</v>
      </c>
      <c r="M74" s="197" t="n">
        <v>35.3149</v>
      </c>
      <c r="N74" s="197" t="n">
        <v>41.6115</v>
      </c>
      <c r="O74" s="197" t="n">
        <v>42.7749</v>
      </c>
      <c r="P74" s="197" t="n">
        <v>3915.466</v>
      </c>
      <c r="Q74" s="197" t="n">
        <v>61.23</v>
      </c>
      <c r="R74" s="170" t="n">
        <f aca="false">P74/3600</f>
        <v>1.08762944444444</v>
      </c>
      <c r="S74" s="140"/>
      <c r="T74" s="172"/>
      <c r="U74" s="173"/>
      <c r="V74" s="173"/>
      <c r="W74" s="172"/>
      <c r="X74" s="173"/>
      <c r="Y74" s="174"/>
      <c r="AA74" s="99"/>
      <c r="AB74" s="161" t="n">
        <v>66668706</v>
      </c>
      <c r="AC74" s="162" t="n">
        <v>29446625</v>
      </c>
      <c r="AD74" s="162" t="n">
        <v>0</v>
      </c>
      <c r="AE74" s="162" t="n">
        <v>0</v>
      </c>
      <c r="AF74" s="162" t="n">
        <v>0</v>
      </c>
      <c r="AG74" s="162" t="n">
        <v>4733463</v>
      </c>
      <c r="AH74" s="162" t="n">
        <v>4218952</v>
      </c>
      <c r="AI74" s="162" t="n">
        <v>1059093</v>
      </c>
      <c r="AJ74" s="162" t="n">
        <v>112227</v>
      </c>
      <c r="AK74" s="162" t="n">
        <v>160550</v>
      </c>
      <c r="AL74" s="162" t="n">
        <v>0</v>
      </c>
      <c r="AM74" s="162" t="n">
        <v>63194</v>
      </c>
      <c r="AN74" s="162" t="n">
        <v>99029</v>
      </c>
      <c r="AO74" s="162" t="n">
        <v>0</v>
      </c>
      <c r="AP74" s="162" t="n">
        <v>92640</v>
      </c>
      <c r="AQ74" s="162" t="n">
        <v>410400</v>
      </c>
      <c r="AR74" s="162" t="n">
        <v>0</v>
      </c>
      <c r="AS74" s="162" t="n">
        <v>76239</v>
      </c>
      <c r="AT74" s="162" t="n">
        <v>372253</v>
      </c>
      <c r="AU74" s="162" t="n">
        <v>0</v>
      </c>
      <c r="AV74" s="162" t="n">
        <v>23110</v>
      </c>
      <c r="AW74" s="162" t="n">
        <v>0</v>
      </c>
      <c r="AX74" s="162" t="n">
        <v>23110</v>
      </c>
      <c r="AY74" s="162" t="n">
        <v>8077</v>
      </c>
      <c r="AZ74" s="162" t="n">
        <v>0</v>
      </c>
      <c r="BA74" s="163" t="n">
        <v>8077</v>
      </c>
      <c r="BB74" s="123"/>
      <c r="BC74" s="104"/>
      <c r="BD74" s="164" t="n">
        <v>65672270</v>
      </c>
      <c r="BE74" s="50" t="n">
        <v>30446927</v>
      </c>
      <c r="BF74" s="50" t="n">
        <v>0</v>
      </c>
      <c r="BG74" s="50" t="n">
        <v>0</v>
      </c>
      <c r="BH74" s="50" t="n">
        <v>0</v>
      </c>
      <c r="BI74" s="50" t="n">
        <v>4902820</v>
      </c>
      <c r="BJ74" s="50" t="n">
        <v>3269017</v>
      </c>
      <c r="BK74" s="50" t="n">
        <v>1984054</v>
      </c>
      <c r="BL74" s="50" t="n">
        <v>115133</v>
      </c>
      <c r="BM74" s="50" t="n">
        <v>164850</v>
      </c>
      <c r="BN74" s="50" t="n">
        <v>0</v>
      </c>
      <c r="BO74" s="50" t="n">
        <v>64151</v>
      </c>
      <c r="BP74" s="50" t="n">
        <v>97450</v>
      </c>
      <c r="BQ74" s="50" t="n">
        <v>0</v>
      </c>
      <c r="BR74" s="50" t="n">
        <v>92530</v>
      </c>
      <c r="BS74" s="50" t="n">
        <v>410400</v>
      </c>
      <c r="BT74" s="50" t="n">
        <v>0</v>
      </c>
      <c r="BU74" s="50" t="n">
        <v>76711</v>
      </c>
      <c r="BV74" s="50" t="n">
        <v>373096</v>
      </c>
      <c r="BW74" s="50" t="n">
        <v>0</v>
      </c>
      <c r="BX74" s="50" t="n">
        <v>23675</v>
      </c>
      <c r="BY74" s="50" t="n">
        <v>0</v>
      </c>
      <c r="BZ74" s="50" t="n">
        <v>23675</v>
      </c>
      <c r="CA74" s="50" t="n">
        <v>8293</v>
      </c>
      <c r="CB74" s="50" t="n">
        <v>0</v>
      </c>
      <c r="CC74" s="165" t="n">
        <v>8293</v>
      </c>
      <c r="CF74" s="166" t="n">
        <f aca="false">AE74/$AB74</f>
        <v>0</v>
      </c>
      <c r="CG74" s="133" t="n">
        <f aca="false">AF74/$AC74</f>
        <v>0</v>
      </c>
      <c r="CH74" s="133" t="n">
        <f aca="false">AH74/$AB74</f>
        <v>0.0632823441930911</v>
      </c>
      <c r="CI74" s="133" t="n">
        <f aca="false">AI74/$AC74</f>
        <v>0.0359665326671563</v>
      </c>
      <c r="CJ74" s="133" t="n">
        <f aca="false">AK74/$AB74</f>
        <v>0.00240817633388595</v>
      </c>
      <c r="CK74" s="133" t="n">
        <f aca="false">AL74/$AC74</f>
        <v>0</v>
      </c>
      <c r="CL74" s="133" t="n">
        <f aca="false">AN74/$AB74</f>
        <v>0.0014853895619333</v>
      </c>
      <c r="CM74" s="133" t="n">
        <f aca="false">AO74/$AC74</f>
        <v>0</v>
      </c>
      <c r="CN74" s="133" t="n">
        <f aca="false">AQ74/$AB74</f>
        <v>0.00615581169372029</v>
      </c>
      <c r="CO74" s="133" t="n">
        <f aca="false">AR74/$AC74</f>
        <v>0</v>
      </c>
      <c r="CP74" s="133" t="n">
        <f aca="false">AT74/$AB74</f>
        <v>0.00558362419693582</v>
      </c>
      <c r="CQ74" s="133" t="n">
        <f aca="false">AU74/$AC74</f>
        <v>0</v>
      </c>
      <c r="CR74" s="133" t="n">
        <f aca="false">AW74/$AB74</f>
        <v>0</v>
      </c>
      <c r="CS74" s="133" t="n">
        <f aca="false">AX74/$AC74</f>
        <v>0.000784809804179596</v>
      </c>
      <c r="CT74" s="133" t="n">
        <f aca="false">AZ74/$AB74</f>
        <v>0</v>
      </c>
      <c r="CU74" s="135" t="n">
        <f aca="false">BA74/$AC74</f>
        <v>0.000274292894346975</v>
      </c>
      <c r="CV74" s="133" t="n">
        <f aca="false">CJ74+CL74+CN74+CP74+CR74+CT74</f>
        <v>0.0156330017864754</v>
      </c>
      <c r="CW74" s="167" t="n">
        <f aca="false">CK74+CM74+CO74+CQ74+CS74+CU74</f>
        <v>0.00105910269852657</v>
      </c>
      <c r="CX74" s="112"/>
      <c r="CY74" s="112"/>
      <c r="CZ74" s="166" t="n">
        <f aca="false">BG74/$BD74</f>
        <v>0</v>
      </c>
      <c r="DA74" s="133" t="n">
        <f aca="false">BH74/$BE74</f>
        <v>0</v>
      </c>
      <c r="DB74" s="133" t="n">
        <f aca="false">BJ74/$BD74</f>
        <v>0.0497777372397817</v>
      </c>
      <c r="DC74" s="133" t="n">
        <f aca="false">BK74/$BE74</f>
        <v>0.065164343186424</v>
      </c>
      <c r="DD74" s="133" t="n">
        <f aca="false">BM74/$BD74</f>
        <v>0.00251019189682342</v>
      </c>
      <c r="DE74" s="133" t="n">
        <f aca="false">BN74/$BE74</f>
        <v>0</v>
      </c>
      <c r="DF74" s="133" t="n">
        <f aca="false">BP74/$BD74</f>
        <v>0.00148388353257775</v>
      </c>
      <c r="DG74" s="133" t="n">
        <f aca="false">BQ74/$BE74</f>
        <v>0</v>
      </c>
      <c r="DH74" s="133" t="n">
        <f aca="false">BS74/$BD74</f>
        <v>0.00624921294786978</v>
      </c>
      <c r="DI74" s="133" t="n">
        <f aca="false">BT74/$BE74</f>
        <v>0</v>
      </c>
      <c r="DJ74" s="133" t="n">
        <f aca="false">BV74/$BD74</f>
        <v>0.00568118019980123</v>
      </c>
      <c r="DK74" s="133" t="n">
        <f aca="false">BW74/$BE74</f>
        <v>0</v>
      </c>
      <c r="DL74" s="133" t="n">
        <f aca="false">BY74/$BD74</f>
        <v>0</v>
      </c>
      <c r="DM74" s="133" t="n">
        <f aca="false">BZ74/$BE74</f>
        <v>0.000777582578366612</v>
      </c>
      <c r="DN74" s="133" t="n">
        <f aca="false">CB74/$BD74</f>
        <v>0</v>
      </c>
      <c r="DO74" s="133" t="n">
        <f aca="false">CC74/$BE74</f>
        <v>0.000272375599678746</v>
      </c>
      <c r="DP74" s="133" t="n">
        <f aca="false">DD74+DF74+DH74+DJ74+DL74+DN74</f>
        <v>0.0159244685770722</v>
      </c>
      <c r="DQ74" s="167" t="n">
        <f aca="false">DE74+DG74+DI74+DK74+DM74+DO74</f>
        <v>0.00104995817804536</v>
      </c>
      <c r="DR74" s="112"/>
      <c r="DS74" s="112"/>
      <c r="DT74" s="133" t="n">
        <f aca="false">BD74/AB74</f>
        <v>0.985053917200673</v>
      </c>
      <c r="DU74" s="133" t="n">
        <f aca="false">BE74/AC74</f>
        <v>1.03397000505151</v>
      </c>
      <c r="DV74" s="133" t="e">
        <f aca="false">BF74/AD74</f>
        <v>#DIV/0!</v>
      </c>
      <c r="DW74" s="133" t="e">
        <f aca="false">BG74/AE74</f>
        <v>#DIV/0!</v>
      </c>
      <c r="DX74" s="133" t="e">
        <f aca="false">BH74/AF74</f>
        <v>#DIV/0!</v>
      </c>
      <c r="DY74" s="133" t="n">
        <f aca="false">BI74/AG74</f>
        <v>1.0357786677534</v>
      </c>
      <c r="DZ74" s="133" t="n">
        <f aca="false">BJ74/AH74</f>
        <v>0.774841003168559</v>
      </c>
      <c r="EA74" s="133" t="n">
        <f aca="false">BK74/AI74</f>
        <v>1.87335200969131</v>
      </c>
      <c r="EB74" s="133" t="n">
        <f aca="false">BL74/AJ74</f>
        <v>1.02589394708938</v>
      </c>
      <c r="EC74" s="133" t="n">
        <f aca="false">BM74/AK74</f>
        <v>1.02678293366552</v>
      </c>
      <c r="ED74" s="133" t="e">
        <f aca="false">BN74/AL74</f>
        <v>#DIV/0!</v>
      </c>
      <c r="EE74" s="133" t="n">
        <f aca="false">BO74/AM74</f>
        <v>1.01514384276988</v>
      </c>
      <c r="EF74" s="133" t="n">
        <f aca="false">BP74/AN74</f>
        <v>0.984055175756597</v>
      </c>
      <c r="EG74" s="133" t="e">
        <f aca="false">BQ74/AO74</f>
        <v>#DIV/0!</v>
      </c>
      <c r="EH74" s="133" t="n">
        <f aca="false">BR74/AP74</f>
        <v>0.998812607944732</v>
      </c>
      <c r="EI74" s="133" t="n">
        <f aca="false">BS74/AQ74</f>
        <v>1</v>
      </c>
      <c r="EJ74" s="133" t="e">
        <f aca="false">BT74/AR74</f>
        <v>#DIV/0!</v>
      </c>
      <c r="EK74" s="133" t="n">
        <f aca="false">BU74/AS74</f>
        <v>1.00619105707053</v>
      </c>
      <c r="EL74" s="133" t="n">
        <f aca="false">BV74/AT74</f>
        <v>1.00226458886832</v>
      </c>
      <c r="EM74" s="133" t="e">
        <f aca="false">BW74/AU74</f>
        <v>#DIV/0!</v>
      </c>
      <c r="EN74" s="133" t="n">
        <f aca="false">BX74/AV74</f>
        <v>1.02444829078321</v>
      </c>
      <c r="EO74" s="133" t="e">
        <f aca="false">BY74/AW74</f>
        <v>#DIV/0!</v>
      </c>
      <c r="EP74" s="133" t="n">
        <f aca="false">BZ74/AX74</f>
        <v>1.02444829078321</v>
      </c>
      <c r="EQ74" s="133" t="n">
        <f aca="false">CA74/AY74</f>
        <v>1.02674260245141</v>
      </c>
      <c r="ER74" s="133" t="e">
        <f aca="false">CB74/AZ74</f>
        <v>#DIV/0!</v>
      </c>
      <c r="ES74" s="135" t="n">
        <f aca="false">CC74/BA74</f>
        <v>1.02674260245141</v>
      </c>
      <c r="ET74" s="133" t="n">
        <f aca="false">SUM(BL74+BO74+BR74+BU74+BX74+CA74)/SUM(AJ74+AM74+AP74+AS74+AV74+AY74)</f>
        <v>1.01333201948403</v>
      </c>
      <c r="EU74" s="133" t="n">
        <f aca="false">SUM(BM74+BP74+BS74+BV74+BY74+CB74)/SUM(AK74+AN74+AQ74+AT74+AW74+AZ74)</f>
        <v>1.0034195841233</v>
      </c>
      <c r="EV74" s="133" t="n">
        <f aca="false">SUM(BN74+BQ74+BT74+BW74+BZ74+CC74)/SUM(AL74+AO74+AR74+AU74+AX74+BA74)</f>
        <v>1.02504248565107</v>
      </c>
      <c r="EX74" s="151" t="n">
        <v>1280</v>
      </c>
      <c r="EY74" s="151" t="n">
        <v>720</v>
      </c>
      <c r="EZ74" s="151" t="n">
        <v>600</v>
      </c>
      <c r="FA74" s="152" t="n">
        <f aca="false">EX74*EY74*EZ74</f>
        <v>552960000</v>
      </c>
      <c r="FB74" s="112"/>
      <c r="FC74" s="153" t="n">
        <f aca="false">AB74/$FA74</f>
        <v>0.120566959635417</v>
      </c>
      <c r="FD74" s="153" t="n">
        <f aca="false">AC74/$FA74</f>
        <v>0.0532527217158565</v>
      </c>
      <c r="FE74" s="154" t="n">
        <f aca="false">AD74/$FA74</f>
        <v>0</v>
      </c>
      <c r="FF74" s="154" t="n">
        <f aca="false">AE74/$FA74</f>
        <v>0</v>
      </c>
      <c r="FG74" s="154" t="n">
        <f aca="false">AF74/$FA74</f>
        <v>0</v>
      </c>
      <c r="FH74" s="154" t="n">
        <f aca="false">AG74/$FA74</f>
        <v>0.00856022677951389</v>
      </c>
      <c r="FI74" s="154" t="n">
        <f aca="false">AH74/$FA74</f>
        <v>0.00762975983796296</v>
      </c>
      <c r="FJ74" s="154" t="n">
        <f aca="false">AI74/$FA74</f>
        <v>0.00191531575520833</v>
      </c>
      <c r="FK74" s="154" t="n">
        <f aca="false">AJ74/$FA74</f>
        <v>0.000202956814236111</v>
      </c>
      <c r="FL74" s="154" t="n">
        <f aca="false">AK74/$FA74</f>
        <v>0.000290346498842593</v>
      </c>
      <c r="FM74" s="154" t="n">
        <f aca="false">AL74/$FA74</f>
        <v>0</v>
      </c>
      <c r="FN74" s="154" t="n">
        <f aca="false">AM74/$FA74</f>
        <v>0.000114283130787037</v>
      </c>
      <c r="FO74" s="154" t="n">
        <f aca="false">AN74/$FA74</f>
        <v>0.000179088903356482</v>
      </c>
      <c r="FP74" s="154" t="n">
        <f aca="false">AO74/$FA74</f>
        <v>0</v>
      </c>
      <c r="FQ74" s="154" t="n">
        <f aca="false">AP74/$FA74</f>
        <v>0.000167534722222222</v>
      </c>
      <c r="FR74" s="154" t="n">
        <f aca="false">AQ74/$FA74</f>
        <v>0.0007421875</v>
      </c>
      <c r="FS74" s="154" t="n">
        <f aca="false">AR74/$FA74</f>
        <v>0</v>
      </c>
      <c r="FT74" s="154" t="n">
        <f aca="false">AS74/$FA74</f>
        <v>0.000137874348958333</v>
      </c>
      <c r="FU74" s="154" t="n">
        <f aca="false">AT74/$FA74</f>
        <v>0.000673200593171296</v>
      </c>
      <c r="FV74" s="154" t="n">
        <f aca="false">AU74/$FA74</f>
        <v>0</v>
      </c>
      <c r="FW74" s="154" t="n">
        <f aca="false">AV74/$FA74</f>
        <v>4.17932581018519E-005</v>
      </c>
      <c r="FX74" s="154" t="n">
        <f aca="false">AW74/$FA74</f>
        <v>0</v>
      </c>
      <c r="FY74" s="154" t="n">
        <f aca="false">AX74/$FA74</f>
        <v>4.17932581018519E-005</v>
      </c>
      <c r="FZ74" s="154" t="n">
        <f aca="false">AY74/$FA74</f>
        <v>1.46068431712963E-005</v>
      </c>
      <c r="GA74" s="154" t="n">
        <f aca="false">AZ74/$FA74</f>
        <v>0</v>
      </c>
      <c r="GB74" s="154" t="n">
        <f aca="false">BA74/$FA74</f>
        <v>1.46068431712963E-005</v>
      </c>
      <c r="GC74" s="154" t="n">
        <f aca="false">SUM(FK74,FN74,FQ74,FT74,FW74,FZ74)</f>
        <v>0.000679049117476852</v>
      </c>
      <c r="GD74" s="154" t="n">
        <f aca="false">SUM(FL74,FO74,FR74,FU74,FX74,GA74)</f>
        <v>0.00188482349537037</v>
      </c>
      <c r="GE74" s="154" t="n">
        <f aca="false">SUM(FM74,FP74,FS74,FV74,FY74,GB74)</f>
        <v>5.64001012731482E-005</v>
      </c>
      <c r="GF74" s="112"/>
      <c r="GG74" s="153" t="n">
        <f aca="false">BD74/$FA74</f>
        <v>0.118764955873843</v>
      </c>
      <c r="GH74" s="153" t="n">
        <f aca="false">BE74/$FA74</f>
        <v>0.0550617169415509</v>
      </c>
      <c r="GI74" s="153" t="n">
        <f aca="false">BF74/$FA74</f>
        <v>0</v>
      </c>
      <c r="GJ74" s="153" t="n">
        <f aca="false">BG74/$FA74</f>
        <v>0</v>
      </c>
      <c r="GK74" s="153" t="n">
        <f aca="false">BH74/$FA74</f>
        <v>0</v>
      </c>
      <c r="GL74" s="153" t="n">
        <f aca="false">BI74/$FA74</f>
        <v>0.00886650028935185</v>
      </c>
      <c r="GM74" s="153" t="n">
        <f aca="false">BJ74/$FA74</f>
        <v>0.00591185076678241</v>
      </c>
      <c r="GN74" s="153" t="n">
        <f aca="false">BK74/$FA74</f>
        <v>0.00358806061921296</v>
      </c>
      <c r="GO74" s="153" t="n">
        <f aca="false">BL74/$FA74</f>
        <v>0.00020821216724537</v>
      </c>
      <c r="GP74" s="153" t="n">
        <f aca="false">BM74/$FA74</f>
        <v>0.000298122829861111</v>
      </c>
      <c r="GQ74" s="153" t="n">
        <f aca="false">BN74/$FA74</f>
        <v>0</v>
      </c>
      <c r="GR74" s="153" t="n">
        <f aca="false">BO74/$FA74</f>
        <v>0.000116013816550926</v>
      </c>
      <c r="GS74" s="153" t="n">
        <f aca="false">BP74/$FA74</f>
        <v>0.000176233362268519</v>
      </c>
      <c r="GT74" s="153" t="n">
        <f aca="false">BQ74/$FA74</f>
        <v>0</v>
      </c>
      <c r="GU74" s="153" t="n">
        <f aca="false">BR74/$FA74</f>
        <v>0.000167335792824074</v>
      </c>
      <c r="GV74" s="153" t="n">
        <f aca="false">BS74/$FA74</f>
        <v>0.0007421875</v>
      </c>
      <c r="GW74" s="153" t="n">
        <f aca="false">BT74/$FA74</f>
        <v>0</v>
      </c>
      <c r="GX74" s="153" t="n">
        <f aca="false">BU74/$FA74</f>
        <v>0.000138727936921296</v>
      </c>
      <c r="GY74" s="153" t="n">
        <f aca="false">BV74/$FA74</f>
        <v>0.000674725115740741</v>
      </c>
      <c r="GZ74" s="153" t="n">
        <f aca="false">BW74/$FA74</f>
        <v>0</v>
      </c>
      <c r="HA74" s="153" t="n">
        <f aca="false">BX74/$FA74</f>
        <v>4.28150318287037E-005</v>
      </c>
      <c r="HB74" s="153" t="n">
        <f aca="false">BY74/$FA74</f>
        <v>0</v>
      </c>
      <c r="HC74" s="153" t="n">
        <f aca="false">BZ74/$FA74</f>
        <v>4.28150318287037E-005</v>
      </c>
      <c r="HD74" s="153" t="n">
        <f aca="false">CA74/$FA74</f>
        <v>1.49974681712963E-005</v>
      </c>
      <c r="HE74" s="153" t="n">
        <f aca="false">CB74/$FA74</f>
        <v>0</v>
      </c>
      <c r="HF74" s="153" t="n">
        <f aca="false">CC74/$FA74</f>
        <v>1.49974681712963E-005</v>
      </c>
      <c r="HG74" s="154" t="n">
        <f aca="false">SUM(GO74,GR74,GU74,GX74,HA74,HD74)</f>
        <v>0.000688102213541667</v>
      </c>
      <c r="HH74" s="154" t="n">
        <f aca="false">SUM(GP74,GS74,GV74,GY74,HB74,HE74)</f>
        <v>0.00189126880787037</v>
      </c>
      <c r="HI74" s="154" t="n">
        <f aca="false">SUM(GQ74,GT74,GW74,GZ74,HC74,HF74)</f>
        <v>5.78125E-005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9" t="n">
        <v>22840.912</v>
      </c>
      <c r="E75" s="190" t="n">
        <v>44.346</v>
      </c>
      <c r="F75" s="190" t="n">
        <v>48.5016</v>
      </c>
      <c r="G75" s="190" t="n">
        <v>49.1943</v>
      </c>
      <c r="H75" s="190" t="n">
        <v>6125.054</v>
      </c>
      <c r="I75" s="190" t="n">
        <v>98.217</v>
      </c>
      <c r="J75" s="138" t="n">
        <f aca="false">H75/3600</f>
        <v>1.70140388888889</v>
      </c>
      <c r="L75" s="189" t="n">
        <v>22869.0928</v>
      </c>
      <c r="M75" s="190" t="n">
        <v>44.3466</v>
      </c>
      <c r="N75" s="190" t="n">
        <v>48.5019</v>
      </c>
      <c r="O75" s="190" t="n">
        <v>49.1942</v>
      </c>
      <c r="P75" s="190" t="n">
        <v>4888.986</v>
      </c>
      <c r="Q75" s="190" t="n">
        <v>62.15</v>
      </c>
      <c r="R75" s="138" t="n">
        <f aca="false">P75/3600</f>
        <v>1.35805166666667</v>
      </c>
      <c r="S75" s="140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6" t="e">
        <f aca="false">bdrateOld($D75:$D78,E75:E78,$L75:$L78,M75:M78)</f>
        <v>#VALUE!</v>
      </c>
      <c r="X75" s="57" t="e">
        <f aca="false">bdrateOld($D75:$D78,F75:F78,$L75:$L78,N75:N78)</f>
        <v>#VALUE!</v>
      </c>
      <c r="Y75" s="58" t="e">
        <f aca="false">bdrateOld($D75:$D78,G75:G78,$L75:$L78,O75:O78)</f>
        <v>#VALUE!</v>
      </c>
      <c r="AA75" s="99"/>
      <c r="AB75" s="161" t="n">
        <v>159360662</v>
      </c>
      <c r="AC75" s="162" t="n">
        <v>98644443</v>
      </c>
      <c r="AD75" s="162" t="n">
        <v>0</v>
      </c>
      <c r="AE75" s="162" t="n">
        <v>0</v>
      </c>
      <c r="AF75" s="162" t="n">
        <v>0</v>
      </c>
      <c r="AG75" s="162" t="n">
        <v>5657313</v>
      </c>
      <c r="AH75" s="162" t="n">
        <v>4848541</v>
      </c>
      <c r="AI75" s="162" t="n">
        <v>1190137</v>
      </c>
      <c r="AJ75" s="162" t="n">
        <v>387346</v>
      </c>
      <c r="AK75" s="162" t="n">
        <v>407658</v>
      </c>
      <c r="AL75" s="162" t="n">
        <v>0</v>
      </c>
      <c r="AM75" s="162" t="n">
        <v>178273</v>
      </c>
      <c r="AN75" s="162" t="n">
        <v>199800</v>
      </c>
      <c r="AO75" s="162" t="n">
        <v>0</v>
      </c>
      <c r="AP75" s="162" t="n">
        <v>154690</v>
      </c>
      <c r="AQ75" s="162" t="n">
        <v>410400</v>
      </c>
      <c r="AR75" s="162" t="n">
        <v>0</v>
      </c>
      <c r="AS75" s="162" t="n">
        <v>185562</v>
      </c>
      <c r="AT75" s="162" t="n">
        <v>361085</v>
      </c>
      <c r="AU75" s="162" t="n">
        <v>0</v>
      </c>
      <c r="AV75" s="162" t="n">
        <v>34110</v>
      </c>
      <c r="AW75" s="162" t="n">
        <v>0</v>
      </c>
      <c r="AX75" s="162" t="n">
        <v>34110</v>
      </c>
      <c r="AY75" s="162" t="n">
        <v>16621</v>
      </c>
      <c r="AZ75" s="162" t="n">
        <v>0</v>
      </c>
      <c r="BA75" s="163" t="n">
        <v>16621</v>
      </c>
      <c r="BB75" s="123"/>
      <c r="BC75" s="104"/>
      <c r="BD75" s="164" t="n">
        <v>158365350</v>
      </c>
      <c r="BE75" s="50" t="n">
        <v>99760409</v>
      </c>
      <c r="BF75" s="50" t="n">
        <v>0</v>
      </c>
      <c r="BG75" s="50" t="n">
        <v>0</v>
      </c>
      <c r="BH75" s="50" t="n">
        <v>0</v>
      </c>
      <c r="BI75" s="50" t="n">
        <v>5840657</v>
      </c>
      <c r="BJ75" s="50" t="n">
        <v>3915585</v>
      </c>
      <c r="BK75" s="50" t="n">
        <v>2169807</v>
      </c>
      <c r="BL75" s="50" t="n">
        <v>385890</v>
      </c>
      <c r="BM75" s="50" t="n">
        <v>407104</v>
      </c>
      <c r="BN75" s="50" t="n">
        <v>0</v>
      </c>
      <c r="BO75" s="50" t="n">
        <v>177537</v>
      </c>
      <c r="BP75" s="50" t="n">
        <v>199173</v>
      </c>
      <c r="BQ75" s="50" t="n">
        <v>0</v>
      </c>
      <c r="BR75" s="50" t="n">
        <v>155523</v>
      </c>
      <c r="BS75" s="50" t="n">
        <v>410400</v>
      </c>
      <c r="BT75" s="50" t="n">
        <v>0</v>
      </c>
      <c r="BU75" s="50" t="n">
        <v>184461</v>
      </c>
      <c r="BV75" s="50" t="n">
        <v>360356</v>
      </c>
      <c r="BW75" s="50" t="n">
        <v>0</v>
      </c>
      <c r="BX75" s="50" t="n">
        <v>33430</v>
      </c>
      <c r="BY75" s="50" t="n">
        <v>0</v>
      </c>
      <c r="BZ75" s="50" t="n">
        <v>33430</v>
      </c>
      <c r="CA75" s="50" t="n">
        <v>16332</v>
      </c>
      <c r="CB75" s="50" t="n">
        <v>0</v>
      </c>
      <c r="CC75" s="165" t="n">
        <v>16332</v>
      </c>
      <c r="CF75" s="166" t="n">
        <f aca="false">AE75/$AB75</f>
        <v>0</v>
      </c>
      <c r="CG75" s="133" t="n">
        <f aca="false">AF75/$AC75</f>
        <v>0</v>
      </c>
      <c r="CH75" s="133" t="n">
        <f aca="false">AH75/$AB75</f>
        <v>0.0304249551874979</v>
      </c>
      <c r="CI75" s="133" t="n">
        <f aca="false">AI75/$AC75</f>
        <v>0.0120649168245595</v>
      </c>
      <c r="CJ75" s="133" t="n">
        <f aca="false">AK75/$AB75</f>
        <v>0.00255808425293816</v>
      </c>
      <c r="CK75" s="133" t="n">
        <f aca="false">AL75/$AC75</f>
        <v>0</v>
      </c>
      <c r="CL75" s="133" t="n">
        <f aca="false">AN75/$AB75</f>
        <v>0.00125375985197652</v>
      </c>
      <c r="CM75" s="133" t="n">
        <f aca="false">AO75/$AC75</f>
        <v>0</v>
      </c>
      <c r="CN75" s="133" t="n">
        <f aca="false">AQ75/$AB75</f>
        <v>0.00257529050676258</v>
      </c>
      <c r="CO75" s="133" t="n">
        <f aca="false">AR75/$AC75</f>
        <v>0</v>
      </c>
      <c r="CP75" s="133" t="n">
        <f aca="false">AT75/$AB75</f>
        <v>0.00226583521597068</v>
      </c>
      <c r="CQ75" s="133" t="n">
        <f aca="false">AU75/$AC75</f>
        <v>0</v>
      </c>
      <c r="CR75" s="133" t="n">
        <f aca="false">AW75/$AB75</f>
        <v>0</v>
      </c>
      <c r="CS75" s="133" t="n">
        <f aca="false">AX75/$AC75</f>
        <v>0.000345787344554219</v>
      </c>
      <c r="CT75" s="133" t="n">
        <f aca="false">AZ75/$AB75</f>
        <v>0</v>
      </c>
      <c r="CU75" s="135" t="n">
        <f aca="false">BA75/$AC75</f>
        <v>0.000168494032654227</v>
      </c>
      <c r="CV75" s="133" t="n">
        <f aca="false">CJ75+CL75+CN75+CP75+CR75+CT75</f>
        <v>0.00865296982764793</v>
      </c>
      <c r="CW75" s="167" t="n">
        <f aca="false">CK75+CM75+CO75+CQ75+CS75+CU75</f>
        <v>0.000514281377208446</v>
      </c>
      <c r="CX75" s="112"/>
      <c r="CY75" s="112"/>
      <c r="CZ75" s="166" t="n">
        <f aca="false">BG75/$BD75</f>
        <v>0</v>
      </c>
      <c r="DA75" s="133" t="n">
        <f aca="false">BH75/$BE75</f>
        <v>0</v>
      </c>
      <c r="DB75" s="133" t="n">
        <f aca="false">BJ75/$BD75</f>
        <v>0.0247250108688548</v>
      </c>
      <c r="DC75" s="133" t="n">
        <f aca="false">BK75/$BE75</f>
        <v>0.0217501814773033</v>
      </c>
      <c r="DD75" s="133" t="n">
        <f aca="false">BM75/$BD75</f>
        <v>0.00257066334270723</v>
      </c>
      <c r="DE75" s="133" t="n">
        <f aca="false">BN75/$BE75</f>
        <v>0</v>
      </c>
      <c r="DF75" s="133" t="n">
        <f aca="false">BP75/$BD75</f>
        <v>0.00125768042062231</v>
      </c>
      <c r="DG75" s="133" t="n">
        <f aca="false">BQ75/$BE75</f>
        <v>0</v>
      </c>
      <c r="DH75" s="133" t="n">
        <f aca="false">BS75/$BD75</f>
        <v>0.0025914759762789</v>
      </c>
      <c r="DI75" s="133" t="n">
        <f aca="false">BT75/$BE75</f>
        <v>0</v>
      </c>
      <c r="DJ75" s="133" t="n">
        <f aca="false">BV75/$BD75</f>
        <v>0.00227547250708567</v>
      </c>
      <c r="DK75" s="133" t="n">
        <f aca="false">BW75/$BE75</f>
        <v>0</v>
      </c>
      <c r="DL75" s="133" t="n">
        <f aca="false">BY75/$BD75</f>
        <v>0</v>
      </c>
      <c r="DM75" s="133" t="n">
        <f aca="false">BZ75/$BE75</f>
        <v>0.000335102876332434</v>
      </c>
      <c r="DN75" s="133" t="n">
        <f aca="false">CB75/$BD75</f>
        <v>0</v>
      </c>
      <c r="DO75" s="133" t="n">
        <f aca="false">CC75/$BE75</f>
        <v>0.000163712239792441</v>
      </c>
      <c r="DP75" s="133" t="n">
        <f aca="false">DD75+DF75+DH75+DJ75+DL75+DN75</f>
        <v>0.00869529224669412</v>
      </c>
      <c r="DQ75" s="167" t="n">
        <f aca="false">DE75+DG75+DI75+DK75+DM75+DO75</f>
        <v>0.000498815116124875</v>
      </c>
      <c r="DR75" s="112"/>
      <c r="DS75" s="112"/>
      <c r="DT75" s="133" t="n">
        <f aca="false">BD75/AB75</f>
        <v>0.993754343214262</v>
      </c>
      <c r="DU75" s="133" t="n">
        <f aca="false">BE75/AC75</f>
        <v>1.01131301435804</v>
      </c>
      <c r="DV75" s="133" t="e">
        <f aca="false">BF75/AD75</f>
        <v>#DIV/0!</v>
      </c>
      <c r="DW75" s="133" t="e">
        <f aca="false">BG75/AE75</f>
        <v>#DIV/0!</v>
      </c>
      <c r="DX75" s="133" t="e">
        <f aca="false">BH75/AF75</f>
        <v>#DIV/0!</v>
      </c>
      <c r="DY75" s="133" t="n">
        <f aca="false">BI75/AG75</f>
        <v>1.03240831822457</v>
      </c>
      <c r="DZ75" s="133" t="n">
        <f aca="false">BJ75/AH75</f>
        <v>0.807580053463506</v>
      </c>
      <c r="EA75" s="133" t="n">
        <f aca="false">BK75/AI75</f>
        <v>1.8231573339876</v>
      </c>
      <c r="EB75" s="133" t="n">
        <f aca="false">BL75/AJ75</f>
        <v>0.996241086780295</v>
      </c>
      <c r="EC75" s="133" t="n">
        <f aca="false">BM75/AK75</f>
        <v>0.998641017715831</v>
      </c>
      <c r="ED75" s="133" t="e">
        <f aca="false">BN75/AL75</f>
        <v>#DIV/0!</v>
      </c>
      <c r="EE75" s="133" t="n">
        <f aca="false">BO75/AM75</f>
        <v>0.995871500451555</v>
      </c>
      <c r="EF75" s="133" t="n">
        <f aca="false">BP75/AN75</f>
        <v>0.996861861861862</v>
      </c>
      <c r="EG75" s="133" t="e">
        <f aca="false">BQ75/AO75</f>
        <v>#DIV/0!</v>
      </c>
      <c r="EH75" s="133" t="n">
        <f aca="false">BR75/AP75</f>
        <v>1.00538496347534</v>
      </c>
      <c r="EI75" s="133" t="n">
        <f aca="false">BS75/AQ75</f>
        <v>1</v>
      </c>
      <c r="EJ75" s="133" t="e">
        <f aca="false">BT75/AR75</f>
        <v>#DIV/0!</v>
      </c>
      <c r="EK75" s="133" t="n">
        <f aca="false">BU75/AS75</f>
        <v>0.994066673133508</v>
      </c>
      <c r="EL75" s="133" t="n">
        <f aca="false">BV75/AT75</f>
        <v>0.997981084786131</v>
      </c>
      <c r="EM75" s="133" t="e">
        <f aca="false">BW75/AU75</f>
        <v>#DIV/0!</v>
      </c>
      <c r="EN75" s="133" t="n">
        <f aca="false">BX75/AV75</f>
        <v>0.980064497214893</v>
      </c>
      <c r="EO75" s="133" t="e">
        <f aca="false">BY75/AW75</f>
        <v>#DIV/0!</v>
      </c>
      <c r="EP75" s="133" t="n">
        <f aca="false">BZ75/AX75</f>
        <v>0.980064497214893</v>
      </c>
      <c r="EQ75" s="133" t="n">
        <f aca="false">CA75/AY75</f>
        <v>0.982612357860538</v>
      </c>
      <c r="ER75" s="133" t="e">
        <f aca="false">CB75/AZ75</f>
        <v>#DIV/0!</v>
      </c>
      <c r="ES75" s="135" t="n">
        <f aca="false">CC75/BA75</f>
        <v>0.982612357860538</v>
      </c>
      <c r="ET75" s="133" t="n">
        <f aca="false">SUM(BL75+BO75+BR75+BU75+BX75+CA75)/SUM(AJ75+AM75+AP75+AS75+AV75+AY75)</f>
        <v>0.996415437141047</v>
      </c>
      <c r="EU75" s="133" t="n">
        <f aca="false">SUM(BM75+BP75+BS75+BV75+BY75+CB75)/SUM(AK75+AN75+AQ75+AT75+AW75+AZ75)</f>
        <v>0.998614881108211</v>
      </c>
      <c r="EV75" s="133" t="n">
        <f aca="false">SUM(BN75+BQ75+BT75+BW75+BZ75+CC75)/SUM(AL75+AO75+AR75+AU75+AX75+BA75)</f>
        <v>0.980899252922276</v>
      </c>
      <c r="EX75" s="151" t="n">
        <v>1280</v>
      </c>
      <c r="EY75" s="151" t="n">
        <v>720</v>
      </c>
      <c r="EZ75" s="151" t="n">
        <v>600</v>
      </c>
      <c r="FA75" s="152" t="n">
        <f aca="false">EX75*EY75*EZ75</f>
        <v>552960000</v>
      </c>
      <c r="FB75" s="112"/>
      <c r="FC75" s="153" t="n">
        <f aca="false">AB75/$FA75</f>
        <v>0.288195641637732</v>
      </c>
      <c r="FD75" s="153" t="n">
        <f aca="false">AC75/$FA75</f>
        <v>0.178393451605903</v>
      </c>
      <c r="FE75" s="154" t="n">
        <f aca="false">AD75/$FA75</f>
        <v>0</v>
      </c>
      <c r="FF75" s="154" t="n">
        <f aca="false">AE75/$FA75</f>
        <v>0</v>
      </c>
      <c r="FG75" s="154" t="n">
        <f aca="false">AF75/$FA75</f>
        <v>0</v>
      </c>
      <c r="FH75" s="154" t="n">
        <f aca="false">AG75/$FA75</f>
        <v>0.0102309624565972</v>
      </c>
      <c r="FI75" s="154" t="n">
        <f aca="false">AH75/$FA75</f>
        <v>0.00876833948206019</v>
      </c>
      <c r="FJ75" s="154" t="n">
        <f aca="false">AI75/$FA75</f>
        <v>0.0021523021556713</v>
      </c>
      <c r="FK75" s="154" t="n">
        <f aca="false">AJ75/$FA75</f>
        <v>0.000700495515046296</v>
      </c>
      <c r="FL75" s="154" t="n">
        <f aca="false">AK75/$FA75</f>
        <v>0.000737228732638889</v>
      </c>
      <c r="FM75" s="154" t="n">
        <f aca="false">AL75/$FA75</f>
        <v>0</v>
      </c>
      <c r="FN75" s="154" t="n">
        <f aca="false">AM75/$FA75</f>
        <v>0.000322397641782407</v>
      </c>
      <c r="FO75" s="154" t="n">
        <f aca="false">AN75/$FA75</f>
        <v>0.000361328125</v>
      </c>
      <c r="FP75" s="154" t="n">
        <f aca="false">AO75/$FA75</f>
        <v>0</v>
      </c>
      <c r="FQ75" s="154" t="n">
        <f aca="false">AP75/$FA75</f>
        <v>0.000279748987268519</v>
      </c>
      <c r="FR75" s="154" t="n">
        <f aca="false">AQ75/$FA75</f>
        <v>0.0007421875</v>
      </c>
      <c r="FS75" s="154" t="n">
        <f aca="false">AR75/$FA75</f>
        <v>0</v>
      </c>
      <c r="FT75" s="154" t="n">
        <f aca="false">AS75/$FA75</f>
        <v>0.000335579427083333</v>
      </c>
      <c r="FU75" s="154" t="n">
        <f aca="false">AT75/$FA75</f>
        <v>0.000653003833912037</v>
      </c>
      <c r="FV75" s="154" t="n">
        <f aca="false">AU75/$FA75</f>
        <v>0</v>
      </c>
      <c r="FW75" s="154" t="n">
        <f aca="false">AV75/$FA75</f>
        <v>6.16861979166667E-005</v>
      </c>
      <c r="FX75" s="154" t="n">
        <f aca="false">AW75/$FA75</f>
        <v>0</v>
      </c>
      <c r="FY75" s="154" t="n">
        <f aca="false">AX75/$FA75</f>
        <v>6.16861979166667E-005</v>
      </c>
      <c r="FZ75" s="154" t="n">
        <f aca="false">AY75/$FA75</f>
        <v>3.00582320601852E-005</v>
      </c>
      <c r="GA75" s="154" t="n">
        <f aca="false">AZ75/$FA75</f>
        <v>0</v>
      </c>
      <c r="GB75" s="154" t="n">
        <f aca="false">BA75/$FA75</f>
        <v>3.00582320601852E-005</v>
      </c>
      <c r="GC75" s="154" t="n">
        <f aca="false">SUM(FK75,FN75,FQ75,FT75,FW75,FZ75)</f>
        <v>0.00172996600115741</v>
      </c>
      <c r="GD75" s="154" t="n">
        <f aca="false">SUM(FL75,FO75,FR75,FU75,FX75,GA75)</f>
        <v>0.00249374819155093</v>
      </c>
      <c r="GE75" s="154" t="n">
        <f aca="false">SUM(FM75,FP75,FS75,FV75,FY75,GB75)</f>
        <v>9.17444299768519E-005</v>
      </c>
      <c r="GF75" s="112"/>
      <c r="GG75" s="153" t="n">
        <f aca="false">BD75/$FA75</f>
        <v>0.286395670572917</v>
      </c>
      <c r="GH75" s="153" t="n">
        <f aca="false">BE75/$FA75</f>
        <v>0.180411619285301</v>
      </c>
      <c r="GI75" s="153" t="n">
        <f aca="false">BF75/$FA75</f>
        <v>0</v>
      </c>
      <c r="GJ75" s="153" t="n">
        <f aca="false">BG75/$FA75</f>
        <v>0</v>
      </c>
      <c r="GK75" s="153" t="n">
        <f aca="false">BH75/$FA75</f>
        <v>0</v>
      </c>
      <c r="GL75" s="153" t="n">
        <f aca="false">BI75/$FA75</f>
        <v>0.0105625307436343</v>
      </c>
      <c r="GM75" s="153" t="n">
        <f aca="false">BJ75/$FA75</f>
        <v>0.00708113606770833</v>
      </c>
      <c r="GN75" s="153" t="n">
        <f aca="false">BK75/$FA75</f>
        <v>0.00392398546006945</v>
      </c>
      <c r="GO75" s="153" t="n">
        <f aca="false">BL75/$FA75</f>
        <v>0.000697862413194444</v>
      </c>
      <c r="GP75" s="153" t="n">
        <f aca="false">BM75/$FA75</f>
        <v>0.000736226851851852</v>
      </c>
      <c r="GQ75" s="153" t="n">
        <f aca="false">BN75/$FA75</f>
        <v>0</v>
      </c>
      <c r="GR75" s="153" t="n">
        <f aca="false">BO75/$FA75</f>
        <v>0.000321066623263889</v>
      </c>
      <c r="GS75" s="153" t="n">
        <f aca="false">BP75/$FA75</f>
        <v>0.000360194227430556</v>
      </c>
      <c r="GT75" s="153" t="n">
        <f aca="false">BQ75/$FA75</f>
        <v>0</v>
      </c>
      <c r="GU75" s="153" t="n">
        <f aca="false">BR75/$FA75</f>
        <v>0.000281255425347222</v>
      </c>
      <c r="GV75" s="153" t="n">
        <f aca="false">BS75/$FA75</f>
        <v>0.0007421875</v>
      </c>
      <c r="GW75" s="153" t="n">
        <f aca="false">BT75/$FA75</f>
        <v>0</v>
      </c>
      <c r="GX75" s="153" t="n">
        <f aca="false">BU75/$FA75</f>
        <v>0.000333588324652778</v>
      </c>
      <c r="GY75" s="153" t="n">
        <f aca="false">BV75/$FA75</f>
        <v>0.000651685474537037</v>
      </c>
      <c r="GZ75" s="153" t="n">
        <f aca="false">BW75/$FA75</f>
        <v>0</v>
      </c>
      <c r="HA75" s="153" t="n">
        <f aca="false">BX75/$FA75</f>
        <v>6.04564525462963E-005</v>
      </c>
      <c r="HB75" s="153" t="n">
        <f aca="false">BY75/$FA75</f>
        <v>0</v>
      </c>
      <c r="HC75" s="153" t="n">
        <f aca="false">BZ75/$FA75</f>
        <v>6.04564525462963E-005</v>
      </c>
      <c r="HD75" s="153" t="n">
        <f aca="false">CA75/$FA75</f>
        <v>2.95355902777778E-005</v>
      </c>
      <c r="HE75" s="153" t="n">
        <f aca="false">CB75/$FA75</f>
        <v>0</v>
      </c>
      <c r="HF75" s="153" t="n">
        <f aca="false">CC75/$FA75</f>
        <v>2.95355902777778E-005</v>
      </c>
      <c r="HG75" s="154" t="n">
        <f aca="false">SUM(GO75,GR75,GU75,GX75,HA75,HD75)</f>
        <v>0.00172376482928241</v>
      </c>
      <c r="HH75" s="154" t="n">
        <f aca="false">SUM(GP75,GS75,GV75,GY75,HB75,HE75)</f>
        <v>0.00249029405381944</v>
      </c>
      <c r="HI75" s="154" t="n">
        <f aca="false">SUM(GQ75,GT75,GW75,GZ75,HC75,HF75)</f>
        <v>8.99920428240741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4" t="n">
        <v>12858.2912</v>
      </c>
      <c r="E76" s="195" t="n">
        <v>42.0865</v>
      </c>
      <c r="F76" s="195" t="n">
        <v>46.5651</v>
      </c>
      <c r="G76" s="195" t="n">
        <v>47.2569</v>
      </c>
      <c r="H76" s="195" t="n">
        <v>5812.273</v>
      </c>
      <c r="I76" s="195" t="n">
        <v>94.192</v>
      </c>
      <c r="J76" s="157" t="n">
        <f aca="false">H76/3600</f>
        <v>1.61452027777778</v>
      </c>
      <c r="L76" s="194" t="n">
        <v>12883.0864</v>
      </c>
      <c r="M76" s="195" t="n">
        <v>42.0867</v>
      </c>
      <c r="N76" s="195" t="n">
        <v>46.5684</v>
      </c>
      <c r="O76" s="195" t="n">
        <v>47.2576</v>
      </c>
      <c r="P76" s="195" t="n">
        <v>4264.439</v>
      </c>
      <c r="Q76" s="195" t="n">
        <v>57.361</v>
      </c>
      <c r="R76" s="157" t="n">
        <f aca="false">P76/3600</f>
        <v>1.18456638888889</v>
      </c>
      <c r="S76" s="140"/>
      <c r="T76" s="159"/>
      <c r="U76" s="91"/>
      <c r="V76" s="91"/>
      <c r="W76" s="159"/>
      <c r="X76" s="91"/>
      <c r="Y76" s="160"/>
      <c r="AA76" s="99"/>
      <c r="AB76" s="161" t="n">
        <v>97000656</v>
      </c>
      <c r="AC76" s="162" t="n">
        <v>50587294</v>
      </c>
      <c r="AD76" s="162" t="n">
        <v>0</v>
      </c>
      <c r="AE76" s="162" t="n">
        <v>0</v>
      </c>
      <c r="AF76" s="162" t="n">
        <v>0</v>
      </c>
      <c r="AG76" s="162" t="n">
        <v>5034954</v>
      </c>
      <c r="AH76" s="162" t="n">
        <v>4372576</v>
      </c>
      <c r="AI76" s="162" t="n">
        <v>1066450</v>
      </c>
      <c r="AJ76" s="162" t="n">
        <v>212533</v>
      </c>
      <c r="AK76" s="162" t="n">
        <v>228078</v>
      </c>
      <c r="AL76" s="162" t="n">
        <v>0</v>
      </c>
      <c r="AM76" s="162" t="n">
        <v>97936</v>
      </c>
      <c r="AN76" s="162" t="n">
        <v>119894</v>
      </c>
      <c r="AO76" s="162" t="n">
        <v>0</v>
      </c>
      <c r="AP76" s="162" t="n">
        <v>103766</v>
      </c>
      <c r="AQ76" s="162" t="n">
        <v>410400</v>
      </c>
      <c r="AR76" s="162" t="n">
        <v>0</v>
      </c>
      <c r="AS76" s="162" t="n">
        <v>116870</v>
      </c>
      <c r="AT76" s="162" t="n">
        <v>377551</v>
      </c>
      <c r="AU76" s="162" t="n">
        <v>0</v>
      </c>
      <c r="AV76" s="162" t="n">
        <v>32310</v>
      </c>
      <c r="AW76" s="162" t="n">
        <v>0</v>
      </c>
      <c r="AX76" s="162" t="n">
        <v>32310</v>
      </c>
      <c r="AY76" s="162" t="n">
        <v>15557</v>
      </c>
      <c r="AZ76" s="162" t="n">
        <v>0</v>
      </c>
      <c r="BA76" s="163" t="n">
        <v>15557</v>
      </c>
      <c r="BB76" s="123"/>
      <c r="BC76" s="104"/>
      <c r="BD76" s="164" t="n">
        <v>96076923</v>
      </c>
      <c r="BE76" s="50" t="n">
        <v>51577563</v>
      </c>
      <c r="BF76" s="50" t="n">
        <v>0</v>
      </c>
      <c r="BG76" s="50" t="n">
        <v>0</v>
      </c>
      <c r="BH76" s="50" t="n">
        <v>0</v>
      </c>
      <c r="BI76" s="50" t="n">
        <v>5216892</v>
      </c>
      <c r="BJ76" s="50" t="n">
        <v>3476487</v>
      </c>
      <c r="BK76" s="50" t="n">
        <v>1993790</v>
      </c>
      <c r="BL76" s="50" t="n">
        <v>212464</v>
      </c>
      <c r="BM76" s="50" t="n">
        <v>227825</v>
      </c>
      <c r="BN76" s="50" t="n">
        <v>0</v>
      </c>
      <c r="BO76" s="50" t="n">
        <v>97854</v>
      </c>
      <c r="BP76" s="50" t="n">
        <v>119925</v>
      </c>
      <c r="BQ76" s="50" t="n">
        <v>0</v>
      </c>
      <c r="BR76" s="50" t="n">
        <v>103086</v>
      </c>
      <c r="BS76" s="50" t="n">
        <v>410400</v>
      </c>
      <c r="BT76" s="50" t="n">
        <v>0</v>
      </c>
      <c r="BU76" s="50" t="n">
        <v>117180</v>
      </c>
      <c r="BV76" s="50" t="n">
        <v>377846</v>
      </c>
      <c r="BW76" s="50" t="n">
        <v>0</v>
      </c>
      <c r="BX76" s="50" t="n">
        <v>32455</v>
      </c>
      <c r="BY76" s="50" t="n">
        <v>0</v>
      </c>
      <c r="BZ76" s="50" t="n">
        <v>32455</v>
      </c>
      <c r="CA76" s="50" t="n">
        <v>15670</v>
      </c>
      <c r="CB76" s="50" t="n">
        <v>0</v>
      </c>
      <c r="CC76" s="165" t="n">
        <v>15670</v>
      </c>
      <c r="CF76" s="166" t="n">
        <f aca="false">AE76/$AB76</f>
        <v>0</v>
      </c>
      <c r="CG76" s="133" t="n">
        <f aca="false">AF76/$AC76</f>
        <v>0</v>
      </c>
      <c r="CH76" s="133" t="n">
        <f aca="false">AH76/$AB76</f>
        <v>0.0450777982367459</v>
      </c>
      <c r="CI76" s="133" t="n">
        <f aca="false">AI76/$AC76</f>
        <v>0.0210813806328522</v>
      </c>
      <c r="CJ76" s="133" t="n">
        <f aca="false">AK76/$AB76</f>
        <v>0.00235130368602868</v>
      </c>
      <c r="CK76" s="133" t="n">
        <f aca="false">AL76/$AC76</f>
        <v>0</v>
      </c>
      <c r="CL76" s="133" t="n">
        <f aca="false">AN76/$AB76</f>
        <v>0.00123601225954596</v>
      </c>
      <c r="CM76" s="133" t="n">
        <f aca="false">AO76/$AC76</f>
        <v>0</v>
      </c>
      <c r="CN76" s="133" t="n">
        <f aca="false">AQ76/$AB76</f>
        <v>0.0042308992219599</v>
      </c>
      <c r="CO76" s="133" t="n">
        <f aca="false">AR76/$AC76</f>
        <v>0</v>
      </c>
      <c r="CP76" s="133" t="n">
        <f aca="false">AT76/$AB76</f>
        <v>0.00389225202765639</v>
      </c>
      <c r="CQ76" s="133" t="n">
        <f aca="false">AU76/$AC76</f>
        <v>0</v>
      </c>
      <c r="CR76" s="133" t="n">
        <f aca="false">AW76/$AB76</f>
        <v>0</v>
      </c>
      <c r="CS76" s="133" t="n">
        <f aca="false">AX76/$AC76</f>
        <v>0.000638697930749172</v>
      </c>
      <c r="CT76" s="133" t="n">
        <f aca="false">AZ76/$AB76</f>
        <v>0</v>
      </c>
      <c r="CU76" s="135" t="n">
        <f aca="false">BA76/$AC76</f>
        <v>0.000307527815186161</v>
      </c>
      <c r="CV76" s="133" t="n">
        <f aca="false">CJ76+CL76+CN76+CP76+CR76+CT76</f>
        <v>0.0117104671951909</v>
      </c>
      <c r="CW76" s="167" t="n">
        <f aca="false">CK76+CM76+CO76+CQ76+CS76+CU76</f>
        <v>0.000946225745935333</v>
      </c>
      <c r="CX76" s="112"/>
      <c r="CY76" s="112"/>
      <c r="CZ76" s="166" t="n">
        <f aca="false">BG76/$BD76</f>
        <v>0</v>
      </c>
      <c r="DA76" s="133" t="n">
        <f aca="false">BH76/$BE76</f>
        <v>0</v>
      </c>
      <c r="DB76" s="133" t="n">
        <f aca="false">BJ76/$BD76</f>
        <v>0.0361844123588346</v>
      </c>
      <c r="DC76" s="133" t="n">
        <f aca="false">BK76/$BE76</f>
        <v>0.0386561497680687</v>
      </c>
      <c r="DD76" s="133" t="n">
        <f aca="false">BM76/$BD76</f>
        <v>0.00237127702351583</v>
      </c>
      <c r="DE76" s="133" t="n">
        <f aca="false">BN76/$BE76</f>
        <v>0</v>
      </c>
      <c r="DF76" s="133" t="n">
        <f aca="false">BP76/$BD76</f>
        <v>0.00124821857585926</v>
      </c>
      <c r="DG76" s="133" t="n">
        <f aca="false">BQ76/$BE76</f>
        <v>0</v>
      </c>
      <c r="DH76" s="133" t="n">
        <f aca="false">BS76/$BD76</f>
        <v>0.00427157726522945</v>
      </c>
      <c r="DI76" s="133" t="n">
        <f aca="false">BT76/$BE76</f>
        <v>0</v>
      </c>
      <c r="DJ76" s="133" t="n">
        <f aca="false">BV76/$BD76</f>
        <v>0.00393274459882526</v>
      </c>
      <c r="DK76" s="133" t="n">
        <f aca="false">BW76/$BE76</f>
        <v>0</v>
      </c>
      <c r="DL76" s="133" t="n">
        <f aca="false">BY76/$BD76</f>
        <v>0</v>
      </c>
      <c r="DM76" s="133" t="n">
        <f aca="false">BZ76/$BE76</f>
        <v>0.000629246480683859</v>
      </c>
      <c r="DN76" s="133" t="n">
        <f aca="false">CB76/$BD76</f>
        <v>0</v>
      </c>
      <c r="DO76" s="133" t="n">
        <f aca="false">CC76/$BE76</f>
        <v>0.000303814276762165</v>
      </c>
      <c r="DP76" s="133" t="n">
        <f aca="false">DD76+DF76+DH76+DJ76+DL76+DN76</f>
        <v>0.0118238174634298</v>
      </c>
      <c r="DQ76" s="167" t="n">
        <f aca="false">DE76+DG76+DI76+DK76+DM76+DO76</f>
        <v>0.000933060757446024</v>
      </c>
      <c r="DR76" s="112"/>
      <c r="DS76" s="112"/>
      <c r="DT76" s="133" t="n">
        <f aca="false">BD76/AB76</f>
        <v>0.990477043784116</v>
      </c>
      <c r="DU76" s="133" t="n">
        <f aca="false">BE76/AC76</f>
        <v>1.01957544912365</v>
      </c>
      <c r="DV76" s="133" t="e">
        <f aca="false">BF76/AD76</f>
        <v>#DIV/0!</v>
      </c>
      <c r="DW76" s="133" t="e">
        <f aca="false">BG76/AE76</f>
        <v>#DIV/0!</v>
      </c>
      <c r="DX76" s="133" t="e">
        <f aca="false">BH76/AF76</f>
        <v>#DIV/0!</v>
      </c>
      <c r="DY76" s="133" t="n">
        <f aca="false">BI76/AG76</f>
        <v>1.03613498752918</v>
      </c>
      <c r="DZ76" s="133" t="n">
        <f aca="false">BJ76/AH76</f>
        <v>0.79506611205843</v>
      </c>
      <c r="EA76" s="133" t="n">
        <f aca="false">BK76/AI76</f>
        <v>1.86955787894416</v>
      </c>
      <c r="EB76" s="133" t="n">
        <f aca="false">BL76/AJ76</f>
        <v>0.999675344534731</v>
      </c>
      <c r="EC76" s="133" t="n">
        <f aca="false">BM76/AK76</f>
        <v>0.998890730364174</v>
      </c>
      <c r="ED76" s="133" t="e">
        <f aca="false">BN76/AL76</f>
        <v>#DIV/0!</v>
      </c>
      <c r="EE76" s="133" t="n">
        <f aca="false">BO76/AM76</f>
        <v>0.999162718510047</v>
      </c>
      <c r="EF76" s="133" t="n">
        <f aca="false">BP76/AN76</f>
        <v>1.00025856172953</v>
      </c>
      <c r="EG76" s="133" t="e">
        <f aca="false">BQ76/AO76</f>
        <v>#DIV/0!</v>
      </c>
      <c r="EH76" s="133" t="n">
        <f aca="false">BR76/AP76</f>
        <v>0.99344679374747</v>
      </c>
      <c r="EI76" s="133" t="n">
        <f aca="false">BS76/AQ76</f>
        <v>1</v>
      </c>
      <c r="EJ76" s="133" t="e">
        <f aca="false">BT76/AR76</f>
        <v>#DIV/0!</v>
      </c>
      <c r="EK76" s="133" t="n">
        <f aca="false">BU76/AS76</f>
        <v>1.0026525198939</v>
      </c>
      <c r="EL76" s="133" t="n">
        <f aca="false">BV76/AT76</f>
        <v>1.00078135139359</v>
      </c>
      <c r="EM76" s="133" t="e">
        <f aca="false">BW76/AU76</f>
        <v>#DIV/0!</v>
      </c>
      <c r="EN76" s="133" t="n">
        <f aca="false">BX76/AV76</f>
        <v>1.00448777468276</v>
      </c>
      <c r="EO76" s="133" t="e">
        <f aca="false">BY76/AW76</f>
        <v>#DIV/0!</v>
      </c>
      <c r="EP76" s="133" t="n">
        <f aca="false">BZ76/AX76</f>
        <v>1.00448777468276</v>
      </c>
      <c r="EQ76" s="133" t="n">
        <f aca="false">CA76/AY76</f>
        <v>1.0072636112361</v>
      </c>
      <c r="ER76" s="133" t="e">
        <f aca="false">CB76/AZ76</f>
        <v>#DIV/0!</v>
      </c>
      <c r="ES76" s="135" t="n">
        <f aca="false">CC76/BA76</f>
        <v>1.0072636112361</v>
      </c>
      <c r="ET76" s="133" t="n">
        <f aca="false">SUM(BL76+BO76+BR76+BU76+BX76+CA76)/SUM(AJ76+AM76+AP76+AS76+AV76+AY76)</f>
        <v>0.999545746599145</v>
      </c>
      <c r="EU76" s="133" t="n">
        <f aca="false">SUM(BM76+BP76+BS76+BV76+BY76+CB76)/SUM(AK76+AN76+AQ76+AT76+AW76+AZ76)</f>
        <v>1.00006426491937</v>
      </c>
      <c r="EV76" s="133" t="n">
        <f aca="false">SUM(BN76+BQ76+BT76+BW76+BZ76+CC76)/SUM(AL76+AO76+AR76+AU76+AX76+BA76)</f>
        <v>1.00538993461048</v>
      </c>
      <c r="EX76" s="151" t="n">
        <v>1280</v>
      </c>
      <c r="EY76" s="151" t="n">
        <v>720</v>
      </c>
      <c r="EZ76" s="151" t="n">
        <v>600</v>
      </c>
      <c r="FA76" s="152" t="n">
        <f aca="false">EX76*EY76*EZ76</f>
        <v>552960000</v>
      </c>
      <c r="FB76" s="112"/>
      <c r="FC76" s="153" t="n">
        <f aca="false">AB76/$FA76</f>
        <v>0.175420746527778</v>
      </c>
      <c r="FD76" s="153" t="n">
        <f aca="false">AC76/$FA76</f>
        <v>0.091484544994213</v>
      </c>
      <c r="FE76" s="154" t="n">
        <f aca="false">AD76/$FA76</f>
        <v>0</v>
      </c>
      <c r="FF76" s="154" t="n">
        <f aca="false">AE76/$FA76</f>
        <v>0</v>
      </c>
      <c r="FG76" s="154" t="n">
        <f aca="false">AF76/$FA76</f>
        <v>0</v>
      </c>
      <c r="FH76" s="154" t="n">
        <f aca="false">AG76/$FA76</f>
        <v>0.00910545789930556</v>
      </c>
      <c r="FI76" s="154" t="n">
        <f aca="false">AH76/$FA76</f>
        <v>0.00790758101851852</v>
      </c>
      <c r="FJ76" s="154" t="n">
        <f aca="false">AI76/$FA76</f>
        <v>0.0019286205150463</v>
      </c>
      <c r="FK76" s="154" t="n">
        <f aca="false">AJ76/$FA76</f>
        <v>0.000384355107060185</v>
      </c>
      <c r="FL76" s="154" t="n">
        <f aca="false">AK76/$FA76</f>
        <v>0.000412467447916667</v>
      </c>
      <c r="FM76" s="154" t="n">
        <f aca="false">AL76/$FA76</f>
        <v>0</v>
      </c>
      <c r="FN76" s="154" t="n">
        <f aca="false">AM76/$FA76</f>
        <v>0.000177112268518519</v>
      </c>
      <c r="FO76" s="154" t="n">
        <f aca="false">AN76/$FA76</f>
        <v>0.000216822193287037</v>
      </c>
      <c r="FP76" s="154" t="n">
        <f aca="false">AO76/$FA76</f>
        <v>0</v>
      </c>
      <c r="FQ76" s="154" t="n">
        <f aca="false">AP76/$FA76</f>
        <v>0.00018765552662037</v>
      </c>
      <c r="FR76" s="154" t="n">
        <f aca="false">AQ76/$FA76</f>
        <v>0.0007421875</v>
      </c>
      <c r="FS76" s="154" t="n">
        <f aca="false">AR76/$FA76</f>
        <v>0</v>
      </c>
      <c r="FT76" s="154" t="n">
        <f aca="false">AS76/$FA76</f>
        <v>0.000211353443287037</v>
      </c>
      <c r="FU76" s="154" t="n">
        <f aca="false">AT76/$FA76</f>
        <v>0.000682781756365741</v>
      </c>
      <c r="FV76" s="154" t="n">
        <f aca="false">AU76/$FA76</f>
        <v>0</v>
      </c>
      <c r="FW76" s="154" t="n">
        <f aca="false">AV76/$FA76</f>
        <v>5.84309895833333E-005</v>
      </c>
      <c r="FX76" s="154" t="n">
        <f aca="false">AW76/$FA76</f>
        <v>0</v>
      </c>
      <c r="FY76" s="154" t="n">
        <f aca="false">AX76/$FA76</f>
        <v>5.84309895833333E-005</v>
      </c>
      <c r="FZ76" s="154" t="n">
        <f aca="false">AY76/$FA76</f>
        <v>2.81340422453704E-005</v>
      </c>
      <c r="GA76" s="154" t="n">
        <f aca="false">AZ76/$FA76</f>
        <v>0</v>
      </c>
      <c r="GB76" s="154" t="n">
        <f aca="false">BA76/$FA76</f>
        <v>2.81340422453704E-005</v>
      </c>
      <c r="GC76" s="154" t="n">
        <f aca="false">SUM(FK76,FN76,FQ76,FT76,FW76,FZ76)</f>
        <v>0.00104704137731481</v>
      </c>
      <c r="GD76" s="154" t="n">
        <f aca="false">SUM(FL76,FO76,FR76,FU76,FX76,GA76)</f>
        <v>0.00205425889756944</v>
      </c>
      <c r="GE76" s="154" t="n">
        <f aca="false">SUM(FM76,FP76,FS76,FV76,FY76,GB76)</f>
        <v>8.65650318287037E-005</v>
      </c>
      <c r="GF76" s="112"/>
      <c r="GG76" s="153" t="n">
        <f aca="false">BD76/$FA76</f>
        <v>0.173750222439236</v>
      </c>
      <c r="GH76" s="153" t="n">
        <f aca="false">BE76/$FA76</f>
        <v>0.0932753960503472</v>
      </c>
      <c r="GI76" s="153" t="n">
        <f aca="false">BF76/$FA76</f>
        <v>0</v>
      </c>
      <c r="GJ76" s="153" t="n">
        <f aca="false">BG76/$FA76</f>
        <v>0</v>
      </c>
      <c r="GK76" s="153" t="n">
        <f aca="false">BH76/$FA76</f>
        <v>0</v>
      </c>
      <c r="GL76" s="153" t="n">
        <f aca="false">BI76/$FA76</f>
        <v>0.00943448350694445</v>
      </c>
      <c r="GM76" s="153" t="n">
        <f aca="false">BJ76/$FA76</f>
        <v>0.00628704969618056</v>
      </c>
      <c r="GN76" s="153" t="n">
        <f aca="false">BK76/$FA76</f>
        <v>0.00360566767939815</v>
      </c>
      <c r="GO76" s="153" t="n">
        <f aca="false">BL76/$FA76</f>
        <v>0.000384230324074074</v>
      </c>
      <c r="GP76" s="153" t="n">
        <f aca="false">BM76/$FA76</f>
        <v>0.000412009910300926</v>
      </c>
      <c r="GQ76" s="153" t="n">
        <f aca="false">BN76/$FA76</f>
        <v>0</v>
      </c>
      <c r="GR76" s="153" t="n">
        <f aca="false">BO76/$FA76</f>
        <v>0.000176963975694444</v>
      </c>
      <c r="GS76" s="153" t="n">
        <f aca="false">BP76/$FA76</f>
        <v>0.000216878255208333</v>
      </c>
      <c r="GT76" s="153" t="n">
        <f aca="false">BQ76/$FA76</f>
        <v>0</v>
      </c>
      <c r="GU76" s="153" t="n">
        <f aca="false">BR76/$FA76</f>
        <v>0.00018642578125</v>
      </c>
      <c r="GV76" s="153" t="n">
        <f aca="false">BS76/$FA76</f>
        <v>0.0007421875</v>
      </c>
      <c r="GW76" s="153" t="n">
        <f aca="false">BT76/$FA76</f>
        <v>0</v>
      </c>
      <c r="GX76" s="153" t="n">
        <f aca="false">BU76/$FA76</f>
        <v>0.0002119140625</v>
      </c>
      <c r="GY76" s="153" t="n">
        <f aca="false">BV76/$FA76</f>
        <v>0.000683315248842593</v>
      </c>
      <c r="GZ76" s="153" t="n">
        <f aca="false">BW76/$FA76</f>
        <v>0</v>
      </c>
      <c r="HA76" s="153" t="n">
        <f aca="false">BX76/$FA76</f>
        <v>5.86932146990741E-005</v>
      </c>
      <c r="HB76" s="153" t="n">
        <f aca="false">BY76/$FA76</f>
        <v>0</v>
      </c>
      <c r="HC76" s="153" t="n">
        <f aca="false">BZ76/$FA76</f>
        <v>5.86932146990741E-005</v>
      </c>
      <c r="HD76" s="153" t="n">
        <f aca="false">CA76/$FA76</f>
        <v>2.83383969907407E-005</v>
      </c>
      <c r="HE76" s="153" t="n">
        <f aca="false">CB76/$FA76</f>
        <v>0</v>
      </c>
      <c r="HF76" s="153" t="n">
        <f aca="false">CC76/$FA76</f>
        <v>2.83383969907407E-005</v>
      </c>
      <c r="HG76" s="154" t="n">
        <f aca="false">SUM(GO76,GR76,GU76,GX76,HA76,HD76)</f>
        <v>0.00104656575520833</v>
      </c>
      <c r="HH76" s="154" t="n">
        <f aca="false">SUM(GP76,GS76,GV76,GY76,HB76,HE76)</f>
        <v>0.00205439091435185</v>
      </c>
      <c r="HI76" s="154" t="n">
        <f aca="false">SUM(GQ76,GT76,GW76,GZ76,HC76,HF76)</f>
        <v>8.70316116898148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4" t="n">
        <v>7377.6608</v>
      </c>
      <c r="E77" s="195" t="n">
        <v>39.6129</v>
      </c>
      <c r="F77" s="195" t="n">
        <v>44.7551</v>
      </c>
      <c r="G77" s="195" t="n">
        <v>45.4265</v>
      </c>
      <c r="H77" s="195" t="n">
        <v>3900.022</v>
      </c>
      <c r="I77" s="195" t="n">
        <v>53.944</v>
      </c>
      <c r="J77" s="157" t="n">
        <f aca="false">H77/3600</f>
        <v>1.08333944444444</v>
      </c>
      <c r="L77" s="194" t="n">
        <v>7398.86</v>
      </c>
      <c r="M77" s="195" t="n">
        <v>39.6123</v>
      </c>
      <c r="N77" s="195" t="n">
        <v>44.7516</v>
      </c>
      <c r="O77" s="195" t="n">
        <v>45.4249</v>
      </c>
      <c r="P77" s="195" t="n">
        <v>3891.598</v>
      </c>
      <c r="Q77" s="195" t="n">
        <v>53.071</v>
      </c>
      <c r="R77" s="157" t="n">
        <f aca="false">P77/3600</f>
        <v>1.08099944444444</v>
      </c>
      <c r="S77" s="140"/>
      <c r="T77" s="159"/>
      <c r="U77" s="91"/>
      <c r="V77" s="91"/>
      <c r="W77" s="159"/>
      <c r="X77" s="91"/>
      <c r="Y77" s="160"/>
      <c r="AA77" s="99"/>
      <c r="AB77" s="161" t="n">
        <v>60779651</v>
      </c>
      <c r="AC77" s="162" t="n">
        <v>26791084</v>
      </c>
      <c r="AD77" s="162" t="n">
        <v>0</v>
      </c>
      <c r="AE77" s="162" t="n">
        <v>0</v>
      </c>
      <c r="AF77" s="162" t="n">
        <v>0</v>
      </c>
      <c r="AG77" s="162" t="n">
        <v>4072645</v>
      </c>
      <c r="AH77" s="162" t="n">
        <v>3618548</v>
      </c>
      <c r="AI77" s="162" t="n">
        <v>865116</v>
      </c>
      <c r="AJ77" s="162" t="n">
        <v>142678</v>
      </c>
      <c r="AK77" s="162" t="n">
        <v>172235</v>
      </c>
      <c r="AL77" s="162" t="n">
        <v>0</v>
      </c>
      <c r="AM77" s="162" t="n">
        <v>72204</v>
      </c>
      <c r="AN77" s="162" t="n">
        <v>95702</v>
      </c>
      <c r="AO77" s="162" t="n">
        <v>0</v>
      </c>
      <c r="AP77" s="162" t="n">
        <v>86192</v>
      </c>
      <c r="AQ77" s="162" t="n">
        <v>410400</v>
      </c>
      <c r="AR77" s="162" t="n">
        <v>0</v>
      </c>
      <c r="AS77" s="162" t="n">
        <v>88012</v>
      </c>
      <c r="AT77" s="162" t="n">
        <v>382936</v>
      </c>
      <c r="AU77" s="162" t="n">
        <v>0</v>
      </c>
      <c r="AV77" s="162" t="n">
        <v>33130</v>
      </c>
      <c r="AW77" s="162" t="n">
        <v>0</v>
      </c>
      <c r="AX77" s="162" t="n">
        <v>33130</v>
      </c>
      <c r="AY77" s="162" t="n">
        <v>14115</v>
      </c>
      <c r="AZ77" s="162" t="n">
        <v>0</v>
      </c>
      <c r="BA77" s="163" t="n">
        <v>14115</v>
      </c>
      <c r="BB77" s="123"/>
      <c r="BC77" s="104"/>
      <c r="BD77" s="164" t="n">
        <v>59943843</v>
      </c>
      <c r="BE77" s="50" t="n">
        <v>27636719</v>
      </c>
      <c r="BF77" s="50" t="n">
        <v>0</v>
      </c>
      <c r="BG77" s="50" t="n">
        <v>0</v>
      </c>
      <c r="BH77" s="50" t="n">
        <v>0</v>
      </c>
      <c r="BI77" s="50" t="n">
        <v>4227303</v>
      </c>
      <c r="BJ77" s="50" t="n">
        <v>2801538</v>
      </c>
      <c r="BK77" s="50" t="n">
        <v>1667418</v>
      </c>
      <c r="BL77" s="50" t="n">
        <v>142563</v>
      </c>
      <c r="BM77" s="50" t="n">
        <v>171910</v>
      </c>
      <c r="BN77" s="50" t="n">
        <v>0</v>
      </c>
      <c r="BO77" s="50" t="n">
        <v>71838</v>
      </c>
      <c r="BP77" s="50" t="n">
        <v>95218</v>
      </c>
      <c r="BQ77" s="50" t="n">
        <v>0</v>
      </c>
      <c r="BR77" s="50" t="n">
        <v>87285</v>
      </c>
      <c r="BS77" s="50" t="n">
        <v>410400</v>
      </c>
      <c r="BT77" s="50" t="n">
        <v>0</v>
      </c>
      <c r="BU77" s="50" t="n">
        <v>87935</v>
      </c>
      <c r="BV77" s="50" t="n">
        <v>382715</v>
      </c>
      <c r="BW77" s="50" t="n">
        <v>0</v>
      </c>
      <c r="BX77" s="50" t="n">
        <v>32650</v>
      </c>
      <c r="BY77" s="50" t="n">
        <v>0</v>
      </c>
      <c r="BZ77" s="50" t="n">
        <v>32650</v>
      </c>
      <c r="CA77" s="50" t="n">
        <v>13968</v>
      </c>
      <c r="CB77" s="50" t="n">
        <v>0</v>
      </c>
      <c r="CC77" s="165" t="n">
        <v>13968</v>
      </c>
      <c r="CF77" s="166" t="n">
        <f aca="false">AE77/$AB77</f>
        <v>0</v>
      </c>
      <c r="CG77" s="133" t="n">
        <f aca="false">AF77/$AC77</f>
        <v>0</v>
      </c>
      <c r="CH77" s="133" t="n">
        <f aca="false">AH77/$AB77</f>
        <v>0.05953551789891</v>
      </c>
      <c r="CI77" s="133" t="n">
        <f aca="false">AI77/$AC77</f>
        <v>0.0322911906065466</v>
      </c>
      <c r="CJ77" s="133" t="n">
        <f aca="false">AK77/$AB77</f>
        <v>0.00283376092435937</v>
      </c>
      <c r="CK77" s="133" t="n">
        <f aca="false">AL77/$AC77</f>
        <v>0</v>
      </c>
      <c r="CL77" s="133" t="n">
        <f aca="false">AN77/$AB77</f>
        <v>0.00157457304254676</v>
      </c>
      <c r="CM77" s="133" t="n">
        <f aca="false">AO77/$AC77</f>
        <v>0</v>
      </c>
      <c r="CN77" s="133" t="n">
        <f aca="false">AQ77/$AB77</f>
        <v>0.00675225989698427</v>
      </c>
      <c r="CO77" s="133" t="n">
        <f aca="false">AR77/$AC77</f>
        <v>0</v>
      </c>
      <c r="CP77" s="133" t="n">
        <f aca="false">AT77/$AB77</f>
        <v>0.00630039813818608</v>
      </c>
      <c r="CQ77" s="133" t="n">
        <f aca="false">AU77/$AC77</f>
        <v>0</v>
      </c>
      <c r="CR77" s="133" t="n">
        <f aca="false">AW77/$AB77</f>
        <v>0</v>
      </c>
      <c r="CS77" s="133" t="n">
        <f aca="false">AX77/$AC77</f>
        <v>0.00123660543186681</v>
      </c>
      <c r="CT77" s="133" t="n">
        <f aca="false">AZ77/$AB77</f>
        <v>0</v>
      </c>
      <c r="CU77" s="135" t="n">
        <f aca="false">BA77/$AC77</f>
        <v>0.000526854381853306</v>
      </c>
      <c r="CV77" s="133" t="n">
        <f aca="false">CJ77+CL77+CN77+CP77+CR77+CT77</f>
        <v>0.0174609920020765</v>
      </c>
      <c r="CW77" s="167" t="n">
        <f aca="false">CK77+CM77+CO77+CQ77+CS77+CU77</f>
        <v>0.00176345981372012</v>
      </c>
      <c r="CX77" s="112"/>
      <c r="CY77" s="112"/>
      <c r="CZ77" s="166" t="n">
        <f aca="false">BG77/$BD77</f>
        <v>0</v>
      </c>
      <c r="DA77" s="133" t="n">
        <f aca="false">BH77/$BE77</f>
        <v>0</v>
      </c>
      <c r="DB77" s="133" t="n">
        <f aca="false">BJ77/$BD77</f>
        <v>0.0467360425990706</v>
      </c>
      <c r="DC77" s="133" t="n">
        <f aca="false">BK77/$BE77</f>
        <v>0.0603334281468072</v>
      </c>
      <c r="DD77" s="133" t="n">
        <f aca="false">BM77/$BD77</f>
        <v>0.00286785083165255</v>
      </c>
      <c r="DE77" s="133" t="n">
        <f aca="false">BN77/$BE77</f>
        <v>0</v>
      </c>
      <c r="DF77" s="133" t="n">
        <f aca="false">BP77/$BD77</f>
        <v>0.00158845337960731</v>
      </c>
      <c r="DG77" s="133" t="n">
        <f aca="false">BQ77/$BE77</f>
        <v>0</v>
      </c>
      <c r="DH77" s="133" t="n">
        <f aca="false">BS77/$BD77</f>
        <v>0.00684640789546977</v>
      </c>
      <c r="DI77" s="133" t="n">
        <f aca="false">BT77/$BE77</f>
        <v>0</v>
      </c>
      <c r="DJ77" s="133" t="n">
        <f aca="false">BV77/$BD77</f>
        <v>0.00638455896129316</v>
      </c>
      <c r="DK77" s="133" t="n">
        <f aca="false">BW77/$BE77</f>
        <v>0</v>
      </c>
      <c r="DL77" s="133" t="n">
        <f aca="false">BY77/$BD77</f>
        <v>0</v>
      </c>
      <c r="DM77" s="133" t="n">
        <f aca="false">BZ77/$BE77</f>
        <v>0.00118139928259936</v>
      </c>
      <c r="DN77" s="133" t="n">
        <f aca="false">CB77/$BD77</f>
        <v>0</v>
      </c>
      <c r="DO77" s="133" t="n">
        <f aca="false">CC77/$BE77</f>
        <v>0.000505414553731939</v>
      </c>
      <c r="DP77" s="133" t="n">
        <f aca="false">DD77+DF77+DH77+DJ77+DL77+DN77</f>
        <v>0.0176872710680228</v>
      </c>
      <c r="DQ77" s="167" t="n">
        <f aca="false">DE77+DG77+DI77+DK77+DM77+DO77</f>
        <v>0.0016868138363313</v>
      </c>
      <c r="DR77" s="112"/>
      <c r="DS77" s="112"/>
      <c r="DT77" s="133" t="n">
        <f aca="false">BD77/AB77</f>
        <v>0.986248555458142</v>
      </c>
      <c r="DU77" s="133" t="n">
        <f aca="false">BE77/AC77</f>
        <v>1.03156404571013</v>
      </c>
      <c r="DV77" s="133" t="e">
        <f aca="false">BF77/AD77</f>
        <v>#DIV/0!</v>
      </c>
      <c r="DW77" s="133" t="e">
        <f aca="false">BG77/AE77</f>
        <v>#DIV/0!</v>
      </c>
      <c r="DX77" s="133" t="e">
        <f aca="false">BH77/AF77</f>
        <v>#DIV/0!</v>
      </c>
      <c r="DY77" s="133" t="n">
        <f aca="false">BI77/AG77</f>
        <v>1.03797482962546</v>
      </c>
      <c r="DZ77" s="133" t="n">
        <f aca="false">BJ77/AH77</f>
        <v>0.774216066775955</v>
      </c>
      <c r="EA77" s="133" t="n">
        <f aca="false">BK77/AI77</f>
        <v>1.92739239593303</v>
      </c>
      <c r="EB77" s="133" t="n">
        <f aca="false">BL77/AJ77</f>
        <v>0.999193989262535</v>
      </c>
      <c r="EC77" s="133" t="n">
        <f aca="false">BM77/AK77</f>
        <v>0.998113043225825</v>
      </c>
      <c r="ED77" s="133" t="e">
        <f aca="false">BN77/AL77</f>
        <v>#DIV/0!</v>
      </c>
      <c r="EE77" s="133" t="n">
        <f aca="false">BO77/AM77</f>
        <v>0.99493102875187</v>
      </c>
      <c r="EF77" s="133" t="n">
        <f aca="false">BP77/AN77</f>
        <v>0.994942634427703</v>
      </c>
      <c r="EG77" s="133" t="e">
        <f aca="false">BQ77/AO77</f>
        <v>#DIV/0!</v>
      </c>
      <c r="EH77" s="133" t="n">
        <f aca="false">BR77/AP77</f>
        <v>1.01268099127529</v>
      </c>
      <c r="EI77" s="133" t="n">
        <f aca="false">BS77/AQ77</f>
        <v>1</v>
      </c>
      <c r="EJ77" s="133" t="e">
        <f aca="false">BT77/AR77</f>
        <v>#DIV/0!</v>
      </c>
      <c r="EK77" s="133" t="n">
        <f aca="false">BU77/AS77</f>
        <v>0.999125119301913</v>
      </c>
      <c r="EL77" s="133" t="n">
        <f aca="false">BV77/AT77</f>
        <v>0.999422880063509</v>
      </c>
      <c r="EM77" s="133" t="e">
        <f aca="false">BW77/AU77</f>
        <v>#DIV/0!</v>
      </c>
      <c r="EN77" s="133" t="n">
        <f aca="false">BX77/AV77</f>
        <v>0.985511620887413</v>
      </c>
      <c r="EO77" s="133" t="e">
        <f aca="false">BY77/AW77</f>
        <v>#DIV/0!</v>
      </c>
      <c r="EP77" s="133" t="n">
        <f aca="false">BZ77/AX77</f>
        <v>0.985511620887413</v>
      </c>
      <c r="EQ77" s="133" t="n">
        <f aca="false">CA77/AY77</f>
        <v>0.989585547290117</v>
      </c>
      <c r="ER77" s="133" t="e">
        <f aca="false">CB77/AZ77</f>
        <v>#DIV/0!</v>
      </c>
      <c r="ES77" s="135" t="n">
        <f aca="false">CC77/BA77</f>
        <v>0.989585547290117</v>
      </c>
      <c r="ET77" s="133" t="n">
        <f aca="false">SUM(BL77+BO77+BR77+BU77+BX77+CA77)/SUM(AJ77+AM77+AP77+AS77+AV77+AY77)</f>
        <v>0.999789150896911</v>
      </c>
      <c r="EU77" s="133" t="n">
        <f aca="false">SUM(BM77+BP77+BS77+BV77+BY77+CB77)/SUM(AK77+AN77+AQ77+AT77+AW77+AZ77)</f>
        <v>0.99902946744146</v>
      </c>
      <c r="EV77" s="133" t="n">
        <f aca="false">SUM(BN77+BQ77+BT77+BW77+BZ77+CC77)/SUM(AL77+AO77+AR77+AU77+AX77+BA77)</f>
        <v>0.986728754365541</v>
      </c>
      <c r="EX77" s="151" t="n">
        <v>1280</v>
      </c>
      <c r="EY77" s="151" t="n">
        <v>720</v>
      </c>
      <c r="EZ77" s="151" t="n">
        <v>600</v>
      </c>
      <c r="FA77" s="152" t="n">
        <f aca="false">EX77*EY77*EZ77</f>
        <v>552960000</v>
      </c>
      <c r="FB77" s="112"/>
      <c r="FC77" s="153" t="n">
        <f aca="false">AB77/$FA77</f>
        <v>0.109916903573495</v>
      </c>
      <c r="FD77" s="153" t="n">
        <f aca="false">AC77/$FA77</f>
        <v>0.0484503110532407</v>
      </c>
      <c r="FE77" s="154" t="n">
        <f aca="false">AD77/$FA77</f>
        <v>0</v>
      </c>
      <c r="FF77" s="154" t="n">
        <f aca="false">AE77/$FA77</f>
        <v>0</v>
      </c>
      <c r="FG77" s="154" t="n">
        <f aca="false">AF77/$FA77</f>
        <v>0</v>
      </c>
      <c r="FH77" s="154" t="n">
        <f aca="false">AG77/$FA77</f>
        <v>0.00736517107928241</v>
      </c>
      <c r="FI77" s="154" t="n">
        <f aca="false">AH77/$FA77</f>
        <v>0.00654395978009259</v>
      </c>
      <c r="FJ77" s="154" t="n">
        <f aca="false">AI77/$FA77</f>
        <v>0.00156451822916667</v>
      </c>
      <c r="FK77" s="154" t="n">
        <f aca="false">AJ77/$FA77</f>
        <v>0.000258025896990741</v>
      </c>
      <c r="FL77" s="154" t="n">
        <f aca="false">AK77/$FA77</f>
        <v>0.000311478226273148</v>
      </c>
      <c r="FM77" s="154" t="n">
        <f aca="false">AL77/$FA77</f>
        <v>0</v>
      </c>
      <c r="FN77" s="154" t="n">
        <f aca="false">AM77/$FA77</f>
        <v>0.000130577256944444</v>
      </c>
      <c r="FO77" s="154" t="n">
        <f aca="false">AN77/$FA77</f>
        <v>0.000173072193287037</v>
      </c>
      <c r="FP77" s="154" t="n">
        <f aca="false">AO77/$FA77</f>
        <v>0</v>
      </c>
      <c r="FQ77" s="154" t="n">
        <f aca="false">AP77/$FA77</f>
        <v>0.000155873842592593</v>
      </c>
      <c r="FR77" s="154" t="n">
        <f aca="false">AQ77/$FA77</f>
        <v>0.0007421875</v>
      </c>
      <c r="FS77" s="154" t="n">
        <f aca="false">AR77/$FA77</f>
        <v>0</v>
      </c>
      <c r="FT77" s="154" t="n">
        <f aca="false">AS77/$FA77</f>
        <v>0.000159165219907407</v>
      </c>
      <c r="FU77" s="154" t="n">
        <f aca="false">AT77/$FA77</f>
        <v>0.00069252025462963</v>
      </c>
      <c r="FV77" s="154" t="n">
        <f aca="false">AU77/$FA77</f>
        <v>0</v>
      </c>
      <c r="FW77" s="154" t="n">
        <f aca="false">AV77/$FA77</f>
        <v>5.99139178240741E-005</v>
      </c>
      <c r="FX77" s="154" t="n">
        <f aca="false">AW77/$FA77</f>
        <v>0</v>
      </c>
      <c r="FY77" s="154" t="n">
        <f aca="false">AX77/$FA77</f>
        <v>5.99139178240741E-005</v>
      </c>
      <c r="FZ77" s="154" t="n">
        <f aca="false">AY77/$FA77</f>
        <v>2.55262586805556E-005</v>
      </c>
      <c r="GA77" s="154" t="n">
        <f aca="false">AZ77/$FA77</f>
        <v>0</v>
      </c>
      <c r="GB77" s="154" t="n">
        <f aca="false">BA77/$FA77</f>
        <v>2.55262586805556E-005</v>
      </c>
      <c r="GC77" s="154" t="n">
        <f aca="false">SUM(FK77,FN77,FQ77,FT77,FW77,FZ77)</f>
        <v>0.000789082392939815</v>
      </c>
      <c r="GD77" s="154" t="n">
        <f aca="false">SUM(FL77,FO77,FR77,FU77,FX77,GA77)</f>
        <v>0.00191925817418981</v>
      </c>
      <c r="GE77" s="154" t="n">
        <f aca="false">SUM(FM77,FP77,FS77,FV77,FY77,GB77)</f>
        <v>8.54401765046296E-005</v>
      </c>
      <c r="GF77" s="112"/>
      <c r="GG77" s="153" t="n">
        <f aca="false">BD77/$FA77</f>
        <v>0.108405387369792</v>
      </c>
      <c r="GH77" s="153" t="n">
        <f aca="false">BE77/$FA77</f>
        <v>0.0499795988859954</v>
      </c>
      <c r="GI77" s="153" t="n">
        <f aca="false">BF77/$FA77</f>
        <v>0</v>
      </c>
      <c r="GJ77" s="153" t="n">
        <f aca="false">BG77/$FA77</f>
        <v>0</v>
      </c>
      <c r="GK77" s="153" t="n">
        <f aca="false">BH77/$FA77</f>
        <v>0</v>
      </c>
      <c r="GL77" s="153" t="n">
        <f aca="false">BI77/$FA77</f>
        <v>0.00764486219618056</v>
      </c>
      <c r="GM77" s="153" t="n">
        <f aca="false">BJ77/$FA77</f>
        <v>0.00506643880208333</v>
      </c>
      <c r="GN77" s="153" t="n">
        <f aca="false">BK77/$FA77</f>
        <v>0.00301544053819444</v>
      </c>
      <c r="GO77" s="153" t="n">
        <f aca="false">BL77/$FA77</f>
        <v>0.000257817925347222</v>
      </c>
      <c r="GP77" s="153" t="n">
        <f aca="false">BM77/$FA77</f>
        <v>0.000310890480324074</v>
      </c>
      <c r="GQ77" s="153" t="n">
        <f aca="false">BN77/$FA77</f>
        <v>0</v>
      </c>
      <c r="GR77" s="153" t="n">
        <f aca="false">BO77/$FA77</f>
        <v>0.000129915364583333</v>
      </c>
      <c r="GS77" s="153" t="n">
        <f aca="false">BP77/$FA77</f>
        <v>0.000172196903935185</v>
      </c>
      <c r="GT77" s="153" t="n">
        <f aca="false">BQ77/$FA77</f>
        <v>0</v>
      </c>
      <c r="GU77" s="153" t="n">
        <f aca="false">BR77/$FA77</f>
        <v>0.000157850477430556</v>
      </c>
      <c r="GV77" s="153" t="n">
        <f aca="false">BS77/$FA77</f>
        <v>0.0007421875</v>
      </c>
      <c r="GW77" s="153" t="n">
        <f aca="false">BT77/$FA77</f>
        <v>0</v>
      </c>
      <c r="GX77" s="153" t="n">
        <f aca="false">BU77/$FA77</f>
        <v>0.000159025969328704</v>
      </c>
      <c r="GY77" s="153" t="n">
        <f aca="false">BV77/$FA77</f>
        <v>0.000692120587384259</v>
      </c>
      <c r="GZ77" s="153" t="n">
        <f aca="false">BW77/$FA77</f>
        <v>0</v>
      </c>
      <c r="HA77" s="153" t="n">
        <f aca="false">BX77/$FA77</f>
        <v>5.90458622685185E-005</v>
      </c>
      <c r="HB77" s="153" t="n">
        <f aca="false">BY77/$FA77</f>
        <v>0</v>
      </c>
      <c r="HC77" s="153" t="n">
        <f aca="false">BZ77/$FA77</f>
        <v>5.90458622685185E-005</v>
      </c>
      <c r="HD77" s="153" t="n">
        <f aca="false">CA77/$FA77</f>
        <v>2.52604166666667E-005</v>
      </c>
      <c r="HE77" s="153" t="n">
        <f aca="false">CB77/$FA77</f>
        <v>0</v>
      </c>
      <c r="HF77" s="153" t="n">
        <f aca="false">CC77/$FA77</f>
        <v>2.52604166666667E-005</v>
      </c>
      <c r="HG77" s="154" t="n">
        <f aca="false">SUM(GO77,GR77,GU77,GX77,HA77,HD77)</f>
        <v>0.000788916015625</v>
      </c>
      <c r="HH77" s="154" t="n">
        <f aca="false">SUM(GP77,GS77,GV77,GY77,HB77,HE77)</f>
        <v>0.00191739547164352</v>
      </c>
      <c r="HI77" s="154" t="n">
        <f aca="false">SUM(GQ77,GT77,GW77,GZ77,HC77,HF77)</f>
        <v>8.43062789351852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6" t="n">
        <v>4231.3016</v>
      </c>
      <c r="E78" s="197" t="n">
        <v>36.8847</v>
      </c>
      <c r="F78" s="197" t="n">
        <v>43.2103</v>
      </c>
      <c r="G78" s="197" t="n">
        <v>43.8288</v>
      </c>
      <c r="H78" s="197" t="n">
        <v>3659.501</v>
      </c>
      <c r="I78" s="197" t="n">
        <v>51.417</v>
      </c>
      <c r="J78" s="170" t="n">
        <f aca="false">H78/3600</f>
        <v>1.01652805555556</v>
      </c>
      <c r="L78" s="196" t="n">
        <v>4246.624</v>
      </c>
      <c r="M78" s="197" t="n">
        <v>36.8809</v>
      </c>
      <c r="N78" s="197" t="n">
        <v>43.2078</v>
      </c>
      <c r="O78" s="197" t="n">
        <v>43.8314</v>
      </c>
      <c r="P78" s="197" t="n">
        <v>3677.316</v>
      </c>
      <c r="Q78" s="197" t="n">
        <v>50.029</v>
      </c>
      <c r="R78" s="170" t="n">
        <f aca="false">P78/3600</f>
        <v>1.02147666666667</v>
      </c>
      <c r="S78" s="140"/>
      <c r="T78" s="172"/>
      <c r="U78" s="173"/>
      <c r="V78" s="173"/>
      <c r="W78" s="172"/>
      <c r="X78" s="173"/>
      <c r="Y78" s="174"/>
      <c r="AA78" s="99"/>
      <c r="AB78" s="161" t="n">
        <v>38245068</v>
      </c>
      <c r="AC78" s="162" t="n">
        <v>14548411</v>
      </c>
      <c r="AD78" s="162" t="n">
        <v>0</v>
      </c>
      <c r="AE78" s="162" t="n">
        <v>0</v>
      </c>
      <c r="AF78" s="162" t="n">
        <v>0</v>
      </c>
      <c r="AG78" s="162" t="n">
        <v>2908028</v>
      </c>
      <c r="AH78" s="162" t="n">
        <v>2652206</v>
      </c>
      <c r="AI78" s="162" t="n">
        <v>614845</v>
      </c>
      <c r="AJ78" s="162" t="n">
        <v>51765</v>
      </c>
      <c r="AK78" s="162" t="n">
        <v>69988</v>
      </c>
      <c r="AL78" s="162" t="n">
        <v>0</v>
      </c>
      <c r="AM78" s="162" t="n">
        <v>30645</v>
      </c>
      <c r="AN78" s="162" t="n">
        <v>58189</v>
      </c>
      <c r="AO78" s="162" t="n">
        <v>0</v>
      </c>
      <c r="AP78" s="162" t="n">
        <v>58517</v>
      </c>
      <c r="AQ78" s="162" t="n">
        <v>410400</v>
      </c>
      <c r="AR78" s="162" t="n">
        <v>0</v>
      </c>
      <c r="AS78" s="162" t="n">
        <v>46969</v>
      </c>
      <c r="AT78" s="162" t="n">
        <v>390027</v>
      </c>
      <c r="AU78" s="162" t="n">
        <v>0</v>
      </c>
      <c r="AV78" s="162" t="n">
        <v>11465</v>
      </c>
      <c r="AW78" s="162" t="n">
        <v>0</v>
      </c>
      <c r="AX78" s="162" t="n">
        <v>11465</v>
      </c>
      <c r="AY78" s="162" t="n">
        <v>3531</v>
      </c>
      <c r="AZ78" s="162" t="n">
        <v>0</v>
      </c>
      <c r="BA78" s="163" t="n">
        <v>3531</v>
      </c>
      <c r="BB78" s="123"/>
      <c r="BC78" s="104"/>
      <c r="BD78" s="164" t="n">
        <v>37562531</v>
      </c>
      <c r="BE78" s="50" t="n">
        <v>15184570</v>
      </c>
      <c r="BF78" s="50" t="n">
        <v>0</v>
      </c>
      <c r="BG78" s="50" t="n">
        <v>0</v>
      </c>
      <c r="BH78" s="50" t="n">
        <v>0</v>
      </c>
      <c r="BI78" s="50" t="n">
        <v>3020721</v>
      </c>
      <c r="BJ78" s="50" t="n">
        <v>1987945</v>
      </c>
      <c r="BK78" s="50" t="n">
        <v>1224552</v>
      </c>
      <c r="BL78" s="50" t="n">
        <v>52351</v>
      </c>
      <c r="BM78" s="50" t="n">
        <v>71111</v>
      </c>
      <c r="BN78" s="50" t="n">
        <v>0</v>
      </c>
      <c r="BO78" s="50" t="n">
        <v>30901</v>
      </c>
      <c r="BP78" s="50" t="n">
        <v>59437</v>
      </c>
      <c r="BQ78" s="50" t="n">
        <v>0</v>
      </c>
      <c r="BR78" s="50" t="n">
        <v>58897</v>
      </c>
      <c r="BS78" s="50" t="n">
        <v>410400</v>
      </c>
      <c r="BT78" s="50" t="n">
        <v>0</v>
      </c>
      <c r="BU78" s="50" t="n">
        <v>47757</v>
      </c>
      <c r="BV78" s="50" t="n">
        <v>389922</v>
      </c>
      <c r="BW78" s="50" t="n">
        <v>0</v>
      </c>
      <c r="BX78" s="50" t="n">
        <v>11470</v>
      </c>
      <c r="BY78" s="50" t="n">
        <v>0</v>
      </c>
      <c r="BZ78" s="50" t="n">
        <v>11470</v>
      </c>
      <c r="CA78" s="50" t="n">
        <v>3568</v>
      </c>
      <c r="CB78" s="50" t="n">
        <v>0</v>
      </c>
      <c r="CC78" s="165" t="n">
        <v>3568</v>
      </c>
      <c r="CF78" s="166" t="n">
        <f aca="false">AE78/$AB78</f>
        <v>0</v>
      </c>
      <c r="CG78" s="133" t="n">
        <f aca="false">AF78/$AC78</f>
        <v>0</v>
      </c>
      <c r="CH78" s="133" t="n">
        <f aca="false">AH78/$AB78</f>
        <v>0.0693476607232075</v>
      </c>
      <c r="CI78" s="133" t="n">
        <f aca="false">AI78/$AC78</f>
        <v>0.0422620037336036</v>
      </c>
      <c r="CJ78" s="133" t="n">
        <f aca="false">AK78/$AB78</f>
        <v>0.00182998759474032</v>
      </c>
      <c r="CK78" s="133" t="n">
        <f aca="false">AL78/$AC78</f>
        <v>0</v>
      </c>
      <c r="CL78" s="133" t="n">
        <f aca="false">AN78/$AB78</f>
        <v>0.00152147722681523</v>
      </c>
      <c r="CM78" s="133" t="n">
        <f aca="false">AO78/$AC78</f>
        <v>0</v>
      </c>
      <c r="CN78" s="133" t="n">
        <f aca="false">AQ78/$AB78</f>
        <v>0.01073079540609</v>
      </c>
      <c r="CO78" s="133" t="n">
        <f aca="false">AR78/$AC78</f>
        <v>0</v>
      </c>
      <c r="CP78" s="133" t="n">
        <f aca="false">AT78/$AB78</f>
        <v>0.010198099268643</v>
      </c>
      <c r="CQ78" s="133" t="n">
        <f aca="false">AU78/$AC78</f>
        <v>0</v>
      </c>
      <c r="CR78" s="133" t="n">
        <f aca="false">AW78/$AB78</f>
        <v>0</v>
      </c>
      <c r="CS78" s="133" t="n">
        <f aca="false">AX78/$AC78</f>
        <v>0.00078805857216984</v>
      </c>
      <c r="CT78" s="133" t="n">
        <f aca="false">AZ78/$AB78</f>
        <v>0</v>
      </c>
      <c r="CU78" s="135" t="n">
        <f aca="false">BA78/$AC78</f>
        <v>0.000242706918301937</v>
      </c>
      <c r="CV78" s="133" t="n">
        <f aca="false">CJ78+CL78+CN78+CP78+CR78+CT78</f>
        <v>0.0242803594962885</v>
      </c>
      <c r="CW78" s="167" t="n">
        <f aca="false">CK78+CM78+CO78+CQ78+CS78+CU78</f>
        <v>0.00103076549047178</v>
      </c>
      <c r="CX78" s="112"/>
      <c r="CY78" s="112"/>
      <c r="CZ78" s="166" t="n">
        <f aca="false">BG78/$BD78</f>
        <v>0</v>
      </c>
      <c r="DA78" s="133" t="n">
        <f aca="false">BH78/$BE78</f>
        <v>0</v>
      </c>
      <c r="DB78" s="133" t="n">
        <f aca="false">BJ78/$BD78</f>
        <v>0.0529236168883295</v>
      </c>
      <c r="DC78" s="133" t="n">
        <f aca="false">BK78/$BE78</f>
        <v>0.0806444963538645</v>
      </c>
      <c r="DD78" s="133" t="n">
        <f aca="false">BM78/$BD78</f>
        <v>0.00189313654077251</v>
      </c>
      <c r="DE78" s="133" t="n">
        <f aca="false">BN78/$BE78</f>
        <v>0</v>
      </c>
      <c r="DF78" s="133" t="n">
        <f aca="false">BP78/$BD78</f>
        <v>0.00158234811173933</v>
      </c>
      <c r="DG78" s="133" t="n">
        <f aca="false">BQ78/$BE78</f>
        <v>0</v>
      </c>
      <c r="DH78" s="133" t="n">
        <f aca="false">BS78/$BD78</f>
        <v>0.0109257813324667</v>
      </c>
      <c r="DI78" s="133" t="n">
        <f aca="false">BT78/$BE78</f>
        <v>0</v>
      </c>
      <c r="DJ78" s="133" t="n">
        <f aca="false">BV78/$BD78</f>
        <v>0.0103806104013598</v>
      </c>
      <c r="DK78" s="133" t="n">
        <f aca="false">BW78/$BE78</f>
        <v>0</v>
      </c>
      <c r="DL78" s="133" t="n">
        <f aca="false">BY78/$BD78</f>
        <v>0</v>
      </c>
      <c r="DM78" s="133" t="n">
        <f aca="false">BZ78/$BE78</f>
        <v>0.000755372065195129</v>
      </c>
      <c r="DN78" s="133" t="n">
        <f aca="false">CB78/$BD78</f>
        <v>0</v>
      </c>
      <c r="DO78" s="133" t="n">
        <f aca="false">CC78/$BE78</f>
        <v>0.000234975373026698</v>
      </c>
      <c r="DP78" s="133" t="n">
        <f aca="false">DD78+DF78+DH78+DJ78+DL78+DN78</f>
        <v>0.0247818763863383</v>
      </c>
      <c r="DQ78" s="167" t="n">
        <f aca="false">DE78+DG78+DI78+DK78+DM78+DO78</f>
        <v>0.000990347438221826</v>
      </c>
      <c r="DR78" s="112"/>
      <c r="DS78" s="112"/>
      <c r="DT78" s="133" t="n">
        <f aca="false">BD78/AB78</f>
        <v>0.982153594288288</v>
      </c>
      <c r="DU78" s="133" t="n">
        <f aca="false">BE78/AC78</f>
        <v>1.04372704345512</v>
      </c>
      <c r="DV78" s="133" t="e">
        <f aca="false">BF78/AD78</f>
        <v>#DIV/0!</v>
      </c>
      <c r="DW78" s="133" t="e">
        <f aca="false">BG78/AE78</f>
        <v>#DIV/0!</v>
      </c>
      <c r="DX78" s="133" t="e">
        <f aca="false">BH78/AF78</f>
        <v>#DIV/0!</v>
      </c>
      <c r="DY78" s="133" t="n">
        <f aca="false">BI78/AG78</f>
        <v>1.03875237790008</v>
      </c>
      <c r="DZ78" s="133" t="n">
        <f aca="false">BJ78/AH78</f>
        <v>0.749543964533675</v>
      </c>
      <c r="EA78" s="133" t="n">
        <f aca="false">BK78/AI78</f>
        <v>1.99164342232595</v>
      </c>
      <c r="EB78" s="133" t="n">
        <f aca="false">BL78/AJ78</f>
        <v>1.01132039022506</v>
      </c>
      <c r="EC78" s="133" t="n">
        <f aca="false">BM78/AK78</f>
        <v>1.01604560781848</v>
      </c>
      <c r="ED78" s="133" t="e">
        <f aca="false">BN78/AL78</f>
        <v>#DIV/0!</v>
      </c>
      <c r="EE78" s="133" t="n">
        <f aca="false">BO78/AM78</f>
        <v>1.00835372817752</v>
      </c>
      <c r="EF78" s="133" t="n">
        <f aca="false">BP78/AN78</f>
        <v>1.02144735259241</v>
      </c>
      <c r="EG78" s="133" t="e">
        <f aca="false">BQ78/AO78</f>
        <v>#DIV/0!</v>
      </c>
      <c r="EH78" s="133" t="n">
        <f aca="false">BR78/AP78</f>
        <v>1.0064938393971</v>
      </c>
      <c r="EI78" s="133" t="n">
        <f aca="false">BS78/AQ78</f>
        <v>1</v>
      </c>
      <c r="EJ78" s="133" t="e">
        <f aca="false">BT78/AR78</f>
        <v>#DIV/0!</v>
      </c>
      <c r="EK78" s="133" t="n">
        <f aca="false">BU78/AS78</f>
        <v>1.01677702314292</v>
      </c>
      <c r="EL78" s="133" t="n">
        <f aca="false">BV78/AT78</f>
        <v>0.999730787868532</v>
      </c>
      <c r="EM78" s="133" t="e">
        <f aca="false">BW78/AU78</f>
        <v>#DIV/0!</v>
      </c>
      <c r="EN78" s="133" t="n">
        <f aca="false">BX78/AV78</f>
        <v>1.00043610989969</v>
      </c>
      <c r="EO78" s="133" t="e">
        <f aca="false">BY78/AW78</f>
        <v>#DIV/0!</v>
      </c>
      <c r="EP78" s="133" t="n">
        <f aca="false">BZ78/AX78</f>
        <v>1.00043610989969</v>
      </c>
      <c r="EQ78" s="133" t="n">
        <f aca="false">CA78/AY78</f>
        <v>1.01047861795525</v>
      </c>
      <c r="ER78" s="133" t="e">
        <f aca="false">CB78/AZ78</f>
        <v>#DIV/0!</v>
      </c>
      <c r="ES78" s="135" t="n">
        <f aca="false">CC78/BA78</f>
        <v>1.01047861795525</v>
      </c>
      <c r="ET78" s="133" t="n">
        <f aca="false">SUM(BL78+BO78+BR78+BU78+BX78+CA78)/SUM(AJ78+AM78+AP78+AS78+AV78+AY78)</f>
        <v>1.01011375510124</v>
      </c>
      <c r="EU78" s="133" t="n">
        <f aca="false">SUM(BM78+BP78+BS78+BV78+BY78+CB78)/SUM(AK78+AN78+AQ78+AT78+AW78+AZ78)</f>
        <v>1.00244022209683</v>
      </c>
      <c r="EV78" s="133" t="n">
        <f aca="false">SUM(BN78+BQ78+BT78+BW78+BZ78+CC78)/SUM(AL78+AO78+AR78+AU78+AX78+BA78)</f>
        <v>1.00280074686583</v>
      </c>
      <c r="EX78" s="151" t="n">
        <v>1280</v>
      </c>
      <c r="EY78" s="151" t="n">
        <v>720</v>
      </c>
      <c r="EZ78" s="151" t="n">
        <v>600</v>
      </c>
      <c r="FA78" s="152" t="n">
        <f aca="false">EX78*EY78*EZ78</f>
        <v>552960000</v>
      </c>
      <c r="FB78" s="112"/>
      <c r="FC78" s="153" t="n">
        <f aca="false">AB78/$FA78</f>
        <v>0.0691642578125</v>
      </c>
      <c r="FD78" s="153" t="n">
        <f aca="false">AC78/$FA78</f>
        <v>0.0263100604021991</v>
      </c>
      <c r="FE78" s="154" t="n">
        <f aca="false">AD78/$FA78</f>
        <v>0</v>
      </c>
      <c r="FF78" s="154" t="n">
        <f aca="false">AE78/$FA78</f>
        <v>0</v>
      </c>
      <c r="FG78" s="154" t="n">
        <f aca="false">AF78/$FA78</f>
        <v>0</v>
      </c>
      <c r="FH78" s="154" t="n">
        <f aca="false">AG78/$FA78</f>
        <v>0.00525902054398148</v>
      </c>
      <c r="FI78" s="154" t="n">
        <f aca="false">AH78/$FA78</f>
        <v>0.0047963794849537</v>
      </c>
      <c r="FJ78" s="154" t="n">
        <f aca="false">AI78/$FA78</f>
        <v>0.00111191587094907</v>
      </c>
      <c r="FK78" s="154" t="n">
        <f aca="false">AJ78/$FA78</f>
        <v>9.36143663194444E-005</v>
      </c>
      <c r="FL78" s="154" t="n">
        <f aca="false">AK78/$FA78</f>
        <v>0.000126569733796296</v>
      </c>
      <c r="FM78" s="154" t="n">
        <f aca="false">AL78/$FA78</f>
        <v>0</v>
      </c>
      <c r="FN78" s="154" t="n">
        <f aca="false">AM78/$FA78</f>
        <v>5.5419921875E-005</v>
      </c>
      <c r="FO78" s="154" t="n">
        <f aca="false">AN78/$FA78</f>
        <v>0.000105231843171296</v>
      </c>
      <c r="FP78" s="154" t="n">
        <f aca="false">AO78/$FA78</f>
        <v>0</v>
      </c>
      <c r="FQ78" s="154" t="n">
        <f aca="false">AP78/$FA78</f>
        <v>0.000105825014467593</v>
      </c>
      <c r="FR78" s="154" t="n">
        <f aca="false">AQ78/$FA78</f>
        <v>0.0007421875</v>
      </c>
      <c r="FS78" s="154" t="n">
        <f aca="false">AR78/$FA78</f>
        <v>0</v>
      </c>
      <c r="FT78" s="154" t="n">
        <f aca="false">AS78/$FA78</f>
        <v>8.49410445601852E-005</v>
      </c>
      <c r="FU78" s="154" t="n">
        <f aca="false">AT78/$FA78</f>
        <v>0.000705343967013889</v>
      </c>
      <c r="FV78" s="154" t="n">
        <f aca="false">AU78/$FA78</f>
        <v>0</v>
      </c>
      <c r="FW78" s="154" t="n">
        <f aca="false">AV78/$FA78</f>
        <v>2.07338686342593E-005</v>
      </c>
      <c r="FX78" s="154" t="n">
        <f aca="false">AW78/$FA78</f>
        <v>0</v>
      </c>
      <c r="FY78" s="154" t="n">
        <f aca="false">AX78/$FA78</f>
        <v>2.07338686342593E-005</v>
      </c>
      <c r="FZ78" s="154" t="n">
        <f aca="false">AY78/$FA78</f>
        <v>6.38563368055556E-006</v>
      </c>
      <c r="GA78" s="154" t="n">
        <f aca="false">AZ78/$FA78</f>
        <v>0</v>
      </c>
      <c r="GB78" s="154" t="n">
        <f aca="false">BA78/$FA78</f>
        <v>6.38563368055556E-006</v>
      </c>
      <c r="GC78" s="154" t="n">
        <f aca="false">SUM(FK78,FN78,FQ78,FT78,FW78,FZ78)</f>
        <v>0.000366919849537037</v>
      </c>
      <c r="GD78" s="154" t="n">
        <f aca="false">SUM(FL78,FO78,FR78,FU78,FX78,GA78)</f>
        <v>0.00167933304398148</v>
      </c>
      <c r="GE78" s="154" t="n">
        <f aca="false">SUM(FM78,FP78,FS78,FV78,FY78,GB78)</f>
        <v>2.71195023148148E-005</v>
      </c>
      <c r="GF78" s="112"/>
      <c r="GG78" s="153" t="n">
        <f aca="false">BD78/$FA78</f>
        <v>0.0679299244068287</v>
      </c>
      <c r="GH78" s="153" t="n">
        <f aca="false">BE78/$FA78</f>
        <v>0.027460521556713</v>
      </c>
      <c r="GI78" s="153" t="n">
        <f aca="false">BF78/$FA78</f>
        <v>0</v>
      </c>
      <c r="GJ78" s="153" t="n">
        <f aca="false">BG78/$FA78</f>
        <v>0</v>
      </c>
      <c r="GK78" s="153" t="n">
        <f aca="false">BH78/$FA78</f>
        <v>0</v>
      </c>
      <c r="GL78" s="153" t="n">
        <f aca="false">BI78/$FA78</f>
        <v>0.00546282009548611</v>
      </c>
      <c r="GM78" s="153" t="n">
        <f aca="false">BJ78/$FA78</f>
        <v>0.00359509729456019</v>
      </c>
      <c r="GN78" s="153" t="n">
        <f aca="false">BK78/$FA78</f>
        <v>0.00221453993055556</v>
      </c>
      <c r="GO78" s="153" t="n">
        <f aca="false">BL78/$FA78</f>
        <v>9.46741174768519E-005</v>
      </c>
      <c r="GP78" s="153" t="n">
        <f aca="false">BM78/$FA78</f>
        <v>0.000128600622106482</v>
      </c>
      <c r="GQ78" s="153" t="n">
        <f aca="false">BN78/$FA78</f>
        <v>0</v>
      </c>
      <c r="GR78" s="153" t="n">
        <f aca="false">BO78/$FA78</f>
        <v>5.5882884837963E-005</v>
      </c>
      <c r="GS78" s="153" t="n">
        <f aca="false">BP78/$FA78</f>
        <v>0.000107488787615741</v>
      </c>
      <c r="GT78" s="153" t="n">
        <f aca="false">BQ78/$FA78</f>
        <v>0</v>
      </c>
      <c r="GU78" s="153" t="n">
        <f aca="false">BR78/$FA78</f>
        <v>0.000106512225115741</v>
      </c>
      <c r="GV78" s="153" t="n">
        <f aca="false">BS78/$FA78</f>
        <v>0.0007421875</v>
      </c>
      <c r="GW78" s="153" t="n">
        <f aca="false">BT78/$FA78</f>
        <v>0</v>
      </c>
      <c r="GX78" s="153" t="n">
        <f aca="false">BU78/$FA78</f>
        <v>8.63661024305556E-005</v>
      </c>
      <c r="GY78" s="153" t="n">
        <f aca="false">BV78/$FA78</f>
        <v>0.000705154079861111</v>
      </c>
      <c r="GZ78" s="153" t="n">
        <f aca="false">BW78/$FA78</f>
        <v>0</v>
      </c>
      <c r="HA78" s="153" t="n">
        <f aca="false">BX78/$FA78</f>
        <v>2.07429108796296E-005</v>
      </c>
      <c r="HB78" s="153" t="n">
        <f aca="false">BY78/$FA78</f>
        <v>0</v>
      </c>
      <c r="HC78" s="153" t="n">
        <f aca="false">BZ78/$FA78</f>
        <v>2.07429108796296E-005</v>
      </c>
      <c r="HD78" s="153" t="n">
        <f aca="false">CA78/$FA78</f>
        <v>6.4525462962963E-006</v>
      </c>
      <c r="HE78" s="153" t="n">
        <f aca="false">CB78/$FA78</f>
        <v>0</v>
      </c>
      <c r="HF78" s="153" t="n">
        <f aca="false">CC78/$FA78</f>
        <v>6.4525462962963E-006</v>
      </c>
      <c r="HG78" s="154" t="n">
        <f aca="false">SUM(GO78,GR78,GU78,GX78,HA78,HD78)</f>
        <v>0.000370630787037037</v>
      </c>
      <c r="HH78" s="154" t="n">
        <f aca="false">SUM(GP78,GS78,GV78,GY78,HB78,HE78)</f>
        <v>0.00168343098958333</v>
      </c>
      <c r="HI78" s="154" t="n">
        <f aca="false">SUM(GQ78,GT78,GW78,GZ78,HC78,HF78)</f>
        <v>2.71954571759259E-005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9" t="n">
        <v>24439.9328</v>
      </c>
      <c r="E79" s="190" t="n">
        <v>44.5867</v>
      </c>
      <c r="F79" s="190" t="n">
        <v>47.7815</v>
      </c>
      <c r="G79" s="190" t="n">
        <v>48.7195</v>
      </c>
      <c r="H79" s="190" t="n">
        <v>5052.084</v>
      </c>
      <c r="I79" s="190" t="n">
        <v>64.537</v>
      </c>
      <c r="J79" s="138" t="n">
        <f aca="false">H79/3600</f>
        <v>1.40335666666667</v>
      </c>
      <c r="L79" s="189" t="n">
        <v>24478.5272</v>
      </c>
      <c r="M79" s="190" t="n">
        <v>44.5876</v>
      </c>
      <c r="N79" s="190" t="n">
        <v>47.7818</v>
      </c>
      <c r="O79" s="190" t="n">
        <v>48.7208</v>
      </c>
      <c r="P79" s="190" t="n">
        <v>5058.683</v>
      </c>
      <c r="Q79" s="190" t="n">
        <v>64.303</v>
      </c>
      <c r="R79" s="138" t="n">
        <f aca="false">P79/3600</f>
        <v>1.40518972222222</v>
      </c>
      <c r="S79" s="140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6" t="e">
        <f aca="false">bdrateOld($D79:$D82,E79:E82,$L79:$L82,M79:M82)</f>
        <v>#VALUE!</v>
      </c>
      <c r="X79" s="57" t="e">
        <f aca="false">bdrateOld($D79:$D82,F79:F82,$L79:$L82,N79:N82)</f>
        <v>#VALUE!</v>
      </c>
      <c r="Y79" s="58" t="e">
        <f aca="false">bdrateOld($D79:$D82,G79:G82,$L79:$L82,O79:O82)</f>
        <v>#VALUE!</v>
      </c>
      <c r="AA79" s="99"/>
      <c r="AB79" s="161" t="n">
        <v>164275585</v>
      </c>
      <c r="AC79" s="162" t="n">
        <v>111084874</v>
      </c>
      <c r="AD79" s="162" t="n">
        <v>0</v>
      </c>
      <c r="AE79" s="162" t="n">
        <v>0</v>
      </c>
      <c r="AF79" s="162" t="n">
        <v>0</v>
      </c>
      <c r="AG79" s="162" t="n">
        <v>6668784</v>
      </c>
      <c r="AH79" s="162" t="n">
        <v>5731620</v>
      </c>
      <c r="AI79" s="162" t="n">
        <v>1460123</v>
      </c>
      <c r="AJ79" s="162" t="n">
        <v>463854</v>
      </c>
      <c r="AK79" s="162" t="n">
        <v>497265</v>
      </c>
      <c r="AL79" s="162" t="n">
        <v>0</v>
      </c>
      <c r="AM79" s="162" t="n">
        <v>189697</v>
      </c>
      <c r="AN79" s="162" t="n">
        <v>216456</v>
      </c>
      <c r="AO79" s="162" t="n">
        <v>0</v>
      </c>
      <c r="AP79" s="162" t="n">
        <v>180310</v>
      </c>
      <c r="AQ79" s="162" t="n">
        <v>410400</v>
      </c>
      <c r="AR79" s="162" t="n">
        <v>0</v>
      </c>
      <c r="AS79" s="162" t="n">
        <v>198945</v>
      </c>
      <c r="AT79" s="162" t="n">
        <v>355060</v>
      </c>
      <c r="AU79" s="162" t="n">
        <v>0</v>
      </c>
      <c r="AV79" s="162" t="n">
        <v>33880</v>
      </c>
      <c r="AW79" s="162" t="n">
        <v>0</v>
      </c>
      <c r="AX79" s="162" t="n">
        <v>33880</v>
      </c>
      <c r="AY79" s="162" t="n">
        <v>15472</v>
      </c>
      <c r="AZ79" s="162" t="n">
        <v>0</v>
      </c>
      <c r="BA79" s="163" t="n">
        <v>15472</v>
      </c>
      <c r="BB79" s="123"/>
      <c r="BC79" s="104"/>
      <c r="BD79" s="164" t="n">
        <v>163190537</v>
      </c>
      <c r="BE79" s="50" t="n">
        <v>112354678</v>
      </c>
      <c r="BF79" s="50" t="n">
        <v>0</v>
      </c>
      <c r="BG79" s="50" t="n">
        <v>0</v>
      </c>
      <c r="BH79" s="50" t="n">
        <v>0</v>
      </c>
      <c r="BI79" s="50" t="n">
        <v>6973115</v>
      </c>
      <c r="BJ79" s="50" t="n">
        <v>4646036</v>
      </c>
      <c r="BK79" s="50" t="n">
        <v>2672268</v>
      </c>
      <c r="BL79" s="50" t="n">
        <v>469047</v>
      </c>
      <c r="BM79" s="50" t="n">
        <v>503150</v>
      </c>
      <c r="BN79" s="50" t="n">
        <v>0</v>
      </c>
      <c r="BO79" s="50" t="n">
        <v>191918</v>
      </c>
      <c r="BP79" s="50" t="n">
        <v>219949</v>
      </c>
      <c r="BQ79" s="50" t="n">
        <v>0</v>
      </c>
      <c r="BR79" s="50" t="n">
        <v>180921</v>
      </c>
      <c r="BS79" s="50" t="n">
        <v>410400</v>
      </c>
      <c r="BT79" s="50" t="n">
        <v>0</v>
      </c>
      <c r="BU79" s="50" t="n">
        <v>199401</v>
      </c>
      <c r="BV79" s="50" t="n">
        <v>354296</v>
      </c>
      <c r="BW79" s="50" t="n">
        <v>0</v>
      </c>
      <c r="BX79" s="50" t="n">
        <v>34590</v>
      </c>
      <c r="BY79" s="50" t="n">
        <v>0</v>
      </c>
      <c r="BZ79" s="50" t="n">
        <v>34590</v>
      </c>
      <c r="CA79" s="50" t="n">
        <v>15940</v>
      </c>
      <c r="CB79" s="50" t="n">
        <v>0</v>
      </c>
      <c r="CC79" s="165" t="n">
        <v>15940</v>
      </c>
      <c r="CF79" s="166" t="n">
        <f aca="false">AE79/$AB79</f>
        <v>0</v>
      </c>
      <c r="CG79" s="133" t="n">
        <f aca="false">AF79/$AC79</f>
        <v>0</v>
      </c>
      <c r="CH79" s="133" t="n">
        <f aca="false">AH79/$AB79</f>
        <v>0.0348902729520032</v>
      </c>
      <c r="CI79" s="133" t="n">
        <f aca="false">AI79/$AC79</f>
        <v>0.0131442107950719</v>
      </c>
      <c r="CJ79" s="133" t="n">
        <f aca="false">AK79/$AB79</f>
        <v>0.0030270170701264</v>
      </c>
      <c r="CK79" s="133" t="n">
        <f aca="false">AL79/$AC79</f>
        <v>0</v>
      </c>
      <c r="CL79" s="133" t="n">
        <f aca="false">AN79/$AB79</f>
        <v>0.00131763950193816</v>
      </c>
      <c r="CM79" s="133" t="n">
        <f aca="false">AO79/$AC79</f>
        <v>0</v>
      </c>
      <c r="CN79" s="133" t="n">
        <f aca="false">AQ79/$AB79</f>
        <v>0.00249824098937161</v>
      </c>
      <c r="CO79" s="133" t="n">
        <f aca="false">AR79/$AC79</f>
        <v>0</v>
      </c>
      <c r="CP79" s="133" t="n">
        <f aca="false">AT79/$AB79</f>
        <v>0.00216136804504455</v>
      </c>
      <c r="CQ79" s="133" t="n">
        <f aca="false">AU79/$AC79</f>
        <v>0</v>
      </c>
      <c r="CR79" s="133" t="n">
        <f aca="false">AW79/$AB79</f>
        <v>0</v>
      </c>
      <c r="CS79" s="133" t="n">
        <f aca="false">AX79/$AC79</f>
        <v>0.000304992018985411</v>
      </c>
      <c r="CT79" s="133" t="n">
        <f aca="false">AZ79/$AB79</f>
        <v>0</v>
      </c>
      <c r="CU79" s="135" t="n">
        <f aca="false">BA79/$AC79</f>
        <v>0.000139280888953432</v>
      </c>
      <c r="CV79" s="133" t="n">
        <f aca="false">CJ79+CL79+CN79+CP79+CR79+CT79</f>
        <v>0.00900426560648072</v>
      </c>
      <c r="CW79" s="167" t="n">
        <f aca="false">CK79+CM79+CO79+CQ79+CS79+CU79</f>
        <v>0.000444272907938843</v>
      </c>
      <c r="CX79" s="112"/>
      <c r="CY79" s="112"/>
      <c r="CZ79" s="166" t="n">
        <f aca="false">BG79/$BD79</f>
        <v>0</v>
      </c>
      <c r="DA79" s="133" t="n">
        <f aca="false">BH79/$BE79</f>
        <v>0</v>
      </c>
      <c r="DB79" s="133" t="n">
        <f aca="false">BJ79/$BD79</f>
        <v>0.0284700086500726</v>
      </c>
      <c r="DC79" s="133" t="n">
        <f aca="false">BK79/$BE79</f>
        <v>0.0237842166215812</v>
      </c>
      <c r="DD79" s="133" t="n">
        <f aca="false">BM79/$BD79</f>
        <v>0.0030832057375974</v>
      </c>
      <c r="DE79" s="133" t="n">
        <f aca="false">BN79/$BE79</f>
        <v>0</v>
      </c>
      <c r="DF79" s="133" t="n">
        <f aca="false">BP79/$BD79</f>
        <v>0.00134780486689617</v>
      </c>
      <c r="DG79" s="133" t="n">
        <f aca="false">BQ79/$BE79</f>
        <v>0</v>
      </c>
      <c r="DH79" s="133" t="n">
        <f aca="false">BS79/$BD79</f>
        <v>0.00251485170368672</v>
      </c>
      <c r="DI79" s="133" t="n">
        <f aca="false">BT79/$BE79</f>
        <v>0</v>
      </c>
      <c r="DJ79" s="133" t="n">
        <f aca="false">BV79/$BD79</f>
        <v>0.00217105725928214</v>
      </c>
      <c r="DK79" s="133" t="n">
        <f aca="false">BW79/$BE79</f>
        <v>0</v>
      </c>
      <c r="DL79" s="133" t="n">
        <f aca="false">BY79/$BD79</f>
        <v>0</v>
      </c>
      <c r="DM79" s="133" t="n">
        <f aca="false">BZ79/$BE79</f>
        <v>0.000307864350783863</v>
      </c>
      <c r="DN79" s="133" t="n">
        <f aca="false">CB79/$BD79</f>
        <v>0</v>
      </c>
      <c r="DO79" s="133" t="n">
        <f aca="false">CC79/$BE79</f>
        <v>0.000141872152399387</v>
      </c>
      <c r="DP79" s="133" t="n">
        <f aca="false">DD79+DF79+DH79+DJ79+DL79+DN79</f>
        <v>0.00911691956746242</v>
      </c>
      <c r="DQ79" s="167" t="n">
        <f aca="false">DE79+DG79+DI79+DK79+DM79+DO79</f>
        <v>0.00044973650318325</v>
      </c>
      <c r="DR79" s="112"/>
      <c r="DS79" s="112"/>
      <c r="DT79" s="133" t="n">
        <f aca="false">BD79/AB79</f>
        <v>0.993394952755761</v>
      </c>
      <c r="DU79" s="133" t="n">
        <f aca="false">BE79/AC79</f>
        <v>1.01143093523246</v>
      </c>
      <c r="DV79" s="133" t="e">
        <f aca="false">BF79/AD79</f>
        <v>#DIV/0!</v>
      </c>
      <c r="DW79" s="133" t="e">
        <f aca="false">BG79/AE79</f>
        <v>#DIV/0!</v>
      </c>
      <c r="DX79" s="133" t="e">
        <f aca="false">BH79/AF79</f>
        <v>#DIV/0!</v>
      </c>
      <c r="DY79" s="133" t="n">
        <f aca="false">BI79/AG79</f>
        <v>1.04563515627437</v>
      </c>
      <c r="DZ79" s="133" t="n">
        <f aca="false">BJ79/AH79</f>
        <v>0.810597352929887</v>
      </c>
      <c r="EA79" s="133" t="n">
        <f aca="false">BK79/AI79</f>
        <v>1.83016636269684</v>
      </c>
      <c r="EB79" s="133" t="n">
        <f aca="false">BL79/AJ79</f>
        <v>1.01119533301427</v>
      </c>
      <c r="EC79" s="133" t="n">
        <f aca="false">BM79/AK79</f>
        <v>1.01183473600595</v>
      </c>
      <c r="ED79" s="133" t="e">
        <f aca="false">BN79/AL79</f>
        <v>#DIV/0!</v>
      </c>
      <c r="EE79" s="133" t="n">
        <f aca="false">BO79/AM79</f>
        <v>1.01170814509455</v>
      </c>
      <c r="EF79" s="133" t="n">
        <f aca="false">BP79/AN79</f>
        <v>1.01613722881325</v>
      </c>
      <c r="EG79" s="133" t="e">
        <f aca="false">BQ79/AO79</f>
        <v>#DIV/0!</v>
      </c>
      <c r="EH79" s="133" t="n">
        <f aca="false">BR79/AP79</f>
        <v>1.00338860850757</v>
      </c>
      <c r="EI79" s="133" t="n">
        <f aca="false">BS79/AQ79</f>
        <v>1</v>
      </c>
      <c r="EJ79" s="133" t="e">
        <f aca="false">BT79/AR79</f>
        <v>#DIV/0!</v>
      </c>
      <c r="EK79" s="133" t="n">
        <f aca="false">BU79/AS79</f>
        <v>1.00229209077886</v>
      </c>
      <c r="EL79" s="133" t="n">
        <f aca="false">BV79/AT79</f>
        <v>0.997848250999831</v>
      </c>
      <c r="EM79" s="133" t="e">
        <f aca="false">BW79/AU79</f>
        <v>#DIV/0!</v>
      </c>
      <c r="EN79" s="133" t="n">
        <f aca="false">BX79/AV79</f>
        <v>1.02095631641086</v>
      </c>
      <c r="EO79" s="133" t="e">
        <f aca="false">BY79/AW79</f>
        <v>#DIV/0!</v>
      </c>
      <c r="EP79" s="133" t="n">
        <f aca="false">BZ79/AX79</f>
        <v>1.02095631641086</v>
      </c>
      <c r="EQ79" s="133" t="n">
        <f aca="false">CA79/AY79</f>
        <v>1.03024819027921</v>
      </c>
      <c r="ER79" s="133" t="e">
        <f aca="false">CB79/AZ79</f>
        <v>#DIV/0!</v>
      </c>
      <c r="ES79" s="135" t="n">
        <f aca="false">CC79/BA79</f>
        <v>1.03024819027921</v>
      </c>
      <c r="ET79" s="133" t="n">
        <f aca="false">SUM(BL79+BO79+BR79+BU79+BX79+CA79)/SUM(AJ79+AM79+AP79+AS79+AV79+AY79)</f>
        <v>1.0089256836802</v>
      </c>
      <c r="EU79" s="133" t="n">
        <f aca="false">SUM(BM79+BP79+BS79+BV79+BY79+CB79)/SUM(AK79+AN79+AQ79+AT79+AW79+AZ79)</f>
        <v>1.00582349286531</v>
      </c>
      <c r="EV79" s="133" t="n">
        <f aca="false">SUM(BN79+BQ79+BT79+BW79+BZ79+CC79)/SUM(AL79+AO79+AR79+AU79+AX79+BA79)</f>
        <v>1.02386934673367</v>
      </c>
      <c r="EX79" s="151" t="n">
        <v>1280</v>
      </c>
      <c r="EY79" s="151" t="n">
        <v>720</v>
      </c>
      <c r="EZ79" s="151" t="n">
        <v>600</v>
      </c>
      <c r="FA79" s="152" t="n">
        <f aca="false">EX79*EY79*EZ79</f>
        <v>552960000</v>
      </c>
      <c r="FB79" s="112"/>
      <c r="FC79" s="153" t="n">
        <f aca="false">AB79/$FA79</f>
        <v>0.297084029586227</v>
      </c>
      <c r="FD79" s="153" t="n">
        <f aca="false">AC79/$FA79</f>
        <v>0.200891337528935</v>
      </c>
      <c r="FE79" s="154" t="n">
        <f aca="false">AD79/$FA79</f>
        <v>0</v>
      </c>
      <c r="FF79" s="154" t="n">
        <f aca="false">AE79/$FA79</f>
        <v>0</v>
      </c>
      <c r="FG79" s="154" t="n">
        <f aca="false">AF79/$FA79</f>
        <v>0</v>
      </c>
      <c r="FH79" s="154" t="n">
        <f aca="false">AG79/$FA79</f>
        <v>0.01206015625</v>
      </c>
      <c r="FI79" s="154" t="n">
        <f aca="false">AH79/$FA79</f>
        <v>0.0103653428819444</v>
      </c>
      <c r="FJ79" s="154" t="n">
        <f aca="false">AI79/$FA79</f>
        <v>0.00264055808738426</v>
      </c>
      <c r="FK79" s="154" t="n">
        <f aca="false">AJ79/$FA79</f>
        <v>0.000838856336805556</v>
      </c>
      <c r="FL79" s="154" t="n">
        <f aca="false">AK79/$FA79</f>
        <v>0.000899278428819445</v>
      </c>
      <c r="FM79" s="154" t="n">
        <f aca="false">AL79/$FA79</f>
        <v>0</v>
      </c>
      <c r="FN79" s="154" t="n">
        <f aca="false">AM79/$FA79</f>
        <v>0.00034305736400463</v>
      </c>
      <c r="FO79" s="154" t="n">
        <f aca="false">AN79/$FA79</f>
        <v>0.000391449652777778</v>
      </c>
      <c r="FP79" s="154" t="n">
        <f aca="false">AO79/$FA79</f>
        <v>0</v>
      </c>
      <c r="FQ79" s="154" t="n">
        <f aca="false">AP79/$FA79</f>
        <v>0.000326081452546296</v>
      </c>
      <c r="FR79" s="154" t="n">
        <f aca="false">AQ79/$FA79</f>
        <v>0.0007421875</v>
      </c>
      <c r="FS79" s="154" t="n">
        <f aca="false">AR79/$FA79</f>
        <v>0</v>
      </c>
      <c r="FT79" s="154" t="n">
        <f aca="false">AS79/$FA79</f>
        <v>0.000359781901041667</v>
      </c>
      <c r="FU79" s="154" t="n">
        <f aca="false">AT79/$FA79</f>
        <v>0.000642107928240741</v>
      </c>
      <c r="FV79" s="154" t="n">
        <f aca="false">AU79/$FA79</f>
        <v>0</v>
      </c>
      <c r="FW79" s="154" t="n">
        <f aca="false">AV79/$FA79</f>
        <v>6.12702546296296E-005</v>
      </c>
      <c r="FX79" s="154" t="n">
        <f aca="false">AW79/$FA79</f>
        <v>0</v>
      </c>
      <c r="FY79" s="154" t="n">
        <f aca="false">AX79/$FA79</f>
        <v>6.12702546296296E-005</v>
      </c>
      <c r="FZ79" s="154" t="n">
        <f aca="false">AY79/$FA79</f>
        <v>2.79803240740741E-005</v>
      </c>
      <c r="GA79" s="154" t="n">
        <f aca="false">AZ79/$FA79</f>
        <v>0</v>
      </c>
      <c r="GB79" s="154" t="n">
        <f aca="false">BA79/$FA79</f>
        <v>2.79803240740741E-005</v>
      </c>
      <c r="GC79" s="154" t="n">
        <f aca="false">SUM(FK79,FN79,FQ79,FT79,FW79,FZ79)</f>
        <v>0.00195702763310185</v>
      </c>
      <c r="GD79" s="154" t="n">
        <f aca="false">SUM(FL79,FO79,FR79,FU79,FX79,GA79)</f>
        <v>0.00267502350983796</v>
      </c>
      <c r="GE79" s="154" t="n">
        <f aca="false">SUM(FM79,FP79,FS79,FV79,FY79,GB79)</f>
        <v>8.92505787037037E-005</v>
      </c>
      <c r="GF79" s="112"/>
      <c r="GG79" s="153" t="n">
        <f aca="false">BD79/$FA79</f>
        <v>0.295121775535301</v>
      </c>
      <c r="GH79" s="153" t="n">
        <f aca="false">BE79/$FA79</f>
        <v>0.203187713396991</v>
      </c>
      <c r="GI79" s="153" t="n">
        <f aca="false">BF79/$FA79</f>
        <v>0</v>
      </c>
      <c r="GJ79" s="153" t="n">
        <f aca="false">BG79/$FA79</f>
        <v>0</v>
      </c>
      <c r="GK79" s="153" t="n">
        <f aca="false">BH79/$FA79</f>
        <v>0</v>
      </c>
      <c r="GL79" s="153" t="n">
        <f aca="false">BI79/$FA79</f>
        <v>0.012610523365162</v>
      </c>
      <c r="GM79" s="153" t="n">
        <f aca="false">BJ79/$FA79</f>
        <v>0.00840211950231481</v>
      </c>
      <c r="GN79" s="153" t="n">
        <f aca="false">BK79/$FA79</f>
        <v>0.00483266059027778</v>
      </c>
      <c r="GO79" s="153" t="n">
        <f aca="false">BL79/$FA79</f>
        <v>0.000848247612847222</v>
      </c>
      <c r="GP79" s="153" t="n">
        <f aca="false">BM79/$FA79</f>
        <v>0.00090992115162037</v>
      </c>
      <c r="GQ79" s="153" t="n">
        <f aca="false">BN79/$FA79</f>
        <v>0</v>
      </c>
      <c r="GR79" s="153" t="n">
        <f aca="false">BO79/$FA79</f>
        <v>0.000347073929398148</v>
      </c>
      <c r="GS79" s="153" t="n">
        <f aca="false">BP79/$FA79</f>
        <v>0.000397766565393519</v>
      </c>
      <c r="GT79" s="153" t="n">
        <f aca="false">BQ79/$FA79</f>
        <v>0</v>
      </c>
      <c r="GU79" s="153" t="n">
        <f aca="false">BR79/$FA79</f>
        <v>0.000327186414930556</v>
      </c>
      <c r="GV79" s="153" t="n">
        <f aca="false">BS79/$FA79</f>
        <v>0.0007421875</v>
      </c>
      <c r="GW79" s="153" t="n">
        <f aca="false">BT79/$FA79</f>
        <v>0</v>
      </c>
      <c r="GX79" s="153" t="n">
        <f aca="false">BU79/$FA79</f>
        <v>0.000360606553819444</v>
      </c>
      <c r="GY79" s="153" t="n">
        <f aca="false">BV79/$FA79</f>
        <v>0.000640726273148148</v>
      </c>
      <c r="GZ79" s="153" t="n">
        <f aca="false">BW79/$FA79</f>
        <v>0</v>
      </c>
      <c r="HA79" s="153" t="n">
        <f aca="false">BX79/$FA79</f>
        <v>6.25542534722222E-005</v>
      </c>
      <c r="HB79" s="153" t="n">
        <f aca="false">BY79/$FA79</f>
        <v>0</v>
      </c>
      <c r="HC79" s="153" t="n">
        <f aca="false">BZ79/$FA79</f>
        <v>6.25542534722222E-005</v>
      </c>
      <c r="HD79" s="153" t="n">
        <f aca="false">CA79/$FA79</f>
        <v>2.88266782407407E-005</v>
      </c>
      <c r="HE79" s="153" t="n">
        <f aca="false">CB79/$FA79</f>
        <v>0</v>
      </c>
      <c r="HF79" s="153" t="n">
        <f aca="false">CC79/$FA79</f>
        <v>2.88266782407407E-005</v>
      </c>
      <c r="HG79" s="154" t="n">
        <f aca="false">SUM(GO79,GR79,GU79,GX79,HA79,HD79)</f>
        <v>0.00197449544270833</v>
      </c>
      <c r="HH79" s="154" t="n">
        <f aca="false">SUM(GP79,GS79,GV79,GY79,HB79,HE79)</f>
        <v>0.00269060149016204</v>
      </c>
      <c r="HI79" s="154" t="n">
        <f aca="false">SUM(GQ79,GT79,GW79,GZ79,HC79,HF79)</f>
        <v>9.138093171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4" t="n">
        <v>14777.004</v>
      </c>
      <c r="E80" s="195" t="n">
        <v>42.1951</v>
      </c>
      <c r="F80" s="195" t="n">
        <v>45.7197</v>
      </c>
      <c r="G80" s="195" t="n">
        <v>46.8147</v>
      </c>
      <c r="H80" s="195" t="n">
        <v>4411.141</v>
      </c>
      <c r="I80" s="195" t="n">
        <v>58.874</v>
      </c>
      <c r="J80" s="157" t="n">
        <f aca="false">H80/3600</f>
        <v>1.22531694444444</v>
      </c>
      <c r="L80" s="194" t="n">
        <v>14811.796</v>
      </c>
      <c r="M80" s="195" t="n">
        <v>42.1953</v>
      </c>
      <c r="N80" s="195" t="n">
        <v>45.7208</v>
      </c>
      <c r="O80" s="195" t="n">
        <v>46.8133</v>
      </c>
      <c r="P80" s="195" t="n">
        <v>4389.707</v>
      </c>
      <c r="Q80" s="195" t="n">
        <v>59.28</v>
      </c>
      <c r="R80" s="157" t="n">
        <f aca="false">P80/3600</f>
        <v>1.21936305555556</v>
      </c>
      <c r="S80" s="140"/>
      <c r="T80" s="159"/>
      <c r="U80" s="91"/>
      <c r="V80" s="91"/>
      <c r="W80" s="159"/>
      <c r="X80" s="91"/>
      <c r="Y80" s="160"/>
      <c r="AA80" s="99"/>
      <c r="AB80" s="161" t="n">
        <v>107583194</v>
      </c>
      <c r="AC80" s="162" t="n">
        <v>60829830</v>
      </c>
      <c r="AD80" s="162" t="n">
        <v>0</v>
      </c>
      <c r="AE80" s="162" t="n">
        <v>0</v>
      </c>
      <c r="AF80" s="162" t="n">
        <v>0</v>
      </c>
      <c r="AG80" s="162" t="n">
        <v>5763944</v>
      </c>
      <c r="AH80" s="162" t="n">
        <v>5049195</v>
      </c>
      <c r="AI80" s="162" t="n">
        <v>1266379</v>
      </c>
      <c r="AJ80" s="162" t="n">
        <v>301519</v>
      </c>
      <c r="AK80" s="162" t="n">
        <v>348615</v>
      </c>
      <c r="AL80" s="162" t="n">
        <v>0</v>
      </c>
      <c r="AM80" s="162" t="n">
        <v>121625</v>
      </c>
      <c r="AN80" s="162" t="n">
        <v>141843</v>
      </c>
      <c r="AO80" s="162" t="n">
        <v>0</v>
      </c>
      <c r="AP80" s="162" t="n">
        <v>116840</v>
      </c>
      <c r="AQ80" s="162" t="n">
        <v>410400</v>
      </c>
      <c r="AR80" s="162" t="n">
        <v>0</v>
      </c>
      <c r="AS80" s="162" t="n">
        <v>140391</v>
      </c>
      <c r="AT80" s="162" t="n">
        <v>372832</v>
      </c>
      <c r="AU80" s="162" t="n">
        <v>0</v>
      </c>
      <c r="AV80" s="162" t="n">
        <v>35325</v>
      </c>
      <c r="AW80" s="162" t="n">
        <v>0</v>
      </c>
      <c r="AX80" s="162" t="n">
        <v>35325</v>
      </c>
      <c r="AY80" s="162" t="n">
        <v>15729</v>
      </c>
      <c r="AZ80" s="162" t="n">
        <v>0</v>
      </c>
      <c r="BA80" s="163" t="n">
        <v>15729</v>
      </c>
      <c r="BB80" s="123"/>
      <c r="BC80" s="104"/>
      <c r="BD80" s="164" t="n">
        <v>106521765</v>
      </c>
      <c r="BE80" s="50" t="n">
        <v>62010939</v>
      </c>
      <c r="BF80" s="50" t="n">
        <v>0</v>
      </c>
      <c r="BG80" s="50" t="n">
        <v>0</v>
      </c>
      <c r="BH80" s="50" t="n">
        <v>0</v>
      </c>
      <c r="BI80" s="50" t="n">
        <v>6055489</v>
      </c>
      <c r="BJ80" s="50" t="n">
        <v>4017093</v>
      </c>
      <c r="BK80" s="50" t="n">
        <v>2387733</v>
      </c>
      <c r="BL80" s="50" t="n">
        <v>299838</v>
      </c>
      <c r="BM80" s="50" t="n">
        <v>346592</v>
      </c>
      <c r="BN80" s="50" t="n">
        <v>0</v>
      </c>
      <c r="BO80" s="50" t="n">
        <v>121136</v>
      </c>
      <c r="BP80" s="50" t="n">
        <v>141254</v>
      </c>
      <c r="BQ80" s="50" t="n">
        <v>0</v>
      </c>
      <c r="BR80" s="50" t="n">
        <v>117994</v>
      </c>
      <c r="BS80" s="50" t="n">
        <v>410400</v>
      </c>
      <c r="BT80" s="50" t="n">
        <v>0</v>
      </c>
      <c r="BU80" s="50" t="n">
        <v>139584</v>
      </c>
      <c r="BV80" s="50" t="n">
        <v>371652</v>
      </c>
      <c r="BW80" s="50" t="n">
        <v>0</v>
      </c>
      <c r="BX80" s="50" t="n">
        <v>34955</v>
      </c>
      <c r="BY80" s="50" t="n">
        <v>0</v>
      </c>
      <c r="BZ80" s="50" t="n">
        <v>34955</v>
      </c>
      <c r="CA80" s="50" t="n">
        <v>15596</v>
      </c>
      <c r="CB80" s="50" t="n">
        <v>0</v>
      </c>
      <c r="CC80" s="165" t="n">
        <v>15596</v>
      </c>
      <c r="CF80" s="166" t="n">
        <f aca="false">AE80/$AB80</f>
        <v>0</v>
      </c>
      <c r="CG80" s="133" t="n">
        <f aca="false">AF80/$AC80</f>
        <v>0</v>
      </c>
      <c r="CH80" s="133" t="n">
        <f aca="false">AH80/$AB80</f>
        <v>0.0469329345250709</v>
      </c>
      <c r="CI80" s="133" t="n">
        <f aca="false">AI80/$AC80</f>
        <v>0.0208183879520952</v>
      </c>
      <c r="CJ80" s="133" t="n">
        <f aca="false">AK80/$AB80</f>
        <v>0.00324042247713895</v>
      </c>
      <c r="CK80" s="133" t="n">
        <f aca="false">AL80/$AC80</f>
        <v>0</v>
      </c>
      <c r="CL80" s="133" t="n">
        <f aca="false">AN80/$AB80</f>
        <v>0.00131844942249995</v>
      </c>
      <c r="CM80" s="133" t="n">
        <f aca="false">AO80/$AC80</f>
        <v>0</v>
      </c>
      <c r="CN80" s="133" t="n">
        <f aca="false">AQ80/$AB80</f>
        <v>0.00381472221395472</v>
      </c>
      <c r="CO80" s="133" t="n">
        <f aca="false">AR80/$AC80</f>
        <v>0</v>
      </c>
      <c r="CP80" s="133" t="n">
        <f aca="false">AT80/$AB80</f>
        <v>0.00346552269121142</v>
      </c>
      <c r="CQ80" s="133" t="n">
        <f aca="false">AU80/$AC80</f>
        <v>0</v>
      </c>
      <c r="CR80" s="133" t="n">
        <f aca="false">AW80/$AB80</f>
        <v>0</v>
      </c>
      <c r="CS80" s="133" t="n">
        <f aca="false">AX80/$AC80</f>
        <v>0.000580718374521185</v>
      </c>
      <c r="CT80" s="133" t="n">
        <f aca="false">AZ80/$AB80</f>
        <v>0</v>
      </c>
      <c r="CU80" s="135" t="n">
        <f aca="false">BA80/$AC80</f>
        <v>0.000258573795126503</v>
      </c>
      <c r="CV80" s="133" t="n">
        <f aca="false">CJ80+CL80+CN80+CP80+CR80+CT80</f>
        <v>0.011839116804805</v>
      </c>
      <c r="CW80" s="167" t="n">
        <f aca="false">CK80+CM80+CO80+CQ80+CS80+CU80</f>
        <v>0.000839292169647688</v>
      </c>
      <c r="CX80" s="112"/>
      <c r="CY80" s="112"/>
      <c r="CZ80" s="166" t="n">
        <f aca="false">BG80/$BD80</f>
        <v>0</v>
      </c>
      <c r="DA80" s="133" t="n">
        <f aca="false">BH80/$BE80</f>
        <v>0</v>
      </c>
      <c r="DB80" s="133" t="n">
        <f aca="false">BJ80/$BD80</f>
        <v>0.0377114761476211</v>
      </c>
      <c r="DC80" s="133" t="n">
        <f aca="false">BK80/$BE80</f>
        <v>0.0385050289272349</v>
      </c>
      <c r="DD80" s="133" t="n">
        <f aca="false">BM80/$BD80</f>
        <v>0.00325372002613738</v>
      </c>
      <c r="DE80" s="133" t="n">
        <f aca="false">BN80/$BE80</f>
        <v>0</v>
      </c>
      <c r="DF80" s="133" t="n">
        <f aca="false">BP80/$BD80</f>
        <v>0.0013260576371411</v>
      </c>
      <c r="DG80" s="133" t="n">
        <f aca="false">BQ80/$BE80</f>
        <v>0</v>
      </c>
      <c r="DH80" s="133" t="n">
        <f aca="false">BS80/$BD80</f>
        <v>0.00385273375821364</v>
      </c>
      <c r="DI80" s="133" t="n">
        <f aca="false">BT80/$BE80</f>
        <v>0</v>
      </c>
      <c r="DJ80" s="133" t="n">
        <f aca="false">BV80/$BD80</f>
        <v>0.00348897711186066</v>
      </c>
      <c r="DK80" s="133" t="n">
        <f aca="false">BW80/$BE80</f>
        <v>0</v>
      </c>
      <c r="DL80" s="133" t="n">
        <f aca="false">BY80/$BD80</f>
        <v>0</v>
      </c>
      <c r="DM80" s="133" t="n">
        <f aca="false">BZ80/$BE80</f>
        <v>0.000563690867509682</v>
      </c>
      <c r="DN80" s="133" t="n">
        <f aca="false">CB80/$BD80</f>
        <v>0</v>
      </c>
      <c r="DO80" s="133" t="n">
        <f aca="false">CC80/$BE80</f>
        <v>0.000251504012864569</v>
      </c>
      <c r="DP80" s="133" t="n">
        <f aca="false">DD80+DF80+DH80+DJ80+DL80+DN80</f>
        <v>0.0119214885333528</v>
      </c>
      <c r="DQ80" s="167" t="n">
        <f aca="false">DE80+DG80+DI80+DK80+DM80+DO80</f>
        <v>0.000815194880374251</v>
      </c>
      <c r="DR80" s="112"/>
      <c r="DS80" s="112"/>
      <c r="DT80" s="133" t="n">
        <f aca="false">BD80/AB80</f>
        <v>0.990133877229932</v>
      </c>
      <c r="DU80" s="133" t="n">
        <f aca="false">BE80/AC80</f>
        <v>1.01941660859483</v>
      </c>
      <c r="DV80" s="133" t="e">
        <f aca="false">BF80/AD80</f>
        <v>#DIV/0!</v>
      </c>
      <c r="DW80" s="133" t="e">
        <f aca="false">BG80/AE80</f>
        <v>#DIV/0!</v>
      </c>
      <c r="DX80" s="133" t="e">
        <f aca="false">BH80/AF80</f>
        <v>#DIV/0!</v>
      </c>
      <c r="DY80" s="133" t="n">
        <f aca="false">BI80/AG80</f>
        <v>1.05058081757907</v>
      </c>
      <c r="DZ80" s="133" t="n">
        <f aca="false">BJ80/AH80</f>
        <v>0.795590782293019</v>
      </c>
      <c r="EA80" s="133" t="n">
        <f aca="false">BK80/AI80</f>
        <v>1.8854805709823</v>
      </c>
      <c r="EB80" s="133" t="n">
        <f aca="false">BL80/AJ80</f>
        <v>0.994424895280231</v>
      </c>
      <c r="EC80" s="133" t="n">
        <f aca="false">BM80/AK80</f>
        <v>0.994197036845804</v>
      </c>
      <c r="ED80" s="133" t="e">
        <f aca="false">BN80/AL80</f>
        <v>#DIV/0!</v>
      </c>
      <c r="EE80" s="133" t="n">
        <f aca="false">BO80/AM80</f>
        <v>0.995979445015416</v>
      </c>
      <c r="EF80" s="133" t="n">
        <f aca="false">BP80/AN80</f>
        <v>0.995847521555523</v>
      </c>
      <c r="EG80" s="133" t="e">
        <f aca="false">BQ80/AO80</f>
        <v>#DIV/0!</v>
      </c>
      <c r="EH80" s="133" t="n">
        <f aca="false">BR80/AP80</f>
        <v>1.00987675453612</v>
      </c>
      <c r="EI80" s="133" t="n">
        <f aca="false">BS80/AQ80</f>
        <v>1</v>
      </c>
      <c r="EJ80" s="133" t="e">
        <f aca="false">BT80/AR80</f>
        <v>#DIV/0!</v>
      </c>
      <c r="EK80" s="133" t="n">
        <f aca="false">BU80/AS80</f>
        <v>0.994251768275744</v>
      </c>
      <c r="EL80" s="133" t="n">
        <f aca="false">BV80/AT80</f>
        <v>0.99683503561926</v>
      </c>
      <c r="EM80" s="133" t="e">
        <f aca="false">BW80/AU80</f>
        <v>#DIV/0!</v>
      </c>
      <c r="EN80" s="133" t="n">
        <f aca="false">BX80/AV80</f>
        <v>0.989525831564048</v>
      </c>
      <c r="EO80" s="133" t="e">
        <f aca="false">BY80/AW80</f>
        <v>#DIV/0!</v>
      </c>
      <c r="EP80" s="133" t="n">
        <f aca="false">BZ80/AX80</f>
        <v>0.989525831564048</v>
      </c>
      <c r="EQ80" s="133" t="n">
        <f aca="false">CA80/AY80</f>
        <v>0.991544281263908</v>
      </c>
      <c r="ER80" s="133" t="e">
        <f aca="false">CB80/AZ80</f>
        <v>#DIV/0!</v>
      </c>
      <c r="ES80" s="135" t="n">
        <f aca="false">CC80/BA80</f>
        <v>0.991544281263908</v>
      </c>
      <c r="ET80" s="133" t="n">
        <f aca="false">SUM(BL80+BO80+BR80+BU80+BX80+CA80)/SUM(AJ80+AM80+AP80+AS80+AV80+AY80)</f>
        <v>0.996819923738326</v>
      </c>
      <c r="EU80" s="133" t="n">
        <f aca="false">SUM(BM80+BP80+BS80+BV80+BY80+CB80)/SUM(AK80+AN80+AQ80+AT80+AW80+AZ80)</f>
        <v>0.997022823449976</v>
      </c>
      <c r="EV80" s="133" t="n">
        <f aca="false">SUM(BN80+BQ80+BT80+BW80+BZ80+CC80)/SUM(AL80+AO80+AR80+AU80+AX80+BA80)</f>
        <v>0.990147686763035</v>
      </c>
      <c r="EX80" s="151" t="n">
        <v>1280</v>
      </c>
      <c r="EY80" s="151" t="n">
        <v>720</v>
      </c>
      <c r="EZ80" s="151" t="n">
        <v>600</v>
      </c>
      <c r="FA80" s="152" t="n">
        <f aca="false">EX80*EY80*EZ80</f>
        <v>552960000</v>
      </c>
      <c r="FB80" s="112"/>
      <c r="FC80" s="153" t="n">
        <f aca="false">AB80/$FA80</f>
        <v>0.194558727575232</v>
      </c>
      <c r="FD80" s="153" t="n">
        <f aca="false">AC80/$FA80</f>
        <v>0.110007649739583</v>
      </c>
      <c r="FE80" s="154" t="n">
        <f aca="false">AD80/$FA80</f>
        <v>0</v>
      </c>
      <c r="FF80" s="154" t="n">
        <f aca="false">AE80/$FA80</f>
        <v>0</v>
      </c>
      <c r="FG80" s="154" t="n">
        <f aca="false">AF80/$FA80</f>
        <v>0</v>
      </c>
      <c r="FH80" s="154" t="n">
        <f aca="false">AG80/$FA80</f>
        <v>0.0104237991898148</v>
      </c>
      <c r="FI80" s="154" t="n">
        <f aca="false">AH80/$FA80</f>
        <v>0.00913121202256944</v>
      </c>
      <c r="FJ80" s="154" t="n">
        <f aca="false">AI80/$FA80</f>
        <v>0.00229018192997685</v>
      </c>
      <c r="FK80" s="154" t="n">
        <f aca="false">AJ80/$FA80</f>
        <v>0.000545281756365741</v>
      </c>
      <c r="FL80" s="154" t="n">
        <f aca="false">AK80/$FA80</f>
        <v>0.000630452473958333</v>
      </c>
      <c r="FM80" s="154" t="n">
        <f aca="false">AL80/$FA80</f>
        <v>0</v>
      </c>
      <c r="FN80" s="154" t="n">
        <f aca="false">AM80/$FA80</f>
        <v>0.000219952618634259</v>
      </c>
      <c r="FO80" s="154" t="n">
        <f aca="false">AN80/$FA80</f>
        <v>0.000256515842013889</v>
      </c>
      <c r="FP80" s="154" t="n">
        <f aca="false">AO80/$FA80</f>
        <v>0</v>
      </c>
      <c r="FQ80" s="154" t="n">
        <f aca="false">AP80/$FA80</f>
        <v>0.000211299189814815</v>
      </c>
      <c r="FR80" s="154" t="n">
        <f aca="false">AQ80/$FA80</f>
        <v>0.0007421875</v>
      </c>
      <c r="FS80" s="154" t="n">
        <f aca="false">AR80/$FA80</f>
        <v>0</v>
      </c>
      <c r="FT80" s="154" t="n">
        <f aca="false">AS80/$FA80</f>
        <v>0.000253889973958333</v>
      </c>
      <c r="FU80" s="154" t="n">
        <f aca="false">AT80/$FA80</f>
        <v>0.000674247685185185</v>
      </c>
      <c r="FV80" s="154" t="n">
        <f aca="false">AU80/$FA80</f>
        <v>0</v>
      </c>
      <c r="FW80" s="154" t="n">
        <f aca="false">AV80/$FA80</f>
        <v>6.38834635416667E-005</v>
      </c>
      <c r="FX80" s="154" t="n">
        <f aca="false">AW80/$FA80</f>
        <v>0</v>
      </c>
      <c r="FY80" s="154" t="n">
        <f aca="false">AX80/$FA80</f>
        <v>6.38834635416667E-005</v>
      </c>
      <c r="FZ80" s="154" t="n">
        <f aca="false">AY80/$FA80</f>
        <v>2.84450954861111E-005</v>
      </c>
      <c r="GA80" s="154" t="n">
        <f aca="false">AZ80/$FA80</f>
        <v>0</v>
      </c>
      <c r="GB80" s="154" t="n">
        <f aca="false">BA80/$FA80</f>
        <v>2.84450954861111E-005</v>
      </c>
      <c r="GC80" s="154" t="n">
        <f aca="false">SUM(FK80,FN80,FQ80,FT80,FW80,FZ80)</f>
        <v>0.00132275209780093</v>
      </c>
      <c r="GD80" s="154" t="n">
        <f aca="false">SUM(FL80,FO80,FR80,FU80,FX80,GA80)</f>
        <v>0.00230340350115741</v>
      </c>
      <c r="GE80" s="154" t="n">
        <f aca="false">SUM(FM80,FP80,FS80,FV80,FY80,GB80)</f>
        <v>9.23285590277778E-005</v>
      </c>
      <c r="GF80" s="112"/>
      <c r="GG80" s="153" t="n">
        <f aca="false">BD80/$FA80</f>
        <v>0.192639187282986</v>
      </c>
      <c r="GH80" s="153" t="n">
        <f aca="false">BE80/$FA80</f>
        <v>0.112143625217014</v>
      </c>
      <c r="GI80" s="153" t="n">
        <f aca="false">BF80/$FA80</f>
        <v>0</v>
      </c>
      <c r="GJ80" s="153" t="n">
        <f aca="false">BG80/$FA80</f>
        <v>0</v>
      </c>
      <c r="GK80" s="153" t="n">
        <f aca="false">BH80/$FA80</f>
        <v>0</v>
      </c>
      <c r="GL80" s="153" t="n">
        <f aca="false">BI80/$FA80</f>
        <v>0.0109510434751157</v>
      </c>
      <c r="GM80" s="153" t="n">
        <f aca="false">BJ80/$FA80</f>
        <v>0.00726470811631944</v>
      </c>
      <c r="GN80" s="153" t="n">
        <f aca="false">BK80/$FA80</f>
        <v>0.00431809353298611</v>
      </c>
      <c r="GO80" s="153" t="n">
        <f aca="false">BL80/$FA80</f>
        <v>0.000542241753472222</v>
      </c>
      <c r="GP80" s="153" t="n">
        <f aca="false">BM80/$FA80</f>
        <v>0.000626793981481481</v>
      </c>
      <c r="GQ80" s="153" t="n">
        <f aca="false">BN80/$FA80</f>
        <v>0</v>
      </c>
      <c r="GR80" s="153" t="n">
        <f aca="false">BO80/$FA80</f>
        <v>0.000219068287037037</v>
      </c>
      <c r="GS80" s="153" t="n">
        <f aca="false">BP80/$FA80</f>
        <v>0.000255450665509259</v>
      </c>
      <c r="GT80" s="153" t="n">
        <f aca="false">BQ80/$FA80</f>
        <v>0</v>
      </c>
      <c r="GU80" s="153" t="n">
        <f aca="false">BR80/$FA80</f>
        <v>0.000213386140046296</v>
      </c>
      <c r="GV80" s="153" t="n">
        <f aca="false">BS80/$FA80</f>
        <v>0.0007421875</v>
      </c>
      <c r="GW80" s="153" t="n">
        <f aca="false">BT80/$FA80</f>
        <v>0</v>
      </c>
      <c r="GX80" s="153" t="n">
        <f aca="false">BU80/$FA80</f>
        <v>0.000252430555555556</v>
      </c>
      <c r="GY80" s="153" t="n">
        <f aca="false">BV80/$FA80</f>
        <v>0.000672113715277778</v>
      </c>
      <c r="GZ80" s="153" t="n">
        <f aca="false">BW80/$FA80</f>
        <v>0</v>
      </c>
      <c r="HA80" s="153" t="n">
        <f aca="false">BX80/$FA80</f>
        <v>6.32143373842593E-005</v>
      </c>
      <c r="HB80" s="153" t="n">
        <f aca="false">BY80/$FA80</f>
        <v>0</v>
      </c>
      <c r="HC80" s="153" t="n">
        <f aca="false">BZ80/$FA80</f>
        <v>6.32143373842593E-005</v>
      </c>
      <c r="HD80" s="153" t="n">
        <f aca="false">CA80/$FA80</f>
        <v>2.82045717592593E-005</v>
      </c>
      <c r="HE80" s="153" t="n">
        <f aca="false">CB80/$FA80</f>
        <v>0</v>
      </c>
      <c r="HF80" s="153" t="n">
        <f aca="false">CC80/$FA80</f>
        <v>2.82045717592593E-005</v>
      </c>
      <c r="HG80" s="154" t="n">
        <f aca="false">SUM(GO80,GR80,GU80,GX80,HA80,HD80)</f>
        <v>0.00131854564525463</v>
      </c>
      <c r="HH80" s="154" t="n">
        <f aca="false">SUM(GP80,GS80,GV80,GY80,HB80,HE80)</f>
        <v>0.00229654586226852</v>
      </c>
      <c r="HI80" s="154" t="n">
        <f aca="false">SUM(GQ80,GT80,GW80,GZ80,HC80,HF80)</f>
        <v>9.14189091435185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4" t="n">
        <v>9013.3688</v>
      </c>
      <c r="E81" s="195" t="n">
        <v>39.4694</v>
      </c>
      <c r="F81" s="195" t="n">
        <v>43.8983</v>
      </c>
      <c r="G81" s="195" t="n">
        <v>44.9859</v>
      </c>
      <c r="H81" s="195" t="n">
        <v>4001.999</v>
      </c>
      <c r="I81" s="195" t="n">
        <v>54.631</v>
      </c>
      <c r="J81" s="157" t="n">
        <f aca="false">H81/3600</f>
        <v>1.11166638888889</v>
      </c>
      <c r="L81" s="194" t="n">
        <v>9044.224</v>
      </c>
      <c r="M81" s="195" t="n">
        <v>39.4686</v>
      </c>
      <c r="N81" s="195" t="n">
        <v>43.9018</v>
      </c>
      <c r="O81" s="195" t="n">
        <v>44.984</v>
      </c>
      <c r="P81" s="195" t="n">
        <v>3992.718</v>
      </c>
      <c r="Q81" s="195" t="n">
        <v>56.846</v>
      </c>
      <c r="R81" s="157" t="n">
        <f aca="false">P81/3600</f>
        <v>1.10908833333333</v>
      </c>
      <c r="S81" s="140"/>
      <c r="T81" s="159"/>
      <c r="U81" s="91"/>
      <c r="V81" s="91"/>
      <c r="W81" s="159"/>
      <c r="X81" s="91"/>
      <c r="Y81" s="160"/>
      <c r="AA81" s="99"/>
      <c r="AB81" s="161" t="n">
        <v>71319917</v>
      </c>
      <c r="AC81" s="162" t="n">
        <v>33760596</v>
      </c>
      <c r="AD81" s="162" t="n">
        <v>0</v>
      </c>
      <c r="AE81" s="162" t="n">
        <v>0</v>
      </c>
      <c r="AF81" s="162" t="n">
        <v>0</v>
      </c>
      <c r="AG81" s="162" t="n">
        <v>4775794</v>
      </c>
      <c r="AH81" s="162" t="n">
        <v>4251267</v>
      </c>
      <c r="AI81" s="162" t="n">
        <v>1045645</v>
      </c>
      <c r="AJ81" s="162" t="n">
        <v>167322</v>
      </c>
      <c r="AK81" s="162" t="n">
        <v>243094</v>
      </c>
      <c r="AL81" s="162" t="n">
        <v>0</v>
      </c>
      <c r="AM81" s="162" t="n">
        <v>74672</v>
      </c>
      <c r="AN81" s="162" t="n">
        <v>94935</v>
      </c>
      <c r="AO81" s="162" t="n">
        <v>0</v>
      </c>
      <c r="AP81" s="162" t="n">
        <v>87944</v>
      </c>
      <c r="AQ81" s="162" t="n">
        <v>410400</v>
      </c>
      <c r="AR81" s="162" t="n">
        <v>0</v>
      </c>
      <c r="AS81" s="162" t="n">
        <v>87356</v>
      </c>
      <c r="AT81" s="162" t="n">
        <v>379231</v>
      </c>
      <c r="AU81" s="162" t="n">
        <v>0</v>
      </c>
      <c r="AV81" s="162" t="n">
        <v>29435</v>
      </c>
      <c r="AW81" s="162" t="n">
        <v>0</v>
      </c>
      <c r="AX81" s="162" t="n">
        <v>29435</v>
      </c>
      <c r="AY81" s="162" t="n">
        <v>12961</v>
      </c>
      <c r="AZ81" s="162" t="n">
        <v>0</v>
      </c>
      <c r="BA81" s="163" t="n">
        <v>12961</v>
      </c>
      <c r="BB81" s="123"/>
      <c r="BC81" s="104"/>
      <c r="BD81" s="164" t="n">
        <v>70392585</v>
      </c>
      <c r="BE81" s="50" t="n">
        <v>34775265</v>
      </c>
      <c r="BF81" s="50" t="n">
        <v>0</v>
      </c>
      <c r="BG81" s="50" t="n">
        <v>0</v>
      </c>
      <c r="BH81" s="50" t="n">
        <v>0</v>
      </c>
      <c r="BI81" s="50" t="n">
        <v>5019986</v>
      </c>
      <c r="BJ81" s="50" t="n">
        <v>3320540</v>
      </c>
      <c r="BK81" s="50" t="n">
        <v>2011718</v>
      </c>
      <c r="BL81" s="50" t="n">
        <v>171735</v>
      </c>
      <c r="BM81" s="50" t="n">
        <v>249192</v>
      </c>
      <c r="BN81" s="50" t="n">
        <v>0</v>
      </c>
      <c r="BO81" s="50" t="n">
        <v>76008</v>
      </c>
      <c r="BP81" s="50" t="n">
        <v>95971</v>
      </c>
      <c r="BQ81" s="50" t="n">
        <v>0</v>
      </c>
      <c r="BR81" s="50" t="n">
        <v>86753</v>
      </c>
      <c r="BS81" s="50" t="n">
        <v>410400</v>
      </c>
      <c r="BT81" s="50" t="n">
        <v>0</v>
      </c>
      <c r="BU81" s="50" t="n">
        <v>88608</v>
      </c>
      <c r="BV81" s="50" t="n">
        <v>381509</v>
      </c>
      <c r="BW81" s="50" t="n">
        <v>0</v>
      </c>
      <c r="BX81" s="50" t="n">
        <v>30715</v>
      </c>
      <c r="BY81" s="50" t="n">
        <v>0</v>
      </c>
      <c r="BZ81" s="50" t="n">
        <v>30715</v>
      </c>
      <c r="CA81" s="50" t="n">
        <v>13525</v>
      </c>
      <c r="CB81" s="50" t="n">
        <v>0</v>
      </c>
      <c r="CC81" s="165" t="n">
        <v>13525</v>
      </c>
      <c r="CF81" s="166" t="n">
        <f aca="false">AE81/$AB81</f>
        <v>0</v>
      </c>
      <c r="CG81" s="133" t="n">
        <f aca="false">AF81/$AC81</f>
        <v>0</v>
      </c>
      <c r="CH81" s="133" t="n">
        <f aca="false">AH81/$AB81</f>
        <v>0.0596084120512928</v>
      </c>
      <c r="CI81" s="133" t="n">
        <f aca="false">AI81/$AC81</f>
        <v>0.0309723501326813</v>
      </c>
      <c r="CJ81" s="133" t="n">
        <f aca="false">AK81/$AB81</f>
        <v>0.00340850088201869</v>
      </c>
      <c r="CK81" s="133" t="n">
        <f aca="false">AL81/$AC81</f>
        <v>0</v>
      </c>
      <c r="CL81" s="133" t="n">
        <f aca="false">AN81/$AB81</f>
        <v>0.00133111484131424</v>
      </c>
      <c r="CM81" s="133" t="n">
        <f aca="false">AO81/$AC81</f>
        <v>0</v>
      </c>
      <c r="CN81" s="133" t="n">
        <f aca="false">AQ81/$AB81</f>
        <v>0.00575435330357998</v>
      </c>
      <c r="CO81" s="133" t="n">
        <f aca="false">AR81/$AC81</f>
        <v>0</v>
      </c>
      <c r="CP81" s="133" t="n">
        <f aca="false">AT81/$AB81</f>
        <v>0.00531732250894235</v>
      </c>
      <c r="CQ81" s="133" t="n">
        <f aca="false">AU81/$AC81</f>
        <v>0</v>
      </c>
      <c r="CR81" s="133" t="n">
        <f aca="false">AW81/$AB81</f>
        <v>0</v>
      </c>
      <c r="CS81" s="133" t="n">
        <f aca="false">AX81/$AC81</f>
        <v>0.000871874418330766</v>
      </c>
      <c r="CT81" s="133" t="n">
        <f aca="false">AZ81/$AB81</f>
        <v>0</v>
      </c>
      <c r="CU81" s="135" t="n">
        <f aca="false">BA81/$AC81</f>
        <v>0.000383909099235096</v>
      </c>
      <c r="CV81" s="133" t="n">
        <f aca="false">CJ81+CL81+CN81+CP81+CR81+CT81</f>
        <v>0.0158112915358553</v>
      </c>
      <c r="CW81" s="167" t="n">
        <f aca="false">CK81+CM81+CO81+CQ81+CS81+CU81</f>
        <v>0.00125578351756586</v>
      </c>
      <c r="CX81" s="112"/>
      <c r="CY81" s="112"/>
      <c r="CZ81" s="166" t="n">
        <f aca="false">BG81/$BD81</f>
        <v>0</v>
      </c>
      <c r="DA81" s="133" t="n">
        <f aca="false">BH81/$BE81</f>
        <v>0</v>
      </c>
      <c r="DB81" s="133" t="n">
        <f aca="false">BJ81/$BD81</f>
        <v>0.0471717298064846</v>
      </c>
      <c r="DC81" s="133" t="n">
        <f aca="false">BK81/$BE81</f>
        <v>0.0578491062541148</v>
      </c>
      <c r="DD81" s="133" t="n">
        <f aca="false">BM81/$BD81</f>
        <v>0.00354003195080846</v>
      </c>
      <c r="DE81" s="133" t="n">
        <f aca="false">BN81/$BE81</f>
        <v>0</v>
      </c>
      <c r="DF81" s="133" t="n">
        <f aca="false">BP81/$BD81</f>
        <v>0.00136336803087996</v>
      </c>
      <c r="DG81" s="133" t="n">
        <f aca="false">BQ81/$BE81</f>
        <v>0</v>
      </c>
      <c r="DH81" s="133" t="n">
        <f aca="false">BS81/$BD81</f>
        <v>0.00583015952603531</v>
      </c>
      <c r="DI81" s="133" t="n">
        <f aca="false">BT81/$BE81</f>
        <v>0</v>
      </c>
      <c r="DJ81" s="133" t="n">
        <f aca="false">BV81/$BD81</f>
        <v>0.00541973277441083</v>
      </c>
      <c r="DK81" s="133" t="n">
        <f aca="false">BW81/$BE81</f>
        <v>0</v>
      </c>
      <c r="DL81" s="133" t="n">
        <f aca="false">BY81/$BD81</f>
        <v>0</v>
      </c>
      <c r="DM81" s="133" t="n">
        <f aca="false">BZ81/$BE81</f>
        <v>0.000883242730141668</v>
      </c>
      <c r="DN81" s="133" t="n">
        <f aca="false">CB81/$BD81</f>
        <v>0</v>
      </c>
      <c r="DO81" s="133" t="n">
        <f aca="false">CC81/$BE81</f>
        <v>0.000388925864403909</v>
      </c>
      <c r="DP81" s="133" t="n">
        <f aca="false">DD81+DF81+DH81+DJ81+DL81+DN81</f>
        <v>0.0161532922821345</v>
      </c>
      <c r="DQ81" s="167" t="n">
        <f aca="false">DE81+DG81+DI81+DK81+DM81+DO81</f>
        <v>0.00127216859454558</v>
      </c>
      <c r="DR81" s="112"/>
      <c r="DS81" s="112"/>
      <c r="DT81" s="133" t="n">
        <f aca="false">BD81/AB81</f>
        <v>0.986997573202448</v>
      </c>
      <c r="DU81" s="133" t="n">
        <f aca="false">BE81/AC81</f>
        <v>1.03005483078557</v>
      </c>
      <c r="DV81" s="133" t="e">
        <f aca="false">BF81/AD81</f>
        <v>#DIV/0!</v>
      </c>
      <c r="DW81" s="133" t="e">
        <f aca="false">BG81/AE81</f>
        <v>#DIV/0!</v>
      </c>
      <c r="DX81" s="133" t="e">
        <f aca="false">BH81/AF81</f>
        <v>#DIV/0!</v>
      </c>
      <c r="DY81" s="133" t="n">
        <f aca="false">BI81/AG81</f>
        <v>1.05113118363145</v>
      </c>
      <c r="DZ81" s="133" t="n">
        <f aca="false">BJ81/AH81</f>
        <v>0.781070678458916</v>
      </c>
      <c r="EA81" s="133" t="n">
        <f aca="false">BK81/AI81</f>
        <v>1.92390151533264</v>
      </c>
      <c r="EB81" s="133" t="n">
        <f aca="false">BL81/AJ81</f>
        <v>1.02637429626708</v>
      </c>
      <c r="EC81" s="133" t="n">
        <f aca="false">BM81/AK81</f>
        <v>1.02508494656388</v>
      </c>
      <c r="ED81" s="133" t="e">
        <f aca="false">BN81/AL81</f>
        <v>#DIV/0!</v>
      </c>
      <c r="EE81" s="133" t="n">
        <f aca="false">BO81/AM81</f>
        <v>1.01789157917292</v>
      </c>
      <c r="EF81" s="133" t="n">
        <f aca="false">BP81/AN81</f>
        <v>1.01091272976247</v>
      </c>
      <c r="EG81" s="133" t="e">
        <f aca="false">BQ81/AO81</f>
        <v>#DIV/0!</v>
      </c>
      <c r="EH81" s="133" t="n">
        <f aca="false">BR81/AP81</f>
        <v>0.986457291003366</v>
      </c>
      <c r="EI81" s="133" t="n">
        <f aca="false">BS81/AQ81</f>
        <v>1</v>
      </c>
      <c r="EJ81" s="133" t="e">
        <f aca="false">BT81/AR81</f>
        <v>#DIV/0!</v>
      </c>
      <c r="EK81" s="133" t="n">
        <f aca="false">BU81/AS81</f>
        <v>1.01433215806585</v>
      </c>
      <c r="EL81" s="133" t="n">
        <f aca="false">BV81/AT81</f>
        <v>1.00600689289641</v>
      </c>
      <c r="EM81" s="133" t="e">
        <f aca="false">BW81/AU81</f>
        <v>#DIV/0!</v>
      </c>
      <c r="EN81" s="133" t="n">
        <f aca="false">BX81/AV81</f>
        <v>1.04348564633939</v>
      </c>
      <c r="EO81" s="133" t="e">
        <f aca="false">BY81/AW81</f>
        <v>#DIV/0!</v>
      </c>
      <c r="EP81" s="133" t="n">
        <f aca="false">BZ81/AX81</f>
        <v>1.04348564633939</v>
      </c>
      <c r="EQ81" s="133" t="n">
        <f aca="false">CA81/AY81</f>
        <v>1.04351516086722</v>
      </c>
      <c r="ER81" s="133" t="e">
        <f aca="false">CB81/AZ81</f>
        <v>#DIV/0!</v>
      </c>
      <c r="ES81" s="135" t="n">
        <f aca="false">CC81/BA81</f>
        <v>1.04351516086722</v>
      </c>
      <c r="ET81" s="133" t="n">
        <f aca="false">SUM(BL81+BO81+BR81+BU81+BX81+CA81)/SUM(AJ81+AM81+AP81+AS81+AV81+AY81)</f>
        <v>1.01665035132372</v>
      </c>
      <c r="EU81" s="133" t="n">
        <f aca="false">SUM(BM81+BP81+BS81+BV81+BY81+CB81)/SUM(AK81+AN81+AQ81+AT81+AW81+AZ81)</f>
        <v>1.00834648741642</v>
      </c>
      <c r="EV81" s="133" t="n">
        <f aca="false">SUM(BN81+BQ81+BT81+BW81+BZ81+CC81)/SUM(AL81+AO81+AR81+AU81+AX81+BA81)</f>
        <v>1.04349466930843</v>
      </c>
      <c r="EX81" s="151" t="n">
        <v>1280</v>
      </c>
      <c r="EY81" s="151" t="n">
        <v>720</v>
      </c>
      <c r="EZ81" s="151" t="n">
        <v>600</v>
      </c>
      <c r="FA81" s="152" t="n">
        <f aca="false">EX81*EY81*EZ81</f>
        <v>552960000</v>
      </c>
      <c r="FB81" s="112"/>
      <c r="FC81" s="153" t="n">
        <f aca="false">AB81/$FA81</f>
        <v>0.12897843786169</v>
      </c>
      <c r="FD81" s="153" t="n">
        <f aca="false">AC81/$FA81</f>
        <v>0.0610543185763889</v>
      </c>
      <c r="FE81" s="154" t="n">
        <f aca="false">AD81/$FA81</f>
        <v>0</v>
      </c>
      <c r="FF81" s="154" t="n">
        <f aca="false">AE81/$FA81</f>
        <v>0</v>
      </c>
      <c r="FG81" s="154" t="n">
        <f aca="false">AF81/$FA81</f>
        <v>0</v>
      </c>
      <c r="FH81" s="154" t="n">
        <f aca="false">AG81/$FA81</f>
        <v>0.00863678023726852</v>
      </c>
      <c r="FI81" s="154" t="n">
        <f aca="false">AH81/$FA81</f>
        <v>0.00768819986979167</v>
      </c>
      <c r="FJ81" s="154" t="n">
        <f aca="false">AI81/$FA81</f>
        <v>0.00189099573206019</v>
      </c>
      <c r="FK81" s="154" t="n">
        <f aca="false">AJ81/$FA81</f>
        <v>0.000302593315972222</v>
      </c>
      <c r="FL81" s="154" t="n">
        <f aca="false">AK81/$FA81</f>
        <v>0.000439623119212963</v>
      </c>
      <c r="FM81" s="154" t="n">
        <f aca="false">AL81/$FA81</f>
        <v>0</v>
      </c>
      <c r="FN81" s="154" t="n">
        <f aca="false">AM81/$FA81</f>
        <v>0.000135040509259259</v>
      </c>
      <c r="FO81" s="154" t="n">
        <f aca="false">AN81/$FA81</f>
        <v>0.000171685112847222</v>
      </c>
      <c r="FP81" s="154" t="n">
        <f aca="false">AO81/$FA81</f>
        <v>0</v>
      </c>
      <c r="FQ81" s="154" t="n">
        <f aca="false">AP81/$FA81</f>
        <v>0.00015904224537037</v>
      </c>
      <c r="FR81" s="154" t="n">
        <f aca="false">AQ81/$FA81</f>
        <v>0.0007421875</v>
      </c>
      <c r="FS81" s="154" t="n">
        <f aca="false">AR81/$FA81</f>
        <v>0</v>
      </c>
      <c r="FT81" s="154" t="n">
        <f aca="false">AS81/$FA81</f>
        <v>0.000157978877314815</v>
      </c>
      <c r="FU81" s="154" t="n">
        <f aca="false">AT81/$FA81</f>
        <v>0.000685819950810185</v>
      </c>
      <c r="FV81" s="154" t="n">
        <f aca="false">AU81/$FA81</f>
        <v>0</v>
      </c>
      <c r="FW81" s="154" t="n">
        <f aca="false">AV81/$FA81</f>
        <v>5.32316984953704E-005</v>
      </c>
      <c r="FX81" s="154" t="n">
        <f aca="false">AW81/$FA81</f>
        <v>0</v>
      </c>
      <c r="FY81" s="154" t="n">
        <f aca="false">AX81/$FA81</f>
        <v>5.32316984953704E-005</v>
      </c>
      <c r="FZ81" s="154" t="n">
        <f aca="false">AY81/$FA81</f>
        <v>2.34393084490741E-005</v>
      </c>
      <c r="GA81" s="154" t="n">
        <f aca="false">AZ81/$FA81</f>
        <v>0</v>
      </c>
      <c r="GB81" s="154" t="n">
        <f aca="false">BA81/$FA81</f>
        <v>2.34393084490741E-005</v>
      </c>
      <c r="GC81" s="154" t="n">
        <f aca="false">SUM(FK81,FN81,FQ81,FT81,FW81,FZ81)</f>
        <v>0.000831325954861111</v>
      </c>
      <c r="GD81" s="154" t="n">
        <f aca="false">SUM(FL81,FO81,FR81,FU81,FX81,GA81)</f>
        <v>0.00203931568287037</v>
      </c>
      <c r="GE81" s="154" t="n">
        <f aca="false">SUM(FM81,FP81,FS81,FV81,FY81,GB81)</f>
        <v>7.66710069444445E-005</v>
      </c>
      <c r="GF81" s="112"/>
      <c r="GG81" s="153" t="n">
        <f aca="false">BD81/$FA81</f>
        <v>0.127301405164931</v>
      </c>
      <c r="GH81" s="153" t="n">
        <f aca="false">BE81/$FA81</f>
        <v>0.0628892957899306</v>
      </c>
      <c r="GI81" s="153" t="n">
        <f aca="false">BF81/$FA81</f>
        <v>0</v>
      </c>
      <c r="GJ81" s="153" t="n">
        <f aca="false">BG81/$FA81</f>
        <v>0</v>
      </c>
      <c r="GK81" s="153" t="n">
        <f aca="false">BH81/$FA81</f>
        <v>0</v>
      </c>
      <c r="GL81" s="153" t="n">
        <f aca="false">BI81/$FA81</f>
        <v>0.00907838903356482</v>
      </c>
      <c r="GM81" s="153" t="n">
        <f aca="false">BJ81/$FA81</f>
        <v>0.00600502748842593</v>
      </c>
      <c r="GN81" s="153" t="n">
        <f aca="false">BK81/$FA81</f>
        <v>0.00363808955439815</v>
      </c>
      <c r="GO81" s="153" t="n">
        <f aca="false">BL81/$FA81</f>
        <v>0.000310574001736111</v>
      </c>
      <c r="GP81" s="153" t="n">
        <f aca="false">BM81/$FA81</f>
        <v>0.000450651041666667</v>
      </c>
      <c r="GQ81" s="153" t="n">
        <f aca="false">BN81/$FA81</f>
        <v>0</v>
      </c>
      <c r="GR81" s="153" t="n">
        <f aca="false">BO81/$FA81</f>
        <v>0.000137456597222222</v>
      </c>
      <c r="GS81" s="153" t="n">
        <f aca="false">BP81/$FA81</f>
        <v>0.000173558666087963</v>
      </c>
      <c r="GT81" s="153" t="n">
        <f aca="false">BQ81/$FA81</f>
        <v>0</v>
      </c>
      <c r="GU81" s="153" t="n">
        <f aca="false">BR81/$FA81</f>
        <v>0.000156888382523148</v>
      </c>
      <c r="GV81" s="153" t="n">
        <f aca="false">BS81/$FA81</f>
        <v>0.0007421875</v>
      </c>
      <c r="GW81" s="153" t="n">
        <f aca="false">BT81/$FA81</f>
        <v>0</v>
      </c>
      <c r="GX81" s="153" t="n">
        <f aca="false">BU81/$FA81</f>
        <v>0.000160243055555556</v>
      </c>
      <c r="GY81" s="153" t="n">
        <f aca="false">BV81/$FA81</f>
        <v>0.000689939597800926</v>
      </c>
      <c r="GZ81" s="153" t="n">
        <f aca="false">BW81/$FA81</f>
        <v>0</v>
      </c>
      <c r="HA81" s="153" t="n">
        <f aca="false">BX81/$FA81</f>
        <v>5.55465133101852E-005</v>
      </c>
      <c r="HB81" s="153" t="n">
        <f aca="false">BY81/$FA81</f>
        <v>0</v>
      </c>
      <c r="HC81" s="153" t="n">
        <f aca="false">BZ81/$FA81</f>
        <v>5.55465133101852E-005</v>
      </c>
      <c r="HD81" s="153" t="n">
        <f aca="false">CA81/$FA81</f>
        <v>2.44592737268519E-005</v>
      </c>
      <c r="HE81" s="153" t="n">
        <f aca="false">CB81/$FA81</f>
        <v>0</v>
      </c>
      <c r="HF81" s="153" t="n">
        <f aca="false">CC81/$FA81</f>
        <v>2.44592737268519E-005</v>
      </c>
      <c r="HG81" s="154" t="n">
        <f aca="false">SUM(GO81,GR81,GU81,GX81,HA81,HD81)</f>
        <v>0.000845167824074074</v>
      </c>
      <c r="HH81" s="154" t="n">
        <f aca="false">SUM(GP81,GS81,GV81,GY81,HB81,HE81)</f>
        <v>0.00205633680555556</v>
      </c>
      <c r="HI81" s="154" t="n">
        <f aca="false">SUM(GQ81,GT81,GW81,GZ81,HC81,HF81)</f>
        <v>8.0005787037037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6" t="n">
        <v>5450.8784</v>
      </c>
      <c r="E82" s="197" t="n">
        <v>36.4359</v>
      </c>
      <c r="F82" s="197" t="n">
        <v>42.538</v>
      </c>
      <c r="G82" s="197" t="n">
        <v>43.4816</v>
      </c>
      <c r="H82" s="197" t="n">
        <v>3763.459</v>
      </c>
      <c r="I82" s="197" t="n">
        <v>52.135</v>
      </c>
      <c r="J82" s="170" t="n">
        <f aca="false">H82/3600</f>
        <v>1.04540527777778</v>
      </c>
      <c r="L82" s="196" t="n">
        <v>5475.5824</v>
      </c>
      <c r="M82" s="197" t="n">
        <v>36.4334</v>
      </c>
      <c r="N82" s="197" t="n">
        <v>42.5337</v>
      </c>
      <c r="O82" s="197" t="n">
        <v>43.4818</v>
      </c>
      <c r="P82" s="197" t="n">
        <v>3753.662</v>
      </c>
      <c r="Q82" s="197" t="n">
        <v>52.135</v>
      </c>
      <c r="R82" s="170" t="n">
        <f aca="false">P82/3600</f>
        <v>1.04268388888889</v>
      </c>
      <c r="S82" s="140"/>
      <c r="T82" s="172"/>
      <c r="U82" s="173"/>
      <c r="V82" s="173"/>
      <c r="W82" s="172"/>
      <c r="X82" s="173"/>
      <c r="Y82" s="174"/>
      <c r="AA82" s="99"/>
      <c r="AB82" s="179" t="n">
        <v>47112190</v>
      </c>
      <c r="AC82" s="180" t="n">
        <v>18880857</v>
      </c>
      <c r="AD82" s="180" t="n">
        <v>0</v>
      </c>
      <c r="AE82" s="180" t="n">
        <v>0</v>
      </c>
      <c r="AF82" s="180" t="n">
        <v>0</v>
      </c>
      <c r="AG82" s="180" t="n">
        <v>3621786</v>
      </c>
      <c r="AH82" s="180" t="n">
        <v>3296414</v>
      </c>
      <c r="AI82" s="180" t="n">
        <v>788377</v>
      </c>
      <c r="AJ82" s="180" t="n">
        <v>85681</v>
      </c>
      <c r="AK82" s="180" t="n">
        <v>142710</v>
      </c>
      <c r="AL82" s="180" t="n">
        <v>0</v>
      </c>
      <c r="AM82" s="180" t="n">
        <v>43604</v>
      </c>
      <c r="AN82" s="180" t="n">
        <v>68453</v>
      </c>
      <c r="AO82" s="180" t="n">
        <v>0</v>
      </c>
      <c r="AP82" s="180" t="n">
        <v>66971</v>
      </c>
      <c r="AQ82" s="180" t="n">
        <v>410400</v>
      </c>
      <c r="AR82" s="180" t="n">
        <v>0</v>
      </c>
      <c r="AS82" s="180" t="n">
        <v>52097</v>
      </c>
      <c r="AT82" s="180" t="n">
        <v>386979</v>
      </c>
      <c r="AU82" s="180" t="n">
        <v>0</v>
      </c>
      <c r="AV82" s="180" t="n">
        <v>17830</v>
      </c>
      <c r="AW82" s="180" t="n">
        <v>0</v>
      </c>
      <c r="AX82" s="180" t="n">
        <v>17830</v>
      </c>
      <c r="AY82" s="180" t="n">
        <v>6860</v>
      </c>
      <c r="AZ82" s="180" t="n">
        <v>0</v>
      </c>
      <c r="BA82" s="181" t="n">
        <v>6860</v>
      </c>
      <c r="BB82" s="123"/>
      <c r="BC82" s="104"/>
      <c r="BD82" s="124" t="n">
        <v>46354731</v>
      </c>
      <c r="BE82" s="125" t="n">
        <v>19671211</v>
      </c>
      <c r="BF82" s="125" t="n">
        <v>0</v>
      </c>
      <c r="BG82" s="125" t="n">
        <v>0</v>
      </c>
      <c r="BH82" s="125" t="n">
        <v>0</v>
      </c>
      <c r="BI82" s="125" t="n">
        <v>3819846</v>
      </c>
      <c r="BJ82" s="125" t="n">
        <v>2524174</v>
      </c>
      <c r="BK82" s="125" t="n">
        <v>1557648</v>
      </c>
      <c r="BL82" s="125" t="n">
        <v>85022</v>
      </c>
      <c r="BM82" s="125" t="n">
        <v>140892</v>
      </c>
      <c r="BN82" s="125" t="n">
        <v>0</v>
      </c>
      <c r="BO82" s="125" t="n">
        <v>43118</v>
      </c>
      <c r="BP82" s="125" t="n">
        <v>67589</v>
      </c>
      <c r="BQ82" s="125" t="n">
        <v>0</v>
      </c>
      <c r="BR82" s="125" t="n">
        <v>67750</v>
      </c>
      <c r="BS82" s="125" t="n">
        <v>410400</v>
      </c>
      <c r="BT82" s="125" t="n">
        <v>0</v>
      </c>
      <c r="BU82" s="125" t="n">
        <v>51221</v>
      </c>
      <c r="BV82" s="125" t="n">
        <v>386256</v>
      </c>
      <c r="BW82" s="125" t="n">
        <v>0</v>
      </c>
      <c r="BX82" s="125" t="n">
        <v>17670</v>
      </c>
      <c r="BY82" s="125" t="n">
        <v>0</v>
      </c>
      <c r="BZ82" s="125" t="n">
        <v>17670</v>
      </c>
      <c r="CA82" s="125" t="n">
        <v>6823</v>
      </c>
      <c r="CB82" s="125" t="n">
        <v>0</v>
      </c>
      <c r="CC82" s="127" t="n">
        <v>6823</v>
      </c>
      <c r="CF82" s="185" t="n">
        <f aca="false">AE82/$AB82</f>
        <v>0</v>
      </c>
      <c r="CG82" s="186" t="n">
        <f aca="false">AF82/$AC82</f>
        <v>0</v>
      </c>
      <c r="CH82" s="186" t="n">
        <f aca="false">AH82/$AB82</f>
        <v>0.0699694495203895</v>
      </c>
      <c r="CI82" s="186" t="n">
        <f aca="false">AI82/$AC82</f>
        <v>0.0417553609987089</v>
      </c>
      <c r="CJ82" s="186" t="n">
        <f aca="false">AK82/$AB82</f>
        <v>0.00302915232766721</v>
      </c>
      <c r="CK82" s="186" t="n">
        <f aca="false">AL82/$AC82</f>
        <v>0</v>
      </c>
      <c r="CL82" s="186" t="n">
        <f aca="false">AN82/$AB82</f>
        <v>0.00145297851787404</v>
      </c>
      <c r="CM82" s="186" t="n">
        <f aca="false">AO82/$AC82</f>
        <v>0</v>
      </c>
      <c r="CN82" s="186" t="n">
        <f aca="false">AQ82/$AB82</f>
        <v>0.00871112126182205</v>
      </c>
      <c r="CO82" s="186" t="n">
        <f aca="false">AR82/$AC82</f>
        <v>0</v>
      </c>
      <c r="CP82" s="186" t="n">
        <f aca="false">AT82/$AB82</f>
        <v>0.00821398877870038</v>
      </c>
      <c r="CQ82" s="186" t="n">
        <f aca="false">AU82/$AC82</f>
        <v>0</v>
      </c>
      <c r="CR82" s="186" t="n">
        <f aca="false">AW82/$AB82</f>
        <v>0</v>
      </c>
      <c r="CS82" s="186" t="n">
        <f aca="false">AX82/$AC82</f>
        <v>0.000944342727663262</v>
      </c>
      <c r="CT82" s="186" t="n">
        <f aca="false">AZ82/$AB82</f>
        <v>0</v>
      </c>
      <c r="CU82" s="187" t="n">
        <f aca="false">BA82/$AC82</f>
        <v>0.000363330965326415</v>
      </c>
      <c r="CV82" s="186" t="n">
        <f aca="false">CJ82+CL82+CN82+CP82+CR82+CT82</f>
        <v>0.0214072408860637</v>
      </c>
      <c r="CW82" s="188" t="n">
        <f aca="false">CK82+CM82+CO82+CQ82+CS82+CU82</f>
        <v>0.00130767369298968</v>
      </c>
      <c r="CX82" s="112"/>
      <c r="CY82" s="112"/>
      <c r="CZ82" s="185" t="n">
        <f aca="false">BG82/$BD82</f>
        <v>0</v>
      </c>
      <c r="DA82" s="186" t="n">
        <f aca="false">BH82/$BE82</f>
        <v>0</v>
      </c>
      <c r="DB82" s="186" t="n">
        <f aca="false">BJ82/$BD82</f>
        <v>0.0544534278496838</v>
      </c>
      <c r="DC82" s="186" t="n">
        <f aca="false">BK82/$BE82</f>
        <v>0.0791841437723382</v>
      </c>
      <c r="DD82" s="186" t="n">
        <f aca="false">BM82/$BD82</f>
        <v>0.00303943086197609</v>
      </c>
      <c r="DE82" s="186" t="n">
        <f aca="false">BN82/$BE82</f>
        <v>0</v>
      </c>
      <c r="DF82" s="186" t="n">
        <f aca="false">BP82/$BD82</f>
        <v>0.00145808202403332</v>
      </c>
      <c r="DG82" s="186" t="n">
        <f aca="false">BQ82/$BE82</f>
        <v>0</v>
      </c>
      <c r="DH82" s="186" t="n">
        <f aca="false">BS82/$BD82</f>
        <v>0.00885346524823971</v>
      </c>
      <c r="DI82" s="186" t="n">
        <f aca="false">BT82/$BE82</f>
        <v>0</v>
      </c>
      <c r="DJ82" s="186" t="n">
        <f aca="false">BV82/$BD82</f>
        <v>0.00833261226346023</v>
      </c>
      <c r="DK82" s="186" t="n">
        <f aca="false">BW82/$BE82</f>
        <v>0</v>
      </c>
      <c r="DL82" s="186" t="n">
        <f aca="false">BY82/$BD82</f>
        <v>0</v>
      </c>
      <c r="DM82" s="186" t="n">
        <f aca="false">BZ82/$BE82</f>
        <v>0.000898267015691103</v>
      </c>
      <c r="DN82" s="186" t="n">
        <f aca="false">CB82/$BD82</f>
        <v>0</v>
      </c>
      <c r="DO82" s="186" t="n">
        <f aca="false">CC82/$BE82</f>
        <v>0.000346852057049258</v>
      </c>
      <c r="DP82" s="186" t="n">
        <f aca="false">DD82+DF82+DH82+DJ82+DL82+DN82</f>
        <v>0.0216835903977093</v>
      </c>
      <c r="DQ82" s="188" t="n">
        <f aca="false">DE82+DG82+DI82+DK82+DM82+DO82</f>
        <v>0.00124511907274036</v>
      </c>
      <c r="DR82" s="112"/>
      <c r="DS82" s="112"/>
      <c r="DT82" s="133" t="n">
        <f aca="false">BD82/AB82</f>
        <v>0.983922229045179</v>
      </c>
      <c r="DU82" s="133" t="n">
        <f aca="false">BE82/AC82</f>
        <v>1.0418600702288</v>
      </c>
      <c r="DV82" s="133" t="e">
        <f aca="false">BF82/AD82</f>
        <v>#DIV/0!</v>
      </c>
      <c r="DW82" s="133" t="e">
        <f aca="false">BG82/AE82</f>
        <v>#DIV/0!</v>
      </c>
      <c r="DX82" s="133" t="e">
        <f aca="false">BH82/AF82</f>
        <v>#DIV/0!</v>
      </c>
      <c r="DY82" s="133" t="n">
        <f aca="false">BI82/AG82</f>
        <v>1.05468572687619</v>
      </c>
      <c r="DZ82" s="133" t="n">
        <f aca="false">BJ82/AH82</f>
        <v>0.765733308983641</v>
      </c>
      <c r="EA82" s="133" t="n">
        <f aca="false">BK82/AI82</f>
        <v>1.97576540157818</v>
      </c>
      <c r="EB82" s="133" t="n">
        <f aca="false">BL82/AJ82</f>
        <v>0.992308679870683</v>
      </c>
      <c r="EC82" s="133" t="n">
        <f aca="false">BM82/AK82</f>
        <v>0.987260878705066</v>
      </c>
      <c r="ED82" s="133" t="e">
        <f aca="false">BN82/AL82</f>
        <v>#DIV/0!</v>
      </c>
      <c r="EE82" s="133" t="n">
        <f aca="false">BO82/AM82</f>
        <v>0.988854233556554</v>
      </c>
      <c r="EF82" s="133" t="n">
        <f aca="false">BP82/AN82</f>
        <v>0.987378201101486</v>
      </c>
      <c r="EG82" s="133" t="e">
        <f aca="false">BQ82/AO82</f>
        <v>#DIV/0!</v>
      </c>
      <c r="EH82" s="133" t="n">
        <f aca="false">BR82/AP82</f>
        <v>1.01163190037479</v>
      </c>
      <c r="EI82" s="133" t="n">
        <f aca="false">BS82/AQ82</f>
        <v>1</v>
      </c>
      <c r="EJ82" s="133" t="e">
        <f aca="false">BT82/AR82</f>
        <v>#DIV/0!</v>
      </c>
      <c r="EK82" s="133" t="n">
        <f aca="false">BU82/AS82</f>
        <v>0.983185212200319</v>
      </c>
      <c r="EL82" s="133" t="n">
        <f aca="false">BV82/AT82</f>
        <v>0.998131681564116</v>
      </c>
      <c r="EM82" s="133" t="e">
        <f aca="false">BW82/AU82</f>
        <v>#DIV/0!</v>
      </c>
      <c r="EN82" s="133" t="n">
        <f aca="false">BX82/AV82</f>
        <v>0.991026360067302</v>
      </c>
      <c r="EO82" s="133" t="e">
        <f aca="false">BY82/AW82</f>
        <v>#DIV/0!</v>
      </c>
      <c r="EP82" s="133" t="n">
        <f aca="false">BZ82/AX82</f>
        <v>0.991026360067302</v>
      </c>
      <c r="EQ82" s="133" t="n">
        <f aca="false">CA82/AY82</f>
        <v>0.994606413994169</v>
      </c>
      <c r="ER82" s="133" t="e">
        <f aca="false">CB82/AZ82</f>
        <v>#DIV/0!</v>
      </c>
      <c r="ES82" s="135" t="n">
        <f aca="false">CC82/BA82</f>
        <v>0.994606413994169</v>
      </c>
      <c r="ET82" s="133" t="n">
        <f aca="false">SUM(BL82+BO82+BR82+BU82+BX82+CA82)/SUM(AJ82+AM82+AP82+AS82+AV82+AY82)</f>
        <v>0.994729767838765</v>
      </c>
      <c r="EU82" s="133" t="n">
        <f aca="false">SUM(BM82+BP82+BS82+BV82+BY82+CB82)/SUM(AK82+AN82+AQ82+AT82+AW82+AZ82)</f>
        <v>0.996623839165845</v>
      </c>
      <c r="EV82" s="133" t="n">
        <f aca="false">SUM(BN82+BQ82+BT82+BW82+BZ82+CC82)/SUM(AL82+AO82+AR82+AU82+AX82+BA82)</f>
        <v>0.992021061158364</v>
      </c>
      <c r="EX82" s="151" t="n">
        <v>1280</v>
      </c>
      <c r="EY82" s="151" t="n">
        <v>720</v>
      </c>
      <c r="EZ82" s="151" t="n">
        <v>600</v>
      </c>
      <c r="FA82" s="152" t="n">
        <f aca="false">EX82*EY82*EZ82</f>
        <v>552960000</v>
      </c>
      <c r="FB82" s="112"/>
      <c r="FC82" s="153" t="n">
        <f aca="false">AB82/$FA82</f>
        <v>0.0851999963831019</v>
      </c>
      <c r="FD82" s="153" t="n">
        <f aca="false">AC82/$FA82</f>
        <v>0.034145068359375</v>
      </c>
      <c r="FE82" s="154" t="n">
        <f aca="false">AD82/$FA82</f>
        <v>0</v>
      </c>
      <c r="FF82" s="154" t="n">
        <f aca="false">AE82/$FA82</f>
        <v>0</v>
      </c>
      <c r="FG82" s="154" t="n">
        <f aca="false">AF82/$FA82</f>
        <v>0</v>
      </c>
      <c r="FH82" s="154" t="n">
        <f aca="false">AG82/$FA82</f>
        <v>0.00654981553819444</v>
      </c>
      <c r="FI82" s="154" t="n">
        <f aca="false">AH82/$FA82</f>
        <v>0.00596139684606481</v>
      </c>
      <c r="FJ82" s="154" t="n">
        <f aca="false">AI82/$FA82</f>
        <v>0.0014257396556713</v>
      </c>
      <c r="FK82" s="154" t="n">
        <f aca="false">AJ82/$FA82</f>
        <v>0.000154949725115741</v>
      </c>
      <c r="FL82" s="154" t="n">
        <f aca="false">AK82/$FA82</f>
        <v>0.000258083767361111</v>
      </c>
      <c r="FM82" s="154" t="n">
        <f aca="false">AL82/$FA82</f>
        <v>0</v>
      </c>
      <c r="FN82" s="154" t="n">
        <f aca="false">AM82/$FA82</f>
        <v>7.88556134259259E-005</v>
      </c>
      <c r="FO82" s="154" t="n">
        <f aca="false">AN82/$FA82</f>
        <v>0.000123793764467593</v>
      </c>
      <c r="FP82" s="154" t="n">
        <f aca="false">AO82/$FA82</f>
        <v>0</v>
      </c>
      <c r="FQ82" s="154" t="n">
        <f aca="false">AP82/$FA82</f>
        <v>0.000121113642939815</v>
      </c>
      <c r="FR82" s="154" t="n">
        <f aca="false">AQ82/$FA82</f>
        <v>0.0007421875</v>
      </c>
      <c r="FS82" s="154" t="n">
        <f aca="false">AR82/$FA82</f>
        <v>0</v>
      </c>
      <c r="FT82" s="154" t="n">
        <f aca="false">AS82/$FA82</f>
        <v>9.4214771412037E-005</v>
      </c>
      <c r="FU82" s="154" t="n">
        <f aca="false">AT82/$FA82</f>
        <v>0.000699831814236111</v>
      </c>
      <c r="FV82" s="154" t="n">
        <f aca="false">AU82/$FA82</f>
        <v>0</v>
      </c>
      <c r="FW82" s="154" t="n">
        <f aca="false">AV82/$FA82</f>
        <v>3.22446469907407E-005</v>
      </c>
      <c r="FX82" s="154" t="n">
        <f aca="false">AW82/$FA82</f>
        <v>0</v>
      </c>
      <c r="FY82" s="154" t="n">
        <f aca="false">AX82/$FA82</f>
        <v>3.22446469907407E-005</v>
      </c>
      <c r="FZ82" s="154" t="n">
        <f aca="false">AY82/$FA82</f>
        <v>1.24059606481481E-005</v>
      </c>
      <c r="GA82" s="154" t="n">
        <f aca="false">AZ82/$FA82</f>
        <v>0</v>
      </c>
      <c r="GB82" s="154" t="n">
        <f aca="false">BA82/$FA82</f>
        <v>1.24059606481481E-005</v>
      </c>
      <c r="GC82" s="154" t="n">
        <f aca="false">SUM(FK82,FN82,FQ82,FT82,FW82,FZ82)</f>
        <v>0.000493784360532407</v>
      </c>
      <c r="GD82" s="154" t="n">
        <f aca="false">SUM(FL82,FO82,FR82,FU82,FX82,GA82)</f>
        <v>0.00182389684606481</v>
      </c>
      <c r="GE82" s="154" t="n">
        <f aca="false">SUM(FM82,FP82,FS82,FV82,FY82,GB82)</f>
        <v>4.46506076388889E-005</v>
      </c>
      <c r="GF82" s="112"/>
      <c r="GG82" s="153" t="n">
        <f aca="false">BD82/$FA82</f>
        <v>0.0838301703559028</v>
      </c>
      <c r="GH82" s="153" t="n">
        <f aca="false">BE82/$FA82</f>
        <v>0.0355743833188657</v>
      </c>
      <c r="GI82" s="153" t="n">
        <f aca="false">BF82/$FA82</f>
        <v>0</v>
      </c>
      <c r="GJ82" s="153" t="n">
        <f aca="false">BG82/$FA82</f>
        <v>0</v>
      </c>
      <c r="GK82" s="153" t="n">
        <f aca="false">BH82/$FA82</f>
        <v>0</v>
      </c>
      <c r="GL82" s="153" t="n">
        <f aca="false">BI82/$FA82</f>
        <v>0.00690799696180556</v>
      </c>
      <c r="GM82" s="153" t="n">
        <f aca="false">BJ82/$FA82</f>
        <v>0.00456484013310185</v>
      </c>
      <c r="GN82" s="153" t="n">
        <f aca="false">BK82/$FA82</f>
        <v>0.00281692708333333</v>
      </c>
      <c r="GO82" s="153" t="n">
        <f aca="false">BL82/$FA82</f>
        <v>0.000153757957175926</v>
      </c>
      <c r="GP82" s="153" t="n">
        <f aca="false">BM82/$FA82</f>
        <v>0.000254796006944444</v>
      </c>
      <c r="GQ82" s="153" t="n">
        <f aca="false">BN82/$FA82</f>
        <v>0</v>
      </c>
      <c r="GR82" s="153" t="n">
        <f aca="false">BO82/$FA82</f>
        <v>7.79767071759259E-005</v>
      </c>
      <c r="GS82" s="153" t="n">
        <f aca="false">BP82/$FA82</f>
        <v>0.000122231264467593</v>
      </c>
      <c r="GT82" s="153" t="n">
        <f aca="false">BQ82/$FA82</f>
        <v>0</v>
      </c>
      <c r="GU82" s="153" t="n">
        <f aca="false">BR82/$FA82</f>
        <v>0.000122522424768519</v>
      </c>
      <c r="GV82" s="153" t="n">
        <f aca="false">BS82/$FA82</f>
        <v>0.0007421875</v>
      </c>
      <c r="GW82" s="153" t="n">
        <f aca="false">BT82/$FA82</f>
        <v>0</v>
      </c>
      <c r="GX82" s="153" t="n">
        <f aca="false">BU82/$FA82</f>
        <v>9.26305700231482E-005</v>
      </c>
      <c r="GY82" s="153" t="n">
        <f aca="false">BV82/$FA82</f>
        <v>0.000698524305555556</v>
      </c>
      <c r="GZ82" s="153" t="n">
        <f aca="false">BW82/$FA82</f>
        <v>0</v>
      </c>
      <c r="HA82" s="153" t="n">
        <f aca="false">BX82/$FA82</f>
        <v>3.19552951388889E-005</v>
      </c>
      <c r="HB82" s="153" t="n">
        <f aca="false">BY82/$FA82</f>
        <v>0</v>
      </c>
      <c r="HC82" s="153" t="n">
        <f aca="false">BZ82/$FA82</f>
        <v>3.19552951388889E-005</v>
      </c>
      <c r="HD82" s="153" t="n">
        <f aca="false">CA82/$FA82</f>
        <v>1.23390480324074E-005</v>
      </c>
      <c r="HE82" s="153" t="n">
        <f aca="false">CB82/$FA82</f>
        <v>0</v>
      </c>
      <c r="HF82" s="153" t="n">
        <f aca="false">CC82/$FA82</f>
        <v>1.23390480324074E-005</v>
      </c>
      <c r="HG82" s="154" t="n">
        <f aca="false">SUM(GO82,GR82,GU82,GX82,HA82,HD82)</f>
        <v>0.000491182002314815</v>
      </c>
      <c r="HH82" s="154" t="n">
        <f aca="false">SUM(GP82,GS82,GV82,GY82,HB82,HE82)</f>
        <v>0.00181773907696759</v>
      </c>
      <c r="HI82" s="154" t="n">
        <f aca="false">SUM(GQ82,GT82,GW82,GZ82,HC82,HF82)</f>
        <v>4.42943431712963E-005</v>
      </c>
    </row>
    <row r="83" customFormat="false" ht="12" hidden="false" customHeight="false" outlineLevel="0" collapsed="false">
      <c r="A83" s="177" t="s">
        <v>144</v>
      </c>
      <c r="B83" s="177" t="s">
        <v>79</v>
      </c>
      <c r="C83" s="177" t="n">
        <v>22</v>
      </c>
      <c r="D83" s="189" t="n">
        <v>24224.716</v>
      </c>
      <c r="E83" s="190" t="n">
        <v>42.1605</v>
      </c>
      <c r="F83" s="190" t="n">
        <v>44.1381</v>
      </c>
      <c r="G83" s="190" t="n">
        <v>44.9222</v>
      </c>
      <c r="H83" s="190" t="n">
        <v>2405.836</v>
      </c>
      <c r="I83" s="190" t="n">
        <v>35.037</v>
      </c>
      <c r="J83" s="138" t="n">
        <f aca="false">H83/3600</f>
        <v>0.668287777777778</v>
      </c>
      <c r="L83" s="189" t="n">
        <v>24251.5528</v>
      </c>
      <c r="M83" s="190" t="n">
        <v>42.1606</v>
      </c>
      <c r="N83" s="190" t="n">
        <v>44.1407</v>
      </c>
      <c r="O83" s="190" t="n">
        <v>44.9217</v>
      </c>
      <c r="P83" s="190" t="n">
        <v>2364.839</v>
      </c>
      <c r="Q83" s="190" t="n">
        <v>34.663</v>
      </c>
      <c r="R83" s="138" t="n">
        <f aca="false">P83/3600</f>
        <v>0.656899722222222</v>
      </c>
      <c r="S83" s="140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6" t="e">
        <f aca="false">bdrateOld($D83:$D86,E83:E86,$L83:$L86,M83:M86)</f>
        <v>#VALUE!</v>
      </c>
      <c r="X83" s="57" t="e">
        <f aca="false">bdrateOld($D83:$D86,F83:F86,$L83:$L86,N83:N86)</f>
        <v>#VALUE!</v>
      </c>
      <c r="Y83" s="58" t="e">
        <f aca="false">bdrateOld($D83:$D86,G83:G86,$L83:$L86,O83:O86)</f>
        <v>#VALUE!</v>
      </c>
      <c r="AA83" s="99"/>
      <c r="AB83" s="141" t="n">
        <v>176172797</v>
      </c>
      <c r="AC83" s="142" t="n">
        <v>97952931</v>
      </c>
      <c r="AD83" s="142" t="n">
        <v>0</v>
      </c>
      <c r="AE83" s="142" t="n">
        <v>0</v>
      </c>
      <c r="AF83" s="142" t="n">
        <v>0</v>
      </c>
      <c r="AG83" s="142" t="n">
        <v>6199310</v>
      </c>
      <c r="AH83" s="142" t="n">
        <v>5266682</v>
      </c>
      <c r="AI83" s="142" t="n">
        <v>1386329</v>
      </c>
      <c r="AJ83" s="142" t="n">
        <v>456779</v>
      </c>
      <c r="AK83" s="142" t="n">
        <v>483952</v>
      </c>
      <c r="AL83" s="142" t="n">
        <v>0</v>
      </c>
      <c r="AM83" s="142" t="n">
        <v>175846</v>
      </c>
      <c r="AN83" s="142" t="n">
        <v>199342</v>
      </c>
      <c r="AO83" s="142" t="n">
        <v>0</v>
      </c>
      <c r="AP83" s="142" t="n">
        <v>131615</v>
      </c>
      <c r="AQ83" s="142" t="n">
        <v>144000</v>
      </c>
      <c r="AR83" s="142" t="n">
        <v>0</v>
      </c>
      <c r="AS83" s="142" t="n">
        <v>92727</v>
      </c>
      <c r="AT83" s="142" t="n">
        <v>88402</v>
      </c>
      <c r="AU83" s="142" t="n">
        <v>0</v>
      </c>
      <c r="AV83" s="142" t="n">
        <v>49660</v>
      </c>
      <c r="AW83" s="142" t="n">
        <v>0</v>
      </c>
      <c r="AX83" s="142" t="n">
        <v>49660</v>
      </c>
      <c r="AY83" s="142" t="n">
        <v>24697</v>
      </c>
      <c r="AZ83" s="142" t="n">
        <v>0</v>
      </c>
      <c r="BA83" s="143" t="n">
        <v>24697</v>
      </c>
      <c r="BB83" s="123"/>
      <c r="BC83" s="104"/>
      <c r="BD83" s="144" t="n">
        <v>175432512</v>
      </c>
      <c r="BE83" s="145" t="n">
        <v>98868569</v>
      </c>
      <c r="BF83" s="145" t="n">
        <v>0</v>
      </c>
      <c r="BG83" s="145" t="n">
        <v>0</v>
      </c>
      <c r="BH83" s="145" t="n">
        <v>0</v>
      </c>
      <c r="BI83" s="145" t="n">
        <v>6455644</v>
      </c>
      <c r="BJ83" s="145" t="n">
        <v>4539123</v>
      </c>
      <c r="BK83" s="145" t="n">
        <v>2274840</v>
      </c>
      <c r="BL83" s="145" t="n">
        <v>458585</v>
      </c>
      <c r="BM83" s="145" t="n">
        <v>484405</v>
      </c>
      <c r="BN83" s="145" t="n">
        <v>0</v>
      </c>
      <c r="BO83" s="145" t="n">
        <v>176075</v>
      </c>
      <c r="BP83" s="145" t="n">
        <v>200027</v>
      </c>
      <c r="BQ83" s="145" t="n">
        <v>0</v>
      </c>
      <c r="BR83" s="145" t="n">
        <v>131721</v>
      </c>
      <c r="BS83" s="145" t="n">
        <v>144000</v>
      </c>
      <c r="BT83" s="145" t="n">
        <v>0</v>
      </c>
      <c r="BU83" s="145" t="n">
        <v>93293</v>
      </c>
      <c r="BV83" s="145" t="n">
        <v>89073</v>
      </c>
      <c r="BW83" s="145" t="n">
        <v>0</v>
      </c>
      <c r="BX83" s="145" t="n">
        <v>49505</v>
      </c>
      <c r="BY83" s="145" t="n">
        <v>0</v>
      </c>
      <c r="BZ83" s="145" t="n">
        <v>49505</v>
      </c>
      <c r="CA83" s="145" t="n">
        <v>24454</v>
      </c>
      <c r="CB83" s="145" t="n">
        <v>0</v>
      </c>
      <c r="CC83" s="146" t="n">
        <v>24454</v>
      </c>
      <c r="CF83" s="147" t="n">
        <f aca="false">AE83/$AB83</f>
        <v>0</v>
      </c>
      <c r="CG83" s="148" t="n">
        <f aca="false">AF83/$AC83</f>
        <v>0</v>
      </c>
      <c r="CH83" s="148" t="n">
        <f aca="false">AH83/$AB83</f>
        <v>0.0298949786214724</v>
      </c>
      <c r="CI83" s="148" t="n">
        <f aca="false">AI83/$AC83</f>
        <v>0.0141530119195719</v>
      </c>
      <c r="CJ83" s="148" t="n">
        <f aca="false">AK83/$AB83</f>
        <v>0.00274703023532061</v>
      </c>
      <c r="CK83" s="148" t="n">
        <f aca="false">AL83/$AC83</f>
        <v>0</v>
      </c>
      <c r="CL83" s="148" t="n">
        <f aca="false">AN83/$AB83</f>
        <v>0.00113151407819222</v>
      </c>
      <c r="CM83" s="148" t="n">
        <f aca="false">AO83/$AC83</f>
        <v>0</v>
      </c>
      <c r="CN83" s="148" t="n">
        <f aca="false">AQ83/$AB83</f>
        <v>0.000817379314242255</v>
      </c>
      <c r="CO83" s="148" t="n">
        <f aca="false">AR83/$AC83</f>
        <v>0</v>
      </c>
      <c r="CP83" s="148" t="n">
        <f aca="false">AT83/$AB83</f>
        <v>0.000501791431511416</v>
      </c>
      <c r="CQ83" s="148" t="n">
        <f aca="false">AU83/$AC83</f>
        <v>0</v>
      </c>
      <c r="CR83" s="148" t="n">
        <f aca="false">AW83/$AB83</f>
        <v>0</v>
      </c>
      <c r="CS83" s="148" t="n">
        <f aca="false">AX83/$AC83</f>
        <v>0.000506978193434559</v>
      </c>
      <c r="CT83" s="148" t="n">
        <f aca="false">AZ83/$AB83</f>
        <v>0</v>
      </c>
      <c r="CU83" s="149" t="n">
        <f aca="false">BA83/$AC83</f>
        <v>0.00025213130171674</v>
      </c>
      <c r="CV83" s="148" t="n">
        <f aca="false">CJ83+CL83+CN83+CP83+CR83+CT83</f>
        <v>0.0051977150592665</v>
      </c>
      <c r="CW83" s="150" t="n">
        <f aca="false">CK83+CM83+CO83+CQ83+CS83+CU83</f>
        <v>0.000759109495151299</v>
      </c>
      <c r="CX83" s="112"/>
      <c r="CY83" s="112"/>
      <c r="CZ83" s="147" t="n">
        <f aca="false">BG83/$BD83</f>
        <v>0</v>
      </c>
      <c r="DA83" s="148" t="n">
        <f aca="false">BH83/$BE83</f>
        <v>0</v>
      </c>
      <c r="DB83" s="148" t="n">
        <f aca="false">BJ83/$BD83</f>
        <v>0.0258738984481964</v>
      </c>
      <c r="DC83" s="148" t="n">
        <f aca="false">BK83/$BE83</f>
        <v>0.0230087278799393</v>
      </c>
      <c r="DD83" s="148" t="n">
        <f aca="false">BM83/$BD83</f>
        <v>0.00276120426298177</v>
      </c>
      <c r="DE83" s="148" t="n">
        <f aca="false">BN83/$BE83</f>
        <v>0</v>
      </c>
      <c r="DF83" s="148" t="n">
        <f aca="false">BP83/$BD83</f>
        <v>0.00114019344373294</v>
      </c>
      <c r="DG83" s="148" t="n">
        <f aca="false">BQ83/$BE83</f>
        <v>0</v>
      </c>
      <c r="DH83" s="148" t="n">
        <f aca="false">BS83/$BD83</f>
        <v>0.000820828467644583</v>
      </c>
      <c r="DI83" s="148" t="n">
        <f aca="false">BT83/$BE83</f>
        <v>0</v>
      </c>
      <c r="DJ83" s="148" t="n">
        <f aca="false">BV83/$BD83</f>
        <v>0.000507733709017403</v>
      </c>
      <c r="DK83" s="148" t="n">
        <f aca="false">BW83/$BE83</f>
        <v>0</v>
      </c>
      <c r="DL83" s="148" t="n">
        <f aca="false">BY83/$BD83</f>
        <v>0</v>
      </c>
      <c r="DM83" s="148" t="n">
        <f aca="false">BZ83/$BE83</f>
        <v>0.000500715247532307</v>
      </c>
      <c r="DN83" s="148" t="n">
        <f aca="false">CB83/$BD83</f>
        <v>0</v>
      </c>
      <c r="DO83" s="148" t="n">
        <f aca="false">CC83/$BE83</f>
        <v>0.000247338464057268</v>
      </c>
      <c r="DP83" s="148" t="n">
        <f aca="false">DD83+DF83+DH83+DJ83+DL83+DN83</f>
        <v>0.00522995988337669</v>
      </c>
      <c r="DQ83" s="150" t="n">
        <f aca="false">DE83+DG83+DI83+DK83+DM83+DO83</f>
        <v>0.000748053711589575</v>
      </c>
      <c r="DR83" s="112"/>
      <c r="DS83" s="112"/>
      <c r="DT83" s="133" t="n">
        <f aca="false">BD83/AB83</f>
        <v>0.99579796079414</v>
      </c>
      <c r="DU83" s="133" t="n">
        <f aca="false">BE83/AC83</f>
        <v>1.00934773457672</v>
      </c>
      <c r="DV83" s="133" t="e">
        <f aca="false">BF83/AD83</f>
        <v>#DIV/0!</v>
      </c>
      <c r="DW83" s="133" t="e">
        <f aca="false">BG83/AE83</f>
        <v>#DIV/0!</v>
      </c>
      <c r="DX83" s="133" t="e">
        <f aca="false">BH83/AF83</f>
        <v>#DIV/0!</v>
      </c>
      <c r="DY83" s="133" t="n">
        <f aca="false">BI83/AG83</f>
        <v>1.04134879526915</v>
      </c>
      <c r="DZ83" s="133" t="n">
        <f aca="false">BJ83/AH83</f>
        <v>0.861856288266503</v>
      </c>
      <c r="EA83" s="133" t="n">
        <f aca="false">BK83/AI83</f>
        <v>1.64090919255097</v>
      </c>
      <c r="EB83" s="133" t="n">
        <f aca="false">BL83/AJ83</f>
        <v>1.00395377195537</v>
      </c>
      <c r="EC83" s="133" t="n">
        <f aca="false">BM83/AK83</f>
        <v>1.00093604324396</v>
      </c>
      <c r="ED83" s="133" t="e">
        <f aca="false">BN83/AL83</f>
        <v>#DIV/0!</v>
      </c>
      <c r="EE83" s="133" t="n">
        <f aca="false">BO83/AM83</f>
        <v>1.00130227585501</v>
      </c>
      <c r="EF83" s="133" t="n">
        <f aca="false">BP83/AN83</f>
        <v>1.00343630544491</v>
      </c>
      <c r="EG83" s="133" t="e">
        <f aca="false">BQ83/AO83</f>
        <v>#DIV/0!</v>
      </c>
      <c r="EH83" s="133" t="n">
        <f aca="false">BR83/AP83</f>
        <v>1.00080537932606</v>
      </c>
      <c r="EI83" s="133" t="n">
        <f aca="false">BS83/AQ83</f>
        <v>1</v>
      </c>
      <c r="EJ83" s="133" t="e">
        <f aca="false">BT83/AR83</f>
        <v>#DIV/0!</v>
      </c>
      <c r="EK83" s="133" t="n">
        <f aca="false">BU83/AS83</f>
        <v>1.00610393952139</v>
      </c>
      <c r="EL83" s="133" t="n">
        <f aca="false">BV83/AT83</f>
        <v>1.00759032601072</v>
      </c>
      <c r="EM83" s="133" t="e">
        <f aca="false">BW83/AU83</f>
        <v>#DIV/0!</v>
      </c>
      <c r="EN83" s="133" t="n">
        <f aca="false">BX83/AV83</f>
        <v>0.996878775674587</v>
      </c>
      <c r="EO83" s="133" t="e">
        <f aca="false">BY83/AW83</f>
        <v>#DIV/0!</v>
      </c>
      <c r="EP83" s="133" t="n">
        <f aca="false">BZ83/AX83</f>
        <v>0.996878775674587</v>
      </c>
      <c r="EQ83" s="133" t="n">
        <f aca="false">CA83/AY83</f>
        <v>0.990160748269021</v>
      </c>
      <c r="ER83" s="133" t="e">
        <f aca="false">CB83/AZ83</f>
        <v>#DIV/0!</v>
      </c>
      <c r="ES83" s="135" t="n">
        <f aca="false">CC83/BA83</f>
        <v>0.990160748269021</v>
      </c>
      <c r="ET83" s="133" t="n">
        <f aca="false">SUM(BL83+BO83+BR83+BU83+BX83+CA83)/SUM(AJ83+AM83+AP83+AS83+AV83+AY83)</f>
        <v>1.00247926607711</v>
      </c>
      <c r="EU83" s="133" t="n">
        <f aca="false">SUM(BM83+BP83+BS83+BV83+BY83+CB83)/SUM(AK83+AN83+AQ83+AT83+AW83+AZ83)</f>
        <v>1.00197554646957</v>
      </c>
      <c r="EV83" s="133" t="n">
        <f aca="false">SUM(BN83+BQ83+BT83+BW83+BZ83+CC83)/SUM(AL83+AO83+AR83+AU83+AX83+BA83)</f>
        <v>0.994647444087309</v>
      </c>
      <c r="EX83" s="151" t="n">
        <v>832</v>
      </c>
      <c r="EY83" s="151" t="n">
        <v>480</v>
      </c>
      <c r="EZ83" s="151" t="n">
        <v>500</v>
      </c>
      <c r="FA83" s="152" t="n">
        <f aca="false">EX83*EY83*EZ83</f>
        <v>199680000</v>
      </c>
      <c r="FB83" s="112"/>
      <c r="FC83" s="153" t="n">
        <f aca="false">AB83/$FA83</f>
        <v>0.882275626001603</v>
      </c>
      <c r="FD83" s="153" t="n">
        <f aca="false">AC83/$FA83</f>
        <v>0.490549534254808</v>
      </c>
      <c r="FE83" s="154" t="n">
        <f aca="false">AD83/$FA83</f>
        <v>0</v>
      </c>
      <c r="FF83" s="154" t="n">
        <f aca="false">AE83/$FA83</f>
        <v>0</v>
      </c>
      <c r="FG83" s="154" t="n">
        <f aca="false">AF83/$FA83</f>
        <v>0</v>
      </c>
      <c r="FH83" s="154" t="n">
        <f aca="false">AG83/$FA83</f>
        <v>0.0310462239583333</v>
      </c>
      <c r="FI83" s="154" t="n">
        <f aca="false">AH83/$FA83</f>
        <v>0.0263756109775641</v>
      </c>
      <c r="FJ83" s="154" t="n">
        <f aca="false">AI83/$FA83</f>
        <v>0.00694275340544872</v>
      </c>
      <c r="FK83" s="154" t="n">
        <f aca="false">AJ83/$FA83</f>
        <v>0.00228755508814103</v>
      </c>
      <c r="FL83" s="154" t="n">
        <f aca="false">AK83/$FA83</f>
        <v>0.00242363782051282</v>
      </c>
      <c r="FM83" s="154" t="n">
        <f aca="false">AL83/$FA83</f>
        <v>0</v>
      </c>
      <c r="FN83" s="154" t="n">
        <f aca="false">AM83/$FA83</f>
        <v>0.000880639022435897</v>
      </c>
      <c r="FO83" s="154" t="n">
        <f aca="false">AN83/$FA83</f>
        <v>0.000998307291666667</v>
      </c>
      <c r="FP83" s="154" t="n">
        <f aca="false">AO83/$FA83</f>
        <v>0</v>
      </c>
      <c r="FQ83" s="154" t="n">
        <f aca="false">AP83/$FA83</f>
        <v>0.000659129607371795</v>
      </c>
      <c r="FR83" s="154" t="n">
        <f aca="false">AQ83/$FA83</f>
        <v>0.000721153846153846</v>
      </c>
      <c r="FS83" s="154" t="n">
        <f aca="false">AR83/$FA83</f>
        <v>0</v>
      </c>
      <c r="FT83" s="154" t="n">
        <f aca="false">AS83/$FA83</f>
        <v>0.000464378004807692</v>
      </c>
      <c r="FU83" s="154" t="n">
        <f aca="false">AT83/$FA83</f>
        <v>0.000442718349358974</v>
      </c>
      <c r="FV83" s="154" t="n">
        <f aca="false">AU83/$FA83</f>
        <v>0</v>
      </c>
      <c r="FW83" s="154" t="n">
        <f aca="false">AV83/$FA83</f>
        <v>0.000248697916666667</v>
      </c>
      <c r="FX83" s="154" t="n">
        <f aca="false">AW83/$FA83</f>
        <v>0</v>
      </c>
      <c r="FY83" s="154" t="n">
        <f aca="false">AX83/$FA83</f>
        <v>0.000248697916666667</v>
      </c>
      <c r="FZ83" s="154" t="n">
        <f aca="false">AY83/$FA83</f>
        <v>0.000123682892628205</v>
      </c>
      <c r="GA83" s="154" t="n">
        <f aca="false">AZ83/$FA83</f>
        <v>0</v>
      </c>
      <c r="GB83" s="154" t="n">
        <f aca="false">BA83/$FA83</f>
        <v>0.000123682892628205</v>
      </c>
      <c r="GC83" s="154" t="n">
        <f aca="false">SUM(FK83,FN83,FQ83,FT83,FW83,FZ83)</f>
        <v>0.00466408253205128</v>
      </c>
      <c r="GD83" s="154" t="n">
        <f aca="false">SUM(FL83,FO83,FR83,FU83,FX83,GA83)</f>
        <v>0.00458581730769231</v>
      </c>
      <c r="GE83" s="154" t="n">
        <f aca="false">SUM(FM83,FP83,FS83,FV83,FY83,GB83)</f>
        <v>0.000372380809294872</v>
      </c>
      <c r="GF83" s="112"/>
      <c r="GG83" s="153" t="n">
        <f aca="false">BD83/$FA83</f>
        <v>0.878568269230769</v>
      </c>
      <c r="GH83" s="153" t="n">
        <f aca="false">BE83/$FA83</f>
        <v>0.495135061097756</v>
      </c>
      <c r="GI83" s="153" t="n">
        <f aca="false">BF83/$FA83</f>
        <v>0</v>
      </c>
      <c r="GJ83" s="153" t="n">
        <f aca="false">BG83/$FA83</f>
        <v>0</v>
      </c>
      <c r="GK83" s="153" t="n">
        <f aca="false">BH83/$FA83</f>
        <v>0</v>
      </c>
      <c r="GL83" s="153" t="n">
        <f aca="false">BI83/$FA83</f>
        <v>0.0323299479166667</v>
      </c>
      <c r="GM83" s="153" t="n">
        <f aca="false">BJ83/$FA83</f>
        <v>0.0227319861778846</v>
      </c>
      <c r="GN83" s="153" t="n">
        <f aca="false">BK83/$FA83</f>
        <v>0.0113924278846154</v>
      </c>
      <c r="GO83" s="153" t="n">
        <f aca="false">BL83/$FA83</f>
        <v>0.00229659955929487</v>
      </c>
      <c r="GP83" s="153" t="n">
        <f aca="false">BM83/$FA83</f>
        <v>0.00242590645032051</v>
      </c>
      <c r="GQ83" s="153" t="n">
        <f aca="false">BN83/$FA83</f>
        <v>0</v>
      </c>
      <c r="GR83" s="153" t="n">
        <f aca="false">BO83/$FA83</f>
        <v>0.000881785857371795</v>
      </c>
      <c r="GS83" s="153" t="n">
        <f aca="false">BP83/$FA83</f>
        <v>0.00100173778044872</v>
      </c>
      <c r="GT83" s="153" t="n">
        <f aca="false">BQ83/$FA83</f>
        <v>0</v>
      </c>
      <c r="GU83" s="153" t="n">
        <f aca="false">BR83/$FA83</f>
        <v>0.000659660456730769</v>
      </c>
      <c r="GV83" s="153" t="n">
        <f aca="false">BS83/$FA83</f>
        <v>0.000721153846153846</v>
      </c>
      <c r="GW83" s="153" t="n">
        <f aca="false">BT83/$FA83</f>
        <v>0</v>
      </c>
      <c r="GX83" s="153" t="n">
        <f aca="false">BU83/$FA83</f>
        <v>0.000467212540064103</v>
      </c>
      <c r="GY83" s="153" t="n">
        <f aca="false">BV83/$FA83</f>
        <v>0.000446078725961539</v>
      </c>
      <c r="GZ83" s="153" t="n">
        <f aca="false">BW83/$FA83</f>
        <v>0</v>
      </c>
      <c r="HA83" s="153" t="n">
        <f aca="false">BX83/$FA83</f>
        <v>0.000247921674679487</v>
      </c>
      <c r="HB83" s="153" t="n">
        <f aca="false">BY83/$FA83</f>
        <v>0</v>
      </c>
      <c r="HC83" s="153" t="n">
        <f aca="false">BZ83/$FA83</f>
        <v>0.000247921674679487</v>
      </c>
      <c r="HD83" s="153" t="n">
        <f aca="false">CA83/$FA83</f>
        <v>0.000122465945512821</v>
      </c>
      <c r="HE83" s="153" t="n">
        <f aca="false">CB83/$FA83</f>
        <v>0</v>
      </c>
      <c r="HF83" s="153" t="n">
        <f aca="false">CC83/$FA83</f>
        <v>0.000122465945512821</v>
      </c>
      <c r="HG83" s="154" t="n">
        <f aca="false">SUM(GO83,GR83,GU83,GX83,HA83,HD83)</f>
        <v>0.00467564603365385</v>
      </c>
      <c r="HH83" s="154" t="n">
        <f aca="false">SUM(GP83,GS83,GV83,GY83,HB83,HE83)</f>
        <v>0.00459487680288462</v>
      </c>
      <c r="HI83" s="154" t="n">
        <f aca="false">SUM(GQ83,GT83,GW83,GZ83,HC83,HF83)</f>
        <v>0.000370387620192308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94" t="n">
        <v>14069.6336</v>
      </c>
      <c r="E84" s="195" t="n">
        <v>38.6778</v>
      </c>
      <c r="F84" s="195" t="n">
        <v>41.1638</v>
      </c>
      <c r="G84" s="195" t="n">
        <v>41.6696</v>
      </c>
      <c r="H84" s="195" t="n">
        <v>2038.268</v>
      </c>
      <c r="I84" s="195" t="n">
        <v>30.529</v>
      </c>
      <c r="J84" s="157" t="n">
        <f aca="false">H84/3600</f>
        <v>0.566185555555556</v>
      </c>
      <c r="L84" s="194" t="n">
        <v>14095.5576</v>
      </c>
      <c r="M84" s="195" t="n">
        <v>38.6785</v>
      </c>
      <c r="N84" s="195" t="n">
        <v>41.1594</v>
      </c>
      <c r="O84" s="195" t="n">
        <v>41.6709</v>
      </c>
      <c r="P84" s="195" t="n">
        <v>2028.549</v>
      </c>
      <c r="Q84" s="195" t="n">
        <v>29.952</v>
      </c>
      <c r="R84" s="157" t="n">
        <f aca="false">P84/3600</f>
        <v>0.563485833333333</v>
      </c>
      <c r="S84" s="140"/>
      <c r="T84" s="159"/>
      <c r="U84" s="91"/>
      <c r="V84" s="91"/>
      <c r="W84" s="159"/>
      <c r="X84" s="91"/>
      <c r="Y84" s="160"/>
      <c r="AA84" s="99"/>
      <c r="AB84" s="161" t="n">
        <v>106078143</v>
      </c>
      <c r="AC84" s="162" t="n">
        <v>53321218</v>
      </c>
      <c r="AD84" s="162" t="n">
        <v>0</v>
      </c>
      <c r="AE84" s="162" t="n">
        <v>0</v>
      </c>
      <c r="AF84" s="162" t="n">
        <v>0</v>
      </c>
      <c r="AG84" s="162" t="n">
        <v>5100273</v>
      </c>
      <c r="AH84" s="162" t="n">
        <v>4342860</v>
      </c>
      <c r="AI84" s="162" t="n">
        <v>1144336</v>
      </c>
      <c r="AJ84" s="162" t="n">
        <v>400161</v>
      </c>
      <c r="AK84" s="162" t="n">
        <v>476948</v>
      </c>
      <c r="AL84" s="162" t="n">
        <v>0</v>
      </c>
      <c r="AM84" s="162" t="n">
        <v>147442</v>
      </c>
      <c r="AN84" s="162" t="n">
        <v>170359</v>
      </c>
      <c r="AO84" s="162" t="n">
        <v>0</v>
      </c>
      <c r="AP84" s="162" t="n">
        <v>122245</v>
      </c>
      <c r="AQ84" s="162" t="n">
        <v>144000</v>
      </c>
      <c r="AR84" s="162" t="n">
        <v>0</v>
      </c>
      <c r="AS84" s="162" t="n">
        <v>87661</v>
      </c>
      <c r="AT84" s="162" t="n">
        <v>90490</v>
      </c>
      <c r="AU84" s="162" t="n">
        <v>0</v>
      </c>
      <c r="AV84" s="162" t="n">
        <v>76815</v>
      </c>
      <c r="AW84" s="162" t="n">
        <v>0</v>
      </c>
      <c r="AX84" s="162" t="n">
        <v>76815</v>
      </c>
      <c r="AY84" s="162" t="n">
        <v>35064</v>
      </c>
      <c r="AZ84" s="162" t="n">
        <v>0</v>
      </c>
      <c r="BA84" s="163" t="n">
        <v>35064</v>
      </c>
      <c r="BB84" s="123"/>
      <c r="BC84" s="104"/>
      <c r="BD84" s="164" t="n">
        <v>105404418</v>
      </c>
      <c r="BE84" s="50" t="n">
        <v>54142352</v>
      </c>
      <c r="BF84" s="50" t="n">
        <v>0</v>
      </c>
      <c r="BG84" s="50" t="n">
        <v>0</v>
      </c>
      <c r="BH84" s="50" t="n">
        <v>0</v>
      </c>
      <c r="BI84" s="50" t="n">
        <v>5332992</v>
      </c>
      <c r="BJ84" s="50" t="n">
        <v>3658676</v>
      </c>
      <c r="BK84" s="50" t="n">
        <v>1953565</v>
      </c>
      <c r="BL84" s="50" t="n">
        <v>401030</v>
      </c>
      <c r="BM84" s="50" t="n">
        <v>478238</v>
      </c>
      <c r="BN84" s="50" t="n">
        <v>0</v>
      </c>
      <c r="BO84" s="50" t="n">
        <v>148256</v>
      </c>
      <c r="BP84" s="50" t="n">
        <v>170968</v>
      </c>
      <c r="BQ84" s="50" t="n">
        <v>0</v>
      </c>
      <c r="BR84" s="50" t="n">
        <v>121856</v>
      </c>
      <c r="BS84" s="50" t="n">
        <v>144000</v>
      </c>
      <c r="BT84" s="50" t="n">
        <v>0</v>
      </c>
      <c r="BU84" s="50" t="n">
        <v>88020</v>
      </c>
      <c r="BV84" s="50" t="n">
        <v>90827</v>
      </c>
      <c r="BW84" s="50" t="n">
        <v>0</v>
      </c>
      <c r="BX84" s="50" t="n">
        <v>77025</v>
      </c>
      <c r="BY84" s="50" t="n">
        <v>0</v>
      </c>
      <c r="BZ84" s="50" t="n">
        <v>77025</v>
      </c>
      <c r="CA84" s="50" t="n">
        <v>35050</v>
      </c>
      <c r="CB84" s="50" t="n">
        <v>0</v>
      </c>
      <c r="CC84" s="165" t="n">
        <v>35050</v>
      </c>
      <c r="CF84" s="166" t="n">
        <f aca="false">AE84/$AB84</f>
        <v>0</v>
      </c>
      <c r="CG84" s="133" t="n">
        <f aca="false">AF84/$AC84</f>
        <v>0</v>
      </c>
      <c r="CH84" s="133" t="n">
        <f aca="false">AH84/$AB84</f>
        <v>0.0409401963230069</v>
      </c>
      <c r="CI84" s="133" t="n">
        <f aca="false">AI84/$AC84</f>
        <v>0.0214611751742055</v>
      </c>
      <c r="CJ84" s="133" t="n">
        <f aca="false">AK84/$AB84</f>
        <v>0.004496194847604</v>
      </c>
      <c r="CK84" s="133" t="n">
        <f aca="false">AL84/$AC84</f>
        <v>0</v>
      </c>
      <c r="CL84" s="133" t="n">
        <f aca="false">AN84/$AB84</f>
        <v>0.00160597645454634</v>
      </c>
      <c r="CM84" s="133" t="n">
        <f aca="false">AO84/$AC84</f>
        <v>0</v>
      </c>
      <c r="CN84" s="133" t="n">
        <f aca="false">AQ84/$AB84</f>
        <v>0.0013574898270985</v>
      </c>
      <c r="CO84" s="133" t="n">
        <f aca="false">AR84/$AC84</f>
        <v>0</v>
      </c>
      <c r="CP84" s="133" t="n">
        <f aca="false">AT84/$AB84</f>
        <v>0.000853050378153773</v>
      </c>
      <c r="CQ84" s="133" t="n">
        <f aca="false">AU84/$AC84</f>
        <v>0</v>
      </c>
      <c r="CR84" s="133" t="n">
        <f aca="false">AW84/$AB84</f>
        <v>0</v>
      </c>
      <c r="CS84" s="133" t="n">
        <f aca="false">AX84/$AC84</f>
        <v>0.00144060850222889</v>
      </c>
      <c r="CT84" s="133" t="n">
        <f aca="false">AZ84/$AB84</f>
        <v>0</v>
      </c>
      <c r="CU84" s="135" t="n">
        <f aca="false">BA84/$AC84</f>
        <v>0.000657599381919595</v>
      </c>
      <c r="CV84" s="133" t="n">
        <f aca="false">CJ84+CL84+CN84+CP84+CR84+CT84</f>
        <v>0.00831271150740261</v>
      </c>
      <c r="CW84" s="167" t="n">
        <f aca="false">CK84+CM84+CO84+CQ84+CS84+CU84</f>
        <v>0.00209820788414848</v>
      </c>
      <c r="CX84" s="112"/>
      <c r="CY84" s="112"/>
      <c r="CZ84" s="166" t="n">
        <f aca="false">BG84/$BD84</f>
        <v>0</v>
      </c>
      <c r="DA84" s="133" t="n">
        <f aca="false">BH84/$BE84</f>
        <v>0</v>
      </c>
      <c r="DB84" s="133" t="n">
        <f aca="false">BJ84/$BD84</f>
        <v>0.0347108410579147</v>
      </c>
      <c r="DC84" s="133" t="n">
        <f aca="false">BK84/$BE84</f>
        <v>0.0360820121002501</v>
      </c>
      <c r="DD84" s="133" t="n">
        <f aca="false">BM84/$BD84</f>
        <v>0.0045371722464233</v>
      </c>
      <c r="DE84" s="133" t="n">
        <f aca="false">BN84/$BE84</f>
        <v>0</v>
      </c>
      <c r="DF84" s="133" t="n">
        <f aca="false">BP84/$BD84</f>
        <v>0.0016220192971418</v>
      </c>
      <c r="DG84" s="133" t="n">
        <f aca="false">BQ84/$BE84</f>
        <v>0</v>
      </c>
      <c r="DH84" s="133" t="n">
        <f aca="false">BS84/$BD84</f>
        <v>0.00136616664398261</v>
      </c>
      <c r="DI84" s="133" t="n">
        <f aca="false">BT84/$BE84</f>
        <v>0</v>
      </c>
      <c r="DJ84" s="133" t="n">
        <f aca="false">BV84/$BD84</f>
        <v>0.000861700123423669</v>
      </c>
      <c r="DK84" s="133" t="n">
        <f aca="false">BW84/$BE84</f>
        <v>0</v>
      </c>
      <c r="DL84" s="133" t="n">
        <f aca="false">BY84/$BD84</f>
        <v>0</v>
      </c>
      <c r="DM84" s="133" t="n">
        <f aca="false">BZ84/$BE84</f>
        <v>0.00142263860277071</v>
      </c>
      <c r="DN84" s="133" t="n">
        <f aca="false">CB84/$BD84</f>
        <v>0</v>
      </c>
      <c r="DO84" s="133" t="n">
        <f aca="false">CC84/$BE84</f>
        <v>0.00064736751739193</v>
      </c>
      <c r="DP84" s="133" t="n">
        <f aca="false">DD84+DF84+DH84+DJ84+DL84+DN84</f>
        <v>0.00838705831097137</v>
      </c>
      <c r="DQ84" s="167" t="n">
        <f aca="false">DE84+DG84+DI84+DK84+DM84+DO84</f>
        <v>0.00207000612016264</v>
      </c>
      <c r="DR84" s="112"/>
      <c r="DS84" s="112"/>
      <c r="DT84" s="133" t="n">
        <f aca="false">BD84/AB84</f>
        <v>0.993648785876653</v>
      </c>
      <c r="DU84" s="133" t="n">
        <f aca="false">BE84/AC84</f>
        <v>1.01539976074815</v>
      </c>
      <c r="DV84" s="133" t="e">
        <f aca="false">BF84/AD84</f>
        <v>#DIV/0!</v>
      </c>
      <c r="DW84" s="133" t="e">
        <f aca="false">BG84/AE84</f>
        <v>#DIV/0!</v>
      </c>
      <c r="DX84" s="133" t="e">
        <f aca="false">BH84/AF84</f>
        <v>#DIV/0!</v>
      </c>
      <c r="DY84" s="133" t="n">
        <f aca="false">BI84/AG84</f>
        <v>1.0456287339913</v>
      </c>
      <c r="DZ84" s="133" t="n">
        <f aca="false">BJ84/AH84</f>
        <v>0.842457735225174</v>
      </c>
      <c r="EA84" s="133" t="n">
        <f aca="false">BK84/AI84</f>
        <v>1.70716030955943</v>
      </c>
      <c r="EB84" s="133" t="n">
        <f aca="false">BL84/AJ84</f>
        <v>1.00217162592057</v>
      </c>
      <c r="EC84" s="133" t="n">
        <f aca="false">BM84/AK84</f>
        <v>1.00270469736743</v>
      </c>
      <c r="ED84" s="133" t="e">
        <f aca="false">BN84/AL84</f>
        <v>#DIV/0!</v>
      </c>
      <c r="EE84" s="133" t="n">
        <f aca="false">BO84/AM84</f>
        <v>1.00552081496453</v>
      </c>
      <c r="EF84" s="133" t="n">
        <f aca="false">BP84/AN84</f>
        <v>1.00357480379669</v>
      </c>
      <c r="EG84" s="133" t="e">
        <f aca="false">BQ84/AO84</f>
        <v>#DIV/0!</v>
      </c>
      <c r="EH84" s="133" t="n">
        <f aca="false">BR84/AP84</f>
        <v>0.996817865761381</v>
      </c>
      <c r="EI84" s="133" t="n">
        <f aca="false">BS84/AQ84</f>
        <v>1</v>
      </c>
      <c r="EJ84" s="133" t="e">
        <f aca="false">BT84/AR84</f>
        <v>#DIV/0!</v>
      </c>
      <c r="EK84" s="133" t="n">
        <f aca="false">BU84/AS84</f>
        <v>1.00409532175084</v>
      </c>
      <c r="EL84" s="133" t="n">
        <f aca="false">BV84/AT84</f>
        <v>1.0037241684164</v>
      </c>
      <c r="EM84" s="133" t="e">
        <f aca="false">BW84/AU84</f>
        <v>#DIV/0!</v>
      </c>
      <c r="EN84" s="133" t="n">
        <f aca="false">BX84/AV84</f>
        <v>1.00273384104667</v>
      </c>
      <c r="EO84" s="133" t="e">
        <f aca="false">BY84/AW84</f>
        <v>#DIV/0!</v>
      </c>
      <c r="EP84" s="133" t="n">
        <f aca="false">BZ84/AX84</f>
        <v>1.00273384104667</v>
      </c>
      <c r="EQ84" s="133" t="n">
        <f aca="false">CA84/AY84</f>
        <v>0.999600730093543</v>
      </c>
      <c r="ER84" s="133" t="e">
        <f aca="false">CB84/AZ84</f>
        <v>#DIV/0!</v>
      </c>
      <c r="ES84" s="135" t="n">
        <f aca="false">CC84/BA84</f>
        <v>0.999600730093543</v>
      </c>
      <c r="ET84" s="133" t="n">
        <f aca="false">SUM(BL84+BO84+BR84+BU84+BX84+CA84)/SUM(AJ84+AM84+AP84+AS84+AV84+AY84)</f>
        <v>1.00212678343846</v>
      </c>
      <c r="EU84" s="133" t="n">
        <f aca="false">SUM(BM84+BP84+BS84+BV84+BY84+CB84)/SUM(AK84+AN84+AQ84+AT84+AW84+AZ84)</f>
        <v>1.00253573101292</v>
      </c>
      <c r="EV84" s="133" t="n">
        <f aca="false">SUM(BN84+BQ84+BT84+BW84+BZ84+CC84)/SUM(AL84+AO84+AR84+AU84+AX84+BA84)</f>
        <v>1.00175189266976</v>
      </c>
      <c r="EX84" s="151" t="n">
        <v>832</v>
      </c>
      <c r="EY84" s="151" t="n">
        <v>480</v>
      </c>
      <c r="EZ84" s="151" t="n">
        <v>500</v>
      </c>
      <c r="FA84" s="152" t="n">
        <f aca="false">EX84*EY84*EZ84</f>
        <v>199680000</v>
      </c>
      <c r="FB84" s="112"/>
      <c r="FC84" s="153" t="n">
        <f aca="false">AB84/$FA84</f>
        <v>0.531240700120192</v>
      </c>
      <c r="FD84" s="153" t="n">
        <f aca="false">AC84/$FA84</f>
        <v>0.267033343349359</v>
      </c>
      <c r="FE84" s="154" t="n">
        <f aca="false">AD84/$FA84</f>
        <v>0</v>
      </c>
      <c r="FF84" s="154" t="n">
        <f aca="false">AE84/$FA84</f>
        <v>0</v>
      </c>
      <c r="FG84" s="154" t="n">
        <f aca="false">AF84/$FA84</f>
        <v>0</v>
      </c>
      <c r="FH84" s="154" t="n">
        <f aca="false">AG84/$FA84</f>
        <v>0.0255422325721154</v>
      </c>
      <c r="FI84" s="154" t="n">
        <f aca="false">AH84/$FA84</f>
        <v>0.0217490985576923</v>
      </c>
      <c r="FJ84" s="154" t="n">
        <f aca="false">AI84/$FA84</f>
        <v>0.00573084935897436</v>
      </c>
      <c r="FK84" s="154" t="n">
        <f aca="false">AJ84/$FA84</f>
        <v>0.00200401141826923</v>
      </c>
      <c r="FL84" s="154" t="n">
        <f aca="false">AK84/$FA84</f>
        <v>0.00238856169871795</v>
      </c>
      <c r="FM84" s="154" t="n">
        <f aca="false">AL84/$FA84</f>
        <v>0</v>
      </c>
      <c r="FN84" s="154" t="n">
        <f aca="false">AM84/$FA84</f>
        <v>0.000738391426282051</v>
      </c>
      <c r="FO84" s="154" t="n">
        <f aca="false">AN84/$FA84</f>
        <v>0.000853160056089744</v>
      </c>
      <c r="FP84" s="154" t="n">
        <f aca="false">AO84/$FA84</f>
        <v>0</v>
      </c>
      <c r="FQ84" s="154" t="n">
        <f aca="false">AP84/$FA84</f>
        <v>0.00061220452724359</v>
      </c>
      <c r="FR84" s="154" t="n">
        <f aca="false">AQ84/$FA84</f>
        <v>0.000721153846153846</v>
      </c>
      <c r="FS84" s="154" t="n">
        <f aca="false">AR84/$FA84</f>
        <v>0</v>
      </c>
      <c r="FT84" s="154" t="n">
        <f aca="false">AS84/$FA84</f>
        <v>0.000439007411858974</v>
      </c>
      <c r="FU84" s="154" t="n">
        <f aca="false">AT84/$FA84</f>
        <v>0.000453175080128205</v>
      </c>
      <c r="FV84" s="154" t="n">
        <f aca="false">AU84/$FA84</f>
        <v>0</v>
      </c>
      <c r="FW84" s="154" t="n">
        <f aca="false">AV84/$FA84</f>
        <v>0.000384690504807692</v>
      </c>
      <c r="FX84" s="154" t="n">
        <f aca="false">AW84/$FA84</f>
        <v>0</v>
      </c>
      <c r="FY84" s="154" t="n">
        <f aca="false">AX84/$FA84</f>
        <v>0.000384690504807692</v>
      </c>
      <c r="FZ84" s="154" t="n">
        <f aca="false">AY84/$FA84</f>
        <v>0.000175600961538462</v>
      </c>
      <c r="GA84" s="154" t="n">
        <f aca="false">AZ84/$FA84</f>
        <v>0</v>
      </c>
      <c r="GB84" s="154" t="n">
        <f aca="false">BA84/$FA84</f>
        <v>0.000175600961538462</v>
      </c>
      <c r="GC84" s="154" t="n">
        <f aca="false">SUM(FK84,FN84,FQ84,FT84,FW84,FZ84)</f>
        <v>0.00435390625</v>
      </c>
      <c r="GD84" s="154" t="n">
        <f aca="false">SUM(FL84,FO84,FR84,FU84,FX84,GA84)</f>
        <v>0.00441605068108974</v>
      </c>
      <c r="GE84" s="154" t="n">
        <f aca="false">SUM(FM84,FP84,FS84,FV84,FY84,GB84)</f>
        <v>0.000560291466346154</v>
      </c>
      <c r="GF84" s="112"/>
      <c r="GG84" s="153" t="n">
        <f aca="false">BD84/$FA84</f>
        <v>0.527866676682692</v>
      </c>
      <c r="GH84" s="153" t="n">
        <f aca="false">BE84/$FA84</f>
        <v>0.271145592948718</v>
      </c>
      <c r="GI84" s="153" t="n">
        <f aca="false">BF84/$FA84</f>
        <v>0</v>
      </c>
      <c r="GJ84" s="153" t="n">
        <f aca="false">BG84/$FA84</f>
        <v>0</v>
      </c>
      <c r="GK84" s="153" t="n">
        <f aca="false">BH84/$FA84</f>
        <v>0</v>
      </c>
      <c r="GL84" s="153" t="n">
        <f aca="false">BI84/$FA84</f>
        <v>0.0267076923076923</v>
      </c>
      <c r="GM84" s="153" t="n">
        <f aca="false">BJ84/$FA84</f>
        <v>0.0183226963141026</v>
      </c>
      <c r="GN84" s="153" t="n">
        <f aca="false">BK84/$FA84</f>
        <v>0.00978347856570513</v>
      </c>
      <c r="GO84" s="153" t="n">
        <f aca="false">BL84/$FA84</f>
        <v>0.00200836338141026</v>
      </c>
      <c r="GP84" s="153" t="n">
        <f aca="false">BM84/$FA84</f>
        <v>0.00239502203525641</v>
      </c>
      <c r="GQ84" s="153" t="n">
        <f aca="false">BN84/$FA84</f>
        <v>0</v>
      </c>
      <c r="GR84" s="153" t="n">
        <f aca="false">BO84/$FA84</f>
        <v>0.000742467948717949</v>
      </c>
      <c r="GS84" s="153" t="n">
        <f aca="false">BP84/$FA84</f>
        <v>0.000856209935897436</v>
      </c>
      <c r="GT84" s="153" t="n">
        <f aca="false">BQ84/$FA84</f>
        <v>0</v>
      </c>
      <c r="GU84" s="153" t="n">
        <f aca="false">BR84/$FA84</f>
        <v>0.00061025641025641</v>
      </c>
      <c r="GV84" s="153" t="n">
        <f aca="false">BS84/$FA84</f>
        <v>0.000721153846153846</v>
      </c>
      <c r="GW84" s="153" t="n">
        <f aca="false">BT84/$FA84</f>
        <v>0</v>
      </c>
      <c r="GX84" s="153" t="n">
        <f aca="false">BU84/$FA84</f>
        <v>0.000440805288461538</v>
      </c>
      <c r="GY84" s="153" t="n">
        <f aca="false">BV84/$FA84</f>
        <v>0.000454862780448718</v>
      </c>
      <c r="GZ84" s="153" t="n">
        <f aca="false">BW84/$FA84</f>
        <v>0</v>
      </c>
      <c r="HA84" s="153" t="n">
        <f aca="false">BX84/$FA84</f>
        <v>0.0003857421875</v>
      </c>
      <c r="HB84" s="153" t="n">
        <f aca="false">BY84/$FA84</f>
        <v>0</v>
      </c>
      <c r="HC84" s="153" t="n">
        <f aca="false">BZ84/$FA84</f>
        <v>0.0003857421875</v>
      </c>
      <c r="HD84" s="153" t="n">
        <f aca="false">CA84/$FA84</f>
        <v>0.000175530849358974</v>
      </c>
      <c r="HE84" s="153" t="n">
        <f aca="false">CB84/$FA84</f>
        <v>0</v>
      </c>
      <c r="HF84" s="153" t="n">
        <f aca="false">CC84/$FA84</f>
        <v>0.000175530849358974</v>
      </c>
      <c r="HG84" s="154" t="n">
        <f aca="false">SUM(GO84,GR84,GU84,GX84,HA84,HD84)</f>
        <v>0.00436316606570513</v>
      </c>
      <c r="HH84" s="154" t="n">
        <f aca="false">SUM(GP84,GS84,GV84,GY84,HB84,HE84)</f>
        <v>0.00442724859775641</v>
      </c>
      <c r="HI84" s="154" t="n">
        <f aca="false">SUM(GQ84,GT84,GW84,GZ84,HC84,HF84)</f>
        <v>0.000561273036858974</v>
      </c>
    </row>
    <row r="85" customFormat="false" ht="12" hidden="false" customHeight="false" outlineLevel="0" collapsed="false">
      <c r="A85" s="176"/>
      <c r="B85" s="176"/>
      <c r="C85" s="176" t="n">
        <v>32</v>
      </c>
      <c r="D85" s="194" t="n">
        <v>8194.364</v>
      </c>
      <c r="E85" s="195" t="n">
        <v>35.5704</v>
      </c>
      <c r="F85" s="195" t="n">
        <v>38.8572</v>
      </c>
      <c r="G85" s="195" t="n">
        <v>39.145</v>
      </c>
      <c r="H85" s="195" t="n">
        <v>2015.648</v>
      </c>
      <c r="I85" s="195" t="n">
        <v>26.457</v>
      </c>
      <c r="J85" s="157" t="n">
        <f aca="false">H85/3600</f>
        <v>0.559902222222222</v>
      </c>
      <c r="L85" s="194" t="n">
        <v>8217.0736</v>
      </c>
      <c r="M85" s="195" t="n">
        <v>35.57</v>
      </c>
      <c r="N85" s="195" t="n">
        <v>38.8576</v>
      </c>
      <c r="O85" s="195" t="n">
        <v>39.1448</v>
      </c>
      <c r="P85" s="195" t="n">
        <v>1746.142</v>
      </c>
      <c r="Q85" s="195" t="n">
        <v>26.02</v>
      </c>
      <c r="R85" s="157" t="n">
        <f aca="false">P85/3600</f>
        <v>0.485039444444444</v>
      </c>
      <c r="S85" s="140"/>
      <c r="T85" s="159"/>
      <c r="U85" s="91"/>
      <c r="V85" s="91"/>
      <c r="W85" s="159"/>
      <c r="X85" s="91"/>
      <c r="Y85" s="160"/>
      <c r="AA85" s="99"/>
      <c r="AB85" s="161" t="n">
        <v>64250467</v>
      </c>
      <c r="AC85" s="162" t="n">
        <v>29082413</v>
      </c>
      <c r="AD85" s="162" t="n">
        <v>0</v>
      </c>
      <c r="AE85" s="162" t="n">
        <v>0</v>
      </c>
      <c r="AF85" s="162" t="n">
        <v>0</v>
      </c>
      <c r="AG85" s="162" t="n">
        <v>3893860</v>
      </c>
      <c r="AH85" s="162" t="n">
        <v>3371627</v>
      </c>
      <c r="AI85" s="162" t="n">
        <v>866614</v>
      </c>
      <c r="AJ85" s="162" t="n">
        <v>322190</v>
      </c>
      <c r="AK85" s="162" t="n">
        <v>498348</v>
      </c>
      <c r="AL85" s="162" t="n">
        <v>0</v>
      </c>
      <c r="AM85" s="162" t="n">
        <v>115703</v>
      </c>
      <c r="AN85" s="162" t="n">
        <v>135598</v>
      </c>
      <c r="AO85" s="162" t="n">
        <v>0</v>
      </c>
      <c r="AP85" s="162" t="n">
        <v>95673</v>
      </c>
      <c r="AQ85" s="162" t="n">
        <v>144000</v>
      </c>
      <c r="AR85" s="162" t="n">
        <v>0</v>
      </c>
      <c r="AS85" s="162" t="n">
        <v>85023</v>
      </c>
      <c r="AT85" s="162" t="n">
        <v>107337</v>
      </c>
      <c r="AU85" s="162" t="n">
        <v>0</v>
      </c>
      <c r="AV85" s="162" t="n">
        <v>71850</v>
      </c>
      <c r="AW85" s="162" t="n">
        <v>0</v>
      </c>
      <c r="AX85" s="162" t="n">
        <v>71850</v>
      </c>
      <c r="AY85" s="162" t="n">
        <v>33278</v>
      </c>
      <c r="AZ85" s="162" t="n">
        <v>0</v>
      </c>
      <c r="BA85" s="163" t="n">
        <v>33278</v>
      </c>
      <c r="BB85" s="123"/>
      <c r="BC85" s="104"/>
      <c r="BD85" s="164" t="n">
        <v>63625671</v>
      </c>
      <c r="BE85" s="50" t="n">
        <v>29802557</v>
      </c>
      <c r="BF85" s="50" t="n">
        <v>0</v>
      </c>
      <c r="BG85" s="50" t="n">
        <v>0</v>
      </c>
      <c r="BH85" s="50" t="n">
        <v>0</v>
      </c>
      <c r="BI85" s="50" t="n">
        <v>4092713</v>
      </c>
      <c r="BJ85" s="50" t="n">
        <v>2754146</v>
      </c>
      <c r="BK85" s="50" t="n">
        <v>1557723</v>
      </c>
      <c r="BL85" s="50" t="n">
        <v>323077</v>
      </c>
      <c r="BM85" s="50" t="n">
        <v>497427</v>
      </c>
      <c r="BN85" s="50" t="n">
        <v>0</v>
      </c>
      <c r="BO85" s="50" t="n">
        <v>116163</v>
      </c>
      <c r="BP85" s="50" t="n">
        <v>135909</v>
      </c>
      <c r="BQ85" s="50" t="n">
        <v>0</v>
      </c>
      <c r="BR85" s="50" t="n">
        <v>96007</v>
      </c>
      <c r="BS85" s="50" t="n">
        <v>144000</v>
      </c>
      <c r="BT85" s="50" t="n">
        <v>0</v>
      </c>
      <c r="BU85" s="50" t="n">
        <v>85041</v>
      </c>
      <c r="BV85" s="50" t="n">
        <v>107679</v>
      </c>
      <c r="BW85" s="50" t="n">
        <v>0</v>
      </c>
      <c r="BX85" s="50" t="n">
        <v>71705</v>
      </c>
      <c r="BY85" s="50" t="n">
        <v>0</v>
      </c>
      <c r="BZ85" s="50" t="n">
        <v>71705</v>
      </c>
      <c r="CA85" s="50" t="n">
        <v>33142</v>
      </c>
      <c r="CB85" s="50" t="n">
        <v>0</v>
      </c>
      <c r="CC85" s="165" t="n">
        <v>33142</v>
      </c>
      <c r="CF85" s="166" t="n">
        <f aca="false">AE85/$AB85</f>
        <v>0</v>
      </c>
      <c r="CG85" s="133" t="n">
        <f aca="false">AF85/$AC85</f>
        <v>0</v>
      </c>
      <c r="CH85" s="133" t="n">
        <f aca="false">AH85/$AB85</f>
        <v>0.0524763034018103</v>
      </c>
      <c r="CI85" s="133" t="n">
        <f aca="false">AI85/$AC85</f>
        <v>0.02979855901228</v>
      </c>
      <c r="CJ85" s="133" t="n">
        <f aca="false">AK85/$AB85</f>
        <v>0.00775633272828974</v>
      </c>
      <c r="CK85" s="133" t="n">
        <f aca="false">AL85/$AC85</f>
        <v>0</v>
      </c>
      <c r="CL85" s="133" t="n">
        <f aca="false">AN85/$AB85</f>
        <v>0.00211045936833424</v>
      </c>
      <c r="CM85" s="133" t="n">
        <f aca="false">AO85/$AC85</f>
        <v>0</v>
      </c>
      <c r="CN85" s="133" t="n">
        <f aca="false">AQ85/$AB85</f>
        <v>0.00224122884585415</v>
      </c>
      <c r="CO85" s="133" t="n">
        <f aca="false">AR85/$AC85</f>
        <v>0</v>
      </c>
      <c r="CP85" s="133" t="n">
        <f aca="false">AT85/$AB85</f>
        <v>0.00167060264324616</v>
      </c>
      <c r="CQ85" s="133" t="n">
        <f aca="false">AU85/$AC85</f>
        <v>0</v>
      </c>
      <c r="CR85" s="133" t="n">
        <f aca="false">AW85/$AB85</f>
        <v>0</v>
      </c>
      <c r="CS85" s="133" t="n">
        <f aca="false">AX85/$AC85</f>
        <v>0.00247056528631238</v>
      </c>
      <c r="CT85" s="133" t="n">
        <f aca="false">AZ85/$AB85</f>
        <v>0</v>
      </c>
      <c r="CU85" s="135" t="n">
        <f aca="false">BA85/$AC85</f>
        <v>0.0011442654362965</v>
      </c>
      <c r="CV85" s="133" t="n">
        <f aca="false">CJ85+CL85+CN85+CP85+CR85+CT85</f>
        <v>0.0137786235857243</v>
      </c>
      <c r="CW85" s="167" t="n">
        <f aca="false">CK85+CM85+CO85+CQ85+CS85+CU85</f>
        <v>0.00361483072260888</v>
      </c>
      <c r="CX85" s="112"/>
      <c r="CY85" s="112"/>
      <c r="CZ85" s="166" t="n">
        <f aca="false">BG85/$BD85</f>
        <v>0</v>
      </c>
      <c r="DA85" s="133" t="n">
        <f aca="false">BH85/$BE85</f>
        <v>0</v>
      </c>
      <c r="DB85" s="133" t="n">
        <f aca="false">BJ85/$BD85</f>
        <v>0.0432867104851437</v>
      </c>
      <c r="DC85" s="133" t="n">
        <f aca="false">BK85/$BE85</f>
        <v>0.0522680990090884</v>
      </c>
      <c r="DD85" s="133" t="n">
        <f aca="false">BM85/$BD85</f>
        <v>0.00781802364017505</v>
      </c>
      <c r="DE85" s="133" t="n">
        <f aca="false">BN85/$BE85</f>
        <v>0</v>
      </c>
      <c r="DF85" s="133" t="n">
        <f aca="false">BP85/$BD85</f>
        <v>0.00213607177518018</v>
      </c>
      <c r="DG85" s="133" t="n">
        <f aca="false">BQ85/$BE85</f>
        <v>0</v>
      </c>
      <c r="DH85" s="133" t="n">
        <f aca="false">BS85/$BD85</f>
        <v>0.00226323742817581</v>
      </c>
      <c r="DI85" s="133" t="n">
        <f aca="false">BT85/$BE85</f>
        <v>0</v>
      </c>
      <c r="DJ85" s="133" t="n">
        <f aca="false">BV85/$BD85</f>
        <v>0.00169238293769821</v>
      </c>
      <c r="DK85" s="133" t="n">
        <f aca="false">BW85/$BE85</f>
        <v>0</v>
      </c>
      <c r="DL85" s="133" t="n">
        <f aca="false">BY85/$BD85</f>
        <v>0</v>
      </c>
      <c r="DM85" s="133" t="n">
        <f aca="false">BZ85/$BE85</f>
        <v>0.00240600160583537</v>
      </c>
      <c r="DN85" s="133" t="n">
        <f aca="false">CB85/$BD85</f>
        <v>0</v>
      </c>
      <c r="DO85" s="133" t="n">
        <f aca="false">CC85/$BE85</f>
        <v>0.00111205223095455</v>
      </c>
      <c r="DP85" s="133" t="n">
        <f aca="false">DD85+DF85+DH85+DJ85+DL85+DN85</f>
        <v>0.0139097157812292</v>
      </c>
      <c r="DQ85" s="167" t="n">
        <f aca="false">DE85+DG85+DI85+DK85+DM85+DO85</f>
        <v>0.00351805383678991</v>
      </c>
      <c r="DR85" s="112"/>
      <c r="DS85" s="112"/>
      <c r="DT85" s="133" t="n">
        <f aca="false">BD85/AB85</f>
        <v>0.990275619319623</v>
      </c>
      <c r="DU85" s="133" t="n">
        <f aca="false">BE85/AC85</f>
        <v>1.0247621818726</v>
      </c>
      <c r="DV85" s="133" t="e">
        <f aca="false">BF85/AD85</f>
        <v>#DIV/0!</v>
      </c>
      <c r="DW85" s="133" t="e">
        <f aca="false">BG85/AE85</f>
        <v>#DIV/0!</v>
      </c>
      <c r="DX85" s="133" t="e">
        <f aca="false">BH85/AF85</f>
        <v>#DIV/0!</v>
      </c>
      <c r="DY85" s="133" t="n">
        <f aca="false">BI85/AG85</f>
        <v>1.05106834863092</v>
      </c>
      <c r="DZ85" s="133" t="n">
        <f aca="false">BJ85/AH85</f>
        <v>0.81685963482912</v>
      </c>
      <c r="EA85" s="133" t="n">
        <f aca="false">BK85/AI85</f>
        <v>1.79748192390153</v>
      </c>
      <c r="EB85" s="133" t="n">
        <f aca="false">BL85/AJ85</f>
        <v>1.00275303392408</v>
      </c>
      <c r="EC85" s="133" t="n">
        <f aca="false">BM85/AK85</f>
        <v>0.998151893857305</v>
      </c>
      <c r="ED85" s="133" t="e">
        <f aca="false">BN85/AL85</f>
        <v>#DIV/0!</v>
      </c>
      <c r="EE85" s="133" t="n">
        <f aca="false">BO85/AM85</f>
        <v>1.00397569639508</v>
      </c>
      <c r="EF85" s="133" t="n">
        <f aca="false">BP85/AN85</f>
        <v>1.00229354415257</v>
      </c>
      <c r="EG85" s="133" t="e">
        <f aca="false">BQ85/AO85</f>
        <v>#DIV/0!</v>
      </c>
      <c r="EH85" s="133" t="n">
        <f aca="false">BR85/AP85</f>
        <v>1.00349105808326</v>
      </c>
      <c r="EI85" s="133" t="n">
        <f aca="false">BS85/AQ85</f>
        <v>1</v>
      </c>
      <c r="EJ85" s="133" t="e">
        <f aca="false">BT85/AR85</f>
        <v>#DIV/0!</v>
      </c>
      <c r="EK85" s="133" t="n">
        <f aca="false">BU85/AS85</f>
        <v>1.00021170742035</v>
      </c>
      <c r="EL85" s="133" t="n">
        <f aca="false">BV85/AT85</f>
        <v>1.00318622655748</v>
      </c>
      <c r="EM85" s="133" t="e">
        <f aca="false">BW85/AU85</f>
        <v>#DIV/0!</v>
      </c>
      <c r="EN85" s="133" t="n">
        <f aca="false">BX85/AV85</f>
        <v>0.997981906750174</v>
      </c>
      <c r="EO85" s="133" t="e">
        <f aca="false">BY85/AW85</f>
        <v>#DIV/0!</v>
      </c>
      <c r="EP85" s="133" t="n">
        <f aca="false">BZ85/AX85</f>
        <v>0.997981906750174</v>
      </c>
      <c r="EQ85" s="133" t="n">
        <f aca="false">CA85/AY85</f>
        <v>0.995913215938458</v>
      </c>
      <c r="ER85" s="133" t="e">
        <f aca="false">CB85/AZ85</f>
        <v>#DIV/0!</v>
      </c>
      <c r="ES85" s="135" t="n">
        <f aca="false">CC85/BA85</f>
        <v>0.995913215938458</v>
      </c>
      <c r="ET85" s="133" t="n">
        <f aca="false">SUM(BL85+BO85+BR85+BU85+BX85+CA85)/SUM(AJ85+AM85+AP85+AS85+AV85+AY85)</f>
        <v>1.00195932940638</v>
      </c>
      <c r="EU85" s="133" t="n">
        <f aca="false">SUM(BM85+BP85+BS85+BV85+BY85+CB85)/SUM(AK85+AN85+AQ85+AT85+AW85+AZ85)</f>
        <v>0.999697271945807</v>
      </c>
      <c r="EV85" s="133" t="n">
        <f aca="false">SUM(BN85+BQ85+BT85+BW85+BZ85+CC85)/SUM(AL85+AO85+AR85+AU85+AX85+BA85)</f>
        <v>0.997327067955255</v>
      </c>
      <c r="EX85" s="151" t="n">
        <v>832</v>
      </c>
      <c r="EY85" s="151" t="n">
        <v>480</v>
      </c>
      <c r="EZ85" s="151" t="n">
        <v>500</v>
      </c>
      <c r="FA85" s="152" t="n">
        <f aca="false">EX85*EY85*EZ85</f>
        <v>199680000</v>
      </c>
      <c r="FB85" s="112"/>
      <c r="FC85" s="153" t="n">
        <f aca="false">AB85/$FA85</f>
        <v>0.321767162459936</v>
      </c>
      <c r="FD85" s="153" t="n">
        <f aca="false">AC85/$FA85</f>
        <v>0.145645097155449</v>
      </c>
      <c r="FE85" s="154" t="n">
        <f aca="false">AD85/$FA85</f>
        <v>0</v>
      </c>
      <c r="FF85" s="154" t="n">
        <f aca="false">AE85/$FA85</f>
        <v>0</v>
      </c>
      <c r="FG85" s="154" t="n">
        <f aca="false">AF85/$FA85</f>
        <v>0</v>
      </c>
      <c r="FH85" s="154" t="n">
        <f aca="false">AG85/$FA85</f>
        <v>0.0195005008012821</v>
      </c>
      <c r="FI85" s="154" t="n">
        <f aca="false">AH85/$FA85</f>
        <v>0.0168851512419872</v>
      </c>
      <c r="FJ85" s="154" t="n">
        <f aca="false">AI85/$FA85</f>
        <v>0.0043400140224359</v>
      </c>
      <c r="FK85" s="154" t="n">
        <f aca="false">AJ85/$FA85</f>
        <v>0.00161353165064103</v>
      </c>
      <c r="FL85" s="154" t="n">
        <f aca="false">AK85/$FA85</f>
        <v>0.00249573317307692</v>
      </c>
      <c r="FM85" s="154" t="n">
        <f aca="false">AL85/$FA85</f>
        <v>0</v>
      </c>
      <c r="FN85" s="154" t="n">
        <f aca="false">AM85/$FA85</f>
        <v>0.000579442107371795</v>
      </c>
      <c r="FO85" s="154" t="n">
        <f aca="false">AN85/$FA85</f>
        <v>0.000679076522435897</v>
      </c>
      <c r="FP85" s="154" t="n">
        <f aca="false">AO85/$FA85</f>
        <v>0</v>
      </c>
      <c r="FQ85" s="154" t="n">
        <f aca="false">AP85/$FA85</f>
        <v>0.000479131610576923</v>
      </c>
      <c r="FR85" s="154" t="n">
        <f aca="false">AQ85/$FA85</f>
        <v>0.000721153846153846</v>
      </c>
      <c r="FS85" s="154" t="n">
        <f aca="false">AR85/$FA85</f>
        <v>0</v>
      </c>
      <c r="FT85" s="154" t="n">
        <f aca="false">AS85/$FA85</f>
        <v>0.000425796274038462</v>
      </c>
      <c r="FU85" s="154" t="n">
        <f aca="false">AT85/$FA85</f>
        <v>0.000537545072115385</v>
      </c>
      <c r="FV85" s="154" t="n">
        <f aca="false">AU85/$FA85</f>
        <v>0</v>
      </c>
      <c r="FW85" s="154" t="n">
        <f aca="false">AV85/$FA85</f>
        <v>0.000359825721153846</v>
      </c>
      <c r="FX85" s="154" t="n">
        <f aca="false">AW85/$FA85</f>
        <v>0</v>
      </c>
      <c r="FY85" s="154" t="n">
        <f aca="false">AX85/$FA85</f>
        <v>0.000359825721153846</v>
      </c>
      <c r="FZ85" s="154" t="n">
        <f aca="false">AY85/$FA85</f>
        <v>0.000166656650641026</v>
      </c>
      <c r="GA85" s="154" t="n">
        <f aca="false">AZ85/$FA85</f>
        <v>0</v>
      </c>
      <c r="GB85" s="154" t="n">
        <f aca="false">BA85/$FA85</f>
        <v>0.000166656650641026</v>
      </c>
      <c r="GC85" s="154" t="n">
        <f aca="false">SUM(FK85,FN85,FQ85,FT85,FW85,FZ85)</f>
        <v>0.00362438401442308</v>
      </c>
      <c r="GD85" s="154" t="n">
        <f aca="false">SUM(FL85,FO85,FR85,FU85,FX85,GA85)</f>
        <v>0.00443350861378205</v>
      </c>
      <c r="GE85" s="154" t="n">
        <f aca="false">SUM(FM85,FP85,FS85,FV85,FY85,GB85)</f>
        <v>0.000526482371794872</v>
      </c>
      <c r="GF85" s="112"/>
      <c r="GG85" s="153" t="n">
        <f aca="false">BD85/$FA85</f>
        <v>0.318638176081731</v>
      </c>
      <c r="GH85" s="153" t="n">
        <f aca="false">BE85/$FA85</f>
        <v>0.149251587540064</v>
      </c>
      <c r="GI85" s="153" t="n">
        <f aca="false">BF85/$FA85</f>
        <v>0</v>
      </c>
      <c r="GJ85" s="153" t="n">
        <f aca="false">BG85/$FA85</f>
        <v>0</v>
      </c>
      <c r="GK85" s="153" t="n">
        <f aca="false">BH85/$FA85</f>
        <v>0</v>
      </c>
      <c r="GL85" s="153" t="n">
        <f aca="false">BI85/$FA85</f>
        <v>0.0204963591746795</v>
      </c>
      <c r="GM85" s="153" t="n">
        <f aca="false">BJ85/$FA85</f>
        <v>0.0137927984775641</v>
      </c>
      <c r="GN85" s="153" t="n">
        <f aca="false">BK85/$FA85</f>
        <v>0.00780109675480769</v>
      </c>
      <c r="GO85" s="153" t="n">
        <f aca="false">BL85/$FA85</f>
        <v>0.00161797375801282</v>
      </c>
      <c r="GP85" s="153" t="n">
        <f aca="false">BM85/$FA85</f>
        <v>0.00249112079326923</v>
      </c>
      <c r="GQ85" s="153" t="n">
        <f aca="false">BN85/$FA85</f>
        <v>0</v>
      </c>
      <c r="GR85" s="153" t="n">
        <f aca="false">BO85/$FA85</f>
        <v>0.000581745793269231</v>
      </c>
      <c r="GS85" s="153" t="n">
        <f aca="false">BP85/$FA85</f>
        <v>0.000680634014423077</v>
      </c>
      <c r="GT85" s="153" t="n">
        <f aca="false">BQ85/$FA85</f>
        <v>0</v>
      </c>
      <c r="GU85" s="153" t="n">
        <f aca="false">BR85/$FA85</f>
        <v>0.000480804286858974</v>
      </c>
      <c r="GV85" s="153" t="n">
        <f aca="false">BS85/$FA85</f>
        <v>0.000721153846153846</v>
      </c>
      <c r="GW85" s="153" t="n">
        <f aca="false">BT85/$FA85</f>
        <v>0</v>
      </c>
      <c r="GX85" s="153" t="n">
        <f aca="false">BU85/$FA85</f>
        <v>0.000425886418269231</v>
      </c>
      <c r="GY85" s="153" t="n">
        <f aca="false">BV85/$FA85</f>
        <v>0.0005392578125</v>
      </c>
      <c r="GZ85" s="153" t="n">
        <f aca="false">BW85/$FA85</f>
        <v>0</v>
      </c>
      <c r="HA85" s="153" t="n">
        <f aca="false">BX85/$FA85</f>
        <v>0.000359099559294872</v>
      </c>
      <c r="HB85" s="153" t="n">
        <f aca="false">BY85/$FA85</f>
        <v>0</v>
      </c>
      <c r="HC85" s="153" t="n">
        <f aca="false">BZ85/$FA85</f>
        <v>0.000359099559294872</v>
      </c>
      <c r="HD85" s="153" t="n">
        <f aca="false">CA85/$FA85</f>
        <v>0.000165975560897436</v>
      </c>
      <c r="HE85" s="153" t="n">
        <f aca="false">CB85/$FA85</f>
        <v>0</v>
      </c>
      <c r="HF85" s="153" t="n">
        <f aca="false">CC85/$FA85</f>
        <v>0.000165975560897436</v>
      </c>
      <c r="HG85" s="154" t="n">
        <f aca="false">SUM(GO85,GR85,GU85,GX85,HA85,HD85)</f>
        <v>0.00363148537660256</v>
      </c>
      <c r="HH85" s="154" t="n">
        <f aca="false">SUM(GP85,GS85,GV85,GY85,HB85,HE85)</f>
        <v>0.00443216646634615</v>
      </c>
      <c r="HI85" s="154" t="n">
        <f aca="false">SUM(GQ85,GT85,GW85,GZ85,HC85,HF85)</f>
        <v>0.000525075120192308</v>
      </c>
    </row>
    <row r="86" customFormat="false" ht="12.75" hidden="false" customHeight="false" outlineLevel="0" collapsed="false">
      <c r="A86" s="176"/>
      <c r="B86" s="178"/>
      <c r="C86" s="178" t="n">
        <v>37</v>
      </c>
      <c r="D86" s="196" t="n">
        <v>4871.5264</v>
      </c>
      <c r="E86" s="197" t="n">
        <v>32.6358</v>
      </c>
      <c r="F86" s="197" t="n">
        <v>37.1006</v>
      </c>
      <c r="G86" s="197" t="n">
        <v>37.2013</v>
      </c>
      <c r="H86" s="197" t="n">
        <v>1561.593</v>
      </c>
      <c r="I86" s="197" t="n">
        <v>22.869</v>
      </c>
      <c r="J86" s="170" t="n">
        <f aca="false">H86/3600</f>
        <v>0.433775833333333</v>
      </c>
      <c r="L86" s="196" t="n">
        <v>4888.8512</v>
      </c>
      <c r="M86" s="197" t="n">
        <v>32.6332</v>
      </c>
      <c r="N86" s="197" t="n">
        <v>37.1042</v>
      </c>
      <c r="O86" s="197" t="n">
        <v>37.2058</v>
      </c>
      <c r="P86" s="197" t="n">
        <v>1563.871</v>
      </c>
      <c r="Q86" s="197" t="n">
        <v>22.854</v>
      </c>
      <c r="R86" s="170" t="n">
        <f aca="false">P86/3600</f>
        <v>0.434408611111111</v>
      </c>
      <c r="S86" s="140"/>
      <c r="T86" s="172"/>
      <c r="U86" s="173"/>
      <c r="V86" s="173"/>
      <c r="W86" s="172"/>
      <c r="X86" s="173"/>
      <c r="Y86" s="174"/>
      <c r="AA86" s="99"/>
      <c r="AB86" s="161" t="n">
        <v>40007933</v>
      </c>
      <c r="AC86" s="162" t="n">
        <v>16435954</v>
      </c>
      <c r="AD86" s="162" t="n">
        <v>0</v>
      </c>
      <c r="AE86" s="162" t="n">
        <v>0</v>
      </c>
      <c r="AF86" s="162" t="n">
        <v>0</v>
      </c>
      <c r="AG86" s="162" t="n">
        <v>2903927</v>
      </c>
      <c r="AH86" s="162" t="n">
        <v>2574800</v>
      </c>
      <c r="AI86" s="162" t="n">
        <v>639250</v>
      </c>
      <c r="AJ86" s="162" t="n">
        <v>210767</v>
      </c>
      <c r="AK86" s="162" t="n">
        <v>422737</v>
      </c>
      <c r="AL86" s="162" t="n">
        <v>0</v>
      </c>
      <c r="AM86" s="162" t="n">
        <v>86024</v>
      </c>
      <c r="AN86" s="162" t="n">
        <v>108924</v>
      </c>
      <c r="AO86" s="162" t="n">
        <v>0</v>
      </c>
      <c r="AP86" s="162" t="n">
        <v>61509</v>
      </c>
      <c r="AQ86" s="162" t="n">
        <v>144000</v>
      </c>
      <c r="AR86" s="162" t="n">
        <v>0</v>
      </c>
      <c r="AS86" s="162" t="n">
        <v>75794</v>
      </c>
      <c r="AT86" s="162" t="n">
        <v>121831</v>
      </c>
      <c r="AU86" s="162" t="n">
        <v>0</v>
      </c>
      <c r="AV86" s="162" t="n">
        <v>52360</v>
      </c>
      <c r="AW86" s="162" t="n">
        <v>0</v>
      </c>
      <c r="AX86" s="162" t="n">
        <v>52360</v>
      </c>
      <c r="AY86" s="162" t="n">
        <v>23095</v>
      </c>
      <c r="AZ86" s="162" t="n">
        <v>0</v>
      </c>
      <c r="BA86" s="163" t="n">
        <v>23095</v>
      </c>
      <c r="BB86" s="123"/>
      <c r="BC86" s="104"/>
      <c r="BD86" s="164" t="n">
        <v>39475790</v>
      </c>
      <c r="BE86" s="50" t="n">
        <v>17003891</v>
      </c>
      <c r="BF86" s="50" t="n">
        <v>0</v>
      </c>
      <c r="BG86" s="50" t="n">
        <v>0</v>
      </c>
      <c r="BH86" s="50" t="n">
        <v>0</v>
      </c>
      <c r="BI86" s="50" t="n">
        <v>3065769</v>
      </c>
      <c r="BJ86" s="50" t="n">
        <v>2041736</v>
      </c>
      <c r="BK86" s="50" t="n">
        <v>1198024</v>
      </c>
      <c r="BL86" s="50" t="n">
        <v>213002</v>
      </c>
      <c r="BM86" s="50" t="n">
        <v>428034</v>
      </c>
      <c r="BN86" s="50" t="n">
        <v>0</v>
      </c>
      <c r="BO86" s="50" t="n">
        <v>87086</v>
      </c>
      <c r="BP86" s="50" t="n">
        <v>110372</v>
      </c>
      <c r="BQ86" s="50" t="n">
        <v>0</v>
      </c>
      <c r="BR86" s="50" t="n">
        <v>62590</v>
      </c>
      <c r="BS86" s="50" t="n">
        <v>144000</v>
      </c>
      <c r="BT86" s="50" t="n">
        <v>0</v>
      </c>
      <c r="BU86" s="50" t="n">
        <v>76197</v>
      </c>
      <c r="BV86" s="50" t="n">
        <v>121208</v>
      </c>
      <c r="BW86" s="50" t="n">
        <v>0</v>
      </c>
      <c r="BX86" s="50" t="n">
        <v>53345</v>
      </c>
      <c r="BY86" s="50" t="n">
        <v>0</v>
      </c>
      <c r="BZ86" s="50" t="n">
        <v>53345</v>
      </c>
      <c r="CA86" s="50" t="n">
        <v>23516</v>
      </c>
      <c r="CB86" s="50" t="n">
        <v>0</v>
      </c>
      <c r="CC86" s="165" t="n">
        <v>23516</v>
      </c>
      <c r="CF86" s="166" t="n">
        <f aca="false">AE86/$AB86</f>
        <v>0</v>
      </c>
      <c r="CG86" s="133" t="n">
        <f aca="false">AF86/$AC86</f>
        <v>0</v>
      </c>
      <c r="CH86" s="133" t="n">
        <f aca="false">AH86/$AB86</f>
        <v>0.0643572363511007</v>
      </c>
      <c r="CI86" s="133" t="n">
        <f aca="false">AI86/$AC86</f>
        <v>0.0388933918895125</v>
      </c>
      <c r="CJ86" s="133" t="n">
        <f aca="false">AK86/$AB86</f>
        <v>0.0105663294327153</v>
      </c>
      <c r="CK86" s="133" t="n">
        <f aca="false">AL86/$AC86</f>
        <v>0</v>
      </c>
      <c r="CL86" s="133" t="n">
        <f aca="false">AN86/$AB86</f>
        <v>0.00272256004827843</v>
      </c>
      <c r="CM86" s="133" t="n">
        <f aca="false">AO86/$AC86</f>
        <v>0</v>
      </c>
      <c r="CN86" s="133" t="n">
        <f aca="false">AQ86/$AB86</f>
        <v>0.00359928617157002</v>
      </c>
      <c r="CO86" s="133" t="n">
        <f aca="false">AR86/$AC86</f>
        <v>0</v>
      </c>
      <c r="CP86" s="133" t="n">
        <f aca="false">AT86/$AB86</f>
        <v>0.00304517106644825</v>
      </c>
      <c r="CQ86" s="133" t="n">
        <f aca="false">AU86/$AC86</f>
        <v>0</v>
      </c>
      <c r="CR86" s="133" t="n">
        <f aca="false">AW86/$AB86</f>
        <v>0</v>
      </c>
      <c r="CS86" s="133" t="n">
        <f aca="false">AX86/$AC86</f>
        <v>0.00318569886481795</v>
      </c>
      <c r="CT86" s="133" t="n">
        <f aca="false">AZ86/$AB86</f>
        <v>0</v>
      </c>
      <c r="CU86" s="135" t="n">
        <f aca="false">BA86/$AC86</f>
        <v>0.00140515117041578</v>
      </c>
      <c r="CV86" s="133" t="n">
        <f aca="false">CJ86+CL86+CN86+CP86+CR86+CT86</f>
        <v>0.019933346719012</v>
      </c>
      <c r="CW86" s="167" t="n">
        <f aca="false">CK86+CM86+CO86+CQ86+CS86+CU86</f>
        <v>0.00459085003523373</v>
      </c>
      <c r="CX86" s="112"/>
      <c r="CY86" s="112"/>
      <c r="CZ86" s="166" t="n">
        <f aca="false">BG86/$BD86</f>
        <v>0</v>
      </c>
      <c r="DA86" s="133" t="n">
        <f aca="false">BH86/$BE86</f>
        <v>0</v>
      </c>
      <c r="DB86" s="133" t="n">
        <f aca="false">BJ86/$BD86</f>
        <v>0.0517212195120098</v>
      </c>
      <c r="DC86" s="133" t="n">
        <f aca="false">BK86/$BE86</f>
        <v>0.0704558738938047</v>
      </c>
      <c r="DD86" s="133" t="n">
        <f aca="false">BM86/$BD86</f>
        <v>0.0108429495647839</v>
      </c>
      <c r="DE86" s="133" t="n">
        <f aca="false">BN86/$BE86</f>
        <v>0</v>
      </c>
      <c r="DF86" s="133" t="n">
        <f aca="false">BP86/$BD86</f>
        <v>0.00279594151250678</v>
      </c>
      <c r="DG86" s="133" t="n">
        <f aca="false">BQ86/$BE86</f>
        <v>0</v>
      </c>
      <c r="DH86" s="133" t="n">
        <f aca="false">BS86/$BD86</f>
        <v>0.00364780540174117</v>
      </c>
      <c r="DI86" s="133" t="n">
        <f aca="false">BT86/$BE86</f>
        <v>0</v>
      </c>
      <c r="DJ86" s="133" t="n">
        <f aca="false">BV86/$BD86</f>
        <v>0.0030704388689878</v>
      </c>
      <c r="DK86" s="133" t="n">
        <f aca="false">BW86/$BE86</f>
        <v>0</v>
      </c>
      <c r="DL86" s="133" t="n">
        <f aca="false">BY86/$BD86</f>
        <v>0</v>
      </c>
      <c r="DM86" s="133" t="n">
        <f aca="false">BZ86/$BE86</f>
        <v>0.00313722312146085</v>
      </c>
      <c r="DN86" s="133" t="n">
        <f aca="false">CB86/$BD86</f>
        <v>0</v>
      </c>
      <c r="DO86" s="133" t="n">
        <f aca="false">CC86/$BE86</f>
        <v>0.00138297757848483</v>
      </c>
      <c r="DP86" s="133" t="n">
        <f aca="false">DD86+DF86+DH86+DJ86+DL86+DN86</f>
        <v>0.0203571353480196</v>
      </c>
      <c r="DQ86" s="167" t="n">
        <f aca="false">DE86+DG86+DI86+DK86+DM86+DO86</f>
        <v>0.00452020069994568</v>
      </c>
      <c r="DR86" s="112"/>
      <c r="DS86" s="112"/>
      <c r="DT86" s="133" t="n">
        <f aca="false">BD86/AB86</f>
        <v>0.986699062908349</v>
      </c>
      <c r="DU86" s="133" t="n">
        <f aca="false">BE86/AC86</f>
        <v>1.03455455034737</v>
      </c>
      <c r="DV86" s="133" t="e">
        <f aca="false">BF86/AD86</f>
        <v>#DIV/0!</v>
      </c>
      <c r="DW86" s="133" t="e">
        <f aca="false">BG86/AE86</f>
        <v>#DIV/0!</v>
      </c>
      <c r="DX86" s="133" t="e">
        <f aca="false">BH86/AF86</f>
        <v>#DIV/0!</v>
      </c>
      <c r="DY86" s="133" t="n">
        <f aca="false">BI86/AG86</f>
        <v>1.05573211723297</v>
      </c>
      <c r="DZ86" s="133" t="n">
        <f aca="false">BJ86/AH86</f>
        <v>0.79296877427373</v>
      </c>
      <c r="EA86" s="133" t="n">
        <f aca="false">BK86/AI86</f>
        <v>1.87410872115761</v>
      </c>
      <c r="EB86" s="133" t="n">
        <f aca="false">BL86/AJ86</f>
        <v>1.010604126832</v>
      </c>
      <c r="EC86" s="133" t="n">
        <f aca="false">BM86/AK86</f>
        <v>1.01253024930394</v>
      </c>
      <c r="ED86" s="133" t="e">
        <f aca="false">BN86/AL86</f>
        <v>#DIV/0!</v>
      </c>
      <c r="EE86" s="133" t="n">
        <f aca="false">BO86/AM86</f>
        <v>1.01234539198363</v>
      </c>
      <c r="EF86" s="133" t="n">
        <f aca="false">BP86/AN86</f>
        <v>1.01329367265249</v>
      </c>
      <c r="EG86" s="133" t="e">
        <f aca="false">BQ86/AO86</f>
        <v>#DIV/0!</v>
      </c>
      <c r="EH86" s="133" t="n">
        <f aca="false">BR86/AP86</f>
        <v>1.01757466387033</v>
      </c>
      <c r="EI86" s="133" t="n">
        <f aca="false">BS86/AQ86</f>
        <v>1</v>
      </c>
      <c r="EJ86" s="133" t="e">
        <f aca="false">BT86/AR86</f>
        <v>#DIV/0!</v>
      </c>
      <c r="EK86" s="133" t="n">
        <f aca="false">BU86/AS86</f>
        <v>1.00531704356545</v>
      </c>
      <c r="EL86" s="133" t="n">
        <f aca="false">BV86/AT86</f>
        <v>0.994886358972675</v>
      </c>
      <c r="EM86" s="133" t="e">
        <f aca="false">BW86/AU86</f>
        <v>#DIV/0!</v>
      </c>
      <c r="EN86" s="133" t="n">
        <f aca="false">BX86/AV86</f>
        <v>1.01881207028266</v>
      </c>
      <c r="EO86" s="133" t="e">
        <f aca="false">BY86/AW86</f>
        <v>#DIV/0!</v>
      </c>
      <c r="EP86" s="133" t="n">
        <f aca="false">BZ86/AX86</f>
        <v>1.01881207028266</v>
      </c>
      <c r="EQ86" s="133" t="n">
        <f aca="false">CA86/AY86</f>
        <v>1.01822905390777</v>
      </c>
      <c r="ER86" s="133" t="e">
        <f aca="false">CB86/AZ86</f>
        <v>#DIV/0!</v>
      </c>
      <c r="ES86" s="135" t="n">
        <f aca="false">CC86/BA86</f>
        <v>1.01822905390777</v>
      </c>
      <c r="ET86" s="133" t="n">
        <f aca="false">SUM(BL86+BO86+BR86+BU86+BX86+CA86)/SUM(AJ86+AM86+AP86+AS86+AV86+AY86)</f>
        <v>1.01214210998353</v>
      </c>
      <c r="EU86" s="133" t="n">
        <f aca="false">SUM(BM86+BP86+BS86+BV86+BY86+CB86)/SUM(AK86+AN86+AQ86+AT86+AW86+AZ86)</f>
        <v>1.00767656603452</v>
      </c>
      <c r="EV86" s="133" t="n">
        <f aca="false">SUM(BN86+BQ86+BT86+BW86+BZ86+CC86)/SUM(AL86+AO86+AR86+AU86+AX86+BA86)</f>
        <v>1.01863362268902</v>
      </c>
      <c r="EX86" s="151" t="n">
        <v>832</v>
      </c>
      <c r="EY86" s="151" t="n">
        <v>480</v>
      </c>
      <c r="EZ86" s="151" t="n">
        <v>500</v>
      </c>
      <c r="FA86" s="152" t="n">
        <f aca="false">EX86*EY86*EZ86</f>
        <v>199680000</v>
      </c>
      <c r="FB86" s="112"/>
      <c r="FC86" s="153" t="n">
        <f aca="false">AB86/$FA86</f>
        <v>0.200360241386218</v>
      </c>
      <c r="FD86" s="153" t="n">
        <f aca="false">AC86/$FA86</f>
        <v>0.082311468349359</v>
      </c>
      <c r="FE86" s="154" t="n">
        <f aca="false">AD86/$FA86</f>
        <v>0</v>
      </c>
      <c r="FF86" s="154" t="n">
        <f aca="false">AE86/$FA86</f>
        <v>0</v>
      </c>
      <c r="FG86" s="154" t="n">
        <f aca="false">AF86/$FA86</f>
        <v>0</v>
      </c>
      <c r="FH86" s="154" t="n">
        <f aca="false">AG86/$FA86</f>
        <v>0.0145429036458333</v>
      </c>
      <c r="FI86" s="154" t="n">
        <f aca="false">AH86/$FA86</f>
        <v>0.0128946314102564</v>
      </c>
      <c r="FJ86" s="154" t="n">
        <f aca="false">AI86/$FA86</f>
        <v>0.00320137219551282</v>
      </c>
      <c r="FK86" s="154" t="n">
        <f aca="false">AJ86/$FA86</f>
        <v>0.00105552383814103</v>
      </c>
      <c r="FL86" s="154" t="n">
        <f aca="false">AK86/$FA86</f>
        <v>0.00211707231570513</v>
      </c>
      <c r="FM86" s="154" t="n">
        <f aca="false">AL86/$FA86</f>
        <v>0</v>
      </c>
      <c r="FN86" s="154" t="n">
        <f aca="false">AM86/$FA86</f>
        <v>0.000430809294871795</v>
      </c>
      <c r="FO86" s="154" t="n">
        <f aca="false">AN86/$FA86</f>
        <v>0.000545492788461538</v>
      </c>
      <c r="FP86" s="154" t="n">
        <f aca="false">AO86/$FA86</f>
        <v>0</v>
      </c>
      <c r="FQ86" s="154" t="n">
        <f aca="false">AP86/$FA86</f>
        <v>0.000308037860576923</v>
      </c>
      <c r="FR86" s="154" t="n">
        <f aca="false">AQ86/$FA86</f>
        <v>0.000721153846153846</v>
      </c>
      <c r="FS86" s="154" t="n">
        <f aca="false">AR86/$FA86</f>
        <v>0</v>
      </c>
      <c r="FT86" s="154" t="n">
        <f aca="false">AS86/$FA86</f>
        <v>0.000379577323717949</v>
      </c>
      <c r="FU86" s="154" t="n">
        <f aca="false">AT86/$FA86</f>
        <v>0.000610131209935897</v>
      </c>
      <c r="FV86" s="154" t="n">
        <f aca="false">AU86/$FA86</f>
        <v>0</v>
      </c>
      <c r="FW86" s="154" t="n">
        <f aca="false">AV86/$FA86</f>
        <v>0.000262219551282051</v>
      </c>
      <c r="FX86" s="154" t="n">
        <f aca="false">AW86/$FA86</f>
        <v>0</v>
      </c>
      <c r="FY86" s="154" t="n">
        <f aca="false">AX86/$FA86</f>
        <v>0.000262219551282051</v>
      </c>
      <c r="FZ86" s="154" t="n">
        <f aca="false">AY86/$FA86</f>
        <v>0.000115660056089744</v>
      </c>
      <c r="GA86" s="154" t="n">
        <f aca="false">AZ86/$FA86</f>
        <v>0</v>
      </c>
      <c r="GB86" s="154" t="n">
        <f aca="false">BA86/$FA86</f>
        <v>0.000115660056089744</v>
      </c>
      <c r="GC86" s="154" t="n">
        <f aca="false">SUM(FK86,FN86,FQ86,FT86,FW86,FZ86)</f>
        <v>0.00255182792467949</v>
      </c>
      <c r="GD86" s="154" t="n">
        <f aca="false">SUM(FL86,FO86,FR86,FU86,FX86,GA86)</f>
        <v>0.00399385016025641</v>
      </c>
      <c r="GE86" s="154" t="n">
        <f aca="false">SUM(FM86,FP86,FS86,FV86,FY86,GB86)</f>
        <v>0.000377879607371795</v>
      </c>
      <c r="GF86" s="112"/>
      <c r="GG86" s="153" t="n">
        <f aca="false">BD86/$FA86</f>
        <v>0.197695262419872</v>
      </c>
      <c r="GH86" s="153" t="n">
        <f aca="false">BE86/$FA86</f>
        <v>0.0851557041266026</v>
      </c>
      <c r="GI86" s="153" t="n">
        <f aca="false">BF86/$FA86</f>
        <v>0</v>
      </c>
      <c r="GJ86" s="153" t="n">
        <f aca="false">BG86/$FA86</f>
        <v>0</v>
      </c>
      <c r="GK86" s="153" t="n">
        <f aca="false">BH86/$FA86</f>
        <v>0</v>
      </c>
      <c r="GL86" s="153" t="n">
        <f aca="false">BI86/$FA86</f>
        <v>0.0153534104567308</v>
      </c>
      <c r="GM86" s="153" t="n">
        <f aca="false">BJ86/$FA86</f>
        <v>0.0102250400641026</v>
      </c>
      <c r="GN86" s="153" t="n">
        <f aca="false">BK86/$FA86</f>
        <v>0.00599971955128205</v>
      </c>
      <c r="GO86" s="153" t="n">
        <f aca="false">BL86/$FA86</f>
        <v>0.00106671674679487</v>
      </c>
      <c r="GP86" s="153" t="n">
        <f aca="false">BM86/$FA86</f>
        <v>0.00214359975961538</v>
      </c>
      <c r="GQ86" s="153" t="n">
        <f aca="false">BN86/$FA86</f>
        <v>0</v>
      </c>
      <c r="GR86" s="153" t="n">
        <f aca="false">BO86/$FA86</f>
        <v>0.00043612780448718</v>
      </c>
      <c r="GS86" s="153" t="n">
        <f aca="false">BP86/$FA86</f>
        <v>0.000552744391025641</v>
      </c>
      <c r="GT86" s="153" t="n">
        <f aca="false">BQ86/$FA86</f>
        <v>0</v>
      </c>
      <c r="GU86" s="153" t="n">
        <f aca="false">BR86/$FA86</f>
        <v>0.000313451522435897</v>
      </c>
      <c r="GV86" s="153" t="n">
        <f aca="false">BS86/$FA86</f>
        <v>0.000721153846153846</v>
      </c>
      <c r="GW86" s="153" t="n">
        <f aca="false">BT86/$FA86</f>
        <v>0</v>
      </c>
      <c r="GX86" s="153" t="n">
        <f aca="false">BU86/$FA86</f>
        <v>0.000381595552884615</v>
      </c>
      <c r="GY86" s="153" t="n">
        <f aca="false">BV86/$FA86</f>
        <v>0.000607011217948718</v>
      </c>
      <c r="GZ86" s="153" t="n">
        <f aca="false">BW86/$FA86</f>
        <v>0</v>
      </c>
      <c r="HA86" s="153" t="n">
        <f aca="false">BX86/$FA86</f>
        <v>0.000267152443910256</v>
      </c>
      <c r="HB86" s="153" t="n">
        <f aca="false">BY86/$FA86</f>
        <v>0</v>
      </c>
      <c r="HC86" s="153" t="n">
        <f aca="false">BZ86/$FA86</f>
        <v>0.000267152443910256</v>
      </c>
      <c r="HD86" s="153" t="n">
        <f aca="false">CA86/$FA86</f>
        <v>0.000117768429487179</v>
      </c>
      <c r="HE86" s="153" t="n">
        <f aca="false">CB86/$FA86</f>
        <v>0</v>
      </c>
      <c r="HF86" s="153" t="n">
        <f aca="false">CC86/$FA86</f>
        <v>0.000117768429487179</v>
      </c>
      <c r="HG86" s="154" t="n">
        <f aca="false">SUM(GO86,GR86,GU86,GX86,HA86,HD86)</f>
        <v>0.0025828125</v>
      </c>
      <c r="HH86" s="154" t="n">
        <f aca="false">SUM(GP86,GS86,GV86,GY86,HB86,HE86)</f>
        <v>0.00402450921474359</v>
      </c>
      <c r="HI86" s="154" t="n">
        <f aca="false">SUM(GQ86,GT86,GW86,GZ86,HC86,HF86)</f>
        <v>0.000384920873397436</v>
      </c>
    </row>
    <row r="87" customFormat="false" ht="12" hidden="false" customHeight="false" outlineLevel="0" collapsed="false">
      <c r="A87" s="176"/>
      <c r="B87" s="177" t="s">
        <v>97</v>
      </c>
      <c r="C87" s="177" t="n">
        <v>22</v>
      </c>
      <c r="D87" s="189" t="n">
        <v>25131.959</v>
      </c>
      <c r="E87" s="190" t="n">
        <v>44.628</v>
      </c>
      <c r="F87" s="190" t="n">
        <v>46.2036</v>
      </c>
      <c r="G87" s="190" t="n">
        <v>46.4653</v>
      </c>
      <c r="H87" s="190" t="n">
        <v>4297.433</v>
      </c>
      <c r="I87" s="190" t="n">
        <v>55.255</v>
      </c>
      <c r="J87" s="138" t="n">
        <f aca="false">H87/3600</f>
        <v>1.19373138888889</v>
      </c>
      <c r="L87" s="189" t="n">
        <v>25170.2357</v>
      </c>
      <c r="M87" s="190" t="n">
        <v>44.629</v>
      </c>
      <c r="N87" s="190" t="n">
        <v>46.2028</v>
      </c>
      <c r="O87" s="190" t="n">
        <v>46.4673</v>
      </c>
      <c r="P87" s="190" t="n">
        <v>4273.752</v>
      </c>
      <c r="Q87" s="190" t="n">
        <v>55.785</v>
      </c>
      <c r="R87" s="138" t="n">
        <f aca="false">P87/3600</f>
        <v>1.18715333333333</v>
      </c>
      <c r="S87" s="140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6" t="e">
        <f aca="false">bdrateOld($D87:$D90,E87:E90,$L87:$L90,M87:M90)</f>
        <v>#VALUE!</v>
      </c>
      <c r="X87" s="57" t="e">
        <f aca="false">bdrateOld($D87:$D90,F87:F90,$L87:$L90,N87:N90)</f>
        <v>#VALUE!</v>
      </c>
      <c r="Y87" s="58" t="e">
        <f aca="false">bdrateOld($D87:$D90,G87:G90,$L87:$L90,O87:O90)</f>
        <v>#VALUE!</v>
      </c>
      <c r="AA87" s="99"/>
      <c r="AB87" s="161" t="n">
        <v>255096514</v>
      </c>
      <c r="AC87" s="162" t="n">
        <v>210008688</v>
      </c>
      <c r="AD87" s="162" t="n">
        <v>0</v>
      </c>
      <c r="AE87" s="162" t="n">
        <v>0</v>
      </c>
      <c r="AF87" s="162" t="n">
        <v>0</v>
      </c>
      <c r="AG87" s="162" t="n">
        <v>10502278</v>
      </c>
      <c r="AH87" s="162" t="n">
        <v>10640681</v>
      </c>
      <c r="AI87" s="162" t="n">
        <v>2093007</v>
      </c>
      <c r="AJ87" s="162" t="n">
        <v>975812</v>
      </c>
      <c r="AK87" s="162" t="n">
        <v>1196984</v>
      </c>
      <c r="AL87" s="162" t="n">
        <v>0</v>
      </c>
      <c r="AM87" s="162" t="n">
        <v>324552</v>
      </c>
      <c r="AN87" s="162" t="n">
        <v>370670</v>
      </c>
      <c r="AO87" s="162" t="n">
        <v>0</v>
      </c>
      <c r="AP87" s="162" t="n">
        <v>220894</v>
      </c>
      <c r="AQ87" s="162" t="n">
        <v>270000</v>
      </c>
      <c r="AR87" s="162" t="n">
        <v>0</v>
      </c>
      <c r="AS87" s="162" t="n">
        <v>142771</v>
      </c>
      <c r="AT87" s="162" t="n">
        <v>160816</v>
      </c>
      <c r="AU87" s="162" t="n">
        <v>0</v>
      </c>
      <c r="AV87" s="162" t="n">
        <v>136210</v>
      </c>
      <c r="AW87" s="162" t="n">
        <v>0</v>
      </c>
      <c r="AX87" s="162" t="n">
        <v>136210</v>
      </c>
      <c r="AY87" s="162" t="n">
        <v>65222</v>
      </c>
      <c r="AZ87" s="162" t="n">
        <v>0</v>
      </c>
      <c r="BA87" s="163" t="n">
        <v>65222</v>
      </c>
      <c r="BB87" s="123"/>
      <c r="BC87" s="104"/>
      <c r="BD87" s="164" t="n">
        <v>251706209</v>
      </c>
      <c r="BE87" s="50" t="n">
        <v>212551191</v>
      </c>
      <c r="BF87" s="50" t="n">
        <v>0</v>
      </c>
      <c r="BG87" s="50" t="n">
        <v>0</v>
      </c>
      <c r="BH87" s="50" t="n">
        <v>0</v>
      </c>
      <c r="BI87" s="50" t="n">
        <v>11084639</v>
      </c>
      <c r="BJ87" s="50" t="n">
        <v>7262855</v>
      </c>
      <c r="BK87" s="50" t="n">
        <v>4591236</v>
      </c>
      <c r="BL87" s="50" t="n">
        <v>974082</v>
      </c>
      <c r="BM87" s="50" t="n">
        <v>1195556</v>
      </c>
      <c r="BN87" s="50" t="n">
        <v>0</v>
      </c>
      <c r="BO87" s="50" t="n">
        <v>325445</v>
      </c>
      <c r="BP87" s="50" t="n">
        <v>371977</v>
      </c>
      <c r="BQ87" s="50" t="n">
        <v>0</v>
      </c>
      <c r="BR87" s="50" t="n">
        <v>220859</v>
      </c>
      <c r="BS87" s="50" t="n">
        <v>270000</v>
      </c>
      <c r="BT87" s="50" t="n">
        <v>0</v>
      </c>
      <c r="BU87" s="50" t="n">
        <v>141223</v>
      </c>
      <c r="BV87" s="50" t="n">
        <v>161296</v>
      </c>
      <c r="BW87" s="50" t="n">
        <v>0</v>
      </c>
      <c r="BX87" s="50" t="n">
        <v>136705</v>
      </c>
      <c r="BY87" s="50" t="n">
        <v>0</v>
      </c>
      <c r="BZ87" s="50" t="n">
        <v>136705</v>
      </c>
      <c r="CA87" s="50" t="n">
        <v>65311</v>
      </c>
      <c r="CB87" s="50" t="n">
        <v>0</v>
      </c>
      <c r="CC87" s="165" t="n">
        <v>65311</v>
      </c>
      <c r="CF87" s="166" t="n">
        <f aca="false">AE87/$AB87</f>
        <v>0</v>
      </c>
      <c r="CG87" s="133" t="n">
        <f aca="false">AF87/$AC87</f>
        <v>0</v>
      </c>
      <c r="CH87" s="133" t="n">
        <f aca="false">AH87/$AB87</f>
        <v>0.0417123732235714</v>
      </c>
      <c r="CI87" s="133" t="n">
        <f aca="false">AI87/$AC87</f>
        <v>0.00996628768044111</v>
      </c>
      <c r="CJ87" s="133" t="n">
        <f aca="false">AK87/$AB87</f>
        <v>0.00469227893878628</v>
      </c>
      <c r="CK87" s="133" t="n">
        <f aca="false">AL87/$AC87</f>
        <v>0</v>
      </c>
      <c r="CL87" s="133" t="n">
        <f aca="false">AN87/$AB87</f>
        <v>0.00145305788067335</v>
      </c>
      <c r="CM87" s="133" t="n">
        <f aca="false">AO87/$AC87</f>
        <v>0</v>
      </c>
      <c r="CN87" s="133" t="n">
        <f aca="false">AQ87/$AB87</f>
        <v>0.00105842293085981</v>
      </c>
      <c r="CO87" s="133" t="n">
        <f aca="false">AR87/$AC87</f>
        <v>0</v>
      </c>
      <c r="CP87" s="133" t="n">
        <f aca="false">AT87/$AB87</f>
        <v>0.000630412377959818</v>
      </c>
      <c r="CQ87" s="133" t="n">
        <f aca="false">AU87/$AC87</f>
        <v>0</v>
      </c>
      <c r="CR87" s="133" t="n">
        <f aca="false">AW87/$AB87</f>
        <v>0</v>
      </c>
      <c r="CS87" s="133" t="n">
        <f aca="false">AX87/$AC87</f>
        <v>0.000648592214432576</v>
      </c>
      <c r="CT87" s="133" t="n">
        <f aca="false">AZ87/$AB87</f>
        <v>0</v>
      </c>
      <c r="CU87" s="135" t="n">
        <f aca="false">BA87/$AC87</f>
        <v>0.000310568103734832</v>
      </c>
      <c r="CV87" s="133" t="n">
        <f aca="false">CJ87+CL87+CN87+CP87+CR87+CT87</f>
        <v>0.00783417212827926</v>
      </c>
      <c r="CW87" s="167" t="n">
        <f aca="false">CK87+CM87+CO87+CQ87+CS87+CU87</f>
        <v>0.000959160318167408</v>
      </c>
      <c r="CX87" s="112"/>
      <c r="CY87" s="112"/>
      <c r="CZ87" s="166" t="n">
        <f aca="false">BG87/$BD87</f>
        <v>0</v>
      </c>
      <c r="DA87" s="133" t="n">
        <f aca="false">BH87/$BE87</f>
        <v>0</v>
      </c>
      <c r="DB87" s="133" t="n">
        <f aca="false">BJ87/$BD87</f>
        <v>0.0288544928186495</v>
      </c>
      <c r="DC87" s="133" t="n">
        <f aca="false">BK87/$BE87</f>
        <v>0.0216006129083511</v>
      </c>
      <c r="DD87" s="133" t="n">
        <f aca="false">BM87/$BD87</f>
        <v>0.00474980734384665</v>
      </c>
      <c r="DE87" s="133" t="n">
        <f aca="false">BN87/$BE87</f>
        <v>0</v>
      </c>
      <c r="DF87" s="133" t="n">
        <f aca="false">BP87/$BD87</f>
        <v>0.00147782210648606</v>
      </c>
      <c r="DG87" s="133" t="n">
        <f aca="false">BQ87/$BE87</f>
        <v>0</v>
      </c>
      <c r="DH87" s="133" t="n">
        <f aca="false">BS87/$BD87</f>
        <v>0.00107267914078353</v>
      </c>
      <c r="DI87" s="133" t="n">
        <f aca="false">BT87/$BE87</f>
        <v>0</v>
      </c>
      <c r="DJ87" s="133" t="n">
        <f aca="false">BV87/$BD87</f>
        <v>0.000640810572932669</v>
      </c>
      <c r="DK87" s="133" t="n">
        <f aca="false">BW87/$BE87</f>
        <v>0</v>
      </c>
      <c r="DL87" s="133" t="n">
        <f aca="false">BY87/$BD87</f>
        <v>0</v>
      </c>
      <c r="DM87" s="133" t="n">
        <f aca="false">BZ87/$BE87</f>
        <v>0.000643162709918666</v>
      </c>
      <c r="DN87" s="133" t="n">
        <f aca="false">CB87/$BD87</f>
        <v>0</v>
      </c>
      <c r="DO87" s="133" t="n">
        <f aca="false">CC87/$BE87</f>
        <v>0.000307271860923141</v>
      </c>
      <c r="DP87" s="133" t="n">
        <f aca="false">DD87+DF87+DH87+DJ87+DL87+DN87</f>
        <v>0.00794111916404891</v>
      </c>
      <c r="DQ87" s="167" t="n">
        <f aca="false">DE87+DG87+DI87+DK87+DM87+DO87</f>
        <v>0.000950434570841807</v>
      </c>
      <c r="DR87" s="112"/>
      <c r="DS87" s="112"/>
      <c r="DT87" s="133" t="n">
        <f aca="false">BD87/AB87</f>
        <v>0.986709716464412</v>
      </c>
      <c r="DU87" s="133" t="n">
        <f aca="false">BE87/AC87</f>
        <v>1.01210665627319</v>
      </c>
      <c r="DV87" s="133" t="e">
        <f aca="false">BF87/AD87</f>
        <v>#DIV/0!</v>
      </c>
      <c r="DW87" s="133" t="e">
        <f aca="false">BG87/AE87</f>
        <v>#DIV/0!</v>
      </c>
      <c r="DX87" s="133" t="e">
        <f aca="false">BH87/AF87</f>
        <v>#DIV/0!</v>
      </c>
      <c r="DY87" s="133" t="n">
        <f aca="false">BI87/AG87</f>
        <v>1.05545092217136</v>
      </c>
      <c r="DZ87" s="133" t="n">
        <f aca="false">BJ87/AH87</f>
        <v>0.682555468019387</v>
      </c>
      <c r="EA87" s="133" t="n">
        <f aca="false">BK87/AI87</f>
        <v>2.19360757035213</v>
      </c>
      <c r="EB87" s="133" t="n">
        <f aca="false">BL87/AJ87</f>
        <v>0.998227117518538</v>
      </c>
      <c r="EC87" s="133" t="n">
        <f aca="false">BM87/AK87</f>
        <v>0.998807001597348</v>
      </c>
      <c r="ED87" s="133" t="e">
        <f aca="false">BN87/AL87</f>
        <v>#DIV/0!</v>
      </c>
      <c r="EE87" s="133" t="n">
        <f aca="false">BO87/AM87</f>
        <v>1.00275148512411</v>
      </c>
      <c r="EF87" s="133" t="n">
        <f aca="false">BP87/AN87</f>
        <v>1.00352604742763</v>
      </c>
      <c r="EG87" s="133" t="e">
        <f aca="false">BQ87/AO87</f>
        <v>#DIV/0!</v>
      </c>
      <c r="EH87" s="133" t="n">
        <f aca="false">BR87/AP87</f>
        <v>0.999841552962054</v>
      </c>
      <c r="EI87" s="133" t="n">
        <f aca="false">BS87/AQ87</f>
        <v>1</v>
      </c>
      <c r="EJ87" s="133" t="e">
        <f aca="false">BT87/AR87</f>
        <v>#DIV/0!</v>
      </c>
      <c r="EK87" s="133" t="n">
        <f aca="false">BU87/AS87</f>
        <v>0.989157461949556</v>
      </c>
      <c r="EL87" s="133" t="n">
        <f aca="false">BV87/AT87</f>
        <v>1.00298477763407</v>
      </c>
      <c r="EM87" s="133" t="e">
        <f aca="false">BW87/AU87</f>
        <v>#DIV/0!</v>
      </c>
      <c r="EN87" s="133" t="n">
        <f aca="false">BX87/AV87</f>
        <v>1.00363409441304</v>
      </c>
      <c r="EO87" s="133" t="e">
        <f aca="false">BY87/AW87</f>
        <v>#DIV/0!</v>
      </c>
      <c r="EP87" s="133" t="n">
        <f aca="false">BZ87/AX87</f>
        <v>1.00363409441304</v>
      </c>
      <c r="EQ87" s="133" t="n">
        <f aca="false">CA87/AY87</f>
        <v>1.00136457023704</v>
      </c>
      <c r="ER87" s="133" t="e">
        <f aca="false">CB87/AZ87</f>
        <v>#DIV/0!</v>
      </c>
      <c r="ES87" s="135" t="n">
        <f aca="false">CC87/BA87</f>
        <v>1.00136457023704</v>
      </c>
      <c r="ET87" s="133" t="n">
        <f aca="false">SUM(BL87+BO87+BR87+BU87+BX87+CA87)/SUM(AJ87+AM87+AP87+AS87+AV87+AY87)</f>
        <v>0.999015792879079</v>
      </c>
      <c r="EU87" s="133" t="n">
        <f aca="false">SUM(BM87+BP87+BS87+BV87+BY87+CB87)/SUM(AK87+AN87+AQ87+AT87+AW87+AZ87)</f>
        <v>1.00017963742263</v>
      </c>
      <c r="EV87" s="133" t="n">
        <f aca="false">SUM(BN87+BQ87+BT87+BW87+BZ87+CC87)/SUM(AL87+AO87+AR87+AU87+AX87+BA87)</f>
        <v>1.00289924143135</v>
      </c>
      <c r="EX87" s="151" t="n">
        <v>1024</v>
      </c>
      <c r="EY87" s="151" t="n">
        <v>768</v>
      </c>
      <c r="EZ87" s="151" t="n">
        <v>500</v>
      </c>
      <c r="FA87" s="152" t="n">
        <f aca="false">EX87*EY87*EZ87</f>
        <v>393216000</v>
      </c>
      <c r="FB87" s="112"/>
      <c r="FC87" s="153" t="n">
        <f aca="false">AB87/$FA87</f>
        <v>0.648743982950846</v>
      </c>
      <c r="FD87" s="153" t="n">
        <f aca="false">AC87/$FA87</f>
        <v>0.534079711914062</v>
      </c>
      <c r="FE87" s="154" t="n">
        <f aca="false">AD87/$FA87</f>
        <v>0</v>
      </c>
      <c r="FF87" s="154" t="n">
        <f aca="false">AE87/$FA87</f>
        <v>0</v>
      </c>
      <c r="FG87" s="154" t="n">
        <f aca="false">AF87/$FA87</f>
        <v>0</v>
      </c>
      <c r="FH87" s="154" t="n">
        <f aca="false">AG87/$FA87</f>
        <v>0.0267086741129557</v>
      </c>
      <c r="FI87" s="154" t="n">
        <f aca="false">AH87/$FA87</f>
        <v>0.0270606511433919</v>
      </c>
      <c r="FJ87" s="154" t="n">
        <f aca="false">AI87/$FA87</f>
        <v>0.00532279205322266</v>
      </c>
      <c r="FK87" s="154" t="n">
        <f aca="false">AJ87/$FA87</f>
        <v>0.00248161824544271</v>
      </c>
      <c r="FL87" s="154" t="n">
        <f aca="false">AK87/$FA87</f>
        <v>0.00304408772786458</v>
      </c>
      <c r="FM87" s="154" t="n">
        <f aca="false">AL87/$FA87</f>
        <v>0</v>
      </c>
      <c r="FN87" s="154" t="n">
        <f aca="false">AM87/$FA87</f>
        <v>0.00082537841796875</v>
      </c>
      <c r="FO87" s="154" t="n">
        <f aca="false">AN87/$FA87</f>
        <v>0.000942662556966146</v>
      </c>
      <c r="FP87" s="154" t="n">
        <f aca="false">AO87/$FA87</f>
        <v>0</v>
      </c>
      <c r="FQ87" s="154" t="n">
        <f aca="false">AP87/$FA87</f>
        <v>0.000561762491861979</v>
      </c>
      <c r="FR87" s="154" t="n">
        <f aca="false">AQ87/$FA87</f>
        <v>0.0006866455078125</v>
      </c>
      <c r="FS87" s="154" t="n">
        <f aca="false">AR87/$FA87</f>
        <v>0</v>
      </c>
      <c r="FT87" s="154" t="n">
        <f aca="false">AS87/$FA87</f>
        <v>0.000363085428873698</v>
      </c>
      <c r="FU87" s="154" t="n">
        <f aca="false">AT87/$FA87</f>
        <v>0.000408976236979167</v>
      </c>
      <c r="FV87" s="154" t="n">
        <f aca="false">AU87/$FA87</f>
        <v>0</v>
      </c>
      <c r="FW87" s="154" t="n">
        <f aca="false">AV87/$FA87</f>
        <v>0.000346399943033854</v>
      </c>
      <c r="FX87" s="154" t="n">
        <f aca="false">AW87/$FA87</f>
        <v>0</v>
      </c>
      <c r="FY87" s="154" t="n">
        <f aca="false">AX87/$FA87</f>
        <v>0.000346399943033854</v>
      </c>
      <c r="FZ87" s="154" t="n">
        <f aca="false">AY87/$FA87</f>
        <v>0.000165868123372396</v>
      </c>
      <c r="GA87" s="154" t="n">
        <f aca="false">AZ87/$FA87</f>
        <v>0</v>
      </c>
      <c r="GB87" s="154" t="n">
        <f aca="false">BA87/$FA87</f>
        <v>0.000165868123372396</v>
      </c>
      <c r="GC87" s="154" t="n">
        <f aca="false">SUM(FK87,FN87,FQ87,FT87,FW87,FZ87)</f>
        <v>0.00474411265055339</v>
      </c>
      <c r="GD87" s="154" t="n">
        <f aca="false">SUM(FL87,FO87,FR87,FU87,FX87,GA87)</f>
        <v>0.0050823720296224</v>
      </c>
      <c r="GE87" s="154" t="n">
        <f aca="false">SUM(FM87,FP87,FS87,FV87,FY87,GB87)</f>
        <v>0.00051226806640625</v>
      </c>
      <c r="GF87" s="112"/>
      <c r="GG87" s="153" t="n">
        <f aca="false">BD87/$FA87</f>
        <v>0.640121991475423</v>
      </c>
      <c r="GH87" s="153" t="n">
        <f aca="false">BE87/$FA87</f>
        <v>0.540545631408691</v>
      </c>
      <c r="GI87" s="153" t="n">
        <f aca="false">BF87/$FA87</f>
        <v>0</v>
      </c>
      <c r="GJ87" s="153" t="n">
        <f aca="false">BG87/$FA87</f>
        <v>0</v>
      </c>
      <c r="GK87" s="153" t="n">
        <f aca="false">BH87/$FA87</f>
        <v>0</v>
      </c>
      <c r="GL87" s="153" t="n">
        <f aca="false">BI87/$FA87</f>
        <v>0.0281896947224935</v>
      </c>
      <c r="GM87" s="153" t="n">
        <f aca="false">BJ87/$FA87</f>
        <v>0.0184703954060872</v>
      </c>
      <c r="GN87" s="153" t="n">
        <f aca="false">BK87/$FA87</f>
        <v>0.0116761169433594</v>
      </c>
      <c r="GO87" s="153" t="n">
        <f aca="false">BL87/$FA87</f>
        <v>0.00247721862792969</v>
      </c>
      <c r="GP87" s="153" t="n">
        <f aca="false">BM87/$FA87</f>
        <v>0.00304045613606771</v>
      </c>
      <c r="GQ87" s="153" t="n">
        <f aca="false">BN87/$FA87</f>
        <v>0</v>
      </c>
      <c r="GR87" s="153" t="n">
        <f aca="false">BO87/$FA87</f>
        <v>0.000827649434407552</v>
      </c>
      <c r="GS87" s="153" t="n">
        <f aca="false">BP87/$FA87</f>
        <v>0.00094598642985026</v>
      </c>
      <c r="GT87" s="153" t="n">
        <f aca="false">BQ87/$FA87</f>
        <v>0</v>
      </c>
      <c r="GU87" s="153" t="n">
        <f aca="false">BR87/$FA87</f>
        <v>0.000561673482259115</v>
      </c>
      <c r="GV87" s="153" t="n">
        <f aca="false">BS87/$FA87</f>
        <v>0.0006866455078125</v>
      </c>
      <c r="GW87" s="153" t="n">
        <f aca="false">BT87/$FA87</f>
        <v>0</v>
      </c>
      <c r="GX87" s="153" t="n">
        <f aca="false">BU87/$FA87</f>
        <v>0.000359148661295573</v>
      </c>
      <c r="GY87" s="153" t="n">
        <f aca="false">BV87/$FA87</f>
        <v>0.000410196940104167</v>
      </c>
      <c r="GZ87" s="153" t="n">
        <f aca="false">BW87/$FA87</f>
        <v>0</v>
      </c>
      <c r="HA87" s="153" t="n">
        <f aca="false">BX87/$FA87</f>
        <v>0.00034765879313151</v>
      </c>
      <c r="HB87" s="153" t="n">
        <f aca="false">BY87/$FA87</f>
        <v>0</v>
      </c>
      <c r="HC87" s="153" t="n">
        <f aca="false">BZ87/$FA87</f>
        <v>0.00034765879313151</v>
      </c>
      <c r="HD87" s="153" t="n">
        <f aca="false">CA87/$FA87</f>
        <v>0.000166094462076823</v>
      </c>
      <c r="HE87" s="153" t="n">
        <f aca="false">CB87/$FA87</f>
        <v>0</v>
      </c>
      <c r="HF87" s="153" t="n">
        <f aca="false">CC87/$FA87</f>
        <v>0.000166094462076823</v>
      </c>
      <c r="HG87" s="154" t="n">
        <f aca="false">SUM(GO87,GR87,GU87,GX87,HA87,HD87)</f>
        <v>0.00473944346110026</v>
      </c>
      <c r="HH87" s="154" t="n">
        <f aca="false">SUM(GP87,GS87,GV87,GY87,HB87,HE87)</f>
        <v>0.00508328501383464</v>
      </c>
      <c r="HI87" s="154" t="n">
        <f aca="false">SUM(GQ87,GT87,GW87,GZ87,HC87,HF87)</f>
        <v>0.000513753255208333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94" t="n">
        <v>16490.8354</v>
      </c>
      <c r="E88" s="195" t="n">
        <v>40.4669</v>
      </c>
      <c r="F88" s="195" t="n">
        <v>43.0713</v>
      </c>
      <c r="G88" s="195" t="n">
        <v>43.1845</v>
      </c>
      <c r="H88" s="195" t="n">
        <v>3869.415</v>
      </c>
      <c r="I88" s="195" t="n">
        <v>51.074</v>
      </c>
      <c r="J88" s="157" t="n">
        <f aca="false">H88/3600</f>
        <v>1.0748375</v>
      </c>
      <c r="L88" s="194" t="n">
        <v>16529.8013</v>
      </c>
      <c r="M88" s="195" t="n">
        <v>40.4675</v>
      </c>
      <c r="N88" s="195" t="n">
        <v>43.073</v>
      </c>
      <c r="O88" s="195" t="n">
        <v>43.1882</v>
      </c>
      <c r="P88" s="195" t="n">
        <v>3841.522</v>
      </c>
      <c r="Q88" s="195" t="n">
        <v>51.027</v>
      </c>
      <c r="R88" s="157" t="n">
        <f aca="false">P88/3600</f>
        <v>1.06708944444444</v>
      </c>
      <c r="S88" s="140"/>
      <c r="T88" s="159"/>
      <c r="U88" s="91"/>
      <c r="V88" s="91"/>
      <c r="W88" s="159"/>
      <c r="X88" s="91"/>
      <c r="Y88" s="160"/>
      <c r="AA88" s="99"/>
      <c r="AB88" s="161" t="n">
        <v>184918832</v>
      </c>
      <c r="AC88" s="162" t="n">
        <v>122479342</v>
      </c>
      <c r="AD88" s="162" t="n">
        <v>0</v>
      </c>
      <c r="AE88" s="162" t="n">
        <v>0</v>
      </c>
      <c r="AF88" s="162" t="n">
        <v>0</v>
      </c>
      <c r="AG88" s="162" t="n">
        <v>9391770</v>
      </c>
      <c r="AH88" s="162" t="n">
        <v>9781635</v>
      </c>
      <c r="AI88" s="162" t="n">
        <v>1860063</v>
      </c>
      <c r="AJ88" s="162" t="n">
        <v>801309</v>
      </c>
      <c r="AK88" s="162" t="n">
        <v>1214537</v>
      </c>
      <c r="AL88" s="162" t="n">
        <v>0</v>
      </c>
      <c r="AM88" s="162" t="n">
        <v>272696</v>
      </c>
      <c r="AN88" s="162" t="n">
        <v>310198</v>
      </c>
      <c r="AO88" s="162" t="n">
        <v>0</v>
      </c>
      <c r="AP88" s="162" t="n">
        <v>191152</v>
      </c>
      <c r="AQ88" s="162" t="n">
        <v>270000</v>
      </c>
      <c r="AR88" s="162" t="n">
        <v>0</v>
      </c>
      <c r="AS88" s="162" t="n">
        <v>155342</v>
      </c>
      <c r="AT88" s="162" t="n">
        <v>180163</v>
      </c>
      <c r="AU88" s="162" t="n">
        <v>0</v>
      </c>
      <c r="AV88" s="162" t="n">
        <v>151805</v>
      </c>
      <c r="AW88" s="162" t="n">
        <v>0</v>
      </c>
      <c r="AX88" s="162" t="n">
        <v>151805</v>
      </c>
      <c r="AY88" s="162" t="n">
        <v>70189</v>
      </c>
      <c r="AZ88" s="162" t="n">
        <v>0</v>
      </c>
      <c r="BA88" s="163" t="n">
        <v>70189</v>
      </c>
      <c r="BB88" s="123"/>
      <c r="BC88" s="104"/>
      <c r="BD88" s="164" t="n">
        <v>181661210</v>
      </c>
      <c r="BE88" s="50" t="n">
        <v>124864092</v>
      </c>
      <c r="BF88" s="50" t="n">
        <v>0</v>
      </c>
      <c r="BG88" s="50" t="n">
        <v>0</v>
      </c>
      <c r="BH88" s="50" t="n">
        <v>0</v>
      </c>
      <c r="BI88" s="50" t="n">
        <v>9964176</v>
      </c>
      <c r="BJ88" s="50" t="n">
        <v>6491396</v>
      </c>
      <c r="BK88" s="50" t="n">
        <v>4234320</v>
      </c>
      <c r="BL88" s="50" t="n">
        <v>800911</v>
      </c>
      <c r="BM88" s="50" t="n">
        <v>1212666</v>
      </c>
      <c r="BN88" s="50" t="n">
        <v>0</v>
      </c>
      <c r="BO88" s="50" t="n">
        <v>275427</v>
      </c>
      <c r="BP88" s="50" t="n">
        <v>312935</v>
      </c>
      <c r="BQ88" s="50" t="n">
        <v>0</v>
      </c>
      <c r="BR88" s="50" t="n">
        <v>190433</v>
      </c>
      <c r="BS88" s="50" t="n">
        <v>270000</v>
      </c>
      <c r="BT88" s="50" t="n">
        <v>0</v>
      </c>
      <c r="BU88" s="50" t="n">
        <v>154258</v>
      </c>
      <c r="BV88" s="50" t="n">
        <v>181545</v>
      </c>
      <c r="BW88" s="50" t="n">
        <v>0</v>
      </c>
      <c r="BX88" s="50" t="n">
        <v>151705</v>
      </c>
      <c r="BY88" s="50" t="n">
        <v>0</v>
      </c>
      <c r="BZ88" s="50" t="n">
        <v>151705</v>
      </c>
      <c r="CA88" s="50" t="n">
        <v>70374</v>
      </c>
      <c r="CB88" s="50" t="n">
        <v>0</v>
      </c>
      <c r="CC88" s="165" t="n">
        <v>70374</v>
      </c>
      <c r="CF88" s="166" t="n">
        <f aca="false">AE88/$AB88</f>
        <v>0</v>
      </c>
      <c r="CG88" s="133" t="n">
        <f aca="false">AF88/$AC88</f>
        <v>0</v>
      </c>
      <c r="CH88" s="133" t="n">
        <f aca="false">AH88/$AB88</f>
        <v>0.0528969110079605</v>
      </c>
      <c r="CI88" s="133" t="n">
        <f aca="false">AI88/$AC88</f>
        <v>0.0151867487988301</v>
      </c>
      <c r="CJ88" s="133" t="n">
        <f aca="false">AK88/$AB88</f>
        <v>0.0065679465247758</v>
      </c>
      <c r="CK88" s="133" t="n">
        <f aca="false">AL88/$AC88</f>
        <v>0</v>
      </c>
      <c r="CL88" s="133" t="n">
        <f aca="false">AN88/$AB88</f>
        <v>0.00167748193434404</v>
      </c>
      <c r="CM88" s="133" t="n">
        <f aca="false">AO88/$AC88</f>
        <v>0</v>
      </c>
      <c r="CN88" s="133" t="n">
        <f aca="false">AQ88/$AB88</f>
        <v>0.00146010007244692</v>
      </c>
      <c r="CO88" s="133" t="n">
        <f aca="false">AR88/$AC88</f>
        <v>0</v>
      </c>
      <c r="CP88" s="133" t="n">
        <f aca="false">AT88/$AB88</f>
        <v>0.000974281516119462</v>
      </c>
      <c r="CQ88" s="133" t="n">
        <f aca="false">AU88/$AC88</f>
        <v>0</v>
      </c>
      <c r="CR88" s="133" t="n">
        <f aca="false">AW88/$AB88</f>
        <v>0</v>
      </c>
      <c r="CS88" s="133" t="n">
        <f aca="false">AX88/$AC88</f>
        <v>0.00123943350381487</v>
      </c>
      <c r="CT88" s="133" t="n">
        <f aca="false">AZ88/$AB88</f>
        <v>0</v>
      </c>
      <c r="CU88" s="135" t="n">
        <f aca="false">BA88/$AC88</f>
        <v>0.000573068068899325</v>
      </c>
      <c r="CV88" s="133" t="n">
        <f aca="false">CJ88+CL88+CN88+CP88+CR88+CT88</f>
        <v>0.0106798100476862</v>
      </c>
      <c r="CW88" s="167" t="n">
        <f aca="false">CK88+CM88+CO88+CQ88+CS88+CU88</f>
        <v>0.0018125015727142</v>
      </c>
      <c r="CX88" s="112"/>
      <c r="CY88" s="112"/>
      <c r="CZ88" s="166" t="n">
        <f aca="false">BG88/$BD88</f>
        <v>0</v>
      </c>
      <c r="DA88" s="133" t="n">
        <f aca="false">BH88/$BE88</f>
        <v>0</v>
      </c>
      <c r="DB88" s="133" t="n">
        <f aca="false">BJ88/$BD88</f>
        <v>0.0357335283630446</v>
      </c>
      <c r="DC88" s="133" t="n">
        <f aca="false">BK88/$BE88</f>
        <v>0.0339114306777644</v>
      </c>
      <c r="DD88" s="133" t="n">
        <f aca="false">BM88/$BD88</f>
        <v>0.00667542619582904</v>
      </c>
      <c r="DE88" s="133" t="n">
        <f aca="false">BN88/$BE88</f>
        <v>0</v>
      </c>
      <c r="DF88" s="133" t="n">
        <f aca="false">BP88/$BD88</f>
        <v>0.00172262972375886</v>
      </c>
      <c r="DG88" s="133" t="n">
        <f aca="false">BQ88/$BE88</f>
        <v>0</v>
      </c>
      <c r="DH88" s="133" t="n">
        <f aca="false">BS88/$BD88</f>
        <v>0.00148628317514785</v>
      </c>
      <c r="DI88" s="133" t="n">
        <f aca="false">BT88/$BE88</f>
        <v>0</v>
      </c>
      <c r="DJ88" s="133" t="n">
        <f aca="false">BV88/$BD88</f>
        <v>0.000999360292711911</v>
      </c>
      <c r="DK88" s="133" t="n">
        <f aca="false">BW88/$BE88</f>
        <v>0</v>
      </c>
      <c r="DL88" s="133" t="n">
        <f aca="false">BY88/$BD88</f>
        <v>0</v>
      </c>
      <c r="DM88" s="133" t="n">
        <f aca="false">BZ88/$BE88</f>
        <v>0.00121496098333859</v>
      </c>
      <c r="DN88" s="133" t="n">
        <f aca="false">CB88/$BD88</f>
        <v>0</v>
      </c>
      <c r="DO88" s="133" t="n">
        <f aca="false">CC88/$BE88</f>
        <v>0.000563604787195345</v>
      </c>
      <c r="DP88" s="133" t="n">
        <f aca="false">DD88+DF88+DH88+DJ88+DL88+DN88</f>
        <v>0.0108836993874477</v>
      </c>
      <c r="DQ88" s="167" t="n">
        <f aca="false">DE88+DG88+DI88+DK88+DM88+DO88</f>
        <v>0.00177856577053393</v>
      </c>
      <c r="DR88" s="112"/>
      <c r="DS88" s="112"/>
      <c r="DT88" s="133" t="n">
        <f aca="false">BD88/AB88</f>
        <v>0.982383503265909</v>
      </c>
      <c r="DU88" s="133" t="n">
        <f aca="false">BE88/AC88</f>
        <v>1.01947063040231</v>
      </c>
      <c r="DV88" s="133" t="e">
        <f aca="false">BF88/AD88</f>
        <v>#DIV/0!</v>
      </c>
      <c r="DW88" s="133" t="e">
        <f aca="false">BG88/AE88</f>
        <v>#DIV/0!</v>
      </c>
      <c r="DX88" s="133" t="e">
        <f aca="false">BH88/AF88</f>
        <v>#DIV/0!</v>
      </c>
      <c r="DY88" s="133" t="n">
        <f aca="false">BI88/AG88</f>
        <v>1.06094761690288</v>
      </c>
      <c r="DZ88" s="133" t="n">
        <f aca="false">BJ88/AH88</f>
        <v>0.663630977847773</v>
      </c>
      <c r="EA88" s="133" t="n">
        <f aca="false">BK88/AI88</f>
        <v>2.27643902383952</v>
      </c>
      <c r="EB88" s="133" t="n">
        <f aca="false">BL88/AJ88</f>
        <v>0.999503312704587</v>
      </c>
      <c r="EC88" s="133" t="n">
        <f aca="false">BM88/AK88</f>
        <v>0.998459495264451</v>
      </c>
      <c r="ED88" s="133" t="e">
        <f aca="false">BN88/AL88</f>
        <v>#DIV/0!</v>
      </c>
      <c r="EE88" s="133" t="n">
        <f aca="false">BO88/AM88</f>
        <v>1.01001481503212</v>
      </c>
      <c r="EF88" s="133" t="n">
        <f aca="false">BP88/AN88</f>
        <v>1.00882339666922</v>
      </c>
      <c r="EG88" s="133" t="e">
        <f aca="false">BQ88/AO88</f>
        <v>#DIV/0!</v>
      </c>
      <c r="EH88" s="133" t="n">
        <f aca="false">BR88/AP88</f>
        <v>0.996238595463296</v>
      </c>
      <c r="EI88" s="133" t="n">
        <f aca="false">BS88/AQ88</f>
        <v>1</v>
      </c>
      <c r="EJ88" s="133" t="e">
        <f aca="false">BT88/AR88</f>
        <v>#DIV/0!</v>
      </c>
      <c r="EK88" s="133" t="n">
        <f aca="false">BU88/AS88</f>
        <v>0.993021848566389</v>
      </c>
      <c r="EL88" s="133" t="n">
        <f aca="false">BV88/AT88</f>
        <v>1.00767083141378</v>
      </c>
      <c r="EM88" s="133" t="e">
        <f aca="false">BW88/AU88</f>
        <v>#DIV/0!</v>
      </c>
      <c r="EN88" s="133" t="n">
        <f aca="false">BX88/AV88</f>
        <v>0.999341260169296</v>
      </c>
      <c r="EO88" s="133" t="e">
        <f aca="false">BY88/AW88</f>
        <v>#DIV/0!</v>
      </c>
      <c r="EP88" s="133" t="n">
        <f aca="false">BZ88/AX88</f>
        <v>0.999341260169296</v>
      </c>
      <c r="EQ88" s="133" t="n">
        <f aca="false">CA88/AY88</f>
        <v>1.00263574064312</v>
      </c>
      <c r="ER88" s="133" t="e">
        <f aca="false">CB88/AZ88</f>
        <v>#DIV/0!</v>
      </c>
      <c r="ES88" s="135" t="n">
        <f aca="false">CC88/BA88</f>
        <v>1.00263574064312</v>
      </c>
      <c r="ET88" s="133" t="n">
        <f aca="false">SUM(BL88+BO88+BR88+BU88+BX88+CA88)/SUM(AJ88+AM88+AP88+AS88+AV88+AY88)</f>
        <v>1.00037443081949</v>
      </c>
      <c r="EU88" s="133" t="n">
        <f aca="false">SUM(BM88+BP88+BS88+BV88+BY88+CB88)/SUM(AK88+AN88+AQ88+AT88+AW88+AZ88)</f>
        <v>1.00113828663556</v>
      </c>
      <c r="EV88" s="133" t="n">
        <f aca="false">SUM(BN88+BQ88+BT88+BW88+BZ88+CC88)/SUM(AL88+AO88+AR88+AU88+AX88+BA88)</f>
        <v>1.00038289323135</v>
      </c>
      <c r="EX88" s="151" t="n">
        <v>1024</v>
      </c>
      <c r="EY88" s="151" t="n">
        <v>768</v>
      </c>
      <c r="EZ88" s="151" t="n">
        <v>500</v>
      </c>
      <c r="FA88" s="152" t="n">
        <f aca="false">EX88*EY88*EZ88</f>
        <v>393216000</v>
      </c>
      <c r="FB88" s="112"/>
      <c r="FC88" s="153" t="n">
        <f aca="false">AB88/$FA88</f>
        <v>0.470272908528646</v>
      </c>
      <c r="FD88" s="153" t="n">
        <f aca="false">AC88/$FA88</f>
        <v>0.311481074015299</v>
      </c>
      <c r="FE88" s="154" t="n">
        <f aca="false">AD88/$FA88</f>
        <v>0</v>
      </c>
      <c r="FF88" s="154" t="n">
        <f aca="false">AE88/$FA88</f>
        <v>0</v>
      </c>
      <c r="FG88" s="154" t="n">
        <f aca="false">AF88/$FA88</f>
        <v>0</v>
      </c>
      <c r="FH88" s="154" t="n">
        <f aca="false">AG88/$FA88</f>
        <v>0.0238845062255859</v>
      </c>
      <c r="FI88" s="154" t="n">
        <f aca="false">AH88/$FA88</f>
        <v>0.0248759841918945</v>
      </c>
      <c r="FJ88" s="154" t="n">
        <f aca="false">AI88/$FA88</f>
        <v>0.00473038482666016</v>
      </c>
      <c r="FK88" s="154" t="n">
        <f aca="false">AJ88/$FA88</f>
        <v>0.00203783416748047</v>
      </c>
      <c r="FL88" s="154" t="n">
        <f aca="false">AK88/$FA88</f>
        <v>0.00308872731526693</v>
      </c>
      <c r="FM88" s="154" t="n">
        <f aca="false">AL88/$FA88</f>
        <v>0</v>
      </c>
      <c r="FN88" s="154" t="n">
        <f aca="false">AM88/$FA88</f>
        <v>0.000693501790364583</v>
      </c>
      <c r="FO88" s="154" t="n">
        <f aca="false">AN88/$FA88</f>
        <v>0.000788874308268229</v>
      </c>
      <c r="FP88" s="154" t="n">
        <f aca="false">AO88/$FA88</f>
        <v>0</v>
      </c>
      <c r="FQ88" s="154" t="n">
        <f aca="false">AP88/$FA88</f>
        <v>0.000486124674479167</v>
      </c>
      <c r="FR88" s="154" t="n">
        <f aca="false">AQ88/$FA88</f>
        <v>0.0006866455078125</v>
      </c>
      <c r="FS88" s="154" t="n">
        <f aca="false">AR88/$FA88</f>
        <v>0</v>
      </c>
      <c r="FT88" s="154" t="n">
        <f aca="false">AS88/$FA88</f>
        <v>0.000395055135091146</v>
      </c>
      <c r="FU88" s="154" t="n">
        <f aca="false">AT88/$FA88</f>
        <v>0.000458178202311198</v>
      </c>
      <c r="FV88" s="154" t="n">
        <f aca="false">AU88/$FA88</f>
        <v>0</v>
      </c>
      <c r="FW88" s="154" t="n">
        <f aca="false">AV88/$FA88</f>
        <v>0.000386060078938802</v>
      </c>
      <c r="FX88" s="154" t="n">
        <f aca="false">AW88/$FA88</f>
        <v>0</v>
      </c>
      <c r="FY88" s="154" t="n">
        <f aca="false">AX88/$FA88</f>
        <v>0.000386060078938802</v>
      </c>
      <c r="FZ88" s="154" t="n">
        <f aca="false">AY88/$FA88</f>
        <v>0.000178499857584635</v>
      </c>
      <c r="GA88" s="154" t="n">
        <f aca="false">AZ88/$FA88</f>
        <v>0</v>
      </c>
      <c r="GB88" s="154" t="n">
        <f aca="false">BA88/$FA88</f>
        <v>0.000178499857584635</v>
      </c>
      <c r="GC88" s="154" t="n">
        <f aca="false">SUM(FK88,FN88,FQ88,FT88,FW88,FZ88)</f>
        <v>0.0041770757039388</v>
      </c>
      <c r="GD88" s="154" t="n">
        <f aca="false">SUM(FL88,FO88,FR88,FU88,FX88,GA88)</f>
        <v>0.00502242533365885</v>
      </c>
      <c r="GE88" s="154" t="n">
        <f aca="false">SUM(FM88,FP88,FS88,FV88,FY88,GB88)</f>
        <v>0.000564559936523438</v>
      </c>
      <c r="GF88" s="112"/>
      <c r="GG88" s="153" t="n">
        <f aca="false">BD88/$FA88</f>
        <v>0.461988347371419</v>
      </c>
      <c r="GH88" s="153" t="n">
        <f aca="false">BE88/$FA88</f>
        <v>0.317545806884766</v>
      </c>
      <c r="GI88" s="153" t="n">
        <f aca="false">BF88/$FA88</f>
        <v>0</v>
      </c>
      <c r="GJ88" s="153" t="n">
        <f aca="false">BG88/$FA88</f>
        <v>0</v>
      </c>
      <c r="GK88" s="153" t="n">
        <f aca="false">BH88/$FA88</f>
        <v>0</v>
      </c>
      <c r="GL88" s="153" t="n">
        <f aca="false">BI88/$FA88</f>
        <v>0.0253402099609375</v>
      </c>
      <c r="GM88" s="153" t="n">
        <f aca="false">BJ88/$FA88</f>
        <v>0.0165084737141927</v>
      </c>
      <c r="GN88" s="153" t="n">
        <f aca="false">BK88/$FA88</f>
        <v>0.0107684326171875</v>
      </c>
      <c r="GO88" s="153" t="n">
        <f aca="false">BL88/$FA88</f>
        <v>0.00203682200113932</v>
      </c>
      <c r="GP88" s="153" t="n">
        <f aca="false">BM88/$FA88</f>
        <v>0.00308396911621094</v>
      </c>
      <c r="GQ88" s="153" t="n">
        <f aca="false">BN88/$FA88</f>
        <v>0</v>
      </c>
      <c r="GR88" s="153" t="n">
        <f aca="false">BO88/$FA88</f>
        <v>0.000700447082519531</v>
      </c>
      <c r="GS88" s="153" t="n">
        <f aca="false">BP88/$FA88</f>
        <v>0.00079583485921224</v>
      </c>
      <c r="GT88" s="153" t="n">
        <f aca="false">BQ88/$FA88</f>
        <v>0</v>
      </c>
      <c r="GU88" s="153" t="n">
        <f aca="false">BR88/$FA88</f>
        <v>0.000484296162923177</v>
      </c>
      <c r="GV88" s="153" t="n">
        <f aca="false">BS88/$FA88</f>
        <v>0.0006866455078125</v>
      </c>
      <c r="GW88" s="153" t="n">
        <f aca="false">BT88/$FA88</f>
        <v>0</v>
      </c>
      <c r="GX88" s="153" t="n">
        <f aca="false">BU88/$FA88</f>
        <v>0.000392298380533854</v>
      </c>
      <c r="GY88" s="153" t="n">
        <f aca="false">BV88/$FA88</f>
        <v>0.000461692810058594</v>
      </c>
      <c r="GZ88" s="153" t="n">
        <f aca="false">BW88/$FA88</f>
        <v>0</v>
      </c>
      <c r="HA88" s="153" t="n">
        <f aca="false">BX88/$FA88</f>
        <v>0.00038580576578776</v>
      </c>
      <c r="HB88" s="153" t="n">
        <f aca="false">BY88/$FA88</f>
        <v>0</v>
      </c>
      <c r="HC88" s="153" t="n">
        <f aca="false">BZ88/$FA88</f>
        <v>0.00038580576578776</v>
      </c>
      <c r="HD88" s="153" t="n">
        <f aca="false">CA88/$FA88</f>
        <v>0.000178970336914063</v>
      </c>
      <c r="HE88" s="153" t="n">
        <f aca="false">CB88/$FA88</f>
        <v>0</v>
      </c>
      <c r="HF88" s="153" t="n">
        <f aca="false">CC88/$FA88</f>
        <v>0.000178970336914063</v>
      </c>
      <c r="HG88" s="154" t="n">
        <f aca="false">SUM(GO88,GR88,GU88,GX88,HA88,HD88)</f>
        <v>0.00417863972981771</v>
      </c>
      <c r="HH88" s="154" t="n">
        <f aca="false">SUM(GP88,GS88,GV88,GY88,HB88,HE88)</f>
        <v>0.00502814229329427</v>
      </c>
      <c r="HI88" s="154" t="n">
        <f aca="false">SUM(GQ88,GT88,GW88,GZ88,HC88,HF88)</f>
        <v>0.000564776102701823</v>
      </c>
    </row>
    <row r="89" customFormat="false" ht="12" hidden="false" customHeight="false" outlineLevel="0" collapsed="false">
      <c r="A89" s="176"/>
      <c r="B89" s="176"/>
      <c r="C89" s="176" t="n">
        <v>32</v>
      </c>
      <c r="D89" s="194" t="n">
        <v>10677.0384</v>
      </c>
      <c r="E89" s="195" t="n">
        <v>36.5417</v>
      </c>
      <c r="F89" s="195" t="n">
        <v>40.755</v>
      </c>
      <c r="G89" s="195" t="n">
        <v>40.615</v>
      </c>
      <c r="H89" s="195" t="n">
        <v>3727.33</v>
      </c>
      <c r="I89" s="195" t="n">
        <v>47.236</v>
      </c>
      <c r="J89" s="157" t="n">
        <f aca="false">H89/3600</f>
        <v>1.03536944444444</v>
      </c>
      <c r="L89" s="194" t="n">
        <v>10710.8995</v>
      </c>
      <c r="M89" s="195" t="n">
        <v>36.5402</v>
      </c>
      <c r="N89" s="195" t="n">
        <v>40.7586</v>
      </c>
      <c r="O89" s="195" t="n">
        <v>40.6207</v>
      </c>
      <c r="P89" s="195" t="n">
        <v>3458.51</v>
      </c>
      <c r="Q89" s="195" t="n">
        <v>47.595</v>
      </c>
      <c r="R89" s="157" t="n">
        <f aca="false">P89/3600</f>
        <v>0.960697222222222</v>
      </c>
      <c r="S89" s="140"/>
      <c r="T89" s="159"/>
      <c r="U89" s="91"/>
      <c r="V89" s="91"/>
      <c r="W89" s="159"/>
      <c r="X89" s="91"/>
      <c r="Y89" s="160"/>
      <c r="AA89" s="99"/>
      <c r="AB89" s="161" t="n">
        <v>131929007</v>
      </c>
      <c r="AC89" s="162" t="n">
        <v>70704632</v>
      </c>
      <c r="AD89" s="162" t="n">
        <v>0</v>
      </c>
      <c r="AE89" s="162" t="n">
        <v>0</v>
      </c>
      <c r="AF89" s="162" t="n">
        <v>0</v>
      </c>
      <c r="AG89" s="162" t="n">
        <v>7966693</v>
      </c>
      <c r="AH89" s="162" t="n">
        <v>8603802</v>
      </c>
      <c r="AI89" s="162" t="n">
        <v>1558128</v>
      </c>
      <c r="AJ89" s="162" t="n">
        <v>601319</v>
      </c>
      <c r="AK89" s="162" t="n">
        <v>1121483</v>
      </c>
      <c r="AL89" s="162" t="n">
        <v>0</v>
      </c>
      <c r="AM89" s="162" t="n">
        <v>210903</v>
      </c>
      <c r="AN89" s="162" t="n">
        <v>242579</v>
      </c>
      <c r="AO89" s="162" t="n">
        <v>0</v>
      </c>
      <c r="AP89" s="162" t="n">
        <v>164291</v>
      </c>
      <c r="AQ89" s="162" t="n">
        <v>270000</v>
      </c>
      <c r="AR89" s="162" t="n">
        <v>0</v>
      </c>
      <c r="AS89" s="162" t="n">
        <v>158102</v>
      </c>
      <c r="AT89" s="162" t="n">
        <v>201610</v>
      </c>
      <c r="AU89" s="162" t="n">
        <v>0</v>
      </c>
      <c r="AV89" s="162" t="n">
        <v>134865</v>
      </c>
      <c r="AW89" s="162" t="n">
        <v>0</v>
      </c>
      <c r="AX89" s="162" t="n">
        <v>134865</v>
      </c>
      <c r="AY89" s="162" t="n">
        <v>57597</v>
      </c>
      <c r="AZ89" s="162" t="n">
        <v>0</v>
      </c>
      <c r="BA89" s="163" t="n">
        <v>57597</v>
      </c>
      <c r="BB89" s="123"/>
      <c r="BC89" s="104"/>
      <c r="BD89" s="164" t="n">
        <v>128828888</v>
      </c>
      <c r="BE89" s="50" t="n">
        <v>72870601</v>
      </c>
      <c r="BF89" s="50" t="n">
        <v>0</v>
      </c>
      <c r="BG89" s="50" t="n">
        <v>0</v>
      </c>
      <c r="BH89" s="50" t="n">
        <v>0</v>
      </c>
      <c r="BI89" s="50" t="n">
        <v>8470132</v>
      </c>
      <c r="BJ89" s="50" t="n">
        <v>5504235</v>
      </c>
      <c r="BK89" s="50" t="n">
        <v>3696145</v>
      </c>
      <c r="BL89" s="50" t="n">
        <v>600810</v>
      </c>
      <c r="BM89" s="50" t="n">
        <v>1123750</v>
      </c>
      <c r="BN89" s="50" t="n">
        <v>0</v>
      </c>
      <c r="BO89" s="50" t="n">
        <v>211348</v>
      </c>
      <c r="BP89" s="50" t="n">
        <v>242934</v>
      </c>
      <c r="BQ89" s="50" t="n">
        <v>0</v>
      </c>
      <c r="BR89" s="50" t="n">
        <v>163035</v>
      </c>
      <c r="BS89" s="50" t="n">
        <v>270000</v>
      </c>
      <c r="BT89" s="50" t="n">
        <v>0</v>
      </c>
      <c r="BU89" s="50" t="n">
        <v>159521</v>
      </c>
      <c r="BV89" s="50" t="n">
        <v>204661</v>
      </c>
      <c r="BW89" s="50" t="n">
        <v>0</v>
      </c>
      <c r="BX89" s="50" t="n">
        <v>135070</v>
      </c>
      <c r="BY89" s="50" t="n">
        <v>0</v>
      </c>
      <c r="BZ89" s="50" t="n">
        <v>135070</v>
      </c>
      <c r="CA89" s="50" t="n">
        <v>57674</v>
      </c>
      <c r="CB89" s="50" t="n">
        <v>0</v>
      </c>
      <c r="CC89" s="165" t="n">
        <v>57674</v>
      </c>
      <c r="CF89" s="166" t="n">
        <f aca="false">AE89/$AB89</f>
        <v>0</v>
      </c>
      <c r="CG89" s="133" t="n">
        <f aca="false">AF89/$AC89</f>
        <v>0</v>
      </c>
      <c r="CH89" s="133" t="n">
        <f aca="false">AH89/$AB89</f>
        <v>0.0652153926998026</v>
      </c>
      <c r="CI89" s="133" t="n">
        <f aca="false">AI89/$AC89</f>
        <v>0.0220371417816021</v>
      </c>
      <c r="CJ89" s="133" t="n">
        <f aca="false">AK89/$AB89</f>
        <v>0.00850065520465867</v>
      </c>
      <c r="CK89" s="133" t="n">
        <f aca="false">AL89/$AC89</f>
        <v>0</v>
      </c>
      <c r="CL89" s="133" t="n">
        <f aca="false">AN89/$AB89</f>
        <v>0.00183870860181643</v>
      </c>
      <c r="CM89" s="133" t="n">
        <f aca="false">AO89/$AC89</f>
        <v>0</v>
      </c>
      <c r="CN89" s="133" t="n">
        <f aca="false">AQ89/$AB89</f>
        <v>0.00204655523557454</v>
      </c>
      <c r="CO89" s="133" t="n">
        <f aca="false">AR89/$AC89</f>
        <v>0</v>
      </c>
      <c r="CP89" s="133" t="n">
        <f aca="false">AT89/$AB89</f>
        <v>0.00152817037423771</v>
      </c>
      <c r="CQ89" s="133" t="n">
        <f aca="false">AU89/$AC89</f>
        <v>0</v>
      </c>
      <c r="CR89" s="133" t="n">
        <f aca="false">AW89/$AB89</f>
        <v>0</v>
      </c>
      <c r="CS89" s="133" t="n">
        <f aca="false">AX89/$AC89</f>
        <v>0.00190744221679847</v>
      </c>
      <c r="CT89" s="133" t="n">
        <f aca="false">AZ89/$AB89</f>
        <v>0</v>
      </c>
      <c r="CU89" s="135" t="n">
        <f aca="false">BA89/$AC89</f>
        <v>0.000814614239134998</v>
      </c>
      <c r="CV89" s="133" t="n">
        <f aca="false">CJ89+CL89+CN89+CP89+CR89+CT89</f>
        <v>0.0139140894162874</v>
      </c>
      <c r="CW89" s="167" t="n">
        <f aca="false">CK89+CM89+CO89+CQ89+CS89+CU89</f>
        <v>0.00272205645593347</v>
      </c>
      <c r="CX89" s="112"/>
      <c r="CY89" s="112"/>
      <c r="CZ89" s="166" t="n">
        <f aca="false">BG89/$BD89</f>
        <v>0</v>
      </c>
      <c r="DA89" s="133" t="n">
        <f aca="false">BH89/$BE89</f>
        <v>0</v>
      </c>
      <c r="DB89" s="133" t="n">
        <f aca="false">BJ89/$BD89</f>
        <v>0.0427251611455344</v>
      </c>
      <c r="DC89" s="133" t="n">
        <f aca="false">BK89/$BE89</f>
        <v>0.0507220326068122</v>
      </c>
      <c r="DD89" s="133" t="n">
        <f aca="false">BM89/$BD89</f>
        <v>0.00872281067892164</v>
      </c>
      <c r="DE89" s="133" t="n">
        <f aca="false">BN89/$BE89</f>
        <v>0</v>
      </c>
      <c r="DF89" s="133" t="n">
        <f aca="false">BP89/$BD89</f>
        <v>0.00188571060242327</v>
      </c>
      <c r="DG89" s="133" t="n">
        <f aca="false">BQ89/$BE89</f>
        <v>0</v>
      </c>
      <c r="DH89" s="133" t="n">
        <f aca="false">BS89/$BD89</f>
        <v>0.00209580323320031</v>
      </c>
      <c r="DI89" s="133" t="n">
        <f aca="false">BT89/$BE89</f>
        <v>0</v>
      </c>
      <c r="DJ89" s="133" t="n">
        <f aca="false">BV89/$BD89</f>
        <v>0.00158862661300003</v>
      </c>
      <c r="DK89" s="133" t="n">
        <f aca="false">BW89/$BE89</f>
        <v>0</v>
      </c>
      <c r="DL89" s="133" t="n">
        <f aca="false">BY89/$BD89</f>
        <v>0</v>
      </c>
      <c r="DM89" s="133" t="n">
        <f aca="false">BZ89/$BE89</f>
        <v>0.00185355957198706</v>
      </c>
      <c r="DN89" s="133" t="n">
        <f aca="false">CB89/$BD89</f>
        <v>0</v>
      </c>
      <c r="DO89" s="133" t="n">
        <f aca="false">CC89/$BE89</f>
        <v>0.000791457723808261</v>
      </c>
      <c r="DP89" s="133" t="n">
        <f aca="false">DD89+DF89+DH89+DJ89+DL89+DN89</f>
        <v>0.0142929511275452</v>
      </c>
      <c r="DQ89" s="167" t="n">
        <f aca="false">DE89+DG89+DI89+DK89+DM89+DO89</f>
        <v>0.00264501729579532</v>
      </c>
      <c r="DR89" s="112"/>
      <c r="DS89" s="112"/>
      <c r="DT89" s="133" t="n">
        <f aca="false">BD89/AB89</f>
        <v>0.976501611961651</v>
      </c>
      <c r="DU89" s="133" t="n">
        <f aca="false">BE89/AC89</f>
        <v>1.03063404671988</v>
      </c>
      <c r="DV89" s="133" t="e">
        <f aca="false">BF89/AD89</f>
        <v>#DIV/0!</v>
      </c>
      <c r="DW89" s="133" t="e">
        <f aca="false">BG89/AE89</f>
        <v>#DIV/0!</v>
      </c>
      <c r="DX89" s="133" t="e">
        <f aca="false">BH89/AF89</f>
        <v>#DIV/0!</v>
      </c>
      <c r="DY89" s="133" t="n">
        <f aca="false">BI89/AG89</f>
        <v>1.06319297103579</v>
      </c>
      <c r="DZ89" s="133" t="n">
        <f aca="false">BJ89/AH89</f>
        <v>0.63974449900172</v>
      </c>
      <c r="EA89" s="133" t="n">
        <f aca="false">BK89/AI89</f>
        <v>2.37217032233552</v>
      </c>
      <c r="EB89" s="133" t="n">
        <f aca="false">BL89/AJ89</f>
        <v>0.999153527495389</v>
      </c>
      <c r="EC89" s="133" t="n">
        <f aca="false">BM89/AK89</f>
        <v>1.00202143055222</v>
      </c>
      <c r="ED89" s="133" t="e">
        <f aca="false">BN89/AL89</f>
        <v>#DIV/0!</v>
      </c>
      <c r="EE89" s="133" t="n">
        <f aca="false">BO89/AM89</f>
        <v>1.00210997472772</v>
      </c>
      <c r="EF89" s="133" t="n">
        <f aca="false">BP89/AN89</f>
        <v>1.00146344077599</v>
      </c>
      <c r="EG89" s="133" t="e">
        <f aca="false">BQ89/AO89</f>
        <v>#DIV/0!</v>
      </c>
      <c r="EH89" s="133" t="n">
        <f aca="false">BR89/AP89</f>
        <v>0.992355028577341</v>
      </c>
      <c r="EI89" s="133" t="n">
        <f aca="false">BS89/AQ89</f>
        <v>1</v>
      </c>
      <c r="EJ89" s="133" t="e">
        <f aca="false">BT89/AR89</f>
        <v>#DIV/0!</v>
      </c>
      <c r="EK89" s="133" t="n">
        <f aca="false">BU89/AS89</f>
        <v>1.00897521852981</v>
      </c>
      <c r="EL89" s="133" t="n">
        <f aca="false">BV89/AT89</f>
        <v>1.01513317791776</v>
      </c>
      <c r="EM89" s="133" t="e">
        <f aca="false">BW89/AU89</f>
        <v>#DIV/0!</v>
      </c>
      <c r="EN89" s="133" t="n">
        <f aca="false">BX89/AV89</f>
        <v>1.00152003855708</v>
      </c>
      <c r="EO89" s="133" t="e">
        <f aca="false">BY89/AW89</f>
        <v>#DIV/0!</v>
      </c>
      <c r="EP89" s="133" t="n">
        <f aca="false">BZ89/AX89</f>
        <v>1.00152003855708</v>
      </c>
      <c r="EQ89" s="133" t="n">
        <f aca="false">CA89/AY89</f>
        <v>1.00133687518447</v>
      </c>
      <c r="ER89" s="133" t="e">
        <f aca="false">CB89/AZ89</f>
        <v>#DIV/0!</v>
      </c>
      <c r="ES89" s="135" t="n">
        <f aca="false">CC89/BA89</f>
        <v>1.00133687518447</v>
      </c>
      <c r="ET89" s="133" t="n">
        <f aca="false">SUM(BL89+BO89+BR89+BU89+BX89+CA89)/SUM(AJ89+AM89+AP89+AS89+AV89+AY89)</f>
        <v>1.00028709713152</v>
      </c>
      <c r="EU89" s="133" t="n">
        <f aca="false">SUM(BM89+BP89+BS89+BV89+BY89+CB89)/SUM(AK89+AN89+AQ89+AT89+AW89+AZ89)</f>
        <v>1.00309042138247</v>
      </c>
      <c r="EV89" s="133" t="n">
        <f aca="false">SUM(BN89+BQ89+BT89+BW89+BZ89+CC89)/SUM(AL89+AO89+AR89+AU89+AX89+BA89)</f>
        <v>1.00146522430402</v>
      </c>
      <c r="EX89" s="151" t="n">
        <v>1024</v>
      </c>
      <c r="EY89" s="151" t="n">
        <v>768</v>
      </c>
      <c r="EZ89" s="151" t="n">
        <v>500</v>
      </c>
      <c r="FA89" s="152" t="n">
        <f aca="false">EX89*EY89*EZ89</f>
        <v>393216000</v>
      </c>
      <c r="FB89" s="112"/>
      <c r="FC89" s="153" t="n">
        <f aca="false">AB89/$FA89</f>
        <v>0.335512814839681</v>
      </c>
      <c r="FD89" s="153" t="n">
        <f aca="false">AC89/$FA89</f>
        <v>0.179811177571615</v>
      </c>
      <c r="FE89" s="154" t="n">
        <f aca="false">AD89/$FA89</f>
        <v>0</v>
      </c>
      <c r="FF89" s="154" t="n">
        <f aca="false">AE89/$FA89</f>
        <v>0</v>
      </c>
      <c r="FG89" s="154" t="n">
        <f aca="false">AF89/$FA89</f>
        <v>0</v>
      </c>
      <c r="FH89" s="154" t="n">
        <f aca="false">AG89/$FA89</f>
        <v>0.0202603480021159</v>
      </c>
      <c r="FI89" s="154" t="n">
        <f aca="false">AH89/$FA89</f>
        <v>0.0218805999755859</v>
      </c>
      <c r="FJ89" s="154" t="n">
        <f aca="false">AI89/$FA89</f>
        <v>0.0039625244140625</v>
      </c>
      <c r="FK89" s="154" t="n">
        <f aca="false">AJ89/$FA89</f>
        <v>0.00152923329671224</v>
      </c>
      <c r="FL89" s="154" t="n">
        <f aca="false">AK89/$FA89</f>
        <v>0.00285207875569661</v>
      </c>
      <c r="FM89" s="154" t="n">
        <f aca="false">AL89/$FA89</f>
        <v>0</v>
      </c>
      <c r="FN89" s="154" t="n">
        <f aca="false">AM89/$FA89</f>
        <v>0.000536354064941406</v>
      </c>
      <c r="FO89" s="154" t="n">
        <f aca="false">AN89/$FA89</f>
        <v>0.000616910298665365</v>
      </c>
      <c r="FP89" s="154" t="n">
        <f aca="false">AO89/$FA89</f>
        <v>0</v>
      </c>
      <c r="FQ89" s="154" t="n">
        <f aca="false">AP89/$FA89</f>
        <v>0.000417813618977865</v>
      </c>
      <c r="FR89" s="154" t="n">
        <f aca="false">AQ89/$FA89</f>
        <v>0.0006866455078125</v>
      </c>
      <c r="FS89" s="154" t="n">
        <f aca="false">AR89/$FA89</f>
        <v>0</v>
      </c>
      <c r="FT89" s="154" t="n">
        <f aca="false">AS89/$FA89</f>
        <v>0.000402074178059896</v>
      </c>
      <c r="FU89" s="154" t="n">
        <f aca="false">AT89/$FA89</f>
        <v>0.000512720743815104</v>
      </c>
      <c r="FV89" s="154" t="n">
        <f aca="false">AU89/$FA89</f>
        <v>0</v>
      </c>
      <c r="FW89" s="154" t="n">
        <f aca="false">AV89/$FA89</f>
        <v>0.000342979431152344</v>
      </c>
      <c r="FX89" s="154" t="n">
        <f aca="false">AW89/$FA89</f>
        <v>0</v>
      </c>
      <c r="FY89" s="154" t="n">
        <f aca="false">AX89/$FA89</f>
        <v>0.000342979431152344</v>
      </c>
      <c r="FZ89" s="154" t="n">
        <f aca="false">AY89/$FA89</f>
        <v>0.000146476745605469</v>
      </c>
      <c r="GA89" s="154" t="n">
        <f aca="false">AZ89/$FA89</f>
        <v>0</v>
      </c>
      <c r="GB89" s="154" t="n">
        <f aca="false">BA89/$FA89</f>
        <v>0.000146476745605469</v>
      </c>
      <c r="GC89" s="154" t="n">
        <f aca="false">SUM(FK89,FN89,FQ89,FT89,FW89,FZ89)</f>
        <v>0.00337493133544922</v>
      </c>
      <c r="GD89" s="154" t="n">
        <f aca="false">SUM(FL89,FO89,FR89,FU89,FX89,GA89)</f>
        <v>0.00466835530598958</v>
      </c>
      <c r="GE89" s="154" t="n">
        <f aca="false">SUM(FM89,FP89,FS89,FV89,FY89,GB89)</f>
        <v>0.000489456176757813</v>
      </c>
      <c r="GF89" s="112"/>
      <c r="GG89" s="153" t="n">
        <f aca="false">BD89/$FA89</f>
        <v>0.32762880452474</v>
      </c>
      <c r="GH89" s="153" t="n">
        <f aca="false">BE89/$FA89</f>
        <v>0.1853195215861</v>
      </c>
      <c r="GI89" s="153" t="n">
        <f aca="false">BF89/$FA89</f>
        <v>0</v>
      </c>
      <c r="GJ89" s="153" t="n">
        <f aca="false">BG89/$FA89</f>
        <v>0</v>
      </c>
      <c r="GK89" s="153" t="n">
        <f aca="false">BH89/$FA89</f>
        <v>0</v>
      </c>
      <c r="GL89" s="153" t="n">
        <f aca="false">BI89/$FA89</f>
        <v>0.0215406595865885</v>
      </c>
      <c r="GM89" s="153" t="n">
        <f aca="false">BJ89/$FA89</f>
        <v>0.0139979934692383</v>
      </c>
      <c r="GN89" s="153" t="n">
        <f aca="false">BK89/$FA89</f>
        <v>0.00939978281656901</v>
      </c>
      <c r="GO89" s="153" t="n">
        <f aca="false">BL89/$FA89</f>
        <v>0.00152793884277344</v>
      </c>
      <c r="GP89" s="153" t="n">
        <f aca="false">BM89/$FA89</f>
        <v>0.00285784403483073</v>
      </c>
      <c r="GQ89" s="153" t="n">
        <f aca="false">BN89/$FA89</f>
        <v>0</v>
      </c>
      <c r="GR89" s="153" t="n">
        <f aca="false">BO89/$FA89</f>
        <v>0.000537485758463542</v>
      </c>
      <c r="GS89" s="153" t="n">
        <f aca="false">BP89/$FA89</f>
        <v>0.000617813110351563</v>
      </c>
      <c r="GT89" s="153" t="n">
        <f aca="false">BQ89/$FA89</f>
        <v>0</v>
      </c>
      <c r="GU89" s="153" t="n">
        <f aca="false">BR89/$FA89</f>
        <v>0.000414619445800781</v>
      </c>
      <c r="GV89" s="153" t="n">
        <f aca="false">BS89/$FA89</f>
        <v>0.0006866455078125</v>
      </c>
      <c r="GW89" s="153" t="n">
        <f aca="false">BT89/$FA89</f>
        <v>0</v>
      </c>
      <c r="GX89" s="153" t="n">
        <f aca="false">BU89/$FA89</f>
        <v>0.000405682881673177</v>
      </c>
      <c r="GY89" s="153" t="n">
        <f aca="false">BV89/$FA89</f>
        <v>0.000520479838053385</v>
      </c>
      <c r="GZ89" s="153" t="n">
        <f aca="false">BW89/$FA89</f>
        <v>0</v>
      </c>
      <c r="HA89" s="153" t="n">
        <f aca="false">BX89/$FA89</f>
        <v>0.000343500773111979</v>
      </c>
      <c r="HB89" s="153" t="n">
        <f aca="false">BY89/$FA89</f>
        <v>0</v>
      </c>
      <c r="HC89" s="153" t="n">
        <f aca="false">BZ89/$FA89</f>
        <v>0.000343500773111979</v>
      </c>
      <c r="HD89" s="153" t="n">
        <f aca="false">CA89/$FA89</f>
        <v>0.000146672566731771</v>
      </c>
      <c r="HE89" s="153" t="n">
        <f aca="false">CB89/$FA89</f>
        <v>0</v>
      </c>
      <c r="HF89" s="153" t="n">
        <f aca="false">CC89/$FA89</f>
        <v>0.000146672566731771</v>
      </c>
      <c r="HG89" s="154" t="n">
        <f aca="false">SUM(GO89,GR89,GU89,GX89,HA89,HD89)</f>
        <v>0.00337590026855469</v>
      </c>
      <c r="HH89" s="154" t="n">
        <f aca="false">SUM(GP89,GS89,GV89,GY89,HB89,HE89)</f>
        <v>0.00468278249104818</v>
      </c>
      <c r="HI89" s="154" t="n">
        <f aca="false">SUM(GQ89,GT89,GW89,GZ89,HC89,HF89)</f>
        <v>0.00049017333984375</v>
      </c>
    </row>
    <row r="90" customFormat="false" ht="12.75" hidden="false" customHeight="false" outlineLevel="0" collapsed="false">
      <c r="A90" s="176"/>
      <c r="B90" s="178"/>
      <c r="C90" s="178" t="n">
        <v>37</v>
      </c>
      <c r="D90" s="196" t="n">
        <v>6882.7147</v>
      </c>
      <c r="E90" s="197" t="n">
        <v>32.8622</v>
      </c>
      <c r="F90" s="197" t="n">
        <v>39.1603</v>
      </c>
      <c r="G90" s="197" t="n">
        <v>38.4074</v>
      </c>
      <c r="H90" s="197" t="n">
        <v>3154.918</v>
      </c>
      <c r="I90" s="197" t="n">
        <v>43.29</v>
      </c>
      <c r="J90" s="170" t="n">
        <f aca="false">H90/3600</f>
        <v>0.876366111111111</v>
      </c>
      <c r="L90" s="196" t="n">
        <v>6912.0067</v>
      </c>
      <c r="M90" s="197" t="n">
        <v>32.8628</v>
      </c>
      <c r="N90" s="197" t="n">
        <v>39.1671</v>
      </c>
      <c r="O90" s="197" t="n">
        <v>38.4074</v>
      </c>
      <c r="P90" s="197" t="n">
        <v>3127.165</v>
      </c>
      <c r="Q90" s="197" t="n">
        <v>44.538</v>
      </c>
      <c r="R90" s="170" t="n">
        <f aca="false">P90/3600</f>
        <v>0.868656944444444</v>
      </c>
      <c r="S90" s="140"/>
      <c r="T90" s="172"/>
      <c r="U90" s="173"/>
      <c r="V90" s="173"/>
      <c r="W90" s="172"/>
      <c r="X90" s="173"/>
      <c r="Y90" s="174"/>
      <c r="AA90" s="99"/>
      <c r="AB90" s="161" t="n">
        <v>93325102</v>
      </c>
      <c r="AC90" s="162" t="n">
        <v>40762063</v>
      </c>
      <c r="AD90" s="162" t="n">
        <v>0</v>
      </c>
      <c r="AE90" s="162" t="n">
        <v>0</v>
      </c>
      <c r="AF90" s="162" t="n">
        <v>0</v>
      </c>
      <c r="AG90" s="162" t="n">
        <v>6418039</v>
      </c>
      <c r="AH90" s="162" t="n">
        <v>7195661</v>
      </c>
      <c r="AI90" s="162" t="n">
        <v>1236124</v>
      </c>
      <c r="AJ90" s="162" t="n">
        <v>352470</v>
      </c>
      <c r="AK90" s="162" t="n">
        <v>804129</v>
      </c>
      <c r="AL90" s="162" t="n">
        <v>0</v>
      </c>
      <c r="AM90" s="162" t="n">
        <v>160213</v>
      </c>
      <c r="AN90" s="162" t="n">
        <v>195912</v>
      </c>
      <c r="AO90" s="162" t="n">
        <v>0</v>
      </c>
      <c r="AP90" s="162" t="n">
        <v>116730</v>
      </c>
      <c r="AQ90" s="162" t="n">
        <v>270000</v>
      </c>
      <c r="AR90" s="162" t="n">
        <v>0</v>
      </c>
      <c r="AS90" s="162" t="n">
        <v>126624</v>
      </c>
      <c r="AT90" s="162" t="n">
        <v>232466</v>
      </c>
      <c r="AU90" s="162" t="n">
        <v>0</v>
      </c>
      <c r="AV90" s="162" t="n">
        <v>95990</v>
      </c>
      <c r="AW90" s="162" t="n">
        <v>0</v>
      </c>
      <c r="AX90" s="162" t="n">
        <v>95990</v>
      </c>
      <c r="AY90" s="162" t="n">
        <v>36344</v>
      </c>
      <c r="AZ90" s="162" t="n">
        <v>0</v>
      </c>
      <c r="BA90" s="163" t="n">
        <v>36344</v>
      </c>
      <c r="BB90" s="123"/>
      <c r="BC90" s="104"/>
      <c r="BD90" s="164" t="n">
        <v>90631846</v>
      </c>
      <c r="BE90" s="50" t="n">
        <v>42567446</v>
      </c>
      <c r="BF90" s="50" t="n">
        <v>0</v>
      </c>
      <c r="BG90" s="50" t="n">
        <v>0</v>
      </c>
      <c r="BH90" s="50" t="n">
        <v>0</v>
      </c>
      <c r="BI90" s="50" t="n">
        <v>6837385</v>
      </c>
      <c r="BJ90" s="50" t="n">
        <v>4439669</v>
      </c>
      <c r="BK90" s="50" t="n">
        <v>3046302</v>
      </c>
      <c r="BL90" s="50" t="n">
        <v>350211</v>
      </c>
      <c r="BM90" s="50" t="n">
        <v>801058</v>
      </c>
      <c r="BN90" s="50" t="n">
        <v>0</v>
      </c>
      <c r="BO90" s="50" t="n">
        <v>159551</v>
      </c>
      <c r="BP90" s="50" t="n">
        <v>196199</v>
      </c>
      <c r="BQ90" s="50" t="n">
        <v>0</v>
      </c>
      <c r="BR90" s="50" t="n">
        <v>115726</v>
      </c>
      <c r="BS90" s="50" t="n">
        <v>270000</v>
      </c>
      <c r="BT90" s="50" t="n">
        <v>0</v>
      </c>
      <c r="BU90" s="50" t="n">
        <v>125920</v>
      </c>
      <c r="BV90" s="50" t="n">
        <v>232908</v>
      </c>
      <c r="BW90" s="50" t="n">
        <v>0</v>
      </c>
      <c r="BX90" s="50" t="n">
        <v>95475</v>
      </c>
      <c r="BY90" s="50" t="n">
        <v>0</v>
      </c>
      <c r="BZ90" s="50" t="n">
        <v>95475</v>
      </c>
      <c r="CA90" s="50" t="n">
        <v>36230</v>
      </c>
      <c r="CB90" s="50" t="n">
        <v>0</v>
      </c>
      <c r="CC90" s="165" t="n">
        <v>36230</v>
      </c>
      <c r="CF90" s="166" t="n">
        <f aca="false">AE90/$AB90</f>
        <v>0</v>
      </c>
      <c r="CG90" s="133" t="n">
        <f aca="false">AF90/$AC90</f>
        <v>0</v>
      </c>
      <c r="CH90" s="133" t="n">
        <f aca="false">AH90/$AB90</f>
        <v>0.0771031678058064</v>
      </c>
      <c r="CI90" s="133" t="n">
        <f aca="false">AI90/$AC90</f>
        <v>0.0303253542393083</v>
      </c>
      <c r="CJ90" s="133" t="n">
        <f aca="false">AK90/$AB90</f>
        <v>0.00861642776452578</v>
      </c>
      <c r="CK90" s="133" t="n">
        <f aca="false">AL90/$AC90</f>
        <v>0</v>
      </c>
      <c r="CL90" s="133" t="n">
        <f aca="false">AN90/$AB90</f>
        <v>0.00209924228103174</v>
      </c>
      <c r="CM90" s="133" t="n">
        <f aca="false">AO90/$AC90</f>
        <v>0</v>
      </c>
      <c r="CN90" s="133" t="n">
        <f aca="false">AQ90/$AB90</f>
        <v>0.00289311229469645</v>
      </c>
      <c r="CO90" s="133" t="n">
        <f aca="false">AR90/$AC90</f>
        <v>0</v>
      </c>
      <c r="CP90" s="133" t="n">
        <f aca="false">AT90/$AB90</f>
        <v>0.00249092682481076</v>
      </c>
      <c r="CQ90" s="133" t="n">
        <f aca="false">AU90/$AC90</f>
        <v>0</v>
      </c>
      <c r="CR90" s="133" t="n">
        <f aca="false">AW90/$AB90</f>
        <v>0</v>
      </c>
      <c r="CS90" s="133" t="n">
        <f aca="false">AX90/$AC90</f>
        <v>0.00235488571812472</v>
      </c>
      <c r="CT90" s="133" t="n">
        <f aca="false">AZ90/$AB90</f>
        <v>0</v>
      </c>
      <c r="CU90" s="135" t="n">
        <f aca="false">BA90/$AC90</f>
        <v>0.000891613361178506</v>
      </c>
      <c r="CV90" s="133" t="n">
        <f aca="false">CJ90+CL90+CN90+CP90+CR90+CT90</f>
        <v>0.0160997091650647</v>
      </c>
      <c r="CW90" s="167" t="n">
        <f aca="false">CK90+CM90+CO90+CQ90+CS90+CU90</f>
        <v>0.00324649907930322</v>
      </c>
      <c r="CX90" s="112"/>
      <c r="CY90" s="112"/>
      <c r="CZ90" s="166" t="n">
        <f aca="false">BG90/$BD90</f>
        <v>0</v>
      </c>
      <c r="DA90" s="133" t="n">
        <f aca="false">BH90/$BE90</f>
        <v>0</v>
      </c>
      <c r="DB90" s="133" t="n">
        <f aca="false">BJ90/$BD90</f>
        <v>0.0489857505495364</v>
      </c>
      <c r="DC90" s="133" t="n">
        <f aca="false">BK90/$BE90</f>
        <v>0.0715641243780517</v>
      </c>
      <c r="DD90" s="133" t="n">
        <f aca="false">BM90/$BD90</f>
        <v>0.0088385930040529</v>
      </c>
      <c r="DE90" s="133" t="n">
        <f aca="false">BN90/$BE90</f>
        <v>0</v>
      </c>
      <c r="DF90" s="133" t="n">
        <f aca="false">BP90/$BD90</f>
        <v>0.00216479094997138</v>
      </c>
      <c r="DG90" s="133" t="n">
        <f aca="false">BQ90/$BE90</f>
        <v>0</v>
      </c>
      <c r="DH90" s="133" t="n">
        <f aca="false">BS90/$BD90</f>
        <v>0.00297908529856051</v>
      </c>
      <c r="DI90" s="133" t="n">
        <f aca="false">BT90/$BE90</f>
        <v>0</v>
      </c>
      <c r="DJ90" s="133" t="n">
        <f aca="false">BV90/$BD90</f>
        <v>0.00256982518043382</v>
      </c>
      <c r="DK90" s="133" t="n">
        <f aca="false">BW90/$BE90</f>
        <v>0</v>
      </c>
      <c r="DL90" s="133" t="n">
        <f aca="false">BY90/$BD90</f>
        <v>0</v>
      </c>
      <c r="DM90" s="133" t="n">
        <f aca="false">BZ90/$BE90</f>
        <v>0.00224291116737424</v>
      </c>
      <c r="DN90" s="133" t="n">
        <f aca="false">CB90/$BD90</f>
        <v>0</v>
      </c>
      <c r="DO90" s="133" t="n">
        <f aca="false">CC90/$BE90</f>
        <v>0.00085111989100779</v>
      </c>
      <c r="DP90" s="133" t="n">
        <f aca="false">DD90+DF90+DH90+DJ90+DL90+DN90</f>
        <v>0.0165522944330186</v>
      </c>
      <c r="DQ90" s="167" t="n">
        <f aca="false">DE90+DG90+DI90+DK90+DM90+DO90</f>
        <v>0.00309403105838203</v>
      </c>
      <c r="DR90" s="112"/>
      <c r="DS90" s="112"/>
      <c r="DT90" s="133" t="n">
        <f aca="false">BD90/AB90</f>
        <v>0.971141140569019</v>
      </c>
      <c r="DU90" s="133" t="n">
        <f aca="false">BE90/AC90</f>
        <v>1.04429076614694</v>
      </c>
      <c r="DV90" s="133" t="e">
        <f aca="false">BF90/AD90</f>
        <v>#DIV/0!</v>
      </c>
      <c r="DW90" s="133" t="e">
        <f aca="false">BG90/AE90</f>
        <v>#DIV/0!</v>
      </c>
      <c r="DX90" s="133" t="e">
        <f aca="false">BH90/AF90</f>
        <v>#DIV/0!</v>
      </c>
      <c r="DY90" s="133" t="n">
        <f aca="false">BI90/AG90</f>
        <v>1.06533864939119</v>
      </c>
      <c r="DZ90" s="133" t="n">
        <f aca="false">BJ90/AH90</f>
        <v>0.616992518130023</v>
      </c>
      <c r="EA90" s="133" t="n">
        <f aca="false">BK90/AI90</f>
        <v>2.46439839368866</v>
      </c>
      <c r="EB90" s="133" t="n">
        <f aca="false">BL90/AJ90</f>
        <v>0.99359094391012</v>
      </c>
      <c r="EC90" s="133" t="n">
        <f aca="false">BM90/AK90</f>
        <v>0.996180961014962</v>
      </c>
      <c r="ED90" s="133" t="e">
        <f aca="false">BN90/AL90</f>
        <v>#DIV/0!</v>
      </c>
      <c r="EE90" s="133" t="n">
        <f aca="false">BO90/AM90</f>
        <v>0.995868000724036</v>
      </c>
      <c r="EF90" s="133" t="n">
        <f aca="false">BP90/AN90</f>
        <v>1.001464943444</v>
      </c>
      <c r="EG90" s="133" t="e">
        <f aca="false">BQ90/AO90</f>
        <v>#DIV/0!</v>
      </c>
      <c r="EH90" s="133" t="n">
        <f aca="false">BR90/AP90</f>
        <v>0.99139895485308</v>
      </c>
      <c r="EI90" s="133" t="n">
        <f aca="false">BS90/AQ90</f>
        <v>1</v>
      </c>
      <c r="EJ90" s="133" t="e">
        <f aca="false">BT90/AR90</f>
        <v>#DIV/0!</v>
      </c>
      <c r="EK90" s="133" t="n">
        <f aca="false">BU90/AS90</f>
        <v>0.994440232499368</v>
      </c>
      <c r="EL90" s="133" t="n">
        <f aca="false">BV90/AT90</f>
        <v>1.00190135331618</v>
      </c>
      <c r="EM90" s="133" t="e">
        <f aca="false">BW90/AU90</f>
        <v>#DIV/0!</v>
      </c>
      <c r="EN90" s="133" t="n">
        <f aca="false">BX90/AV90</f>
        <v>0.994634857797687</v>
      </c>
      <c r="EO90" s="133" t="e">
        <f aca="false">BY90/AW90</f>
        <v>#DIV/0!</v>
      </c>
      <c r="EP90" s="133" t="n">
        <f aca="false">BZ90/AX90</f>
        <v>0.994634857797687</v>
      </c>
      <c r="EQ90" s="133" t="n">
        <f aca="false">CA90/AY90</f>
        <v>0.99686330618534</v>
      </c>
      <c r="ER90" s="133" t="e">
        <f aca="false">CB90/AZ90</f>
        <v>#DIV/0!</v>
      </c>
      <c r="ES90" s="135" t="n">
        <f aca="false">CC90/BA90</f>
        <v>0.99686330618534</v>
      </c>
      <c r="ET90" s="133" t="n">
        <f aca="false">SUM(BL90+BO90+BR90+BU90+BX90+CA90)/SUM(AJ90+AM90+AP90+AS90+AV90+AY90)</f>
        <v>0.994081301618355</v>
      </c>
      <c r="EU90" s="133" t="n">
        <f aca="false">SUM(BM90+BP90+BS90+BV90+BY90+CB90)/SUM(AK90+AN90+AQ90+AT90+AW90+AZ90)</f>
        <v>0.99844127182103</v>
      </c>
      <c r="EV90" s="133" t="n">
        <f aca="false">SUM(BN90+BQ90+BT90+BW90+BZ90+CC90)/SUM(AL90+AO90+AR90+AU90+AX90+BA90)</f>
        <v>0.995246875330603</v>
      </c>
      <c r="EX90" s="151" t="n">
        <v>1024</v>
      </c>
      <c r="EY90" s="151" t="n">
        <v>768</v>
      </c>
      <c r="EZ90" s="151" t="n">
        <v>500</v>
      </c>
      <c r="FA90" s="152" t="n">
        <f aca="false">EX90*EY90*EZ90</f>
        <v>393216000</v>
      </c>
      <c r="FB90" s="112"/>
      <c r="FC90" s="153" t="n">
        <f aca="false">AB90/$FA90</f>
        <v>0.237338007609049</v>
      </c>
      <c r="FD90" s="153" t="n">
        <f aca="false">AC90/$FA90</f>
        <v>0.103663286844889</v>
      </c>
      <c r="FE90" s="154" t="n">
        <f aca="false">AD90/$FA90</f>
        <v>0</v>
      </c>
      <c r="FF90" s="154" t="n">
        <f aca="false">AE90/$FA90</f>
        <v>0</v>
      </c>
      <c r="FG90" s="154" t="n">
        <f aca="false">AF90/$FA90</f>
        <v>0</v>
      </c>
      <c r="FH90" s="154" t="n">
        <f aca="false">AG90/$FA90</f>
        <v>0.0163219172159831</v>
      </c>
      <c r="FI90" s="154" t="n">
        <f aca="false">AH90/$FA90</f>
        <v>0.0182995122273763</v>
      </c>
      <c r="FJ90" s="154" t="n">
        <f aca="false">AI90/$FA90</f>
        <v>0.00314362589518229</v>
      </c>
      <c r="FK90" s="154" t="n">
        <f aca="false">AJ90/$FA90</f>
        <v>0.000896377563476563</v>
      </c>
      <c r="FL90" s="154" t="n">
        <f aca="false">AK90/$FA90</f>
        <v>0.00204500579833984</v>
      </c>
      <c r="FM90" s="154" t="n">
        <f aca="false">AL90/$FA90</f>
        <v>0</v>
      </c>
      <c r="FN90" s="154" t="n">
        <f aca="false">AM90/$FA90</f>
        <v>0.000407442728678385</v>
      </c>
      <c r="FO90" s="154" t="n">
        <f aca="false">AN90/$FA90</f>
        <v>0.00049822998046875</v>
      </c>
      <c r="FP90" s="154" t="n">
        <f aca="false">AO90/$FA90</f>
        <v>0</v>
      </c>
      <c r="FQ90" s="154" t="n">
        <f aca="false">AP90/$FA90</f>
        <v>0.000296859741210938</v>
      </c>
      <c r="FR90" s="154" t="n">
        <f aca="false">AQ90/$FA90</f>
        <v>0.0006866455078125</v>
      </c>
      <c r="FS90" s="154" t="n">
        <f aca="false">AR90/$FA90</f>
        <v>0</v>
      </c>
      <c r="FT90" s="154" t="n">
        <f aca="false">AS90/$FA90</f>
        <v>0.000322021484375</v>
      </c>
      <c r="FU90" s="154" t="n">
        <f aca="false">AT90/$FA90</f>
        <v>0.000591191609700521</v>
      </c>
      <c r="FV90" s="154" t="n">
        <f aca="false">AU90/$FA90</f>
        <v>0</v>
      </c>
      <c r="FW90" s="154" t="n">
        <f aca="false">AV90/$FA90</f>
        <v>0.000244115193684896</v>
      </c>
      <c r="FX90" s="154" t="n">
        <f aca="false">AW90/$FA90</f>
        <v>0</v>
      </c>
      <c r="FY90" s="154" t="n">
        <f aca="false">AX90/$FA90</f>
        <v>0.000244115193684896</v>
      </c>
      <c r="FZ90" s="154" t="n">
        <f aca="false">AY90/$FA90</f>
        <v>9.24275716145833E-005</v>
      </c>
      <c r="GA90" s="154" t="n">
        <f aca="false">AZ90/$FA90</f>
        <v>0</v>
      </c>
      <c r="GB90" s="154" t="n">
        <f aca="false">BA90/$FA90</f>
        <v>9.24275716145833E-005</v>
      </c>
      <c r="GC90" s="154" t="n">
        <f aca="false">SUM(FK90,FN90,FQ90,FT90,FW90,FZ90)</f>
        <v>0.00225924428304036</v>
      </c>
      <c r="GD90" s="154" t="n">
        <f aca="false">SUM(FL90,FO90,FR90,FU90,FX90,GA90)</f>
        <v>0.00382107289632161</v>
      </c>
      <c r="GE90" s="154" t="n">
        <f aca="false">SUM(FM90,FP90,FS90,FV90,FY90,GB90)</f>
        <v>0.000336542765299479</v>
      </c>
      <c r="GF90" s="112"/>
      <c r="GG90" s="153" t="n">
        <f aca="false">BD90/$FA90</f>
        <v>0.230488703409831</v>
      </c>
      <c r="GH90" s="153" t="n">
        <f aca="false">BE90/$FA90</f>
        <v>0.10825461324056</v>
      </c>
      <c r="GI90" s="153" t="n">
        <f aca="false">BF90/$FA90</f>
        <v>0</v>
      </c>
      <c r="GJ90" s="153" t="n">
        <f aca="false">BG90/$FA90</f>
        <v>0</v>
      </c>
      <c r="GK90" s="153" t="n">
        <f aca="false">BH90/$FA90</f>
        <v>0</v>
      </c>
      <c r="GL90" s="153" t="n">
        <f aca="false">BI90/$FA90</f>
        <v>0.0173883692423503</v>
      </c>
      <c r="GM90" s="153" t="n">
        <f aca="false">BJ90/$FA90</f>
        <v>0.0112906621297201</v>
      </c>
      <c r="GN90" s="153" t="n">
        <f aca="false">BK90/$FA90</f>
        <v>0.00774714660644531</v>
      </c>
      <c r="GO90" s="153" t="n">
        <f aca="false">BL90/$FA90</f>
        <v>0.000890632629394531</v>
      </c>
      <c r="GP90" s="153" t="n">
        <f aca="false">BM90/$FA90</f>
        <v>0.00203719584147135</v>
      </c>
      <c r="GQ90" s="153" t="n">
        <f aca="false">BN90/$FA90</f>
        <v>0</v>
      </c>
      <c r="GR90" s="153" t="n">
        <f aca="false">BO90/$FA90</f>
        <v>0.00040575917561849</v>
      </c>
      <c r="GS90" s="153" t="n">
        <f aca="false">BP90/$FA90</f>
        <v>0.00049895985921224</v>
      </c>
      <c r="GT90" s="153" t="n">
        <f aca="false">BQ90/$FA90</f>
        <v>0</v>
      </c>
      <c r="GU90" s="153" t="n">
        <f aca="false">BR90/$FA90</f>
        <v>0.000294306437174479</v>
      </c>
      <c r="GV90" s="153" t="n">
        <f aca="false">BS90/$FA90</f>
        <v>0.0006866455078125</v>
      </c>
      <c r="GW90" s="153" t="n">
        <f aca="false">BT90/$FA90</f>
        <v>0</v>
      </c>
      <c r="GX90" s="153" t="n">
        <f aca="false">BU90/$FA90</f>
        <v>0.000320231119791667</v>
      </c>
      <c r="GY90" s="153" t="n">
        <f aca="false">BV90/$FA90</f>
        <v>0.000592315673828125</v>
      </c>
      <c r="GZ90" s="153" t="n">
        <f aca="false">BW90/$FA90</f>
        <v>0</v>
      </c>
      <c r="HA90" s="153" t="n">
        <f aca="false">BX90/$FA90</f>
        <v>0.000242805480957031</v>
      </c>
      <c r="HB90" s="153" t="n">
        <f aca="false">BY90/$FA90</f>
        <v>0</v>
      </c>
      <c r="HC90" s="153" t="n">
        <f aca="false">BZ90/$FA90</f>
        <v>0.000242805480957031</v>
      </c>
      <c r="HD90" s="153" t="n">
        <f aca="false">CA90/$FA90</f>
        <v>9.21376546223958E-005</v>
      </c>
      <c r="HE90" s="153" t="n">
        <f aca="false">CB90/$FA90</f>
        <v>0</v>
      </c>
      <c r="HF90" s="153" t="n">
        <f aca="false">CC90/$FA90</f>
        <v>9.21376546223958E-005</v>
      </c>
      <c r="HG90" s="154" t="n">
        <f aca="false">SUM(GO90,GR90,GU90,GX90,HA90,HD90)</f>
        <v>0.00224587249755859</v>
      </c>
      <c r="HH90" s="154" t="n">
        <f aca="false">SUM(GP90,GS90,GV90,GY90,HB90,HE90)</f>
        <v>0.00381511688232422</v>
      </c>
      <c r="HI90" s="154" t="n">
        <f aca="false">SUM(GQ90,GT90,GW90,GZ90,HC90,HF90)</f>
        <v>0.000334943135579427</v>
      </c>
    </row>
    <row r="91" customFormat="false" ht="12" hidden="false" customHeight="false" outlineLevel="0" collapsed="false">
      <c r="A91" s="176"/>
      <c r="B91" s="177" t="s">
        <v>105</v>
      </c>
      <c r="C91" s="177" t="n">
        <v>22</v>
      </c>
      <c r="D91" s="189" t="n">
        <v>35748.7192</v>
      </c>
      <c r="E91" s="190" t="n">
        <v>47.0136</v>
      </c>
      <c r="F91" s="190" t="n">
        <v>45.7886</v>
      </c>
      <c r="G91" s="190" t="n">
        <v>45.9641</v>
      </c>
      <c r="H91" s="190" t="n">
        <v>3178.848</v>
      </c>
      <c r="I91" s="190" t="n">
        <v>41.901</v>
      </c>
      <c r="J91" s="138" t="n">
        <f aca="false">H91/3600</f>
        <v>0.883013333333333</v>
      </c>
      <c r="L91" s="189" t="n">
        <v>35783.4104</v>
      </c>
      <c r="M91" s="190" t="n">
        <v>47.0168</v>
      </c>
      <c r="N91" s="190" t="n">
        <v>45.7944</v>
      </c>
      <c r="O91" s="190" t="n">
        <v>45.9685</v>
      </c>
      <c r="P91" s="190" t="n">
        <v>3142.89</v>
      </c>
      <c r="Q91" s="190" t="n">
        <v>41.698</v>
      </c>
      <c r="R91" s="138" t="n">
        <f aca="false">P91/3600</f>
        <v>0.873025</v>
      </c>
      <c r="S91" s="140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6" t="e">
        <f aca="false">bdrateOld($D91:$D94,E91:E94,$L91:$L94,M91:M94)</f>
        <v>#VALUE!</v>
      </c>
      <c r="X91" s="57" t="e">
        <f aca="false">bdrateOld($D91:$D94,F91:F94,$L91:$L94,N91:N94)</f>
        <v>#VALUE!</v>
      </c>
      <c r="Y91" s="58" t="e">
        <f aca="false">bdrateOld($D91:$D94,G91:G94,$L91:$L94,O91:O94)</f>
        <v>#VALUE!</v>
      </c>
      <c r="AA91" s="99"/>
      <c r="AB91" s="161" t="n">
        <v>198960852</v>
      </c>
      <c r="AC91" s="162" t="n">
        <v>201046111</v>
      </c>
      <c r="AD91" s="162" t="n">
        <v>0</v>
      </c>
      <c r="AE91" s="162" t="n">
        <v>0</v>
      </c>
      <c r="AF91" s="162" t="n">
        <v>0</v>
      </c>
      <c r="AG91" s="162" t="n">
        <v>5739221</v>
      </c>
      <c r="AH91" s="162" t="n">
        <v>4676791</v>
      </c>
      <c r="AI91" s="162" t="n">
        <v>1381134</v>
      </c>
      <c r="AJ91" s="162" t="n">
        <v>663690</v>
      </c>
      <c r="AK91" s="162" t="n">
        <v>695586</v>
      </c>
      <c r="AL91" s="162" t="n">
        <v>0</v>
      </c>
      <c r="AM91" s="162" t="n">
        <v>222823</v>
      </c>
      <c r="AN91" s="162" t="n">
        <v>266483</v>
      </c>
      <c r="AO91" s="162" t="n">
        <v>0</v>
      </c>
      <c r="AP91" s="162" t="n">
        <v>192105</v>
      </c>
      <c r="AQ91" s="162" t="n">
        <v>205200</v>
      </c>
      <c r="AR91" s="162" t="n">
        <v>0</v>
      </c>
      <c r="AS91" s="162" t="n">
        <v>102574</v>
      </c>
      <c r="AT91" s="162" t="n">
        <v>102640</v>
      </c>
      <c r="AU91" s="162" t="n">
        <v>0</v>
      </c>
      <c r="AV91" s="162" t="n">
        <v>113845</v>
      </c>
      <c r="AW91" s="162" t="n">
        <v>0</v>
      </c>
      <c r="AX91" s="162" t="n">
        <v>113845</v>
      </c>
      <c r="AY91" s="162" t="n">
        <v>54793</v>
      </c>
      <c r="AZ91" s="162" t="n">
        <v>0</v>
      </c>
      <c r="BA91" s="163" t="n">
        <v>54793</v>
      </c>
      <c r="BB91" s="123"/>
      <c r="BC91" s="104"/>
      <c r="BD91" s="164" t="n">
        <v>198474592</v>
      </c>
      <c r="BE91" s="50" t="n">
        <v>201876215</v>
      </c>
      <c r="BF91" s="50" t="n">
        <v>0</v>
      </c>
      <c r="BG91" s="50" t="n">
        <v>0</v>
      </c>
      <c r="BH91" s="50" t="n">
        <v>0</v>
      </c>
      <c r="BI91" s="50" t="n">
        <v>6067592</v>
      </c>
      <c r="BJ91" s="50" t="n">
        <v>4179090</v>
      </c>
      <c r="BK91" s="50" t="n">
        <v>2211433</v>
      </c>
      <c r="BL91" s="50" t="n">
        <v>651261</v>
      </c>
      <c r="BM91" s="50" t="n">
        <v>682928</v>
      </c>
      <c r="BN91" s="50" t="n">
        <v>0</v>
      </c>
      <c r="BO91" s="50" t="n">
        <v>219103</v>
      </c>
      <c r="BP91" s="50" t="n">
        <v>261903</v>
      </c>
      <c r="BQ91" s="50" t="n">
        <v>0</v>
      </c>
      <c r="BR91" s="50" t="n">
        <v>191428</v>
      </c>
      <c r="BS91" s="50" t="n">
        <v>205200</v>
      </c>
      <c r="BT91" s="50" t="n">
        <v>0</v>
      </c>
      <c r="BU91" s="50" t="n">
        <v>101458</v>
      </c>
      <c r="BV91" s="50" t="n">
        <v>101869</v>
      </c>
      <c r="BW91" s="50" t="n">
        <v>0</v>
      </c>
      <c r="BX91" s="50" t="n">
        <v>110370</v>
      </c>
      <c r="BY91" s="50" t="n">
        <v>0</v>
      </c>
      <c r="BZ91" s="50" t="n">
        <v>110370</v>
      </c>
      <c r="CA91" s="50" t="n">
        <v>53205</v>
      </c>
      <c r="CB91" s="50" t="n">
        <v>0</v>
      </c>
      <c r="CC91" s="165" t="n">
        <v>53205</v>
      </c>
      <c r="CF91" s="166" t="n">
        <f aca="false">AE91/$AB91</f>
        <v>0</v>
      </c>
      <c r="CG91" s="133" t="n">
        <f aca="false">AF91/$AC91</f>
        <v>0</v>
      </c>
      <c r="CH91" s="133" t="n">
        <f aca="false">AH91/$AB91</f>
        <v>0.023506086513944</v>
      </c>
      <c r="CI91" s="133" t="n">
        <f aca="false">AI91/$AC91</f>
        <v>0.00686973746037793</v>
      </c>
      <c r="CJ91" s="133" t="n">
        <f aca="false">AK91/$AB91</f>
        <v>0.00349609479959404</v>
      </c>
      <c r="CK91" s="133" t="n">
        <f aca="false">AL91/$AC91</f>
        <v>0</v>
      </c>
      <c r="CL91" s="133" t="n">
        <f aca="false">AN91/$AB91</f>
        <v>0.0013393740392708</v>
      </c>
      <c r="CM91" s="133" t="n">
        <f aca="false">AO91/$AC91</f>
        <v>0</v>
      </c>
      <c r="CN91" s="133" t="n">
        <f aca="false">AQ91/$AB91</f>
        <v>0.00103135867150388</v>
      </c>
      <c r="CO91" s="133" t="n">
        <f aca="false">AR91/$AC91</f>
        <v>0</v>
      </c>
      <c r="CP91" s="133" t="n">
        <f aca="false">AT91/$AB91</f>
        <v>0.000515880380327282</v>
      </c>
      <c r="CQ91" s="133" t="n">
        <f aca="false">AU91/$AC91</f>
        <v>0</v>
      </c>
      <c r="CR91" s="133" t="n">
        <f aca="false">AW91/$AB91</f>
        <v>0</v>
      </c>
      <c r="CS91" s="133" t="n">
        <f aca="false">AX91/$AC91</f>
        <v>0.000566263129556383</v>
      </c>
      <c r="CT91" s="133" t="n">
        <f aca="false">AZ91/$AB91</f>
        <v>0</v>
      </c>
      <c r="CU91" s="135" t="n">
        <f aca="false">BA91/$AC91</f>
        <v>0.000272539467326478</v>
      </c>
      <c r="CV91" s="133" t="n">
        <f aca="false">CJ91+CL91+CN91+CP91+CR91+CT91</f>
        <v>0.00638270789069601</v>
      </c>
      <c r="CW91" s="167" t="n">
        <f aca="false">CK91+CM91+CO91+CQ91+CS91+CU91</f>
        <v>0.000838802596882861</v>
      </c>
      <c r="CX91" s="112"/>
      <c r="CY91" s="112"/>
      <c r="CZ91" s="166" t="n">
        <f aca="false">BG91/$BD91</f>
        <v>0</v>
      </c>
      <c r="DA91" s="133" t="n">
        <f aca="false">BH91/$BE91</f>
        <v>0</v>
      </c>
      <c r="DB91" s="133" t="n">
        <f aca="false">BJ91/$BD91</f>
        <v>0.021056045299743</v>
      </c>
      <c r="DC91" s="133" t="n">
        <f aca="false">BK91/$BE91</f>
        <v>0.010954400943172</v>
      </c>
      <c r="DD91" s="133" t="n">
        <f aca="false">BM91/$BD91</f>
        <v>0.00344088375805806</v>
      </c>
      <c r="DE91" s="133" t="n">
        <f aca="false">BN91/$BE91</f>
        <v>0</v>
      </c>
      <c r="DF91" s="133" t="n">
        <f aca="false">BP91/$BD91</f>
        <v>0.00131957948551923</v>
      </c>
      <c r="DG91" s="133" t="n">
        <f aca="false">BQ91/$BE91</f>
        <v>0</v>
      </c>
      <c r="DH91" s="133" t="n">
        <f aca="false">BS91/$BD91</f>
        <v>0.00103388548595681</v>
      </c>
      <c r="DI91" s="133" t="n">
        <f aca="false">BT91/$BE91</f>
        <v>0</v>
      </c>
      <c r="DJ91" s="133" t="n">
        <f aca="false">BV91/$BD91</f>
        <v>0.000513259651895392</v>
      </c>
      <c r="DK91" s="133" t="n">
        <f aca="false">BW91/$BE91</f>
        <v>0</v>
      </c>
      <c r="DL91" s="133" t="n">
        <f aca="false">BY91/$BD91</f>
        <v>0</v>
      </c>
      <c r="DM91" s="133" t="n">
        <f aca="false">BZ91/$BE91</f>
        <v>0.000546721167721517</v>
      </c>
      <c r="DN91" s="133" t="n">
        <f aca="false">CB91/$BD91</f>
        <v>0</v>
      </c>
      <c r="DO91" s="133" t="n">
        <f aca="false">CC91/$BE91</f>
        <v>0.00026355259335529</v>
      </c>
      <c r="DP91" s="133" t="n">
        <f aca="false">DD91+DF91+DH91+DJ91+DL91+DN91</f>
        <v>0.0063076083814295</v>
      </c>
      <c r="DQ91" s="167" t="n">
        <f aca="false">DE91+DG91+DI91+DK91+DM91+DO91</f>
        <v>0.000810273761076806</v>
      </c>
      <c r="DR91" s="112"/>
      <c r="DS91" s="112"/>
      <c r="DT91" s="133" t="n">
        <f aca="false">BD91/AB91</f>
        <v>0.997556001619856</v>
      </c>
      <c r="DU91" s="133" t="n">
        <f aca="false">BE91/AC91</f>
        <v>1.00412892343886</v>
      </c>
      <c r="DV91" s="133" t="e">
        <f aca="false">BF91/AD91</f>
        <v>#DIV/0!</v>
      </c>
      <c r="DW91" s="133" t="e">
        <f aca="false">BG91/AE91</f>
        <v>#DIV/0!</v>
      </c>
      <c r="DX91" s="133" t="e">
        <f aca="false">BH91/AF91</f>
        <v>#DIV/0!</v>
      </c>
      <c r="DY91" s="133" t="n">
        <f aca="false">BI91/AG91</f>
        <v>1.05721525621683</v>
      </c>
      <c r="DZ91" s="133" t="n">
        <f aca="false">BJ91/AH91</f>
        <v>0.893580662467064</v>
      </c>
      <c r="EA91" s="133" t="n">
        <f aca="false">BK91/AI91</f>
        <v>1.60117193552545</v>
      </c>
      <c r="EB91" s="133" t="n">
        <f aca="false">BL91/AJ91</f>
        <v>0.98127288342449</v>
      </c>
      <c r="EC91" s="133" t="n">
        <f aca="false">BM91/AK91</f>
        <v>0.981802393952725</v>
      </c>
      <c r="ED91" s="133" t="e">
        <f aca="false">BN91/AL91</f>
        <v>#DIV/0!</v>
      </c>
      <c r="EE91" s="133" t="n">
        <f aca="false">BO91/AM91</f>
        <v>0.983305134568694</v>
      </c>
      <c r="EF91" s="133" t="n">
        <f aca="false">BP91/AN91</f>
        <v>0.982813162565717</v>
      </c>
      <c r="EG91" s="133" t="e">
        <f aca="false">BQ91/AO91</f>
        <v>#DIV/0!</v>
      </c>
      <c r="EH91" s="133" t="n">
        <f aca="false">BR91/AP91</f>
        <v>0.996475885583405</v>
      </c>
      <c r="EI91" s="133" t="n">
        <f aca="false">BS91/AQ91</f>
        <v>1</v>
      </c>
      <c r="EJ91" s="133" t="e">
        <f aca="false">BT91/AR91</f>
        <v>#DIV/0!</v>
      </c>
      <c r="EK91" s="133" t="n">
        <f aca="false">BU91/AS91</f>
        <v>0.989120049915183</v>
      </c>
      <c r="EL91" s="133" t="n">
        <f aca="false">BV91/AT91</f>
        <v>0.992488308651598</v>
      </c>
      <c r="EM91" s="133" t="e">
        <f aca="false">BW91/AU91</f>
        <v>#DIV/0!</v>
      </c>
      <c r="EN91" s="133" t="n">
        <f aca="false">BX91/AV91</f>
        <v>0.969476041986912</v>
      </c>
      <c r="EO91" s="133" t="e">
        <f aca="false">BY91/AW91</f>
        <v>#DIV/0!</v>
      </c>
      <c r="EP91" s="133" t="n">
        <f aca="false">BZ91/AX91</f>
        <v>0.969476041986912</v>
      </c>
      <c r="EQ91" s="133" t="n">
        <f aca="false">CA91/AY91</f>
        <v>0.971018195754932</v>
      </c>
      <c r="ER91" s="133" t="e">
        <f aca="false">CB91/AZ91</f>
        <v>#DIV/0!</v>
      </c>
      <c r="ES91" s="135" t="n">
        <f aca="false">CC91/BA91</f>
        <v>0.971018195754932</v>
      </c>
      <c r="ET91" s="133" t="n">
        <f aca="false">SUM(BL91+BO91+BR91+BU91+BX91+CA91)/SUM(AJ91+AM91+AP91+AS91+AV91+AY91)</f>
        <v>0.982957113117948</v>
      </c>
      <c r="EU91" s="133" t="n">
        <f aca="false">SUM(BM91+BP91+BS91+BV91+BY91+CB91)/SUM(AK91+AN91+AQ91+AT91+AW91+AZ91)</f>
        <v>0.985818668896748</v>
      </c>
      <c r="EV91" s="133" t="n">
        <f aca="false">SUM(BN91+BQ91+BT91+BW91+BZ91+CC91)/SUM(AL91+AO91+AR91+AU91+AX91+BA91)</f>
        <v>0.969977110734235</v>
      </c>
      <c r="EX91" s="151" t="n">
        <v>1280</v>
      </c>
      <c r="EY91" s="151" t="n">
        <v>720</v>
      </c>
      <c r="EZ91" s="151" t="n">
        <v>300</v>
      </c>
      <c r="FA91" s="152" t="n">
        <f aca="false">EX91*EY91*EZ91</f>
        <v>276480000</v>
      </c>
      <c r="FB91" s="112"/>
      <c r="FC91" s="153" t="n">
        <f aca="false">AB91/$FA91</f>
        <v>0.719621137152778</v>
      </c>
      <c r="FD91" s="153" t="n">
        <f aca="false">AC91/$FA91</f>
        <v>0.727163306568287</v>
      </c>
      <c r="FE91" s="154" t="n">
        <f aca="false">AD91/$FA91</f>
        <v>0</v>
      </c>
      <c r="FF91" s="154" t="n">
        <f aca="false">AE91/$FA91</f>
        <v>0</v>
      </c>
      <c r="FG91" s="154" t="n">
        <f aca="false">AF91/$FA91</f>
        <v>0</v>
      </c>
      <c r="FH91" s="154" t="n">
        <f aca="false">AG91/$FA91</f>
        <v>0.020758177806713</v>
      </c>
      <c r="FI91" s="154" t="n">
        <f aca="false">AH91/$FA91</f>
        <v>0.0169154767071759</v>
      </c>
      <c r="FJ91" s="154" t="n">
        <f aca="false">AI91/$FA91</f>
        <v>0.00499542100694444</v>
      </c>
      <c r="FK91" s="154" t="n">
        <f aca="false">AJ91/$FA91</f>
        <v>0.00240049913194444</v>
      </c>
      <c r="FL91" s="154" t="n">
        <f aca="false">AK91/$FA91</f>
        <v>0.00251586371527778</v>
      </c>
      <c r="FM91" s="154" t="n">
        <f aca="false">AL91/$FA91</f>
        <v>0</v>
      </c>
      <c r="FN91" s="154" t="n">
        <f aca="false">AM91/$FA91</f>
        <v>0.000805928096064815</v>
      </c>
      <c r="FO91" s="154" t="n">
        <f aca="false">AN91/$FA91</f>
        <v>0.000963841869212963</v>
      </c>
      <c r="FP91" s="154" t="n">
        <f aca="false">AO91/$FA91</f>
        <v>0</v>
      </c>
      <c r="FQ91" s="154" t="n">
        <f aca="false">AP91/$FA91</f>
        <v>0.00069482421875</v>
      </c>
      <c r="FR91" s="154" t="n">
        <f aca="false">AQ91/$FA91</f>
        <v>0.0007421875</v>
      </c>
      <c r="FS91" s="154" t="n">
        <f aca="false">AR91/$FA91</f>
        <v>0</v>
      </c>
      <c r="FT91" s="154" t="n">
        <f aca="false">AS91/$FA91</f>
        <v>0.000370999710648148</v>
      </c>
      <c r="FU91" s="154" t="n">
        <f aca="false">AT91/$FA91</f>
        <v>0.000371238425925926</v>
      </c>
      <c r="FV91" s="154" t="n">
        <f aca="false">AU91/$FA91</f>
        <v>0</v>
      </c>
      <c r="FW91" s="154" t="n">
        <f aca="false">AV91/$FA91</f>
        <v>0.000411765769675926</v>
      </c>
      <c r="FX91" s="154" t="n">
        <f aca="false">AW91/$FA91</f>
        <v>0</v>
      </c>
      <c r="FY91" s="154" t="n">
        <f aca="false">AX91/$FA91</f>
        <v>0.000411765769675926</v>
      </c>
      <c r="FZ91" s="154" t="n">
        <f aca="false">AY91/$FA91</f>
        <v>0.000198180700231481</v>
      </c>
      <c r="GA91" s="154" t="n">
        <f aca="false">AZ91/$FA91</f>
        <v>0</v>
      </c>
      <c r="GB91" s="154" t="n">
        <f aca="false">BA91/$FA91</f>
        <v>0.000198180700231481</v>
      </c>
      <c r="GC91" s="154" t="n">
        <f aca="false">SUM(FK91,FN91,FQ91,FT91,FW91,FZ91)</f>
        <v>0.00488219762731482</v>
      </c>
      <c r="GD91" s="154" t="n">
        <f aca="false">SUM(FL91,FO91,FR91,FU91,FX91,GA91)</f>
        <v>0.00459313151041667</v>
      </c>
      <c r="GE91" s="154" t="n">
        <f aca="false">SUM(FM91,FP91,FS91,FV91,FY91,GB91)</f>
        <v>0.000609946469907407</v>
      </c>
      <c r="GF91" s="112"/>
      <c r="GG91" s="153" t="n">
        <f aca="false">BD91/$FA91</f>
        <v>0.717862384259259</v>
      </c>
      <c r="GH91" s="153" t="n">
        <f aca="false">BE91/$FA91</f>
        <v>0.730165708188657</v>
      </c>
      <c r="GI91" s="153" t="n">
        <f aca="false">BF91/$FA91</f>
        <v>0</v>
      </c>
      <c r="GJ91" s="153" t="n">
        <f aca="false">BG91/$FA91</f>
        <v>0</v>
      </c>
      <c r="GK91" s="153" t="n">
        <f aca="false">BH91/$FA91</f>
        <v>0</v>
      </c>
      <c r="GL91" s="153" t="n">
        <f aca="false">BI91/$FA91</f>
        <v>0.0219458622685185</v>
      </c>
      <c r="GM91" s="153" t="n">
        <f aca="false">BJ91/$FA91</f>
        <v>0.0151153428819444</v>
      </c>
      <c r="GN91" s="153" t="n">
        <f aca="false">BK91/$FA91</f>
        <v>0.0079985279224537</v>
      </c>
      <c r="GO91" s="153" t="n">
        <f aca="false">BL91/$FA91</f>
        <v>0.00235554470486111</v>
      </c>
      <c r="GP91" s="153" t="n">
        <f aca="false">BM91/$FA91</f>
        <v>0.00247008101851852</v>
      </c>
      <c r="GQ91" s="153" t="n">
        <f aca="false">BN91/$FA91</f>
        <v>0</v>
      </c>
      <c r="GR91" s="153" t="n">
        <f aca="false">BO91/$FA91</f>
        <v>0.000792473234953704</v>
      </c>
      <c r="GS91" s="153" t="n">
        <f aca="false">BP91/$FA91</f>
        <v>0.000947276475694445</v>
      </c>
      <c r="GT91" s="153" t="n">
        <f aca="false">BQ91/$FA91</f>
        <v>0</v>
      </c>
      <c r="GU91" s="153" t="n">
        <f aca="false">BR91/$FA91</f>
        <v>0.000692375578703704</v>
      </c>
      <c r="GV91" s="153" t="n">
        <f aca="false">BS91/$FA91</f>
        <v>0.0007421875</v>
      </c>
      <c r="GW91" s="153" t="n">
        <f aca="false">BT91/$FA91</f>
        <v>0</v>
      </c>
      <c r="GX91" s="153" t="n">
        <f aca="false">BU91/$FA91</f>
        <v>0.000366963252314815</v>
      </c>
      <c r="GY91" s="153" t="n">
        <f aca="false">BV91/$FA91</f>
        <v>0.000368449797453704</v>
      </c>
      <c r="GZ91" s="153" t="n">
        <f aca="false">BW91/$FA91</f>
        <v>0</v>
      </c>
      <c r="HA91" s="153" t="n">
        <f aca="false">BX91/$FA91</f>
        <v>0.000399197048611111</v>
      </c>
      <c r="HB91" s="153" t="n">
        <f aca="false">BY91/$FA91</f>
        <v>0</v>
      </c>
      <c r="HC91" s="153" t="n">
        <f aca="false">BZ91/$FA91</f>
        <v>0.000399197048611111</v>
      </c>
      <c r="HD91" s="153" t="n">
        <f aca="false">CA91/$FA91</f>
        <v>0.000192437065972222</v>
      </c>
      <c r="HE91" s="153" t="n">
        <f aca="false">CB91/$FA91</f>
        <v>0</v>
      </c>
      <c r="HF91" s="153" t="n">
        <f aca="false">CC91/$FA91</f>
        <v>0.000192437065972222</v>
      </c>
      <c r="HG91" s="154" t="n">
        <f aca="false">SUM(GO91,GR91,GU91,GX91,HA91,HD91)</f>
        <v>0.00479899088541667</v>
      </c>
      <c r="HH91" s="154" t="n">
        <f aca="false">SUM(GP91,GS91,GV91,GY91,HB91,HE91)</f>
        <v>0.00452799479166667</v>
      </c>
      <c r="HI91" s="154" t="n">
        <f aca="false">SUM(GQ91,GT91,GW91,GZ91,HC91,HF91)</f>
        <v>0.000591634114583333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94" t="n">
        <v>26378.6568</v>
      </c>
      <c r="E92" s="195" t="n">
        <v>42.535</v>
      </c>
      <c r="F92" s="195" t="n">
        <v>41.1621</v>
      </c>
      <c r="G92" s="195" t="n">
        <v>41.6332</v>
      </c>
      <c r="H92" s="195" t="n">
        <v>2923.335</v>
      </c>
      <c r="I92" s="195" t="n">
        <v>39.468</v>
      </c>
      <c r="J92" s="157" t="n">
        <f aca="false">H92/3600</f>
        <v>0.8120375</v>
      </c>
      <c r="L92" s="194" t="n">
        <v>26412.128</v>
      </c>
      <c r="M92" s="195" t="n">
        <v>42.5336</v>
      </c>
      <c r="N92" s="195" t="n">
        <v>41.1663</v>
      </c>
      <c r="O92" s="195" t="n">
        <v>41.6318</v>
      </c>
      <c r="P92" s="195" t="n">
        <v>2909.888</v>
      </c>
      <c r="Q92" s="195" t="n">
        <v>39.733</v>
      </c>
      <c r="R92" s="157" t="n">
        <f aca="false">P92/3600</f>
        <v>0.808302222222222</v>
      </c>
      <c r="S92" s="140"/>
      <c r="T92" s="159"/>
      <c r="U92" s="91"/>
      <c r="V92" s="91"/>
      <c r="W92" s="159"/>
      <c r="X92" s="91"/>
      <c r="Y92" s="160"/>
      <c r="AA92" s="99"/>
      <c r="AB92" s="161" t="n">
        <v>160105477</v>
      </c>
      <c r="AC92" s="162" t="n">
        <v>138846841</v>
      </c>
      <c r="AD92" s="162" t="n">
        <v>0</v>
      </c>
      <c r="AE92" s="162" t="n">
        <v>0</v>
      </c>
      <c r="AF92" s="162" t="n">
        <v>0</v>
      </c>
      <c r="AG92" s="162" t="n">
        <v>5494155</v>
      </c>
      <c r="AH92" s="162" t="n">
        <v>4478588</v>
      </c>
      <c r="AI92" s="162" t="n">
        <v>1330188</v>
      </c>
      <c r="AJ92" s="162" t="n">
        <v>615955</v>
      </c>
      <c r="AK92" s="162" t="n">
        <v>754579</v>
      </c>
      <c r="AL92" s="162" t="n">
        <v>0</v>
      </c>
      <c r="AM92" s="162" t="n">
        <v>193187</v>
      </c>
      <c r="AN92" s="162" t="n">
        <v>231427</v>
      </c>
      <c r="AO92" s="162" t="n">
        <v>0</v>
      </c>
      <c r="AP92" s="162" t="n">
        <v>182036</v>
      </c>
      <c r="AQ92" s="162" t="n">
        <v>205200</v>
      </c>
      <c r="AR92" s="162" t="n">
        <v>0</v>
      </c>
      <c r="AS92" s="162" t="n">
        <v>91719</v>
      </c>
      <c r="AT92" s="162" t="n">
        <v>90365</v>
      </c>
      <c r="AU92" s="162" t="n">
        <v>0</v>
      </c>
      <c r="AV92" s="162" t="n">
        <v>128125</v>
      </c>
      <c r="AW92" s="162" t="n">
        <v>0</v>
      </c>
      <c r="AX92" s="162" t="n">
        <v>128125</v>
      </c>
      <c r="AY92" s="162" t="n">
        <v>61523</v>
      </c>
      <c r="AZ92" s="162" t="n">
        <v>0</v>
      </c>
      <c r="BA92" s="163" t="n">
        <v>61523</v>
      </c>
      <c r="BB92" s="123"/>
      <c r="BC92" s="104"/>
      <c r="BD92" s="164" t="n">
        <v>159662897</v>
      </c>
      <c r="BE92" s="50" t="n">
        <v>139655872</v>
      </c>
      <c r="BF92" s="50" t="n">
        <v>0</v>
      </c>
      <c r="BG92" s="50" t="n">
        <v>0</v>
      </c>
      <c r="BH92" s="50" t="n">
        <v>0</v>
      </c>
      <c r="BI92" s="50" t="n">
        <v>5811036</v>
      </c>
      <c r="BJ92" s="50" t="n">
        <v>4010295</v>
      </c>
      <c r="BK92" s="50" t="n">
        <v>2123159</v>
      </c>
      <c r="BL92" s="50" t="n">
        <v>619856</v>
      </c>
      <c r="BM92" s="50" t="n">
        <v>763599</v>
      </c>
      <c r="BN92" s="50" t="n">
        <v>0</v>
      </c>
      <c r="BO92" s="50" t="n">
        <v>194736</v>
      </c>
      <c r="BP92" s="50" t="n">
        <v>232348</v>
      </c>
      <c r="BQ92" s="50" t="n">
        <v>0</v>
      </c>
      <c r="BR92" s="50" t="n">
        <v>181775</v>
      </c>
      <c r="BS92" s="50" t="n">
        <v>205200</v>
      </c>
      <c r="BT92" s="50" t="n">
        <v>0</v>
      </c>
      <c r="BU92" s="50" t="n">
        <v>91488</v>
      </c>
      <c r="BV92" s="50" t="n">
        <v>90103</v>
      </c>
      <c r="BW92" s="50" t="n">
        <v>0</v>
      </c>
      <c r="BX92" s="50" t="n">
        <v>128255</v>
      </c>
      <c r="BY92" s="50" t="n">
        <v>0</v>
      </c>
      <c r="BZ92" s="50" t="n">
        <v>128255</v>
      </c>
      <c r="CA92" s="50" t="n">
        <v>62066</v>
      </c>
      <c r="CB92" s="50" t="n">
        <v>0</v>
      </c>
      <c r="CC92" s="165" t="n">
        <v>62066</v>
      </c>
      <c r="CF92" s="166" t="n">
        <f aca="false">AE92/$AB92</f>
        <v>0</v>
      </c>
      <c r="CG92" s="133" t="n">
        <f aca="false">AF92/$AC92</f>
        <v>0</v>
      </c>
      <c r="CH92" s="133" t="n">
        <f aca="false">AH92/$AB92</f>
        <v>0.0279727344992701</v>
      </c>
      <c r="CI92" s="133" t="n">
        <f aca="false">AI92/$AC92</f>
        <v>0.00958025397207273</v>
      </c>
      <c r="CJ92" s="133" t="n">
        <f aca="false">AK92/$AB92</f>
        <v>0.00471301178534948</v>
      </c>
      <c r="CK92" s="133" t="n">
        <f aca="false">AL92/$AC92</f>
        <v>0</v>
      </c>
      <c r="CL92" s="133" t="n">
        <f aca="false">AN92/$AB92</f>
        <v>0.00144546585373841</v>
      </c>
      <c r="CM92" s="133" t="n">
        <f aca="false">AO92/$AC92</f>
        <v>0</v>
      </c>
      <c r="CN92" s="133" t="n">
        <f aca="false">AQ92/$AB92</f>
        <v>0.00128165509291103</v>
      </c>
      <c r="CO92" s="133" t="n">
        <f aca="false">AR92/$AC92</f>
        <v>0</v>
      </c>
      <c r="CP92" s="133" t="n">
        <f aca="false">AT92/$AB92</f>
        <v>0.000564409173834821</v>
      </c>
      <c r="CQ92" s="133" t="n">
        <f aca="false">AU92/$AC92</f>
        <v>0</v>
      </c>
      <c r="CR92" s="133" t="n">
        <f aca="false">AW92/$AB92</f>
        <v>0</v>
      </c>
      <c r="CS92" s="133" t="n">
        <f aca="false">AX92/$AC92</f>
        <v>0.000922779366654802</v>
      </c>
      <c r="CT92" s="133" t="n">
        <f aca="false">AZ92/$AB92</f>
        <v>0</v>
      </c>
      <c r="CU92" s="135" t="n">
        <f aca="false">BA92/$AC92</f>
        <v>0.000443099746144026</v>
      </c>
      <c r="CV92" s="133" t="n">
        <f aca="false">CJ92+CL92+CN92+CP92+CR92+CT92</f>
        <v>0.00800454190583374</v>
      </c>
      <c r="CW92" s="167" t="n">
        <f aca="false">CK92+CM92+CO92+CQ92+CS92+CU92</f>
        <v>0.00136587911279883</v>
      </c>
      <c r="CX92" s="112"/>
      <c r="CY92" s="112"/>
      <c r="CZ92" s="166" t="n">
        <f aca="false">BG92/$BD92</f>
        <v>0</v>
      </c>
      <c r="DA92" s="133" t="n">
        <f aca="false">BH92/$BE92</f>
        <v>0</v>
      </c>
      <c r="DB92" s="133" t="n">
        <f aca="false">BJ92/$BD92</f>
        <v>0.0251172631547579</v>
      </c>
      <c r="DC92" s="133" t="n">
        <f aca="false">BK92/$BE92</f>
        <v>0.015202790756983</v>
      </c>
      <c r="DD92" s="133" t="n">
        <f aca="false">BM92/$BD92</f>
        <v>0.00478257011708863</v>
      </c>
      <c r="DE92" s="133" t="n">
        <f aca="false">BN92/$BE92</f>
        <v>0</v>
      </c>
      <c r="DF92" s="133" t="n">
        <f aca="false">BP92/$BD92</f>
        <v>0.00145524103824823</v>
      </c>
      <c r="DG92" s="133" t="n">
        <f aca="false">BQ92/$BE92</f>
        <v>0</v>
      </c>
      <c r="DH92" s="133" t="n">
        <f aca="false">BS92/$BD92</f>
        <v>0.00128520779627342</v>
      </c>
      <c r="DI92" s="133" t="n">
        <f aca="false">BT92/$BE92</f>
        <v>0</v>
      </c>
      <c r="DJ92" s="133" t="n">
        <f aca="false">BV92/$BD92</f>
        <v>0.000564332739120974</v>
      </c>
      <c r="DK92" s="133" t="n">
        <f aca="false">BW92/$BE92</f>
        <v>0</v>
      </c>
      <c r="DL92" s="133" t="n">
        <f aca="false">BY92/$BD92</f>
        <v>0</v>
      </c>
      <c r="DM92" s="133" t="n">
        <f aca="false">BZ92/$BE92</f>
        <v>0.000918364535363039</v>
      </c>
      <c r="DN92" s="133" t="n">
        <f aca="false">CB92/$BD92</f>
        <v>0</v>
      </c>
      <c r="DO92" s="133" t="n">
        <f aca="false">CC92/$BE92</f>
        <v>0.000444420983601749</v>
      </c>
      <c r="DP92" s="133" t="n">
        <f aca="false">DD92+DF92+DH92+DJ92+DL92+DN92</f>
        <v>0.00808735169073125</v>
      </c>
      <c r="DQ92" s="167" t="n">
        <f aca="false">DE92+DG92+DI92+DK92+DM92+DO92</f>
        <v>0.00136278551896479</v>
      </c>
      <c r="DR92" s="112"/>
      <c r="DS92" s="112"/>
      <c r="DT92" s="133" t="n">
        <f aca="false">BD92/AB92</f>
        <v>0.997235697314715</v>
      </c>
      <c r="DU92" s="133" t="n">
        <f aca="false">BE92/AC92</f>
        <v>1.00582678722953</v>
      </c>
      <c r="DV92" s="133" t="e">
        <f aca="false">BF92/AD92</f>
        <v>#DIV/0!</v>
      </c>
      <c r="DW92" s="133" t="e">
        <f aca="false">BG92/AE92</f>
        <v>#DIV/0!</v>
      </c>
      <c r="DX92" s="133" t="e">
        <f aca="false">BH92/AF92</f>
        <v>#DIV/0!</v>
      </c>
      <c r="DY92" s="133" t="n">
        <f aca="false">BI92/AG92</f>
        <v>1.05767602115339</v>
      </c>
      <c r="DZ92" s="133" t="n">
        <f aca="false">BJ92/AH92</f>
        <v>0.895437356595427</v>
      </c>
      <c r="EA92" s="133" t="n">
        <f aca="false">BK92/AI92</f>
        <v>1.59613453135948</v>
      </c>
      <c r="EB92" s="133" t="n">
        <f aca="false">BL92/AJ92</f>
        <v>1.0063332548644</v>
      </c>
      <c r="EC92" s="133" t="n">
        <f aca="false">BM92/AK92</f>
        <v>1.01195368543254</v>
      </c>
      <c r="ED92" s="133" t="e">
        <f aca="false">BN92/AL92</f>
        <v>#DIV/0!</v>
      </c>
      <c r="EE92" s="133" t="n">
        <f aca="false">BO92/AM92</f>
        <v>1.00801813786642</v>
      </c>
      <c r="EF92" s="133" t="n">
        <f aca="false">BP92/AN92</f>
        <v>1.00397965665199</v>
      </c>
      <c r="EG92" s="133" t="e">
        <f aca="false">BQ92/AO92</f>
        <v>#DIV/0!</v>
      </c>
      <c r="EH92" s="133" t="n">
        <f aca="false">BR92/AP92</f>
        <v>0.99856621767123</v>
      </c>
      <c r="EI92" s="133" t="n">
        <f aca="false">BS92/AQ92</f>
        <v>1</v>
      </c>
      <c r="EJ92" s="133" t="e">
        <f aca="false">BT92/AR92</f>
        <v>#DIV/0!</v>
      </c>
      <c r="EK92" s="133" t="n">
        <f aca="false">BU92/AS92</f>
        <v>0.997481437870016</v>
      </c>
      <c r="EL92" s="133" t="n">
        <f aca="false">BV92/AT92</f>
        <v>0.997100647374537</v>
      </c>
      <c r="EM92" s="133" t="e">
        <f aca="false">BW92/AU92</f>
        <v>#DIV/0!</v>
      </c>
      <c r="EN92" s="133" t="n">
        <f aca="false">BX92/AV92</f>
        <v>1.00101463414634</v>
      </c>
      <c r="EO92" s="133" t="e">
        <f aca="false">BY92/AW92</f>
        <v>#DIV/0!</v>
      </c>
      <c r="EP92" s="133" t="n">
        <f aca="false">BZ92/AX92</f>
        <v>1.00101463414634</v>
      </c>
      <c r="EQ92" s="133" t="n">
        <f aca="false">CA92/AY92</f>
        <v>1.00882596752434</v>
      </c>
      <c r="ER92" s="133" t="e">
        <f aca="false">CB92/AZ92</f>
        <v>#DIV/0!</v>
      </c>
      <c r="ES92" s="135" t="n">
        <f aca="false">CC92/BA92</f>
        <v>1.00882596752434</v>
      </c>
      <c r="ET92" s="133" t="n">
        <f aca="false">SUM(BL92+BO92+BR92+BU92+BX92+CA92)/SUM(AJ92+AM92+AP92+AS92+AV92+AY92)</f>
        <v>1.00442499086476</v>
      </c>
      <c r="EU92" s="133" t="n">
        <f aca="false">SUM(BM92+BP92+BS92+BV92+BY92+CB92)/SUM(AK92+AN92+AQ92+AT92+AW92+AZ92)</f>
        <v>1.00755244929856</v>
      </c>
      <c r="EV92" s="133" t="n">
        <f aca="false">SUM(BN92+BQ92+BT92+BW92+BZ92+CC92)/SUM(AL92+AO92+AR92+AU92+AX92+BA92)</f>
        <v>1.00354867965916</v>
      </c>
      <c r="EX92" s="151" t="n">
        <v>1280</v>
      </c>
      <c r="EY92" s="151" t="n">
        <v>720</v>
      </c>
      <c r="EZ92" s="151" t="n">
        <v>300</v>
      </c>
      <c r="FA92" s="152" t="n">
        <f aca="false">EX92*EY92*EZ92</f>
        <v>276480000</v>
      </c>
      <c r="FB92" s="112"/>
      <c r="FC92" s="153" t="n">
        <f aca="false">AB92/$FA92</f>
        <v>0.579085203269676</v>
      </c>
      <c r="FD92" s="153" t="n">
        <f aca="false">AC92/$FA92</f>
        <v>0.50219488208912</v>
      </c>
      <c r="FE92" s="154" t="n">
        <f aca="false">AD92/$FA92</f>
        <v>0</v>
      </c>
      <c r="FF92" s="154" t="n">
        <f aca="false">AE92/$FA92</f>
        <v>0</v>
      </c>
      <c r="FG92" s="154" t="n">
        <f aca="false">AF92/$FA92</f>
        <v>0</v>
      </c>
      <c r="FH92" s="154" t="n">
        <f aca="false">AG92/$FA92</f>
        <v>0.0198717990451389</v>
      </c>
      <c r="FI92" s="154" t="n">
        <f aca="false">AH92/$FA92</f>
        <v>0.0161985966435185</v>
      </c>
      <c r="FJ92" s="154" t="n">
        <f aca="false">AI92/$FA92</f>
        <v>0.00481115451388889</v>
      </c>
      <c r="FK92" s="154" t="n">
        <f aca="false">AJ92/$FA92</f>
        <v>0.00222784649884259</v>
      </c>
      <c r="FL92" s="154" t="n">
        <f aca="false">AK92/$FA92</f>
        <v>0.00272923538773148</v>
      </c>
      <c r="FM92" s="154" t="n">
        <f aca="false">AL92/$FA92</f>
        <v>0</v>
      </c>
      <c r="FN92" s="154" t="n">
        <f aca="false">AM92/$FA92</f>
        <v>0.000698737702546296</v>
      </c>
      <c r="FO92" s="154" t="n">
        <f aca="false">AN92/$FA92</f>
        <v>0.000837047887731482</v>
      </c>
      <c r="FP92" s="154" t="n">
        <f aca="false">AO92/$FA92</f>
        <v>0</v>
      </c>
      <c r="FQ92" s="154" t="n">
        <f aca="false">AP92/$FA92</f>
        <v>0.000658405671296296</v>
      </c>
      <c r="FR92" s="154" t="n">
        <f aca="false">AQ92/$FA92</f>
        <v>0.0007421875</v>
      </c>
      <c r="FS92" s="154" t="n">
        <f aca="false">AR92/$FA92</f>
        <v>0</v>
      </c>
      <c r="FT92" s="154" t="n">
        <f aca="false">AS92/$FA92</f>
        <v>0.00033173828125</v>
      </c>
      <c r="FU92" s="154" t="n">
        <f aca="false">AT92/$FA92</f>
        <v>0.000326841001157407</v>
      </c>
      <c r="FV92" s="154" t="n">
        <f aca="false">AU92/$FA92</f>
        <v>0</v>
      </c>
      <c r="FW92" s="154" t="n">
        <f aca="false">AV92/$FA92</f>
        <v>0.000463415075231482</v>
      </c>
      <c r="FX92" s="154" t="n">
        <f aca="false">AW92/$FA92</f>
        <v>0</v>
      </c>
      <c r="FY92" s="154" t="n">
        <f aca="false">AX92/$FA92</f>
        <v>0.000463415075231482</v>
      </c>
      <c r="FZ92" s="154" t="n">
        <f aca="false">AY92/$FA92</f>
        <v>0.000222522424768519</v>
      </c>
      <c r="GA92" s="154" t="n">
        <f aca="false">AZ92/$FA92</f>
        <v>0</v>
      </c>
      <c r="GB92" s="154" t="n">
        <f aca="false">BA92/$FA92</f>
        <v>0.000222522424768519</v>
      </c>
      <c r="GC92" s="154" t="n">
        <f aca="false">SUM(FK92,FN92,FQ92,FT92,FW92,FZ92)</f>
        <v>0.00460266565393519</v>
      </c>
      <c r="GD92" s="154" t="n">
        <f aca="false">SUM(FL92,FO92,FR92,FU92,FX92,GA92)</f>
        <v>0.00463531177662037</v>
      </c>
      <c r="GE92" s="154" t="n">
        <f aca="false">SUM(FM92,FP92,FS92,FV92,FY92,GB92)</f>
        <v>0.0006859375</v>
      </c>
      <c r="GF92" s="112"/>
      <c r="GG92" s="153" t="n">
        <f aca="false">BD92/$FA92</f>
        <v>0.577484436487269</v>
      </c>
      <c r="GH92" s="153" t="n">
        <f aca="false">BE92/$FA92</f>
        <v>0.505121064814815</v>
      </c>
      <c r="GI92" s="153" t="n">
        <f aca="false">BF92/$FA92</f>
        <v>0</v>
      </c>
      <c r="GJ92" s="153" t="n">
        <f aca="false">BG92/$FA92</f>
        <v>0</v>
      </c>
      <c r="GK92" s="153" t="n">
        <f aca="false">BH92/$FA92</f>
        <v>0</v>
      </c>
      <c r="GL92" s="153" t="n">
        <f aca="false">BI92/$FA92</f>
        <v>0.0210179253472222</v>
      </c>
      <c r="GM92" s="153" t="n">
        <f aca="false">BJ92/$FA92</f>
        <v>0.0145048285590278</v>
      </c>
      <c r="GN92" s="153" t="n">
        <f aca="false">BK92/$FA92</f>
        <v>0.00767924985532407</v>
      </c>
      <c r="GO92" s="153" t="n">
        <f aca="false">BL92/$FA92</f>
        <v>0.00224195601851852</v>
      </c>
      <c r="GP92" s="153" t="n">
        <f aca="false">BM92/$FA92</f>
        <v>0.00276185980902778</v>
      </c>
      <c r="GQ92" s="153" t="n">
        <f aca="false">BN92/$FA92</f>
        <v>0</v>
      </c>
      <c r="GR92" s="153" t="n">
        <f aca="false">BO92/$FA92</f>
        <v>0.000704340277777778</v>
      </c>
      <c r="GS92" s="153" t="n">
        <f aca="false">BP92/$FA92</f>
        <v>0.000840379050925926</v>
      </c>
      <c r="GT92" s="153" t="n">
        <f aca="false">BQ92/$FA92</f>
        <v>0</v>
      </c>
      <c r="GU92" s="153" t="n">
        <f aca="false">BR92/$FA92</f>
        <v>0.00065746166087963</v>
      </c>
      <c r="GV92" s="153" t="n">
        <f aca="false">BS92/$FA92</f>
        <v>0.0007421875</v>
      </c>
      <c r="GW92" s="153" t="n">
        <f aca="false">BT92/$FA92</f>
        <v>0</v>
      </c>
      <c r="GX92" s="153" t="n">
        <f aca="false">BU92/$FA92</f>
        <v>0.000330902777777778</v>
      </c>
      <c r="GY92" s="153" t="n">
        <f aca="false">BV92/$FA92</f>
        <v>0.000325893373842593</v>
      </c>
      <c r="GZ92" s="153" t="n">
        <f aca="false">BW92/$FA92</f>
        <v>0</v>
      </c>
      <c r="HA92" s="153" t="n">
        <f aca="false">BX92/$FA92</f>
        <v>0.000463885271990741</v>
      </c>
      <c r="HB92" s="153" t="n">
        <f aca="false">BY92/$FA92</f>
        <v>0</v>
      </c>
      <c r="HC92" s="153" t="n">
        <f aca="false">BZ92/$FA92</f>
        <v>0.000463885271990741</v>
      </c>
      <c r="HD92" s="153" t="n">
        <f aca="false">CA92/$FA92</f>
        <v>0.000224486400462963</v>
      </c>
      <c r="HE92" s="153" t="n">
        <f aca="false">CB92/$FA92</f>
        <v>0</v>
      </c>
      <c r="HF92" s="153" t="n">
        <f aca="false">CC92/$FA92</f>
        <v>0.000224486400462963</v>
      </c>
      <c r="HG92" s="154" t="n">
        <f aca="false">SUM(GO92,GR92,GU92,GX92,HA92,HD92)</f>
        <v>0.00462303240740741</v>
      </c>
      <c r="HH92" s="154" t="n">
        <f aca="false">SUM(GP92,GS92,GV92,GY92,HB92,HE92)</f>
        <v>0.0046703197337963</v>
      </c>
      <c r="HI92" s="154" t="n">
        <f aca="false">SUM(GQ92,GT92,GW92,GZ92,HC92,HF92)</f>
        <v>0.000688371672453704</v>
      </c>
    </row>
    <row r="93" customFormat="false" ht="12" hidden="false" customHeight="false" outlineLevel="0" collapsed="false">
      <c r="A93" s="176"/>
      <c r="B93" s="176"/>
      <c r="C93" s="176" t="n">
        <v>32</v>
      </c>
      <c r="D93" s="194" t="n">
        <v>20110.8888</v>
      </c>
      <c r="E93" s="195" t="n">
        <v>37.9612</v>
      </c>
      <c r="F93" s="195" t="n">
        <v>38.936</v>
      </c>
      <c r="G93" s="195" t="n">
        <v>39.4734</v>
      </c>
      <c r="H93" s="195" t="n">
        <v>2885.505</v>
      </c>
      <c r="I93" s="195" t="n">
        <v>38.703</v>
      </c>
      <c r="J93" s="157" t="n">
        <f aca="false">H93/3600</f>
        <v>0.801529166666667</v>
      </c>
      <c r="L93" s="194" t="n">
        <v>20139.2928</v>
      </c>
      <c r="M93" s="195" t="n">
        <v>37.9642</v>
      </c>
      <c r="N93" s="195" t="n">
        <v>38.9451</v>
      </c>
      <c r="O93" s="195" t="n">
        <v>39.476</v>
      </c>
      <c r="P93" s="195" t="n">
        <v>2715.808</v>
      </c>
      <c r="Q93" s="195" t="n">
        <v>38.812</v>
      </c>
      <c r="R93" s="157" t="n">
        <f aca="false">P93/3600</f>
        <v>0.754391111111111</v>
      </c>
      <c r="S93" s="140"/>
      <c r="T93" s="159"/>
      <c r="U93" s="91"/>
      <c r="V93" s="91"/>
      <c r="W93" s="159"/>
      <c r="X93" s="91"/>
      <c r="Y93" s="160"/>
      <c r="AA93" s="99"/>
      <c r="AB93" s="161" t="n">
        <v>138814321</v>
      </c>
      <c r="AC93" s="162" t="n">
        <v>91642267</v>
      </c>
      <c r="AD93" s="162" t="n">
        <v>0</v>
      </c>
      <c r="AE93" s="162" t="n">
        <v>0</v>
      </c>
      <c r="AF93" s="162" t="n">
        <v>0</v>
      </c>
      <c r="AG93" s="162" t="n">
        <v>5237242</v>
      </c>
      <c r="AH93" s="162" t="n">
        <v>4271890</v>
      </c>
      <c r="AI93" s="162" t="n">
        <v>1276421</v>
      </c>
      <c r="AJ93" s="162" t="n">
        <v>530514</v>
      </c>
      <c r="AK93" s="162" t="n">
        <v>841892</v>
      </c>
      <c r="AL93" s="162" t="n">
        <v>0</v>
      </c>
      <c r="AM93" s="162" t="n">
        <v>168693</v>
      </c>
      <c r="AN93" s="162" t="n">
        <v>203107</v>
      </c>
      <c r="AO93" s="162" t="n">
        <v>0</v>
      </c>
      <c r="AP93" s="162" t="n">
        <v>174761</v>
      </c>
      <c r="AQ93" s="162" t="n">
        <v>205200</v>
      </c>
      <c r="AR93" s="162" t="n">
        <v>0</v>
      </c>
      <c r="AS93" s="162" t="n">
        <v>88958</v>
      </c>
      <c r="AT93" s="162" t="n">
        <v>91022</v>
      </c>
      <c r="AU93" s="162" t="n">
        <v>0</v>
      </c>
      <c r="AV93" s="162" t="n">
        <v>126450</v>
      </c>
      <c r="AW93" s="162" t="n">
        <v>0</v>
      </c>
      <c r="AX93" s="162" t="n">
        <v>126450</v>
      </c>
      <c r="AY93" s="162" t="n">
        <v>57970</v>
      </c>
      <c r="AZ93" s="162" t="n">
        <v>0</v>
      </c>
      <c r="BA93" s="163" t="n">
        <v>57970</v>
      </c>
      <c r="BB93" s="123"/>
      <c r="BC93" s="104"/>
      <c r="BD93" s="164" t="n">
        <v>138348694</v>
      </c>
      <c r="BE93" s="50" t="n">
        <v>92376808</v>
      </c>
      <c r="BF93" s="50" t="n">
        <v>0</v>
      </c>
      <c r="BG93" s="50" t="n">
        <v>0</v>
      </c>
      <c r="BH93" s="50" t="n">
        <v>0</v>
      </c>
      <c r="BI93" s="50" t="n">
        <v>5533476</v>
      </c>
      <c r="BJ93" s="50" t="n">
        <v>3822300</v>
      </c>
      <c r="BK93" s="50" t="n">
        <v>2030326</v>
      </c>
      <c r="BL93" s="50" t="n">
        <v>534442</v>
      </c>
      <c r="BM93" s="50" t="n">
        <v>845181</v>
      </c>
      <c r="BN93" s="50" t="n">
        <v>0</v>
      </c>
      <c r="BO93" s="50" t="n">
        <v>168363</v>
      </c>
      <c r="BP93" s="50" t="n">
        <v>202586</v>
      </c>
      <c r="BQ93" s="50" t="n">
        <v>0</v>
      </c>
      <c r="BR93" s="50" t="n">
        <v>172633</v>
      </c>
      <c r="BS93" s="50" t="n">
        <v>205200</v>
      </c>
      <c r="BT93" s="50" t="n">
        <v>0</v>
      </c>
      <c r="BU93" s="50" t="n">
        <v>91371</v>
      </c>
      <c r="BV93" s="50" t="n">
        <v>93851</v>
      </c>
      <c r="BW93" s="50" t="n">
        <v>0</v>
      </c>
      <c r="BX93" s="50" t="n">
        <v>125385</v>
      </c>
      <c r="BY93" s="50" t="n">
        <v>0</v>
      </c>
      <c r="BZ93" s="50" t="n">
        <v>125385</v>
      </c>
      <c r="CA93" s="50" t="n">
        <v>58106</v>
      </c>
      <c r="CB93" s="50" t="n">
        <v>0</v>
      </c>
      <c r="CC93" s="165" t="n">
        <v>58106</v>
      </c>
      <c r="CF93" s="166" t="n">
        <f aca="false">AE93/$AB93</f>
        <v>0</v>
      </c>
      <c r="CG93" s="133" t="n">
        <f aca="false">AF93/$AC93</f>
        <v>0</v>
      </c>
      <c r="CH93" s="133" t="n">
        <f aca="false">AH93/$AB93</f>
        <v>0.0307741302858802</v>
      </c>
      <c r="CI93" s="133" t="n">
        <f aca="false">AI93/$AC93</f>
        <v>0.013928300136879</v>
      </c>
      <c r="CJ93" s="133" t="n">
        <f aca="false">AK93/$AB93</f>
        <v>0.00606487856537511</v>
      </c>
      <c r="CK93" s="133" t="n">
        <f aca="false">AL93/$AC93</f>
        <v>0</v>
      </c>
      <c r="CL93" s="133" t="n">
        <f aca="false">AN93/$AB93</f>
        <v>0.00146315595204331</v>
      </c>
      <c r="CM93" s="133" t="n">
        <f aca="false">AO93/$AC93</f>
        <v>0</v>
      </c>
      <c r="CN93" s="133" t="n">
        <f aca="false">AQ93/$AB93</f>
        <v>0.00147823364708891</v>
      </c>
      <c r="CO93" s="133" t="n">
        <f aca="false">AR93/$AC93</f>
        <v>0</v>
      </c>
      <c r="CP93" s="133" t="n">
        <f aca="false">AT93/$AB93</f>
        <v>0.000655710443593208</v>
      </c>
      <c r="CQ93" s="133" t="n">
        <f aca="false">AU93/$AC93</f>
        <v>0</v>
      </c>
      <c r="CR93" s="133" t="n">
        <f aca="false">AW93/$AB93</f>
        <v>0</v>
      </c>
      <c r="CS93" s="133" t="n">
        <f aca="false">AX93/$AC93</f>
        <v>0.00137982182391887</v>
      </c>
      <c r="CT93" s="133" t="n">
        <f aca="false">AZ93/$AB93</f>
        <v>0</v>
      </c>
      <c r="CU93" s="135" t="n">
        <f aca="false">BA93/$AC93</f>
        <v>0.000632568375900173</v>
      </c>
      <c r="CV93" s="133" t="n">
        <f aca="false">CJ93+CL93+CN93+CP93+CR93+CT93</f>
        <v>0.00966197860810053</v>
      </c>
      <c r="CW93" s="167" t="n">
        <f aca="false">CK93+CM93+CO93+CQ93+CS93+CU93</f>
        <v>0.00201239019981904</v>
      </c>
      <c r="CX93" s="112"/>
      <c r="CY93" s="112"/>
      <c r="CZ93" s="166" t="n">
        <f aca="false">BG93/$BD93</f>
        <v>0</v>
      </c>
      <c r="DA93" s="133" t="n">
        <f aca="false">BH93/$BE93</f>
        <v>0</v>
      </c>
      <c r="DB93" s="133" t="n">
        <f aca="false">BJ93/$BD93</f>
        <v>0.0276280164957683</v>
      </c>
      <c r="DC93" s="133" t="n">
        <f aca="false">BK93/$BE93</f>
        <v>0.02197874167724</v>
      </c>
      <c r="DD93" s="133" t="n">
        <f aca="false">BM93/$BD93</f>
        <v>0.00610906381234072</v>
      </c>
      <c r="DE93" s="133" t="n">
        <f aca="false">BN93/$BE93</f>
        <v>0</v>
      </c>
      <c r="DF93" s="133" t="n">
        <f aca="false">BP93/$BD93</f>
        <v>0.00146431450953921</v>
      </c>
      <c r="DG93" s="133" t="n">
        <f aca="false">BQ93/$BE93</f>
        <v>0</v>
      </c>
      <c r="DH93" s="133" t="n">
        <f aca="false">BS93/$BD93</f>
        <v>0.00148320879704148</v>
      </c>
      <c r="DI93" s="133" t="n">
        <f aca="false">BT93/$BE93</f>
        <v>0</v>
      </c>
      <c r="DJ93" s="133" t="n">
        <f aca="false">BV93/$BD93</f>
        <v>0.000678365637481189</v>
      </c>
      <c r="DK93" s="133" t="n">
        <f aca="false">BW93/$BE93</f>
        <v>0</v>
      </c>
      <c r="DL93" s="133" t="n">
        <f aca="false">BY93/$BD93</f>
        <v>0</v>
      </c>
      <c r="DM93" s="133" t="n">
        <f aca="false">BZ93/$BE93</f>
        <v>0.00135732120122618</v>
      </c>
      <c r="DN93" s="133" t="n">
        <f aca="false">CB93/$BD93</f>
        <v>0</v>
      </c>
      <c r="DO93" s="133" t="n">
        <f aca="false">CC93/$BE93</f>
        <v>0.00062901069281372</v>
      </c>
      <c r="DP93" s="133" t="n">
        <f aca="false">DD93+DF93+DH93+DJ93+DL93+DN93</f>
        <v>0.0097349527564026</v>
      </c>
      <c r="DQ93" s="167" t="n">
        <f aca="false">DE93+DG93+DI93+DK93+DM93+DO93</f>
        <v>0.0019863318940399</v>
      </c>
      <c r="DR93" s="112"/>
      <c r="DS93" s="112"/>
      <c r="DT93" s="133" t="n">
        <f aca="false">BD93/AB93</f>
        <v>0.996645684705687</v>
      </c>
      <c r="DU93" s="133" t="n">
        <f aca="false">BE93/AC93</f>
        <v>1.00801530804558</v>
      </c>
      <c r="DV93" s="133" t="e">
        <f aca="false">BF93/AD93</f>
        <v>#DIV/0!</v>
      </c>
      <c r="DW93" s="133" t="e">
        <f aca="false">BG93/AE93</f>
        <v>#DIV/0!</v>
      </c>
      <c r="DX93" s="133" t="e">
        <f aca="false">BH93/AF93</f>
        <v>#DIV/0!</v>
      </c>
      <c r="DY93" s="133" t="n">
        <f aca="false">BI93/AG93</f>
        <v>1.05656297723115</v>
      </c>
      <c r="DZ93" s="133" t="n">
        <f aca="false">BJ93/AH93</f>
        <v>0.894756185201398</v>
      </c>
      <c r="EA93" s="133" t="n">
        <f aca="false">BK93/AI93</f>
        <v>1.59063976540655</v>
      </c>
      <c r="EB93" s="133" t="n">
        <f aca="false">BL93/AJ93</f>
        <v>1.00740414013579</v>
      </c>
      <c r="EC93" s="133" t="n">
        <f aca="false">BM93/AK93</f>
        <v>1.00390667686592</v>
      </c>
      <c r="ED93" s="133" t="e">
        <f aca="false">BN93/AL93</f>
        <v>#DIV/0!</v>
      </c>
      <c r="EE93" s="133" t="n">
        <f aca="false">BO93/AM93</f>
        <v>0.998043783678042</v>
      </c>
      <c r="EF93" s="133" t="n">
        <f aca="false">BP93/AN93</f>
        <v>0.997434849611289</v>
      </c>
      <c r="EG93" s="133" t="e">
        <f aca="false">BQ93/AO93</f>
        <v>#DIV/0!</v>
      </c>
      <c r="EH93" s="133" t="n">
        <f aca="false">BR93/AP93</f>
        <v>0.987823370202734</v>
      </c>
      <c r="EI93" s="133" t="n">
        <f aca="false">BS93/AQ93</f>
        <v>1</v>
      </c>
      <c r="EJ93" s="133" t="e">
        <f aca="false">BT93/AR93</f>
        <v>#DIV/0!</v>
      </c>
      <c r="EK93" s="133" t="n">
        <f aca="false">BU93/AS93</f>
        <v>1.02712516018795</v>
      </c>
      <c r="EL93" s="133" t="n">
        <f aca="false">BV93/AT93</f>
        <v>1.0310803981455</v>
      </c>
      <c r="EM93" s="133" t="e">
        <f aca="false">BW93/AU93</f>
        <v>#DIV/0!</v>
      </c>
      <c r="EN93" s="133" t="n">
        <f aca="false">BX93/AV93</f>
        <v>0.991577698695137</v>
      </c>
      <c r="EO93" s="133" t="e">
        <f aca="false">BY93/AW93</f>
        <v>#DIV/0!</v>
      </c>
      <c r="EP93" s="133" t="n">
        <f aca="false">BZ93/AX93</f>
        <v>0.991577698695137</v>
      </c>
      <c r="EQ93" s="133" t="n">
        <f aca="false">CA93/AY93</f>
        <v>1.00234604105572</v>
      </c>
      <c r="ER93" s="133" t="e">
        <f aca="false">CB93/AZ93</f>
        <v>#DIV/0!</v>
      </c>
      <c r="ES93" s="135" t="n">
        <f aca="false">CC93/BA93</f>
        <v>1.00234604105572</v>
      </c>
      <c r="ET93" s="133" t="n">
        <f aca="false">SUM(BL93+BO93+BR93+BU93+BX93+CA93)/SUM(AJ93+AM93+AP93+AS93+AV93+AY93)</f>
        <v>1.00257463746769</v>
      </c>
      <c r="EU93" s="133" t="n">
        <f aca="false">SUM(BM93+BP93+BS93+BV93+BY93+CB93)/SUM(AK93+AN93+AQ93+AT93+AW93+AZ93)</f>
        <v>1.00417306320137</v>
      </c>
      <c r="EV93" s="133" t="n">
        <f aca="false">SUM(BN93+BQ93+BT93+BW93+BZ93+CC93)/SUM(AL93+AO93+AR93+AU93+AX93+BA93)</f>
        <v>0.994962585402885</v>
      </c>
      <c r="EX93" s="151" t="n">
        <v>1280</v>
      </c>
      <c r="EY93" s="151" t="n">
        <v>720</v>
      </c>
      <c r="EZ93" s="151" t="n">
        <v>300</v>
      </c>
      <c r="FA93" s="152" t="n">
        <f aca="false">EX93*EY93*EZ93</f>
        <v>276480000</v>
      </c>
      <c r="FB93" s="112"/>
      <c r="FC93" s="153" t="n">
        <f aca="false">AB93/$FA93</f>
        <v>0.502077260561343</v>
      </c>
      <c r="FD93" s="153" t="n">
        <f aca="false">AC93/$FA93</f>
        <v>0.331460745804398</v>
      </c>
      <c r="FE93" s="154" t="n">
        <f aca="false">AD93/$FA93</f>
        <v>0</v>
      </c>
      <c r="FF93" s="154" t="n">
        <f aca="false">AE93/$FA93</f>
        <v>0</v>
      </c>
      <c r="FG93" s="154" t="n">
        <f aca="false">AF93/$FA93</f>
        <v>0</v>
      </c>
      <c r="FH93" s="154" t="n">
        <f aca="false">AG93/$FA93</f>
        <v>0.0189425708912037</v>
      </c>
      <c r="FI93" s="154" t="n">
        <f aca="false">AH93/$FA93</f>
        <v>0.0154509910300926</v>
      </c>
      <c r="FJ93" s="154" t="n">
        <f aca="false">AI93/$FA93</f>
        <v>0.00461668475115741</v>
      </c>
      <c r="FK93" s="154" t="n">
        <f aca="false">AJ93/$FA93</f>
        <v>0.00191881510416667</v>
      </c>
      <c r="FL93" s="154" t="n">
        <f aca="false">AK93/$FA93</f>
        <v>0.00304503761574074</v>
      </c>
      <c r="FM93" s="154" t="n">
        <f aca="false">AL93/$FA93</f>
        <v>0</v>
      </c>
      <c r="FN93" s="154" t="n">
        <f aca="false">AM93/$FA93</f>
        <v>0.000610145399305556</v>
      </c>
      <c r="FO93" s="154" t="n">
        <f aca="false">AN93/$FA93</f>
        <v>0.000734617332175926</v>
      </c>
      <c r="FP93" s="154" t="n">
        <f aca="false">AO93/$FA93</f>
        <v>0</v>
      </c>
      <c r="FQ93" s="154" t="n">
        <f aca="false">AP93/$FA93</f>
        <v>0.000632092737268519</v>
      </c>
      <c r="FR93" s="154" t="n">
        <f aca="false">AQ93/$FA93</f>
        <v>0.0007421875</v>
      </c>
      <c r="FS93" s="154" t="n">
        <f aca="false">AR93/$FA93</f>
        <v>0</v>
      </c>
      <c r="FT93" s="154" t="n">
        <f aca="false">AS93/$FA93</f>
        <v>0.000321752025462963</v>
      </c>
      <c r="FU93" s="154" t="n">
        <f aca="false">AT93/$FA93</f>
        <v>0.000329217303240741</v>
      </c>
      <c r="FV93" s="154" t="n">
        <f aca="false">AU93/$FA93</f>
        <v>0</v>
      </c>
      <c r="FW93" s="154" t="n">
        <f aca="false">AV93/$FA93</f>
        <v>0.000457356770833333</v>
      </c>
      <c r="FX93" s="154" t="n">
        <f aca="false">AW93/$FA93</f>
        <v>0</v>
      </c>
      <c r="FY93" s="154" t="n">
        <f aca="false">AX93/$FA93</f>
        <v>0.000457356770833333</v>
      </c>
      <c r="FZ93" s="154" t="n">
        <f aca="false">AY93/$FA93</f>
        <v>0.000209671585648148</v>
      </c>
      <c r="GA93" s="154" t="n">
        <f aca="false">AZ93/$FA93</f>
        <v>0</v>
      </c>
      <c r="GB93" s="154" t="n">
        <f aca="false">BA93/$FA93</f>
        <v>0.000209671585648148</v>
      </c>
      <c r="GC93" s="154" t="n">
        <f aca="false">SUM(FK93,FN93,FQ93,FT93,FW93,FZ93)</f>
        <v>0.00414983362268519</v>
      </c>
      <c r="GD93" s="154" t="n">
        <f aca="false">SUM(FL93,FO93,FR93,FU93,FX93,GA93)</f>
        <v>0.00485105975115741</v>
      </c>
      <c r="GE93" s="154" t="n">
        <f aca="false">SUM(FM93,FP93,FS93,FV93,FY93,GB93)</f>
        <v>0.000667028356481481</v>
      </c>
      <c r="GF93" s="112"/>
      <c r="GG93" s="153" t="n">
        <f aca="false">BD93/$FA93</f>
        <v>0.500393135127315</v>
      </c>
      <c r="GH93" s="153" t="n">
        <f aca="false">BE93/$FA93</f>
        <v>0.334117505787037</v>
      </c>
      <c r="GI93" s="153" t="n">
        <f aca="false">BF93/$FA93</f>
        <v>0</v>
      </c>
      <c r="GJ93" s="153" t="n">
        <f aca="false">BG93/$FA93</f>
        <v>0</v>
      </c>
      <c r="GK93" s="153" t="n">
        <f aca="false">BH93/$FA93</f>
        <v>0</v>
      </c>
      <c r="GL93" s="153" t="n">
        <f aca="false">BI93/$FA93</f>
        <v>0.0200140190972222</v>
      </c>
      <c r="GM93" s="153" t="n">
        <f aca="false">BJ93/$FA93</f>
        <v>0.0138248697916667</v>
      </c>
      <c r="GN93" s="153" t="n">
        <f aca="false">BK93/$FA93</f>
        <v>0.00734348234953704</v>
      </c>
      <c r="GO93" s="153" t="n">
        <f aca="false">BL93/$FA93</f>
        <v>0.00193302228009259</v>
      </c>
      <c r="GP93" s="153" t="n">
        <f aca="false">BM93/$FA93</f>
        <v>0.00305693359375</v>
      </c>
      <c r="GQ93" s="153" t="n">
        <f aca="false">BN93/$FA93</f>
        <v>0</v>
      </c>
      <c r="GR93" s="153" t="n">
        <f aca="false">BO93/$FA93</f>
        <v>0.000608951822916667</v>
      </c>
      <c r="GS93" s="153" t="n">
        <f aca="false">BP93/$FA93</f>
        <v>0.000732732928240741</v>
      </c>
      <c r="GT93" s="153" t="n">
        <f aca="false">BQ93/$FA93</f>
        <v>0</v>
      </c>
      <c r="GU93" s="153" t="n">
        <f aca="false">BR93/$FA93</f>
        <v>0.000624395978009259</v>
      </c>
      <c r="GV93" s="153" t="n">
        <f aca="false">BS93/$FA93</f>
        <v>0.0007421875</v>
      </c>
      <c r="GW93" s="153" t="n">
        <f aca="false">BT93/$FA93</f>
        <v>0</v>
      </c>
      <c r="GX93" s="153" t="n">
        <f aca="false">BU93/$FA93</f>
        <v>0.000330479600694444</v>
      </c>
      <c r="GY93" s="153" t="n">
        <f aca="false">BV93/$FA93</f>
        <v>0.000339449508101852</v>
      </c>
      <c r="GZ93" s="153" t="n">
        <f aca="false">BW93/$FA93</f>
        <v>0</v>
      </c>
      <c r="HA93" s="153" t="n">
        <f aca="false">BX93/$FA93</f>
        <v>0.000453504774305556</v>
      </c>
      <c r="HB93" s="153" t="n">
        <f aca="false">BY93/$FA93</f>
        <v>0</v>
      </c>
      <c r="HC93" s="153" t="n">
        <f aca="false">BZ93/$FA93</f>
        <v>0.000453504774305556</v>
      </c>
      <c r="HD93" s="153" t="n">
        <f aca="false">CA93/$FA93</f>
        <v>0.000210163483796296</v>
      </c>
      <c r="HE93" s="153" t="n">
        <f aca="false">CB93/$FA93</f>
        <v>0</v>
      </c>
      <c r="HF93" s="153" t="n">
        <f aca="false">CC93/$FA93</f>
        <v>0.000210163483796296</v>
      </c>
      <c r="HG93" s="154" t="n">
        <f aca="false">SUM(GO93,GR93,GU93,GX93,HA93,HD93)</f>
        <v>0.00416051793981481</v>
      </c>
      <c r="HH93" s="154" t="n">
        <f aca="false">SUM(GP93,GS93,GV93,GY93,HB93,HE93)</f>
        <v>0.00487130353009259</v>
      </c>
      <c r="HI93" s="154" t="n">
        <f aca="false">SUM(GQ93,GT93,GW93,GZ93,HC93,HF93)</f>
        <v>0.000663668258101852</v>
      </c>
    </row>
    <row r="94" customFormat="false" ht="12.75" hidden="false" customHeight="false" outlineLevel="0" collapsed="false">
      <c r="A94" s="176"/>
      <c r="B94" s="178"/>
      <c r="C94" s="178" t="n">
        <v>37</v>
      </c>
      <c r="D94" s="196" t="n">
        <v>15146.0496</v>
      </c>
      <c r="E94" s="197" t="n">
        <v>33.0942</v>
      </c>
      <c r="F94" s="197" t="n">
        <v>37.7229</v>
      </c>
      <c r="G94" s="197" t="n">
        <v>37.9441</v>
      </c>
      <c r="H94" s="197" t="n">
        <v>2540.183</v>
      </c>
      <c r="I94" s="197" t="n">
        <v>37.627</v>
      </c>
      <c r="J94" s="170" t="n">
        <f aca="false">H94/3600</f>
        <v>0.705606388888889</v>
      </c>
      <c r="L94" s="196" t="n">
        <v>15169.6344</v>
      </c>
      <c r="M94" s="197" t="n">
        <v>33.0935</v>
      </c>
      <c r="N94" s="197" t="n">
        <v>37.7278</v>
      </c>
      <c r="O94" s="197" t="n">
        <v>37.9346</v>
      </c>
      <c r="P94" s="197" t="n">
        <v>2519.061</v>
      </c>
      <c r="Q94" s="197" t="n">
        <v>37.424</v>
      </c>
      <c r="R94" s="170" t="n">
        <f aca="false">P94/3600</f>
        <v>0.699739166666667</v>
      </c>
      <c r="S94" s="140"/>
      <c r="T94" s="172"/>
      <c r="U94" s="173"/>
      <c r="V94" s="173"/>
      <c r="W94" s="172"/>
      <c r="X94" s="173"/>
      <c r="Y94" s="174"/>
      <c r="AA94" s="99"/>
      <c r="AB94" s="161" t="n">
        <v>120058828</v>
      </c>
      <c r="AC94" s="162" t="n">
        <v>56927315</v>
      </c>
      <c r="AD94" s="162" t="n">
        <v>0</v>
      </c>
      <c r="AE94" s="162" t="n">
        <v>0</v>
      </c>
      <c r="AF94" s="162" t="n">
        <v>0</v>
      </c>
      <c r="AG94" s="162" t="n">
        <v>4908514</v>
      </c>
      <c r="AH94" s="162" t="n">
        <v>3998647</v>
      </c>
      <c r="AI94" s="162" t="n">
        <v>1202669</v>
      </c>
      <c r="AJ94" s="162" t="n">
        <v>389450</v>
      </c>
      <c r="AK94" s="162" t="n">
        <v>738104</v>
      </c>
      <c r="AL94" s="162" t="n">
        <v>0</v>
      </c>
      <c r="AM94" s="162" t="n">
        <v>181735</v>
      </c>
      <c r="AN94" s="162" t="n">
        <v>217122</v>
      </c>
      <c r="AO94" s="162" t="n">
        <v>0</v>
      </c>
      <c r="AP94" s="162" t="n">
        <v>149222</v>
      </c>
      <c r="AQ94" s="162" t="n">
        <v>205200</v>
      </c>
      <c r="AR94" s="162" t="n">
        <v>0</v>
      </c>
      <c r="AS94" s="162" t="n">
        <v>95281</v>
      </c>
      <c r="AT94" s="162" t="n">
        <v>126837</v>
      </c>
      <c r="AU94" s="162" t="n">
        <v>0</v>
      </c>
      <c r="AV94" s="162" t="n">
        <v>99485</v>
      </c>
      <c r="AW94" s="162" t="n">
        <v>0</v>
      </c>
      <c r="AX94" s="162" t="n">
        <v>99485</v>
      </c>
      <c r="AY94" s="162" t="n">
        <v>38612</v>
      </c>
      <c r="AZ94" s="162" t="n">
        <v>0</v>
      </c>
      <c r="BA94" s="163" t="n">
        <v>38612</v>
      </c>
      <c r="BB94" s="123"/>
      <c r="BC94" s="104"/>
      <c r="BD94" s="164" t="n">
        <v>119631231</v>
      </c>
      <c r="BE94" s="50" t="n">
        <v>57617082</v>
      </c>
      <c r="BF94" s="50" t="n">
        <v>0</v>
      </c>
      <c r="BG94" s="50" t="n">
        <v>0</v>
      </c>
      <c r="BH94" s="50" t="n">
        <v>0</v>
      </c>
      <c r="BI94" s="50" t="n">
        <v>5207451</v>
      </c>
      <c r="BJ94" s="50" t="n">
        <v>3592321</v>
      </c>
      <c r="BK94" s="50" t="n">
        <v>1919172</v>
      </c>
      <c r="BL94" s="50" t="n">
        <v>394695</v>
      </c>
      <c r="BM94" s="50" t="n">
        <v>750203</v>
      </c>
      <c r="BN94" s="50" t="n">
        <v>0</v>
      </c>
      <c r="BO94" s="50" t="n">
        <v>183980</v>
      </c>
      <c r="BP94" s="50" t="n">
        <v>217584</v>
      </c>
      <c r="BQ94" s="50" t="n">
        <v>0</v>
      </c>
      <c r="BR94" s="50" t="n">
        <v>152257</v>
      </c>
      <c r="BS94" s="50" t="n">
        <v>205200</v>
      </c>
      <c r="BT94" s="50" t="n">
        <v>0</v>
      </c>
      <c r="BU94" s="50" t="n">
        <v>93776</v>
      </c>
      <c r="BV94" s="50" t="n">
        <v>121113</v>
      </c>
      <c r="BW94" s="50" t="n">
        <v>0</v>
      </c>
      <c r="BX94" s="50" t="n">
        <v>101090</v>
      </c>
      <c r="BY94" s="50" t="n">
        <v>0</v>
      </c>
      <c r="BZ94" s="50" t="n">
        <v>101090</v>
      </c>
      <c r="CA94" s="50" t="n">
        <v>39088</v>
      </c>
      <c r="CB94" s="50" t="n">
        <v>0</v>
      </c>
      <c r="CC94" s="165" t="n">
        <v>39088</v>
      </c>
      <c r="CF94" s="166" t="n">
        <f aca="false">AE94/$AB94</f>
        <v>0</v>
      </c>
      <c r="CG94" s="133" t="n">
        <f aca="false">AF94/$AC94</f>
        <v>0</v>
      </c>
      <c r="CH94" s="133" t="n">
        <f aca="false">AH94/$AB94</f>
        <v>0.0333057307539267</v>
      </c>
      <c r="CI94" s="133" t="n">
        <f aca="false">AI94/$AC94</f>
        <v>0.0211263960016382</v>
      </c>
      <c r="CJ94" s="133" t="n">
        <f aca="false">AK94/$AB94</f>
        <v>0.00614785278430338</v>
      </c>
      <c r="CK94" s="133" t="n">
        <f aca="false">AL94/$AC94</f>
        <v>0</v>
      </c>
      <c r="CL94" s="133" t="n">
        <f aca="false">AN94/$AB94</f>
        <v>0.00180846343094404</v>
      </c>
      <c r="CM94" s="133" t="n">
        <f aca="false">AO94/$AC94</f>
        <v>0</v>
      </c>
      <c r="CN94" s="133" t="n">
        <f aca="false">AQ94/$AB94</f>
        <v>0.00170916211176074</v>
      </c>
      <c r="CO94" s="133" t="n">
        <f aca="false">AR94/$AC94</f>
        <v>0</v>
      </c>
      <c r="CP94" s="133" t="n">
        <f aca="false">AT94/$AB94</f>
        <v>0.00105645708951948</v>
      </c>
      <c r="CQ94" s="133" t="n">
        <f aca="false">AU94/$AC94</f>
        <v>0</v>
      </c>
      <c r="CR94" s="133" t="n">
        <f aca="false">AW94/$AB94</f>
        <v>0</v>
      </c>
      <c r="CS94" s="133" t="n">
        <f aca="false">AX94/$AC94</f>
        <v>0.00174757934745385</v>
      </c>
      <c r="CT94" s="133" t="n">
        <f aca="false">AZ94/$AB94</f>
        <v>0</v>
      </c>
      <c r="CU94" s="135" t="n">
        <f aca="false">BA94/$AC94</f>
        <v>0.000678268420001892</v>
      </c>
      <c r="CV94" s="133" t="n">
        <f aca="false">CJ94+CL94+CN94+CP94+CR94+CT94</f>
        <v>0.0107219354165276</v>
      </c>
      <c r="CW94" s="167" t="n">
        <f aca="false">CK94+CM94+CO94+CQ94+CS94+CU94</f>
        <v>0.00242584776745575</v>
      </c>
      <c r="CX94" s="112"/>
      <c r="CY94" s="112"/>
      <c r="CZ94" s="166" t="n">
        <f aca="false">BG94/$BD94</f>
        <v>0</v>
      </c>
      <c r="DA94" s="133" t="n">
        <f aca="false">BH94/$BE94</f>
        <v>0</v>
      </c>
      <c r="DB94" s="133" t="n">
        <f aca="false">BJ94/$BD94</f>
        <v>0.0300282875129823</v>
      </c>
      <c r="DC94" s="133" t="n">
        <f aca="false">BK94/$BE94</f>
        <v>0.0333090801092634</v>
      </c>
      <c r="DD94" s="133" t="n">
        <f aca="false">BM94/$BD94</f>
        <v>0.00627096280569077</v>
      </c>
      <c r="DE94" s="133" t="n">
        <f aca="false">BN94/$BE94</f>
        <v>0</v>
      </c>
      <c r="DF94" s="133" t="n">
        <f aca="false">BP94/$BD94</f>
        <v>0.00181878927585389</v>
      </c>
      <c r="DG94" s="133" t="n">
        <f aca="false">BQ94/$BE94</f>
        <v>0</v>
      </c>
      <c r="DH94" s="133" t="n">
        <f aca="false">BS94/$BD94</f>
        <v>0.00171527115691052</v>
      </c>
      <c r="DI94" s="133" t="n">
        <f aca="false">BT94/$BE94</f>
        <v>0</v>
      </c>
      <c r="DJ94" s="133" t="n">
        <f aca="false">BV94/$BD94</f>
        <v>0.00101238613853267</v>
      </c>
      <c r="DK94" s="133" t="n">
        <f aca="false">BW94/$BE94</f>
        <v>0</v>
      </c>
      <c r="DL94" s="133" t="n">
        <f aca="false">BY94/$BD94</f>
        <v>0</v>
      </c>
      <c r="DM94" s="133" t="n">
        <f aca="false">BZ94/$BE94</f>
        <v>0.00175451439904576</v>
      </c>
      <c r="DN94" s="133" t="n">
        <f aca="false">CB94/$BD94</f>
        <v>0</v>
      </c>
      <c r="DO94" s="133" t="n">
        <f aca="false">CC94/$BE94</f>
        <v>0.000678409920169161</v>
      </c>
      <c r="DP94" s="133" t="n">
        <f aca="false">DD94+DF94+DH94+DJ94+DL94+DN94</f>
        <v>0.0108174093769879</v>
      </c>
      <c r="DQ94" s="167" t="n">
        <f aca="false">DE94+DG94+DI94+DK94+DM94+DO94</f>
        <v>0.00243292431921492</v>
      </c>
      <c r="DR94" s="112"/>
      <c r="DS94" s="112"/>
      <c r="DT94" s="133" t="n">
        <f aca="false">BD94/AB94</f>
        <v>0.996438437663243</v>
      </c>
      <c r="DU94" s="133" t="n">
        <f aca="false">BE94/AC94</f>
        <v>1.01211662626281</v>
      </c>
      <c r="DV94" s="133" t="e">
        <f aca="false">BF94/AD94</f>
        <v>#DIV/0!</v>
      </c>
      <c r="DW94" s="133" t="e">
        <f aca="false">BG94/AE94</f>
        <v>#DIV/0!</v>
      </c>
      <c r="DX94" s="133" t="e">
        <f aca="false">BH94/AF94</f>
        <v>#DIV/0!</v>
      </c>
      <c r="DY94" s="133" t="n">
        <f aca="false">BI94/AG94</f>
        <v>1.06090173115529</v>
      </c>
      <c r="DZ94" s="133" t="n">
        <f aca="false">BJ94/AH94</f>
        <v>0.898384128431442</v>
      </c>
      <c r="EA94" s="133" t="n">
        <f aca="false">BK94/AI94</f>
        <v>1.59576076210495</v>
      </c>
      <c r="EB94" s="133" t="n">
        <f aca="false">BL94/AJ94</f>
        <v>1.01346771087431</v>
      </c>
      <c r="EC94" s="133" t="n">
        <f aca="false">BM94/AK94</f>
        <v>1.0163919989595</v>
      </c>
      <c r="ED94" s="133" t="e">
        <f aca="false">BN94/AL94</f>
        <v>#DIV/0!</v>
      </c>
      <c r="EE94" s="133" t="n">
        <f aca="false">BO94/AM94</f>
        <v>1.01235315156684</v>
      </c>
      <c r="EF94" s="133" t="n">
        <f aca="false">BP94/AN94</f>
        <v>1.00212783596319</v>
      </c>
      <c r="EG94" s="133" t="e">
        <f aca="false">BQ94/AO94</f>
        <v>#DIV/0!</v>
      </c>
      <c r="EH94" s="133" t="n">
        <f aca="false">BR94/AP94</f>
        <v>1.02033882403399</v>
      </c>
      <c r="EI94" s="133" t="n">
        <f aca="false">BS94/AQ94</f>
        <v>1</v>
      </c>
      <c r="EJ94" s="133" t="e">
        <f aca="false">BT94/AR94</f>
        <v>#DIV/0!</v>
      </c>
      <c r="EK94" s="133" t="n">
        <f aca="false">BU94/AS94</f>
        <v>0.984204615820573</v>
      </c>
      <c r="EL94" s="133" t="n">
        <f aca="false">BV94/AT94</f>
        <v>0.954871212658767</v>
      </c>
      <c r="EM94" s="133" t="e">
        <f aca="false">BW94/AU94</f>
        <v>#DIV/0!</v>
      </c>
      <c r="EN94" s="133" t="n">
        <f aca="false">BX94/AV94</f>
        <v>1.01613308538976</v>
      </c>
      <c r="EO94" s="133" t="e">
        <f aca="false">BY94/AW94</f>
        <v>#DIV/0!</v>
      </c>
      <c r="EP94" s="133" t="n">
        <f aca="false">BZ94/AX94</f>
        <v>1.01613308538976</v>
      </c>
      <c r="EQ94" s="133" t="n">
        <f aca="false">CA94/AY94</f>
        <v>1.01232777374909</v>
      </c>
      <c r="ER94" s="133" t="e">
        <f aca="false">CB94/AZ94</f>
        <v>#DIV/0!</v>
      </c>
      <c r="ES94" s="135" t="n">
        <f aca="false">CC94/BA94</f>
        <v>1.01232777374909</v>
      </c>
      <c r="ET94" s="133" t="n">
        <f aca="false">SUM(BL94+BO94+BR94+BU94+BX94+CA94)/SUM(AJ94+AM94+AP94+AS94+AV94+AY94)</f>
        <v>1.01163889136441</v>
      </c>
      <c r="EU94" s="133" t="n">
        <f aca="false">SUM(BM94+BP94+BS94+BV94+BY94+CB94)/SUM(AK94+AN94+AQ94+AT94+AW94+AZ94)</f>
        <v>1.00531126894815</v>
      </c>
      <c r="EV94" s="133" t="n">
        <f aca="false">SUM(BN94+BQ94+BT94+BW94+BZ94+CC94)/SUM(AL94+AO94+AR94+AU94+AX94+BA94)</f>
        <v>1.01506911808367</v>
      </c>
      <c r="EX94" s="151" t="n">
        <v>1280</v>
      </c>
      <c r="EY94" s="151" t="n">
        <v>720</v>
      </c>
      <c r="EZ94" s="151" t="n">
        <v>300</v>
      </c>
      <c r="FA94" s="152" t="n">
        <f aca="false">EX94*EY94*EZ94</f>
        <v>276480000</v>
      </c>
      <c r="FB94" s="112"/>
      <c r="FC94" s="153" t="n">
        <f aca="false">AB94/$FA94</f>
        <v>0.434240552662037</v>
      </c>
      <c r="FD94" s="153" t="n">
        <f aca="false">AC94/$FA94</f>
        <v>0.205900300202546</v>
      </c>
      <c r="FE94" s="154" t="n">
        <f aca="false">AD94/$FA94</f>
        <v>0</v>
      </c>
      <c r="FF94" s="154" t="n">
        <f aca="false">AE94/$FA94</f>
        <v>0</v>
      </c>
      <c r="FG94" s="154" t="n">
        <f aca="false">AF94/$FA94</f>
        <v>0</v>
      </c>
      <c r="FH94" s="154" t="n">
        <f aca="false">AG94/$FA94</f>
        <v>0.0177535951967593</v>
      </c>
      <c r="FI94" s="154" t="n">
        <f aca="false">AH94/$FA94</f>
        <v>0.0144626989293981</v>
      </c>
      <c r="FJ94" s="154" t="n">
        <f aca="false">AI94/$FA94</f>
        <v>0.00434993127893519</v>
      </c>
      <c r="FK94" s="154" t="n">
        <f aca="false">AJ94/$FA94</f>
        <v>0.0014086009837963</v>
      </c>
      <c r="FL94" s="154" t="n">
        <f aca="false">AK94/$FA94</f>
        <v>0.00266964699074074</v>
      </c>
      <c r="FM94" s="154" t="n">
        <f aca="false">AL94/$FA94</f>
        <v>0</v>
      </c>
      <c r="FN94" s="154" t="n">
        <f aca="false">AM94/$FA94</f>
        <v>0.000657316984953704</v>
      </c>
      <c r="FO94" s="154" t="n">
        <f aca="false">AN94/$FA94</f>
        <v>0.000785308159722222</v>
      </c>
      <c r="FP94" s="154" t="n">
        <f aca="false">AO94/$FA94</f>
        <v>0</v>
      </c>
      <c r="FQ94" s="154" t="n">
        <f aca="false">AP94/$FA94</f>
        <v>0.000539720775462963</v>
      </c>
      <c r="FR94" s="154" t="n">
        <f aca="false">AQ94/$FA94</f>
        <v>0.0007421875</v>
      </c>
      <c r="FS94" s="154" t="n">
        <f aca="false">AR94/$FA94</f>
        <v>0</v>
      </c>
      <c r="FT94" s="154" t="n">
        <f aca="false">AS94/$FA94</f>
        <v>0.000344621672453704</v>
      </c>
      <c r="FU94" s="154" t="n">
        <f aca="false">AT94/$FA94</f>
        <v>0.000458756510416667</v>
      </c>
      <c r="FV94" s="154" t="n">
        <f aca="false">AU94/$FA94</f>
        <v>0</v>
      </c>
      <c r="FW94" s="154" t="n">
        <f aca="false">AV94/$FA94</f>
        <v>0.000359827112268519</v>
      </c>
      <c r="FX94" s="154" t="n">
        <f aca="false">AW94/$FA94</f>
        <v>0</v>
      </c>
      <c r="FY94" s="154" t="n">
        <f aca="false">AX94/$FA94</f>
        <v>0.000359827112268519</v>
      </c>
      <c r="FZ94" s="154" t="n">
        <f aca="false">AY94/$FA94</f>
        <v>0.000139655671296296</v>
      </c>
      <c r="GA94" s="154" t="n">
        <f aca="false">AZ94/$FA94</f>
        <v>0</v>
      </c>
      <c r="GB94" s="154" t="n">
        <f aca="false">BA94/$FA94</f>
        <v>0.000139655671296296</v>
      </c>
      <c r="GC94" s="154" t="n">
        <f aca="false">SUM(FK94,FN94,FQ94,FT94,FW94,FZ94)</f>
        <v>0.00344974320023148</v>
      </c>
      <c r="GD94" s="154" t="n">
        <f aca="false">SUM(FL94,FO94,FR94,FU94,FX94,GA94)</f>
        <v>0.00465589916087963</v>
      </c>
      <c r="GE94" s="154" t="n">
        <f aca="false">SUM(FM94,FP94,FS94,FV94,FY94,GB94)</f>
        <v>0.000499482783564815</v>
      </c>
      <c r="GF94" s="112"/>
      <c r="GG94" s="153" t="n">
        <f aca="false">BD94/$FA94</f>
        <v>0.432693977864583</v>
      </c>
      <c r="GH94" s="153" t="n">
        <f aca="false">BE94/$FA94</f>
        <v>0.2083951171875</v>
      </c>
      <c r="GI94" s="153" t="n">
        <f aca="false">BF94/$FA94</f>
        <v>0</v>
      </c>
      <c r="GJ94" s="153" t="n">
        <f aca="false">BG94/$FA94</f>
        <v>0</v>
      </c>
      <c r="GK94" s="153" t="n">
        <f aca="false">BH94/$FA94</f>
        <v>0</v>
      </c>
      <c r="GL94" s="153" t="n">
        <f aca="false">BI94/$FA94</f>
        <v>0.0188348198784722</v>
      </c>
      <c r="GM94" s="153" t="n">
        <f aca="false">BJ94/$FA94</f>
        <v>0.0129930591724537</v>
      </c>
      <c r="GN94" s="153" t="n">
        <f aca="false">BK94/$FA94</f>
        <v>0.00694144965277778</v>
      </c>
      <c r="GO94" s="153" t="n">
        <f aca="false">BL94/$FA94</f>
        <v>0.00142757161458333</v>
      </c>
      <c r="GP94" s="153" t="n">
        <f aca="false">BM94/$FA94</f>
        <v>0.00271340784143519</v>
      </c>
      <c r="GQ94" s="153" t="n">
        <f aca="false">BN94/$FA94</f>
        <v>0</v>
      </c>
      <c r="GR94" s="153" t="n">
        <f aca="false">BO94/$FA94</f>
        <v>0.000665436921296296</v>
      </c>
      <c r="GS94" s="153" t="n">
        <f aca="false">BP94/$FA94</f>
        <v>0.000786979166666667</v>
      </c>
      <c r="GT94" s="153" t="n">
        <f aca="false">BQ94/$FA94</f>
        <v>0</v>
      </c>
      <c r="GU94" s="153" t="n">
        <f aca="false">BR94/$FA94</f>
        <v>0.000550698061342593</v>
      </c>
      <c r="GV94" s="153" t="n">
        <f aca="false">BS94/$FA94</f>
        <v>0.0007421875</v>
      </c>
      <c r="GW94" s="153" t="n">
        <f aca="false">BT94/$FA94</f>
        <v>0</v>
      </c>
      <c r="GX94" s="153" t="n">
        <f aca="false">BU94/$FA94</f>
        <v>0.000339178240740741</v>
      </c>
      <c r="GY94" s="153" t="n">
        <f aca="false">BV94/$FA94</f>
        <v>0.000438053385416667</v>
      </c>
      <c r="GZ94" s="153" t="n">
        <f aca="false">BW94/$FA94</f>
        <v>0</v>
      </c>
      <c r="HA94" s="153" t="n">
        <f aca="false">BX94/$FA94</f>
        <v>0.000365632233796296</v>
      </c>
      <c r="HB94" s="153" t="n">
        <f aca="false">BY94/$FA94</f>
        <v>0</v>
      </c>
      <c r="HC94" s="153" t="n">
        <f aca="false">BZ94/$FA94</f>
        <v>0.000365632233796296</v>
      </c>
      <c r="HD94" s="153" t="n">
        <f aca="false">CA94/$FA94</f>
        <v>0.000141377314814815</v>
      </c>
      <c r="HE94" s="153" t="n">
        <f aca="false">CB94/$FA94</f>
        <v>0</v>
      </c>
      <c r="HF94" s="153" t="n">
        <f aca="false">CC94/$FA94</f>
        <v>0.000141377314814815</v>
      </c>
      <c r="HG94" s="154" t="n">
        <f aca="false">SUM(GO94,GR94,GU94,GX94,HA94,HD94)</f>
        <v>0.00348989438657407</v>
      </c>
      <c r="HH94" s="154" t="n">
        <f aca="false">SUM(GP94,GS94,GV94,GY94,HB94,HE94)</f>
        <v>0.00468062789351852</v>
      </c>
      <c r="HI94" s="154" t="n">
        <f aca="false">SUM(GQ94,GT94,GW94,GZ94,HC94,HF94)</f>
        <v>0.000507009548611111</v>
      </c>
    </row>
    <row r="95" customFormat="false" ht="12" hidden="false" customHeight="false" outlineLevel="0" collapsed="false">
      <c r="A95" s="176"/>
      <c r="B95" s="177" t="s">
        <v>106</v>
      </c>
      <c r="C95" s="177" t="n">
        <v>22</v>
      </c>
      <c r="D95" s="189" t="n">
        <v>5824.1456</v>
      </c>
      <c r="E95" s="190" t="n">
        <v>51.1491</v>
      </c>
      <c r="F95" s="190" t="n">
        <v>53.7407</v>
      </c>
      <c r="G95" s="190" t="n">
        <v>54.5097</v>
      </c>
      <c r="H95" s="190" t="n">
        <v>3448.885</v>
      </c>
      <c r="I95" s="190" t="n">
        <v>45.427</v>
      </c>
      <c r="J95" s="138" t="n">
        <f aca="false">H95/3600</f>
        <v>0.958023611111111</v>
      </c>
      <c r="L95" s="189" t="n">
        <v>5831.087</v>
      </c>
      <c r="M95" s="190" t="n">
        <v>51.1522</v>
      </c>
      <c r="N95" s="190" t="n">
        <v>53.7218</v>
      </c>
      <c r="O95" s="190" t="n">
        <v>54.4812</v>
      </c>
      <c r="P95" s="190" t="n">
        <v>3435.672</v>
      </c>
      <c r="Q95" s="190" t="n">
        <v>45.427</v>
      </c>
      <c r="R95" s="138" t="n">
        <f aca="false">P95/3600</f>
        <v>0.954353333333333</v>
      </c>
      <c r="S95" s="140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6" t="e">
        <f aca="false">bdrateOld($D95:$D98,E95:E98,$L95:$L98,M95:M98)</f>
        <v>#VALUE!</v>
      </c>
      <c r="X95" s="57" t="e">
        <f aca="false">bdrateOld($D95:$D98,F95:F98,$L95:$L98,N95:N98)</f>
        <v>#VALUE!</v>
      </c>
      <c r="Y95" s="58" t="e">
        <f aca="false">bdrateOld($D95:$D98,G95:G98,$L95:$L98,O95:O98)</f>
        <v>#VALUE!</v>
      </c>
      <c r="AA95" s="99"/>
      <c r="AB95" s="161" t="n">
        <v>90949221</v>
      </c>
      <c r="AC95" s="162" t="n">
        <v>75831443</v>
      </c>
      <c r="AD95" s="162" t="n">
        <v>0</v>
      </c>
      <c r="AE95" s="162" t="n">
        <v>0</v>
      </c>
      <c r="AF95" s="162" t="n">
        <v>0</v>
      </c>
      <c r="AG95" s="162" t="n">
        <v>3330012</v>
      </c>
      <c r="AH95" s="162" t="n">
        <v>3003180</v>
      </c>
      <c r="AI95" s="162" t="n">
        <v>709975</v>
      </c>
      <c r="AJ95" s="162" t="n">
        <v>272687</v>
      </c>
      <c r="AK95" s="162" t="n">
        <v>280750</v>
      </c>
      <c r="AL95" s="162" t="n">
        <v>0</v>
      </c>
      <c r="AM95" s="162" t="n">
        <v>115864</v>
      </c>
      <c r="AN95" s="162" t="n">
        <v>143546</v>
      </c>
      <c r="AO95" s="162" t="n">
        <v>0</v>
      </c>
      <c r="AP95" s="162" t="n">
        <v>162434</v>
      </c>
      <c r="AQ95" s="162" t="n">
        <v>342000</v>
      </c>
      <c r="AR95" s="162" t="n">
        <v>0</v>
      </c>
      <c r="AS95" s="162" t="n">
        <v>113876</v>
      </c>
      <c r="AT95" s="162" t="n">
        <v>251101</v>
      </c>
      <c r="AU95" s="162" t="n">
        <v>0</v>
      </c>
      <c r="AV95" s="162" t="n">
        <v>46415</v>
      </c>
      <c r="AW95" s="162" t="n">
        <v>0</v>
      </c>
      <c r="AX95" s="162" t="n">
        <v>46415</v>
      </c>
      <c r="AY95" s="162" t="n">
        <v>16243</v>
      </c>
      <c r="AZ95" s="162" t="n">
        <v>0</v>
      </c>
      <c r="BA95" s="163" t="n">
        <v>16243</v>
      </c>
      <c r="BB95" s="123"/>
      <c r="BC95" s="104"/>
      <c r="BD95" s="164" t="n">
        <v>90344597</v>
      </c>
      <c r="BE95" s="50" t="n">
        <v>76443840</v>
      </c>
      <c r="BF95" s="50" t="n">
        <v>0</v>
      </c>
      <c r="BG95" s="50" t="n">
        <v>0</v>
      </c>
      <c r="BH95" s="50" t="n">
        <v>0</v>
      </c>
      <c r="BI95" s="50" t="n">
        <v>3517796</v>
      </c>
      <c r="BJ95" s="50" t="n">
        <v>2373568</v>
      </c>
      <c r="BK95" s="50" t="n">
        <v>1336251</v>
      </c>
      <c r="BL95" s="50" t="n">
        <v>274795</v>
      </c>
      <c r="BM95" s="50" t="n">
        <v>281577</v>
      </c>
      <c r="BN95" s="50" t="n">
        <v>0</v>
      </c>
      <c r="BO95" s="50" t="n">
        <v>117265</v>
      </c>
      <c r="BP95" s="50" t="n">
        <v>144765</v>
      </c>
      <c r="BQ95" s="50" t="n">
        <v>0</v>
      </c>
      <c r="BR95" s="50" t="n">
        <v>169728</v>
      </c>
      <c r="BS95" s="50" t="n">
        <v>342000</v>
      </c>
      <c r="BT95" s="50" t="n">
        <v>0</v>
      </c>
      <c r="BU95" s="50" t="n">
        <v>112243</v>
      </c>
      <c r="BV95" s="50" t="n">
        <v>241820</v>
      </c>
      <c r="BW95" s="50" t="n">
        <v>0</v>
      </c>
      <c r="BX95" s="50" t="n">
        <v>45465</v>
      </c>
      <c r="BY95" s="50" t="n">
        <v>0</v>
      </c>
      <c r="BZ95" s="50" t="n">
        <v>45465</v>
      </c>
      <c r="CA95" s="50" t="n">
        <v>16106</v>
      </c>
      <c r="CB95" s="50" t="n">
        <v>0</v>
      </c>
      <c r="CC95" s="165" t="n">
        <v>16106</v>
      </c>
      <c r="CF95" s="166" t="n">
        <f aca="false">AE95/$AB95</f>
        <v>0</v>
      </c>
      <c r="CG95" s="133" t="n">
        <f aca="false">AF95/$AC95</f>
        <v>0</v>
      </c>
      <c r="CH95" s="133" t="n">
        <f aca="false">AH95/$AB95</f>
        <v>0.0330204037701433</v>
      </c>
      <c r="CI95" s="133" t="n">
        <f aca="false">AI95/$AC95</f>
        <v>0.00936254107679317</v>
      </c>
      <c r="CJ95" s="133" t="n">
        <f aca="false">AK95/$AB95</f>
        <v>0.00308688735222922</v>
      </c>
      <c r="CK95" s="133" t="n">
        <f aca="false">AL95/$AC95</f>
        <v>0</v>
      </c>
      <c r="CL95" s="133" t="n">
        <f aca="false">AN95/$AB95</f>
        <v>0.00157830928535386</v>
      </c>
      <c r="CM95" s="133" t="n">
        <f aca="false">AO95/$AC95</f>
        <v>0</v>
      </c>
      <c r="CN95" s="133" t="n">
        <f aca="false">AQ95/$AB95</f>
        <v>0.00376034006932286</v>
      </c>
      <c r="CO95" s="133" t="n">
        <f aca="false">AR95/$AC95</f>
        <v>0</v>
      </c>
      <c r="CP95" s="133" t="n">
        <f aca="false">AT95/$AB95</f>
        <v>0.00276089225657029</v>
      </c>
      <c r="CQ95" s="133" t="n">
        <f aca="false">AU95/$AC95</f>
        <v>0</v>
      </c>
      <c r="CR95" s="133" t="n">
        <f aca="false">AW95/$AB95</f>
        <v>0</v>
      </c>
      <c r="CS95" s="133" t="n">
        <f aca="false">AX95/$AC95</f>
        <v>0.000612081191703025</v>
      </c>
      <c r="CT95" s="133" t="n">
        <f aca="false">AZ95/$AB95</f>
        <v>0</v>
      </c>
      <c r="CU95" s="135" t="n">
        <f aca="false">BA95/$AC95</f>
        <v>0.000214198746026764</v>
      </c>
      <c r="CV95" s="133" t="n">
        <f aca="false">CJ95+CL95+CN95+CP95+CR95+CT95</f>
        <v>0.0111864289634762</v>
      </c>
      <c r="CW95" s="167" t="n">
        <f aca="false">CK95+CM95+CO95+CQ95+CS95+CU95</f>
        <v>0.000826279937729788</v>
      </c>
      <c r="CX95" s="112"/>
      <c r="CY95" s="112"/>
      <c r="CZ95" s="166" t="n">
        <f aca="false">BG95/$BD95</f>
        <v>0</v>
      </c>
      <c r="DA95" s="133" t="n">
        <f aca="false">BH95/$BE95</f>
        <v>0</v>
      </c>
      <c r="DB95" s="133" t="n">
        <f aca="false">BJ95/$BD95</f>
        <v>0.0262723846119984</v>
      </c>
      <c r="DC95" s="133" t="n">
        <f aca="false">BK95/$BE95</f>
        <v>0.0174801658315438</v>
      </c>
      <c r="DD95" s="133" t="n">
        <f aca="false">BM95/$BD95</f>
        <v>0.00311669993945515</v>
      </c>
      <c r="DE95" s="133" t="n">
        <f aca="false">BN95/$BE95</f>
        <v>0</v>
      </c>
      <c r="DF95" s="133" t="n">
        <f aca="false">BP95/$BD95</f>
        <v>0.00160236477672262</v>
      </c>
      <c r="DG95" s="133" t="n">
        <f aca="false">BQ95/$BE95</f>
        <v>0</v>
      </c>
      <c r="DH95" s="133" t="n">
        <f aca="false">BS95/$BD95</f>
        <v>0.00378550584491511</v>
      </c>
      <c r="DI95" s="133" t="n">
        <f aca="false">BT95/$BE95</f>
        <v>0</v>
      </c>
      <c r="DJ95" s="133" t="n">
        <f aca="false">BV95/$BD95</f>
        <v>0.00267664041934904</v>
      </c>
      <c r="DK95" s="133" t="n">
        <f aca="false">BW95/$BE95</f>
        <v>0</v>
      </c>
      <c r="DL95" s="133" t="n">
        <f aca="false">BY95/$BD95</f>
        <v>0</v>
      </c>
      <c r="DM95" s="133" t="n">
        <f aca="false">BZ95/$BE95</f>
        <v>0.000594750342212008</v>
      </c>
      <c r="DN95" s="133" t="n">
        <f aca="false">CB95/$BD95</f>
        <v>0</v>
      </c>
      <c r="DO95" s="133" t="n">
        <f aca="false">CC95/$BE95</f>
        <v>0.0002106906194142</v>
      </c>
      <c r="DP95" s="133" t="n">
        <f aca="false">DD95+DF95+DH95+DJ95+DL95+DN95</f>
        <v>0.0111812109804419</v>
      </c>
      <c r="DQ95" s="167" t="n">
        <f aca="false">DE95+DG95+DI95+DK95+DM95+DO95</f>
        <v>0.000805440961626208</v>
      </c>
      <c r="DR95" s="112"/>
      <c r="DS95" s="112"/>
      <c r="DT95" s="133" t="n">
        <f aca="false">BD95/AB95</f>
        <v>0.993352070602122</v>
      </c>
      <c r="DU95" s="133" t="n">
        <f aca="false">BE95/AC95</f>
        <v>1.0080757661436</v>
      </c>
      <c r="DV95" s="133" t="e">
        <f aca="false">BF95/AD95</f>
        <v>#DIV/0!</v>
      </c>
      <c r="DW95" s="133" t="e">
        <f aca="false">BG95/AE95</f>
        <v>#DIV/0!</v>
      </c>
      <c r="DX95" s="133" t="e">
        <f aca="false">BH95/AF95</f>
        <v>#DIV/0!</v>
      </c>
      <c r="DY95" s="133" t="n">
        <f aca="false">BI95/AG95</f>
        <v>1.05639138837938</v>
      </c>
      <c r="DZ95" s="133" t="n">
        <f aca="false">BJ95/AH95</f>
        <v>0.790351560679014</v>
      </c>
      <c r="EA95" s="133" t="n">
        <f aca="false">BK95/AI95</f>
        <v>1.88210993344836</v>
      </c>
      <c r="EB95" s="133" t="n">
        <f aca="false">BL95/AJ95</f>
        <v>1.00773047486679</v>
      </c>
      <c r="EC95" s="133" t="n">
        <f aca="false">BM95/AK95</f>
        <v>1.00294568121104</v>
      </c>
      <c r="ED95" s="133" t="e">
        <f aca="false">BN95/AL95</f>
        <v>#DIV/0!</v>
      </c>
      <c r="EE95" s="133" t="n">
        <f aca="false">BO95/AM95</f>
        <v>1.01209176275634</v>
      </c>
      <c r="EF95" s="133" t="n">
        <f aca="false">BP95/AN95</f>
        <v>1.00849205132849</v>
      </c>
      <c r="EG95" s="133" t="e">
        <f aca="false">BQ95/AO95</f>
        <v>#DIV/0!</v>
      </c>
      <c r="EH95" s="133" t="n">
        <f aca="false">BR95/AP95</f>
        <v>1.04490439193765</v>
      </c>
      <c r="EI95" s="133" t="n">
        <f aca="false">BS95/AQ95</f>
        <v>1</v>
      </c>
      <c r="EJ95" s="133" t="e">
        <f aca="false">BT95/AR95</f>
        <v>#DIV/0!</v>
      </c>
      <c r="EK95" s="133" t="n">
        <f aca="false">BU95/AS95</f>
        <v>0.985659840528294</v>
      </c>
      <c r="EL95" s="133" t="n">
        <f aca="false">BV95/AT95</f>
        <v>0.963038777225101</v>
      </c>
      <c r="EM95" s="133" t="e">
        <f aca="false">BW95/AU95</f>
        <v>#DIV/0!</v>
      </c>
      <c r="EN95" s="133" t="n">
        <f aca="false">BX95/AV95</f>
        <v>0.97953247872455</v>
      </c>
      <c r="EO95" s="133" t="e">
        <f aca="false">BY95/AW95</f>
        <v>#DIV/0!</v>
      </c>
      <c r="EP95" s="133" t="n">
        <f aca="false">BZ95/AX95</f>
        <v>0.97953247872455</v>
      </c>
      <c r="EQ95" s="133" t="n">
        <f aca="false">CA95/AY95</f>
        <v>0.991565597488149</v>
      </c>
      <c r="ER95" s="133" t="e">
        <f aca="false">CB95/AZ95</f>
        <v>#DIV/0!</v>
      </c>
      <c r="ES95" s="135" t="n">
        <f aca="false">CC95/BA95</f>
        <v>0.991565597488149</v>
      </c>
      <c r="ET95" s="133" t="n">
        <f aca="false">SUM(BL95+BO95+BR95+BU95+BX95+CA95)/SUM(AJ95+AM95+AP95+AS95+AV95+AY95)</f>
        <v>1.01111036275341</v>
      </c>
      <c r="EU95" s="133" t="n">
        <f aca="false">SUM(BM95+BP95+BS95+BV95+BY95+CB95)/SUM(AK95+AN95+AQ95+AT95+AW95+AZ95)</f>
        <v>0.992888715024715</v>
      </c>
      <c r="EV95" s="133" t="n">
        <f aca="false">SUM(BN95+BQ95+BT95+BW95+BZ95+CC95)/SUM(AL95+AO95+AR95+AU95+AX95+BA95)</f>
        <v>0.98265185610776</v>
      </c>
      <c r="EX95" s="151" t="n">
        <v>1280</v>
      </c>
      <c r="EY95" s="151" t="n">
        <v>720</v>
      </c>
      <c r="EZ95" s="151" t="n">
        <v>300</v>
      </c>
      <c r="FA95" s="152" t="n">
        <f aca="false">EX95*EY95*EZ95</f>
        <v>276480000</v>
      </c>
      <c r="FB95" s="112"/>
      <c r="FC95" s="153" t="n">
        <f aca="false">AB95/$FA95</f>
        <v>0.328954069010417</v>
      </c>
      <c r="FD95" s="153" t="n">
        <f aca="false">AC95/$FA95</f>
        <v>0.274274605758102</v>
      </c>
      <c r="FE95" s="154" t="n">
        <f aca="false">AD95/$FA95</f>
        <v>0</v>
      </c>
      <c r="FF95" s="154" t="n">
        <f aca="false">AE95/$FA95</f>
        <v>0</v>
      </c>
      <c r="FG95" s="154" t="n">
        <f aca="false">AF95/$FA95</f>
        <v>0</v>
      </c>
      <c r="FH95" s="154" t="n">
        <f aca="false">AG95/$FA95</f>
        <v>0.0120443142361111</v>
      </c>
      <c r="FI95" s="154" t="n">
        <f aca="false">AH95/$FA95</f>
        <v>0.0108621961805556</v>
      </c>
      <c r="FJ95" s="154" t="n">
        <f aca="false">AI95/$FA95</f>
        <v>0.00256790726273148</v>
      </c>
      <c r="FK95" s="154" t="n">
        <f aca="false">AJ95/$FA95</f>
        <v>0.000986281105324074</v>
      </c>
      <c r="FL95" s="154" t="n">
        <f aca="false">AK95/$FA95</f>
        <v>0.00101544415509259</v>
      </c>
      <c r="FM95" s="154" t="n">
        <f aca="false">AL95/$FA95</f>
        <v>0</v>
      </c>
      <c r="FN95" s="154" t="n">
        <f aca="false">AM95/$FA95</f>
        <v>0.000419068287037037</v>
      </c>
      <c r="FO95" s="154" t="n">
        <f aca="false">AN95/$FA95</f>
        <v>0.000519191261574074</v>
      </c>
      <c r="FP95" s="154" t="n">
        <f aca="false">AO95/$FA95</f>
        <v>0</v>
      </c>
      <c r="FQ95" s="154" t="n">
        <f aca="false">AP95/$FA95</f>
        <v>0.000587507233796296</v>
      </c>
      <c r="FR95" s="154" t="n">
        <f aca="false">AQ95/$FA95</f>
        <v>0.00123697916666667</v>
      </c>
      <c r="FS95" s="154" t="n">
        <f aca="false">AR95/$FA95</f>
        <v>0</v>
      </c>
      <c r="FT95" s="154" t="n">
        <f aca="false">AS95/$FA95</f>
        <v>0.000411877893518519</v>
      </c>
      <c r="FU95" s="154" t="n">
        <f aca="false">AT95/$FA95</f>
        <v>0.000908206741898148</v>
      </c>
      <c r="FV95" s="154" t="n">
        <f aca="false">AU95/$FA95</f>
        <v>0</v>
      </c>
      <c r="FW95" s="154" t="n">
        <f aca="false">AV95/$FA95</f>
        <v>0.000167878327546296</v>
      </c>
      <c r="FX95" s="154" t="n">
        <f aca="false">AW95/$FA95</f>
        <v>0</v>
      </c>
      <c r="FY95" s="154" t="n">
        <f aca="false">AX95/$FA95</f>
        <v>0.000167878327546296</v>
      </c>
      <c r="FZ95" s="154" t="n">
        <f aca="false">AY95/$FA95</f>
        <v>5.87492766203704E-005</v>
      </c>
      <c r="GA95" s="154" t="n">
        <f aca="false">AZ95/$FA95</f>
        <v>0</v>
      </c>
      <c r="GB95" s="154" t="n">
        <f aca="false">BA95/$FA95</f>
        <v>5.87492766203704E-005</v>
      </c>
      <c r="GC95" s="154" t="n">
        <f aca="false">SUM(FK95,FN95,FQ95,FT95,FW95,FZ95)</f>
        <v>0.00263136212384259</v>
      </c>
      <c r="GD95" s="154" t="n">
        <f aca="false">SUM(FL95,FO95,FR95,FU95,FX95,GA95)</f>
        <v>0.00367982132523148</v>
      </c>
      <c r="GE95" s="154" t="n">
        <f aca="false">SUM(FM95,FP95,FS95,FV95,FY95,GB95)</f>
        <v>0.000226627604166667</v>
      </c>
      <c r="GF95" s="112"/>
      <c r="GG95" s="153" t="n">
        <f aca="false">BD95/$FA95</f>
        <v>0.326767205584491</v>
      </c>
      <c r="GH95" s="153" t="n">
        <f aca="false">BE95/$FA95</f>
        <v>0.276489583333333</v>
      </c>
      <c r="GI95" s="153" t="n">
        <f aca="false">BF95/$FA95</f>
        <v>0</v>
      </c>
      <c r="GJ95" s="153" t="n">
        <f aca="false">BG95/$FA95</f>
        <v>0</v>
      </c>
      <c r="GK95" s="153" t="n">
        <f aca="false">BH95/$FA95</f>
        <v>0</v>
      </c>
      <c r="GL95" s="153" t="n">
        <f aca="false">BI95/$FA95</f>
        <v>0.012723509837963</v>
      </c>
      <c r="GM95" s="153" t="n">
        <f aca="false">BJ95/$FA95</f>
        <v>0.0085849537037037</v>
      </c>
      <c r="GN95" s="153" t="n">
        <f aca="false">BK95/$FA95</f>
        <v>0.00483308376736111</v>
      </c>
      <c r="GO95" s="153" t="n">
        <f aca="false">BL95/$FA95</f>
        <v>0.00099390552662037</v>
      </c>
      <c r="GP95" s="153" t="n">
        <f aca="false">BM95/$FA95</f>
        <v>0.00101843532986111</v>
      </c>
      <c r="GQ95" s="153" t="n">
        <f aca="false">BN95/$FA95</f>
        <v>0</v>
      </c>
      <c r="GR95" s="153" t="n">
        <f aca="false">BO95/$FA95</f>
        <v>0.000424135561342593</v>
      </c>
      <c r="GS95" s="153" t="n">
        <f aca="false">BP95/$FA95</f>
        <v>0.000523600260416667</v>
      </c>
      <c r="GT95" s="153" t="n">
        <f aca="false">BQ95/$FA95</f>
        <v>0</v>
      </c>
      <c r="GU95" s="153" t="n">
        <f aca="false">BR95/$FA95</f>
        <v>0.000613888888888889</v>
      </c>
      <c r="GV95" s="153" t="n">
        <f aca="false">BS95/$FA95</f>
        <v>0.00123697916666667</v>
      </c>
      <c r="GW95" s="153" t="n">
        <f aca="false">BT95/$FA95</f>
        <v>0</v>
      </c>
      <c r="GX95" s="153" t="n">
        <f aca="false">BU95/$FA95</f>
        <v>0.000405971498842593</v>
      </c>
      <c r="GY95" s="153" t="n">
        <f aca="false">BV95/$FA95</f>
        <v>0.000874638310185185</v>
      </c>
      <c r="GZ95" s="153" t="n">
        <f aca="false">BW95/$FA95</f>
        <v>0</v>
      </c>
      <c r="HA95" s="153" t="n">
        <f aca="false">BX95/$FA95</f>
        <v>0.000164442274305556</v>
      </c>
      <c r="HB95" s="153" t="n">
        <f aca="false">BY95/$FA95</f>
        <v>0</v>
      </c>
      <c r="HC95" s="153" t="n">
        <f aca="false">BZ95/$FA95</f>
        <v>0.000164442274305556</v>
      </c>
      <c r="HD95" s="153" t="n">
        <f aca="false">CA95/$FA95</f>
        <v>5.82537615740741E-005</v>
      </c>
      <c r="HE95" s="153" t="n">
        <f aca="false">CB95/$FA95</f>
        <v>0</v>
      </c>
      <c r="HF95" s="153" t="n">
        <f aca="false">CC95/$FA95</f>
        <v>5.82537615740741E-005</v>
      </c>
      <c r="HG95" s="154" t="n">
        <f aca="false">SUM(GO95,GR95,GU95,GX95,HA95,HD95)</f>
        <v>0.00266059751157407</v>
      </c>
      <c r="HH95" s="154" t="n">
        <f aca="false">SUM(GP95,GS95,GV95,GY95,HB95,HE95)</f>
        <v>0.00365365306712963</v>
      </c>
      <c r="HI95" s="154" t="n">
        <f aca="false">SUM(GQ95,GT95,GW95,GZ95,HC95,HF95)</f>
        <v>0.00022269603587963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94" t="n">
        <v>3931.2294</v>
      </c>
      <c r="E96" s="195" t="n">
        <v>47.3937</v>
      </c>
      <c r="F96" s="195" t="n">
        <v>50.4891</v>
      </c>
      <c r="G96" s="195" t="n">
        <v>51.2712</v>
      </c>
      <c r="H96" s="195" t="n">
        <v>3291.496</v>
      </c>
      <c r="I96" s="195" t="n">
        <v>43.914</v>
      </c>
      <c r="J96" s="157" t="n">
        <f aca="false">H96/3600</f>
        <v>0.914304444444445</v>
      </c>
      <c r="L96" s="194" t="n">
        <v>3938.5754</v>
      </c>
      <c r="M96" s="195" t="n">
        <v>47.3893</v>
      </c>
      <c r="N96" s="195" t="n">
        <v>50.4982</v>
      </c>
      <c r="O96" s="195" t="n">
        <v>51.2768</v>
      </c>
      <c r="P96" s="195" t="n">
        <v>3271.793</v>
      </c>
      <c r="Q96" s="195" t="n">
        <v>45.286</v>
      </c>
      <c r="R96" s="157" t="n">
        <f aca="false">P96/3600</f>
        <v>0.908831388888889</v>
      </c>
      <c r="S96" s="140"/>
      <c r="T96" s="159"/>
      <c r="U96" s="91"/>
      <c r="V96" s="91"/>
      <c r="W96" s="159"/>
      <c r="X96" s="91"/>
      <c r="Y96" s="160"/>
      <c r="AA96" s="99"/>
      <c r="AB96" s="161" t="n">
        <v>67419530</v>
      </c>
      <c r="AC96" s="162" t="n">
        <v>46725603</v>
      </c>
      <c r="AD96" s="162" t="n">
        <v>0</v>
      </c>
      <c r="AE96" s="162" t="n">
        <v>0</v>
      </c>
      <c r="AF96" s="162" t="n">
        <v>0</v>
      </c>
      <c r="AG96" s="162" t="n">
        <v>2948955</v>
      </c>
      <c r="AH96" s="162" t="n">
        <v>2677510</v>
      </c>
      <c r="AI96" s="162" t="n">
        <v>637771</v>
      </c>
      <c r="AJ96" s="162" t="n">
        <v>209273</v>
      </c>
      <c r="AK96" s="162" t="n">
        <v>248461</v>
      </c>
      <c r="AL96" s="162" t="n">
        <v>0</v>
      </c>
      <c r="AM96" s="162" t="n">
        <v>82179</v>
      </c>
      <c r="AN96" s="162" t="n">
        <v>109508</v>
      </c>
      <c r="AO96" s="162" t="n">
        <v>0</v>
      </c>
      <c r="AP96" s="162" t="n">
        <v>132939</v>
      </c>
      <c r="AQ96" s="162" t="n">
        <v>342000</v>
      </c>
      <c r="AR96" s="162" t="n">
        <v>0</v>
      </c>
      <c r="AS96" s="162" t="n">
        <v>86956</v>
      </c>
      <c r="AT96" s="162" t="n">
        <v>262462</v>
      </c>
      <c r="AU96" s="162" t="n">
        <v>0</v>
      </c>
      <c r="AV96" s="162" t="n">
        <v>42120</v>
      </c>
      <c r="AW96" s="162" t="n">
        <v>0</v>
      </c>
      <c r="AX96" s="162" t="n">
        <v>42120</v>
      </c>
      <c r="AY96" s="162" t="n">
        <v>16071</v>
      </c>
      <c r="AZ96" s="162" t="n">
        <v>0</v>
      </c>
      <c r="BA96" s="163" t="n">
        <v>16071</v>
      </c>
      <c r="BB96" s="123"/>
      <c r="BC96" s="104"/>
      <c r="BD96" s="164" t="n">
        <v>66911533</v>
      </c>
      <c r="BE96" s="50" t="n">
        <v>47309587</v>
      </c>
      <c r="BF96" s="50" t="n">
        <v>0</v>
      </c>
      <c r="BG96" s="50" t="n">
        <v>0</v>
      </c>
      <c r="BH96" s="50" t="n">
        <v>0</v>
      </c>
      <c r="BI96" s="50" t="n">
        <v>3123083</v>
      </c>
      <c r="BJ96" s="50" t="n">
        <v>2089451</v>
      </c>
      <c r="BK96" s="50" t="n">
        <v>1217563</v>
      </c>
      <c r="BL96" s="50" t="n">
        <v>216419</v>
      </c>
      <c r="BM96" s="50" t="n">
        <v>256763</v>
      </c>
      <c r="BN96" s="50" t="n">
        <v>0</v>
      </c>
      <c r="BO96" s="50" t="n">
        <v>83615</v>
      </c>
      <c r="BP96" s="50" t="n">
        <v>111526</v>
      </c>
      <c r="BQ96" s="50" t="n">
        <v>0</v>
      </c>
      <c r="BR96" s="50" t="n">
        <v>136731</v>
      </c>
      <c r="BS96" s="50" t="n">
        <v>342000</v>
      </c>
      <c r="BT96" s="50" t="n">
        <v>0</v>
      </c>
      <c r="BU96" s="50" t="n">
        <v>87976</v>
      </c>
      <c r="BV96" s="50" t="n">
        <v>260519</v>
      </c>
      <c r="BW96" s="50" t="n">
        <v>0</v>
      </c>
      <c r="BX96" s="50" t="n">
        <v>42945</v>
      </c>
      <c r="BY96" s="50" t="n">
        <v>0</v>
      </c>
      <c r="BZ96" s="50" t="n">
        <v>42945</v>
      </c>
      <c r="CA96" s="50" t="n">
        <v>16414</v>
      </c>
      <c r="CB96" s="50" t="n">
        <v>0</v>
      </c>
      <c r="CC96" s="165" t="n">
        <v>16414</v>
      </c>
      <c r="CF96" s="166" t="n">
        <f aca="false">AE96/$AB96</f>
        <v>0</v>
      </c>
      <c r="CG96" s="133" t="n">
        <f aca="false">AF96/$AC96</f>
        <v>0</v>
      </c>
      <c r="CH96" s="133" t="n">
        <f aca="false">AH96/$AB96</f>
        <v>0.0397141599770868</v>
      </c>
      <c r="CI96" s="133" t="n">
        <f aca="false">AI96/$AC96</f>
        <v>0.0136492834560102</v>
      </c>
      <c r="CJ96" s="133" t="n">
        <f aca="false">AK96/$AB96</f>
        <v>0.00368529712384527</v>
      </c>
      <c r="CK96" s="133" t="n">
        <f aca="false">AL96/$AC96</f>
        <v>0</v>
      </c>
      <c r="CL96" s="133" t="n">
        <f aca="false">AN96/$AB96</f>
        <v>0.00162427711970107</v>
      </c>
      <c r="CM96" s="133" t="n">
        <f aca="false">AO96/$AC96</f>
        <v>0</v>
      </c>
      <c r="CN96" s="133" t="n">
        <f aca="false">AQ96/$AB96</f>
        <v>0.00507271409337917</v>
      </c>
      <c r="CO96" s="133" t="n">
        <f aca="false">AR96/$AC96</f>
        <v>0</v>
      </c>
      <c r="CP96" s="133" t="n">
        <f aca="false">AT96/$AB96</f>
        <v>0.00389296691922949</v>
      </c>
      <c r="CQ96" s="133" t="n">
        <f aca="false">AU96/$AC96</f>
        <v>0</v>
      </c>
      <c r="CR96" s="133" t="n">
        <f aca="false">AW96/$AB96</f>
        <v>0</v>
      </c>
      <c r="CS96" s="133" t="n">
        <f aca="false">AX96/$AC96</f>
        <v>0.000901432989532527</v>
      </c>
      <c r="CT96" s="133" t="n">
        <f aca="false">AZ96/$AB96</f>
        <v>0</v>
      </c>
      <c r="CU96" s="135" t="n">
        <f aca="false">BA96/$AC96</f>
        <v>0.000343944196932033</v>
      </c>
      <c r="CV96" s="133" t="n">
        <f aca="false">CJ96+CL96+CN96+CP96+CR96+CT96</f>
        <v>0.014275255256155</v>
      </c>
      <c r="CW96" s="167" t="n">
        <f aca="false">CK96+CM96+CO96+CQ96+CS96+CU96</f>
        <v>0.00124537718646456</v>
      </c>
      <c r="CX96" s="112"/>
      <c r="CY96" s="112"/>
      <c r="CZ96" s="166" t="n">
        <f aca="false">BG96/$BD96</f>
        <v>0</v>
      </c>
      <c r="DA96" s="133" t="n">
        <f aca="false">BH96/$BE96</f>
        <v>0</v>
      </c>
      <c r="DB96" s="133" t="n">
        <f aca="false">BJ96/$BD96</f>
        <v>0.0312270681348759</v>
      </c>
      <c r="DC96" s="133" t="n">
        <f aca="false">BK96/$BE96</f>
        <v>0.0257360733248422</v>
      </c>
      <c r="DD96" s="133" t="n">
        <f aca="false">BM96/$BD96</f>
        <v>0.00383735043105349</v>
      </c>
      <c r="DE96" s="133" t="n">
        <f aca="false">BN96/$BE96</f>
        <v>0</v>
      </c>
      <c r="DF96" s="133" t="n">
        <f aca="false">BP96/$BD96</f>
        <v>0.00166676796958157</v>
      </c>
      <c r="DG96" s="133" t="n">
        <f aca="false">BQ96/$BE96</f>
        <v>0</v>
      </c>
      <c r="DH96" s="133" t="n">
        <f aca="false">BS96/$BD96</f>
        <v>0.00511122649065595</v>
      </c>
      <c r="DI96" s="133" t="n">
        <f aca="false">BT96/$BE96</f>
        <v>0</v>
      </c>
      <c r="DJ96" s="133" t="n">
        <f aca="false">BV96/$BD96</f>
        <v>0.00389348425181052</v>
      </c>
      <c r="DK96" s="133" t="n">
        <f aca="false">BW96/$BE96</f>
        <v>0</v>
      </c>
      <c r="DL96" s="133" t="n">
        <f aca="false">BY96/$BD96</f>
        <v>0</v>
      </c>
      <c r="DM96" s="133" t="n">
        <f aca="false">BZ96/$BE96</f>
        <v>0.000907744132283378</v>
      </c>
      <c r="DN96" s="133" t="n">
        <f aca="false">CB96/$BD96</f>
        <v>0</v>
      </c>
      <c r="DO96" s="133" t="n">
        <f aca="false">CC96/$BE96</f>
        <v>0.000346948706189297</v>
      </c>
      <c r="DP96" s="133" t="n">
        <f aca="false">DD96+DF96+DH96+DJ96+DL96+DN96</f>
        <v>0.0145088291431015</v>
      </c>
      <c r="DQ96" s="167" t="n">
        <f aca="false">DE96+DG96+DI96+DK96+DM96+DO96</f>
        <v>0.00125469283847268</v>
      </c>
      <c r="DR96" s="112"/>
      <c r="DS96" s="112"/>
      <c r="DT96" s="133" t="n">
        <f aca="false">BD96/AB96</f>
        <v>0.992465135844169</v>
      </c>
      <c r="DU96" s="133" t="n">
        <f aca="false">BE96/AC96</f>
        <v>1.01249815866475</v>
      </c>
      <c r="DV96" s="133" t="e">
        <f aca="false">BF96/AD96</f>
        <v>#DIV/0!</v>
      </c>
      <c r="DW96" s="133" t="e">
        <f aca="false">BG96/AE96</f>
        <v>#DIV/0!</v>
      </c>
      <c r="DX96" s="133" t="e">
        <f aca="false">BH96/AF96</f>
        <v>#DIV/0!</v>
      </c>
      <c r="DY96" s="133" t="n">
        <f aca="false">BI96/AG96</f>
        <v>1.05904735745374</v>
      </c>
      <c r="DZ96" s="133" t="n">
        <f aca="false">BJ96/AH96</f>
        <v>0.780370941658481</v>
      </c>
      <c r="EA96" s="133" t="n">
        <f aca="false">BK96/AI96</f>
        <v>1.90909119417471</v>
      </c>
      <c r="EB96" s="133" t="n">
        <f aca="false">BL96/AJ96</f>
        <v>1.0341467843439</v>
      </c>
      <c r="EC96" s="133" t="n">
        <f aca="false">BM96/AK96</f>
        <v>1.0334136947046</v>
      </c>
      <c r="ED96" s="133" t="e">
        <f aca="false">BN96/AL96</f>
        <v>#DIV/0!</v>
      </c>
      <c r="EE96" s="133" t="n">
        <f aca="false">BO96/AM96</f>
        <v>1.01747405054819</v>
      </c>
      <c r="EF96" s="133" t="n">
        <f aca="false">BP96/AN96</f>
        <v>1.01842787741535</v>
      </c>
      <c r="EG96" s="133" t="e">
        <f aca="false">BQ96/AO96</f>
        <v>#DIV/0!</v>
      </c>
      <c r="EH96" s="133" t="n">
        <f aca="false">BR96/AP96</f>
        <v>1.02852436079706</v>
      </c>
      <c r="EI96" s="133" t="n">
        <f aca="false">BS96/AQ96</f>
        <v>1</v>
      </c>
      <c r="EJ96" s="133" t="e">
        <f aca="false">BT96/AR96</f>
        <v>#DIV/0!</v>
      </c>
      <c r="EK96" s="133" t="n">
        <f aca="false">BU96/AS96</f>
        <v>1.01173007038042</v>
      </c>
      <c r="EL96" s="133" t="n">
        <f aca="false">BV96/AT96</f>
        <v>0.992597023569126</v>
      </c>
      <c r="EM96" s="133" t="e">
        <f aca="false">BW96/AU96</f>
        <v>#DIV/0!</v>
      </c>
      <c r="EN96" s="133" t="n">
        <f aca="false">BX96/AV96</f>
        <v>1.01958689458689</v>
      </c>
      <c r="EO96" s="133" t="e">
        <f aca="false">BY96/AW96</f>
        <v>#DIV/0!</v>
      </c>
      <c r="EP96" s="133" t="n">
        <f aca="false">BZ96/AX96</f>
        <v>1.01958689458689</v>
      </c>
      <c r="EQ96" s="133" t="n">
        <f aca="false">CA96/AY96</f>
        <v>1.02134279136333</v>
      </c>
      <c r="ER96" s="133" t="e">
        <f aca="false">CB96/AZ96</f>
        <v>#DIV/0!</v>
      </c>
      <c r="ES96" s="135" t="n">
        <f aca="false">CC96/BA96</f>
        <v>1.02134279136333</v>
      </c>
      <c r="ET96" s="133" t="n">
        <f aca="false">SUM(BL96+BO96+BR96+BU96+BX96+CA96)/SUM(AJ96+AM96+AP96+AS96+AV96+AY96)</f>
        <v>1.02556809203249</v>
      </c>
      <c r="EU96" s="133" t="n">
        <f aca="false">SUM(BM96+BP96+BS96+BV96+BY96+CB96)/SUM(AK96+AN96+AQ96+AT96+AW96+AZ96)</f>
        <v>1.00870400059848</v>
      </c>
      <c r="EV96" s="133" t="n">
        <f aca="false">SUM(BN96+BQ96+BT96+BW96+BZ96+CC96)/SUM(AL96+AO96+AR96+AU96+AX96+BA96)</f>
        <v>1.02007183241395</v>
      </c>
      <c r="EX96" s="151" t="n">
        <v>1280</v>
      </c>
      <c r="EY96" s="151" t="n">
        <v>720</v>
      </c>
      <c r="EZ96" s="151" t="n">
        <v>300</v>
      </c>
      <c r="FA96" s="152" t="n">
        <f aca="false">EX96*EY96*EZ96</f>
        <v>276480000</v>
      </c>
      <c r="FB96" s="112"/>
      <c r="FC96" s="153" t="n">
        <f aca="false">AB96/$FA96</f>
        <v>0.243849573206019</v>
      </c>
      <c r="FD96" s="153" t="n">
        <f aca="false">AC96/$FA96</f>
        <v>0.169001746961806</v>
      </c>
      <c r="FE96" s="154" t="n">
        <f aca="false">AD96/$FA96</f>
        <v>0</v>
      </c>
      <c r="FF96" s="154" t="n">
        <f aca="false">AE96/$FA96</f>
        <v>0</v>
      </c>
      <c r="FG96" s="154" t="n">
        <f aca="false">AF96/$FA96</f>
        <v>0</v>
      </c>
      <c r="FH96" s="154" t="n">
        <f aca="false">AG96/$FA96</f>
        <v>0.0106660698784722</v>
      </c>
      <c r="FI96" s="154" t="n">
        <f aca="false">AH96/$FA96</f>
        <v>0.00968428096064815</v>
      </c>
      <c r="FJ96" s="154" t="n">
        <f aca="false">AI96/$FA96</f>
        <v>0.00230675274884259</v>
      </c>
      <c r="FK96" s="154" t="n">
        <f aca="false">AJ96/$FA96</f>
        <v>0.000756919126157407</v>
      </c>
      <c r="FL96" s="154" t="n">
        <f aca="false">AK96/$FA96</f>
        <v>0.000898658130787037</v>
      </c>
      <c r="FM96" s="154" t="n">
        <f aca="false">AL96/$FA96</f>
        <v>0</v>
      </c>
      <c r="FN96" s="154" t="n">
        <f aca="false">AM96/$FA96</f>
        <v>0.000297233072916667</v>
      </c>
      <c r="FO96" s="154" t="n">
        <f aca="false">AN96/$FA96</f>
        <v>0.000396079282407407</v>
      </c>
      <c r="FP96" s="154" t="n">
        <f aca="false">AO96/$FA96</f>
        <v>0</v>
      </c>
      <c r="FQ96" s="154" t="n">
        <f aca="false">AP96/$FA96</f>
        <v>0.000480826822916667</v>
      </c>
      <c r="FR96" s="154" t="n">
        <f aca="false">AQ96/$FA96</f>
        <v>0.00123697916666667</v>
      </c>
      <c r="FS96" s="154" t="n">
        <f aca="false">AR96/$FA96</f>
        <v>0</v>
      </c>
      <c r="FT96" s="154" t="n">
        <f aca="false">AS96/$FA96</f>
        <v>0.00031451099537037</v>
      </c>
      <c r="FU96" s="154" t="n">
        <f aca="false">AT96/$FA96</f>
        <v>0.000949298321759259</v>
      </c>
      <c r="FV96" s="154" t="n">
        <f aca="false">AU96/$FA96</f>
        <v>0</v>
      </c>
      <c r="FW96" s="154" t="n">
        <f aca="false">AV96/$FA96</f>
        <v>0.00015234375</v>
      </c>
      <c r="FX96" s="154" t="n">
        <f aca="false">AW96/$FA96</f>
        <v>0</v>
      </c>
      <c r="FY96" s="154" t="n">
        <f aca="false">AX96/$FA96</f>
        <v>0.00015234375</v>
      </c>
      <c r="FZ96" s="154" t="n">
        <f aca="false">AY96/$FA96</f>
        <v>5.81271701388889E-005</v>
      </c>
      <c r="GA96" s="154" t="n">
        <f aca="false">AZ96/$FA96</f>
        <v>0</v>
      </c>
      <c r="GB96" s="154" t="n">
        <f aca="false">BA96/$FA96</f>
        <v>5.81271701388889E-005</v>
      </c>
      <c r="GC96" s="154" t="n">
        <f aca="false">SUM(FK96,FN96,FQ96,FT96,FW96,FZ96)</f>
        <v>0.0020599609375</v>
      </c>
      <c r="GD96" s="154" t="n">
        <f aca="false">SUM(FL96,FO96,FR96,FU96,FX96,GA96)</f>
        <v>0.00348101490162037</v>
      </c>
      <c r="GE96" s="154" t="n">
        <f aca="false">SUM(FM96,FP96,FS96,FV96,FY96,GB96)</f>
        <v>0.000210470920138889</v>
      </c>
      <c r="GF96" s="112"/>
      <c r="GG96" s="153" t="n">
        <f aca="false">BD96/$FA96</f>
        <v>0.242012199797454</v>
      </c>
      <c r="GH96" s="153" t="n">
        <f aca="false">BE96/$FA96</f>
        <v>0.171113957609954</v>
      </c>
      <c r="GI96" s="153" t="n">
        <f aca="false">BF96/$FA96</f>
        <v>0</v>
      </c>
      <c r="GJ96" s="153" t="n">
        <f aca="false">BG96/$FA96</f>
        <v>0</v>
      </c>
      <c r="GK96" s="153" t="n">
        <f aca="false">BH96/$FA96</f>
        <v>0</v>
      </c>
      <c r="GL96" s="153" t="n">
        <f aca="false">BI96/$FA96</f>
        <v>0.011295873119213</v>
      </c>
      <c r="GM96" s="153" t="n">
        <f aca="false">BJ96/$FA96</f>
        <v>0.0075573314525463</v>
      </c>
      <c r="GN96" s="153" t="n">
        <f aca="false">BK96/$FA96</f>
        <v>0.0044038013599537</v>
      </c>
      <c r="GO96" s="153" t="n">
        <f aca="false">BL96/$FA96</f>
        <v>0.000782765480324074</v>
      </c>
      <c r="GP96" s="153" t="n">
        <f aca="false">BM96/$FA96</f>
        <v>0.000928685619212963</v>
      </c>
      <c r="GQ96" s="153" t="n">
        <f aca="false">BN96/$FA96</f>
        <v>0</v>
      </c>
      <c r="GR96" s="153" t="n">
        <f aca="false">BO96/$FA96</f>
        <v>0.000302426938657407</v>
      </c>
      <c r="GS96" s="153" t="n">
        <f aca="false">BP96/$FA96</f>
        <v>0.00040337818287037</v>
      </c>
      <c r="GT96" s="153" t="n">
        <f aca="false">BQ96/$FA96</f>
        <v>0</v>
      </c>
      <c r="GU96" s="153" t="n">
        <f aca="false">BR96/$FA96</f>
        <v>0.000494542100694445</v>
      </c>
      <c r="GV96" s="153" t="n">
        <f aca="false">BS96/$FA96</f>
        <v>0.00123697916666667</v>
      </c>
      <c r="GW96" s="153" t="n">
        <f aca="false">BT96/$FA96</f>
        <v>0</v>
      </c>
      <c r="GX96" s="153" t="n">
        <f aca="false">BU96/$FA96</f>
        <v>0.000318200231481482</v>
      </c>
      <c r="GY96" s="153" t="n">
        <f aca="false">BV96/$FA96</f>
        <v>0.000942270688657407</v>
      </c>
      <c r="GZ96" s="153" t="n">
        <f aca="false">BW96/$FA96</f>
        <v>0</v>
      </c>
      <c r="HA96" s="153" t="n">
        <f aca="false">BX96/$FA96</f>
        <v>0.000155327690972222</v>
      </c>
      <c r="HB96" s="153" t="n">
        <f aca="false">BY96/$FA96</f>
        <v>0</v>
      </c>
      <c r="HC96" s="153" t="n">
        <f aca="false">BZ96/$FA96</f>
        <v>0.000155327690972222</v>
      </c>
      <c r="HD96" s="153" t="n">
        <f aca="false">CA96/$FA96</f>
        <v>5.93677662037037E-005</v>
      </c>
      <c r="HE96" s="153" t="n">
        <f aca="false">CB96/$FA96</f>
        <v>0</v>
      </c>
      <c r="HF96" s="153" t="n">
        <f aca="false">CC96/$FA96</f>
        <v>5.93677662037037E-005</v>
      </c>
      <c r="HG96" s="154" t="n">
        <f aca="false">SUM(GO96,GR96,GU96,GX96,HA96,HD96)</f>
        <v>0.00211263020833333</v>
      </c>
      <c r="HH96" s="154" t="n">
        <f aca="false">SUM(GP96,GS96,GV96,GY96,HB96,HE96)</f>
        <v>0.00351131365740741</v>
      </c>
      <c r="HI96" s="154" t="n">
        <f aca="false">SUM(GQ96,GT96,GW96,GZ96,HC96,HF96)</f>
        <v>0.000214695457175926</v>
      </c>
    </row>
    <row r="97" customFormat="false" ht="12" hidden="false" customHeight="false" outlineLevel="0" collapsed="false">
      <c r="A97" s="176"/>
      <c r="B97" s="176"/>
      <c r="C97" s="176" t="n">
        <v>32</v>
      </c>
      <c r="D97" s="194" t="n">
        <v>2679.2742</v>
      </c>
      <c r="E97" s="195" t="n">
        <v>43.6697</v>
      </c>
      <c r="F97" s="195" t="n">
        <v>47.8947</v>
      </c>
      <c r="G97" s="195" t="n">
        <v>48.7519</v>
      </c>
      <c r="H97" s="195" t="n">
        <v>3266.255</v>
      </c>
      <c r="I97" s="195" t="n">
        <v>42.463</v>
      </c>
      <c r="J97" s="157" t="n">
        <f aca="false">H97/3600</f>
        <v>0.907293055555556</v>
      </c>
      <c r="L97" s="194" t="n">
        <v>2683.192</v>
      </c>
      <c r="M97" s="195" t="n">
        <v>43.6545</v>
      </c>
      <c r="N97" s="195" t="n">
        <v>47.8908</v>
      </c>
      <c r="O97" s="195" t="n">
        <v>48.8037</v>
      </c>
      <c r="P97" s="195" t="n">
        <v>3132.625</v>
      </c>
      <c r="Q97" s="195" t="n">
        <v>42.182</v>
      </c>
      <c r="R97" s="157" t="n">
        <f aca="false">P97/3600</f>
        <v>0.870173611111111</v>
      </c>
      <c r="S97" s="140"/>
      <c r="T97" s="159"/>
      <c r="U97" s="91"/>
      <c r="V97" s="91"/>
      <c r="W97" s="159"/>
      <c r="X97" s="91"/>
      <c r="Y97" s="160"/>
      <c r="AA97" s="99"/>
      <c r="AB97" s="161" t="n">
        <v>50897564</v>
      </c>
      <c r="AC97" s="162" t="n">
        <v>28808300</v>
      </c>
      <c r="AD97" s="162" t="n">
        <v>0</v>
      </c>
      <c r="AE97" s="162" t="n">
        <v>0</v>
      </c>
      <c r="AF97" s="162" t="n">
        <v>0</v>
      </c>
      <c r="AG97" s="162" t="n">
        <v>2526232</v>
      </c>
      <c r="AH97" s="162" t="n">
        <v>2310505</v>
      </c>
      <c r="AI97" s="162" t="n">
        <v>555753</v>
      </c>
      <c r="AJ97" s="162" t="n">
        <v>186768</v>
      </c>
      <c r="AK97" s="162" t="n">
        <v>286570</v>
      </c>
      <c r="AL97" s="162" t="n">
        <v>0</v>
      </c>
      <c r="AM97" s="162" t="n">
        <v>70216</v>
      </c>
      <c r="AN97" s="162" t="n">
        <v>97276</v>
      </c>
      <c r="AO97" s="162" t="n">
        <v>0</v>
      </c>
      <c r="AP97" s="162" t="n">
        <v>104750</v>
      </c>
      <c r="AQ97" s="162" t="n">
        <v>342000</v>
      </c>
      <c r="AR97" s="162" t="n">
        <v>0</v>
      </c>
      <c r="AS97" s="162" t="n">
        <v>76540</v>
      </c>
      <c r="AT97" s="162" t="n">
        <v>283475</v>
      </c>
      <c r="AU97" s="162" t="n">
        <v>0</v>
      </c>
      <c r="AV97" s="162" t="n">
        <v>39980</v>
      </c>
      <c r="AW97" s="162" t="n">
        <v>0</v>
      </c>
      <c r="AX97" s="162" t="n">
        <v>39980</v>
      </c>
      <c r="AY97" s="162" t="n">
        <v>16227</v>
      </c>
      <c r="AZ97" s="162" t="n">
        <v>0</v>
      </c>
      <c r="BA97" s="163" t="n">
        <v>16227</v>
      </c>
      <c r="BB97" s="123"/>
      <c r="BC97" s="104"/>
      <c r="BD97" s="164" t="n">
        <v>50356102</v>
      </c>
      <c r="BE97" s="50" t="n">
        <v>29291609</v>
      </c>
      <c r="BF97" s="50" t="n">
        <v>0</v>
      </c>
      <c r="BG97" s="50" t="n">
        <v>0</v>
      </c>
      <c r="BH97" s="50" t="n">
        <v>0</v>
      </c>
      <c r="BI97" s="50" t="n">
        <v>2676056</v>
      </c>
      <c r="BJ97" s="50" t="n">
        <v>1786048</v>
      </c>
      <c r="BK97" s="50" t="n">
        <v>1064789</v>
      </c>
      <c r="BL97" s="50" t="n">
        <v>193829</v>
      </c>
      <c r="BM97" s="50" t="n">
        <v>298824</v>
      </c>
      <c r="BN97" s="50" t="n">
        <v>0</v>
      </c>
      <c r="BO97" s="50" t="n">
        <v>71486</v>
      </c>
      <c r="BP97" s="50" t="n">
        <v>99184</v>
      </c>
      <c r="BQ97" s="50" t="n">
        <v>0</v>
      </c>
      <c r="BR97" s="50" t="n">
        <v>107337</v>
      </c>
      <c r="BS97" s="50" t="n">
        <v>342000</v>
      </c>
      <c r="BT97" s="50" t="n">
        <v>0</v>
      </c>
      <c r="BU97" s="50" t="n">
        <v>79067</v>
      </c>
      <c r="BV97" s="50" t="n">
        <v>285490</v>
      </c>
      <c r="BW97" s="50" t="n">
        <v>0</v>
      </c>
      <c r="BX97" s="50" t="n">
        <v>41075</v>
      </c>
      <c r="BY97" s="50" t="n">
        <v>0</v>
      </c>
      <c r="BZ97" s="50" t="n">
        <v>41075</v>
      </c>
      <c r="CA97" s="50" t="n">
        <v>16879</v>
      </c>
      <c r="CB97" s="50" t="n">
        <v>0</v>
      </c>
      <c r="CC97" s="165" t="n">
        <v>16879</v>
      </c>
      <c r="CF97" s="166" t="n">
        <f aca="false">AE97/$AB97</f>
        <v>0</v>
      </c>
      <c r="CG97" s="133" t="n">
        <f aca="false">AF97/$AC97</f>
        <v>0</v>
      </c>
      <c r="CH97" s="133" t="n">
        <f aca="false">AH97/$AB97</f>
        <v>0.0453951980884586</v>
      </c>
      <c r="CI97" s="133" t="n">
        <f aca="false">AI97/$AC97</f>
        <v>0.0192914194867451</v>
      </c>
      <c r="CJ97" s="133" t="n">
        <f aca="false">AK97/$AB97</f>
        <v>0.00563032839842787</v>
      </c>
      <c r="CK97" s="133" t="n">
        <f aca="false">AL97/$AC97</f>
        <v>0</v>
      </c>
      <c r="CL97" s="133" t="n">
        <f aca="false">AN97/$AB97</f>
        <v>0.00191121131062382</v>
      </c>
      <c r="CM97" s="133" t="n">
        <f aca="false">AO97/$AC97</f>
        <v>0</v>
      </c>
      <c r="CN97" s="133" t="n">
        <f aca="false">AQ97/$AB97</f>
        <v>0.00671937855414849</v>
      </c>
      <c r="CO97" s="133" t="n">
        <f aca="false">AR97/$AC97</f>
        <v>0</v>
      </c>
      <c r="CP97" s="133" t="n">
        <f aca="false">AT97/$AB97</f>
        <v>0.0055695199872434</v>
      </c>
      <c r="CQ97" s="133" t="n">
        <f aca="false">AU97/$AC97</f>
        <v>0</v>
      </c>
      <c r="CR97" s="133" t="n">
        <f aca="false">AW97/$AB97</f>
        <v>0</v>
      </c>
      <c r="CS97" s="133" t="n">
        <f aca="false">AX97/$AC97</f>
        <v>0.00138779448978246</v>
      </c>
      <c r="CT97" s="133" t="n">
        <f aca="false">AZ97/$AB97</f>
        <v>0</v>
      </c>
      <c r="CU97" s="135" t="n">
        <f aca="false">BA97/$AC97</f>
        <v>0.000563275167226112</v>
      </c>
      <c r="CV97" s="133" t="n">
        <f aca="false">CJ97+CL97+CN97+CP97+CR97+CT97</f>
        <v>0.0198304382504436</v>
      </c>
      <c r="CW97" s="167" t="n">
        <f aca="false">CK97+CM97+CO97+CQ97+CS97+CU97</f>
        <v>0.00195106965700857</v>
      </c>
      <c r="CX97" s="112"/>
      <c r="CY97" s="112"/>
      <c r="CZ97" s="166" t="n">
        <f aca="false">BG97/$BD97</f>
        <v>0</v>
      </c>
      <c r="DA97" s="133" t="n">
        <f aca="false">BH97/$BE97</f>
        <v>0</v>
      </c>
      <c r="DB97" s="133" t="n">
        <f aca="false">BJ97/$BD97</f>
        <v>0.0354683529714035</v>
      </c>
      <c r="DC97" s="133" t="n">
        <f aca="false">BK97/$BE97</f>
        <v>0.0363513318780133</v>
      </c>
      <c r="DD97" s="133" t="n">
        <f aca="false">BM97/$BD97</f>
        <v>0.0059342162743256</v>
      </c>
      <c r="DE97" s="133" t="n">
        <f aca="false">BN97/$BE97</f>
        <v>0</v>
      </c>
      <c r="DF97" s="133" t="n">
        <f aca="false">BP97/$BD97</f>
        <v>0.00196965205924795</v>
      </c>
      <c r="DG97" s="133" t="n">
        <f aca="false">BQ97/$BE97</f>
        <v>0</v>
      </c>
      <c r="DH97" s="133" t="n">
        <f aca="false">BS97/$BD97</f>
        <v>0.00679162974131715</v>
      </c>
      <c r="DI97" s="133" t="n">
        <f aca="false">BT97/$BE97</f>
        <v>0</v>
      </c>
      <c r="DJ97" s="133" t="n">
        <f aca="false">BV97/$BD97</f>
        <v>0.00566942214868021</v>
      </c>
      <c r="DK97" s="133" t="n">
        <f aca="false">BW97/$BE97</f>
        <v>0</v>
      </c>
      <c r="DL97" s="133" t="n">
        <f aca="false">BY97/$BD97</f>
        <v>0</v>
      </c>
      <c r="DM97" s="133" t="n">
        <f aca="false">BZ97/$BE97</f>
        <v>0.00140227872084459</v>
      </c>
      <c r="DN97" s="133" t="n">
        <f aca="false">CB97/$BD97</f>
        <v>0</v>
      </c>
      <c r="DO97" s="133" t="n">
        <f aca="false">CC97/$BE97</f>
        <v>0.000576240110265025</v>
      </c>
      <c r="DP97" s="133" t="n">
        <f aca="false">DD97+DF97+DH97+DJ97+DL97+DN97</f>
        <v>0.0203649202235709</v>
      </c>
      <c r="DQ97" s="167" t="n">
        <f aca="false">DE97+DG97+DI97+DK97+DM97+DO97</f>
        <v>0.00197851883110962</v>
      </c>
      <c r="DR97" s="112"/>
      <c r="DS97" s="112"/>
      <c r="DT97" s="133" t="n">
        <f aca="false">BD97/AB97</f>
        <v>0.989361730553549</v>
      </c>
      <c r="DU97" s="133" t="n">
        <f aca="false">BE97/AC97</f>
        <v>1.01677672754033</v>
      </c>
      <c r="DV97" s="133" t="e">
        <f aca="false">BF97/AD97</f>
        <v>#DIV/0!</v>
      </c>
      <c r="DW97" s="133" t="e">
        <f aca="false">BG97/AE97</f>
        <v>#DIV/0!</v>
      </c>
      <c r="DX97" s="133" t="e">
        <f aca="false">BH97/AF97</f>
        <v>#DIV/0!</v>
      </c>
      <c r="DY97" s="133" t="n">
        <f aca="false">BI97/AG97</f>
        <v>1.0593073003588</v>
      </c>
      <c r="DZ97" s="133" t="n">
        <f aca="false">BJ97/AH97</f>
        <v>0.773011960588703</v>
      </c>
      <c r="EA97" s="133" t="n">
        <f aca="false">BK97/AI97</f>
        <v>1.9159392751816</v>
      </c>
      <c r="EB97" s="133" t="n">
        <f aca="false">BL97/AJ97</f>
        <v>1.03780626231474</v>
      </c>
      <c r="EC97" s="133" t="n">
        <f aca="false">BM97/AK97</f>
        <v>1.04276093101162</v>
      </c>
      <c r="ED97" s="133" t="e">
        <f aca="false">BN97/AL97</f>
        <v>#DIV/0!</v>
      </c>
      <c r="EE97" s="133" t="n">
        <f aca="false">BO97/AM97</f>
        <v>1.01808704568759</v>
      </c>
      <c r="EF97" s="133" t="n">
        <f aca="false">BP97/AN97</f>
        <v>1.01961429335088</v>
      </c>
      <c r="EG97" s="133" t="e">
        <f aca="false">BQ97/AO97</f>
        <v>#DIV/0!</v>
      </c>
      <c r="EH97" s="133" t="n">
        <f aca="false">BR97/AP97</f>
        <v>1.0246968973747</v>
      </c>
      <c r="EI97" s="133" t="n">
        <f aca="false">BS97/AQ97</f>
        <v>1</v>
      </c>
      <c r="EJ97" s="133" t="e">
        <f aca="false">BT97/AR97</f>
        <v>#DIV/0!</v>
      </c>
      <c r="EK97" s="133" t="n">
        <f aca="false">BU97/AS97</f>
        <v>1.03301541677554</v>
      </c>
      <c r="EL97" s="133" t="n">
        <f aca="false">BV97/AT97</f>
        <v>1.00710821060058</v>
      </c>
      <c r="EM97" s="133" t="e">
        <f aca="false">BW97/AU97</f>
        <v>#DIV/0!</v>
      </c>
      <c r="EN97" s="133" t="n">
        <f aca="false">BX97/AV97</f>
        <v>1.02738869434717</v>
      </c>
      <c r="EO97" s="133" t="e">
        <f aca="false">BY97/AW97</f>
        <v>#DIV/0!</v>
      </c>
      <c r="EP97" s="133" t="n">
        <f aca="false">BZ97/AX97</f>
        <v>1.02738869434717</v>
      </c>
      <c r="EQ97" s="133" t="n">
        <f aca="false">CA97/AY97</f>
        <v>1.04017994700191</v>
      </c>
      <c r="ER97" s="133" t="e">
        <f aca="false">CB97/AZ97</f>
        <v>#DIV/0!</v>
      </c>
      <c r="ES97" s="135" t="n">
        <f aca="false">CC97/BA97</f>
        <v>1.04017994700191</v>
      </c>
      <c r="ET97" s="133" t="n">
        <f aca="false">SUM(BL97+BO97+BR97+BU97+BX97+CA97)/SUM(AJ97+AM97+AP97+AS97+AV97+AY97)</f>
        <v>1.03072312181863</v>
      </c>
      <c r="EU97" s="133" t="n">
        <f aca="false">SUM(BM97+BP97+BS97+BV97+BY97+CB97)/SUM(AK97+AN97+AQ97+AT97+AW97+AZ97)</f>
        <v>1.01602760667815</v>
      </c>
      <c r="EV97" s="133" t="n">
        <f aca="false">SUM(BN97+BQ97+BT97+BW97+BZ97+CC97)/SUM(AL97+AO97+AR97+AU97+AX97+BA97)</f>
        <v>1.03108153788674</v>
      </c>
      <c r="EX97" s="151" t="n">
        <v>1280</v>
      </c>
      <c r="EY97" s="151" t="n">
        <v>720</v>
      </c>
      <c r="EZ97" s="151" t="n">
        <v>300</v>
      </c>
      <c r="FA97" s="152" t="n">
        <f aca="false">EX97*EY97*EZ97</f>
        <v>276480000</v>
      </c>
      <c r="FB97" s="112"/>
      <c r="FC97" s="153" t="n">
        <f aca="false">AB97/$FA97</f>
        <v>0.184091304976852</v>
      </c>
      <c r="FD97" s="153" t="n">
        <f aca="false">AC97/$FA97</f>
        <v>0.104196686921296</v>
      </c>
      <c r="FE97" s="154" t="n">
        <f aca="false">AD97/$FA97</f>
        <v>0</v>
      </c>
      <c r="FF97" s="154" t="n">
        <f aca="false">AE97/$FA97</f>
        <v>0</v>
      </c>
      <c r="FG97" s="154" t="n">
        <f aca="false">AF97/$FA97</f>
        <v>0</v>
      </c>
      <c r="FH97" s="154" t="n">
        <f aca="false">AG97/$FA97</f>
        <v>0.00913712384259259</v>
      </c>
      <c r="FI97" s="154" t="n">
        <f aca="false">AH97/$FA97</f>
        <v>0.00835686125578704</v>
      </c>
      <c r="FJ97" s="154" t="n">
        <f aca="false">AI97/$FA97</f>
        <v>0.00201010199652778</v>
      </c>
      <c r="FK97" s="154" t="n">
        <f aca="false">AJ97/$FA97</f>
        <v>0.000675520833333333</v>
      </c>
      <c r="FL97" s="154" t="n">
        <f aca="false">AK97/$FA97</f>
        <v>0.00103649450231481</v>
      </c>
      <c r="FM97" s="154" t="n">
        <f aca="false">AL97/$FA97</f>
        <v>0</v>
      </c>
      <c r="FN97" s="154" t="n">
        <f aca="false">AM97/$FA97</f>
        <v>0.00025396412037037</v>
      </c>
      <c r="FO97" s="154" t="n">
        <f aca="false">AN97/$FA97</f>
        <v>0.000351837384259259</v>
      </c>
      <c r="FP97" s="154" t="n">
        <f aca="false">AO97/$FA97</f>
        <v>0</v>
      </c>
      <c r="FQ97" s="154" t="n">
        <f aca="false">AP97/$FA97</f>
        <v>0.000378870081018519</v>
      </c>
      <c r="FR97" s="154" t="n">
        <f aca="false">AQ97/$FA97</f>
        <v>0.00123697916666667</v>
      </c>
      <c r="FS97" s="154" t="n">
        <f aca="false">AR97/$FA97</f>
        <v>0</v>
      </c>
      <c r="FT97" s="154" t="n">
        <f aca="false">AS97/$FA97</f>
        <v>0.000276837384259259</v>
      </c>
      <c r="FU97" s="154" t="n">
        <f aca="false">AT97/$FA97</f>
        <v>0.0010253002025463</v>
      </c>
      <c r="FV97" s="154" t="n">
        <f aca="false">AU97/$FA97</f>
        <v>0</v>
      </c>
      <c r="FW97" s="154" t="n">
        <f aca="false">AV97/$FA97</f>
        <v>0.000144603587962963</v>
      </c>
      <c r="FX97" s="154" t="n">
        <f aca="false">AW97/$FA97</f>
        <v>0</v>
      </c>
      <c r="FY97" s="154" t="n">
        <f aca="false">AX97/$FA97</f>
        <v>0.000144603587962963</v>
      </c>
      <c r="FZ97" s="154" t="n">
        <f aca="false">AY97/$FA97</f>
        <v>5.869140625E-005</v>
      </c>
      <c r="GA97" s="154" t="n">
        <f aca="false">AZ97/$FA97</f>
        <v>0</v>
      </c>
      <c r="GB97" s="154" t="n">
        <f aca="false">BA97/$FA97</f>
        <v>5.869140625E-005</v>
      </c>
      <c r="GC97" s="154" t="n">
        <f aca="false">SUM(FK97,FN97,FQ97,FT97,FW97,FZ97)</f>
        <v>0.00178848741319444</v>
      </c>
      <c r="GD97" s="154" t="n">
        <f aca="false">SUM(FL97,FO97,FR97,FU97,FX97,GA97)</f>
        <v>0.00365061125578704</v>
      </c>
      <c r="GE97" s="154" t="n">
        <f aca="false">SUM(FM97,FP97,FS97,FV97,FY97,GB97)</f>
        <v>0.000203294994212963</v>
      </c>
      <c r="GF97" s="112"/>
      <c r="GG97" s="153" t="n">
        <f aca="false">BD97/$FA97</f>
        <v>0.182132892071759</v>
      </c>
      <c r="GH97" s="153" t="n">
        <f aca="false">BE97/$FA97</f>
        <v>0.10594476634838</v>
      </c>
      <c r="GI97" s="153" t="n">
        <f aca="false">BF97/$FA97</f>
        <v>0</v>
      </c>
      <c r="GJ97" s="153" t="n">
        <f aca="false">BG97/$FA97</f>
        <v>0</v>
      </c>
      <c r="GK97" s="153" t="n">
        <f aca="false">BH97/$FA97</f>
        <v>0</v>
      </c>
      <c r="GL97" s="153" t="n">
        <f aca="false">BI97/$FA97</f>
        <v>0.00967902199074074</v>
      </c>
      <c r="GM97" s="153" t="n">
        <f aca="false">BJ97/$FA97</f>
        <v>0.0064599537037037</v>
      </c>
      <c r="GN97" s="153" t="n">
        <f aca="false">BK97/$FA97</f>
        <v>0.00385123336226852</v>
      </c>
      <c r="GO97" s="153" t="n">
        <f aca="false">BL97/$FA97</f>
        <v>0.000701059751157407</v>
      </c>
      <c r="GP97" s="153" t="n">
        <f aca="false">BM97/$FA97</f>
        <v>0.00108081597222222</v>
      </c>
      <c r="GQ97" s="153" t="n">
        <f aca="false">BN97/$FA97</f>
        <v>0</v>
      </c>
      <c r="GR97" s="153" t="n">
        <f aca="false">BO97/$FA97</f>
        <v>0.000258557581018519</v>
      </c>
      <c r="GS97" s="153" t="n">
        <f aca="false">BP97/$FA97</f>
        <v>0.000358738425925926</v>
      </c>
      <c r="GT97" s="153" t="n">
        <f aca="false">BQ97/$FA97</f>
        <v>0</v>
      </c>
      <c r="GU97" s="153" t="n">
        <f aca="false">BR97/$FA97</f>
        <v>0.000388226996527778</v>
      </c>
      <c r="GV97" s="153" t="n">
        <f aca="false">BS97/$FA97</f>
        <v>0.00123697916666667</v>
      </c>
      <c r="GW97" s="153" t="n">
        <f aca="false">BT97/$FA97</f>
        <v>0</v>
      </c>
      <c r="GX97" s="153" t="n">
        <f aca="false">BU97/$FA97</f>
        <v>0.00028597728587963</v>
      </c>
      <c r="GY97" s="153" t="n">
        <f aca="false">BV97/$FA97</f>
        <v>0.00103258825231481</v>
      </c>
      <c r="GZ97" s="153" t="n">
        <f aca="false">BW97/$FA97</f>
        <v>0</v>
      </c>
      <c r="HA97" s="153" t="n">
        <f aca="false">BX97/$FA97</f>
        <v>0.000148564091435185</v>
      </c>
      <c r="HB97" s="153" t="n">
        <f aca="false">BY97/$FA97</f>
        <v>0</v>
      </c>
      <c r="HC97" s="153" t="n">
        <f aca="false">BZ97/$FA97</f>
        <v>0.000148564091435185</v>
      </c>
      <c r="HD97" s="153" t="n">
        <f aca="false">CA97/$FA97</f>
        <v>6.10496238425926E-005</v>
      </c>
      <c r="HE97" s="153" t="n">
        <f aca="false">CB97/$FA97</f>
        <v>0</v>
      </c>
      <c r="HF97" s="153" t="n">
        <f aca="false">CC97/$FA97</f>
        <v>6.10496238425926E-005</v>
      </c>
      <c r="HG97" s="154" t="n">
        <f aca="false">SUM(GO97,GR97,GU97,GX97,HA97,HD97)</f>
        <v>0.00184343532986111</v>
      </c>
      <c r="HH97" s="154" t="n">
        <f aca="false">SUM(GP97,GS97,GV97,GY97,HB97,HE97)</f>
        <v>0.00370912181712963</v>
      </c>
      <c r="HI97" s="154" t="n">
        <f aca="false">SUM(GQ97,GT97,GW97,GZ97,HC97,HF97)</f>
        <v>0.000209613715277778</v>
      </c>
    </row>
    <row r="98" customFormat="false" ht="12.75" hidden="false" customHeight="false" outlineLevel="0" collapsed="false">
      <c r="A98" s="178"/>
      <c r="B98" s="178"/>
      <c r="C98" s="178" t="n">
        <v>37</v>
      </c>
      <c r="D98" s="196" t="n">
        <v>1786.2538</v>
      </c>
      <c r="E98" s="197" t="n">
        <v>39.5931</v>
      </c>
      <c r="F98" s="197" t="n">
        <v>45.9102</v>
      </c>
      <c r="G98" s="197" t="n">
        <v>47.0954</v>
      </c>
      <c r="H98" s="197" t="n">
        <v>3040.32</v>
      </c>
      <c r="I98" s="197" t="n">
        <v>41.761</v>
      </c>
      <c r="J98" s="170" t="n">
        <f aca="false">H98/3600</f>
        <v>0.844533333333333</v>
      </c>
      <c r="L98" s="196" t="n">
        <v>1790.4448</v>
      </c>
      <c r="M98" s="197" t="n">
        <v>39.5735</v>
      </c>
      <c r="N98" s="197" t="n">
        <v>45.9707</v>
      </c>
      <c r="O98" s="197" t="n">
        <v>47.0982</v>
      </c>
      <c r="P98" s="197" t="n">
        <v>3007.498</v>
      </c>
      <c r="Q98" s="197" t="n">
        <v>41.667</v>
      </c>
      <c r="R98" s="170" t="n">
        <f aca="false">P98/3600</f>
        <v>0.835416111111111</v>
      </c>
      <c r="S98" s="140"/>
      <c r="T98" s="159"/>
      <c r="U98" s="91"/>
      <c r="V98" s="91"/>
      <c r="W98" s="159"/>
      <c r="X98" s="91"/>
      <c r="Y98" s="160"/>
      <c r="AA98" s="99"/>
      <c r="AB98" s="179" t="n">
        <v>37369204</v>
      </c>
      <c r="AC98" s="180" t="n">
        <v>17529793</v>
      </c>
      <c r="AD98" s="180" t="n">
        <v>0</v>
      </c>
      <c r="AE98" s="180" t="n">
        <v>0</v>
      </c>
      <c r="AF98" s="180" t="n">
        <v>0</v>
      </c>
      <c r="AG98" s="180" t="n">
        <v>2035519</v>
      </c>
      <c r="AH98" s="180" t="n">
        <v>1878144</v>
      </c>
      <c r="AI98" s="180" t="n">
        <v>448327</v>
      </c>
      <c r="AJ98" s="180" t="n">
        <v>115308</v>
      </c>
      <c r="AK98" s="180" t="n">
        <v>220954</v>
      </c>
      <c r="AL98" s="180" t="n">
        <v>0</v>
      </c>
      <c r="AM98" s="180" t="n">
        <v>49266</v>
      </c>
      <c r="AN98" s="180" t="n">
        <v>76837</v>
      </c>
      <c r="AO98" s="180" t="n">
        <v>0</v>
      </c>
      <c r="AP98" s="180" t="n">
        <v>75223</v>
      </c>
      <c r="AQ98" s="180" t="n">
        <v>342000</v>
      </c>
      <c r="AR98" s="180" t="n">
        <v>0</v>
      </c>
      <c r="AS98" s="180" t="n">
        <v>56600</v>
      </c>
      <c r="AT98" s="180" t="n">
        <v>302575</v>
      </c>
      <c r="AU98" s="180" t="n">
        <v>0</v>
      </c>
      <c r="AV98" s="180" t="n">
        <v>25395</v>
      </c>
      <c r="AW98" s="180" t="n">
        <v>0</v>
      </c>
      <c r="AX98" s="180" t="n">
        <v>25395</v>
      </c>
      <c r="AY98" s="180" t="n">
        <v>10169</v>
      </c>
      <c r="AZ98" s="180" t="n">
        <v>0</v>
      </c>
      <c r="BA98" s="181" t="n">
        <v>10169</v>
      </c>
      <c r="BB98" s="123"/>
      <c r="BC98" s="104"/>
      <c r="BD98" s="182" t="n">
        <v>36906021</v>
      </c>
      <c r="BE98" s="183" t="n">
        <v>17955845</v>
      </c>
      <c r="BF98" s="183" t="n">
        <v>0</v>
      </c>
      <c r="BG98" s="183" t="n">
        <v>0</v>
      </c>
      <c r="BH98" s="183" t="n">
        <v>0</v>
      </c>
      <c r="BI98" s="183" t="n">
        <v>2158326</v>
      </c>
      <c r="BJ98" s="183" t="n">
        <v>1440265</v>
      </c>
      <c r="BK98" s="183" t="n">
        <v>872230</v>
      </c>
      <c r="BL98" s="183" t="n">
        <v>109786</v>
      </c>
      <c r="BM98" s="183" t="n">
        <v>213093</v>
      </c>
      <c r="BN98" s="183" t="n">
        <v>0</v>
      </c>
      <c r="BO98" s="183" t="n">
        <v>46999</v>
      </c>
      <c r="BP98" s="183" t="n">
        <v>73834</v>
      </c>
      <c r="BQ98" s="183" t="n">
        <v>0</v>
      </c>
      <c r="BR98" s="183" t="n">
        <v>74348</v>
      </c>
      <c r="BS98" s="183" t="n">
        <v>342000</v>
      </c>
      <c r="BT98" s="183" t="n">
        <v>0</v>
      </c>
      <c r="BU98" s="183" t="n">
        <v>56503</v>
      </c>
      <c r="BV98" s="183" t="n">
        <v>309170</v>
      </c>
      <c r="BW98" s="183" t="n">
        <v>0</v>
      </c>
      <c r="BX98" s="183" t="n">
        <v>24615</v>
      </c>
      <c r="BY98" s="183" t="n">
        <v>0</v>
      </c>
      <c r="BZ98" s="183" t="n">
        <v>24615</v>
      </c>
      <c r="CA98" s="183" t="n">
        <v>9730</v>
      </c>
      <c r="CB98" s="183" t="n">
        <v>0</v>
      </c>
      <c r="CC98" s="184" t="n">
        <v>9730</v>
      </c>
      <c r="CF98" s="185" t="n">
        <f aca="false">AE98/$AB98</f>
        <v>0</v>
      </c>
      <c r="CG98" s="186" t="n">
        <f aca="false">AF98/$AC98</f>
        <v>0</v>
      </c>
      <c r="CH98" s="186" t="n">
        <f aca="false">AH98/$AB98</f>
        <v>0.0502591385141626</v>
      </c>
      <c r="CI98" s="186" t="n">
        <f aca="false">AI98/$AC98</f>
        <v>0.0255751451257867</v>
      </c>
      <c r="CJ98" s="186" t="n">
        <f aca="false">AK98/$AB98</f>
        <v>0.00591272963694918</v>
      </c>
      <c r="CK98" s="186" t="n">
        <f aca="false">AL98/$AC98</f>
        <v>0</v>
      </c>
      <c r="CL98" s="186" t="n">
        <f aca="false">AN98/$AB98</f>
        <v>0.00205615832758974</v>
      </c>
      <c r="CM98" s="186" t="n">
        <f aca="false">AO98/$AC98</f>
        <v>0</v>
      </c>
      <c r="CN98" s="186" t="n">
        <f aca="false">AQ98/$AB98</f>
        <v>0.00915192092397794</v>
      </c>
      <c r="CO98" s="186" t="n">
        <f aca="false">AR98/$AC98</f>
        <v>0</v>
      </c>
      <c r="CP98" s="186" t="n">
        <f aca="false">AT98/$AB98</f>
        <v>0.00809690781746381</v>
      </c>
      <c r="CQ98" s="186" t="n">
        <f aca="false">AU98/$AC98</f>
        <v>0</v>
      </c>
      <c r="CR98" s="186" t="n">
        <f aca="false">AW98/$AB98</f>
        <v>0</v>
      </c>
      <c r="CS98" s="186" t="n">
        <f aca="false">AX98/$AC98</f>
        <v>0.00144867654740703</v>
      </c>
      <c r="CT98" s="186" t="n">
        <f aca="false">AZ98/$AB98</f>
        <v>0</v>
      </c>
      <c r="CU98" s="187" t="n">
        <f aca="false">BA98/$AC98</f>
        <v>0.000580098122094197</v>
      </c>
      <c r="CV98" s="186" t="n">
        <f aca="false">CJ98+CL98+CN98+CP98+CR98+CT98</f>
        <v>0.0252177167059807</v>
      </c>
      <c r="CW98" s="188" t="n">
        <f aca="false">CK98+CM98+CO98+CQ98+CS98+CU98</f>
        <v>0.00202877466950123</v>
      </c>
      <c r="CX98" s="112"/>
      <c r="CY98" s="112"/>
      <c r="CZ98" s="185" t="n">
        <f aca="false">BG98/$BD98</f>
        <v>0</v>
      </c>
      <c r="DA98" s="186" t="n">
        <f aca="false">BH98/$BE98</f>
        <v>0</v>
      </c>
      <c r="DB98" s="186" t="n">
        <f aca="false">BJ98/$BD98</f>
        <v>0.0390252040446192</v>
      </c>
      <c r="DC98" s="186" t="n">
        <f aca="false">BK98/$BE98</f>
        <v>0.0485763827878888</v>
      </c>
      <c r="DD98" s="186" t="n">
        <f aca="false">BM98/$BD98</f>
        <v>0.00577393591143299</v>
      </c>
      <c r="DE98" s="186" t="n">
        <f aca="false">BN98/$BE98</f>
        <v>0</v>
      </c>
      <c r="DF98" s="186" t="n">
        <f aca="false">BP98/$BD98</f>
        <v>0.00200059497066888</v>
      </c>
      <c r="DG98" s="186" t="n">
        <f aca="false">BQ98/$BE98</f>
        <v>0</v>
      </c>
      <c r="DH98" s="186" t="n">
        <f aca="false">BS98/$BD98</f>
        <v>0.00926678061555322</v>
      </c>
      <c r="DI98" s="186" t="n">
        <f aca="false">BT98/$BE98</f>
        <v>0</v>
      </c>
      <c r="DJ98" s="186" t="n">
        <f aca="false">BV98/$BD98</f>
        <v>0.00837722386815962</v>
      </c>
      <c r="DK98" s="186" t="n">
        <f aca="false">BW98/$BE98</f>
        <v>0</v>
      </c>
      <c r="DL98" s="186" t="n">
        <f aca="false">BY98/$BD98</f>
        <v>0</v>
      </c>
      <c r="DM98" s="186" t="n">
        <f aca="false">BZ98/$BE98</f>
        <v>0.00137086280261386</v>
      </c>
      <c r="DN98" s="186" t="n">
        <f aca="false">CB98/$BD98</f>
        <v>0</v>
      </c>
      <c r="DO98" s="186" t="n">
        <f aca="false">CC98/$BE98</f>
        <v>0.000541884829146164</v>
      </c>
      <c r="DP98" s="186" t="n">
        <f aca="false">DD98+DF98+DH98+DJ98+DL98+DN98</f>
        <v>0.0254185353658147</v>
      </c>
      <c r="DQ98" s="188" t="n">
        <f aca="false">DE98+DG98+DI98+DK98+DM98+DO98</f>
        <v>0.00191274763176002</v>
      </c>
      <c r="DR98" s="112"/>
      <c r="DS98" s="112"/>
      <c r="DT98" s="133" t="n">
        <f aca="false">BD98/AB98</f>
        <v>0.987605221668623</v>
      </c>
      <c r="DU98" s="133" t="n">
        <f aca="false">BE98/AC98</f>
        <v>1.02430445128474</v>
      </c>
      <c r="DV98" s="133" t="e">
        <f aca="false">BF98/AD98</f>
        <v>#DIV/0!</v>
      </c>
      <c r="DW98" s="133" t="e">
        <f aca="false">BG98/AE98</f>
        <v>#DIV/0!</v>
      </c>
      <c r="DX98" s="133" t="e">
        <f aca="false">BH98/AF98</f>
        <v>#DIV/0!</v>
      </c>
      <c r="DY98" s="133" t="n">
        <f aca="false">BI98/AG98</f>
        <v>1.0603320332554</v>
      </c>
      <c r="DZ98" s="133" t="n">
        <f aca="false">BJ98/AH98</f>
        <v>0.766855470081101</v>
      </c>
      <c r="EA98" s="133" t="n">
        <f aca="false">BK98/AI98</f>
        <v>1.94552190700092</v>
      </c>
      <c r="EB98" s="133" t="n">
        <f aca="false">BL98/AJ98</f>
        <v>0.952110868283207</v>
      </c>
      <c r="EC98" s="133" t="n">
        <f aca="false">BM98/AK98</f>
        <v>0.964422458973361</v>
      </c>
      <c r="ED98" s="133" t="e">
        <f aca="false">BN98/AL98</f>
        <v>#DIV/0!</v>
      </c>
      <c r="EE98" s="133" t="n">
        <f aca="false">BO98/AM98</f>
        <v>0.953984492347664</v>
      </c>
      <c r="EF98" s="133" t="n">
        <f aca="false">BP98/AN98</f>
        <v>0.960917266421125</v>
      </c>
      <c r="EG98" s="133" t="e">
        <f aca="false">BQ98/AO98</f>
        <v>#DIV/0!</v>
      </c>
      <c r="EH98" s="133" t="n">
        <f aca="false">BR98/AP98</f>
        <v>0.988367919386358</v>
      </c>
      <c r="EI98" s="133" t="n">
        <f aca="false">BS98/AQ98</f>
        <v>1</v>
      </c>
      <c r="EJ98" s="133" t="e">
        <f aca="false">BT98/AR98</f>
        <v>#DIV/0!</v>
      </c>
      <c r="EK98" s="133" t="n">
        <f aca="false">BU98/AS98</f>
        <v>0.998286219081272</v>
      </c>
      <c r="EL98" s="133" t="n">
        <f aca="false">BV98/AT98</f>
        <v>1.02179624886392</v>
      </c>
      <c r="EM98" s="133" t="e">
        <f aca="false">BW98/AU98</f>
        <v>#DIV/0!</v>
      </c>
      <c r="EN98" s="133" t="n">
        <f aca="false">BX98/AV98</f>
        <v>0.96928529238039</v>
      </c>
      <c r="EO98" s="133" t="e">
        <f aca="false">BY98/AW98</f>
        <v>#DIV/0!</v>
      </c>
      <c r="EP98" s="133" t="n">
        <f aca="false">BZ98/AX98</f>
        <v>0.96928529238039</v>
      </c>
      <c r="EQ98" s="133" t="n">
        <f aca="false">CA98/AY98</f>
        <v>0.956829580096371</v>
      </c>
      <c r="ER98" s="133" t="e">
        <f aca="false">CB98/AZ98</f>
        <v>#DIV/0!</v>
      </c>
      <c r="ES98" s="135" t="n">
        <f aca="false">CC98/BA98</f>
        <v>0.956829580096371</v>
      </c>
      <c r="ET98" s="133" t="n">
        <f aca="false">SUM(BL98+BO98+BR98+BU98+BX98+CA98)/SUM(AJ98+AM98+AP98+AS98+AV98+AY98)</f>
        <v>0.969936227448405</v>
      </c>
      <c r="EU98" s="133" t="n">
        <f aca="false">SUM(BM98+BP98+BS98+BV98+BY98+CB98)/SUM(AK98+AN98+AQ98+AT98+AW98+AZ98)</f>
        <v>0.995469912963753</v>
      </c>
      <c r="EV98" s="133" t="n">
        <f aca="false">SUM(BN98+BQ98+BT98+BW98+BZ98+CC98)/SUM(AL98+AO98+AR98+AU98+AX98+BA98)</f>
        <v>0.965723765605669</v>
      </c>
      <c r="EX98" s="151" t="n">
        <v>1280</v>
      </c>
      <c r="EY98" s="151" t="n">
        <v>720</v>
      </c>
      <c r="EZ98" s="151" t="n">
        <v>300</v>
      </c>
      <c r="FA98" s="152" t="n">
        <f aca="false">EX98*EY98*EZ98</f>
        <v>276480000</v>
      </c>
      <c r="FB98" s="112"/>
      <c r="FC98" s="153" t="n">
        <f aca="false">AB98/$FA98</f>
        <v>0.13516060474537</v>
      </c>
      <c r="FD98" s="153" t="n">
        <f aca="false">AC98/$FA98</f>
        <v>0.0634034758391204</v>
      </c>
      <c r="FE98" s="153" t="n">
        <f aca="false">AD98/$FA98</f>
        <v>0</v>
      </c>
      <c r="FF98" s="153" t="n">
        <f aca="false">AE98/$FA98</f>
        <v>0</v>
      </c>
      <c r="FG98" s="153" t="n">
        <f aca="false">AF98/$FA98</f>
        <v>0</v>
      </c>
      <c r="FH98" s="153" t="n">
        <f aca="false">AG98/$FA98</f>
        <v>0.00736226490162037</v>
      </c>
      <c r="FI98" s="153" t="n">
        <f aca="false">AH98/$FA98</f>
        <v>0.00679305555555556</v>
      </c>
      <c r="FJ98" s="153" t="n">
        <f aca="false">AI98/$FA98</f>
        <v>0.00162155309606481</v>
      </c>
      <c r="FK98" s="154" t="n">
        <f aca="false">AJ98/$FA98</f>
        <v>0.000417057291666667</v>
      </c>
      <c r="FL98" s="154" t="n">
        <f aca="false">AK98/$FA98</f>
        <v>0.000799168113425926</v>
      </c>
      <c r="FM98" s="154" t="n">
        <f aca="false">AL98/$FA98</f>
        <v>0</v>
      </c>
      <c r="FN98" s="154" t="n">
        <f aca="false">AM98/$FA98</f>
        <v>0.000178190104166667</v>
      </c>
      <c r="FO98" s="154" t="n">
        <f aca="false">AN98/$FA98</f>
        <v>0.000277911603009259</v>
      </c>
      <c r="FP98" s="154" t="n">
        <f aca="false">AO98/$FA98</f>
        <v>0</v>
      </c>
      <c r="FQ98" s="154" t="n">
        <f aca="false">AP98/$FA98</f>
        <v>0.000272073929398148</v>
      </c>
      <c r="FR98" s="154" t="n">
        <f aca="false">AQ98/$FA98</f>
        <v>0.00123697916666667</v>
      </c>
      <c r="FS98" s="154" t="n">
        <f aca="false">AR98/$FA98</f>
        <v>0</v>
      </c>
      <c r="FT98" s="154" t="n">
        <f aca="false">AS98/$FA98</f>
        <v>0.000204716435185185</v>
      </c>
      <c r="FU98" s="154" t="n">
        <f aca="false">AT98/$FA98</f>
        <v>0.00109438295717593</v>
      </c>
      <c r="FV98" s="154" t="n">
        <f aca="false">AU98/$FA98</f>
        <v>0</v>
      </c>
      <c r="FW98" s="154" t="n">
        <f aca="false">AV98/$FA98</f>
        <v>9.18511284722222E-005</v>
      </c>
      <c r="FX98" s="154" t="n">
        <f aca="false">AW98/$FA98</f>
        <v>0</v>
      </c>
      <c r="FY98" s="154" t="n">
        <f aca="false">AX98/$FA98</f>
        <v>9.18511284722222E-005</v>
      </c>
      <c r="FZ98" s="154" t="n">
        <f aca="false">AY98/$FA98</f>
        <v>3.67802372685185E-005</v>
      </c>
      <c r="GA98" s="154" t="n">
        <f aca="false">AZ98/$FA98</f>
        <v>0</v>
      </c>
      <c r="GB98" s="154" t="n">
        <f aca="false">BA98/$FA98</f>
        <v>3.67802372685185E-005</v>
      </c>
      <c r="GC98" s="154" t="n">
        <f aca="false">SUM(FK98,FN98,FQ98,FT98,FW98,FZ98)</f>
        <v>0.00120066912615741</v>
      </c>
      <c r="GD98" s="154" t="n">
        <f aca="false">SUM(FL98,FO98,FR98,FU98,FX98,GA98)</f>
        <v>0.00340844184027778</v>
      </c>
      <c r="GE98" s="154" t="n">
        <f aca="false">SUM(FM98,FP98,FS98,FV98,FY98,GB98)</f>
        <v>0.000128631365740741</v>
      </c>
      <c r="GF98" s="112"/>
      <c r="GG98" s="153" t="n">
        <f aca="false">BD98/$FA98</f>
        <v>0.133485319010417</v>
      </c>
      <c r="GH98" s="153" t="n">
        <f aca="false">BE98/$FA98</f>
        <v>0.0649444625289352</v>
      </c>
      <c r="GI98" s="153" t="n">
        <f aca="false">BF98/$FA98</f>
        <v>0</v>
      </c>
      <c r="GJ98" s="153" t="n">
        <f aca="false">BG98/$FA98</f>
        <v>0</v>
      </c>
      <c r="GK98" s="153" t="n">
        <f aca="false">BH98/$FA98</f>
        <v>0</v>
      </c>
      <c r="GL98" s="153" t="n">
        <f aca="false">BI98/$FA98</f>
        <v>0.0078064453125</v>
      </c>
      <c r="GM98" s="153" t="n">
        <f aca="false">BJ98/$FA98</f>
        <v>0.00520929181134259</v>
      </c>
      <c r="GN98" s="153" t="n">
        <f aca="false">BK98/$FA98</f>
        <v>0.00315476707175926</v>
      </c>
      <c r="GO98" s="153" t="n">
        <f aca="false">BL98/$FA98</f>
        <v>0.000397084780092593</v>
      </c>
      <c r="GP98" s="153" t="n">
        <f aca="false">BM98/$FA98</f>
        <v>0.000770735677083333</v>
      </c>
      <c r="GQ98" s="153" t="n">
        <f aca="false">BN98/$FA98</f>
        <v>0</v>
      </c>
      <c r="GR98" s="153" t="n">
        <f aca="false">BO98/$FA98</f>
        <v>0.000169990596064815</v>
      </c>
      <c r="GS98" s="153" t="n">
        <f aca="false">BP98/$FA98</f>
        <v>0.00026705005787037</v>
      </c>
      <c r="GT98" s="153" t="n">
        <f aca="false">BQ98/$FA98</f>
        <v>0</v>
      </c>
      <c r="GU98" s="153" t="n">
        <f aca="false">BR98/$FA98</f>
        <v>0.000268909143518519</v>
      </c>
      <c r="GV98" s="153" t="n">
        <f aca="false">BS98/$FA98</f>
        <v>0.00123697916666667</v>
      </c>
      <c r="GW98" s="153" t="n">
        <f aca="false">BT98/$FA98</f>
        <v>0</v>
      </c>
      <c r="GX98" s="153" t="n">
        <f aca="false">BU98/$FA98</f>
        <v>0.000204365596064815</v>
      </c>
      <c r="GY98" s="153" t="n">
        <f aca="false">BV98/$FA98</f>
        <v>0.00111823640046296</v>
      </c>
      <c r="GZ98" s="153" t="n">
        <f aca="false">BW98/$FA98</f>
        <v>0</v>
      </c>
      <c r="HA98" s="153" t="n">
        <f aca="false">BX98/$FA98</f>
        <v>8.90299479166667E-005</v>
      </c>
      <c r="HB98" s="153" t="n">
        <f aca="false">BY98/$FA98</f>
        <v>0</v>
      </c>
      <c r="HC98" s="153" t="n">
        <f aca="false">BZ98/$FA98</f>
        <v>8.90299479166667E-005</v>
      </c>
      <c r="HD98" s="153" t="n">
        <f aca="false">CA98/$FA98</f>
        <v>3.51924189814815E-005</v>
      </c>
      <c r="HE98" s="153" t="n">
        <f aca="false">CB98/$FA98</f>
        <v>0</v>
      </c>
      <c r="HF98" s="153" t="n">
        <f aca="false">CC98/$FA98</f>
        <v>3.51924189814815E-005</v>
      </c>
      <c r="HG98" s="154" t="n">
        <f aca="false">SUM(GO98,GR98,GU98,GX98,HA98,HD98)</f>
        <v>0.00116457248263889</v>
      </c>
      <c r="HH98" s="154" t="n">
        <f aca="false">SUM(GP98,GS98,GV98,GY98,HB98,HE98)</f>
        <v>0.00339300130208333</v>
      </c>
      <c r="HI98" s="154" t="n">
        <f aca="false">SUM(GQ98,GT98,GW98,GZ98,HC98,HF98)</f>
        <v>0.000124222366898148</v>
      </c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  <c r="CE99" s="30" t="s">
        <v>9</v>
      </c>
      <c r="CF99" s="112" t="n">
        <f aca="false">AVERAGE(CF3:CF18)</f>
        <v>0</v>
      </c>
      <c r="CG99" s="112" t="n">
        <f aca="false">AVERAGE(CG3:CG18)</f>
        <v>0</v>
      </c>
      <c r="CH99" s="112" t="n">
        <f aca="false">AVERAGE(CH3:CH18)</f>
        <v>0.0314022460233938</v>
      </c>
      <c r="CI99" s="112" t="n">
        <f aca="false">AVERAGE(CI3:CI18)</f>
        <v>0.0132612759402114</v>
      </c>
      <c r="CJ99" s="112" t="n">
        <f aca="false">AVERAGE(CJ3:CJ18)</f>
        <v>0.00197341207931689</v>
      </c>
      <c r="CK99" s="112" t="n">
        <f aca="false">AVERAGE(CK3:CK18)</f>
        <v>0</v>
      </c>
      <c r="CL99" s="112" t="n">
        <f aca="false">AVERAGE(CL3:CL18)</f>
        <v>0.000853004665913097</v>
      </c>
      <c r="CM99" s="112" t="n">
        <f aca="false">AVERAGE(CM3:CM18)</f>
        <v>0</v>
      </c>
      <c r="CN99" s="112" t="n">
        <f aca="false">AVERAGE(CN3:CN18)</f>
        <v>0.00358308922914093</v>
      </c>
      <c r="CO99" s="112" t="n">
        <f aca="false">AVERAGE(CO3:CO18)</f>
        <v>0</v>
      </c>
      <c r="CP99" s="112" t="n">
        <f aca="false">AVERAGE(CP3:CP18)</f>
        <v>0.00305092707209844</v>
      </c>
      <c r="CQ99" s="112" t="n">
        <f aca="false">AVERAGE(CQ3:CQ18)</f>
        <v>0</v>
      </c>
      <c r="CR99" s="112" t="n">
        <f aca="false">AVERAGE(CR3:CR18)</f>
        <v>0</v>
      </c>
      <c r="CS99" s="112" t="n">
        <f aca="false">AVERAGE(CS3:CS18)</f>
        <v>0.000279573707827751</v>
      </c>
      <c r="CT99" s="112" t="n">
        <f aca="false">AVERAGE(CT3:CT18)</f>
        <v>0</v>
      </c>
      <c r="CU99" s="112" t="n">
        <f aca="false">AVERAGE(CU3:CU18)</f>
        <v>0.000113044246623297</v>
      </c>
      <c r="CV99" s="112" t="n">
        <f aca="false">AVERAGE(CV3:CV18)</f>
        <v>0.00946043304646935</v>
      </c>
      <c r="CW99" s="112" t="n">
        <f aca="false">AVERAGE(CW3:CW18)</f>
        <v>0.000392617954451048</v>
      </c>
      <c r="CY99" s="30" t="s">
        <v>9</v>
      </c>
      <c r="CZ99" s="204" t="n">
        <f aca="false">AVERAGE(CZ3:CZ18)</f>
        <v>0</v>
      </c>
      <c r="DA99" s="204" t="n">
        <f aca="false">AVERAGE(DA3:DA18)</f>
        <v>0</v>
      </c>
      <c r="DB99" s="204" t="n">
        <f aca="false">AVERAGE(DB3:DB18)</f>
        <v>0.0249442318638539</v>
      </c>
      <c r="DC99" s="204" t="n">
        <f aca="false">AVERAGE(DC3:DC18)</f>
        <v>0.024252285243641</v>
      </c>
      <c r="DD99" s="204" t="n">
        <f aca="false">AVERAGE(DD3:DD18)</f>
        <v>0.00199234819795905</v>
      </c>
      <c r="DE99" s="204" t="n">
        <f aca="false">AVERAGE(DE3:DE18)</f>
        <v>0</v>
      </c>
      <c r="DF99" s="204" t="n">
        <f aca="false">AVERAGE(DF3:DF18)</f>
        <v>0.000861633510875055</v>
      </c>
      <c r="DG99" s="204" t="n">
        <f aca="false">AVERAGE(DG3:DG18)</f>
        <v>0</v>
      </c>
      <c r="DH99" s="204" t="n">
        <f aca="false">AVERAGE(DH3:DH18)</f>
        <v>0.00360870731963819</v>
      </c>
      <c r="DI99" s="204" t="n">
        <f aca="false">AVERAGE(DI3:DI18)</f>
        <v>0</v>
      </c>
      <c r="DJ99" s="204" t="n">
        <f aca="false">AVERAGE(DJ3:DJ18)</f>
        <v>0.0030616108830232</v>
      </c>
      <c r="DK99" s="204" t="n">
        <f aca="false">AVERAGE(DK3:DK18)</f>
        <v>0</v>
      </c>
      <c r="DL99" s="204" t="n">
        <f aca="false">AVERAGE(DL3:DL18)</f>
        <v>0</v>
      </c>
      <c r="DM99" s="204" t="n">
        <f aca="false">AVERAGE(DM3:DM18)</f>
        <v>0.000274508712744742</v>
      </c>
      <c r="DN99" s="204" t="n">
        <f aca="false">AVERAGE(DN3:DN18)</f>
        <v>0</v>
      </c>
      <c r="DO99" s="204" t="n">
        <f aca="false">AVERAGE(DO3:DO18)</f>
        <v>0.00011138843224939</v>
      </c>
      <c r="DP99" s="112" t="n">
        <f aca="false">AVERAGE(DP3:DP18)</f>
        <v>0.0095242999114955</v>
      </c>
      <c r="DQ99" s="112" t="n">
        <f aca="false">AVERAGE(DQ3:DQ18)</f>
        <v>0.000385897144994132</v>
      </c>
      <c r="DS99" s="30" t="s">
        <v>9</v>
      </c>
      <c r="DT99" s="112" t="n">
        <f aca="false">AVERAGE(DT3:DT18)</f>
        <v>0.99286560045996</v>
      </c>
      <c r="DU99" s="112" t="n">
        <f aca="false">AVERAGE(DU3:DU18)</f>
        <v>1.01311025744533</v>
      </c>
      <c r="DV99" s="112" t="e">
        <f aca="false">AVERAGE(DV3:DV18)</f>
        <v>#DIV/0!</v>
      </c>
      <c r="DW99" s="112" t="e">
        <f aca="false">AVERAGE(DW3:DW18)</f>
        <v>#DIV/0!</v>
      </c>
      <c r="DX99" s="112" t="e">
        <f aca="false">AVERAGE(DX3:DX18)</f>
        <v>#DIV/0!</v>
      </c>
      <c r="DY99" s="112" t="n">
        <f aca="false">AVERAGE(DY3:DY18)</f>
        <v>1.03661896889311</v>
      </c>
      <c r="DZ99" s="112" t="n">
        <f aca="false">AVERAGE(DZ3:DZ18)</f>
        <v>0.805555177813414</v>
      </c>
      <c r="EA99" s="112" t="n">
        <f aca="false">AVERAGE(EA3:EA18)</f>
        <v>1.81361078292176</v>
      </c>
      <c r="EB99" s="112" t="n">
        <f aca="false">AVERAGE(EB3:EB18)</f>
        <v>1.00195436150953</v>
      </c>
      <c r="EC99" s="112" t="n">
        <f aca="false">AVERAGE(EC3:EC18)</f>
        <v>1.00150359669406</v>
      </c>
      <c r="ED99" s="112" t="e">
        <f aca="false">AVERAGE(ED3:ED18)</f>
        <v>#DIV/0!</v>
      </c>
      <c r="EE99" s="112" t="n">
        <f aca="false">AVERAGE(EE3:EE18)</f>
        <v>1.00225785613682</v>
      </c>
      <c r="EF99" s="112" t="n">
        <f aca="false">AVERAGE(EF3:EF18)</f>
        <v>1.00687921087436</v>
      </c>
      <c r="EG99" s="112" t="e">
        <f aca="false">AVERAGE(EG3:EG18)</f>
        <v>#DIV/0!</v>
      </c>
      <c r="EH99" s="112" t="n">
        <f aca="false">AVERAGE(EH3:EH18)</f>
        <v>1.00061039401851</v>
      </c>
      <c r="EI99" s="112" t="n">
        <f aca="false">AVERAGE(EI3:EI18)</f>
        <v>1</v>
      </c>
      <c r="EJ99" s="112" t="e">
        <f aca="false">AVERAGE(EJ3:EJ18)</f>
        <v>#DIV/0!</v>
      </c>
      <c r="EK99" s="112" t="n">
        <f aca="false">AVERAGE(EK3:EK18)</f>
        <v>0.994533883896899</v>
      </c>
      <c r="EL99" s="112" t="n">
        <f aca="false">AVERAGE(EL3:EL18)</f>
        <v>0.996477789835875</v>
      </c>
      <c r="EM99" s="112" t="e">
        <f aca="false">AVERAGE(EM3:EM18)</f>
        <v>#DIV/0!</v>
      </c>
      <c r="EN99" s="112" t="n">
        <f aca="false">AVERAGE(EN3:EN18)</f>
        <v>1.00384357830902</v>
      </c>
      <c r="EO99" s="112" t="e">
        <f aca="false">AVERAGE(EO3:EO18)</f>
        <v>#DIV/0!</v>
      </c>
      <c r="EP99" s="112" t="n">
        <f aca="false">AVERAGE(EP3:EP18)</f>
        <v>1.00384357830902</v>
      </c>
      <c r="EQ99" s="112" t="n">
        <f aca="false">AVERAGE(EQ3:EQ18)</f>
        <v>1.00546845515677</v>
      </c>
      <c r="ER99" s="112" t="e">
        <f aca="false">AVERAGE(ER3:ER18)</f>
        <v>#DIV/0!</v>
      </c>
      <c r="ES99" s="112" t="n">
        <f aca="false">AVERAGE(ES3:ES18)</f>
        <v>1.00546845515677</v>
      </c>
      <c r="ET99" s="112" t="n">
        <f aca="false">AVERAGE(ET3:ET18)</f>
        <v>1.00055488684521</v>
      </c>
      <c r="EU99" s="112" t="n">
        <f aca="false">AVERAGE(EU3:EU18)</f>
        <v>1.00090793041614</v>
      </c>
      <c r="EV99" s="112" t="n">
        <f aca="false">AVERAGE(EV3:EV18)</f>
        <v>1.00427289272169</v>
      </c>
      <c r="FB99" s="30" t="s">
        <v>9</v>
      </c>
      <c r="FC99" s="205" t="n">
        <f aca="false">MAX(FC3:FC18)</f>
        <v>0.871212628580729</v>
      </c>
      <c r="FD99" s="205" t="n">
        <f aca="false">MAX(FD3:FD18)</f>
        <v>1.04865160400391</v>
      </c>
      <c r="FE99" s="206" t="n">
        <f aca="false">MAX(FE3:FE18)</f>
        <v>0</v>
      </c>
      <c r="FF99" s="206" t="n">
        <f aca="false">MAX(FF3:FF18)</f>
        <v>0</v>
      </c>
      <c r="FG99" s="206" t="n">
        <f aca="false">MAX(FG3:FG18)</f>
        <v>0</v>
      </c>
      <c r="FH99" s="206" t="n">
        <f aca="false">MAX(FH3:FH18)</f>
        <v>0.0214342431640625</v>
      </c>
      <c r="FI99" s="206" t="n">
        <f aca="false">MAX(FI3:FI18)</f>
        <v>0.0190302848307292</v>
      </c>
      <c r="FJ99" s="206" t="n">
        <f aca="false">MAX(FJ3:FJ18)</f>
        <v>0.00455266927083333</v>
      </c>
      <c r="FK99" s="206" t="n">
        <f aca="false">MAX(FK3:FK18)</f>
        <v>0.00205781087239583</v>
      </c>
      <c r="FL99" s="206" t="n">
        <f aca="false">MAX(FL3:FL18)</f>
        <v>0.00211910888671875</v>
      </c>
      <c r="FM99" s="206" t="n">
        <f aca="false">MAX(FM3:FM18)</f>
        <v>0</v>
      </c>
      <c r="FN99" s="206" t="n">
        <f aca="false">MAX(FN3:FN18)</f>
        <v>0.00112820638020833</v>
      </c>
      <c r="FO99" s="206" t="n">
        <f aca="false">MAX(FO3:FO18)</f>
        <v>0.00122269368489583</v>
      </c>
      <c r="FP99" s="206" t="n">
        <f aca="false">MAX(FP3:FP18)</f>
        <v>0</v>
      </c>
      <c r="FQ99" s="206" t="n">
        <f aca="false">MAX(FQ3:FQ18)</f>
        <v>0.0004886474609375</v>
      </c>
      <c r="FR99" s="206" t="n">
        <f aca="false">MAX(FR3:FR18)</f>
        <v>0.000714111328125</v>
      </c>
      <c r="FS99" s="206" t="n">
        <f aca="false">MAX(FS3:FS18)</f>
        <v>0</v>
      </c>
      <c r="FT99" s="206" t="n">
        <f aca="false">MAX(FT3:FT18)</f>
        <v>0.000387132975260417</v>
      </c>
      <c r="FU99" s="206" t="n">
        <f aca="false">MAX(FU3:FU18)</f>
        <v>0.0006842236328125</v>
      </c>
      <c r="FV99" s="206" t="n">
        <f aca="false">MAX(FV3:FV18)</f>
        <v>0</v>
      </c>
      <c r="FW99" s="206" t="n">
        <f aca="false">MAX(FW3:FW18)</f>
        <v>0.00023756103515625</v>
      </c>
      <c r="FX99" s="206" t="n">
        <f aca="false">MAX(FX3:FX18)</f>
        <v>0</v>
      </c>
      <c r="FY99" s="206" t="n">
        <f aca="false">MAX(FY3:FY18)</f>
        <v>0.00023756103515625</v>
      </c>
      <c r="FZ99" s="206" t="n">
        <f aca="false">MAX(FZ3:FZ18)</f>
        <v>0.00012049072265625</v>
      </c>
      <c r="GA99" s="206" t="n">
        <f aca="false">MAX(GA3:GA18)</f>
        <v>0</v>
      </c>
      <c r="GB99" s="206" t="n">
        <f aca="false">MAX(GB3:GB18)</f>
        <v>0.00012049072265625</v>
      </c>
      <c r="GC99" s="206" t="n">
        <f aca="false">MAX(GC3:GC18)</f>
        <v>0.00422105550130208</v>
      </c>
      <c r="GD99" s="206" t="n">
        <f aca="false">MAX(GD3:GD18)</f>
        <v>0.00464595540364583</v>
      </c>
      <c r="GE99" s="206" t="n">
        <f aca="false">MAX(GE3:GE18)</f>
        <v>0.0003580517578125</v>
      </c>
      <c r="GF99" s="30" t="s">
        <v>9</v>
      </c>
      <c r="GG99" s="205" t="n">
        <f aca="false">MAX(GG3:GG18)</f>
        <v>0.86974661702474</v>
      </c>
      <c r="GH99" s="205" t="n">
        <f aca="false">MAX(GH3:GH18)</f>
        <v>1.05006816813151</v>
      </c>
      <c r="GI99" s="206" t="n">
        <f aca="false">MAX(GI3:GI18)</f>
        <v>0</v>
      </c>
      <c r="GJ99" s="206" t="n">
        <f aca="false">MAX(GJ3:GJ18)</f>
        <v>0</v>
      </c>
      <c r="GK99" s="206" t="n">
        <f aca="false">MAX(GK3:GK18)</f>
        <v>0</v>
      </c>
      <c r="GL99" s="206" t="n">
        <f aca="false">MAX(GL3:GL18)</f>
        <v>0.0224372298177083</v>
      </c>
      <c r="GM99" s="206" t="n">
        <f aca="false">MAX(GM3:GM18)</f>
        <v>0.0149666780598958</v>
      </c>
      <c r="GN99" s="206" t="n">
        <f aca="false">MAX(GN3:GN18)</f>
        <v>0.0087875146484375</v>
      </c>
      <c r="GO99" s="206" t="n">
        <f aca="false">MAX(GO3:GO18)</f>
        <v>0.00206438395182292</v>
      </c>
      <c r="GP99" s="206" t="n">
        <f aca="false">MAX(GP3:GP18)</f>
        <v>0.00212924235026042</v>
      </c>
      <c r="GQ99" s="206" t="n">
        <f aca="false">MAX(GQ3:GQ18)</f>
        <v>0</v>
      </c>
      <c r="GR99" s="206" t="n">
        <f aca="false">MAX(GR3:GR18)</f>
        <v>0.00113671468098958</v>
      </c>
      <c r="GS99" s="206" t="n">
        <f aca="false">MAX(GS3:GS18)</f>
        <v>0.00123265299479167</v>
      </c>
      <c r="GT99" s="206" t="n">
        <f aca="false">MAX(GT3:GT18)</f>
        <v>0</v>
      </c>
      <c r="GU99" s="206" t="n">
        <f aca="false">MAX(GU3:GU18)</f>
        <v>0.000488583984375</v>
      </c>
      <c r="GV99" s="206" t="n">
        <f aca="false">MAX(GV3:GV18)</f>
        <v>0.000714111328125</v>
      </c>
      <c r="GW99" s="206" t="n">
        <f aca="false">MAX(GW3:GW18)</f>
        <v>0</v>
      </c>
      <c r="GX99" s="206" t="n">
        <f aca="false">MAX(GX3:GX18)</f>
        <v>0.00038983642578125</v>
      </c>
      <c r="GY99" s="206" t="n">
        <f aca="false">MAX(GY3:GY18)</f>
        <v>0.000681080729166667</v>
      </c>
      <c r="GZ99" s="206" t="n">
        <f aca="false">MAX(GZ3:GZ18)</f>
        <v>0</v>
      </c>
      <c r="HA99" s="206" t="n">
        <f aca="false">MAX(HA3:HA18)</f>
        <v>0.00024022216796875</v>
      </c>
      <c r="HB99" s="206" t="n">
        <f aca="false">MAX(HB3:HB18)</f>
        <v>0</v>
      </c>
      <c r="HC99" s="206" t="n">
        <f aca="false">MAX(HC3:HC18)</f>
        <v>0.00024022216796875</v>
      </c>
      <c r="HD99" s="206" t="n">
        <f aca="false">MAX(HD3:HD18)</f>
        <v>0.000122318522135417</v>
      </c>
      <c r="HE99" s="206" t="n">
        <f aca="false">MAX(HE3:HE18)</f>
        <v>0</v>
      </c>
      <c r="HF99" s="206" t="n">
        <f aca="false">MAX(HF3:HF18)</f>
        <v>0.000122318522135417</v>
      </c>
      <c r="HG99" s="206" t="n">
        <f aca="false">MAX(HG3:HG18)</f>
        <v>0.0042318994140625</v>
      </c>
      <c r="HH99" s="206" t="n">
        <f aca="false">MAX(HH3:HH18)</f>
        <v>0.00466977864583333</v>
      </c>
      <c r="HI99" s="206" t="n">
        <f aca="false">MAX(HI3:HI18)</f>
        <v>0.000362540690104167</v>
      </c>
    </row>
    <row r="100" customFormat="false" ht="12" hidden="false" customHeight="false" outlineLevel="0" collapsed="false">
      <c r="B100" s="1" t="s">
        <v>10</v>
      </c>
      <c r="T100" s="56" t="e">
        <f aca="false">AVERAGE(T19,T23,T27,T31,T35)</f>
        <v>#VALUE!</v>
      </c>
      <c r="U100" s="57" t="e">
        <f aca="false">AVERAGE(U19,U23,U27,U31,U35)</f>
        <v>#VALUE!</v>
      </c>
      <c r="V100" s="57" t="e">
        <f aca="false">AVERAGE(V19,V23,V27,V31,V35)</f>
        <v>#VALUE!</v>
      </c>
      <c r="W100" s="56" t="e">
        <f aca="false">AVERAGE(W19,W23,W27,W31,W35)</f>
        <v>#VALUE!</v>
      </c>
      <c r="X100" s="57" t="e">
        <f aca="false">AVERAGE(X19,X23,X27,X31,X35)</f>
        <v>#VALUE!</v>
      </c>
      <c r="Y100" s="58" t="e">
        <f aca="false">AVERAGE(Y19,Y23,Y27,Y31,Y35)</f>
        <v>#VALUE!</v>
      </c>
      <c r="CE100" s="30" t="s">
        <v>10</v>
      </c>
      <c r="CF100" s="112" t="n">
        <f aca="false">AVERAGE(CF19:CF38)</f>
        <v>0</v>
      </c>
      <c r="CG100" s="112" t="n">
        <f aca="false">AVERAGE(CG19:CG38)</f>
        <v>0</v>
      </c>
      <c r="CH100" s="112" t="n">
        <f aca="false">AVERAGE(CH19:CH38)</f>
        <v>0.0317297115287551</v>
      </c>
      <c r="CI100" s="112" t="n">
        <f aca="false">AVERAGE(CI19:CI38)</f>
        <v>0.0183400849516681</v>
      </c>
      <c r="CJ100" s="112" t="n">
        <f aca="false">AVERAGE(CJ19:CJ38)</f>
        <v>0.00185599279208098</v>
      </c>
      <c r="CK100" s="112" t="n">
        <f aca="false">AVERAGE(CK19:CK38)</f>
        <v>0</v>
      </c>
      <c r="CL100" s="112" t="n">
        <f aca="false">AVERAGE(CL19:CL38)</f>
        <v>0.000859766327650834</v>
      </c>
      <c r="CM100" s="112" t="n">
        <f aca="false">AVERAGE(CM19:CM38)</f>
        <v>0</v>
      </c>
      <c r="CN100" s="112" t="n">
        <f aca="false">AVERAGE(CN19:CN38)</f>
        <v>0.00349354587454617</v>
      </c>
      <c r="CO100" s="112" t="n">
        <f aca="false">AVERAGE(CO19:CO38)</f>
        <v>0</v>
      </c>
      <c r="CP100" s="112" t="n">
        <f aca="false">AVERAGE(CP19:CP38)</f>
        <v>0.00289854457507699</v>
      </c>
      <c r="CQ100" s="112" t="n">
        <f aca="false">AVERAGE(CQ19:CQ38)</f>
        <v>0</v>
      </c>
      <c r="CR100" s="112" t="n">
        <f aca="false">AVERAGE(CR19:CR38)</f>
        <v>0</v>
      </c>
      <c r="CS100" s="112" t="n">
        <f aca="false">AVERAGE(CS19:CS38)</f>
        <v>0.000483079202056154</v>
      </c>
      <c r="CT100" s="112" t="n">
        <f aca="false">AVERAGE(CT19:CT38)</f>
        <v>0</v>
      </c>
      <c r="CU100" s="112" t="n">
        <f aca="false">AVERAGE(CU19:CU38)</f>
        <v>0.000207657709721001</v>
      </c>
      <c r="CV100" s="112" t="n">
        <f aca="false">AVERAGE(CV19:CV38)</f>
        <v>0.00910784956935497</v>
      </c>
      <c r="CW100" s="112" t="n">
        <f aca="false">AVERAGE(CW19:CW38)</f>
        <v>0.000690736911777155</v>
      </c>
      <c r="CY100" s="30" t="s">
        <v>10</v>
      </c>
      <c r="CZ100" s="204" t="n">
        <f aca="false">AVERAGE(CZ19:CZ38)</f>
        <v>0</v>
      </c>
      <c r="DA100" s="204" t="n">
        <f aca="false">AVERAGE(DA19:DA38)</f>
        <v>0</v>
      </c>
      <c r="DB100" s="204" t="n">
        <f aca="false">AVERAGE(DB19:DB38)</f>
        <v>0.0271925039759246</v>
      </c>
      <c r="DC100" s="204" t="n">
        <f aca="false">AVERAGE(DC19:DC38)</f>
        <v>0.0300401885429483</v>
      </c>
      <c r="DD100" s="204" t="n">
        <f aca="false">AVERAGE(DD19:DD38)</f>
        <v>0.00187072354420352</v>
      </c>
      <c r="DE100" s="204" t="n">
        <f aca="false">AVERAGE(DE19:DE38)</f>
        <v>0</v>
      </c>
      <c r="DF100" s="204" t="n">
        <f aca="false">AVERAGE(DF19:DF38)</f>
        <v>0.000858001523692112</v>
      </c>
      <c r="DG100" s="204" t="n">
        <f aca="false">AVERAGE(DG19:DG38)</f>
        <v>0</v>
      </c>
      <c r="DH100" s="204" t="n">
        <f aca="false">AVERAGE(DH19:DH38)</f>
        <v>0.00351647460406801</v>
      </c>
      <c r="DI100" s="204" t="n">
        <f aca="false">AVERAGE(DI19:DI38)</f>
        <v>0</v>
      </c>
      <c r="DJ100" s="204" t="n">
        <f aca="false">AVERAGE(DJ19:DJ38)</f>
        <v>0.00291259163355162</v>
      </c>
      <c r="DK100" s="204" t="n">
        <f aca="false">AVERAGE(DK19:DK38)</f>
        <v>0</v>
      </c>
      <c r="DL100" s="204" t="n">
        <f aca="false">AVERAGE(DL19:DL38)</f>
        <v>0</v>
      </c>
      <c r="DM100" s="204" t="n">
        <f aca="false">AVERAGE(DM19:DM38)</f>
        <v>0.000473537198120253</v>
      </c>
      <c r="DN100" s="204" t="n">
        <f aca="false">AVERAGE(DN19:DN38)</f>
        <v>0</v>
      </c>
      <c r="DO100" s="204" t="n">
        <f aca="false">AVERAGE(DO19:DO38)</f>
        <v>0.000204027864832214</v>
      </c>
      <c r="DP100" s="112" t="n">
        <f aca="false">AVERAGE(DP19:DP38)</f>
        <v>0.00915779130551526</v>
      </c>
      <c r="DQ100" s="112" t="n">
        <f aca="false">AVERAGE(DQ19:DQ38)</f>
        <v>0.000677565062952466</v>
      </c>
      <c r="DS100" s="30" t="s">
        <v>10</v>
      </c>
      <c r="DT100" s="112" t="n">
        <f aca="false">AVERAGE(DT19:DT38)</f>
        <v>0.994887822642598</v>
      </c>
      <c r="DU100" s="112" t="n">
        <f aca="false">AVERAGE(DU19:DU38)</f>
        <v>1.01320597093951</v>
      </c>
      <c r="DV100" s="112" t="e">
        <f aca="false">AVERAGE(DV19:DV38)</f>
        <v>#DIV/0!</v>
      </c>
      <c r="DW100" s="112" t="e">
        <f aca="false">AVERAGE(DW19:DW38)</f>
        <v>#DIV/0!</v>
      </c>
      <c r="DX100" s="112" t="e">
        <f aca="false">AVERAGE(DX19:DX38)</f>
        <v>#DIV/0!</v>
      </c>
      <c r="DY100" s="112" t="n">
        <f aca="false">AVERAGE(DY19:DY38)</f>
        <v>1.03724639499386</v>
      </c>
      <c r="DZ100" s="112" t="n">
        <f aca="false">AVERAGE(DZ19:DZ38)</f>
        <v>0.86010225750842</v>
      </c>
      <c r="EA100" s="112" t="n">
        <f aca="false">AVERAGE(EA19:EA38)</f>
        <v>1.6406916350995</v>
      </c>
      <c r="EB100" s="112" t="n">
        <f aca="false">AVERAGE(EB19:EB38)</f>
        <v>1.00084877193478</v>
      </c>
      <c r="EC100" s="112" t="n">
        <f aca="false">AVERAGE(EC19:EC38)</f>
        <v>1.00113026127573</v>
      </c>
      <c r="ED100" s="112" t="e">
        <f aca="false">AVERAGE(ED19:ED38)</f>
        <v>#DIV/0!</v>
      </c>
      <c r="EE100" s="112" t="n">
        <f aca="false">AVERAGE(EE19:EE38)</f>
        <v>0.998460471255612</v>
      </c>
      <c r="EF100" s="112" t="n">
        <f aca="false">AVERAGE(EF19:EF38)</f>
        <v>0.995101283051137</v>
      </c>
      <c r="EG100" s="112" t="e">
        <f aca="false">AVERAGE(EG19:EG38)</f>
        <v>#DIV/0!</v>
      </c>
      <c r="EH100" s="112" t="n">
        <f aca="false">AVERAGE(EH19:EH38)</f>
        <v>1.00574520439531</v>
      </c>
      <c r="EI100" s="112" t="n">
        <f aca="false">AVERAGE(EI19:EI38)</f>
        <v>1</v>
      </c>
      <c r="EJ100" s="112" t="e">
        <f aca="false">AVERAGE(EJ19:EJ38)</f>
        <v>#DIV/0!</v>
      </c>
      <c r="EK100" s="112" t="n">
        <f aca="false">AVERAGE(EK19:EK38)</f>
        <v>1.0000805373005</v>
      </c>
      <c r="EL100" s="112" t="n">
        <f aca="false">AVERAGE(EL19:EL38)</f>
        <v>0.996989733312057</v>
      </c>
      <c r="EM100" s="112" t="e">
        <f aca="false">AVERAGE(EM19:EM38)</f>
        <v>#DIV/0!</v>
      </c>
      <c r="EN100" s="112" t="n">
        <f aca="false">AVERAGE(EN19:EN38)</f>
        <v>0.989803589737286</v>
      </c>
      <c r="EO100" s="112" t="e">
        <f aca="false">AVERAGE(EO19:EO38)</f>
        <v>#DIV/0!</v>
      </c>
      <c r="EP100" s="112" t="n">
        <f aca="false">AVERAGE(EP19:EP38)</f>
        <v>0.989803589737286</v>
      </c>
      <c r="EQ100" s="112" t="n">
        <f aca="false">AVERAGE(EQ19:EQ38)</f>
        <v>0.991514158178226</v>
      </c>
      <c r="ER100" s="112" t="e">
        <f aca="false">AVERAGE(ER19:ER38)</f>
        <v>#DIV/0!</v>
      </c>
      <c r="ES100" s="112" t="n">
        <f aca="false">AVERAGE(ES19:ES38)</f>
        <v>0.991514158178226</v>
      </c>
      <c r="ET100" s="112" t="n">
        <f aca="false">AVERAGE(ET19:ET38)</f>
        <v>1.00112481373998</v>
      </c>
      <c r="EU100" s="112" t="n">
        <f aca="false">AVERAGE(EU19:EU38)</f>
        <v>0.99882882016887</v>
      </c>
      <c r="EV100" s="112" t="n">
        <f aca="false">AVERAGE(EV19:EV38)</f>
        <v>0.990232936726246</v>
      </c>
      <c r="FB100" s="30" t="s">
        <v>10</v>
      </c>
      <c r="FC100" s="205" t="n">
        <f aca="false">MAX(FC19:FC38)</f>
        <v>1.23210360484182</v>
      </c>
      <c r="FD100" s="205" t="n">
        <f aca="false">MAX(FD19:FD38)</f>
        <v>0.648915119438014</v>
      </c>
      <c r="FE100" s="206" t="n">
        <f aca="false">MAX(FE19:FE38)</f>
        <v>0</v>
      </c>
      <c r="FF100" s="206" t="n">
        <f aca="false">MAX(FF19:FF38)</f>
        <v>0</v>
      </c>
      <c r="FG100" s="206" t="n">
        <f aca="false">MAX(FG19:FG38)</f>
        <v>0</v>
      </c>
      <c r="FH100" s="206" t="n">
        <f aca="false">MAX(FH19:FH38)</f>
        <v>0.0195719079539609</v>
      </c>
      <c r="FI100" s="206" t="n">
        <f aca="false">MAX(FI19:FI38)</f>
        <v>0.017165547035751</v>
      </c>
      <c r="FJ100" s="206" t="n">
        <f aca="false">MAX(FJ19:FJ38)</f>
        <v>0.00438436133616255</v>
      </c>
      <c r="FK100" s="206" t="n">
        <f aca="false">MAX(FK19:FK38)</f>
        <v>0.00145238715277778</v>
      </c>
      <c r="FL100" s="206" t="n">
        <f aca="false">MAX(FL19:FL38)</f>
        <v>0.00148484278549383</v>
      </c>
      <c r="FM100" s="206" t="n">
        <f aca="false">MAX(FM19:FM38)</f>
        <v>0</v>
      </c>
      <c r="FN100" s="206" t="n">
        <f aca="false">MAX(FN19:FN38)</f>
        <v>0.000600466177983539</v>
      </c>
      <c r="FO100" s="206" t="n">
        <f aca="false">MAX(FO19:FO38)</f>
        <v>0.000729951131687243</v>
      </c>
      <c r="FP100" s="206" t="n">
        <f aca="false">MAX(FP19:FP38)</f>
        <v>0</v>
      </c>
      <c r="FQ100" s="206" t="n">
        <f aca="false">MAX(FQ19:FQ38)</f>
        <v>0.000568928433641975</v>
      </c>
      <c r="FR100" s="206" t="n">
        <f aca="false">MAX(FR19:FR38)</f>
        <v>0.000713252314814815</v>
      </c>
      <c r="FS100" s="206" t="n">
        <f aca="false">MAX(FS19:FS38)</f>
        <v>0</v>
      </c>
      <c r="FT100" s="206" t="n">
        <f aca="false">MAX(FT19:FT38)</f>
        <v>0.000404533179012346</v>
      </c>
      <c r="FU100" s="206" t="n">
        <f aca="false">MAX(FU19:FU38)</f>
        <v>0.000690061969521605</v>
      </c>
      <c r="FV100" s="206" t="n">
        <f aca="false">MAX(FV19:FV38)</f>
        <v>0</v>
      </c>
      <c r="FW100" s="206" t="n">
        <f aca="false">MAX(FW19:FW38)</f>
        <v>0.000224464699074074</v>
      </c>
      <c r="FX100" s="206" t="n">
        <f aca="false">MAX(FX19:FX38)</f>
        <v>0</v>
      </c>
      <c r="FY100" s="206" t="n">
        <f aca="false">MAX(FY19:FY38)</f>
        <v>0.000224464699074074</v>
      </c>
      <c r="FZ100" s="206" t="n">
        <f aca="false">MAX(FZ19:FZ38)</f>
        <v>0.000104558899176955</v>
      </c>
      <c r="GA100" s="206" t="n">
        <f aca="false">MAX(GA19:GA38)</f>
        <v>0</v>
      </c>
      <c r="GB100" s="206" t="n">
        <f aca="false">MAX(GB19:GB38)</f>
        <v>0.000104558899176955</v>
      </c>
      <c r="GC100" s="206" t="n">
        <f aca="false">MAX(GC19:GC38)</f>
        <v>0.00324178803369342</v>
      </c>
      <c r="GD100" s="206" t="n">
        <f aca="false">MAX(GD19:GD38)</f>
        <v>0.0032726361561214</v>
      </c>
      <c r="GE100" s="206" t="n">
        <f aca="false">MAX(GE19:GE38)</f>
        <v>0.000329023598251029</v>
      </c>
      <c r="GF100" s="30" t="s">
        <v>10</v>
      </c>
      <c r="GG100" s="205" t="n">
        <f aca="false">MAX(GG19:GG38)</f>
        <v>1.23054370981224</v>
      </c>
      <c r="GH100" s="205" t="n">
        <f aca="false">MAX(GH19:GH38)</f>
        <v>0.65128069058642</v>
      </c>
      <c r="GI100" s="206" t="n">
        <f aca="false">MAX(GI19:GI38)</f>
        <v>0</v>
      </c>
      <c r="GJ100" s="206" t="n">
        <f aca="false">MAX(GJ19:GJ38)</f>
        <v>0</v>
      </c>
      <c r="GK100" s="206" t="n">
        <f aca="false">MAX(GK19:GK38)</f>
        <v>0</v>
      </c>
      <c r="GL100" s="206" t="n">
        <f aca="false">MAX(GL19:GL38)</f>
        <v>0.0201790991512346</v>
      </c>
      <c r="GM100" s="206" t="n">
        <f aca="false">MAX(GM19:GM38)</f>
        <v>0.0156226128472222</v>
      </c>
      <c r="GN100" s="206" t="n">
        <f aca="false">MAX(GN19:GN38)</f>
        <v>0.00664394772376543</v>
      </c>
      <c r="GO100" s="206" t="n">
        <f aca="false">MAX(GO19:GO38)</f>
        <v>0.00145228829089506</v>
      </c>
      <c r="GP100" s="206" t="n">
        <f aca="false">MAX(GP19:GP38)</f>
        <v>0.00148533629115226</v>
      </c>
      <c r="GQ100" s="206" t="n">
        <f aca="false">MAX(GQ19:GQ38)</f>
        <v>0</v>
      </c>
      <c r="GR100" s="206" t="n">
        <f aca="false">MAX(GR19:GR38)</f>
        <v>0.00060171601723251</v>
      </c>
      <c r="GS100" s="206" t="n">
        <f aca="false">MAX(GS19:GS38)</f>
        <v>0.000732145383230453</v>
      </c>
      <c r="GT100" s="206" t="n">
        <f aca="false">MAX(GT19:GT38)</f>
        <v>0</v>
      </c>
      <c r="GU100" s="206" t="n">
        <f aca="false">MAX(GU19:GU38)</f>
        <v>0.000567506590792181</v>
      </c>
      <c r="GV100" s="206" t="n">
        <f aca="false">MAX(GV19:GV38)</f>
        <v>0.000713252314814815</v>
      </c>
      <c r="GW100" s="206" t="n">
        <f aca="false">MAX(GW19:GW38)</f>
        <v>0</v>
      </c>
      <c r="GX100" s="206" t="n">
        <f aca="false">MAX(GX19:GX38)</f>
        <v>0.00040604263117284</v>
      </c>
      <c r="GY100" s="206" t="n">
        <f aca="false">MAX(GY19:GY38)</f>
        <v>0.000688438384130659</v>
      </c>
      <c r="GZ100" s="206" t="n">
        <f aca="false">MAX(GZ19:GZ38)</f>
        <v>0</v>
      </c>
      <c r="HA100" s="206" t="n">
        <f aca="false">MAX(HA19:HA38)</f>
        <v>0.000223652906378601</v>
      </c>
      <c r="HB100" s="206" t="n">
        <f aca="false">MAX(HB19:HB38)</f>
        <v>0</v>
      </c>
      <c r="HC100" s="206" t="n">
        <f aca="false">MAX(HC19:HC38)</f>
        <v>0.000223652906378601</v>
      </c>
      <c r="HD100" s="206" t="n">
        <f aca="false">MAX(HD19:HD38)</f>
        <v>0.000104210069444444</v>
      </c>
      <c r="HE100" s="206" t="n">
        <f aca="false">MAX(HE19:HE38)</f>
        <v>0</v>
      </c>
      <c r="HF100" s="206" t="n">
        <f aca="false">MAX(HF19:HF38)</f>
        <v>0.000104210069444444</v>
      </c>
      <c r="HG100" s="206" t="n">
        <f aca="false">MAX(HG19:HG38)</f>
        <v>0.0032409352494856</v>
      </c>
      <c r="HH100" s="206" t="n">
        <f aca="false">MAX(HH19:HH38)</f>
        <v>0.00327807918595679</v>
      </c>
      <c r="HI100" s="206" t="n">
        <f aca="false">MAX(HI19:HI38)</f>
        <v>0.000327862975823045</v>
      </c>
    </row>
    <row r="101" customFormat="false" ht="12" hidden="false" customHeight="false" outlineLevel="0" collapsed="false">
      <c r="B101" s="1" t="s">
        <v>13</v>
      </c>
      <c r="T101" s="56" t="e">
        <f aca="false">AVERAGE(T39,T43,T47,T51)</f>
        <v>#VALUE!</v>
      </c>
      <c r="U101" s="57" t="e">
        <f aca="false">AVERAGE(U39,U43,U47,U51)</f>
        <v>#VALUE!</v>
      </c>
      <c r="V101" s="57" t="e">
        <f aca="false">AVERAGE(V39,V43,V47,V51)</f>
        <v>#VALUE!</v>
      </c>
      <c r="W101" s="56" t="e">
        <f aca="false">AVERAGE(W39,W43,W47,W51)</f>
        <v>#VALUE!</v>
      </c>
      <c r="X101" s="57" t="e">
        <f aca="false">AVERAGE(X39,X43,X47,X51)</f>
        <v>#VALUE!</v>
      </c>
      <c r="Y101" s="58" t="e">
        <f aca="false">AVERAGE(Y39,Y43,Y47,Y51)</f>
        <v>#VALUE!</v>
      </c>
      <c r="CE101" s="30" t="s">
        <v>13</v>
      </c>
      <c r="CF101" s="112" t="n">
        <f aca="false">AVERAGE(CF39:CF54)</f>
        <v>0</v>
      </c>
      <c r="CG101" s="112" t="n">
        <f aca="false">AVERAGE(CG39:CG54)</f>
        <v>0</v>
      </c>
      <c r="CH101" s="112" t="n">
        <f aca="false">AVERAGE(CH39:CH54)</f>
        <v>0.0403479663838643</v>
      </c>
      <c r="CI101" s="112" t="n">
        <f aca="false">AVERAGE(CI39:CI54)</f>
        <v>0.0245540101077912</v>
      </c>
      <c r="CJ101" s="112" t="n">
        <f aca="false">AVERAGE(CJ39:CJ54)</f>
        <v>0.00276524572684759</v>
      </c>
      <c r="CK101" s="112" t="n">
        <f aca="false">AVERAGE(CK39:CK54)</f>
        <v>0</v>
      </c>
      <c r="CL101" s="112" t="n">
        <f aca="false">AVERAGE(CL39:CL54)</f>
        <v>0.00103957926326384</v>
      </c>
      <c r="CM101" s="112" t="n">
        <f aca="false">AVERAGE(CM39:CM54)</f>
        <v>0</v>
      </c>
      <c r="CN101" s="112" t="n">
        <f aca="false">AVERAGE(CN39:CN54)</f>
        <v>0.00185668842141026</v>
      </c>
      <c r="CO101" s="112" t="n">
        <f aca="false">AVERAGE(CO39:CO54)</f>
        <v>0</v>
      </c>
      <c r="CP101" s="112" t="n">
        <f aca="false">AVERAGE(CP39:CP54)</f>
        <v>0.00148919898262587</v>
      </c>
      <c r="CQ101" s="112" t="n">
        <f aca="false">AVERAGE(CQ39:CQ54)</f>
        <v>0</v>
      </c>
      <c r="CR101" s="112" t="n">
        <f aca="false">AVERAGE(CR39:CR54)</f>
        <v>0</v>
      </c>
      <c r="CS101" s="112" t="n">
        <f aca="false">AVERAGE(CS39:CS54)</f>
        <v>0.000688006900409386</v>
      </c>
      <c r="CT101" s="112" t="n">
        <f aca="false">AVERAGE(CT39:CT54)</f>
        <v>0</v>
      </c>
      <c r="CU101" s="112" t="n">
        <f aca="false">AVERAGE(CU39:CU54)</f>
        <v>0.00030147040837192</v>
      </c>
      <c r="CV101" s="112" t="n">
        <f aca="false">AVERAGE(CV39:CV54)</f>
        <v>0.00715071239414755</v>
      </c>
      <c r="CW101" s="112" t="n">
        <f aca="false">AVERAGE(CW39:CW54)</f>
        <v>0.000989477308781306</v>
      </c>
      <c r="CY101" s="30" t="s">
        <v>13</v>
      </c>
      <c r="CZ101" s="204" t="n">
        <f aca="false">AVERAGE(CZ39:CZ54)</f>
        <v>0</v>
      </c>
      <c r="DA101" s="204" t="n">
        <f aca="false">AVERAGE(DA39:DA54)</f>
        <v>0</v>
      </c>
      <c r="DB101" s="204" t="n">
        <f aca="false">AVERAGE(DB39:DB54)</f>
        <v>0.034549205083395</v>
      </c>
      <c r="DC101" s="204" t="n">
        <f aca="false">AVERAGE(DC39:DC54)</f>
        <v>0.0407881037020951</v>
      </c>
      <c r="DD101" s="204" t="n">
        <f aca="false">AVERAGE(DD39:DD54)</f>
        <v>0.0027880533877981</v>
      </c>
      <c r="DE101" s="204" t="n">
        <f aca="false">AVERAGE(DE39:DE54)</f>
        <v>0</v>
      </c>
      <c r="DF101" s="204" t="n">
        <f aca="false">AVERAGE(DF39:DF54)</f>
        <v>0.00105070376058114</v>
      </c>
      <c r="DG101" s="204" t="n">
        <f aca="false">AVERAGE(DG39:DG54)</f>
        <v>0</v>
      </c>
      <c r="DH101" s="204" t="n">
        <f aca="false">AVERAGE(DH39:DH54)</f>
        <v>0.00187174442779561</v>
      </c>
      <c r="DI101" s="204" t="n">
        <f aca="false">AVERAGE(DI39:DI54)</f>
        <v>0</v>
      </c>
      <c r="DJ101" s="204" t="n">
        <f aca="false">AVERAGE(DJ39:DJ54)</f>
        <v>0.00150315582967182</v>
      </c>
      <c r="DK101" s="204" t="n">
        <f aca="false">AVERAGE(DK39:DK54)</f>
        <v>0</v>
      </c>
      <c r="DL101" s="204" t="n">
        <f aca="false">AVERAGE(DL39:DL54)</f>
        <v>0</v>
      </c>
      <c r="DM101" s="204" t="n">
        <f aca="false">AVERAGE(DM39:DM54)</f>
        <v>0.000671116271470145</v>
      </c>
      <c r="DN101" s="204" t="n">
        <f aca="false">AVERAGE(DN39:DN54)</f>
        <v>0</v>
      </c>
      <c r="DO101" s="204" t="n">
        <f aca="false">AVERAGE(DO39:DO54)</f>
        <v>0.00029401602263392</v>
      </c>
      <c r="DP101" s="112" t="n">
        <f aca="false">AVERAGE(DP39:DP54)</f>
        <v>0.00721365740584667</v>
      </c>
      <c r="DQ101" s="112" t="n">
        <f aca="false">AVERAGE(DQ39:DQ54)</f>
        <v>0.000965132294104065</v>
      </c>
      <c r="DS101" s="30" t="s">
        <v>13</v>
      </c>
      <c r="DT101" s="112" t="n">
        <f aca="false">AVERAGE(DT39:DT54)</f>
        <v>0.993826429033078</v>
      </c>
      <c r="DU101" s="112" t="n">
        <f aca="false">AVERAGE(DU39:DU54)</f>
        <v>1.01763173720063</v>
      </c>
      <c r="DV101" s="112" t="e">
        <f aca="false">AVERAGE(DV39:DV54)</f>
        <v>#DIV/0!</v>
      </c>
      <c r="DW101" s="112" t="e">
        <f aca="false">AVERAGE(DW39:DW54)</f>
        <v>#DIV/0!</v>
      </c>
      <c r="DX101" s="112" t="e">
        <f aca="false">AVERAGE(DX39:DX54)</f>
        <v>#DIV/0!</v>
      </c>
      <c r="DY101" s="112" t="n">
        <f aca="false">AVERAGE(DY39:DY54)</f>
        <v>1.04337176956965</v>
      </c>
      <c r="DZ101" s="112" t="n">
        <f aca="false">AVERAGE(DZ39:DZ54)</f>
        <v>0.859184667316554</v>
      </c>
      <c r="EA101" s="112" t="n">
        <f aca="false">AVERAGE(EA39:EA54)</f>
        <v>1.67060536611737</v>
      </c>
      <c r="EB101" s="112" t="n">
        <f aca="false">AVERAGE(EB39:EB54)</f>
        <v>1.0018857233657</v>
      </c>
      <c r="EC101" s="112" t="n">
        <f aca="false">AVERAGE(EC39:EC54)</f>
        <v>1.00177054578111</v>
      </c>
      <c r="ED101" s="112" t="e">
        <f aca="false">AVERAGE(ED39:ED54)</f>
        <v>#DIV/0!</v>
      </c>
      <c r="EE101" s="112" t="n">
        <f aca="false">AVERAGE(EE39:EE54)</f>
        <v>1.00203812330974</v>
      </c>
      <c r="EF101" s="112" t="n">
        <f aca="false">AVERAGE(EF39:EF54)</f>
        <v>1.00258849955613</v>
      </c>
      <c r="EG101" s="112" t="e">
        <f aca="false">AVERAGE(EG39:EG54)</f>
        <v>#DIV/0!</v>
      </c>
      <c r="EH101" s="112" t="n">
        <f aca="false">AVERAGE(EH39:EH54)</f>
        <v>0.999989010909362</v>
      </c>
      <c r="EI101" s="112" t="n">
        <f aca="false">AVERAGE(EI39:EI54)</f>
        <v>1</v>
      </c>
      <c r="EJ101" s="112" t="e">
        <f aca="false">AVERAGE(EJ39:EJ54)</f>
        <v>#DIV/0!</v>
      </c>
      <c r="EK101" s="112" t="n">
        <f aca="false">AVERAGE(EK39:EK54)</f>
        <v>1.0044574876709</v>
      </c>
      <c r="EL101" s="112" t="n">
        <f aca="false">AVERAGE(EL39:EL54)</f>
        <v>1.00250683078548</v>
      </c>
      <c r="EM101" s="112" t="e">
        <f aca="false">AVERAGE(EM39:EM54)</f>
        <v>#DIV/0!</v>
      </c>
      <c r="EN101" s="112" t="n">
        <f aca="false">AVERAGE(EN39:EN54)</f>
        <v>0.994747324630533</v>
      </c>
      <c r="EO101" s="112" t="e">
        <f aca="false">AVERAGE(EO39:EO54)</f>
        <v>#DIV/0!</v>
      </c>
      <c r="EP101" s="112" t="n">
        <f aca="false">AVERAGE(EP39:EP54)</f>
        <v>0.994747324630533</v>
      </c>
      <c r="EQ101" s="112" t="n">
        <f aca="false">AVERAGE(EQ39:EQ54)</f>
        <v>0.993306889553179</v>
      </c>
      <c r="ER101" s="112" t="e">
        <f aca="false">AVERAGE(ER39:ER54)</f>
        <v>#DIV/0!</v>
      </c>
      <c r="ES101" s="112" t="n">
        <f aca="false">AVERAGE(ES39:ES54)</f>
        <v>0.993306889553179</v>
      </c>
      <c r="ET101" s="112" t="n">
        <f aca="false">AVERAGE(ET39:ET54)</f>
        <v>1.00175993709398</v>
      </c>
      <c r="EU101" s="112" t="n">
        <f aca="false">AVERAGE(EU39:EU54)</f>
        <v>1.00102837417711</v>
      </c>
      <c r="EV101" s="112" t="n">
        <f aca="false">AVERAGE(EV39:EV54)</f>
        <v>0.994453401027391</v>
      </c>
      <c r="FB101" s="30" t="s">
        <v>13</v>
      </c>
      <c r="FC101" s="205" t="n">
        <f aca="false">MAX(FC39:FC54)</f>
        <v>1.53071981670673</v>
      </c>
      <c r="FD101" s="205" t="n">
        <f aca="false">MAX(FD39:FD54)</f>
        <v>1.22080131710737</v>
      </c>
      <c r="FE101" s="206" t="n">
        <f aca="false">MAX(FE39:FE54)</f>
        <v>0</v>
      </c>
      <c r="FF101" s="206" t="n">
        <f aca="false">MAX(FF39:FF54)</f>
        <v>0</v>
      </c>
      <c r="FG101" s="206" t="n">
        <f aca="false">MAX(FG39:FG54)</f>
        <v>0</v>
      </c>
      <c r="FH101" s="206" t="n">
        <f aca="false">MAX(FH39:FH54)</f>
        <v>0.0353903545673077</v>
      </c>
      <c r="FI101" s="206" t="n">
        <f aca="false">MAX(FI39:FI54)</f>
        <v>0.0292733423477564</v>
      </c>
      <c r="FJ101" s="206" t="n">
        <f aca="false">MAX(FJ39:FJ54)</f>
        <v>0.00863497095352564</v>
      </c>
      <c r="FK101" s="206" t="n">
        <f aca="false">MAX(FK39:FK54)</f>
        <v>0.00188683393429487</v>
      </c>
      <c r="FL101" s="206" t="n">
        <f aca="false">MAX(FL39:FL54)</f>
        <v>0.00199117588141026</v>
      </c>
      <c r="FM101" s="206" t="n">
        <f aca="false">MAX(FM39:FM54)</f>
        <v>0</v>
      </c>
      <c r="FN101" s="206" t="n">
        <f aca="false">MAX(FN39:FN54)</f>
        <v>0.000793494591346154</v>
      </c>
      <c r="FO101" s="206" t="n">
        <f aca="false">MAX(FO39:FO54)</f>
        <v>0.000871329126602564</v>
      </c>
      <c r="FP101" s="206" t="n">
        <f aca="false">MAX(FP39:FP54)</f>
        <v>0</v>
      </c>
      <c r="FQ101" s="206" t="n">
        <f aca="false">MAX(FQ39:FQ54)</f>
        <v>0.000642277644230769</v>
      </c>
      <c r="FR101" s="206" t="n">
        <f aca="false">MAX(FR39:FR54)</f>
        <v>0.000721153846153846</v>
      </c>
      <c r="FS101" s="206" t="n">
        <f aca="false">MAX(FS39:FS54)</f>
        <v>0</v>
      </c>
      <c r="FT101" s="206" t="n">
        <f aca="false">MAX(FT39:FT54)</f>
        <v>0.000489923878205128</v>
      </c>
      <c r="FU101" s="206" t="n">
        <f aca="false">MAX(FU39:FU54)</f>
        <v>0.000651546641292735</v>
      </c>
      <c r="FV101" s="206" t="n">
        <f aca="false">MAX(FV39:FV54)</f>
        <v>0</v>
      </c>
      <c r="FW101" s="206" t="n">
        <f aca="false">MAX(FW39:FW54)</f>
        <v>0.000296900040064103</v>
      </c>
      <c r="FX101" s="206" t="n">
        <f aca="false">MAX(FX39:FX54)</f>
        <v>0</v>
      </c>
      <c r="FY101" s="206" t="n">
        <f aca="false">MAX(FY39:FY54)</f>
        <v>0.000296900040064103</v>
      </c>
      <c r="FZ101" s="206" t="n">
        <f aca="false">MAX(FZ39:FZ54)</f>
        <v>0.000136929086538462</v>
      </c>
      <c r="GA101" s="206" t="n">
        <f aca="false">MAX(GA39:GA54)</f>
        <v>0</v>
      </c>
      <c r="GB101" s="206" t="n">
        <f aca="false">MAX(GB39:GB54)</f>
        <v>0.000136929086538462</v>
      </c>
      <c r="GC101" s="206" t="n">
        <f aca="false">MAX(GC39:GC54)</f>
        <v>0.00404670973557692</v>
      </c>
      <c r="GD101" s="206" t="n">
        <f aca="false">MAX(GD39:GD54)</f>
        <v>0.0040385016025641</v>
      </c>
      <c r="GE101" s="206" t="n">
        <f aca="false">MAX(GE39:GE54)</f>
        <v>0.000431906049679487</v>
      </c>
      <c r="GF101" s="30" t="s">
        <v>13</v>
      </c>
      <c r="GG101" s="205" t="n">
        <f aca="false">MAX(GG39:GG54)</f>
        <v>1.52716580028045</v>
      </c>
      <c r="GH101" s="205" t="n">
        <f aca="false">MAX(GH39:GH54)</f>
        <v>1.22599501201923</v>
      </c>
      <c r="GI101" s="206" t="n">
        <f aca="false">MAX(GI39:GI54)</f>
        <v>0</v>
      </c>
      <c r="GJ101" s="206" t="n">
        <f aca="false">MAX(GJ39:GJ54)</f>
        <v>0</v>
      </c>
      <c r="GK101" s="206" t="n">
        <f aca="false">MAX(GK39:GK54)</f>
        <v>0</v>
      </c>
      <c r="GL101" s="206" t="n">
        <f aca="false">MAX(GL39:GL54)</f>
        <v>0.0369566105769231</v>
      </c>
      <c r="GM101" s="206" t="n">
        <f aca="false">MAX(GM39:GM54)</f>
        <v>0.0261637720352564</v>
      </c>
      <c r="GN101" s="206" t="n">
        <f aca="false">MAX(GN39:GN54)</f>
        <v>0.0134630158253205</v>
      </c>
      <c r="GO101" s="206" t="n">
        <f aca="false">MAX(GO39:GO54)</f>
        <v>0.00189833733974359</v>
      </c>
      <c r="GP101" s="206" t="n">
        <f aca="false">MAX(GP39:GP54)</f>
        <v>0.00199396033653846</v>
      </c>
      <c r="GQ101" s="206" t="n">
        <f aca="false">MAX(GQ39:GQ54)</f>
        <v>0</v>
      </c>
      <c r="GR101" s="206" t="n">
        <f aca="false">MAX(GR39:GR54)</f>
        <v>0.000792252604166667</v>
      </c>
      <c r="GS101" s="206" t="n">
        <f aca="false">MAX(GS39:GS54)</f>
        <v>0.000868204126602564</v>
      </c>
      <c r="GT101" s="206" t="n">
        <f aca="false">MAX(GT39:GT54)</f>
        <v>0</v>
      </c>
      <c r="GU101" s="206" t="n">
        <f aca="false">MAX(GU39:GU54)</f>
        <v>0.000634455128205128</v>
      </c>
      <c r="GV101" s="206" t="n">
        <f aca="false">MAX(GV39:GV54)</f>
        <v>0.000721153846153846</v>
      </c>
      <c r="GW101" s="206" t="n">
        <f aca="false">MAX(GW39:GW54)</f>
        <v>0</v>
      </c>
      <c r="GX101" s="206" t="n">
        <f aca="false">MAX(GX39:GX54)</f>
        <v>0.000491075721153846</v>
      </c>
      <c r="GY101" s="206" t="n">
        <f aca="false">MAX(GY39:GY54)</f>
        <v>0.000650691105769231</v>
      </c>
      <c r="GZ101" s="206" t="n">
        <f aca="false">MAX(GZ39:GZ54)</f>
        <v>0</v>
      </c>
      <c r="HA101" s="206" t="n">
        <f aca="false">MAX(HA39:HA54)</f>
        <v>0.000293469551282051</v>
      </c>
      <c r="HB101" s="206" t="n">
        <f aca="false">MAX(HB39:HB54)</f>
        <v>0</v>
      </c>
      <c r="HC101" s="206" t="n">
        <f aca="false">MAX(HC39:HC54)</f>
        <v>0.000293469551282051</v>
      </c>
      <c r="HD101" s="206" t="n">
        <f aca="false">MAX(HD39:HD54)</f>
        <v>0.000137134415064103</v>
      </c>
      <c r="HE101" s="206" t="n">
        <f aca="false">MAX(HE39:HE54)</f>
        <v>0</v>
      </c>
      <c r="HF101" s="206" t="n">
        <f aca="false">MAX(HF39:HF54)</f>
        <v>0.000137134415064103</v>
      </c>
      <c r="HG101" s="206" t="n">
        <f aca="false">MAX(HG39:HG54)</f>
        <v>0.00403919771634615</v>
      </c>
      <c r="HH101" s="206" t="n">
        <f aca="false">MAX(HH39:HH54)</f>
        <v>0.00404481169871795</v>
      </c>
      <c r="HI101" s="206" t="n">
        <f aca="false">MAX(HI39:HI54)</f>
        <v>0.000426692708333333</v>
      </c>
    </row>
    <row r="102" customFormat="false" ht="12" hidden="false" customHeight="false" outlineLevel="0" collapsed="false">
      <c r="B102" s="1" t="s">
        <v>14</v>
      </c>
      <c r="T102" s="56" t="e">
        <f aca="false">AVERAGE(T55,T59,T63,T67)</f>
        <v>#VALUE!</v>
      </c>
      <c r="U102" s="57" t="e">
        <f aca="false">AVERAGE(U55,U59,U63,U67)</f>
        <v>#VALUE!</v>
      </c>
      <c r="V102" s="57" t="e">
        <f aca="false">AVERAGE(V55,V59,V63,V67)</f>
        <v>#VALUE!</v>
      </c>
      <c r="W102" s="56" t="e">
        <f aca="false">AVERAGE(W55,W59,W63,W67)</f>
        <v>#VALUE!</v>
      </c>
      <c r="X102" s="57" t="e">
        <f aca="false">AVERAGE(X55,X59,X63,X67)</f>
        <v>#VALUE!</v>
      </c>
      <c r="Y102" s="58" t="e">
        <f aca="false">AVERAGE(Y55,Y59,Y63,Y67)</f>
        <v>#VALUE!</v>
      </c>
      <c r="CE102" s="30" t="s">
        <v>14</v>
      </c>
      <c r="CF102" s="112" t="n">
        <f aca="false">AVERAGE(CF55:CF70)</f>
        <v>0</v>
      </c>
      <c r="CG102" s="112" t="n">
        <f aca="false">AVERAGE(CG55:CG70)</f>
        <v>0</v>
      </c>
      <c r="CH102" s="112" t="n">
        <f aca="false">AVERAGE(CH55:CH70)</f>
        <v>0.0400717504772389</v>
      </c>
      <c r="CI102" s="112" t="n">
        <f aca="false">AVERAGE(CI55:CI70)</f>
        <v>0.0228022750117045</v>
      </c>
      <c r="CJ102" s="112" t="n">
        <f aca="false">AVERAGE(CJ55:CJ70)</f>
        <v>0.00149308294375018</v>
      </c>
      <c r="CK102" s="112" t="n">
        <f aca="false">AVERAGE(CK55:CK70)</f>
        <v>0</v>
      </c>
      <c r="CL102" s="112" t="n">
        <f aca="false">AVERAGE(CL55:CL70)</f>
        <v>0.000765246130230718</v>
      </c>
      <c r="CM102" s="112" t="n">
        <f aca="false">AVERAGE(CM55:CM70)</f>
        <v>0</v>
      </c>
      <c r="CN102" s="112" t="n">
        <f aca="false">AVERAGE(CN55:CN70)</f>
        <v>0.00141021688191677</v>
      </c>
      <c r="CO102" s="112" t="n">
        <f aca="false">AVERAGE(CO55:CO70)</f>
        <v>0</v>
      </c>
      <c r="CP102" s="112" t="n">
        <f aca="false">AVERAGE(CP55:CP70)</f>
        <v>0.00108928238827999</v>
      </c>
      <c r="CQ102" s="112" t="n">
        <f aca="false">AVERAGE(CQ55:CQ70)</f>
        <v>0</v>
      </c>
      <c r="CR102" s="112" t="n">
        <f aca="false">AVERAGE(CR55:CR70)</f>
        <v>0</v>
      </c>
      <c r="CS102" s="112" t="n">
        <f aca="false">AVERAGE(CS55:CS70)</f>
        <v>0.000131714398540464</v>
      </c>
      <c r="CT102" s="112" t="n">
        <f aca="false">AVERAGE(CT55:CT70)</f>
        <v>0</v>
      </c>
      <c r="CU102" s="112" t="n">
        <f aca="false">AVERAGE(CU55:CU70)</f>
        <v>6.16550663528593E-005</v>
      </c>
      <c r="CV102" s="112" t="n">
        <f aca="false">AVERAGE(CV55:CV70)</f>
        <v>0.00475782834417765</v>
      </c>
      <c r="CW102" s="112" t="n">
        <f aca="false">AVERAGE(CW55:CW70)</f>
        <v>0.000193369464893324</v>
      </c>
      <c r="CY102" s="30" t="s">
        <v>14</v>
      </c>
      <c r="CZ102" s="204" t="n">
        <f aca="false">AVERAGE(CZ55:CZ70)</f>
        <v>0</v>
      </c>
      <c r="DA102" s="204" t="n">
        <f aca="false">AVERAGE(DA55:DA70)</f>
        <v>0</v>
      </c>
      <c r="DB102" s="204" t="n">
        <f aca="false">AVERAGE(DB55:DB70)</f>
        <v>0.0336200070956114</v>
      </c>
      <c r="DC102" s="204" t="n">
        <f aca="false">AVERAGE(DC55:DC70)</f>
        <v>0.0397045284611382</v>
      </c>
      <c r="DD102" s="204" t="n">
        <f aca="false">AVERAGE(DD55:DD70)</f>
        <v>0.00149786318432201</v>
      </c>
      <c r="DE102" s="204" t="n">
        <f aca="false">AVERAGE(DE55:DE70)</f>
        <v>0</v>
      </c>
      <c r="DF102" s="204" t="n">
        <f aca="false">AVERAGE(DF55:DF70)</f>
        <v>0.000767985100495407</v>
      </c>
      <c r="DG102" s="204" t="n">
        <f aca="false">AVERAGE(DG55:DG70)</f>
        <v>0</v>
      </c>
      <c r="DH102" s="204" t="n">
        <f aca="false">AVERAGE(DH55:DH70)</f>
        <v>0.00142253983374985</v>
      </c>
      <c r="DI102" s="204" t="n">
        <f aca="false">AVERAGE(DI55:DI70)</f>
        <v>0</v>
      </c>
      <c r="DJ102" s="204" t="n">
        <f aca="false">AVERAGE(DJ55:DJ70)</f>
        <v>0.00109808274180496</v>
      </c>
      <c r="DK102" s="204" t="n">
        <f aca="false">AVERAGE(DK55:DK70)</f>
        <v>0</v>
      </c>
      <c r="DL102" s="204" t="n">
        <f aca="false">AVERAGE(DL55:DL70)</f>
        <v>0</v>
      </c>
      <c r="DM102" s="204" t="n">
        <f aca="false">AVERAGE(DM55:DM70)</f>
        <v>0.000126844787943122</v>
      </c>
      <c r="DN102" s="204" t="n">
        <f aca="false">AVERAGE(DN55:DN70)</f>
        <v>0</v>
      </c>
      <c r="DO102" s="204" t="n">
        <f aca="false">AVERAGE(DO55:DO70)</f>
        <v>5.97102983572786E-005</v>
      </c>
      <c r="DP102" s="112" t="n">
        <f aca="false">AVERAGE(DP55:DP70)</f>
        <v>0.00478647086037223</v>
      </c>
      <c r="DQ102" s="112" t="n">
        <f aca="false">AVERAGE(DQ55:DQ70)</f>
        <v>0.000186555086300401</v>
      </c>
      <c r="DS102" s="30" t="s">
        <v>14</v>
      </c>
      <c r="DT102" s="112" t="n">
        <f aca="false">AVERAGE(DT55:DT70)</f>
        <v>0.993334235737614</v>
      </c>
      <c r="DU102" s="112" t="n">
        <f aca="false">AVERAGE(DU55:DU70)</f>
        <v>1.01823326080855</v>
      </c>
      <c r="DV102" s="112" t="e">
        <f aca="false">AVERAGE(DV55:DV70)</f>
        <v>#DIV/0!</v>
      </c>
      <c r="DW102" s="112" t="e">
        <f aca="false">AVERAGE(DW55:DW70)</f>
        <v>#DIV/0!</v>
      </c>
      <c r="DX102" s="112" t="e">
        <f aca="false">AVERAGE(DX55:DX70)</f>
        <v>#DIV/0!</v>
      </c>
      <c r="DY102" s="112" t="n">
        <f aca="false">AVERAGE(DY55:DY70)</f>
        <v>1.05219225222492</v>
      </c>
      <c r="DZ102" s="112" t="n">
        <f aca="false">AVERAGE(DZ55:DZ70)</f>
        <v>0.837829927894221</v>
      </c>
      <c r="EA102" s="112" t="n">
        <f aca="false">AVERAGE(EA55:EA70)</f>
        <v>1.77662946656224</v>
      </c>
      <c r="EB102" s="112" t="n">
        <f aca="false">AVERAGE(EB55:EB70)</f>
        <v>0.995624084847859</v>
      </c>
      <c r="EC102" s="112" t="n">
        <f aca="false">AVERAGE(EC55:EC70)</f>
        <v>0.997469201911931</v>
      </c>
      <c r="ED102" s="112" t="e">
        <f aca="false">AVERAGE(ED55:ED70)</f>
        <v>#DIV/0!</v>
      </c>
      <c r="EE102" s="112" t="n">
        <f aca="false">AVERAGE(EE55:EE70)</f>
        <v>0.995564750522623</v>
      </c>
      <c r="EF102" s="112" t="n">
        <f aca="false">AVERAGE(EF55:EF70)</f>
        <v>0.99625223028523</v>
      </c>
      <c r="EG102" s="112" t="e">
        <f aca="false">AVERAGE(EG55:EG70)</f>
        <v>#DIV/0!</v>
      </c>
      <c r="EH102" s="112" t="n">
        <f aca="false">AVERAGE(EH55:EH70)</f>
        <v>1.00023637495141</v>
      </c>
      <c r="EI102" s="112" t="n">
        <f aca="false">AVERAGE(EI55:EI70)</f>
        <v>1</v>
      </c>
      <c r="EJ102" s="112" t="e">
        <f aca="false">AVERAGE(EJ55:EJ70)</f>
        <v>#DIV/0!</v>
      </c>
      <c r="EK102" s="112" t="n">
        <f aca="false">AVERAGE(EK55:EK70)</f>
        <v>0.999960130447692</v>
      </c>
      <c r="EL102" s="112" t="n">
        <f aca="false">AVERAGE(EL55:EL70)</f>
        <v>0.997312837791569</v>
      </c>
      <c r="EM102" s="112" t="e">
        <f aca="false">AVERAGE(EM55:EM70)</f>
        <v>#DIV/0!</v>
      </c>
      <c r="EN102" s="112" t="n">
        <f aca="false">AVERAGE(EN55:EN70)</f>
        <v>0.985749690081789</v>
      </c>
      <c r="EO102" s="112" t="e">
        <f aca="false">AVERAGE(EO55:EO70)</f>
        <v>#DIV/0!</v>
      </c>
      <c r="EP102" s="112" t="n">
        <f aca="false">AVERAGE(EP55:EP70)</f>
        <v>0.985749690081789</v>
      </c>
      <c r="EQ102" s="112" t="n">
        <f aca="false">AVERAGE(EQ55:EQ70)</f>
        <v>0.994864931054258</v>
      </c>
      <c r="ER102" s="112" t="e">
        <f aca="false">AVERAGE(ER55:ER70)</f>
        <v>#DIV/0!</v>
      </c>
      <c r="ES102" s="112" t="n">
        <f aca="false">AVERAGE(ES55:ES70)</f>
        <v>0.994864931054258</v>
      </c>
      <c r="ET102" s="112" t="n">
        <f aca="false">AVERAGE(ET55:ET70)</f>
        <v>0.996486458973759</v>
      </c>
      <c r="EU102" s="112" t="n">
        <f aca="false">AVERAGE(EU55:EU70)</f>
        <v>0.998075633580571</v>
      </c>
      <c r="EV102" s="112" t="n">
        <f aca="false">AVERAGE(EV55:EV70)</f>
        <v>0.988868865971291</v>
      </c>
      <c r="FB102" s="30" t="s">
        <v>14</v>
      </c>
      <c r="FC102" s="205" t="n">
        <f aca="false">MAX(FC55:FC70)</f>
        <v>1.65008880208333</v>
      </c>
      <c r="FD102" s="205" t="n">
        <f aca="false">MAX(FD55:FD70)</f>
        <v>1.34521708066239</v>
      </c>
      <c r="FE102" s="206" t="n">
        <f aca="false">MAX(FE55:FE70)</f>
        <v>0</v>
      </c>
      <c r="FF102" s="206" t="n">
        <f aca="false">MAX(FF55:FF70)</f>
        <v>0</v>
      </c>
      <c r="FG102" s="206" t="n">
        <f aca="false">MAX(FG55:FG70)</f>
        <v>0</v>
      </c>
      <c r="FH102" s="206" t="n">
        <f aca="false">MAX(FH55:FH70)</f>
        <v>0.0406739583333333</v>
      </c>
      <c r="FI102" s="206" t="n">
        <f aca="false">MAX(FI55:FI70)</f>
        <v>0.0333665064102564</v>
      </c>
      <c r="FJ102" s="206" t="n">
        <f aca="false">MAX(FJ55:FJ70)</f>
        <v>0.00977618189102564</v>
      </c>
      <c r="FK102" s="206" t="n">
        <f aca="false">MAX(FK55:FK70)</f>
        <v>0.00236179887820513</v>
      </c>
      <c r="FL102" s="206" t="n">
        <f aca="false">MAX(FL55:FL70)</f>
        <v>0.0024859375</v>
      </c>
      <c r="FM102" s="206" t="n">
        <f aca="false">MAX(FM55:FM70)</f>
        <v>0</v>
      </c>
      <c r="FN102" s="206" t="n">
        <f aca="false">MAX(FN55:FN70)</f>
        <v>0.00108539663461538</v>
      </c>
      <c r="FO102" s="206" t="n">
        <f aca="false">MAX(FO55:FO70)</f>
        <v>0.000991786858974359</v>
      </c>
      <c r="FP102" s="206" t="n">
        <f aca="false">MAX(FP55:FP70)</f>
        <v>0</v>
      </c>
      <c r="FQ102" s="206" t="n">
        <f aca="false">MAX(FQ55:FQ70)</f>
        <v>0.000664529914529915</v>
      </c>
      <c r="FR102" s="206" t="n">
        <f aca="false">MAX(FR55:FR70)</f>
        <v>0.000721153846153846</v>
      </c>
      <c r="FS102" s="206" t="n">
        <f aca="false">MAX(FS55:FS70)</f>
        <v>0</v>
      </c>
      <c r="FT102" s="206" t="n">
        <f aca="false">MAX(FT55:FT70)</f>
        <v>0.000546875</v>
      </c>
      <c r="FU102" s="206" t="n">
        <f aca="false">MAX(FU55:FU70)</f>
        <v>0.00062011217948718</v>
      </c>
      <c r="FV102" s="206" t="n">
        <f aca="false">MAX(FV55:FV70)</f>
        <v>0</v>
      </c>
      <c r="FW102" s="206" t="n">
        <f aca="false">MAX(FW55:FW70)</f>
        <v>0.000235126201923077</v>
      </c>
      <c r="FX102" s="206" t="n">
        <f aca="false">MAX(FX55:FX70)</f>
        <v>0</v>
      </c>
      <c r="FY102" s="206" t="n">
        <f aca="false">MAX(FY55:FY70)</f>
        <v>0.000235126201923077</v>
      </c>
      <c r="FZ102" s="206" t="n">
        <f aca="false">MAX(FZ55:FZ70)</f>
        <v>0.000127387152777778</v>
      </c>
      <c r="GA102" s="206" t="n">
        <f aca="false">MAX(GA55:GA70)</f>
        <v>0</v>
      </c>
      <c r="GB102" s="206" t="n">
        <f aca="false">MAX(GB55:GB70)</f>
        <v>0.000127387152777778</v>
      </c>
      <c r="GC102" s="206" t="n">
        <f aca="false">MAX(GC55:GC70)</f>
        <v>0.00456850961538462</v>
      </c>
      <c r="GD102" s="206" t="n">
        <f aca="false">MAX(GD55:GD70)</f>
        <v>0.00471189903846154</v>
      </c>
      <c r="GE102" s="206" t="n">
        <f aca="false">MAX(GE55:GE70)</f>
        <v>0.000362513354700855</v>
      </c>
      <c r="GF102" s="30" t="s">
        <v>14</v>
      </c>
      <c r="GG102" s="205" t="n">
        <f aca="false">MAX(GG55:GG70)</f>
        <v>1.64557646233974</v>
      </c>
      <c r="GH102" s="205" t="n">
        <f aca="false">MAX(GH55:GH70)</f>
        <v>1.35184428418803</v>
      </c>
      <c r="GI102" s="206" t="n">
        <f aca="false">MAX(GI55:GI70)</f>
        <v>0</v>
      </c>
      <c r="GJ102" s="206" t="n">
        <f aca="false">MAX(GJ55:GJ70)</f>
        <v>0</v>
      </c>
      <c r="GK102" s="206" t="n">
        <f aca="false">MAX(GK55:GK70)</f>
        <v>0</v>
      </c>
      <c r="GL102" s="206" t="n">
        <f aca="false">MAX(GL55:GL70)</f>
        <v>0.0427999599358974</v>
      </c>
      <c r="GM102" s="206" t="n">
        <f aca="false">MAX(GM55:GM70)</f>
        <v>0.0293708333333333</v>
      </c>
      <c r="GN102" s="206" t="n">
        <f aca="false">MAX(GN55:GN70)</f>
        <v>0.0160048677884615</v>
      </c>
      <c r="GO102" s="206" t="n">
        <f aca="false">MAX(GO55:GO70)</f>
        <v>0.00234324919871795</v>
      </c>
      <c r="GP102" s="206" t="n">
        <f aca="false">MAX(GP55:GP70)</f>
        <v>0.00247079326923077</v>
      </c>
      <c r="GQ102" s="206" t="n">
        <f aca="false">MAX(GQ55:GQ70)</f>
        <v>0</v>
      </c>
      <c r="GR102" s="206" t="n">
        <f aca="false">MAX(GR55:GR70)</f>
        <v>0.00108163060897436</v>
      </c>
      <c r="GS102" s="206" t="n">
        <f aca="false">MAX(GS55:GS70)</f>
        <v>0.000983333333333333</v>
      </c>
      <c r="GT102" s="206" t="n">
        <f aca="false">MAX(GT55:GT70)</f>
        <v>0</v>
      </c>
      <c r="GU102" s="206" t="n">
        <f aca="false">MAX(GU55:GU70)</f>
        <v>0.000672642895299145</v>
      </c>
      <c r="GV102" s="206" t="n">
        <f aca="false">MAX(GV55:GV70)</f>
        <v>0.000721153846153846</v>
      </c>
      <c r="GW102" s="206" t="n">
        <f aca="false">MAX(GW55:GW70)</f>
        <v>0</v>
      </c>
      <c r="GX102" s="206" t="n">
        <f aca="false">MAX(GX55:GX70)</f>
        <v>0.000541907051282051</v>
      </c>
      <c r="GY102" s="206" t="n">
        <f aca="false">MAX(GY55:GY70)</f>
        <v>0.000616866987179487</v>
      </c>
      <c r="GZ102" s="206" t="n">
        <f aca="false">MAX(GZ55:GZ70)</f>
        <v>0</v>
      </c>
      <c r="HA102" s="206" t="n">
        <f aca="false">MAX(HA55:HA70)</f>
        <v>0.000230952857905983</v>
      </c>
      <c r="HB102" s="206" t="n">
        <f aca="false">MAX(HB55:HB70)</f>
        <v>0</v>
      </c>
      <c r="HC102" s="206" t="n">
        <f aca="false">MAX(HC55:HC70)</f>
        <v>0.000230952857905983</v>
      </c>
      <c r="HD102" s="206" t="n">
        <f aca="false">MAX(HD55:HD70)</f>
        <v>0.000125467414529915</v>
      </c>
      <c r="HE102" s="206" t="n">
        <f aca="false">MAX(HE55:HE70)</f>
        <v>0</v>
      </c>
      <c r="HF102" s="206" t="n">
        <f aca="false">MAX(HF55:HF70)</f>
        <v>0.000125467414529915</v>
      </c>
      <c r="HG102" s="206" t="n">
        <f aca="false">MAX(HG55:HG70)</f>
        <v>0.00454439102564103</v>
      </c>
      <c r="HH102" s="206" t="n">
        <f aca="false">MAX(HH55:HH70)</f>
        <v>0.00468677884615385</v>
      </c>
      <c r="HI102" s="206" t="n">
        <f aca="false">MAX(HI55:HI70)</f>
        <v>0.000356420272435897</v>
      </c>
    </row>
    <row r="103" customFormat="false" ht="12" hidden="false" customHeight="false" outlineLevel="0" collapsed="false">
      <c r="B103" s="1" t="s">
        <v>15</v>
      </c>
      <c r="T103" s="56" t="e">
        <f aca="false">AVERAGE(T71,T75,T79)</f>
        <v>#VALUE!</v>
      </c>
      <c r="U103" s="57" t="e">
        <f aca="false">AVERAGE(U71,U75,U79)</f>
        <v>#VALUE!</v>
      </c>
      <c r="V103" s="57" t="e">
        <f aca="false">AVERAGE(V71,V75,V79)</f>
        <v>#VALUE!</v>
      </c>
      <c r="W103" s="56" t="e">
        <f aca="false">AVERAGE(W71,W75,W79)</f>
        <v>#VALUE!</v>
      </c>
      <c r="X103" s="57" t="e">
        <f aca="false">AVERAGE(X71,X75,X79)</f>
        <v>#VALUE!</v>
      </c>
      <c r="Y103" s="58" t="e">
        <f aca="false">AVERAGE(Y71,Y75,Y79)</f>
        <v>#VALUE!</v>
      </c>
      <c r="CE103" s="30" t="s">
        <v>15</v>
      </c>
      <c r="CF103" s="112" t="n">
        <f aca="false">AVERAGE(CF71:CF82)</f>
        <v>0</v>
      </c>
      <c r="CG103" s="112" t="n">
        <f aca="false">AVERAGE(CG71:CG82)</f>
        <v>0</v>
      </c>
      <c r="CH103" s="112" t="n">
        <f aca="false">AVERAGE(CH71:CH82)</f>
        <v>0.0520235635165417</v>
      </c>
      <c r="CI103" s="112" t="n">
        <f aca="false">AVERAGE(CI71:CI82)</f>
        <v>0.0263153812266883</v>
      </c>
      <c r="CJ103" s="112" t="n">
        <f aca="false">AVERAGE(CJ71:CJ82)</f>
        <v>0.0025860605489385</v>
      </c>
      <c r="CK103" s="112" t="n">
        <f aca="false">AVERAGE(CK71:CK82)</f>
        <v>0</v>
      </c>
      <c r="CL103" s="112" t="n">
        <f aca="false">AVERAGE(CL71:CL82)</f>
        <v>0.00127800713065115</v>
      </c>
      <c r="CM103" s="112" t="n">
        <f aca="false">AVERAGE(CM71:CM82)</f>
        <v>0</v>
      </c>
      <c r="CN103" s="112" t="n">
        <f aca="false">AVERAGE(CN71:CN82)</f>
        <v>0.00497886994506838</v>
      </c>
      <c r="CO103" s="112" t="n">
        <f aca="false">AVERAGE(CO71:CO82)</f>
        <v>0</v>
      </c>
      <c r="CP103" s="112" t="n">
        <f aca="false">AVERAGE(CP71:CP82)</f>
        <v>0.00452284580538382</v>
      </c>
      <c r="CQ103" s="112" t="n">
        <f aca="false">AVERAGE(CQ71:CQ82)</f>
        <v>0</v>
      </c>
      <c r="CR103" s="112" t="n">
        <f aca="false">AVERAGE(CR71:CR82)</f>
        <v>0</v>
      </c>
      <c r="CS103" s="112" t="n">
        <f aca="false">AVERAGE(CS71:CS82)</f>
        <v>0.000645862823489836</v>
      </c>
      <c r="CT103" s="112" t="n">
        <f aca="false">AVERAGE(CT71:CT82)</f>
        <v>0</v>
      </c>
      <c r="CU103" s="112" t="n">
        <f aca="false">AVERAGE(CU71:CU82)</f>
        <v>0.000261067833024821</v>
      </c>
      <c r="CV103" s="112" t="n">
        <f aca="false">AVERAGE(CV71:CV82)</f>
        <v>0.0133657834300419</v>
      </c>
      <c r="CW103" s="112" t="n">
        <f aca="false">AVERAGE(CW71:CW82)</f>
        <v>0.000906930656514657</v>
      </c>
      <c r="CY103" s="30" t="s">
        <v>15</v>
      </c>
      <c r="CZ103" s="204" t="n">
        <f aca="false">AVERAGE(CZ71:CZ82)</f>
        <v>0</v>
      </c>
      <c r="DA103" s="204" t="n">
        <f aca="false">AVERAGE(DA71:DA82)</f>
        <v>0</v>
      </c>
      <c r="DB103" s="204" t="n">
        <f aca="false">AVERAGE(DB71:DB82)</f>
        <v>0.0413651553168971</v>
      </c>
      <c r="DC103" s="204" t="n">
        <f aca="false">AVERAGE(DC71:DC82)</f>
        <v>0.0485342329717195</v>
      </c>
      <c r="DD103" s="204" t="n">
        <f aca="false">AVERAGE(DD71:DD82)</f>
        <v>0.00262199516825894</v>
      </c>
      <c r="DE103" s="204" t="n">
        <f aca="false">AVERAGE(DE71:DE82)</f>
        <v>0</v>
      </c>
      <c r="DF103" s="204" t="n">
        <f aca="false">AVERAGE(DF71:DF82)</f>
        <v>0.00129084214376799</v>
      </c>
      <c r="DG103" s="204" t="n">
        <f aca="false">AVERAGE(DG71:DG82)</f>
        <v>0</v>
      </c>
      <c r="DH103" s="204" t="n">
        <f aca="false">AVERAGE(DH71:DH82)</f>
        <v>0.00504593185443865</v>
      </c>
      <c r="DI103" s="204" t="n">
        <f aca="false">AVERAGE(DI71:DI82)</f>
        <v>0</v>
      </c>
      <c r="DJ103" s="204" t="n">
        <f aca="false">AVERAGE(DJ71:DJ82)</f>
        <v>0.00458324670933033</v>
      </c>
      <c r="DK103" s="204" t="n">
        <f aca="false">AVERAGE(DK71:DK82)</f>
        <v>0</v>
      </c>
      <c r="DL103" s="204" t="n">
        <f aca="false">AVERAGE(DL71:DL82)</f>
        <v>0</v>
      </c>
      <c r="DM103" s="204" t="n">
        <f aca="false">AVERAGE(DM71:DM82)</f>
        <v>0.000626940347928589</v>
      </c>
      <c r="DN103" s="204" t="n">
        <f aca="false">AVERAGE(DN71:DN82)</f>
        <v>0</v>
      </c>
      <c r="DO103" s="204" t="n">
        <f aca="false">AVERAGE(DO71:DO82)</f>
        <v>0.000254333540239345</v>
      </c>
      <c r="DP103" s="112" t="n">
        <f aca="false">AVERAGE(DP71:DP82)</f>
        <v>0.0135420158757959</v>
      </c>
      <c r="DQ103" s="112" t="n">
        <f aca="false">AVERAGE(DQ71:DQ82)</f>
        <v>0.000881273888167935</v>
      </c>
      <c r="DS103" s="30" t="s">
        <v>15</v>
      </c>
      <c r="DT103" s="112" t="n">
        <f aca="false">AVERAGE(DT71:DT82)</f>
        <v>0.988511447144474</v>
      </c>
      <c r="DU103" s="112" t="n">
        <f aca="false">AVERAGE(DU71:DU82)</f>
        <v>1.02514704853658</v>
      </c>
      <c r="DV103" s="112" t="e">
        <f aca="false">AVERAGE(DV71:DV82)</f>
        <v>#DIV/0!</v>
      </c>
      <c r="DW103" s="112" t="e">
        <f aca="false">AVERAGE(DW71:DW82)</f>
        <v>#DIV/0!</v>
      </c>
      <c r="DX103" s="112" t="e">
        <f aca="false">AVERAGE(DX71:DX82)</f>
        <v>#DIV/0!</v>
      </c>
      <c r="DY103" s="112" t="n">
        <f aca="false">AVERAGE(DY71:DY82)</f>
        <v>1.04264573325076</v>
      </c>
      <c r="DZ103" s="112" t="n">
        <f aca="false">AVERAGE(DZ71:DZ82)</f>
        <v>0.789726899424199</v>
      </c>
      <c r="EA103" s="112" t="n">
        <f aca="false">AVERAGE(EA71:EA82)</f>
        <v>1.8781330162782</v>
      </c>
      <c r="EB103" s="112" t="n">
        <f aca="false">AVERAGE(EB71:EB82)</f>
        <v>1.00190498459643</v>
      </c>
      <c r="EC103" s="112" t="n">
        <f aca="false">AVERAGE(EC71:EC82)</f>
        <v>1.0018381997649</v>
      </c>
      <c r="ED103" s="112" t="e">
        <f aca="false">AVERAGE(ED71:ED82)</f>
        <v>#DIV/0!</v>
      </c>
      <c r="EE103" s="112" t="n">
        <f aca="false">AVERAGE(EE71:EE82)</f>
        <v>0.999276005388392</v>
      </c>
      <c r="EF103" s="112" t="n">
        <f aca="false">AVERAGE(EF71:EF82)</f>
        <v>0.997327081029451</v>
      </c>
      <c r="EG103" s="112" t="e">
        <f aca="false">AVERAGE(EG71:EG82)</f>
        <v>#DIV/0!</v>
      </c>
      <c r="EH103" s="112" t="n">
        <f aca="false">AVERAGE(EH71:EH82)</f>
        <v>1.00375522039857</v>
      </c>
      <c r="EI103" s="112" t="n">
        <f aca="false">AVERAGE(EI71:EI82)</f>
        <v>1</v>
      </c>
      <c r="EJ103" s="112" t="e">
        <f aca="false">AVERAGE(EJ71:EJ82)</f>
        <v>#DIV/0!</v>
      </c>
      <c r="EK103" s="112" t="n">
        <f aca="false">AVERAGE(EK71:EK82)</f>
        <v>0.998321087828694</v>
      </c>
      <c r="EL103" s="112" t="n">
        <f aca="false">AVERAGE(EL71:EL82)</f>
        <v>0.99923222832871</v>
      </c>
      <c r="EM103" s="112" t="e">
        <f aca="false">AVERAGE(EM71:EM82)</f>
        <v>#DIV/0!</v>
      </c>
      <c r="EN103" s="112" t="n">
        <f aca="false">AVERAGE(EN71:EN82)</f>
        <v>0.995709614656028</v>
      </c>
      <c r="EO103" s="112" t="e">
        <f aca="false">AVERAGE(EO71:EO82)</f>
        <v>#DIV/0!</v>
      </c>
      <c r="EP103" s="112" t="n">
        <f aca="false">AVERAGE(EP71:EP82)</f>
        <v>0.995709614656028</v>
      </c>
      <c r="EQ103" s="112" t="n">
        <f aca="false">AVERAGE(EQ71:EQ82)</f>
        <v>0.997603255148471</v>
      </c>
      <c r="ER103" s="112" t="e">
        <f aca="false">AVERAGE(ER71:ER82)</f>
        <v>#DIV/0!</v>
      </c>
      <c r="ES103" s="112" t="n">
        <f aca="false">AVERAGE(ES71:ES82)</f>
        <v>0.997603255148471</v>
      </c>
      <c r="ET103" s="112" t="n">
        <f aca="false">AVERAGE(ET71:ET82)</f>
        <v>1.00082888107502</v>
      </c>
      <c r="EU103" s="112" t="n">
        <f aca="false">AVERAGE(EU71:EU82)</f>
        <v>0.999536512781519</v>
      </c>
      <c r="EV103" s="112" t="n">
        <f aca="false">AVERAGE(EV71:EV82)</f>
        <v>0.996258641867959</v>
      </c>
      <c r="FB103" s="30" t="s">
        <v>15</v>
      </c>
      <c r="FC103" s="205" t="n">
        <f aca="false">MAX(FC71:FC82)</f>
        <v>0.41027955005787</v>
      </c>
      <c r="FD103" s="205" t="n">
        <f aca="false">MAX(FD71:FD82)</f>
        <v>0.285969522207755</v>
      </c>
      <c r="FE103" s="206" t="n">
        <f aca="false">MAX(FE71:FE82)</f>
        <v>0</v>
      </c>
      <c r="FF103" s="206" t="n">
        <f aca="false">MAX(FF71:FF82)</f>
        <v>0</v>
      </c>
      <c r="FG103" s="206" t="n">
        <f aca="false">MAX(FG71:FG82)</f>
        <v>0</v>
      </c>
      <c r="FH103" s="206" t="n">
        <f aca="false">MAX(FH71:FH82)</f>
        <v>0.017912328197338</v>
      </c>
      <c r="FI103" s="206" t="n">
        <f aca="false">MAX(FI71:FI82)</f>
        <v>0.0153970413773148</v>
      </c>
      <c r="FJ103" s="206" t="n">
        <f aca="false">MAX(FJ71:FJ82)</f>
        <v>0.0040353515625</v>
      </c>
      <c r="FK103" s="206" t="n">
        <f aca="false">MAX(FK71:FK82)</f>
        <v>0.000838856336805556</v>
      </c>
      <c r="FL103" s="206" t="n">
        <f aca="false">MAX(FL71:FL82)</f>
        <v>0.000899278428819445</v>
      </c>
      <c r="FM103" s="206" t="n">
        <f aca="false">MAX(FM71:FM82)</f>
        <v>0</v>
      </c>
      <c r="FN103" s="206" t="n">
        <f aca="false">MAX(FN71:FN82)</f>
        <v>0.00034305736400463</v>
      </c>
      <c r="FO103" s="206" t="n">
        <f aca="false">MAX(FO71:FO82)</f>
        <v>0.000391449652777778</v>
      </c>
      <c r="FP103" s="206" t="n">
        <f aca="false">MAX(FP71:FP82)</f>
        <v>0</v>
      </c>
      <c r="FQ103" s="206" t="n">
        <f aca="false">MAX(FQ71:FQ82)</f>
        <v>0.00039595630787037</v>
      </c>
      <c r="FR103" s="206" t="n">
        <f aca="false">MAX(FR71:FR82)</f>
        <v>0.0007421875</v>
      </c>
      <c r="FS103" s="206" t="n">
        <f aca="false">MAX(FS71:FS82)</f>
        <v>0</v>
      </c>
      <c r="FT103" s="206" t="n">
        <f aca="false">MAX(FT71:FT82)</f>
        <v>0.000359781901041667</v>
      </c>
      <c r="FU103" s="206" t="n">
        <f aca="false">MAX(FU71:FU82)</f>
        <v>0.000705343967013889</v>
      </c>
      <c r="FV103" s="206" t="n">
        <f aca="false">MAX(FV71:FV82)</f>
        <v>0</v>
      </c>
      <c r="FW103" s="206" t="n">
        <f aca="false">MAX(FW71:FW82)</f>
        <v>6.78258825231481E-005</v>
      </c>
      <c r="FX103" s="206" t="n">
        <f aca="false">MAX(FX71:FX82)</f>
        <v>0</v>
      </c>
      <c r="FY103" s="206" t="n">
        <f aca="false">MAX(FY71:FY82)</f>
        <v>6.78258825231481E-005</v>
      </c>
      <c r="FZ103" s="206" t="n">
        <f aca="false">MAX(FZ71:FZ82)</f>
        <v>3.00582320601852E-005</v>
      </c>
      <c r="GA103" s="206" t="n">
        <f aca="false">MAX(GA71:GA82)</f>
        <v>0</v>
      </c>
      <c r="GB103" s="206" t="n">
        <f aca="false">MAX(GB71:GB82)</f>
        <v>3.00582320601852E-005</v>
      </c>
      <c r="GC103" s="206" t="n">
        <f aca="false">MAX(GC71:GC82)</f>
        <v>0.00195702763310185</v>
      </c>
      <c r="GD103" s="206" t="n">
        <f aca="false">MAX(GD71:GD82)</f>
        <v>0.00267502350983796</v>
      </c>
      <c r="GE103" s="206" t="n">
        <f aca="false">MAX(GE71:GE82)</f>
        <v>9.24099392361111E-005</v>
      </c>
      <c r="GF103" s="30" t="s">
        <v>15</v>
      </c>
      <c r="GG103" s="205" t="n">
        <f aca="false">MAX(GG71:GG82)</f>
        <v>0.407374442997685</v>
      </c>
      <c r="GH103" s="205" t="n">
        <f aca="false">MAX(GH71:GH82)</f>
        <v>0.289545572916667</v>
      </c>
      <c r="GI103" s="206" t="n">
        <f aca="false">MAX(GI71:GI82)</f>
        <v>0</v>
      </c>
      <c r="GJ103" s="206" t="n">
        <f aca="false">MAX(GJ71:GJ82)</f>
        <v>0</v>
      </c>
      <c r="GK103" s="206" t="n">
        <f aca="false">MAX(GK71:GK82)</f>
        <v>0</v>
      </c>
      <c r="GL103" s="206" t="n">
        <f aca="false">MAX(GL71:GL82)</f>
        <v>0.0186775698061343</v>
      </c>
      <c r="GM103" s="206" t="n">
        <f aca="false">MAX(GM71:GM82)</f>
        <v>0.0126052119502315</v>
      </c>
      <c r="GN103" s="206" t="n">
        <f aca="false">MAX(GN71:GN82)</f>
        <v>0.00720057508680556</v>
      </c>
      <c r="GO103" s="206" t="n">
        <f aca="false">MAX(GO71:GO82)</f>
        <v>0.000848247612847222</v>
      </c>
      <c r="GP103" s="206" t="n">
        <f aca="false">MAX(GP71:GP82)</f>
        <v>0.00090992115162037</v>
      </c>
      <c r="GQ103" s="206" t="n">
        <f aca="false">MAX(GQ71:GQ82)</f>
        <v>0</v>
      </c>
      <c r="GR103" s="206" t="n">
        <f aca="false">MAX(GR71:GR82)</f>
        <v>0.000347073929398148</v>
      </c>
      <c r="GS103" s="206" t="n">
        <f aca="false">MAX(GS71:GS82)</f>
        <v>0.000397766565393519</v>
      </c>
      <c r="GT103" s="206" t="n">
        <f aca="false">MAX(GT71:GT82)</f>
        <v>0</v>
      </c>
      <c r="GU103" s="206" t="n">
        <f aca="false">MAX(GU71:GU82)</f>
        <v>0.000395274522569444</v>
      </c>
      <c r="GV103" s="206" t="n">
        <f aca="false">MAX(GV71:GV82)</f>
        <v>0.0007421875</v>
      </c>
      <c r="GW103" s="206" t="n">
        <f aca="false">MAX(GW71:GW82)</f>
        <v>0</v>
      </c>
      <c r="GX103" s="206" t="n">
        <f aca="false">MAX(GX71:GX82)</f>
        <v>0.000360606553819444</v>
      </c>
      <c r="GY103" s="206" t="n">
        <f aca="false">MAX(GY71:GY82)</f>
        <v>0.000705154079861111</v>
      </c>
      <c r="GZ103" s="206" t="n">
        <f aca="false">MAX(GZ71:GZ82)</f>
        <v>0</v>
      </c>
      <c r="HA103" s="206" t="n">
        <f aca="false">MAX(HA71:HA82)</f>
        <v>6.57552083333333E-005</v>
      </c>
      <c r="HB103" s="206" t="n">
        <f aca="false">MAX(HB71:HB82)</f>
        <v>0</v>
      </c>
      <c r="HC103" s="206" t="n">
        <f aca="false">MAX(HC71:HC82)</f>
        <v>6.57552083333333E-005</v>
      </c>
      <c r="HD103" s="206" t="n">
        <f aca="false">MAX(HD71:HD82)</f>
        <v>2.95355902777778E-005</v>
      </c>
      <c r="HE103" s="206" t="n">
        <f aca="false">MAX(HE71:HE82)</f>
        <v>0</v>
      </c>
      <c r="HF103" s="206" t="n">
        <f aca="false">MAX(HF71:HF82)</f>
        <v>2.95355902777778E-005</v>
      </c>
      <c r="HG103" s="206" t="n">
        <f aca="false">MAX(HG71:HG82)</f>
        <v>0.00197449544270833</v>
      </c>
      <c r="HH103" s="206" t="n">
        <f aca="false">MAX(HH71:HH82)</f>
        <v>0.00269060149016204</v>
      </c>
      <c r="HI103" s="206" t="n">
        <f aca="false">MAX(HI71:HI82)</f>
        <v>9.14189091435185E-005</v>
      </c>
    </row>
    <row r="104" customFormat="false" ht="12.75" hidden="false" customHeight="false" outlineLevel="0" collapsed="false">
      <c r="B104" s="1" t="s">
        <v>19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  <c r="CE104" s="30" t="s">
        <v>19</v>
      </c>
      <c r="CF104" s="112" t="n">
        <f aca="false">AVERAGE(CF83:CF98)</f>
        <v>0</v>
      </c>
      <c r="CG104" s="112" t="n">
        <f aca="false">AVERAGE(CG83:CG98)</f>
        <v>0</v>
      </c>
      <c r="CH104" s="112" t="n">
        <f aca="false">AVERAGE(CH83:CH98)</f>
        <v>0.0442840088648377</v>
      </c>
      <c r="CI104" s="112" t="n">
        <f aca="false">AVERAGE(CI83:CI98)</f>
        <v>0.0188252967007534</v>
      </c>
      <c r="CJ104" s="112" t="n">
        <f aca="false">AVERAGE(CJ83:CJ98)</f>
        <v>0.00579251725767186</v>
      </c>
      <c r="CK104" s="112" t="n">
        <f aca="false">AVERAGE(CK83:CK98)</f>
        <v>0</v>
      </c>
      <c r="CL104" s="112" t="n">
        <f aca="false">AVERAGE(CL83:CL98)</f>
        <v>0.00174158849790512</v>
      </c>
      <c r="CM104" s="112" t="n">
        <f aca="false">AVERAGE(CM83:CM98)</f>
        <v>0</v>
      </c>
      <c r="CN104" s="112" t="n">
        <f aca="false">AVERAGE(CN83:CN98)</f>
        <v>0.00285489611602723</v>
      </c>
      <c r="CO104" s="112" t="n">
        <f aca="false">AVERAGE(CO83:CO98)</f>
        <v>0</v>
      </c>
      <c r="CP104" s="112" t="n">
        <f aca="false">AVERAGE(CP83:CP98)</f>
        <v>0.00217544691751682</v>
      </c>
      <c r="CQ104" s="112" t="n">
        <f aca="false">AVERAGE(CQ83:CQ98)</f>
        <v>0</v>
      </c>
      <c r="CR104" s="112" t="n">
        <f aca="false">AVERAGE(CR83:CR98)</f>
        <v>0</v>
      </c>
      <c r="CS104" s="112" t="n">
        <f aca="false">AVERAGE(CS83:CS98)</f>
        <v>0.00142003958662334</v>
      </c>
      <c r="CT104" s="112" t="n">
        <f aca="false">AVERAGE(CT83:CT98)</f>
        <v>0</v>
      </c>
      <c r="CU104" s="112" t="n">
        <f aca="false">AVERAGE(CU83:CU98)</f>
        <v>0.000611062706559247</v>
      </c>
      <c r="CV104" s="112" t="n">
        <f aca="false">AVERAGE(CV83:CV98)</f>
        <v>0.012564448789121</v>
      </c>
      <c r="CW104" s="112" t="n">
        <f aca="false">AVERAGE(CW83:CW98)</f>
        <v>0.00203110229318258</v>
      </c>
      <c r="CY104" s="30" t="s">
        <v>19</v>
      </c>
      <c r="CZ104" s="204" t="n">
        <f aca="false">AVERAGE(CZ83:CZ98)</f>
        <v>0</v>
      </c>
      <c r="DA104" s="204" t="n">
        <f aca="false">AVERAGE(DA83:DA98)</f>
        <v>0</v>
      </c>
      <c r="DB104" s="204" t="n">
        <f aca="false">AVERAGE(DB83:DB98)</f>
        <v>0.0342321390378861</v>
      </c>
      <c r="DC104" s="204" t="n">
        <f aca="false">AVERAGE(DC83:DC98)</f>
        <v>0.035575117547688</v>
      </c>
      <c r="DD104" s="204" t="n">
        <f aca="false">AVERAGE(DD83:DD98)</f>
        <v>0.00588822937415373</v>
      </c>
      <c r="DE104" s="204" t="n">
        <f aca="false">AVERAGE(DE83:DE98)</f>
        <v>0</v>
      </c>
      <c r="DF104" s="204" t="n">
        <f aca="false">AVERAGE(DF83:DF98)</f>
        <v>0.00176515521853643</v>
      </c>
      <c r="DG104" s="204" t="n">
        <f aca="false">AVERAGE(DG83:DG98)</f>
        <v>0</v>
      </c>
      <c r="DH104" s="204" t="n">
        <f aca="false">AVERAGE(DH83:DH98)</f>
        <v>0.00288778779486625</v>
      </c>
      <c r="DI104" s="204" t="n">
        <f aca="false">AVERAGE(DI83:DI98)</f>
        <v>0</v>
      </c>
      <c r="DJ104" s="204" t="n">
        <f aca="false">AVERAGE(DJ83:DJ98)</f>
        <v>0.0022072495720772</v>
      </c>
      <c r="DK104" s="204" t="n">
        <f aca="false">AVERAGE(DK83:DK98)</f>
        <v>0</v>
      </c>
      <c r="DL104" s="204" t="n">
        <f aca="false">AVERAGE(DL83:DL98)</f>
        <v>0</v>
      </c>
      <c r="DM104" s="204" t="n">
        <f aca="false">AVERAGE(DM83:DM98)</f>
        <v>0.00139210814447051</v>
      </c>
      <c r="DN104" s="204" t="n">
        <f aca="false">AVERAGE(DN83:DN98)</f>
        <v>0</v>
      </c>
      <c r="DO104" s="204" t="n">
        <f aca="false">AVERAGE(DO83:DO98)</f>
        <v>0.000599646781798607</v>
      </c>
      <c r="DP104" s="112" t="n">
        <f aca="false">AVERAGE(DP83:DP98)</f>
        <v>0.0127484219596336</v>
      </c>
      <c r="DQ104" s="112" t="n">
        <f aca="false">AVERAGE(DQ83:DQ98)</f>
        <v>0.00199175492626911</v>
      </c>
      <c r="DS104" s="30" t="s">
        <v>19</v>
      </c>
      <c r="DT104" s="112" t="n">
        <f aca="false">AVERAGE(DT83:DT98)</f>
        <v>0.989613586320733</v>
      </c>
      <c r="DU104" s="112" t="n">
        <f aca="false">AVERAGE(DU83:DU98)</f>
        <v>1.01764431723108</v>
      </c>
      <c r="DV104" s="112" t="e">
        <f aca="false">AVERAGE(DV83:DV98)</f>
        <v>#DIV/0!</v>
      </c>
      <c r="DW104" s="112" t="e">
        <f aca="false">AVERAGE(DW83:DW98)</f>
        <v>#DIV/0!</v>
      </c>
      <c r="DX104" s="112" t="e">
        <f aca="false">AVERAGE(DX83:DX98)</f>
        <v>#DIV/0!</v>
      </c>
      <c r="DY104" s="112" t="n">
        <f aca="false">AVERAGE(DY83:DY98)</f>
        <v>1.05663388873935</v>
      </c>
      <c r="DZ104" s="112" t="n">
        <f aca="false">AVERAGE(DZ83:DZ98)</f>
        <v>0.788113385081004</v>
      </c>
      <c r="EA104" s="112" t="n">
        <f aca="false">AVERAGE(EA83:EA98)</f>
        <v>1.89766529759921</v>
      </c>
      <c r="EB104" s="112" t="n">
        <f aca="false">AVERAGE(EB83:EB98)</f>
        <v>1.00313936496052</v>
      </c>
      <c r="EC104" s="112" t="n">
        <f aca="false">AVERAGE(EC83:EC98)</f>
        <v>1.00421183083206</v>
      </c>
      <c r="ED104" s="112" t="e">
        <f aca="false">AVERAGE(ED83:ED98)</f>
        <v>#DIV/0!</v>
      </c>
      <c r="EE104" s="112" t="n">
        <f aca="false">AVERAGE(EE83:EE98)</f>
        <v>1.00232787586413</v>
      </c>
      <c r="EF104" s="112" t="n">
        <f aca="false">AVERAGE(EF83:EF98)</f>
        <v>1.00198019672947</v>
      </c>
      <c r="EG104" s="112" t="e">
        <f aca="false">AVERAGE(EG83:EG98)</f>
        <v>#DIV/0!</v>
      </c>
      <c r="EH104" s="112" t="n">
        <f aca="false">AVERAGE(EH83:EH98)</f>
        <v>1.00551381036775</v>
      </c>
      <c r="EI104" s="112" t="n">
        <f aca="false">AVERAGE(EI83:EI98)</f>
        <v>1</v>
      </c>
      <c r="EJ104" s="112" t="e">
        <f aca="false">AVERAGE(EJ83:EJ98)</f>
        <v>#DIV/0!</v>
      </c>
      <c r="EK104" s="112" t="n">
        <f aca="false">AVERAGE(EK83:EK98)</f>
        <v>1.00174659902265</v>
      </c>
      <c r="EL104" s="112" t="n">
        <f aca="false">AVERAGE(EL83:EL98)</f>
        <v>0.999822377958012</v>
      </c>
      <c r="EM104" s="112" t="e">
        <f aca="false">AVERAGE(EM83:EM98)</f>
        <v>#DIV/0!</v>
      </c>
      <c r="EN104" s="112" t="n">
        <f aca="false">AVERAGE(EN83:EN98)</f>
        <v>0.999345729059271</v>
      </c>
      <c r="EO104" s="112" t="e">
        <f aca="false">AVERAGE(EO83:EO98)</f>
        <v>#DIV/0!</v>
      </c>
      <c r="EP104" s="112" t="n">
        <f aca="false">AVERAGE(EP83:EP98)</f>
        <v>0.999345729059271</v>
      </c>
      <c r="EQ104" s="112" t="n">
        <f aca="false">AVERAGE(EQ83:EQ98)</f>
        <v>1.00065875840579</v>
      </c>
      <c r="ER104" s="112" t="e">
        <f aca="false">AVERAGE(ER83:ER98)</f>
        <v>#DIV/0!</v>
      </c>
      <c r="ES104" s="112" t="n">
        <f aca="false">AVERAGE(ES83:ES98)</f>
        <v>1.00065875840579</v>
      </c>
      <c r="ET104" s="112" t="n">
        <f aca="false">AVERAGE(ET83:ET98)</f>
        <v>1.00321247176386</v>
      </c>
      <c r="EU104" s="112" t="n">
        <f aca="false">AVERAGE(EU83:EU98)</f>
        <v>1.0019175261459</v>
      </c>
      <c r="EV104" s="112" t="n">
        <f aca="false">AVERAGE(EV83:EV98)</f>
        <v>0.999715046724545</v>
      </c>
      <c r="FB104" s="30" t="s">
        <v>19</v>
      </c>
      <c r="FC104" s="205" t="n">
        <f aca="false">MAX(FC83:FC98)</f>
        <v>0.882275626001603</v>
      </c>
      <c r="FD104" s="205" t="n">
        <f aca="false">MAX(FD83:FD98)</f>
        <v>0.727163306568287</v>
      </c>
      <c r="FE104" s="206" t="n">
        <f aca="false">MAX(FE83:FE98)</f>
        <v>0</v>
      </c>
      <c r="FF104" s="206" t="n">
        <f aca="false">MAX(FF83:FF98)</f>
        <v>0</v>
      </c>
      <c r="FG104" s="206" t="n">
        <f aca="false">MAX(FG83:FG98)</f>
        <v>0</v>
      </c>
      <c r="FH104" s="206" t="n">
        <f aca="false">MAX(FH83:FH98)</f>
        <v>0.0310462239583333</v>
      </c>
      <c r="FI104" s="206" t="n">
        <f aca="false">MAX(FI83:FI98)</f>
        <v>0.0270606511433919</v>
      </c>
      <c r="FJ104" s="206" t="n">
        <f aca="false">MAX(FJ83:FJ98)</f>
        <v>0.00694275340544872</v>
      </c>
      <c r="FK104" s="206" t="n">
        <f aca="false">MAX(FK83:FK98)</f>
        <v>0.00248161824544271</v>
      </c>
      <c r="FL104" s="206" t="n">
        <f aca="false">MAX(FL83:FL98)</f>
        <v>0.00308872731526693</v>
      </c>
      <c r="FM104" s="206" t="n">
        <f aca="false">MAX(FM83:FM98)</f>
        <v>0</v>
      </c>
      <c r="FN104" s="206" t="n">
        <f aca="false">MAX(FN83:FN98)</f>
        <v>0.000880639022435897</v>
      </c>
      <c r="FO104" s="206" t="n">
        <f aca="false">MAX(FO83:FO98)</f>
        <v>0.000998307291666667</v>
      </c>
      <c r="FP104" s="206" t="n">
        <f aca="false">MAX(FP83:FP98)</f>
        <v>0</v>
      </c>
      <c r="FQ104" s="206" t="n">
        <f aca="false">MAX(FQ83:FQ98)</f>
        <v>0.00069482421875</v>
      </c>
      <c r="FR104" s="206" t="n">
        <f aca="false">MAX(FR83:FR98)</f>
        <v>0.00123697916666667</v>
      </c>
      <c r="FS104" s="206" t="n">
        <f aca="false">MAX(FS83:FS98)</f>
        <v>0</v>
      </c>
      <c r="FT104" s="206" t="n">
        <f aca="false">MAX(FT83:FT98)</f>
        <v>0.000464378004807692</v>
      </c>
      <c r="FU104" s="206" t="n">
        <f aca="false">MAX(FU83:FU98)</f>
        <v>0.00109438295717593</v>
      </c>
      <c r="FV104" s="206" t="n">
        <f aca="false">MAX(FV83:FV98)</f>
        <v>0</v>
      </c>
      <c r="FW104" s="206" t="n">
        <f aca="false">MAX(FW83:FW98)</f>
        <v>0.000463415075231482</v>
      </c>
      <c r="FX104" s="206" t="n">
        <f aca="false">MAX(FX83:FX98)</f>
        <v>0</v>
      </c>
      <c r="FY104" s="206" t="n">
        <f aca="false">MAX(FY83:FY98)</f>
        <v>0.000463415075231482</v>
      </c>
      <c r="FZ104" s="206" t="n">
        <f aca="false">MAX(FZ83:FZ98)</f>
        <v>0.000222522424768519</v>
      </c>
      <c r="GA104" s="206" t="n">
        <f aca="false">MAX(GA83:GA98)</f>
        <v>0</v>
      </c>
      <c r="GB104" s="206" t="n">
        <f aca="false">MAX(GB83:GB98)</f>
        <v>0.000222522424768519</v>
      </c>
      <c r="GC104" s="206" t="n">
        <f aca="false">MAX(GC83:GC98)</f>
        <v>0.00488219762731482</v>
      </c>
      <c r="GD104" s="206" t="n">
        <f aca="false">MAX(GD83:GD98)</f>
        <v>0.0050823720296224</v>
      </c>
      <c r="GE104" s="206" t="n">
        <f aca="false">MAX(GE83:GE98)</f>
        <v>0.0006859375</v>
      </c>
      <c r="GF104" s="30" t="s">
        <v>19</v>
      </c>
      <c r="GG104" s="205" t="n">
        <f aca="false">MAX(GG83:GG98)</f>
        <v>0.878568269230769</v>
      </c>
      <c r="GH104" s="205" t="n">
        <f aca="false">MAX(GH83:GH98)</f>
        <v>0.730165708188657</v>
      </c>
      <c r="GI104" s="206" t="n">
        <f aca="false">MAX(GI83:GI98)</f>
        <v>0</v>
      </c>
      <c r="GJ104" s="206" t="n">
        <f aca="false">MAX(GJ83:GJ98)</f>
        <v>0</v>
      </c>
      <c r="GK104" s="206" t="n">
        <f aca="false">MAX(GK83:GK98)</f>
        <v>0</v>
      </c>
      <c r="GL104" s="206" t="n">
        <f aca="false">MAX(GL83:GL98)</f>
        <v>0.0323299479166667</v>
      </c>
      <c r="GM104" s="206" t="n">
        <f aca="false">MAX(GM83:GM98)</f>
        <v>0.0227319861778846</v>
      </c>
      <c r="GN104" s="206" t="n">
        <f aca="false">MAX(GN83:GN98)</f>
        <v>0.0116761169433594</v>
      </c>
      <c r="GO104" s="206" t="n">
        <f aca="false">MAX(GO83:GO98)</f>
        <v>0.00247721862792969</v>
      </c>
      <c r="GP104" s="206" t="n">
        <f aca="false">MAX(GP83:GP98)</f>
        <v>0.00308396911621094</v>
      </c>
      <c r="GQ104" s="206" t="n">
        <f aca="false">MAX(GQ83:GQ98)</f>
        <v>0</v>
      </c>
      <c r="GR104" s="206" t="n">
        <f aca="false">MAX(GR83:GR98)</f>
        <v>0.000881785857371795</v>
      </c>
      <c r="GS104" s="206" t="n">
        <f aca="false">MAX(GS83:GS98)</f>
        <v>0.00100173778044872</v>
      </c>
      <c r="GT104" s="206" t="n">
        <f aca="false">MAX(GT83:GT98)</f>
        <v>0</v>
      </c>
      <c r="GU104" s="206" t="n">
        <f aca="false">MAX(GU83:GU98)</f>
        <v>0.000692375578703704</v>
      </c>
      <c r="GV104" s="206" t="n">
        <f aca="false">MAX(GV83:GV98)</f>
        <v>0.00123697916666667</v>
      </c>
      <c r="GW104" s="206" t="n">
        <f aca="false">MAX(GW83:GW98)</f>
        <v>0</v>
      </c>
      <c r="GX104" s="206" t="n">
        <f aca="false">MAX(GX83:GX98)</f>
        <v>0.000467212540064103</v>
      </c>
      <c r="GY104" s="206" t="n">
        <f aca="false">MAX(GY83:GY98)</f>
        <v>0.00111823640046296</v>
      </c>
      <c r="GZ104" s="206" t="n">
        <f aca="false">MAX(GZ83:GZ98)</f>
        <v>0</v>
      </c>
      <c r="HA104" s="206" t="n">
        <f aca="false">MAX(HA83:HA98)</f>
        <v>0.000463885271990741</v>
      </c>
      <c r="HB104" s="206" t="n">
        <f aca="false">MAX(HB83:HB98)</f>
        <v>0</v>
      </c>
      <c r="HC104" s="206" t="n">
        <f aca="false">MAX(HC83:HC98)</f>
        <v>0.000463885271990741</v>
      </c>
      <c r="HD104" s="206" t="n">
        <f aca="false">MAX(HD83:HD98)</f>
        <v>0.000224486400462963</v>
      </c>
      <c r="HE104" s="206" t="n">
        <f aca="false">MAX(HE83:HE98)</f>
        <v>0</v>
      </c>
      <c r="HF104" s="206" t="n">
        <f aca="false">MAX(HF83:HF98)</f>
        <v>0.000224486400462963</v>
      </c>
      <c r="HG104" s="206" t="n">
        <f aca="false">MAX(HG83:HG98)</f>
        <v>0.00479899088541667</v>
      </c>
      <c r="HH104" s="206" t="n">
        <f aca="false">MAX(HH83:HH98)</f>
        <v>0.00508328501383464</v>
      </c>
      <c r="HI104" s="206" t="n">
        <f aca="false">MAX(HI83:HI98)</f>
        <v>0.000688371672453704</v>
      </c>
    </row>
    <row r="105" customFormat="false" ht="12.75" hidden="false" customHeight="false" outlineLevel="0" collapsed="false">
      <c r="A105" s="115"/>
      <c r="B105" s="116" t="s">
        <v>145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244" t="e">
        <f aca="false">AVERAGE(T3:T98)</f>
        <v>#VALUE!</v>
      </c>
      <c r="U105" s="245" t="e">
        <f aca="false">AVERAGE(U3:U98)</f>
        <v>#VALUE!</v>
      </c>
      <c r="V105" s="246" t="e">
        <f aca="false">AVERAGE(V3:V98)</f>
        <v>#VALUE!</v>
      </c>
      <c r="W105" s="245" t="e">
        <f aca="false">AVERAGE(W3:W98)</f>
        <v>#VALUE!</v>
      </c>
      <c r="X105" s="245" t="e">
        <f aca="false">AVERAGE(X3:X98)</f>
        <v>#VALUE!</v>
      </c>
      <c r="Y105" s="246" t="e">
        <f aca="false">AVERAGE(Y3:Y98)</f>
        <v>#VALUE!</v>
      </c>
      <c r="CE105" s="30" t="s">
        <v>58</v>
      </c>
      <c r="CF105" s="112" t="n">
        <f aca="false">AVERAGE(CF3:CF98)</f>
        <v>0</v>
      </c>
      <c r="CG105" s="112" t="n">
        <f aca="false">AVERAGE(CG3:CG98)</f>
        <v>0</v>
      </c>
      <c r="CH105" s="112" t="n">
        <f aca="false">AVERAGE(CH3:CH98)</f>
        <v>0.0391309639662808</v>
      </c>
      <c r="CI105" s="112" t="n">
        <f aca="false">AVERAGE(CI3:CI98)</f>
        <v>0.0203507499783436</v>
      </c>
      <c r="CJ105" s="112" t="n">
        <f aca="false">AVERAGE(CJ3:CJ98)</f>
        <v>0.0027139657348986</v>
      </c>
      <c r="CK105" s="112" t="n">
        <f aca="false">AVERAGE(CK3:CK98)</f>
        <v>0</v>
      </c>
      <c r="CL105" s="112" t="n">
        <f aca="false">AVERAGE(CL3:CL98)</f>
        <v>0.00107210530247745</v>
      </c>
      <c r="CM105" s="112" t="n">
        <f aca="false">AVERAGE(CM3:CM98)</f>
        <v>0</v>
      </c>
      <c r="CN105" s="112" t="n">
        <f aca="false">AVERAGE(CN3:CN98)</f>
        <v>0.00296766257507986</v>
      </c>
      <c r="CO105" s="112" t="n">
        <f aca="false">AVERAGE(CO3:CO98)</f>
        <v>0</v>
      </c>
      <c r="CP105" s="112" t="n">
        <f aca="false">AVERAGE(CP3:CP98)</f>
        <v>0.00247002840556754</v>
      </c>
      <c r="CQ105" s="112" t="n">
        <f aca="false">AVERAGE(CQ3:CQ98)</f>
        <v>0</v>
      </c>
      <c r="CR105" s="112" t="n">
        <f aca="false">AVERAGE(CR3:CR98)</f>
        <v>0</v>
      </c>
      <c r="CS105" s="112" t="n">
        <f aca="false">AVERAGE(CS3:CS98)</f>
        <v>0.000601263452264751</v>
      </c>
      <c r="CT105" s="112" t="n">
        <f aca="false">AVERAGE(CT3:CT98)</f>
        <v>0</v>
      </c>
      <c r="CU105" s="112" t="n">
        <f aca="false">AVERAGE(CU3:CU98)</f>
        <v>0.000257100906637865</v>
      </c>
      <c r="CV105" s="112" t="n">
        <f aca="false">AVERAGE(CV3:CV98)</f>
        <v>0.00922376201802345</v>
      </c>
      <c r="CW105" s="112" t="n">
        <f aca="false">AVERAGE(CW3:CW98)</f>
        <v>0.000858364358902616</v>
      </c>
      <c r="CY105" s="30" t="s">
        <v>58</v>
      </c>
      <c r="CZ105" s="204" t="n">
        <f aca="false">AVERAGE(CZ3:CZ98)</f>
        <v>0</v>
      </c>
      <c r="DA105" s="204" t="n">
        <f aca="false">AVERAGE(DA3:DA98)</f>
        <v>0</v>
      </c>
      <c r="DB105" s="204" t="n">
        <f aca="false">AVERAGE(DB3:DB98)</f>
        <v>0.0320600132563875</v>
      </c>
      <c r="DC105" s="204" t="n">
        <f aca="false">AVERAGE(DC3:DC98)</f>
        <v>0.0357118242270062</v>
      </c>
      <c r="DD105" s="204" t="n">
        <f aca="false">AVERAGE(DD3:DD98)</f>
        <v>0.00274523249178025</v>
      </c>
      <c r="DE105" s="204" t="n">
        <f aca="false">AVERAGE(DE3:DE98)</f>
        <v>0</v>
      </c>
      <c r="DF105" s="204" t="n">
        <f aca="false">AVERAGE(DF3:DF98)</f>
        <v>0.00108101851715486</v>
      </c>
      <c r="DG105" s="204" t="n">
        <f aca="false">AVERAGE(DG3:DG98)</f>
        <v>0</v>
      </c>
      <c r="DH105" s="204" t="n">
        <f aca="false">AVERAGE(DH3:DH98)</f>
        <v>0.00299513692032732</v>
      </c>
      <c r="DI105" s="204" t="n">
        <f aca="false">AVERAGE(DI3:DI98)</f>
        <v>0</v>
      </c>
      <c r="DJ105" s="204" t="n">
        <f aca="false">AVERAGE(DJ3:DJ98)</f>
        <v>0.00249137893341907</v>
      </c>
      <c r="DK105" s="204" t="n">
        <f aca="false">AVERAGE(DK3:DK98)</f>
        <v>0</v>
      </c>
      <c r="DL105" s="204" t="n">
        <f aca="false">AVERAGE(DL3:DL98)</f>
        <v>0</v>
      </c>
      <c r="DM105" s="204" t="n">
        <f aca="false">AVERAGE(DM3:DM98)</f>
        <v>0.000587784112537546</v>
      </c>
      <c r="DN105" s="204" t="n">
        <f aca="false">AVERAGE(DN3:DN98)</f>
        <v>0</v>
      </c>
      <c r="DO105" s="204" t="n">
        <f aca="false">AVERAGE(DO3:DO98)</f>
        <v>0.000251757753543162</v>
      </c>
      <c r="DP105" s="112" t="n">
        <f aca="false">AVERAGE(DP3:DP98)</f>
        <v>0.0093127668626815</v>
      </c>
      <c r="DQ105" s="112" t="n">
        <f aca="false">AVERAGE(DQ3:DQ98)</f>
        <v>0.000839541866080708</v>
      </c>
      <c r="DS105" s="30" t="s">
        <v>58</v>
      </c>
      <c r="DT105" s="112" t="n">
        <f aca="false">AVERAGE(DT3:DT98)</f>
        <v>0.992438869202165</v>
      </c>
      <c r="DU105" s="112" t="n">
        <f aca="false">AVERAGE(DU3:DU98)</f>
        <v>1.01699788712707</v>
      </c>
      <c r="DV105" s="112" t="e">
        <f aca="false">AVERAGE(DV3:DV98)</f>
        <v>#DIV/0!</v>
      </c>
      <c r="DW105" s="112" t="e">
        <f aca="false">AVERAGE(DW3:DW98)</f>
        <v>#DIV/0!</v>
      </c>
      <c r="DX105" s="112" t="e">
        <f aca="false">AVERAGE(DX3:DX98)</f>
        <v>#DIV/0!</v>
      </c>
      <c r="DY105" s="112" t="n">
        <f aca="false">AVERAGE(DY3:DY98)</f>
        <v>1.04455986218457</v>
      </c>
      <c r="DZ105" s="112" t="n">
        <f aca="false">AVERAGE(DZ3:DZ98)</f>
        <v>0.826351025759811</v>
      </c>
      <c r="EA105" s="112" t="n">
        <f aca="false">AVERAGE(EA3:EA98)</f>
        <v>1.76966253654727</v>
      </c>
      <c r="EB105" s="112" t="n">
        <f aca="false">AVERAGE(EB3:EB98)</f>
        <v>1.00084887300823</v>
      </c>
      <c r="EC105" s="112" t="n">
        <f aca="false">AVERAGE(EC3:EC98)</f>
        <v>1.00129110860625</v>
      </c>
      <c r="ED105" s="112" t="e">
        <f aca="false">AVERAGE(ED3:ED98)</f>
        <v>#DIV/0!</v>
      </c>
      <c r="EE105" s="112" t="n">
        <f aca="false">AVERAGE(EE3:EE98)</f>
        <v>0.999953533157354</v>
      </c>
      <c r="EF105" s="112" t="n">
        <f aca="false">AVERAGE(EF3:EF98)</f>
        <v>0.999928675338533</v>
      </c>
      <c r="EG105" s="112" t="e">
        <f aca="false">AVERAGE(EG3:EG98)</f>
        <v>#DIV/0!</v>
      </c>
      <c r="EH105" s="112" t="n">
        <f aca="false">AVERAGE(EH3:EH98)</f>
        <v>1.00272458517335</v>
      </c>
      <c r="EI105" s="112" t="n">
        <f aca="false">AVERAGE(EI3:EI98)</f>
        <v>1</v>
      </c>
      <c r="EJ105" s="112" t="e">
        <f aca="false">AVERAGE(EJ3:EJ98)</f>
        <v>#DIV/0!</v>
      </c>
      <c r="EK105" s="112" t="n">
        <f aca="false">AVERAGE(EK3:EK98)</f>
        <v>0.999923264755881</v>
      </c>
      <c r="EL105" s="112" t="n">
        <f aca="false">AVERAGE(EL3:EL98)</f>
        <v>0.998630195709589</v>
      </c>
      <c r="EM105" s="112" t="e">
        <f aca="false">AVERAGE(EM3:EM98)</f>
        <v>#DIV/0!</v>
      </c>
      <c r="EN105" s="112" t="n">
        <f aca="false">AVERAGE(EN3:EN98)</f>
        <v>0.994620503374041</v>
      </c>
      <c r="EO105" s="112" t="e">
        <f aca="false">AVERAGE(EO3:EO98)</f>
        <v>#DIV/0!</v>
      </c>
      <c r="EP105" s="112" t="n">
        <f aca="false">AVERAGE(EP3:EP98)</f>
        <v>0.994620503374041</v>
      </c>
      <c r="EQ105" s="112" t="n">
        <f aca="false">AVERAGE(EQ3:EQ98)</f>
        <v>0.996982362209022</v>
      </c>
      <c r="ER105" s="112" t="e">
        <f aca="false">AVERAGE(ER3:ER98)</f>
        <v>#DIV/0!</v>
      </c>
      <c r="ES105" s="112" t="n">
        <f aca="false">AVERAGE(ES3:ES98)</f>
        <v>0.996982362209022</v>
      </c>
      <c r="ET105" s="112" t="n">
        <f aca="false">AVERAGE(ET3:ET98)</f>
        <v>1.00067357210967</v>
      </c>
      <c r="EU105" s="112" t="n">
        <f aca="false">AVERAGE(EU3:EU98)</f>
        <v>1.00001964568616</v>
      </c>
      <c r="EV105" s="112" t="n">
        <f aca="false">AVERAGE(EV3:EV98)</f>
        <v>0.995382559792282</v>
      </c>
      <c r="FB105" s="30" t="s">
        <v>58</v>
      </c>
      <c r="FC105" s="205" t="n">
        <f aca="false">MAX(FC3:FC98)</f>
        <v>1.65008880208333</v>
      </c>
      <c r="FD105" s="205" t="n">
        <f aca="false">MAX(FD3:FD98)</f>
        <v>1.34521708066239</v>
      </c>
      <c r="FE105" s="206" t="n">
        <f aca="false">MAX(FE3:FE98)</f>
        <v>0</v>
      </c>
      <c r="FF105" s="206" t="n">
        <f aca="false">MAX(FF3:FF98)</f>
        <v>0</v>
      </c>
      <c r="FG105" s="206" t="n">
        <f aca="false">MAX(FG3:FG98)</f>
        <v>0</v>
      </c>
      <c r="FH105" s="206" t="n">
        <f aca="false">MAX(FH3:FH98)</f>
        <v>0.0406739583333333</v>
      </c>
      <c r="FI105" s="206" t="n">
        <f aca="false">MAX(FI3:FI98)</f>
        <v>0.0333665064102564</v>
      </c>
      <c r="FJ105" s="206" t="n">
        <f aca="false">MAX(FJ3:FJ98)</f>
        <v>0.00977618189102564</v>
      </c>
      <c r="FK105" s="206" t="n">
        <f aca="false">MAX(FK3:FK98)</f>
        <v>0.00248161824544271</v>
      </c>
      <c r="FL105" s="206" t="n">
        <f aca="false">MAX(FL3:FL98)</f>
        <v>0.00308872731526693</v>
      </c>
      <c r="FM105" s="206" t="n">
        <f aca="false">MAX(FM3:FM98)</f>
        <v>0</v>
      </c>
      <c r="FN105" s="206" t="n">
        <f aca="false">MAX(FN3:FN98)</f>
        <v>0.00112820638020833</v>
      </c>
      <c r="FO105" s="206" t="n">
        <f aca="false">MAX(FO3:FO98)</f>
        <v>0.00122269368489583</v>
      </c>
      <c r="FP105" s="206" t="n">
        <f aca="false">MAX(FP3:FP98)</f>
        <v>0</v>
      </c>
      <c r="FQ105" s="206" t="n">
        <f aca="false">MAX(FQ3:FQ98)</f>
        <v>0.00069482421875</v>
      </c>
      <c r="FR105" s="206" t="n">
        <f aca="false">MAX(FR3:FR98)</f>
        <v>0.00123697916666667</v>
      </c>
      <c r="FS105" s="206" t="n">
        <f aca="false">MAX(FS3:FS98)</f>
        <v>0</v>
      </c>
      <c r="FT105" s="206" t="n">
        <f aca="false">MAX(FT3:FT98)</f>
        <v>0.000546875</v>
      </c>
      <c r="FU105" s="206" t="n">
        <f aca="false">MAX(FU3:FU98)</f>
        <v>0.00109438295717593</v>
      </c>
      <c r="FV105" s="206" t="n">
        <f aca="false">MAX(FV3:FV98)</f>
        <v>0</v>
      </c>
      <c r="FW105" s="206" t="n">
        <f aca="false">MAX(FW3:FW98)</f>
        <v>0.000463415075231482</v>
      </c>
      <c r="FX105" s="206" t="n">
        <f aca="false">MAX(FX3:FX98)</f>
        <v>0</v>
      </c>
      <c r="FY105" s="206" t="n">
        <f aca="false">MAX(FY3:FY98)</f>
        <v>0.000463415075231482</v>
      </c>
      <c r="FZ105" s="206" t="n">
        <f aca="false">MAX(FZ3:FZ98)</f>
        <v>0.000222522424768519</v>
      </c>
      <c r="GA105" s="206" t="n">
        <f aca="false">MAX(GA3:GA98)</f>
        <v>0</v>
      </c>
      <c r="GB105" s="206" t="n">
        <f aca="false">MAX(GB3:GB98)</f>
        <v>0.000222522424768519</v>
      </c>
      <c r="GC105" s="206" t="n">
        <f aca="false">MAX(GC3:GC98)</f>
        <v>0.00488219762731482</v>
      </c>
      <c r="GD105" s="206" t="n">
        <f aca="false">MAX(GD3:GD98)</f>
        <v>0.0050823720296224</v>
      </c>
      <c r="GE105" s="206" t="n">
        <f aca="false">MAX(GE3:GE98)</f>
        <v>0.0006859375</v>
      </c>
      <c r="GF105" s="30" t="s">
        <v>58</v>
      </c>
      <c r="GG105" s="205" t="n">
        <f aca="false">MAX(GG3:GG98)</f>
        <v>1.64557646233974</v>
      </c>
      <c r="GH105" s="205" t="n">
        <f aca="false">MAX(GH3:GH98)</f>
        <v>1.35184428418803</v>
      </c>
      <c r="GI105" s="206" t="n">
        <f aca="false">MAX(GI3:GI98)</f>
        <v>0</v>
      </c>
      <c r="GJ105" s="206" t="n">
        <f aca="false">MAX(GJ3:GJ98)</f>
        <v>0</v>
      </c>
      <c r="GK105" s="206" t="n">
        <f aca="false">MAX(GK3:GK98)</f>
        <v>0</v>
      </c>
      <c r="GL105" s="206" t="n">
        <f aca="false">MAX(GL3:GL98)</f>
        <v>0.0427999599358974</v>
      </c>
      <c r="GM105" s="206" t="n">
        <f aca="false">MAX(GM3:GM98)</f>
        <v>0.0293708333333333</v>
      </c>
      <c r="GN105" s="206" t="n">
        <f aca="false">MAX(GN3:GN98)</f>
        <v>0.0160048677884615</v>
      </c>
      <c r="GO105" s="206" t="n">
        <f aca="false">MAX(GO3:GO98)</f>
        <v>0.00247721862792969</v>
      </c>
      <c r="GP105" s="206" t="n">
        <f aca="false">MAX(GP3:GP98)</f>
        <v>0.00308396911621094</v>
      </c>
      <c r="GQ105" s="206" t="n">
        <f aca="false">MAX(GQ3:GQ98)</f>
        <v>0</v>
      </c>
      <c r="GR105" s="206" t="n">
        <f aca="false">MAX(GR3:GR98)</f>
        <v>0.00113671468098958</v>
      </c>
      <c r="GS105" s="206" t="n">
        <f aca="false">MAX(GS3:GS98)</f>
        <v>0.00123265299479167</v>
      </c>
      <c r="GT105" s="206" t="n">
        <f aca="false">MAX(GT3:GT98)</f>
        <v>0</v>
      </c>
      <c r="GU105" s="206" t="n">
        <f aca="false">MAX(GU3:GU98)</f>
        <v>0.000692375578703704</v>
      </c>
      <c r="GV105" s="206" t="n">
        <f aca="false">MAX(GV3:GV98)</f>
        <v>0.00123697916666667</v>
      </c>
      <c r="GW105" s="206" t="n">
        <f aca="false">MAX(GW3:GW98)</f>
        <v>0</v>
      </c>
      <c r="GX105" s="206" t="n">
        <f aca="false">MAX(GX3:GX98)</f>
        <v>0.000541907051282051</v>
      </c>
      <c r="GY105" s="206" t="n">
        <f aca="false">MAX(GY3:GY98)</f>
        <v>0.00111823640046296</v>
      </c>
      <c r="GZ105" s="206" t="n">
        <f aca="false">MAX(GZ3:GZ98)</f>
        <v>0</v>
      </c>
      <c r="HA105" s="206" t="n">
        <f aca="false">MAX(HA3:HA98)</f>
        <v>0.000463885271990741</v>
      </c>
      <c r="HB105" s="206" t="n">
        <f aca="false">MAX(HB3:HB98)</f>
        <v>0</v>
      </c>
      <c r="HC105" s="206" t="n">
        <f aca="false">MAX(HC3:HC98)</f>
        <v>0.000463885271990741</v>
      </c>
      <c r="HD105" s="206" t="n">
        <f aca="false">MAX(HD3:HD98)</f>
        <v>0.000224486400462963</v>
      </c>
      <c r="HE105" s="206" t="n">
        <f aca="false">MAX(HE3:HE98)</f>
        <v>0</v>
      </c>
      <c r="HF105" s="206" t="n">
        <f aca="false">MAX(HF3:HF98)</f>
        <v>0.000224486400462963</v>
      </c>
      <c r="HG105" s="206" t="n">
        <f aca="false">MAX(HG3:HG98)</f>
        <v>0.00479899088541667</v>
      </c>
      <c r="HH105" s="206" t="n">
        <f aca="false">MAX(HH3:HH98)</f>
        <v>0.00508328501383464</v>
      </c>
      <c r="HI105" s="206" t="n">
        <f aca="false">MAX(HI3:HI98)</f>
        <v>0.000688371672453704</v>
      </c>
    </row>
    <row r="106" customFormat="false" ht="12" hidden="false" customHeight="false" outlineLevel="0" collapsed="false">
      <c r="B106" s="1" t="s">
        <v>146</v>
      </c>
      <c r="I106" s="207" t="n">
        <f aca="false">GEOMEAN(I3:I98)</f>
        <v>43.6796493305876</v>
      </c>
      <c r="J106" s="207" t="n">
        <f aca="false">GEOMEAN(J3:J98)</f>
        <v>0.834715784153509</v>
      </c>
      <c r="Q106" s="207" t="n">
        <f aca="false">GEOMEAN(Q3:Q98)</f>
        <v>41.3073344385188</v>
      </c>
      <c r="R106" s="207" t="n">
        <f aca="false">GEOMEAN(R3:R98)</f>
        <v>0.816022693067207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Z106" s="204"/>
      <c r="DA106" s="204"/>
      <c r="DB106" s="204"/>
      <c r="DC106" s="204"/>
      <c r="DD106" s="204"/>
      <c r="DE106" s="204"/>
      <c r="DF106" s="204"/>
      <c r="DG106" s="204"/>
      <c r="DH106" s="204"/>
      <c r="DI106" s="204"/>
      <c r="DJ106" s="204"/>
      <c r="DK106" s="204"/>
      <c r="DL106" s="204"/>
      <c r="DM106" s="204"/>
      <c r="DN106" s="204"/>
      <c r="DO106" s="204"/>
      <c r="DP106" s="112"/>
      <c r="DQ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FC106" s="112"/>
      <c r="FD106" s="112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G106" s="112"/>
      <c r="GH106" s="112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</row>
    <row r="107" customFormat="false" ht="12" hidden="false" customHeight="false" outlineLevel="0" collapsed="false">
      <c r="B107" s="1" t="s">
        <v>147</v>
      </c>
      <c r="Q107" s="208" t="n">
        <f aca="false">Q106/I106</f>
        <v>0.945688325606415</v>
      </c>
      <c r="R107" s="208" t="n">
        <f aca="false">R106/J106</f>
        <v>0.977605441946616</v>
      </c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Z107" s="204"/>
      <c r="DA107" s="204"/>
      <c r="DB107" s="204"/>
      <c r="DC107" s="204"/>
      <c r="DD107" s="204"/>
      <c r="DE107" s="204"/>
      <c r="DF107" s="204"/>
      <c r="DG107" s="204"/>
      <c r="DH107" s="204"/>
      <c r="DI107" s="204"/>
      <c r="DJ107" s="204"/>
      <c r="DK107" s="204"/>
      <c r="DL107" s="204"/>
      <c r="DM107" s="204"/>
      <c r="DN107" s="204"/>
      <c r="DO107" s="204"/>
      <c r="DP107" s="112"/>
      <c r="DQ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FC107" s="112"/>
      <c r="FD107" s="112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G107" s="112"/>
      <c r="GH107" s="112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</row>
    <row r="108" customFormat="false" ht="12" hidden="false" customHeight="false" outlineLevel="0" collapsed="false">
      <c r="B108" s="1" t="s">
        <v>148</v>
      </c>
      <c r="I108" s="207" t="n">
        <f aca="false">SUM(I3:I98)/3600</f>
        <v>1.76388305555556</v>
      </c>
      <c r="J108" s="207" t="n">
        <f aca="false">SUM(J3:J98)</f>
        <v>121.935053611111</v>
      </c>
      <c r="Q108" s="207" t="n">
        <f aca="false">SUM(Q3:Q98)/3600</f>
        <v>1.61425305555556</v>
      </c>
      <c r="R108" s="207" t="n">
        <f aca="false">SUM(R3:R98)</f>
        <v>118.930518333333</v>
      </c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Z108" s="204"/>
      <c r="DA108" s="204"/>
      <c r="DB108" s="204"/>
      <c r="DC108" s="204"/>
      <c r="DD108" s="204"/>
      <c r="DE108" s="204"/>
      <c r="DF108" s="204"/>
      <c r="DG108" s="204"/>
      <c r="DH108" s="204"/>
      <c r="DI108" s="204"/>
      <c r="DJ108" s="204"/>
      <c r="DK108" s="204"/>
      <c r="DL108" s="204"/>
      <c r="DM108" s="204"/>
      <c r="DN108" s="204"/>
      <c r="DO108" s="204"/>
      <c r="DP108" s="112"/>
      <c r="DQ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FC108" s="112"/>
      <c r="FD108" s="112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G108" s="112"/>
      <c r="GH108" s="112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</row>
    <row r="109" customFormat="false" ht="12" hidden="false" customHeight="false" outlineLevel="0" collapsed="false">
      <c r="CE109" s="30" t="s">
        <v>149</v>
      </c>
      <c r="CF109" s="112" t="n">
        <f aca="false">AVERAGE(CF3:CF82)</f>
        <v>0</v>
      </c>
      <c r="CG109" s="112" t="n">
        <f aca="false">AVERAGE(CG3:CG82)</f>
        <v>0</v>
      </c>
      <c r="CH109" s="112" t="n">
        <f aca="false">AVERAGE(CH3:CH82)</f>
        <v>0.0381003549865694</v>
      </c>
      <c r="CI109" s="112" t="n">
        <f aca="false">AVERAGE(CI3:CI82)</f>
        <v>0.0206558406338617</v>
      </c>
      <c r="CJ109" s="112" t="n">
        <f aca="false">AVERAGE(CJ3:CJ82)</f>
        <v>0.00209825543034395</v>
      </c>
      <c r="CK109" s="112" t="n">
        <f aca="false">AVERAGE(CK3:CK82)</f>
        <v>0</v>
      </c>
      <c r="CL109" s="112" t="n">
        <f aca="false">AVERAGE(CL3:CL82)</f>
        <v>0.000938208663391911</v>
      </c>
      <c r="CM109" s="112" t="n">
        <f aca="false">AVERAGE(CM3:CM82)</f>
        <v>0</v>
      </c>
      <c r="CN109" s="112" t="n">
        <f aca="false">AVERAGE(CN3:CN82)</f>
        <v>0.00299021586689039</v>
      </c>
      <c r="CO109" s="112" t="n">
        <f aca="false">AVERAGE(CO3:CO82)</f>
        <v>0</v>
      </c>
      <c r="CP109" s="112" t="n">
        <f aca="false">AVERAGE(CP3:CP82)</f>
        <v>0.00252894470317768</v>
      </c>
      <c r="CQ109" s="112" t="n">
        <f aca="false">AVERAGE(CQ3:CQ82)</f>
        <v>0</v>
      </c>
      <c r="CR109" s="112" t="n">
        <f aca="false">AVERAGE(CR3:CR82)</f>
        <v>0</v>
      </c>
      <c r="CS109" s="112" t="n">
        <f aca="false">AVERAGE(CS3:CS82)</f>
        <v>0.000437508225393034</v>
      </c>
      <c r="CT109" s="112" t="n">
        <f aca="false">AVERAGE(CT3:CT82)</f>
        <v>0</v>
      </c>
      <c r="CU109" s="112" t="n">
        <f aca="false">AVERAGE(CU3:CU82)</f>
        <v>0.000186308546653589</v>
      </c>
      <c r="CV109" s="112" t="n">
        <f aca="false">AVERAGE(CV3:CV82)</f>
        <v>0.00855562466380393</v>
      </c>
      <c r="CW109" s="112" t="n">
        <f aca="false">AVERAGE(CW3:CW82)</f>
        <v>0.000623816772046623</v>
      </c>
      <c r="CY109" s="30" t="s">
        <v>149</v>
      </c>
      <c r="CZ109" s="204" t="n">
        <f aca="false">AVERAGE(CZ3:CZ82)</f>
        <v>0</v>
      </c>
      <c r="DA109" s="204" t="n">
        <f aca="false">AVERAGE(DA3:DA82)</f>
        <v>0</v>
      </c>
      <c r="DB109" s="204" t="n">
        <f aca="false">AVERAGE(DB3:DB82)</f>
        <v>0.0316255881000878</v>
      </c>
      <c r="DC109" s="204" t="n">
        <f aca="false">AVERAGE(DC3:DC82)</f>
        <v>0.0357391655628699</v>
      </c>
      <c r="DD109" s="204" t="n">
        <f aca="false">AVERAGE(DD3:DD82)</f>
        <v>0.00211663311530555</v>
      </c>
      <c r="DE109" s="204" t="n">
        <f aca="false">AVERAGE(DE3:DE82)</f>
        <v>0</v>
      </c>
      <c r="DF109" s="204" t="n">
        <f aca="false">AVERAGE(DF3:DF82)</f>
        <v>0.000944191176878548</v>
      </c>
      <c r="DG109" s="204" t="n">
        <f aca="false">AVERAGE(DG3:DG82)</f>
        <v>0</v>
      </c>
      <c r="DH109" s="204" t="n">
        <f aca="false">AVERAGE(DH3:DH82)</f>
        <v>0.00301660674541953</v>
      </c>
      <c r="DI109" s="204" t="n">
        <f aca="false">AVERAGE(DI3:DI82)</f>
        <v>0</v>
      </c>
      <c r="DJ109" s="204" t="n">
        <f aca="false">AVERAGE(DJ3:DJ82)</f>
        <v>0.00254820480568745</v>
      </c>
      <c r="DK109" s="204" t="n">
        <f aca="false">AVERAGE(DK3:DK82)</f>
        <v>0</v>
      </c>
      <c r="DL109" s="204" t="n">
        <f aca="false">AVERAGE(DL3:DL82)</f>
        <v>0</v>
      </c>
      <c r="DM109" s="204" t="n">
        <f aca="false">AVERAGE(DM3:DM82)</f>
        <v>0.000426919306150953</v>
      </c>
      <c r="DN109" s="204" t="n">
        <f aca="false">AVERAGE(DN3:DN82)</f>
        <v>0</v>
      </c>
      <c r="DO109" s="204" t="n">
        <f aca="false">AVERAGE(DO3:DO82)</f>
        <v>0.000182179947892073</v>
      </c>
      <c r="DP109" s="112" t="n">
        <f aca="false">AVERAGE(DP3:DP82)</f>
        <v>0.00862563584329108</v>
      </c>
      <c r="DQ109" s="112" t="n">
        <f aca="false">AVERAGE(DQ3:DQ82)</f>
        <v>0.000609099254043026</v>
      </c>
      <c r="DS109" s="30" t="s">
        <v>149</v>
      </c>
      <c r="DT109" s="112" t="n">
        <f aca="false">AVERAGE(DT3:DT82)</f>
        <v>0.993003925778451</v>
      </c>
      <c r="DU109" s="112" t="n">
        <f aca="false">AVERAGE(DU3:DU82)</f>
        <v>1.01686860110627</v>
      </c>
      <c r="DV109" s="112" t="e">
        <f aca="false">AVERAGE(DV3:DV82)</f>
        <v>#DIV/0!</v>
      </c>
      <c r="DW109" s="112" t="e">
        <f aca="false">AVERAGE(DW3:DW82)</f>
        <v>#DIV/0!</v>
      </c>
      <c r="DX109" s="112" t="e">
        <f aca="false">AVERAGE(DX3:DX82)</f>
        <v>#DIV/0!</v>
      </c>
      <c r="DY109" s="112" t="n">
        <f aca="false">AVERAGE(DY3:DY82)</f>
        <v>1.04214505687361</v>
      </c>
      <c r="DZ109" s="112" t="n">
        <f aca="false">AVERAGE(DZ3:DZ82)</f>
        <v>0.833998553895573</v>
      </c>
      <c r="EA109" s="112" t="n">
        <f aca="false">AVERAGE(EA3:EA82)</f>
        <v>1.74406198433688</v>
      </c>
      <c r="EB109" s="112" t="n">
        <f aca="false">AVERAGE(EB3:EB82)</f>
        <v>1.00039077461778</v>
      </c>
      <c r="EC109" s="112" t="n">
        <f aca="false">AVERAGE(EC3:EC82)</f>
        <v>1.00070696416109</v>
      </c>
      <c r="ED109" s="112" t="e">
        <f aca="false">AVERAGE(ED3:ED82)</f>
        <v>#DIV/0!</v>
      </c>
      <c r="EE109" s="112" t="n">
        <f aca="false">AVERAGE(EE3:EE82)</f>
        <v>0.999478664615999</v>
      </c>
      <c r="EF109" s="112" t="n">
        <f aca="false">AVERAGE(EF3:EF82)</f>
        <v>0.999518371060345</v>
      </c>
      <c r="EG109" s="112" t="e">
        <f aca="false">AVERAGE(EG3:EG82)</f>
        <v>#DIV/0!</v>
      </c>
      <c r="EH109" s="112" t="n">
        <f aca="false">AVERAGE(EH3:EH82)</f>
        <v>1.00216674013447</v>
      </c>
      <c r="EI109" s="112" t="n">
        <f aca="false">AVERAGE(EI3:EI82)</f>
        <v>1</v>
      </c>
      <c r="EJ109" s="112" t="e">
        <f aca="false">AVERAGE(EJ3:EJ82)</f>
        <v>#DIV/0!</v>
      </c>
      <c r="EK109" s="112" t="n">
        <f aca="false">AVERAGE(EK3:EK82)</f>
        <v>0.999558597902528</v>
      </c>
      <c r="EL109" s="112" t="n">
        <f aca="false">AVERAGE(EL3:EL82)</f>
        <v>0.998391759259905</v>
      </c>
      <c r="EM109" s="112" t="e">
        <f aca="false">AVERAGE(EM3:EM82)</f>
        <v>#DIV/0!</v>
      </c>
      <c r="EN109" s="112" t="n">
        <f aca="false">AVERAGE(EN3:EN82)</f>
        <v>0.993675458236995</v>
      </c>
      <c r="EO109" s="112" t="e">
        <f aca="false">AVERAGE(EO3:EO82)</f>
        <v>#DIV/0!</v>
      </c>
      <c r="EP109" s="112" t="n">
        <f aca="false">AVERAGE(EP3:EP82)</f>
        <v>0.993675458236995</v>
      </c>
      <c r="EQ109" s="112" t="n">
        <f aca="false">AVERAGE(EQ3:EQ82)</f>
        <v>0.996247082969669</v>
      </c>
      <c r="ER109" s="112" t="e">
        <f aca="false">AVERAGE(ER3:ER82)</f>
        <v>#DIV/0!</v>
      </c>
      <c r="ES109" s="112" t="n">
        <f aca="false">AVERAGE(ES3:ES82)</f>
        <v>0.996247082969669</v>
      </c>
      <c r="ET109" s="112" t="n">
        <f aca="false">AVERAGE(ET3:ET82)</f>
        <v>1.00016579217884</v>
      </c>
      <c r="EU109" s="112" t="n">
        <f aca="false">AVERAGE(EU3:EU82)</f>
        <v>0.999640069594211</v>
      </c>
      <c r="EV109" s="112" t="n">
        <f aca="false">AVERAGE(EV3:EV82)</f>
        <v>0.994516062405829</v>
      </c>
      <c r="FB109" s="30" t="s">
        <v>149</v>
      </c>
      <c r="FC109" s="205" t="n">
        <f aca="false">MAX(FC3:FC82)</f>
        <v>1.65008880208333</v>
      </c>
      <c r="FD109" s="205" t="n">
        <f aca="false">MAX(FD3:FD82)</f>
        <v>1.34521708066239</v>
      </c>
      <c r="FE109" s="206" t="n">
        <f aca="false">MAX(FE3:FE82)</f>
        <v>0</v>
      </c>
      <c r="FF109" s="206" t="n">
        <f aca="false">MAX(FF3:FF82)</f>
        <v>0</v>
      </c>
      <c r="FG109" s="206" t="n">
        <f aca="false">MAX(FG3:FG82)</f>
        <v>0</v>
      </c>
      <c r="FH109" s="206" t="n">
        <f aca="false">MAX(FH3:FH82)</f>
        <v>0.0406739583333333</v>
      </c>
      <c r="FI109" s="206" t="n">
        <f aca="false">MAX(FI3:FI82)</f>
        <v>0.0333665064102564</v>
      </c>
      <c r="FJ109" s="206" t="n">
        <f aca="false">MAX(FJ3:FJ82)</f>
        <v>0.00977618189102564</v>
      </c>
      <c r="FK109" s="206" t="n">
        <f aca="false">MAX(FK3:FK82)</f>
        <v>0.00236179887820513</v>
      </c>
      <c r="FL109" s="206" t="n">
        <f aca="false">MAX(FL3:FL82)</f>
        <v>0.0024859375</v>
      </c>
      <c r="FM109" s="206" t="n">
        <f aca="false">MAX(FM3:FM82)</f>
        <v>0</v>
      </c>
      <c r="FN109" s="206" t="n">
        <f aca="false">MAX(FN3:FN82)</f>
        <v>0.00112820638020833</v>
      </c>
      <c r="FO109" s="206" t="n">
        <f aca="false">MAX(FO3:FO82)</f>
        <v>0.00122269368489583</v>
      </c>
      <c r="FP109" s="206" t="n">
        <f aca="false">MAX(FP3:FP82)</f>
        <v>0</v>
      </c>
      <c r="FQ109" s="206" t="n">
        <f aca="false">MAX(FQ3:FQ82)</f>
        <v>0.000664529914529915</v>
      </c>
      <c r="FR109" s="206" t="n">
        <f aca="false">MAX(FR3:FR82)</f>
        <v>0.0007421875</v>
      </c>
      <c r="FS109" s="206" t="n">
        <f aca="false">MAX(FS3:FS82)</f>
        <v>0</v>
      </c>
      <c r="FT109" s="206" t="n">
        <f aca="false">MAX(FT3:FT82)</f>
        <v>0.000546875</v>
      </c>
      <c r="FU109" s="206" t="n">
        <f aca="false">MAX(FU3:FU82)</f>
        <v>0.000705343967013889</v>
      </c>
      <c r="FV109" s="206" t="n">
        <f aca="false">MAX(FV3:FV82)</f>
        <v>0</v>
      </c>
      <c r="FW109" s="206" t="n">
        <f aca="false">MAX(FW3:FW82)</f>
        <v>0.000296900040064103</v>
      </c>
      <c r="FX109" s="206" t="n">
        <f aca="false">MAX(FX3:FX82)</f>
        <v>0</v>
      </c>
      <c r="FY109" s="206" t="n">
        <f aca="false">MAX(FY3:FY82)</f>
        <v>0.000296900040064103</v>
      </c>
      <c r="FZ109" s="206" t="n">
        <f aca="false">MAX(FZ3:FZ82)</f>
        <v>0.000136929086538462</v>
      </c>
      <c r="GA109" s="206" t="n">
        <f aca="false">MAX(GA3:GA82)</f>
        <v>0</v>
      </c>
      <c r="GB109" s="206" t="n">
        <f aca="false">MAX(GB3:GB82)</f>
        <v>0.000136929086538462</v>
      </c>
      <c r="GC109" s="206" t="n">
        <f aca="false">MAX(GC3:GC82)</f>
        <v>0.00456850961538462</v>
      </c>
      <c r="GD109" s="206" t="n">
        <f aca="false">MAX(GD3:GD82)</f>
        <v>0.00471189903846154</v>
      </c>
      <c r="GE109" s="206" t="n">
        <f aca="false">MAX(GE3:GE82)</f>
        <v>0.000431906049679487</v>
      </c>
      <c r="GF109" s="30" t="s">
        <v>149</v>
      </c>
      <c r="GG109" s="205" t="n">
        <f aca="false">MAX(GG3:GG82)</f>
        <v>1.64557646233974</v>
      </c>
      <c r="GH109" s="205" t="n">
        <f aca="false">MAX(GH3:GH82)</f>
        <v>1.35184428418803</v>
      </c>
      <c r="GI109" s="206" t="n">
        <f aca="false">MAX(GI3:GI82)</f>
        <v>0</v>
      </c>
      <c r="GJ109" s="206" t="n">
        <f aca="false">MAX(GJ3:GJ82)</f>
        <v>0</v>
      </c>
      <c r="GK109" s="206" t="n">
        <f aca="false">MAX(GK3:GK82)</f>
        <v>0</v>
      </c>
      <c r="GL109" s="206" t="n">
        <f aca="false">MAX(GL3:GL82)</f>
        <v>0.0427999599358974</v>
      </c>
      <c r="GM109" s="206" t="n">
        <f aca="false">MAX(GM3:GM82)</f>
        <v>0.0293708333333333</v>
      </c>
      <c r="GN109" s="206" t="n">
        <f aca="false">MAX(GN3:GN82)</f>
        <v>0.0160048677884615</v>
      </c>
      <c r="GO109" s="206" t="n">
        <f aca="false">MAX(GO3:GO82)</f>
        <v>0.00234324919871795</v>
      </c>
      <c r="GP109" s="206" t="n">
        <f aca="false">MAX(GP3:GP82)</f>
        <v>0.00247079326923077</v>
      </c>
      <c r="GQ109" s="206" t="n">
        <f aca="false">MAX(GQ3:GQ82)</f>
        <v>0</v>
      </c>
      <c r="GR109" s="206" t="n">
        <f aca="false">MAX(GR3:GR82)</f>
        <v>0.00113671468098958</v>
      </c>
      <c r="GS109" s="206" t="n">
        <f aca="false">MAX(GS3:GS82)</f>
        <v>0.00123265299479167</v>
      </c>
      <c r="GT109" s="206" t="n">
        <f aca="false">MAX(GT3:GT82)</f>
        <v>0</v>
      </c>
      <c r="GU109" s="206" t="n">
        <f aca="false">MAX(GU3:GU82)</f>
        <v>0.000672642895299145</v>
      </c>
      <c r="GV109" s="206" t="n">
        <f aca="false">MAX(GV3:GV82)</f>
        <v>0.0007421875</v>
      </c>
      <c r="GW109" s="206" t="n">
        <f aca="false">MAX(GW3:GW82)</f>
        <v>0</v>
      </c>
      <c r="GX109" s="206" t="n">
        <f aca="false">MAX(GX3:GX82)</f>
        <v>0.000541907051282051</v>
      </c>
      <c r="GY109" s="206" t="n">
        <f aca="false">MAX(GY3:GY82)</f>
        <v>0.000705154079861111</v>
      </c>
      <c r="GZ109" s="206" t="n">
        <f aca="false">MAX(GZ3:GZ82)</f>
        <v>0</v>
      </c>
      <c r="HA109" s="206" t="n">
        <f aca="false">MAX(HA3:HA82)</f>
        <v>0.000293469551282051</v>
      </c>
      <c r="HB109" s="206" t="n">
        <f aca="false">MAX(HB3:HB82)</f>
        <v>0</v>
      </c>
      <c r="HC109" s="206" t="n">
        <f aca="false">MAX(HC3:HC82)</f>
        <v>0.000293469551282051</v>
      </c>
      <c r="HD109" s="206" t="n">
        <f aca="false">MAX(HD3:HD82)</f>
        <v>0.000137134415064103</v>
      </c>
      <c r="HE109" s="206" t="n">
        <f aca="false">MAX(HE3:HE82)</f>
        <v>0</v>
      </c>
      <c r="HF109" s="206" t="n">
        <f aca="false">MAX(HF3:HF82)</f>
        <v>0.000137134415064103</v>
      </c>
      <c r="HG109" s="206" t="n">
        <f aca="false">MAX(HG3:HG82)</f>
        <v>0.00454439102564103</v>
      </c>
      <c r="HH109" s="206" t="n">
        <f aca="false">MAX(HH3:HH82)</f>
        <v>0.00468677884615385</v>
      </c>
      <c r="HI109" s="206" t="n">
        <f aca="false">MAX(HI3:HI82)</f>
        <v>0.000426692708333333</v>
      </c>
    </row>
    <row r="111" customFormat="false" ht="12.75" hidden="false" customHeight="false" outlineLevel="0" collapsed="false">
      <c r="B111" s="1" t="s">
        <v>150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115"/>
      <c r="B112" s="116" t="s">
        <v>15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61" t="e">
        <f aca="false">AVERAGE(T3,T7,T11,T15,T19,T23,T27,T31,T35,T39,T43,T47,T51,T55,T59,T63,T67,T71,T75,T79)</f>
        <v>#VALUE!</v>
      </c>
      <c r="U112" s="62" t="e">
        <f aca="false">AVERAGE(U3,U7,U11,U15,U19,U23,U27,U31,U35,U39,U43,U47,U51,U55,U59,U63,U67,U71,U75,U79)</f>
        <v>#VALUE!</v>
      </c>
      <c r="V112" s="63" t="e">
        <f aca="false">AVERAGE(V3,V7,V11,V15,V19,V23,V27,V31,V35,V39,V43,V47,V51,V55,V59,V63,V67,V71,V75,V79)</f>
        <v>#VALUE!</v>
      </c>
      <c r="W112" s="62" t="e">
        <f aca="false">AVERAGE(W3,W7,W11,W15,W19,W23,W27,W31,W35,W39,W43,W47,W51,W55,W59,W63,W67,W71,W75,W79)</f>
        <v>#VALUE!</v>
      </c>
      <c r="X112" s="62" t="e">
        <f aca="false">AVERAGE(X3,X7,X11,X15,X19,X23,X27,X31,X35,X39,X43,X47,X51,X55,X59,X63,X67,X71,X75,X79)</f>
        <v>#VALUE!</v>
      </c>
      <c r="Y112" s="6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7" t="n">
        <f aca="false">GEOMEAN(I3:I82)</f>
        <v>44.6222612588328</v>
      </c>
      <c r="J113" s="207" t="n">
        <f aca="false">GEOMEAN(J3:J82)</f>
        <v>0.84148042209061</v>
      </c>
      <c r="Q113" s="207" t="n">
        <f aca="false">GEOMEAN(Q3:Q82)</f>
        <v>41.7203760789021</v>
      </c>
      <c r="R113" s="207" t="n">
        <f aca="false">GEOMEAN(R3:R82)</f>
        <v>0.823104076116805</v>
      </c>
    </row>
    <row r="114" customFormat="false" ht="12" hidden="false" customHeight="false" outlineLevel="0" collapsed="false">
      <c r="B114" s="1" t="s">
        <v>147</v>
      </c>
      <c r="Q114" s="208" t="n">
        <f aca="false">Q113/I113</f>
        <v>0.934967769492939</v>
      </c>
      <c r="R114" s="208" t="n">
        <f aca="false">R113/J113</f>
        <v>0.97816188530191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C1" colorId="64" zoomScale="25" zoomScaleNormal="25" zoomScalePageLayoutView="100" workbookViewId="0">
      <selection pane="topLeft" activeCell="BD71" activeCellId="0" sqref="BD71:BD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5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6" t="s">
        <v>49</v>
      </c>
      <c r="E1" s="96"/>
      <c r="F1" s="96"/>
      <c r="G1" s="96"/>
      <c r="H1" s="96"/>
      <c r="I1" s="96"/>
      <c r="J1" s="96"/>
      <c r="L1" s="96" t="s">
        <v>50</v>
      </c>
      <c r="M1" s="96"/>
      <c r="N1" s="96"/>
      <c r="O1" s="96"/>
      <c r="P1" s="96"/>
      <c r="Q1" s="96"/>
      <c r="R1" s="96"/>
      <c r="S1" s="97"/>
      <c r="T1" s="96" t="s">
        <v>111</v>
      </c>
      <c r="U1" s="96"/>
      <c r="V1" s="96"/>
      <c r="W1" s="96" t="s">
        <v>112</v>
      </c>
      <c r="X1" s="96"/>
      <c r="Y1" s="96"/>
      <c r="AA1" s="99"/>
      <c r="AB1" s="100" t="s">
        <v>66</v>
      </c>
      <c r="AC1" s="100"/>
      <c r="AD1" s="101" t="s">
        <v>113</v>
      </c>
      <c r="AE1" s="101"/>
      <c r="AF1" s="101"/>
      <c r="AG1" s="101" t="s">
        <v>114</v>
      </c>
      <c r="AH1" s="101"/>
      <c r="AI1" s="101"/>
      <c r="AJ1" s="101" t="s">
        <v>115</v>
      </c>
      <c r="AK1" s="101"/>
      <c r="AL1" s="101"/>
      <c r="AM1" s="101" t="s">
        <v>116</v>
      </c>
      <c r="AN1" s="101"/>
      <c r="AO1" s="101"/>
      <c r="AP1" s="101" t="s">
        <v>117</v>
      </c>
      <c r="AQ1" s="101"/>
      <c r="AR1" s="101"/>
      <c r="AS1" s="101" t="s">
        <v>118</v>
      </c>
      <c r="AT1" s="101"/>
      <c r="AU1" s="101"/>
      <c r="AV1" s="101" t="s">
        <v>119</v>
      </c>
      <c r="AW1" s="101"/>
      <c r="AX1" s="101"/>
      <c r="AY1" s="102" t="s">
        <v>120</v>
      </c>
      <c r="AZ1" s="102"/>
      <c r="BA1" s="102"/>
      <c r="BB1" s="103"/>
      <c r="BC1" s="104"/>
      <c r="BD1" s="105" t="s">
        <v>66</v>
      </c>
      <c r="BE1" s="105"/>
      <c r="BF1" s="106" t="s">
        <v>113</v>
      </c>
      <c r="BG1" s="106"/>
      <c r="BH1" s="106"/>
      <c r="BI1" s="106" t="s">
        <v>114</v>
      </c>
      <c r="BJ1" s="106"/>
      <c r="BK1" s="106"/>
      <c r="BL1" s="106" t="s">
        <v>115</v>
      </c>
      <c r="BM1" s="106"/>
      <c r="BN1" s="106"/>
      <c r="BO1" s="106" t="s">
        <v>116</v>
      </c>
      <c r="BP1" s="106"/>
      <c r="BQ1" s="106"/>
      <c r="BR1" s="106" t="s">
        <v>117</v>
      </c>
      <c r="BS1" s="106"/>
      <c r="BT1" s="106"/>
      <c r="BU1" s="106" t="s">
        <v>118</v>
      </c>
      <c r="BV1" s="106"/>
      <c r="BW1" s="106"/>
      <c r="BX1" s="106" t="s">
        <v>119</v>
      </c>
      <c r="BY1" s="106"/>
      <c r="BZ1" s="106"/>
      <c r="CA1" s="107" t="s">
        <v>120</v>
      </c>
      <c r="CB1" s="107"/>
      <c r="CC1" s="107"/>
      <c r="CE1" s="30" t="s">
        <v>121</v>
      </c>
      <c r="CF1" s="108" t="s">
        <v>113</v>
      </c>
      <c r="CG1" s="108"/>
      <c r="CH1" s="109" t="s">
        <v>114</v>
      </c>
      <c r="CI1" s="109"/>
      <c r="CJ1" s="109" t="s">
        <v>116</v>
      </c>
      <c r="CK1" s="109"/>
      <c r="CL1" s="109" t="s">
        <v>117</v>
      </c>
      <c r="CM1" s="109"/>
      <c r="CN1" s="109" t="s">
        <v>118</v>
      </c>
      <c r="CO1" s="109"/>
      <c r="CP1" s="109" t="s">
        <v>119</v>
      </c>
      <c r="CQ1" s="109"/>
      <c r="CR1" s="110" t="s">
        <v>120</v>
      </c>
      <c r="CS1" s="110"/>
      <c r="CT1" s="111" t="s">
        <v>120</v>
      </c>
      <c r="CU1" s="111"/>
      <c r="CV1" s="111" t="s">
        <v>122</v>
      </c>
      <c r="CW1" s="111"/>
      <c r="CX1" s="112"/>
      <c r="CY1" s="112" t="s">
        <v>121</v>
      </c>
      <c r="CZ1" s="108" t="s">
        <v>113</v>
      </c>
      <c r="DA1" s="108"/>
      <c r="DB1" s="109" t="s">
        <v>114</v>
      </c>
      <c r="DC1" s="109"/>
      <c r="DD1" s="109" t="s">
        <v>115</v>
      </c>
      <c r="DE1" s="109"/>
      <c r="DF1" s="109" t="s">
        <v>116</v>
      </c>
      <c r="DG1" s="109"/>
      <c r="DH1" s="109" t="s">
        <v>117</v>
      </c>
      <c r="DI1" s="109"/>
      <c r="DJ1" s="109" t="s">
        <v>118</v>
      </c>
      <c r="DK1" s="109"/>
      <c r="DL1" s="109" t="s">
        <v>119</v>
      </c>
      <c r="DM1" s="109"/>
      <c r="DN1" s="111" t="s">
        <v>120</v>
      </c>
      <c r="DO1" s="111"/>
      <c r="DP1" s="84" t="s">
        <v>122</v>
      </c>
      <c r="DQ1" s="84"/>
      <c r="DR1" s="112"/>
      <c r="DS1" s="113" t="s">
        <v>123</v>
      </c>
      <c r="DT1" s="84" t="s">
        <v>66</v>
      </c>
      <c r="DU1" s="84"/>
      <c r="DV1" s="84" t="s">
        <v>113</v>
      </c>
      <c r="DW1" s="84"/>
      <c r="DX1" s="84"/>
      <c r="DY1" s="84" t="s">
        <v>114</v>
      </c>
      <c r="DZ1" s="84"/>
      <c r="EA1" s="84"/>
      <c r="EB1" s="84" t="s">
        <v>115</v>
      </c>
      <c r="EC1" s="84"/>
      <c r="ED1" s="84"/>
      <c r="EE1" s="84" t="s">
        <v>116</v>
      </c>
      <c r="EF1" s="84"/>
      <c r="EG1" s="84"/>
      <c r="EH1" s="84" t="s">
        <v>117</v>
      </c>
      <c r="EI1" s="84"/>
      <c r="EJ1" s="84"/>
      <c r="EK1" s="84" t="s">
        <v>118</v>
      </c>
      <c r="EL1" s="84"/>
      <c r="EM1" s="84"/>
      <c r="EN1" s="84" t="s">
        <v>119</v>
      </c>
      <c r="EO1" s="84"/>
      <c r="EP1" s="84"/>
      <c r="EQ1" s="84" t="s">
        <v>120</v>
      </c>
      <c r="ER1" s="84"/>
      <c r="ES1" s="84"/>
      <c r="ET1" s="84" t="s">
        <v>122</v>
      </c>
      <c r="EU1" s="84"/>
      <c r="EV1" s="84"/>
      <c r="EX1" s="84" t="s">
        <v>124</v>
      </c>
      <c r="EY1" s="84"/>
      <c r="EZ1" s="84"/>
      <c r="FB1" s="113" t="s">
        <v>125</v>
      </c>
      <c r="FC1" s="84" t="s">
        <v>66</v>
      </c>
      <c r="FD1" s="84"/>
      <c r="FE1" s="84" t="s">
        <v>113</v>
      </c>
      <c r="FF1" s="84"/>
      <c r="FG1" s="84"/>
      <c r="FH1" s="84" t="s">
        <v>114</v>
      </c>
      <c r="FI1" s="84"/>
      <c r="FJ1" s="84"/>
      <c r="FK1" s="84" t="s">
        <v>115</v>
      </c>
      <c r="FL1" s="84"/>
      <c r="FM1" s="84"/>
      <c r="FN1" s="84" t="s">
        <v>116</v>
      </c>
      <c r="FO1" s="84"/>
      <c r="FP1" s="84"/>
      <c r="FQ1" s="84" t="s">
        <v>117</v>
      </c>
      <c r="FR1" s="84"/>
      <c r="FS1" s="84"/>
      <c r="FT1" s="84" t="s">
        <v>118</v>
      </c>
      <c r="FU1" s="84"/>
      <c r="FV1" s="84"/>
      <c r="FW1" s="84" t="s">
        <v>119</v>
      </c>
      <c r="FX1" s="84"/>
      <c r="FY1" s="84"/>
      <c r="FZ1" s="114" t="s">
        <v>120</v>
      </c>
      <c r="GA1" s="114"/>
      <c r="GB1" s="114"/>
      <c r="GC1" s="84" t="s">
        <v>122</v>
      </c>
      <c r="GD1" s="84"/>
      <c r="GE1" s="84"/>
      <c r="GF1" s="113" t="s">
        <v>126</v>
      </c>
      <c r="GG1" s="84" t="s">
        <v>66</v>
      </c>
      <c r="GH1" s="84"/>
      <c r="GI1" s="84" t="s">
        <v>113</v>
      </c>
      <c r="GJ1" s="84"/>
      <c r="GK1" s="84"/>
      <c r="GL1" s="84" t="s">
        <v>114</v>
      </c>
      <c r="GM1" s="84"/>
      <c r="GN1" s="84"/>
      <c r="GO1" s="84" t="s">
        <v>115</v>
      </c>
      <c r="GP1" s="84"/>
      <c r="GQ1" s="84"/>
      <c r="GR1" s="84" t="s">
        <v>116</v>
      </c>
      <c r="GS1" s="84"/>
      <c r="GT1" s="84"/>
      <c r="GU1" s="84" t="s">
        <v>117</v>
      </c>
      <c r="GV1" s="84"/>
      <c r="GW1" s="84"/>
      <c r="GX1" s="84" t="s">
        <v>118</v>
      </c>
      <c r="GY1" s="84"/>
      <c r="GZ1" s="84"/>
      <c r="HA1" s="84" t="s">
        <v>119</v>
      </c>
      <c r="HB1" s="84"/>
      <c r="HC1" s="84"/>
      <c r="HD1" s="114" t="s">
        <v>120</v>
      </c>
      <c r="HE1" s="114"/>
      <c r="HF1" s="114"/>
      <c r="HG1" s="84" t="s">
        <v>122</v>
      </c>
      <c r="HH1" s="84"/>
      <c r="HI1" s="84"/>
    </row>
    <row r="2" customFormat="false" ht="12.75" hidden="false" customHeight="false" outlineLevel="0" collapsed="false">
      <c r="A2" s="115"/>
      <c r="B2" s="116"/>
      <c r="C2" s="117" t="s">
        <v>127</v>
      </c>
      <c r="D2" s="89" t="s">
        <v>73</v>
      </c>
      <c r="E2" s="90" t="s">
        <v>74</v>
      </c>
      <c r="F2" s="90" t="s">
        <v>75</v>
      </c>
      <c r="G2" s="90" t="s">
        <v>76</v>
      </c>
      <c r="H2" s="90" t="s">
        <v>128</v>
      </c>
      <c r="I2" s="90" t="s">
        <v>129</v>
      </c>
      <c r="J2" s="118" t="s">
        <v>130</v>
      </c>
      <c r="K2" s="97"/>
      <c r="L2" s="89" t="s">
        <v>73</v>
      </c>
      <c r="M2" s="90" t="s">
        <v>74</v>
      </c>
      <c r="N2" s="90" t="s">
        <v>75</v>
      </c>
      <c r="O2" s="90" t="s">
        <v>76</v>
      </c>
      <c r="P2" s="90" t="s">
        <v>128</v>
      </c>
      <c r="Q2" s="90" t="s">
        <v>129</v>
      </c>
      <c r="R2" s="118" t="s">
        <v>130</v>
      </c>
      <c r="S2" s="26"/>
      <c r="T2" s="89" t="s">
        <v>4</v>
      </c>
      <c r="U2" s="90" t="s">
        <v>5</v>
      </c>
      <c r="V2" s="118" t="s">
        <v>6</v>
      </c>
      <c r="W2" s="45" t="s">
        <v>4</v>
      </c>
      <c r="X2" s="46" t="s">
        <v>5</v>
      </c>
      <c r="Y2" s="47" t="s">
        <v>6</v>
      </c>
      <c r="AA2" s="99" t="s">
        <v>49</v>
      </c>
      <c r="AB2" s="119" t="s">
        <v>131</v>
      </c>
      <c r="AC2" s="120" t="s">
        <v>132</v>
      </c>
      <c r="AD2" s="121" t="s">
        <v>133</v>
      </c>
      <c r="AE2" s="120" t="s">
        <v>131</v>
      </c>
      <c r="AF2" s="120" t="s">
        <v>132</v>
      </c>
      <c r="AG2" s="121" t="s">
        <v>133</v>
      </c>
      <c r="AH2" s="120" t="s">
        <v>131</v>
      </c>
      <c r="AI2" s="120" t="s">
        <v>132</v>
      </c>
      <c r="AJ2" s="121" t="s">
        <v>133</v>
      </c>
      <c r="AK2" s="120" t="s">
        <v>131</v>
      </c>
      <c r="AL2" s="120" t="s">
        <v>132</v>
      </c>
      <c r="AM2" s="121" t="s">
        <v>133</v>
      </c>
      <c r="AN2" s="120" t="s">
        <v>131</v>
      </c>
      <c r="AO2" s="120" t="s">
        <v>132</v>
      </c>
      <c r="AP2" s="121" t="s">
        <v>133</v>
      </c>
      <c r="AQ2" s="120" t="s">
        <v>131</v>
      </c>
      <c r="AR2" s="120" t="s">
        <v>132</v>
      </c>
      <c r="AS2" s="121" t="s">
        <v>133</v>
      </c>
      <c r="AT2" s="120" t="s">
        <v>131</v>
      </c>
      <c r="AU2" s="120" t="s">
        <v>132</v>
      </c>
      <c r="AV2" s="121" t="s">
        <v>133</v>
      </c>
      <c r="AW2" s="120" t="s">
        <v>131</v>
      </c>
      <c r="AX2" s="120" t="s">
        <v>132</v>
      </c>
      <c r="AY2" s="121" t="s">
        <v>133</v>
      </c>
      <c r="AZ2" s="120" t="s">
        <v>131</v>
      </c>
      <c r="BA2" s="122" t="s">
        <v>132</v>
      </c>
      <c r="BB2" s="123"/>
      <c r="BC2" s="104" t="s">
        <v>50</v>
      </c>
      <c r="BD2" s="124" t="s">
        <v>131</v>
      </c>
      <c r="BE2" s="125" t="s">
        <v>132</v>
      </c>
      <c r="BF2" s="126" t="s">
        <v>133</v>
      </c>
      <c r="BG2" s="125" t="s">
        <v>131</v>
      </c>
      <c r="BH2" s="125" t="s">
        <v>132</v>
      </c>
      <c r="BI2" s="126" t="s">
        <v>133</v>
      </c>
      <c r="BJ2" s="125" t="s">
        <v>131</v>
      </c>
      <c r="BK2" s="125" t="s">
        <v>132</v>
      </c>
      <c r="BL2" s="126" t="s">
        <v>133</v>
      </c>
      <c r="BM2" s="125" t="s">
        <v>131</v>
      </c>
      <c r="BN2" s="125" t="s">
        <v>132</v>
      </c>
      <c r="BO2" s="126" t="s">
        <v>133</v>
      </c>
      <c r="BP2" s="125" t="s">
        <v>131</v>
      </c>
      <c r="BQ2" s="125" t="s">
        <v>132</v>
      </c>
      <c r="BR2" s="126" t="s">
        <v>133</v>
      </c>
      <c r="BS2" s="125" t="s">
        <v>131</v>
      </c>
      <c r="BT2" s="125" t="s">
        <v>132</v>
      </c>
      <c r="BU2" s="126" t="s">
        <v>133</v>
      </c>
      <c r="BV2" s="125" t="s">
        <v>131</v>
      </c>
      <c r="BW2" s="125" t="s">
        <v>132</v>
      </c>
      <c r="BX2" s="126" t="s">
        <v>133</v>
      </c>
      <c r="BY2" s="125" t="s">
        <v>131</v>
      </c>
      <c r="BZ2" s="125" t="s">
        <v>132</v>
      </c>
      <c r="CA2" s="126" t="s">
        <v>133</v>
      </c>
      <c r="CB2" s="125" t="s">
        <v>131</v>
      </c>
      <c r="CC2" s="127" t="s">
        <v>132</v>
      </c>
      <c r="CE2" s="128" t="s">
        <v>49</v>
      </c>
      <c r="CF2" s="129" t="s">
        <v>131</v>
      </c>
      <c r="CG2" s="130" t="s">
        <v>132</v>
      </c>
      <c r="CH2" s="130" t="s">
        <v>131</v>
      </c>
      <c r="CI2" s="130" t="s">
        <v>132</v>
      </c>
      <c r="CJ2" s="130" t="s">
        <v>131</v>
      </c>
      <c r="CK2" s="130" t="s">
        <v>132</v>
      </c>
      <c r="CL2" s="130" t="s">
        <v>131</v>
      </c>
      <c r="CM2" s="130" t="s">
        <v>132</v>
      </c>
      <c r="CN2" s="130" t="s">
        <v>131</v>
      </c>
      <c r="CO2" s="130" t="s">
        <v>132</v>
      </c>
      <c r="CP2" s="130" t="s">
        <v>131</v>
      </c>
      <c r="CQ2" s="130" t="s">
        <v>132</v>
      </c>
      <c r="CR2" s="130" t="s">
        <v>131</v>
      </c>
      <c r="CS2" s="130" t="s">
        <v>132</v>
      </c>
      <c r="CT2" s="130" t="s">
        <v>131</v>
      </c>
      <c r="CU2" s="131" t="s">
        <v>132</v>
      </c>
      <c r="CV2" s="130" t="s">
        <v>131</v>
      </c>
      <c r="CW2" s="131" t="s">
        <v>132</v>
      </c>
      <c r="CX2" s="112"/>
      <c r="CY2" s="132" t="s">
        <v>134</v>
      </c>
      <c r="CZ2" s="129" t="s">
        <v>131</v>
      </c>
      <c r="DA2" s="130" t="s">
        <v>132</v>
      </c>
      <c r="DB2" s="130" t="s">
        <v>131</v>
      </c>
      <c r="DC2" s="130" t="s">
        <v>132</v>
      </c>
      <c r="DD2" s="130" t="s">
        <v>131</v>
      </c>
      <c r="DE2" s="130" t="s">
        <v>132</v>
      </c>
      <c r="DF2" s="130" t="s">
        <v>131</v>
      </c>
      <c r="DG2" s="130" t="s">
        <v>132</v>
      </c>
      <c r="DH2" s="130" t="s">
        <v>131</v>
      </c>
      <c r="DI2" s="130" t="s">
        <v>132</v>
      </c>
      <c r="DJ2" s="130" t="s">
        <v>131</v>
      </c>
      <c r="DK2" s="130" t="s">
        <v>132</v>
      </c>
      <c r="DL2" s="130" t="s">
        <v>131</v>
      </c>
      <c r="DM2" s="130" t="s">
        <v>132</v>
      </c>
      <c r="DN2" s="130" t="s">
        <v>131</v>
      </c>
      <c r="DO2" s="131" t="s">
        <v>132</v>
      </c>
      <c r="DP2" s="130" t="s">
        <v>131</v>
      </c>
      <c r="DQ2" s="130" t="s">
        <v>132</v>
      </c>
      <c r="DR2" s="112"/>
      <c r="DS2" s="113"/>
      <c r="DT2" s="133" t="s">
        <v>131</v>
      </c>
      <c r="DU2" s="133" t="s">
        <v>132</v>
      </c>
      <c r="DV2" s="134" t="s">
        <v>133</v>
      </c>
      <c r="DW2" s="133" t="s">
        <v>131</v>
      </c>
      <c r="DX2" s="133" t="s">
        <v>132</v>
      </c>
      <c r="DY2" s="134" t="s">
        <v>133</v>
      </c>
      <c r="DZ2" s="133" t="s">
        <v>131</v>
      </c>
      <c r="EA2" s="133" t="s">
        <v>132</v>
      </c>
      <c r="EB2" s="134" t="s">
        <v>133</v>
      </c>
      <c r="EC2" s="133" t="s">
        <v>131</v>
      </c>
      <c r="ED2" s="133" t="s">
        <v>132</v>
      </c>
      <c r="EE2" s="134" t="s">
        <v>133</v>
      </c>
      <c r="EF2" s="133" t="s">
        <v>131</v>
      </c>
      <c r="EG2" s="133" t="s">
        <v>132</v>
      </c>
      <c r="EH2" s="134" t="s">
        <v>133</v>
      </c>
      <c r="EI2" s="133" t="s">
        <v>131</v>
      </c>
      <c r="EJ2" s="133" t="s">
        <v>132</v>
      </c>
      <c r="EK2" s="134" t="s">
        <v>133</v>
      </c>
      <c r="EL2" s="133" t="s">
        <v>131</v>
      </c>
      <c r="EM2" s="133" t="s">
        <v>132</v>
      </c>
      <c r="EN2" s="134" t="s">
        <v>133</v>
      </c>
      <c r="EO2" s="133" t="s">
        <v>131</v>
      </c>
      <c r="EP2" s="133" t="s">
        <v>132</v>
      </c>
      <c r="EQ2" s="134" t="s">
        <v>133</v>
      </c>
      <c r="ER2" s="133" t="s">
        <v>131</v>
      </c>
      <c r="ES2" s="133" t="s">
        <v>132</v>
      </c>
      <c r="ET2" s="133" t="s">
        <v>133</v>
      </c>
      <c r="EU2" s="133" t="s">
        <v>131</v>
      </c>
      <c r="EV2" s="133" t="s">
        <v>132</v>
      </c>
      <c r="EX2" s="84" t="s">
        <v>135</v>
      </c>
      <c r="EY2" s="84" t="s">
        <v>136</v>
      </c>
      <c r="EZ2" s="84" t="s">
        <v>137</v>
      </c>
      <c r="FB2" s="113"/>
      <c r="FC2" s="133" t="s">
        <v>131</v>
      </c>
      <c r="FD2" s="133" t="s">
        <v>132</v>
      </c>
      <c r="FE2" s="134" t="s">
        <v>133</v>
      </c>
      <c r="FF2" s="133" t="s">
        <v>131</v>
      </c>
      <c r="FG2" s="133" t="s">
        <v>132</v>
      </c>
      <c r="FH2" s="134" t="s">
        <v>133</v>
      </c>
      <c r="FI2" s="133" t="s">
        <v>131</v>
      </c>
      <c r="FJ2" s="133" t="s">
        <v>132</v>
      </c>
      <c r="FK2" s="134" t="s">
        <v>133</v>
      </c>
      <c r="FL2" s="133" t="s">
        <v>131</v>
      </c>
      <c r="FM2" s="133" t="s">
        <v>132</v>
      </c>
      <c r="FN2" s="134" t="s">
        <v>133</v>
      </c>
      <c r="FO2" s="133" t="s">
        <v>131</v>
      </c>
      <c r="FP2" s="133" t="s">
        <v>132</v>
      </c>
      <c r="FQ2" s="134" t="s">
        <v>133</v>
      </c>
      <c r="FR2" s="133" t="s">
        <v>131</v>
      </c>
      <c r="FS2" s="133" t="s">
        <v>132</v>
      </c>
      <c r="FT2" s="134" t="s">
        <v>133</v>
      </c>
      <c r="FU2" s="133" t="s">
        <v>131</v>
      </c>
      <c r="FV2" s="133" t="s">
        <v>132</v>
      </c>
      <c r="FW2" s="134" t="s">
        <v>133</v>
      </c>
      <c r="FX2" s="133" t="s">
        <v>131</v>
      </c>
      <c r="FY2" s="133" t="s">
        <v>132</v>
      </c>
      <c r="FZ2" s="134" t="s">
        <v>133</v>
      </c>
      <c r="GA2" s="133" t="s">
        <v>131</v>
      </c>
      <c r="GB2" s="135" t="s">
        <v>132</v>
      </c>
      <c r="GC2" s="133" t="s">
        <v>133</v>
      </c>
      <c r="GD2" s="133" t="s">
        <v>131</v>
      </c>
      <c r="GE2" s="133" t="s">
        <v>132</v>
      </c>
      <c r="GF2" s="113"/>
      <c r="GG2" s="133" t="s">
        <v>131</v>
      </c>
      <c r="GH2" s="133" t="s">
        <v>132</v>
      </c>
      <c r="GI2" s="134" t="s">
        <v>133</v>
      </c>
      <c r="GJ2" s="133" t="s">
        <v>131</v>
      </c>
      <c r="GK2" s="133" t="s">
        <v>132</v>
      </c>
      <c r="GL2" s="134" t="s">
        <v>133</v>
      </c>
      <c r="GM2" s="133" t="s">
        <v>131</v>
      </c>
      <c r="GN2" s="133" t="s">
        <v>132</v>
      </c>
      <c r="GO2" s="134" t="s">
        <v>133</v>
      </c>
      <c r="GP2" s="133" t="s">
        <v>131</v>
      </c>
      <c r="GQ2" s="133" t="s">
        <v>132</v>
      </c>
      <c r="GR2" s="134" t="s">
        <v>133</v>
      </c>
      <c r="GS2" s="133" t="s">
        <v>131</v>
      </c>
      <c r="GT2" s="133" t="s">
        <v>132</v>
      </c>
      <c r="GU2" s="134" t="s">
        <v>133</v>
      </c>
      <c r="GV2" s="133" t="s">
        <v>131</v>
      </c>
      <c r="GW2" s="133" t="s">
        <v>132</v>
      </c>
      <c r="GX2" s="134" t="s">
        <v>133</v>
      </c>
      <c r="GY2" s="133" t="s">
        <v>131</v>
      </c>
      <c r="GZ2" s="133" t="s">
        <v>132</v>
      </c>
      <c r="HA2" s="134" t="s">
        <v>133</v>
      </c>
      <c r="HB2" s="133" t="s">
        <v>131</v>
      </c>
      <c r="HC2" s="133" t="s">
        <v>132</v>
      </c>
      <c r="HD2" s="134" t="s">
        <v>133</v>
      </c>
      <c r="HE2" s="133" t="s">
        <v>131</v>
      </c>
      <c r="HF2" s="135" t="s">
        <v>132</v>
      </c>
      <c r="HG2" s="133" t="s">
        <v>133</v>
      </c>
      <c r="HH2" s="133" t="s">
        <v>131</v>
      </c>
      <c r="HI2" s="133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36" t="n">
        <v>14262.2352</v>
      </c>
      <c r="E3" s="137" t="n">
        <v>41.7864</v>
      </c>
      <c r="F3" s="137" t="n">
        <v>41.7266</v>
      </c>
      <c r="G3" s="137" t="n">
        <v>44.5354</v>
      </c>
      <c r="H3" s="137" t="n">
        <v>14826.812</v>
      </c>
      <c r="I3" s="137" t="n">
        <v>44.756</v>
      </c>
      <c r="J3" s="138" t="n">
        <f aca="false">H3/3600</f>
        <v>4.11855888888889</v>
      </c>
      <c r="L3" s="136" t="n">
        <v>14278.8544</v>
      </c>
      <c r="M3" s="137" t="n">
        <v>41.7854</v>
      </c>
      <c r="N3" s="137" t="n">
        <v>41.7255</v>
      </c>
      <c r="O3" s="137" t="n">
        <v>44.5353</v>
      </c>
      <c r="P3" s="137" t="n">
        <v>14757.672</v>
      </c>
      <c r="Q3" s="137" t="n">
        <v>45.099</v>
      </c>
      <c r="R3" s="139" t="n">
        <f aca="false">P3/3600</f>
        <v>4.09935333333333</v>
      </c>
      <c r="S3" s="140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  <c r="AA3" s="99"/>
      <c r="AB3" s="141" t="n">
        <v>57631399</v>
      </c>
      <c r="AC3" s="142" t="n">
        <v>24198913</v>
      </c>
      <c r="AD3" s="142" t="n">
        <v>506792</v>
      </c>
      <c r="AE3" s="142" t="n">
        <v>619927</v>
      </c>
      <c r="AF3" s="142" t="n">
        <v>0</v>
      </c>
      <c r="AG3" s="142" t="n">
        <v>1783564</v>
      </c>
      <c r="AH3" s="142" t="n">
        <v>1599289</v>
      </c>
      <c r="AI3" s="142" t="n">
        <v>399941</v>
      </c>
      <c r="AJ3" s="142" t="n">
        <v>124840</v>
      </c>
      <c r="AK3" s="142" t="n">
        <v>134559</v>
      </c>
      <c r="AL3" s="142" t="n">
        <v>0</v>
      </c>
      <c r="AM3" s="142" t="n">
        <v>72046</v>
      </c>
      <c r="AN3" s="142" t="n">
        <v>434678</v>
      </c>
      <c r="AO3" s="142" t="n">
        <v>0</v>
      </c>
      <c r="AP3" s="142" t="n">
        <v>71241</v>
      </c>
      <c r="AQ3" s="142" t="n">
        <v>438750</v>
      </c>
      <c r="AR3" s="142" t="n">
        <v>0</v>
      </c>
      <c r="AS3" s="142" t="n">
        <v>43142</v>
      </c>
      <c r="AT3" s="142" t="n">
        <v>395832</v>
      </c>
      <c r="AU3" s="142" t="n">
        <v>0</v>
      </c>
      <c r="AV3" s="142" t="n">
        <v>3270</v>
      </c>
      <c r="AW3" s="142" t="n">
        <v>0</v>
      </c>
      <c r="AX3" s="142" t="n">
        <v>3270</v>
      </c>
      <c r="AY3" s="142" t="n">
        <v>1501</v>
      </c>
      <c r="AZ3" s="142" t="n">
        <v>0</v>
      </c>
      <c r="BA3" s="143" t="n">
        <v>1501</v>
      </c>
      <c r="BB3" s="123"/>
      <c r="BC3" s="104"/>
      <c r="BD3" s="144" t="n">
        <v>57253341</v>
      </c>
      <c r="BE3" s="145" t="n">
        <v>24579836</v>
      </c>
      <c r="BF3" s="145" t="n">
        <v>506966</v>
      </c>
      <c r="BG3" s="145" t="n">
        <v>620384</v>
      </c>
      <c r="BH3" s="145" t="n">
        <v>0</v>
      </c>
      <c r="BI3" s="145" t="n">
        <v>1877589</v>
      </c>
      <c r="BJ3" s="145" t="n">
        <v>1262637</v>
      </c>
      <c r="BK3" s="145" t="n">
        <v>760295</v>
      </c>
      <c r="BL3" s="145" t="n">
        <v>127072</v>
      </c>
      <c r="BM3" s="145" t="n">
        <v>136845</v>
      </c>
      <c r="BN3" s="145" t="n">
        <v>0</v>
      </c>
      <c r="BO3" s="145" t="n">
        <v>72092</v>
      </c>
      <c r="BP3" s="145" t="n">
        <v>433188</v>
      </c>
      <c r="BQ3" s="145" t="n">
        <v>0</v>
      </c>
      <c r="BR3" s="145" t="n">
        <v>70765</v>
      </c>
      <c r="BS3" s="145" t="n">
        <v>438750</v>
      </c>
      <c r="BT3" s="145" t="n">
        <v>0</v>
      </c>
      <c r="BU3" s="145" t="n">
        <v>42558</v>
      </c>
      <c r="BV3" s="145" t="n">
        <v>392813</v>
      </c>
      <c r="BW3" s="145" t="n">
        <v>0</v>
      </c>
      <c r="BX3" s="145" t="n">
        <v>3665</v>
      </c>
      <c r="BY3" s="145" t="n">
        <v>0</v>
      </c>
      <c r="BZ3" s="145" t="n">
        <v>3665</v>
      </c>
      <c r="CA3" s="145" t="n">
        <v>1670</v>
      </c>
      <c r="CB3" s="145" t="n">
        <v>0</v>
      </c>
      <c r="CC3" s="146" t="n">
        <v>1670</v>
      </c>
      <c r="CF3" s="147" t="n">
        <f aca="false">AE3/$AB3</f>
        <v>0.0107567577875387</v>
      </c>
      <c r="CG3" s="148" t="n">
        <f aca="false">AF3/$AC3</f>
        <v>0</v>
      </c>
      <c r="CH3" s="148" t="n">
        <f aca="false">AH3/$AB3</f>
        <v>0.0277503067381724</v>
      </c>
      <c r="CI3" s="148" t="n">
        <f aca="false">AI3/$AC3</f>
        <v>0.0165272299627673</v>
      </c>
      <c r="CJ3" s="148" t="n">
        <f aca="false">AK3/$AB3</f>
        <v>0.00233482098881549</v>
      </c>
      <c r="CK3" s="148" t="n">
        <f aca="false">AL3/$AC3</f>
        <v>0</v>
      </c>
      <c r="CL3" s="148" t="n">
        <f aca="false">AN3/$AB3</f>
        <v>0.00754238154100684</v>
      </c>
      <c r="CM3" s="148" t="n">
        <f aca="false">AO3/$AC3</f>
        <v>0</v>
      </c>
      <c r="CN3" s="148" t="n">
        <f aca="false">AQ3/$AB3</f>
        <v>0.00761303746938366</v>
      </c>
      <c r="CO3" s="148" t="n">
        <f aca="false">AR3/$AC3</f>
        <v>0</v>
      </c>
      <c r="CP3" s="148" t="n">
        <f aca="false">AT3/$AB3</f>
        <v>0.00686833925374604</v>
      </c>
      <c r="CQ3" s="148" t="n">
        <f aca="false">AU3/$AC3</f>
        <v>0</v>
      </c>
      <c r="CR3" s="148" t="n">
        <f aca="false">AW3/$AB3</f>
        <v>0</v>
      </c>
      <c r="CS3" s="148" t="n">
        <f aca="false">AX3/$AC3</f>
        <v>0.000135130036626025</v>
      </c>
      <c r="CT3" s="148" t="n">
        <f aca="false">AZ3/$AB3</f>
        <v>0</v>
      </c>
      <c r="CU3" s="149" t="n">
        <f aca="false">BA3/$AC3</f>
        <v>6.20275795032612E-005</v>
      </c>
      <c r="CV3" s="148" t="n">
        <f aca="false">CJ3+CL3+CN3+CP3+CR3+CT3</f>
        <v>0.024358579252952</v>
      </c>
      <c r="CW3" s="150" t="n">
        <f aca="false">CK3+CM3+CO3+CQ3+CS3+CU3</f>
        <v>0.000197157616129286</v>
      </c>
      <c r="CX3" s="112"/>
      <c r="CY3" s="112"/>
      <c r="CZ3" s="147" t="n">
        <f aca="false">BG3/$BD3</f>
        <v>0.010835769392043</v>
      </c>
      <c r="DA3" s="148" t="n">
        <f aca="false">BH3/$BE3</f>
        <v>0</v>
      </c>
      <c r="DB3" s="148" t="n">
        <f aca="false">BJ3/$BD3</f>
        <v>0.022053507759486</v>
      </c>
      <c r="DC3" s="148" t="n">
        <f aca="false">BK3/$BE3</f>
        <v>0.0309316547107963</v>
      </c>
      <c r="DD3" s="148" t="n">
        <f aca="false">BM3/$BD3</f>
        <v>0.00239016619134943</v>
      </c>
      <c r="DE3" s="148" t="n">
        <f aca="false">BN3/$BE3</f>
        <v>0</v>
      </c>
      <c r="DF3" s="148" t="n">
        <f aca="false">BP3/$BD3</f>
        <v>0.00756616107346469</v>
      </c>
      <c r="DG3" s="148" t="n">
        <f aca="false">BQ3/$BE3</f>
        <v>0</v>
      </c>
      <c r="DH3" s="148" t="n">
        <f aca="false">BS3/$BD3</f>
        <v>0.00766330824257051</v>
      </c>
      <c r="DI3" s="148" t="n">
        <f aca="false">BT3/$BE3</f>
        <v>0</v>
      </c>
      <c r="DJ3" s="148" t="n">
        <f aca="false">BV3/$BD3</f>
        <v>0.00686096205285208</v>
      </c>
      <c r="DK3" s="148" t="n">
        <f aca="false">BW3/$BE3</f>
        <v>0</v>
      </c>
      <c r="DL3" s="148" t="n">
        <f aca="false">BY3/$BD3</f>
        <v>0</v>
      </c>
      <c r="DM3" s="148" t="n">
        <f aca="false">BZ3/$BE3</f>
        <v>0.000149105958233407</v>
      </c>
      <c r="DN3" s="148" t="n">
        <f aca="false">CB3/$BD3</f>
        <v>0</v>
      </c>
      <c r="DO3" s="150" t="n">
        <f aca="false">CC3/$BE3</f>
        <v>6.79418690995335E-005</v>
      </c>
      <c r="DP3" s="148" t="n">
        <f aca="false">DD3+DF3+DH3+DJ3+DL3+DN3</f>
        <v>0.0244805975602367</v>
      </c>
      <c r="DQ3" s="150" t="n">
        <f aca="false">DE3+DG3+DI3+DK3+DM3+DO3</f>
        <v>0.000217047827332941</v>
      </c>
      <c r="DR3" s="112"/>
      <c r="DS3" s="113"/>
      <c r="DT3" s="133" t="n">
        <f aca="false">BD3/AB3</f>
        <v>0.993440069015156</v>
      </c>
      <c r="DU3" s="133" t="n">
        <f aca="false">BE3/AC3</f>
        <v>1.01574132689349</v>
      </c>
      <c r="DV3" s="133" t="n">
        <f aca="false">BF3/AD3</f>
        <v>1.00034333612212</v>
      </c>
      <c r="DW3" s="133" t="n">
        <f aca="false">BG3/AE3</f>
        <v>1.00073718357161</v>
      </c>
      <c r="DX3" s="133" t="e">
        <f aca="false">BH3/AF3</f>
        <v>#DIV/0!</v>
      </c>
      <c r="DY3" s="133" t="n">
        <f aca="false">BI3/AG3</f>
        <v>1.05271748028106</v>
      </c>
      <c r="DZ3" s="133" t="n">
        <f aca="false">BJ3/AH3</f>
        <v>0.789498958599728</v>
      </c>
      <c r="EA3" s="133" t="n">
        <f aca="false">BK3/AI3</f>
        <v>1.90101790014027</v>
      </c>
      <c r="EB3" s="133" t="n">
        <f aca="false">BL3/AJ3</f>
        <v>1.01787888497277</v>
      </c>
      <c r="EC3" s="133" t="n">
        <f aca="false">BM3/AK3</f>
        <v>1.01698883017858</v>
      </c>
      <c r="ED3" s="133" t="e">
        <f aca="false">BN3/AL3</f>
        <v>#DIV/0!</v>
      </c>
      <c r="EE3" s="133" t="n">
        <f aca="false">BO3/AM3</f>
        <v>1.00063848097049</v>
      </c>
      <c r="EF3" s="133" t="n">
        <f aca="false">BP3/AN3</f>
        <v>0.996572175265369</v>
      </c>
      <c r="EG3" s="133" t="e">
        <f aca="false">BQ3/AO3</f>
        <v>#DIV/0!</v>
      </c>
      <c r="EH3" s="133" t="n">
        <f aca="false">BR3/AP3</f>
        <v>0.993318454260889</v>
      </c>
      <c r="EI3" s="133" t="n">
        <f aca="false">BS3/AQ3</f>
        <v>1</v>
      </c>
      <c r="EJ3" s="133" t="e">
        <f aca="false">BT3/AR3</f>
        <v>#DIV/0!</v>
      </c>
      <c r="EK3" s="133" t="n">
        <f aca="false">BU3/AS3</f>
        <v>0.986463307218024</v>
      </c>
      <c r="EL3" s="133" t="n">
        <f aca="false">BV3/AT3</f>
        <v>0.992373026940722</v>
      </c>
      <c r="EM3" s="133" t="e">
        <f aca="false">BW3/AU3</f>
        <v>#DIV/0!</v>
      </c>
      <c r="EN3" s="133" t="n">
        <f aca="false">BX3/AV3</f>
        <v>1.12079510703364</v>
      </c>
      <c r="EO3" s="133" t="e">
        <f aca="false">BY3/AW3</f>
        <v>#DIV/0!</v>
      </c>
      <c r="EP3" s="133" t="n">
        <f aca="false">BZ3/AX3</f>
        <v>1.12079510703364</v>
      </c>
      <c r="EQ3" s="133" t="n">
        <f aca="false">CA3/AY3</f>
        <v>1.11259160559627</v>
      </c>
      <c r="ER3" s="133" t="e">
        <f aca="false">CB3/AZ3</f>
        <v>#DIV/0!</v>
      </c>
      <c r="ES3" s="133" t="n">
        <f aca="false">CC3/BA3</f>
        <v>1.11259160559627</v>
      </c>
      <c r="ET3" s="133" t="n">
        <f aca="false">SUM(BL3+BO3+BR3+BU3+BX3+CA3)/SUM(AJ3+AM3+AP3+AS3+AV3+AY3)</f>
        <v>1.00563852676876</v>
      </c>
      <c r="EU3" s="133" t="n">
        <f aca="false">SUM(BM3+BP3+BS3+BV3+BY3+CB3)/SUM(AK3+AN3+AQ3+AT3+AW3+AZ3)</f>
        <v>0.998416462521165</v>
      </c>
      <c r="EV3" s="133" t="n">
        <f aca="false">SUM(BN3+BQ3+BT3+BW3+BZ3+CC3)/SUM(AL3+AO3+AR3+AU3+AX3+BA3)</f>
        <v>1.11821421085726</v>
      </c>
      <c r="EX3" s="151" t="n">
        <v>2560</v>
      </c>
      <c r="EY3" s="151" t="n">
        <v>1600</v>
      </c>
      <c r="EZ3" s="151" t="n">
        <v>150</v>
      </c>
      <c r="FA3" s="152" t="n">
        <f aca="false">EX3*EY3*EZ3</f>
        <v>614400000</v>
      </c>
      <c r="FB3" s="113"/>
      <c r="FC3" s="153" t="n">
        <f aca="false">AB3/$FA3</f>
        <v>0.0938011051432292</v>
      </c>
      <c r="FD3" s="153" t="n">
        <f aca="false">AC3/$FA3</f>
        <v>0.0393862516276042</v>
      </c>
      <c r="FE3" s="154" t="n">
        <f aca="false">AD3/$FA3</f>
        <v>0.000824856770833333</v>
      </c>
      <c r="FF3" s="154" t="n">
        <f aca="false">AE3/$FA3</f>
        <v>0.00100899576822917</v>
      </c>
      <c r="FG3" s="154" t="n">
        <f aca="false">AF3/$FA3</f>
        <v>0</v>
      </c>
      <c r="FH3" s="154" t="n">
        <f aca="false">AG3/$FA3</f>
        <v>0.00290293619791667</v>
      </c>
      <c r="FI3" s="154" t="n">
        <f aca="false">AH3/$FA3</f>
        <v>0.00260300944010417</v>
      </c>
      <c r="FJ3" s="154" t="n">
        <f aca="false">AI3/$FA3</f>
        <v>0.000650945638020833</v>
      </c>
      <c r="FK3" s="154" t="n">
        <f aca="false">AJ3/$FA3</f>
        <v>0.000203190104166667</v>
      </c>
      <c r="FL3" s="154" t="n">
        <f aca="false">AK3/$FA3</f>
        <v>0.0002190087890625</v>
      </c>
      <c r="FM3" s="154" t="n">
        <f aca="false">AL3/$FA3</f>
        <v>0</v>
      </c>
      <c r="FN3" s="154" t="n">
        <f aca="false">AM3/$FA3</f>
        <v>0.000117262369791667</v>
      </c>
      <c r="FO3" s="154" t="n">
        <f aca="false">AN3/$FA3</f>
        <v>0.000707483723958333</v>
      </c>
      <c r="FP3" s="154" t="n">
        <f aca="false">AO3/$FA3</f>
        <v>0</v>
      </c>
      <c r="FQ3" s="154" t="n">
        <f aca="false">AP3/$FA3</f>
        <v>0.0001159521484375</v>
      </c>
      <c r="FR3" s="154" t="n">
        <f aca="false">AQ3/$FA3</f>
        <v>0.000714111328125</v>
      </c>
      <c r="FS3" s="154" t="n">
        <f aca="false">AR3/$FA3</f>
        <v>0</v>
      </c>
      <c r="FT3" s="154" t="n">
        <f aca="false">AS3/$FA3</f>
        <v>7.02180989583333E-005</v>
      </c>
      <c r="FU3" s="154" t="n">
        <f aca="false">AT3/$FA3</f>
        <v>0.0006442578125</v>
      </c>
      <c r="FV3" s="154" t="n">
        <f aca="false">AU3/$FA3</f>
        <v>0</v>
      </c>
      <c r="FW3" s="154" t="n">
        <f aca="false">AV3/$FA3</f>
        <v>5.322265625E-006</v>
      </c>
      <c r="FX3" s="154" t="n">
        <f aca="false">AW3/$FA3</f>
        <v>0</v>
      </c>
      <c r="FY3" s="154" t="n">
        <f aca="false">AX3/$FA3</f>
        <v>5.322265625E-006</v>
      </c>
      <c r="FZ3" s="154" t="n">
        <f aca="false">AY3/$FA3</f>
        <v>2.44303385416667E-006</v>
      </c>
      <c r="GA3" s="154" t="n">
        <f aca="false">AZ3/$FA3</f>
        <v>0</v>
      </c>
      <c r="GB3" s="154" t="n">
        <f aca="false">BA3/$FA3</f>
        <v>2.44303385416667E-006</v>
      </c>
      <c r="GC3" s="154" t="n">
        <f aca="false">SUM(FK3,FN3,FQ3,FT3,FW3,FZ3)</f>
        <v>0.000514388020833333</v>
      </c>
      <c r="GD3" s="154" t="n">
        <f aca="false">SUM(FL3,FO3,FR3,FU3,FX3,GA3)</f>
        <v>0.00228486165364583</v>
      </c>
      <c r="GE3" s="154" t="n">
        <f aca="false">SUM(FM3,FP3,FS3,FV3,FY3,GB3)</f>
        <v>7.76529947916667E-006</v>
      </c>
      <c r="GF3" s="113"/>
      <c r="GG3" s="153" t="n">
        <f aca="false">BD3/$FA3</f>
        <v>0.0931857763671875</v>
      </c>
      <c r="GH3" s="153" t="n">
        <f aca="false">BE3/$FA3</f>
        <v>0.0400062434895833</v>
      </c>
      <c r="GI3" s="153" t="n">
        <f aca="false">BF3/$FA3</f>
        <v>0.000825139973958333</v>
      </c>
      <c r="GJ3" s="153" t="n">
        <f aca="false">BG3/$FA3</f>
        <v>0.00100973958333333</v>
      </c>
      <c r="GK3" s="153" t="n">
        <f aca="false">BH3/$FA3</f>
        <v>0</v>
      </c>
      <c r="GL3" s="153" t="n">
        <f aca="false">BI3/$FA3</f>
        <v>0.0030559716796875</v>
      </c>
      <c r="GM3" s="153" t="n">
        <f aca="false">BJ3/$FA3</f>
        <v>0.0020550732421875</v>
      </c>
      <c r="GN3" s="153" t="n">
        <f aca="false">BK3/$FA3</f>
        <v>0.00123745930989583</v>
      </c>
      <c r="GO3" s="153" t="n">
        <f aca="false">BL3/$FA3</f>
        <v>0.000206822916666667</v>
      </c>
      <c r="GP3" s="153" t="n">
        <f aca="false">BM3/$FA3</f>
        <v>0.0002227294921875</v>
      </c>
      <c r="GQ3" s="153" t="n">
        <f aca="false">BN3/$FA3</f>
        <v>0</v>
      </c>
      <c r="GR3" s="153" t="n">
        <f aca="false">BO3/$FA3</f>
        <v>0.000117337239583333</v>
      </c>
      <c r="GS3" s="153" t="n">
        <f aca="false">BP3/$FA3</f>
        <v>0.00070505859375</v>
      </c>
      <c r="GT3" s="153" t="n">
        <f aca="false">BQ3/$FA3</f>
        <v>0</v>
      </c>
      <c r="GU3" s="153" t="n">
        <f aca="false">BR3/$FA3</f>
        <v>0.000115177408854167</v>
      </c>
      <c r="GV3" s="153" t="n">
        <f aca="false">BS3/$FA3</f>
        <v>0.000714111328125</v>
      </c>
      <c r="GW3" s="153" t="n">
        <f aca="false">BT3/$FA3</f>
        <v>0</v>
      </c>
      <c r="GX3" s="153" t="n">
        <f aca="false">BU3/$FA3</f>
        <v>6.9267578125E-005</v>
      </c>
      <c r="GY3" s="153" t="n">
        <f aca="false">BV3/$FA3</f>
        <v>0.000639344075520833</v>
      </c>
      <c r="GZ3" s="153" t="n">
        <f aca="false">BW3/$FA3</f>
        <v>0</v>
      </c>
      <c r="HA3" s="153" t="n">
        <f aca="false">BX3/$FA3</f>
        <v>5.96516927083333E-006</v>
      </c>
      <c r="HB3" s="153" t="n">
        <f aca="false">BY3/$FA3</f>
        <v>0</v>
      </c>
      <c r="HC3" s="153" t="n">
        <f aca="false">BZ3/$FA3</f>
        <v>5.96516927083333E-006</v>
      </c>
      <c r="HD3" s="153" t="n">
        <f aca="false">CA3/$FA3</f>
        <v>2.71809895833333E-006</v>
      </c>
      <c r="HE3" s="153" t="n">
        <f aca="false">CB3/$FA3</f>
        <v>0</v>
      </c>
      <c r="HF3" s="153" t="n">
        <f aca="false">CC3/$FA3</f>
        <v>2.71809895833333E-006</v>
      </c>
      <c r="HG3" s="154" t="n">
        <f aca="false">SUM(GO3,GR3,GU3,GX3,HA3,HD3)</f>
        <v>0.000517288411458333</v>
      </c>
      <c r="HH3" s="154" t="n">
        <f aca="false">SUM(GP3,GS3,GV3,GY3,HB3,HE3)</f>
        <v>0.00228124348958333</v>
      </c>
      <c r="HI3" s="154" t="n">
        <f aca="false">SUM(GQ3,GT3,GW3,GZ3,HC3,HF3)</f>
        <v>8.68326822916667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55" t="n">
        <v>5873.5968</v>
      </c>
      <c r="E4" s="156" t="n">
        <v>39.3417</v>
      </c>
      <c r="F4" s="156" t="n">
        <v>40.0902</v>
      </c>
      <c r="G4" s="156" t="n">
        <v>42.6327</v>
      </c>
      <c r="H4" s="156" t="n">
        <v>12389.416</v>
      </c>
      <c r="I4" s="156" t="n">
        <v>37.674</v>
      </c>
      <c r="J4" s="157" t="n">
        <f aca="false">H4/3600</f>
        <v>3.44150444444444</v>
      </c>
      <c r="L4" s="155" t="n">
        <v>5884.8512</v>
      </c>
      <c r="M4" s="156" t="n">
        <v>39.3407</v>
      </c>
      <c r="N4" s="156" t="n">
        <v>40.0906</v>
      </c>
      <c r="O4" s="156" t="n">
        <v>42.6314</v>
      </c>
      <c r="P4" s="156" t="n">
        <v>12375.938</v>
      </c>
      <c r="Q4" s="156" t="n">
        <v>37.471</v>
      </c>
      <c r="R4" s="158" t="n">
        <f aca="false">P4/3600</f>
        <v>3.43776055555556</v>
      </c>
      <c r="S4" s="140"/>
      <c r="T4" s="159"/>
      <c r="U4" s="91"/>
      <c r="V4" s="160"/>
      <c r="W4" s="159"/>
      <c r="X4" s="91"/>
      <c r="Y4" s="160"/>
      <c r="AA4" s="99"/>
      <c r="AB4" s="161" t="n">
        <v>24371220</v>
      </c>
      <c r="AC4" s="162" t="n">
        <v>9976300</v>
      </c>
      <c r="AD4" s="162" t="n">
        <v>239849</v>
      </c>
      <c r="AE4" s="162" t="n">
        <v>299454</v>
      </c>
      <c r="AF4" s="162" t="n">
        <v>0</v>
      </c>
      <c r="AG4" s="162" t="n">
        <v>907310</v>
      </c>
      <c r="AH4" s="162" t="n">
        <v>810390</v>
      </c>
      <c r="AI4" s="162" t="n">
        <v>202566</v>
      </c>
      <c r="AJ4" s="162" t="n">
        <v>43109</v>
      </c>
      <c r="AK4" s="162" t="n">
        <v>44590</v>
      </c>
      <c r="AL4" s="162" t="n">
        <v>0</v>
      </c>
      <c r="AM4" s="162" t="n">
        <v>30761</v>
      </c>
      <c r="AN4" s="162" t="n">
        <v>227599</v>
      </c>
      <c r="AO4" s="162" t="n">
        <v>0</v>
      </c>
      <c r="AP4" s="162" t="n">
        <v>30438</v>
      </c>
      <c r="AQ4" s="162" t="n">
        <v>239850</v>
      </c>
      <c r="AR4" s="162" t="n">
        <v>0</v>
      </c>
      <c r="AS4" s="162" t="n">
        <v>21565</v>
      </c>
      <c r="AT4" s="162" t="n">
        <v>216143</v>
      </c>
      <c r="AU4" s="162" t="n">
        <v>0</v>
      </c>
      <c r="AV4" s="162" t="n">
        <v>2745</v>
      </c>
      <c r="AW4" s="162" t="n">
        <v>0</v>
      </c>
      <c r="AX4" s="162" t="n">
        <v>2745</v>
      </c>
      <c r="AY4" s="162" t="n">
        <v>1205</v>
      </c>
      <c r="AZ4" s="162" t="n">
        <v>0</v>
      </c>
      <c r="BA4" s="163" t="n">
        <v>1205</v>
      </c>
      <c r="BB4" s="123"/>
      <c r="BC4" s="104"/>
      <c r="BD4" s="164" t="n">
        <v>24303419</v>
      </c>
      <c r="BE4" s="50" t="n">
        <v>10174524</v>
      </c>
      <c r="BF4" s="50" t="n">
        <v>239827</v>
      </c>
      <c r="BG4" s="50" t="n">
        <v>299286</v>
      </c>
      <c r="BH4" s="50" t="n">
        <v>0</v>
      </c>
      <c r="BI4" s="50" t="n">
        <v>951307</v>
      </c>
      <c r="BJ4" s="50" t="n">
        <v>637806</v>
      </c>
      <c r="BK4" s="50" t="n">
        <v>384539</v>
      </c>
      <c r="BL4" s="50" t="n">
        <v>45781</v>
      </c>
      <c r="BM4" s="50" t="n">
        <v>47267</v>
      </c>
      <c r="BN4" s="50" t="n">
        <v>0</v>
      </c>
      <c r="BO4" s="50" t="n">
        <v>32570</v>
      </c>
      <c r="BP4" s="50" t="n">
        <v>264460</v>
      </c>
      <c r="BQ4" s="50" t="n">
        <v>0</v>
      </c>
      <c r="BR4" s="50" t="n">
        <v>31844</v>
      </c>
      <c r="BS4" s="50" t="n">
        <v>274950</v>
      </c>
      <c r="BT4" s="50" t="n">
        <v>0</v>
      </c>
      <c r="BU4" s="50" t="n">
        <v>22471</v>
      </c>
      <c r="BV4" s="50" t="n">
        <v>250702</v>
      </c>
      <c r="BW4" s="50" t="n">
        <v>0</v>
      </c>
      <c r="BX4" s="50" t="n">
        <v>2895</v>
      </c>
      <c r="BY4" s="50" t="n">
        <v>0</v>
      </c>
      <c r="BZ4" s="50" t="n">
        <v>2895</v>
      </c>
      <c r="CA4" s="50" t="n">
        <v>1260</v>
      </c>
      <c r="CB4" s="50" t="n">
        <v>0</v>
      </c>
      <c r="CC4" s="165" t="n">
        <v>1260</v>
      </c>
      <c r="CF4" s="166" t="n">
        <f aca="false">AE4/$AB4</f>
        <v>0.0122871977685155</v>
      </c>
      <c r="CG4" s="133" t="n">
        <f aca="false">AF4/$AC4</f>
        <v>0</v>
      </c>
      <c r="CH4" s="133" t="n">
        <f aca="false">AH4/$AB4</f>
        <v>0.0332519258371144</v>
      </c>
      <c r="CI4" s="133" t="n">
        <f aca="false">AI4/$AC4</f>
        <v>0.0203047221915941</v>
      </c>
      <c r="CJ4" s="133" t="n">
        <f aca="false">AK4/$AB4</f>
        <v>0.00182961706471814</v>
      </c>
      <c r="CK4" s="133" t="n">
        <f aca="false">AL4/$AC4</f>
        <v>0</v>
      </c>
      <c r="CL4" s="133" t="n">
        <f aca="false">AN4/$AB4</f>
        <v>0.0093388431108496</v>
      </c>
      <c r="CM4" s="133" t="n">
        <f aca="false">AO4/$AC4</f>
        <v>0</v>
      </c>
      <c r="CN4" s="133" t="n">
        <f aca="false">AQ4/$AB4</f>
        <v>0.00984152619360048</v>
      </c>
      <c r="CO4" s="133" t="n">
        <f aca="false">AR4/$AC4</f>
        <v>0</v>
      </c>
      <c r="CP4" s="133" t="n">
        <f aca="false">AT4/$AB4</f>
        <v>0.00886878047139208</v>
      </c>
      <c r="CQ4" s="133" t="n">
        <f aca="false">AU4/$AC4</f>
        <v>0</v>
      </c>
      <c r="CR4" s="133" t="n">
        <f aca="false">AW4/$AB4</f>
        <v>0</v>
      </c>
      <c r="CS4" s="133" t="n">
        <f aca="false">AX4/$AC4</f>
        <v>0.000275152110501889</v>
      </c>
      <c r="CT4" s="133" t="n">
        <f aca="false">AZ4/$AB4</f>
        <v>0</v>
      </c>
      <c r="CU4" s="135" t="n">
        <f aca="false">BA4/$AC4</f>
        <v>0.000120786263444363</v>
      </c>
      <c r="CV4" s="133" t="n">
        <f aca="false">CJ4+CL4+CN4+CP4+CR4+CT4</f>
        <v>0.0298787668405603</v>
      </c>
      <c r="CW4" s="167" t="n">
        <f aca="false">CK4+CM4+CO4+CQ4+CS4+CU4</f>
        <v>0.000395938373946253</v>
      </c>
      <c r="CX4" s="112"/>
      <c r="CY4" s="112"/>
      <c r="CZ4" s="166" t="n">
        <f aca="false">BG4/$BD4</f>
        <v>0.0123145636422596</v>
      </c>
      <c r="DA4" s="133" t="n">
        <f aca="false">BH4/$BE4</f>
        <v>0</v>
      </c>
      <c r="DB4" s="133" t="n">
        <f aca="false">BJ4/$BD4</f>
        <v>0.0262434680486725</v>
      </c>
      <c r="DC4" s="133" t="n">
        <f aca="false">BK4/$BE4</f>
        <v>0.0377942987799724</v>
      </c>
      <c r="DD4" s="133" t="n">
        <f aca="false">BM4/$BD4</f>
        <v>0.00194487039045823</v>
      </c>
      <c r="DE4" s="133" t="n">
        <f aca="false">BN4/$BE4</f>
        <v>0</v>
      </c>
      <c r="DF4" s="133" t="n">
        <f aca="false">BP4/$BD4</f>
        <v>0.0108815965358619</v>
      </c>
      <c r="DG4" s="133" t="n">
        <f aca="false">BQ4/$BE4</f>
        <v>0</v>
      </c>
      <c r="DH4" s="133" t="n">
        <f aca="false">BS4/$BD4</f>
        <v>0.0113132230489875</v>
      </c>
      <c r="DI4" s="133" t="n">
        <f aca="false">BT4/$BE4</f>
        <v>0</v>
      </c>
      <c r="DJ4" s="133" t="n">
        <f aca="false">BV4/$BD4</f>
        <v>0.0103155033454346</v>
      </c>
      <c r="DK4" s="133" t="n">
        <f aca="false">BW4/$BE4</f>
        <v>0</v>
      </c>
      <c r="DL4" s="133" t="n">
        <f aca="false">BY4/$BD4</f>
        <v>0</v>
      </c>
      <c r="DM4" s="133" t="n">
        <f aca="false">BZ4/$BE4</f>
        <v>0.00028453419540806</v>
      </c>
      <c r="DN4" s="133" t="n">
        <f aca="false">CB4/$BD4</f>
        <v>0</v>
      </c>
      <c r="DO4" s="167" t="n">
        <f aca="false">CC4/$BE4</f>
        <v>0.00012383871717242</v>
      </c>
      <c r="DP4" s="133" t="n">
        <f aca="false">DD4+DF4+DH4+DJ4+DL4+DN4</f>
        <v>0.0344551933207422</v>
      </c>
      <c r="DQ4" s="167" t="n">
        <f aca="false">DE4+DG4+DI4+DK4+DM4+DO4</f>
        <v>0.00040837291258048</v>
      </c>
      <c r="DR4" s="112"/>
      <c r="DS4" s="112"/>
      <c r="DT4" s="133" t="n">
        <f aca="false">BD4/AB4</f>
        <v>0.997217989087128</v>
      </c>
      <c r="DU4" s="133" t="n">
        <f aca="false">BE4/AC4</f>
        <v>1.01986949069294</v>
      </c>
      <c r="DV4" s="133" t="n">
        <f aca="false">BF4/AD4</f>
        <v>0.999908275623413</v>
      </c>
      <c r="DW4" s="133" t="n">
        <f aca="false">BG4/AE4</f>
        <v>0.999438978941674</v>
      </c>
      <c r="DX4" s="133" t="e">
        <f aca="false">BH4/AF4</f>
        <v>#DIV/0!</v>
      </c>
      <c r="DY4" s="133" t="n">
        <f aca="false">BI4/AG4</f>
        <v>1.04849169523096</v>
      </c>
      <c r="DZ4" s="133" t="n">
        <f aca="false">BJ4/AH4</f>
        <v>0.787035871617369</v>
      </c>
      <c r="EA4" s="133" t="n">
        <f aca="false">BK4/AI4</f>
        <v>1.8983393066951</v>
      </c>
      <c r="EB4" s="133" t="n">
        <f aca="false">BL4/AJ4</f>
        <v>1.06198241666473</v>
      </c>
      <c r="EC4" s="133" t="n">
        <f aca="false">BM4/AK4</f>
        <v>1.06003588248486</v>
      </c>
      <c r="ED4" s="133" t="e">
        <f aca="false">BN4/AL4</f>
        <v>#DIV/0!</v>
      </c>
      <c r="EE4" s="133" t="n">
        <f aca="false">BO4/AM4</f>
        <v>1.05880823120185</v>
      </c>
      <c r="EF4" s="133" t="n">
        <f aca="false">BP4/AN4</f>
        <v>1.16195589611554</v>
      </c>
      <c r="EG4" s="133" t="e">
        <f aca="false">BQ4/AO4</f>
        <v>#DIV/0!</v>
      </c>
      <c r="EH4" s="133" t="n">
        <f aca="false">BR4/AP4</f>
        <v>1.04619225967541</v>
      </c>
      <c r="EI4" s="133" t="n">
        <f aca="false">BS4/AQ4</f>
        <v>1.14634146341463</v>
      </c>
      <c r="EJ4" s="133" t="e">
        <f aca="false">BT4/AR4</f>
        <v>#DIV/0!</v>
      </c>
      <c r="EK4" s="133" t="n">
        <f aca="false">BU4/AS4</f>
        <v>1.0420125202875</v>
      </c>
      <c r="EL4" s="133" t="n">
        <f aca="false">BV4/AT4</f>
        <v>1.15988951758789</v>
      </c>
      <c r="EM4" s="133" t="e">
        <f aca="false">BW4/AU4</f>
        <v>#DIV/0!</v>
      </c>
      <c r="EN4" s="133" t="n">
        <f aca="false">BX4/AV4</f>
        <v>1.05464480874317</v>
      </c>
      <c r="EO4" s="133" t="e">
        <f aca="false">BY4/AW4</f>
        <v>#DIV/0!</v>
      </c>
      <c r="EP4" s="133" t="n">
        <f aca="false">BZ4/AX4</f>
        <v>1.05464480874317</v>
      </c>
      <c r="EQ4" s="133" t="n">
        <f aca="false">CA4/AY4</f>
        <v>1.04564315352697</v>
      </c>
      <c r="ER4" s="133" t="e">
        <f aca="false">CB4/AZ4</f>
        <v>#DIV/0!</v>
      </c>
      <c r="ES4" s="133" t="n">
        <f aca="false">CC4/BA4</f>
        <v>1.04564315352697</v>
      </c>
      <c r="ET4" s="133" t="n">
        <f aca="false">SUM(BL4+BO4+BR4+BU4+BX4+CA4)/SUM(AJ4+AM4+AP4+AS4+AV4+AY4)</f>
        <v>1.05390416182032</v>
      </c>
      <c r="EU4" s="133" t="n">
        <f aca="false">SUM(BM4+BP4+BS4+BV4+BY4+CB4)/SUM(AK4+AN4+AQ4+AT4+AW4+AZ4)</f>
        <v>1.1499583895235</v>
      </c>
      <c r="EV4" s="133" t="n">
        <f aca="false">SUM(BN4+BQ4+BT4+BW4+BZ4+CC4)/SUM(AL4+AO4+AR4+AU4+AX4+BA4)</f>
        <v>1.05189873417722</v>
      </c>
      <c r="EX4" s="151" t="n">
        <v>2560</v>
      </c>
      <c r="EY4" s="151" t="n">
        <v>1600</v>
      </c>
      <c r="EZ4" s="151" t="n">
        <v>150</v>
      </c>
      <c r="FA4" s="152" t="n">
        <f aca="false">EX4*EY4*EZ4</f>
        <v>614400000</v>
      </c>
      <c r="FB4" s="112"/>
      <c r="FC4" s="153" t="n">
        <f aca="false">AB4/$FA4</f>
        <v>0.03966669921875</v>
      </c>
      <c r="FD4" s="153" t="n">
        <f aca="false">AC4/$FA4</f>
        <v>0.0162374674479167</v>
      </c>
      <c r="FE4" s="154" t="n">
        <f aca="false">AD4/$FA4</f>
        <v>0.000390379231770833</v>
      </c>
      <c r="FF4" s="154" t="n">
        <f aca="false">AE4/$FA4</f>
        <v>0.000487392578125</v>
      </c>
      <c r="FG4" s="154" t="n">
        <f aca="false">AF4/$FA4</f>
        <v>0</v>
      </c>
      <c r="FH4" s="154" t="n">
        <f aca="false">AG4/$FA4</f>
        <v>0.00147674153645833</v>
      </c>
      <c r="FI4" s="154" t="n">
        <f aca="false">AH4/$FA4</f>
        <v>0.001318994140625</v>
      </c>
      <c r="FJ4" s="154" t="n">
        <f aca="false">AI4/$FA4</f>
        <v>0.000329697265625</v>
      </c>
      <c r="FK4" s="154" t="n">
        <f aca="false">AJ4/$FA4</f>
        <v>7.01643880208333E-005</v>
      </c>
      <c r="FL4" s="154" t="n">
        <f aca="false">AK4/$FA4</f>
        <v>7.25748697916667E-005</v>
      </c>
      <c r="FM4" s="154" t="n">
        <f aca="false">AL4/$FA4</f>
        <v>0</v>
      </c>
      <c r="FN4" s="154" t="n">
        <f aca="false">AM4/$FA4</f>
        <v>5.00667317708333E-005</v>
      </c>
      <c r="FO4" s="154" t="n">
        <f aca="false">AN4/$FA4</f>
        <v>0.000370441080729167</v>
      </c>
      <c r="FP4" s="154" t="n">
        <f aca="false">AO4/$FA4</f>
        <v>0</v>
      </c>
      <c r="FQ4" s="154" t="n">
        <f aca="false">AP4/$FA4</f>
        <v>4.9541015625E-005</v>
      </c>
      <c r="FR4" s="154" t="n">
        <f aca="false">AQ4/$FA4</f>
        <v>0.000390380859375</v>
      </c>
      <c r="FS4" s="154" t="n">
        <f aca="false">AR4/$FA4</f>
        <v>0</v>
      </c>
      <c r="FT4" s="154" t="n">
        <f aca="false">AS4/$FA4</f>
        <v>3.50992838541667E-005</v>
      </c>
      <c r="FU4" s="154" t="n">
        <f aca="false">AT4/$FA4</f>
        <v>0.000351795247395833</v>
      </c>
      <c r="FV4" s="154" t="n">
        <f aca="false">AU4/$FA4</f>
        <v>0</v>
      </c>
      <c r="FW4" s="154" t="n">
        <f aca="false">AV4/$FA4</f>
        <v>4.4677734375E-006</v>
      </c>
      <c r="FX4" s="154" t="n">
        <f aca="false">AW4/$FA4</f>
        <v>0</v>
      </c>
      <c r="FY4" s="154" t="n">
        <f aca="false">AX4/$FA4</f>
        <v>4.4677734375E-006</v>
      </c>
      <c r="FZ4" s="154" t="n">
        <f aca="false">AY4/$FA4</f>
        <v>1.96126302083333E-006</v>
      </c>
      <c r="GA4" s="154" t="n">
        <f aca="false">AZ4/$FA4</f>
        <v>0</v>
      </c>
      <c r="GB4" s="154" t="n">
        <f aca="false">BA4/$FA4</f>
        <v>1.96126302083333E-006</v>
      </c>
      <c r="GC4" s="154" t="n">
        <f aca="false">SUM(FK4,FN4,FQ4,FT4,FW4,FZ4)</f>
        <v>0.000211300455729167</v>
      </c>
      <c r="GD4" s="154" t="n">
        <f aca="false">SUM(FL4,FO4,FR4,FU4,FX4,GA4)</f>
        <v>0.00118519205729167</v>
      </c>
      <c r="GE4" s="154" t="n">
        <f aca="false">SUM(FM4,FP4,FS4,FV4,FY4,GB4)</f>
        <v>6.42903645833333E-006</v>
      </c>
      <c r="GF4" s="112"/>
      <c r="GG4" s="153" t="n">
        <f aca="false">BD4/$FA4</f>
        <v>0.0395563460286458</v>
      </c>
      <c r="GH4" s="153" t="n">
        <f aca="false">BE4/$FA4</f>
        <v>0.01656009765625</v>
      </c>
      <c r="GI4" s="153" t="n">
        <f aca="false">BF4/$FA4</f>
        <v>0.000390343424479167</v>
      </c>
      <c r="GJ4" s="153" t="n">
        <f aca="false">BG4/$FA4</f>
        <v>0.000487119140625</v>
      </c>
      <c r="GK4" s="153" t="n">
        <f aca="false">BH4/$FA4</f>
        <v>0</v>
      </c>
      <c r="GL4" s="153" t="n">
        <f aca="false">BI4/$FA4</f>
        <v>0.00154835123697917</v>
      </c>
      <c r="GM4" s="153" t="n">
        <f aca="false">BJ4/$FA4</f>
        <v>0.001038095703125</v>
      </c>
      <c r="GN4" s="153" t="n">
        <f aca="false">BK4/$FA4</f>
        <v>0.000625877278645833</v>
      </c>
      <c r="GO4" s="153" t="n">
        <f aca="false">BL4/$FA4</f>
        <v>7.45133463541667E-005</v>
      </c>
      <c r="GP4" s="153" t="n">
        <f aca="false">BM4/$FA4</f>
        <v>7.69319661458333E-005</v>
      </c>
      <c r="GQ4" s="153" t="n">
        <f aca="false">BN4/$FA4</f>
        <v>0</v>
      </c>
      <c r="GR4" s="153" t="n">
        <f aca="false">BO4/$FA4</f>
        <v>5.30110677083333E-005</v>
      </c>
      <c r="GS4" s="153" t="n">
        <f aca="false">BP4/$FA4</f>
        <v>0.000430436197916667</v>
      </c>
      <c r="GT4" s="153" t="n">
        <f aca="false">BQ4/$FA4</f>
        <v>0</v>
      </c>
      <c r="GU4" s="153" t="n">
        <f aca="false">BR4/$FA4</f>
        <v>5.18294270833333E-005</v>
      </c>
      <c r="GV4" s="153" t="n">
        <f aca="false">BS4/$FA4</f>
        <v>0.000447509765625</v>
      </c>
      <c r="GW4" s="153" t="n">
        <f aca="false">BT4/$FA4</f>
        <v>0</v>
      </c>
      <c r="GX4" s="153" t="n">
        <f aca="false">BU4/$FA4</f>
        <v>3.65738932291667E-005</v>
      </c>
      <c r="GY4" s="153" t="n">
        <f aca="false">BV4/$FA4</f>
        <v>0.000408043619791667</v>
      </c>
      <c r="GZ4" s="153" t="n">
        <f aca="false">BW4/$FA4</f>
        <v>0</v>
      </c>
      <c r="HA4" s="153" t="n">
        <f aca="false">BX4/$FA4</f>
        <v>4.7119140625E-006</v>
      </c>
      <c r="HB4" s="153" t="n">
        <f aca="false">BY4/$FA4</f>
        <v>0</v>
      </c>
      <c r="HC4" s="153" t="n">
        <f aca="false">BZ4/$FA4</f>
        <v>4.7119140625E-006</v>
      </c>
      <c r="HD4" s="153" t="n">
        <f aca="false">CA4/$FA4</f>
        <v>2.05078125E-006</v>
      </c>
      <c r="HE4" s="153" t="n">
        <f aca="false">CB4/$FA4</f>
        <v>0</v>
      </c>
      <c r="HF4" s="153" t="n">
        <f aca="false">CC4/$FA4</f>
        <v>2.05078125E-006</v>
      </c>
      <c r="HG4" s="154" t="n">
        <f aca="false">SUM(GO4,GR4,GU4,GX4,HA4,HD4)</f>
        <v>0.0002226904296875</v>
      </c>
      <c r="HH4" s="154" t="n">
        <f aca="false">SUM(GP4,GS4,GV4,GY4,HB4,HE4)</f>
        <v>0.00136292154947917</v>
      </c>
      <c r="HI4" s="154" t="n">
        <f aca="false">SUM(GQ4,GT4,GW4,GZ4,HC4,HF4)</f>
        <v>6.7626953125E-006</v>
      </c>
    </row>
    <row r="5" customFormat="false" ht="12" hidden="false" customHeight="false" outlineLevel="0" collapsed="false">
      <c r="A5" s="11"/>
      <c r="B5" s="11"/>
      <c r="C5" s="11" t="n">
        <v>32</v>
      </c>
      <c r="D5" s="155" t="n">
        <v>2867.1504</v>
      </c>
      <c r="E5" s="156" t="n">
        <v>36.8035</v>
      </c>
      <c r="F5" s="156" t="n">
        <v>38.8362</v>
      </c>
      <c r="G5" s="156" t="n">
        <v>41.0982</v>
      </c>
      <c r="H5" s="156" t="n">
        <v>11147.748</v>
      </c>
      <c r="I5" s="156" t="n">
        <v>33.54</v>
      </c>
      <c r="J5" s="157" t="n">
        <f aca="false">H5/3600</f>
        <v>3.09659666666667</v>
      </c>
      <c r="L5" s="155" t="n">
        <v>2872.576</v>
      </c>
      <c r="M5" s="156" t="n">
        <v>36.8013</v>
      </c>
      <c r="N5" s="156" t="n">
        <v>38.8347</v>
      </c>
      <c r="O5" s="156" t="n">
        <v>41.0994</v>
      </c>
      <c r="P5" s="156" t="n">
        <v>11149.058</v>
      </c>
      <c r="Q5" s="156" t="n">
        <v>33.399</v>
      </c>
      <c r="R5" s="158" t="n">
        <f aca="false">P5/3600</f>
        <v>3.09696055555556</v>
      </c>
      <c r="S5" s="140"/>
      <c r="T5" s="159"/>
      <c r="U5" s="91"/>
      <c r="V5" s="160"/>
      <c r="W5" s="159"/>
      <c r="X5" s="91"/>
      <c r="Y5" s="160"/>
      <c r="AA5" s="99"/>
      <c r="AB5" s="161" t="n">
        <v>12509573</v>
      </c>
      <c r="AC5" s="162" t="n">
        <v>4747782</v>
      </c>
      <c r="AD5" s="162" t="n">
        <v>115643</v>
      </c>
      <c r="AE5" s="162" t="n">
        <v>143136</v>
      </c>
      <c r="AF5" s="162" t="n">
        <v>0</v>
      </c>
      <c r="AG5" s="162" t="n">
        <v>526364</v>
      </c>
      <c r="AH5" s="162" t="n">
        <v>470364</v>
      </c>
      <c r="AI5" s="162" t="n">
        <v>117379</v>
      </c>
      <c r="AJ5" s="162" t="n">
        <v>19248</v>
      </c>
      <c r="AK5" s="162" t="n">
        <v>22149</v>
      </c>
      <c r="AL5" s="162" t="n">
        <v>0</v>
      </c>
      <c r="AM5" s="162" t="n">
        <v>15229</v>
      </c>
      <c r="AN5" s="162" t="n">
        <v>123125</v>
      </c>
      <c r="AO5" s="162" t="n">
        <v>0</v>
      </c>
      <c r="AP5" s="162" t="n">
        <v>16398</v>
      </c>
      <c r="AQ5" s="162" t="n">
        <v>137475</v>
      </c>
      <c r="AR5" s="162" t="n">
        <v>0</v>
      </c>
      <c r="AS5" s="162" t="n">
        <v>12914</v>
      </c>
      <c r="AT5" s="162" t="n">
        <v>123571</v>
      </c>
      <c r="AU5" s="162" t="n">
        <v>0</v>
      </c>
      <c r="AV5" s="162" t="n">
        <v>2005</v>
      </c>
      <c r="AW5" s="162" t="n">
        <v>0</v>
      </c>
      <c r="AX5" s="162" t="n">
        <v>2005</v>
      </c>
      <c r="AY5" s="162" t="n">
        <v>778</v>
      </c>
      <c r="AZ5" s="162" t="n">
        <v>0</v>
      </c>
      <c r="BA5" s="163" t="n">
        <v>778</v>
      </c>
      <c r="BB5" s="123"/>
      <c r="BC5" s="104"/>
      <c r="BD5" s="164" t="n">
        <v>12406364</v>
      </c>
      <c r="BE5" s="50" t="n">
        <v>4856363</v>
      </c>
      <c r="BF5" s="50" t="n">
        <v>115989</v>
      </c>
      <c r="BG5" s="50" t="n">
        <v>143304</v>
      </c>
      <c r="BH5" s="50" t="n">
        <v>0</v>
      </c>
      <c r="BI5" s="50" t="n">
        <v>550053</v>
      </c>
      <c r="BJ5" s="50" t="n">
        <v>367305</v>
      </c>
      <c r="BK5" s="50" t="n">
        <v>222949</v>
      </c>
      <c r="BL5" s="50" t="n">
        <v>20170</v>
      </c>
      <c r="BM5" s="50" t="n">
        <v>23323</v>
      </c>
      <c r="BN5" s="50" t="n">
        <v>0</v>
      </c>
      <c r="BO5" s="50" t="n">
        <v>15785</v>
      </c>
      <c r="BP5" s="50" t="n">
        <v>125065</v>
      </c>
      <c r="BQ5" s="50" t="n">
        <v>0</v>
      </c>
      <c r="BR5" s="50" t="n">
        <v>16388</v>
      </c>
      <c r="BS5" s="50" t="n">
        <v>137475</v>
      </c>
      <c r="BT5" s="50" t="n">
        <v>0</v>
      </c>
      <c r="BU5" s="50" t="n">
        <v>13049</v>
      </c>
      <c r="BV5" s="50" t="n">
        <v>124848</v>
      </c>
      <c r="BW5" s="50" t="n">
        <v>0</v>
      </c>
      <c r="BX5" s="50" t="n">
        <v>2135</v>
      </c>
      <c r="BY5" s="50" t="n">
        <v>0</v>
      </c>
      <c r="BZ5" s="50" t="n">
        <v>2135</v>
      </c>
      <c r="CA5" s="50" t="n">
        <v>846</v>
      </c>
      <c r="CB5" s="50" t="n">
        <v>0</v>
      </c>
      <c r="CC5" s="165" t="n">
        <v>846</v>
      </c>
      <c r="CF5" s="166" t="n">
        <f aca="false">AE5/$AB5</f>
        <v>0.0114421171689873</v>
      </c>
      <c r="CG5" s="133" t="n">
        <f aca="false">AF5/$AC5</f>
        <v>0</v>
      </c>
      <c r="CH5" s="133" t="n">
        <f aca="false">AH5/$AB5</f>
        <v>0.0376003241677394</v>
      </c>
      <c r="CI5" s="133" t="n">
        <f aca="false">AI5/$AC5</f>
        <v>0.024722912720087</v>
      </c>
      <c r="CJ5" s="133" t="n">
        <f aca="false">AK5/$AB5</f>
        <v>0.00177056403124231</v>
      </c>
      <c r="CK5" s="133" t="n">
        <f aca="false">AL5/$AC5</f>
        <v>0</v>
      </c>
      <c r="CL5" s="133" t="n">
        <f aca="false">AN5/$AB5</f>
        <v>0.00984246224871145</v>
      </c>
      <c r="CM5" s="133" t="n">
        <f aca="false">AO5/$AC5</f>
        <v>0</v>
      </c>
      <c r="CN5" s="133" t="n">
        <f aca="false">AQ5/$AB5</f>
        <v>0.0109895837371907</v>
      </c>
      <c r="CO5" s="133" t="n">
        <f aca="false">AR5/$AC5</f>
        <v>0</v>
      </c>
      <c r="CP5" s="133" t="n">
        <f aca="false">AT5/$AB5</f>
        <v>0.00987811494445094</v>
      </c>
      <c r="CQ5" s="133" t="n">
        <f aca="false">AU5/$AC5</f>
        <v>0</v>
      </c>
      <c r="CR5" s="133" t="n">
        <f aca="false">AW5/$AB5</f>
        <v>0</v>
      </c>
      <c r="CS5" s="133" t="n">
        <f aca="false">AX5/$AC5</f>
        <v>0.000422302456178485</v>
      </c>
      <c r="CT5" s="133" t="n">
        <f aca="false">AZ5/$AB5</f>
        <v>0</v>
      </c>
      <c r="CU5" s="135" t="n">
        <f aca="false">BA5/$AC5</f>
        <v>0.000163865990477238</v>
      </c>
      <c r="CV5" s="133" t="n">
        <f aca="false">CJ5+CL5+CN5+CP5+CR5+CT5</f>
        <v>0.0324807249615954</v>
      </c>
      <c r="CW5" s="167" t="n">
        <f aca="false">CK5+CM5+CO5+CQ5+CS5+CU5</f>
        <v>0.000586168446655723</v>
      </c>
      <c r="CX5" s="112"/>
      <c r="CY5" s="112"/>
      <c r="CZ5" s="166" t="n">
        <f aca="false">BG5/$BD5</f>
        <v>0.0115508460012942</v>
      </c>
      <c r="DA5" s="133" t="n">
        <f aca="false">BH5/$BE5</f>
        <v>0</v>
      </c>
      <c r="DB5" s="133" t="n">
        <f aca="false">BJ5/$BD5</f>
        <v>0.0296061763140272</v>
      </c>
      <c r="DC5" s="133" t="n">
        <f aca="false">BK5/$BE5</f>
        <v>0.045908635742427</v>
      </c>
      <c r="DD5" s="133" t="n">
        <f aca="false">BM5/$BD5</f>
        <v>0.00187992227215</v>
      </c>
      <c r="DE5" s="133" t="n">
        <f aca="false">BN5/$BE5</f>
        <v>0</v>
      </c>
      <c r="DF5" s="133" t="n">
        <f aca="false">BP5/$BD5</f>
        <v>0.0100807134145024</v>
      </c>
      <c r="DG5" s="133" t="n">
        <f aca="false">BQ5/$BE5</f>
        <v>0</v>
      </c>
      <c r="DH5" s="133" t="n">
        <f aca="false">BS5/$BD5</f>
        <v>0.011081006489895</v>
      </c>
      <c r="DI5" s="133" t="n">
        <f aca="false">BT5/$BE5</f>
        <v>0</v>
      </c>
      <c r="DJ5" s="133" t="n">
        <f aca="false">BV5/$BD5</f>
        <v>0.0100632223913469</v>
      </c>
      <c r="DK5" s="133" t="n">
        <f aca="false">BW5/$BE5</f>
        <v>0</v>
      </c>
      <c r="DL5" s="133" t="n">
        <f aca="false">BY5/$BD5</f>
        <v>0</v>
      </c>
      <c r="DM5" s="133" t="n">
        <f aca="false">BZ5/$BE5</f>
        <v>0.000439629409910256</v>
      </c>
      <c r="DN5" s="133" t="n">
        <f aca="false">CB5/$BD5</f>
        <v>0</v>
      </c>
      <c r="DO5" s="167" t="n">
        <f aca="false">CC5/$BE5</f>
        <v>0.000174204440648279</v>
      </c>
      <c r="DP5" s="133" t="n">
        <f aca="false">DD5+DF5+DH5+DJ5+DL5+DN5</f>
        <v>0.0331048645678944</v>
      </c>
      <c r="DQ5" s="167" t="n">
        <f aca="false">DE5+DG5+DI5+DK5+DM5+DO5</f>
        <v>0.000613833850558535</v>
      </c>
      <c r="DR5" s="112"/>
      <c r="DS5" s="112"/>
      <c r="DT5" s="133" t="n">
        <f aca="false">BD5/AB5</f>
        <v>0.991749598487494</v>
      </c>
      <c r="DU5" s="133" t="n">
        <f aca="false">BE5/AC5</f>
        <v>1.0228698369049</v>
      </c>
      <c r="DV5" s="133" t="n">
        <f aca="false">BF5/AD5</f>
        <v>1.002991966656</v>
      </c>
      <c r="DW5" s="133" t="n">
        <f aca="false">BG5/AE5</f>
        <v>1.00117370892019</v>
      </c>
      <c r="DX5" s="133" t="e">
        <f aca="false">BH5/AF5</f>
        <v>#DIV/0!</v>
      </c>
      <c r="DY5" s="133" t="n">
        <f aca="false">BI5/AG5</f>
        <v>1.04500497754406</v>
      </c>
      <c r="DZ5" s="133" t="n">
        <f aca="false">BJ5/AH5</f>
        <v>0.78089522157308</v>
      </c>
      <c r="EA5" s="133" t="n">
        <f aca="false">BK5/AI5</f>
        <v>1.89939426984384</v>
      </c>
      <c r="EB5" s="133" t="n">
        <f aca="false">BL5/AJ5</f>
        <v>1.04790108063175</v>
      </c>
      <c r="EC5" s="133" t="n">
        <f aca="false">BM5/AK5</f>
        <v>1.05300465032281</v>
      </c>
      <c r="ED5" s="133" t="e">
        <f aca="false">BN5/AL5</f>
        <v>#DIV/0!</v>
      </c>
      <c r="EE5" s="133" t="n">
        <f aca="false">BO5/AM5</f>
        <v>1.03650929148335</v>
      </c>
      <c r="EF5" s="133" t="n">
        <f aca="false">BP5/AN5</f>
        <v>1.01575634517767</v>
      </c>
      <c r="EG5" s="133" t="e">
        <f aca="false">BQ5/AO5</f>
        <v>#DIV/0!</v>
      </c>
      <c r="EH5" s="133" t="n">
        <f aca="false">BR5/AP5</f>
        <v>0.99939016953287</v>
      </c>
      <c r="EI5" s="133" t="n">
        <f aca="false">BS5/AQ5</f>
        <v>1</v>
      </c>
      <c r="EJ5" s="133" t="e">
        <f aca="false">BT5/AR5</f>
        <v>#DIV/0!</v>
      </c>
      <c r="EK5" s="133" t="n">
        <f aca="false">BU5/AS5</f>
        <v>1.01045377110113</v>
      </c>
      <c r="EL5" s="133" t="n">
        <f aca="false">BV5/AT5</f>
        <v>1.01033413988719</v>
      </c>
      <c r="EM5" s="133" t="e">
        <f aca="false">BW5/AU5</f>
        <v>#DIV/0!</v>
      </c>
      <c r="EN5" s="133" t="n">
        <f aca="false">BX5/AV5</f>
        <v>1.06483790523691</v>
      </c>
      <c r="EO5" s="133" t="e">
        <f aca="false">BY5/AW5</f>
        <v>#DIV/0!</v>
      </c>
      <c r="EP5" s="133" t="n">
        <f aca="false">BZ5/AX5</f>
        <v>1.06483790523691</v>
      </c>
      <c r="EQ5" s="133" t="n">
        <f aca="false">CA5/AY5</f>
        <v>1.08740359897172</v>
      </c>
      <c r="ER5" s="133" t="e">
        <f aca="false">CB5/AZ5</f>
        <v>#DIV/0!</v>
      </c>
      <c r="ES5" s="133" t="n">
        <f aca="false">CC5/BA5</f>
        <v>1.08740359897172</v>
      </c>
      <c r="ET5" s="133" t="n">
        <f aca="false">SUM(BL5+BO5+BR5+BU5+BX5+CA5)/SUM(AJ5+AM5+AP5+AS5+AV5+AY5)</f>
        <v>1.02705341585051</v>
      </c>
      <c r="EU5" s="133" t="n">
        <f aca="false">SUM(BM5+BP5+BS5+BV5+BY5+CB5)/SUM(AK5+AN5+AQ5+AT5+AW5+AZ5)</f>
        <v>1.01080675329789</v>
      </c>
      <c r="EV5" s="133" t="n">
        <f aca="false">SUM(BN5+BQ5+BT5+BW5+BZ5+CC5)/SUM(AL5+AO5+AR5+AU5+AX5+BA5)</f>
        <v>1.07114624505929</v>
      </c>
      <c r="EX5" s="151" t="n">
        <v>2560</v>
      </c>
      <c r="EY5" s="151" t="n">
        <v>1600</v>
      </c>
      <c r="EZ5" s="151" t="n">
        <v>150</v>
      </c>
      <c r="FA5" s="152" t="n">
        <f aca="false">EX5*EY5*EZ5</f>
        <v>614400000</v>
      </c>
      <c r="FB5" s="112"/>
      <c r="FC5" s="153" t="n">
        <f aca="false">AB5/$FA5</f>
        <v>0.0203606331380208</v>
      </c>
      <c r="FD5" s="153" t="n">
        <f aca="false">AC5/$FA5</f>
        <v>0.007727509765625</v>
      </c>
      <c r="FE5" s="154" t="n">
        <f aca="false">AD5/$FA5</f>
        <v>0.000188221028645833</v>
      </c>
      <c r="FF5" s="154" t="n">
        <f aca="false">AE5/$FA5</f>
        <v>0.00023296875</v>
      </c>
      <c r="FG5" s="154" t="n">
        <f aca="false">AF5/$FA5</f>
        <v>0</v>
      </c>
      <c r="FH5" s="154" t="n">
        <f aca="false">AG5/$FA5</f>
        <v>0.000856712239583333</v>
      </c>
      <c r="FI5" s="154" t="n">
        <f aca="false">AH5/$FA5</f>
        <v>0.00076556640625</v>
      </c>
      <c r="FJ5" s="154" t="n">
        <f aca="false">AI5/$FA5</f>
        <v>0.000191046549479167</v>
      </c>
      <c r="FK5" s="154" t="n">
        <f aca="false">AJ5/$FA5</f>
        <v>3.1328125E-005</v>
      </c>
      <c r="FL5" s="154" t="n">
        <f aca="false">AK5/$FA5</f>
        <v>3.60498046875E-005</v>
      </c>
      <c r="FM5" s="154" t="n">
        <f aca="false">AL5/$FA5</f>
        <v>0</v>
      </c>
      <c r="FN5" s="154" t="n">
        <f aca="false">AM5/$FA5</f>
        <v>2.47867838541667E-005</v>
      </c>
      <c r="FO5" s="154" t="n">
        <f aca="false">AN5/$FA5</f>
        <v>0.000200398763020833</v>
      </c>
      <c r="FP5" s="154" t="n">
        <f aca="false">AO5/$FA5</f>
        <v>0</v>
      </c>
      <c r="FQ5" s="154" t="n">
        <f aca="false">AP5/$FA5</f>
        <v>2.6689453125E-005</v>
      </c>
      <c r="FR5" s="154" t="n">
        <f aca="false">AQ5/$FA5</f>
        <v>0.0002237548828125</v>
      </c>
      <c r="FS5" s="154" t="n">
        <f aca="false">AR5/$FA5</f>
        <v>0</v>
      </c>
      <c r="FT5" s="154" t="n">
        <f aca="false">AS5/$FA5</f>
        <v>2.10188802083333E-005</v>
      </c>
      <c r="FU5" s="154" t="n">
        <f aca="false">AT5/$FA5</f>
        <v>0.000201124674479167</v>
      </c>
      <c r="FV5" s="154" t="n">
        <f aca="false">AU5/$FA5</f>
        <v>0</v>
      </c>
      <c r="FW5" s="154" t="n">
        <f aca="false">AV5/$FA5</f>
        <v>3.26334635416667E-006</v>
      </c>
      <c r="FX5" s="154" t="n">
        <f aca="false">AW5/$FA5</f>
        <v>0</v>
      </c>
      <c r="FY5" s="154" t="n">
        <f aca="false">AX5/$FA5</f>
        <v>3.26334635416667E-006</v>
      </c>
      <c r="FZ5" s="154" t="n">
        <f aca="false">AY5/$FA5</f>
        <v>1.26627604166667E-006</v>
      </c>
      <c r="GA5" s="154" t="n">
        <f aca="false">AZ5/$FA5</f>
        <v>0</v>
      </c>
      <c r="GB5" s="154" t="n">
        <f aca="false">BA5/$FA5</f>
        <v>1.26627604166667E-006</v>
      </c>
      <c r="GC5" s="154" t="n">
        <f aca="false">SUM(FK5,FN5,FQ5,FT5,FW5,FZ5)</f>
        <v>0.000108352864583333</v>
      </c>
      <c r="GD5" s="154" t="n">
        <f aca="false">SUM(FL5,FO5,FR5,FU5,FX5,GA5)</f>
        <v>0.000661328125</v>
      </c>
      <c r="GE5" s="154" t="n">
        <f aca="false">SUM(FM5,FP5,FS5,FV5,FY5,GB5)</f>
        <v>4.52962239583333E-006</v>
      </c>
      <c r="GF5" s="112"/>
      <c r="GG5" s="153" t="n">
        <f aca="false">BD5/$FA5</f>
        <v>0.0201926497395833</v>
      </c>
      <c r="GH5" s="153" t="n">
        <f aca="false">BE5/$FA5</f>
        <v>0.00790423665364583</v>
      </c>
      <c r="GI5" s="153" t="n">
        <f aca="false">BF5/$FA5</f>
        <v>0.0001887841796875</v>
      </c>
      <c r="GJ5" s="153" t="n">
        <f aca="false">BG5/$FA5</f>
        <v>0.0002332421875</v>
      </c>
      <c r="GK5" s="153" t="n">
        <f aca="false">BH5/$FA5</f>
        <v>0</v>
      </c>
      <c r="GL5" s="153" t="n">
        <f aca="false">BI5/$FA5</f>
        <v>0.0008952685546875</v>
      </c>
      <c r="GM5" s="153" t="n">
        <f aca="false">BJ5/$FA5</f>
        <v>0.0005978271484375</v>
      </c>
      <c r="GN5" s="153" t="n">
        <f aca="false">BK5/$FA5</f>
        <v>0.000362872721354167</v>
      </c>
      <c r="GO5" s="153" t="n">
        <f aca="false">BL5/$FA5</f>
        <v>3.28287760416667E-005</v>
      </c>
      <c r="GP5" s="153" t="n">
        <f aca="false">BM5/$FA5</f>
        <v>3.79606119791667E-005</v>
      </c>
      <c r="GQ5" s="153" t="n">
        <f aca="false">BN5/$FA5</f>
        <v>0</v>
      </c>
      <c r="GR5" s="153" t="n">
        <f aca="false">BO5/$FA5</f>
        <v>2.56917317708333E-005</v>
      </c>
      <c r="GS5" s="153" t="n">
        <f aca="false">BP5/$FA5</f>
        <v>0.000203556315104167</v>
      </c>
      <c r="GT5" s="153" t="n">
        <f aca="false">BQ5/$FA5</f>
        <v>0</v>
      </c>
      <c r="GU5" s="153" t="n">
        <f aca="false">BR5/$FA5</f>
        <v>2.66731770833333E-005</v>
      </c>
      <c r="GV5" s="153" t="n">
        <f aca="false">BS5/$FA5</f>
        <v>0.0002237548828125</v>
      </c>
      <c r="GW5" s="153" t="n">
        <f aca="false">BT5/$FA5</f>
        <v>0</v>
      </c>
      <c r="GX5" s="153" t="n">
        <f aca="false">BU5/$FA5</f>
        <v>2.12386067708333E-005</v>
      </c>
      <c r="GY5" s="153" t="n">
        <f aca="false">BV5/$FA5</f>
        <v>0.000203203125</v>
      </c>
      <c r="GZ5" s="153" t="n">
        <f aca="false">BW5/$FA5</f>
        <v>0</v>
      </c>
      <c r="HA5" s="153" t="n">
        <f aca="false">BX5/$FA5</f>
        <v>3.47493489583333E-006</v>
      </c>
      <c r="HB5" s="153" t="n">
        <f aca="false">BY5/$FA5</f>
        <v>0</v>
      </c>
      <c r="HC5" s="153" t="n">
        <f aca="false">BZ5/$FA5</f>
        <v>3.47493489583333E-006</v>
      </c>
      <c r="HD5" s="153" t="n">
        <f aca="false">CA5/$FA5</f>
        <v>1.376953125E-006</v>
      </c>
      <c r="HE5" s="153" t="n">
        <f aca="false">CB5/$FA5</f>
        <v>0</v>
      </c>
      <c r="HF5" s="153" t="n">
        <f aca="false">CC5/$FA5</f>
        <v>1.376953125E-006</v>
      </c>
      <c r="HG5" s="154" t="n">
        <f aca="false">SUM(GO5,GR5,GU5,GX5,HA5,HD5)</f>
        <v>0.0001112841796875</v>
      </c>
      <c r="HH5" s="154" t="n">
        <f aca="false">SUM(GP5,GS5,GV5,GY5,HB5,HE5)</f>
        <v>0.000668474934895833</v>
      </c>
      <c r="HI5" s="154" t="n">
        <f aca="false">SUM(GQ5,GT5,GW5,GZ5,HC5,HF5)</f>
        <v>4.85188802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8" t="n">
        <v>1502.408</v>
      </c>
      <c r="E6" s="169" t="n">
        <v>34.1141</v>
      </c>
      <c r="F6" s="169" t="n">
        <v>37.8516</v>
      </c>
      <c r="G6" s="169" t="n">
        <v>39.9935</v>
      </c>
      <c r="H6" s="169" t="n">
        <v>10462.61</v>
      </c>
      <c r="I6" s="169" t="n">
        <v>31.044</v>
      </c>
      <c r="J6" s="170" t="n">
        <f aca="false">H6/3600</f>
        <v>2.90628055555556</v>
      </c>
      <c r="L6" s="168" t="n">
        <v>1503.4848</v>
      </c>
      <c r="M6" s="169" t="n">
        <v>34.1084</v>
      </c>
      <c r="N6" s="169" t="n">
        <v>37.848</v>
      </c>
      <c r="O6" s="169" t="n">
        <v>39.9827</v>
      </c>
      <c r="P6" s="169" t="n">
        <v>10470.691</v>
      </c>
      <c r="Q6" s="169" t="n">
        <v>31.73</v>
      </c>
      <c r="R6" s="171" t="n">
        <f aca="false">P6/3600</f>
        <v>2.90852527777778</v>
      </c>
      <c r="S6" s="140"/>
      <c r="T6" s="172"/>
      <c r="U6" s="173"/>
      <c r="V6" s="174"/>
      <c r="W6" s="172"/>
      <c r="X6" s="173"/>
      <c r="Y6" s="174"/>
      <c r="AA6" s="99"/>
      <c r="AB6" s="161" t="n">
        <v>7191910</v>
      </c>
      <c r="AC6" s="162" t="n">
        <v>2380471</v>
      </c>
      <c r="AD6" s="162" t="n">
        <v>58173</v>
      </c>
      <c r="AE6" s="162" t="n">
        <v>69993</v>
      </c>
      <c r="AF6" s="162" t="n">
        <v>0</v>
      </c>
      <c r="AG6" s="162" t="n">
        <v>307590</v>
      </c>
      <c r="AH6" s="162" t="n">
        <v>277275</v>
      </c>
      <c r="AI6" s="162" t="n">
        <v>68297</v>
      </c>
      <c r="AJ6" s="162" t="n">
        <v>6875</v>
      </c>
      <c r="AK6" s="162" t="n">
        <v>9359</v>
      </c>
      <c r="AL6" s="162" t="n">
        <v>0</v>
      </c>
      <c r="AM6" s="162" t="n">
        <v>8656</v>
      </c>
      <c r="AN6" s="162" t="n">
        <v>126114</v>
      </c>
      <c r="AO6" s="162" t="n">
        <v>0</v>
      </c>
      <c r="AP6" s="162" t="n">
        <v>9540</v>
      </c>
      <c r="AQ6" s="162" t="n">
        <v>137475</v>
      </c>
      <c r="AR6" s="162" t="n">
        <v>0</v>
      </c>
      <c r="AS6" s="162" t="n">
        <v>7774</v>
      </c>
      <c r="AT6" s="162" t="n">
        <v>129181</v>
      </c>
      <c r="AU6" s="162" t="n">
        <v>0</v>
      </c>
      <c r="AV6" s="162" t="n">
        <v>1025</v>
      </c>
      <c r="AW6" s="162" t="n">
        <v>0</v>
      </c>
      <c r="AX6" s="162" t="n">
        <v>1025</v>
      </c>
      <c r="AY6" s="162" t="n">
        <v>348</v>
      </c>
      <c r="AZ6" s="162" t="n">
        <v>0</v>
      </c>
      <c r="BA6" s="163" t="n">
        <v>348</v>
      </c>
      <c r="BB6" s="123"/>
      <c r="BC6" s="104"/>
      <c r="BD6" s="164" t="n">
        <v>7115581</v>
      </c>
      <c r="BE6" s="50" t="n">
        <v>2443771</v>
      </c>
      <c r="BF6" s="50" t="n">
        <v>57965</v>
      </c>
      <c r="BG6" s="50" t="n">
        <v>69761</v>
      </c>
      <c r="BH6" s="50" t="n">
        <v>0</v>
      </c>
      <c r="BI6" s="50" t="n">
        <v>322136</v>
      </c>
      <c r="BJ6" s="50" t="n">
        <v>214255</v>
      </c>
      <c r="BK6" s="50" t="n">
        <v>131684</v>
      </c>
      <c r="BL6" s="50" t="n">
        <v>6565</v>
      </c>
      <c r="BM6" s="50" t="n">
        <v>9086</v>
      </c>
      <c r="BN6" s="50" t="n">
        <v>0</v>
      </c>
      <c r="BO6" s="50" t="n">
        <v>8226</v>
      </c>
      <c r="BP6" s="50" t="n">
        <v>121936</v>
      </c>
      <c r="BQ6" s="50" t="n">
        <v>0</v>
      </c>
      <c r="BR6" s="50" t="n">
        <v>9621</v>
      </c>
      <c r="BS6" s="50" t="n">
        <v>137475</v>
      </c>
      <c r="BT6" s="50" t="n">
        <v>0</v>
      </c>
      <c r="BU6" s="50" t="n">
        <v>7459</v>
      </c>
      <c r="BV6" s="50" t="n">
        <v>125590</v>
      </c>
      <c r="BW6" s="50" t="n">
        <v>0</v>
      </c>
      <c r="BX6" s="50" t="n">
        <v>860</v>
      </c>
      <c r="BY6" s="50" t="n">
        <v>0</v>
      </c>
      <c r="BZ6" s="50" t="n">
        <v>860</v>
      </c>
      <c r="CA6" s="50" t="n">
        <v>325</v>
      </c>
      <c r="CB6" s="50" t="n">
        <v>0</v>
      </c>
      <c r="CC6" s="165" t="n">
        <v>325</v>
      </c>
      <c r="CF6" s="166" t="n">
        <f aca="false">AE6/$AB6</f>
        <v>0.00973218519141647</v>
      </c>
      <c r="CG6" s="133" t="n">
        <f aca="false">AF6/$AC6</f>
        <v>0</v>
      </c>
      <c r="CH6" s="133" t="n">
        <f aca="false">AH6/$AB6</f>
        <v>0.038553736072893</v>
      </c>
      <c r="CI6" s="133" t="n">
        <f aca="false">AI6/$AC6</f>
        <v>0.0286905406535093</v>
      </c>
      <c r="CJ6" s="133" t="n">
        <f aca="false">AK6/$AB6</f>
        <v>0.00130132329242162</v>
      </c>
      <c r="CK6" s="133" t="n">
        <f aca="false">AL6/$AC6</f>
        <v>0</v>
      </c>
      <c r="CL6" s="133" t="n">
        <f aca="false">AN6/$AB6</f>
        <v>0.0175355364569356</v>
      </c>
      <c r="CM6" s="133" t="n">
        <f aca="false">AO6/$AC6</f>
        <v>0</v>
      </c>
      <c r="CN6" s="133" t="n">
        <f aca="false">AQ6/$AB6</f>
        <v>0.0191152280826651</v>
      </c>
      <c r="CO6" s="133" t="n">
        <f aca="false">AR6/$AC6</f>
        <v>0</v>
      </c>
      <c r="CP6" s="133" t="n">
        <f aca="false">AT6/$AB6</f>
        <v>0.0179619878446755</v>
      </c>
      <c r="CQ6" s="133" t="n">
        <f aca="false">AU6/$AC6</f>
        <v>0</v>
      </c>
      <c r="CR6" s="133" t="n">
        <f aca="false">AW6/$AB6</f>
        <v>0</v>
      </c>
      <c r="CS6" s="133" t="n">
        <f aca="false">AX6/$AC6</f>
        <v>0.000430587056091</v>
      </c>
      <c r="CT6" s="133" t="n">
        <f aca="false">AZ6/$AB6</f>
        <v>0</v>
      </c>
      <c r="CU6" s="135" t="n">
        <f aca="false">BA6/$AC6</f>
        <v>0.000146189556604554</v>
      </c>
      <c r="CV6" s="133" t="n">
        <f aca="false">CJ6+CL6+CN6+CP6+CR6+CT6</f>
        <v>0.0559140756766978</v>
      </c>
      <c r="CW6" s="167" t="n">
        <f aca="false">CK6+CM6+CO6+CQ6+CS6+CU6</f>
        <v>0.000576776612695555</v>
      </c>
      <c r="CX6" s="112"/>
      <c r="CY6" s="112"/>
      <c r="CZ6" s="166" t="n">
        <f aca="false">BG6/$BD6</f>
        <v>0.00980397805885423</v>
      </c>
      <c r="DA6" s="133" t="n">
        <f aca="false">BH6/$BE6</f>
        <v>0</v>
      </c>
      <c r="DB6" s="133" t="n">
        <f aca="false">BJ6/$BD6</f>
        <v>0.0301106824586777</v>
      </c>
      <c r="DC6" s="133" t="n">
        <f aca="false">BK6/$BE6</f>
        <v>0.0538855727480194</v>
      </c>
      <c r="DD6" s="133" t="n">
        <f aca="false">BM6/$BD6</f>
        <v>0.00127691610846676</v>
      </c>
      <c r="DE6" s="133" t="n">
        <f aca="false">BN6/$BE6</f>
        <v>0</v>
      </c>
      <c r="DF6" s="133" t="n">
        <f aca="false">BP6/$BD6</f>
        <v>0.0171364783845479</v>
      </c>
      <c r="DG6" s="133" t="n">
        <f aca="false">BQ6/$BE6</f>
        <v>0</v>
      </c>
      <c r="DH6" s="133" t="n">
        <f aca="false">BS6/$BD6</f>
        <v>0.0193202775711498</v>
      </c>
      <c r="DI6" s="133" t="n">
        <f aca="false">BT6/$BE6</f>
        <v>0</v>
      </c>
      <c r="DJ6" s="133" t="n">
        <f aca="false">BV6/$BD6</f>
        <v>0.0176499993465045</v>
      </c>
      <c r="DK6" s="133" t="n">
        <f aca="false">BW6/$BE6</f>
        <v>0</v>
      </c>
      <c r="DL6" s="133" t="n">
        <f aca="false">BY6/$BD6</f>
        <v>0</v>
      </c>
      <c r="DM6" s="133" t="n">
        <f aca="false">BZ6/$BE6</f>
        <v>0.000351915134437719</v>
      </c>
      <c r="DN6" s="133" t="n">
        <f aca="false">CB6/$BD6</f>
        <v>0</v>
      </c>
      <c r="DO6" s="167" t="n">
        <f aca="false">CC6/$BE6</f>
        <v>0.000132991184525882</v>
      </c>
      <c r="DP6" s="133" t="n">
        <f aca="false">DD6+DF6+DH6+DJ6+DL6+DN6</f>
        <v>0.0553836714106691</v>
      </c>
      <c r="DQ6" s="167" t="n">
        <f aca="false">DE6+DG6+DI6+DK6+DM6+DO6</f>
        <v>0.000484906318963602</v>
      </c>
      <c r="DR6" s="112"/>
      <c r="DS6" s="112"/>
      <c r="DT6" s="133" t="n">
        <f aca="false">BD6/AB6</f>
        <v>0.989386824918554</v>
      </c>
      <c r="DU6" s="133" t="n">
        <f aca="false">BE6/AC6</f>
        <v>1.02659137624445</v>
      </c>
      <c r="DV6" s="133" t="n">
        <f aca="false">BF6/AD6</f>
        <v>0.996424458081928</v>
      </c>
      <c r="DW6" s="133" t="n">
        <f aca="false">BG6/AE6</f>
        <v>0.996685382823997</v>
      </c>
      <c r="DX6" s="133" t="e">
        <f aca="false">BH6/AF6</f>
        <v>#DIV/0!</v>
      </c>
      <c r="DY6" s="133" t="n">
        <f aca="false">BI6/AG6</f>
        <v>1.04729022399948</v>
      </c>
      <c r="DZ6" s="133" t="n">
        <f aca="false">BJ6/AH6</f>
        <v>0.772716617076909</v>
      </c>
      <c r="EA6" s="133" t="n">
        <f aca="false">BK6/AI6</f>
        <v>1.92810811602267</v>
      </c>
      <c r="EB6" s="133" t="n">
        <f aca="false">BL6/AJ6</f>
        <v>0.954909090909091</v>
      </c>
      <c r="EC6" s="133" t="n">
        <f aca="false">BM6/AK6</f>
        <v>0.970830216903515</v>
      </c>
      <c r="ED6" s="133" t="e">
        <f aca="false">BN6/AL6</f>
        <v>#DIV/0!</v>
      </c>
      <c r="EE6" s="133" t="n">
        <f aca="false">BO6/AM6</f>
        <v>0.950323475046211</v>
      </c>
      <c r="EF6" s="133" t="n">
        <f aca="false">BP6/AN6</f>
        <v>0.966871243478123</v>
      </c>
      <c r="EG6" s="133" t="e">
        <f aca="false">BQ6/AO6</f>
        <v>#DIV/0!</v>
      </c>
      <c r="EH6" s="133" t="n">
        <f aca="false">BR6/AP6</f>
        <v>1.00849056603774</v>
      </c>
      <c r="EI6" s="133" t="n">
        <f aca="false">BS6/AQ6</f>
        <v>1</v>
      </c>
      <c r="EJ6" s="133" t="e">
        <f aca="false">BT6/AR6</f>
        <v>#DIV/0!</v>
      </c>
      <c r="EK6" s="133" t="n">
        <f aca="false">BU6/AS6</f>
        <v>0.959480319012092</v>
      </c>
      <c r="EL6" s="133" t="n">
        <f aca="false">BV6/AT6</f>
        <v>0.972201794381527</v>
      </c>
      <c r="EM6" s="133" t="e">
        <f aca="false">BW6/AU6</f>
        <v>#DIV/0!</v>
      </c>
      <c r="EN6" s="133" t="n">
        <f aca="false">BX6/AV6</f>
        <v>0.839024390243902</v>
      </c>
      <c r="EO6" s="133" t="e">
        <f aca="false">BY6/AW6</f>
        <v>#DIV/0!</v>
      </c>
      <c r="EP6" s="133" t="n">
        <f aca="false">BZ6/AX6</f>
        <v>0.839024390243902</v>
      </c>
      <c r="EQ6" s="133" t="n">
        <f aca="false">CA6/AY6</f>
        <v>0.933908045977012</v>
      </c>
      <c r="ER6" s="133" t="e">
        <f aca="false">CB6/AZ6</f>
        <v>#DIV/0!</v>
      </c>
      <c r="ES6" s="133" t="n">
        <f aca="false">CC6/BA6</f>
        <v>0.933908045977012</v>
      </c>
      <c r="ET6" s="133" t="n">
        <f aca="false">SUM(BL6+BO6+BR6+BU6+BX6+CA6)/SUM(AJ6+AM6+AP6+AS6+AV6+AY6)</f>
        <v>0.966041264831375</v>
      </c>
      <c r="EU6" s="133" t="n">
        <f aca="false">SUM(BM6+BP6+BS6+BV6+BY6+CB6)/SUM(AK6+AN6+AQ6+AT6+AW6+AZ6)</f>
        <v>0.980001442323235</v>
      </c>
      <c r="EV6" s="133" t="n">
        <f aca="false">SUM(BN6+BQ6+BT6+BW6+BZ6+CC6)/SUM(AL6+AO6+AR6+AU6+AX6+BA6)</f>
        <v>0.863073561544064</v>
      </c>
      <c r="EX6" s="151" t="n">
        <v>2560</v>
      </c>
      <c r="EY6" s="151" t="n">
        <v>1600</v>
      </c>
      <c r="EZ6" s="151" t="n">
        <v>150</v>
      </c>
      <c r="FA6" s="152" t="n">
        <f aca="false">EX6*EY6*EZ6</f>
        <v>614400000</v>
      </c>
      <c r="FB6" s="112"/>
      <c r="FC6" s="153" t="n">
        <f aca="false">AB6/$FA6</f>
        <v>0.0117055826822917</v>
      </c>
      <c r="FD6" s="153" t="n">
        <f aca="false">AC6/$FA6</f>
        <v>0.00387446451822917</v>
      </c>
      <c r="FE6" s="154" t="n">
        <f aca="false">AD6/$FA6</f>
        <v>9.46826171875E-005</v>
      </c>
      <c r="FF6" s="154" t="n">
        <f aca="false">AE6/$FA6</f>
        <v>0.0001139208984375</v>
      </c>
      <c r="FG6" s="154" t="n">
        <f aca="false">AF6/$FA6</f>
        <v>0</v>
      </c>
      <c r="FH6" s="154" t="n">
        <f aca="false">AG6/$FA6</f>
        <v>0.000500634765625</v>
      </c>
      <c r="FI6" s="154" t="n">
        <f aca="false">AH6/$FA6</f>
        <v>0.0004512939453125</v>
      </c>
      <c r="FJ6" s="154" t="n">
        <f aca="false">AI6/$FA6</f>
        <v>0.000111160481770833</v>
      </c>
      <c r="FK6" s="154" t="n">
        <f aca="false">AJ6/$FA6</f>
        <v>1.11897786458333E-005</v>
      </c>
      <c r="FL6" s="154" t="n">
        <f aca="false">AK6/$FA6</f>
        <v>1.52327473958333E-005</v>
      </c>
      <c r="FM6" s="154" t="n">
        <f aca="false">AL6/$FA6</f>
        <v>0</v>
      </c>
      <c r="FN6" s="154" t="n">
        <f aca="false">AM6/$FA6</f>
        <v>1.40885416666667E-005</v>
      </c>
      <c r="FO6" s="154" t="n">
        <f aca="false">AN6/$FA6</f>
        <v>0.000205263671875</v>
      </c>
      <c r="FP6" s="154" t="n">
        <f aca="false">AO6/$FA6</f>
        <v>0</v>
      </c>
      <c r="FQ6" s="154" t="n">
        <f aca="false">AP6/$FA6</f>
        <v>1.552734375E-005</v>
      </c>
      <c r="FR6" s="154" t="n">
        <f aca="false">AQ6/$FA6</f>
        <v>0.0002237548828125</v>
      </c>
      <c r="FS6" s="154" t="n">
        <f aca="false">AR6/$FA6</f>
        <v>0</v>
      </c>
      <c r="FT6" s="154" t="n">
        <f aca="false">AS6/$FA6</f>
        <v>1.26529947916667E-005</v>
      </c>
      <c r="FU6" s="154" t="n">
        <f aca="false">AT6/$FA6</f>
        <v>0.000210255533854167</v>
      </c>
      <c r="FV6" s="154" t="n">
        <f aca="false">AU6/$FA6</f>
        <v>0</v>
      </c>
      <c r="FW6" s="154" t="n">
        <f aca="false">AV6/$FA6</f>
        <v>1.66829427083333E-006</v>
      </c>
      <c r="FX6" s="154" t="n">
        <f aca="false">AW6/$FA6</f>
        <v>0</v>
      </c>
      <c r="FY6" s="154" t="n">
        <f aca="false">AX6/$FA6</f>
        <v>1.66829427083333E-006</v>
      </c>
      <c r="FZ6" s="154" t="n">
        <f aca="false">AY6/$FA6</f>
        <v>5.6640625E-007</v>
      </c>
      <c r="GA6" s="154" t="n">
        <f aca="false">AZ6/$FA6</f>
        <v>0</v>
      </c>
      <c r="GB6" s="154" t="n">
        <f aca="false">BA6/$FA6</f>
        <v>5.6640625E-007</v>
      </c>
      <c r="GC6" s="154" t="n">
        <f aca="false">SUM(FK6,FN6,FQ6,FT6,FW6,FZ6)</f>
        <v>5.5693359375E-005</v>
      </c>
      <c r="GD6" s="154" t="n">
        <f aca="false">SUM(FL6,FO6,FR6,FU6,FX6,GA6)</f>
        <v>0.0006545068359375</v>
      </c>
      <c r="GE6" s="154" t="n">
        <f aca="false">SUM(FM6,FP6,FS6,FV6,FY6,GB6)</f>
        <v>2.23470052083333E-006</v>
      </c>
      <c r="GF6" s="112"/>
      <c r="GG6" s="153" t="n">
        <f aca="false">BD6/$FA6</f>
        <v>0.0115813492838542</v>
      </c>
      <c r="GH6" s="153" t="n">
        <f aca="false">BE6/$FA6</f>
        <v>0.00397749186197917</v>
      </c>
      <c r="GI6" s="153" t="n">
        <f aca="false">BF6/$FA6</f>
        <v>9.43440755208333E-005</v>
      </c>
      <c r="GJ6" s="153" t="n">
        <f aca="false">BG6/$FA6</f>
        <v>0.000113543294270833</v>
      </c>
      <c r="GK6" s="153" t="n">
        <f aca="false">BH6/$FA6</f>
        <v>0</v>
      </c>
      <c r="GL6" s="153" t="n">
        <f aca="false">BI6/$FA6</f>
        <v>0.000524309895833333</v>
      </c>
      <c r="GM6" s="153" t="n">
        <f aca="false">BJ6/$FA6</f>
        <v>0.000348722330729167</v>
      </c>
      <c r="GN6" s="153" t="n">
        <f aca="false">BK6/$FA6</f>
        <v>0.000214329427083333</v>
      </c>
      <c r="GO6" s="153" t="n">
        <f aca="false">BL6/$FA6</f>
        <v>1.06852213541667E-005</v>
      </c>
      <c r="GP6" s="153" t="n">
        <f aca="false">BM6/$FA6</f>
        <v>1.47884114583333E-005</v>
      </c>
      <c r="GQ6" s="153" t="n">
        <f aca="false">BN6/$FA6</f>
        <v>0</v>
      </c>
      <c r="GR6" s="153" t="n">
        <f aca="false">BO6/$FA6</f>
        <v>1.3388671875E-005</v>
      </c>
      <c r="GS6" s="153" t="n">
        <f aca="false">BP6/$FA6</f>
        <v>0.000198463541666667</v>
      </c>
      <c r="GT6" s="153" t="n">
        <f aca="false">BQ6/$FA6</f>
        <v>0</v>
      </c>
      <c r="GU6" s="153" t="n">
        <f aca="false">BR6/$FA6</f>
        <v>1.56591796875E-005</v>
      </c>
      <c r="GV6" s="153" t="n">
        <f aca="false">BS6/$FA6</f>
        <v>0.0002237548828125</v>
      </c>
      <c r="GW6" s="153" t="n">
        <f aca="false">BT6/$FA6</f>
        <v>0</v>
      </c>
      <c r="GX6" s="153" t="n">
        <f aca="false">BU6/$FA6</f>
        <v>1.21402994791667E-005</v>
      </c>
      <c r="GY6" s="153" t="n">
        <f aca="false">BV6/$FA6</f>
        <v>0.000204410807291667</v>
      </c>
      <c r="GZ6" s="153" t="n">
        <f aca="false">BW6/$FA6</f>
        <v>0</v>
      </c>
      <c r="HA6" s="153" t="n">
        <f aca="false">BX6/$FA6</f>
        <v>1.39973958333333E-006</v>
      </c>
      <c r="HB6" s="153" t="n">
        <f aca="false">BY6/$FA6</f>
        <v>0</v>
      </c>
      <c r="HC6" s="153" t="n">
        <f aca="false">BZ6/$FA6</f>
        <v>1.39973958333333E-006</v>
      </c>
      <c r="HD6" s="153" t="n">
        <f aca="false">CA6/$FA6</f>
        <v>5.28971354166667E-007</v>
      </c>
      <c r="HE6" s="153" t="n">
        <f aca="false">CB6/$FA6</f>
        <v>0</v>
      </c>
      <c r="HF6" s="153" t="n">
        <f aca="false">CC6/$FA6</f>
        <v>5.28971354166667E-007</v>
      </c>
      <c r="HG6" s="154" t="n">
        <f aca="false">SUM(GO6,GR6,GU6,GX6,HA6,HD6)</f>
        <v>5.38020833333333E-005</v>
      </c>
      <c r="HH6" s="154" t="n">
        <f aca="false">SUM(GP6,GS6,GV6,GY6,HB6,HE6)</f>
        <v>0.000641417643229167</v>
      </c>
      <c r="HI6" s="154" t="n">
        <f aca="false">SUM(GQ6,GT6,GW6,GZ6,HC6,HF6)</f>
        <v>1.9287109375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36" t="n">
        <v>35960.896</v>
      </c>
      <c r="E7" s="137" t="n">
        <v>40.1537</v>
      </c>
      <c r="F7" s="137" t="n">
        <v>45.246</v>
      </c>
      <c r="G7" s="137" t="n">
        <v>44.8522</v>
      </c>
      <c r="H7" s="137" t="n">
        <v>22882.51</v>
      </c>
      <c r="I7" s="137" t="n">
        <v>61.495</v>
      </c>
      <c r="J7" s="138" t="n">
        <f aca="false">H7/3600</f>
        <v>6.35625277777778</v>
      </c>
      <c r="L7" s="136" t="n">
        <v>36041.8736</v>
      </c>
      <c r="M7" s="137" t="n">
        <v>40.1513</v>
      </c>
      <c r="N7" s="137" t="n">
        <v>45.2463</v>
      </c>
      <c r="O7" s="137" t="n">
        <v>44.8497</v>
      </c>
      <c r="P7" s="137" t="n">
        <v>22777.881</v>
      </c>
      <c r="Q7" s="137" t="n">
        <v>60.918</v>
      </c>
      <c r="R7" s="139" t="n">
        <f aca="false">P7/3600</f>
        <v>6.32718916666667</v>
      </c>
      <c r="S7" s="140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  <c r="AA7" s="99"/>
      <c r="AB7" s="161" t="n">
        <v>128129022</v>
      </c>
      <c r="AC7" s="162" t="n">
        <v>76031380</v>
      </c>
      <c r="AD7" s="162" t="n">
        <v>1116196</v>
      </c>
      <c r="AE7" s="162" t="n">
        <v>1906690</v>
      </c>
      <c r="AF7" s="162" t="n">
        <v>0</v>
      </c>
      <c r="AG7" s="162" t="n">
        <v>5525523</v>
      </c>
      <c r="AH7" s="162" t="n">
        <v>5246046</v>
      </c>
      <c r="AI7" s="162" t="n">
        <v>1188828</v>
      </c>
      <c r="AJ7" s="162" t="n">
        <v>281583</v>
      </c>
      <c r="AK7" s="162" t="n">
        <v>311936</v>
      </c>
      <c r="AL7" s="162" t="n">
        <v>0</v>
      </c>
      <c r="AM7" s="162" t="n">
        <v>181323</v>
      </c>
      <c r="AN7" s="162" t="n">
        <v>428463</v>
      </c>
      <c r="AO7" s="162" t="n">
        <v>0</v>
      </c>
      <c r="AP7" s="162" t="n">
        <v>141249</v>
      </c>
      <c r="AQ7" s="162" t="n">
        <v>438750</v>
      </c>
      <c r="AR7" s="162" t="n">
        <v>0</v>
      </c>
      <c r="AS7" s="162" t="n">
        <v>104410</v>
      </c>
      <c r="AT7" s="162" t="n">
        <v>354575</v>
      </c>
      <c r="AU7" s="162" t="n">
        <v>0</v>
      </c>
      <c r="AV7" s="162" t="n">
        <v>21320</v>
      </c>
      <c r="AW7" s="162" t="n">
        <v>0</v>
      </c>
      <c r="AX7" s="162" t="n">
        <v>21320</v>
      </c>
      <c r="AY7" s="162" t="n">
        <v>11409</v>
      </c>
      <c r="AZ7" s="162" t="n">
        <v>0</v>
      </c>
      <c r="BA7" s="163" t="n">
        <v>11409</v>
      </c>
      <c r="BB7" s="123"/>
      <c r="BC7" s="104"/>
      <c r="BD7" s="164" t="n">
        <v>126611735</v>
      </c>
      <c r="BE7" s="50" t="n">
        <v>77488508</v>
      </c>
      <c r="BF7" s="50" t="n">
        <v>1117944</v>
      </c>
      <c r="BG7" s="50" t="n">
        <v>1908179</v>
      </c>
      <c r="BH7" s="50" t="n">
        <v>0</v>
      </c>
      <c r="BI7" s="50" t="n">
        <v>5878591</v>
      </c>
      <c r="BJ7" s="50" t="n">
        <v>3901639</v>
      </c>
      <c r="BK7" s="50" t="n">
        <v>2482246</v>
      </c>
      <c r="BL7" s="50" t="n">
        <v>284330</v>
      </c>
      <c r="BM7" s="50" t="n">
        <v>315437</v>
      </c>
      <c r="BN7" s="50" t="n">
        <v>0</v>
      </c>
      <c r="BO7" s="50" t="n">
        <v>182030</v>
      </c>
      <c r="BP7" s="50" t="n">
        <v>430104</v>
      </c>
      <c r="BQ7" s="50" t="n">
        <v>0</v>
      </c>
      <c r="BR7" s="50" t="n">
        <v>141692</v>
      </c>
      <c r="BS7" s="50" t="n">
        <v>438750</v>
      </c>
      <c r="BT7" s="50" t="n">
        <v>0</v>
      </c>
      <c r="BU7" s="50" t="n">
        <v>104871</v>
      </c>
      <c r="BV7" s="50" t="n">
        <v>355997</v>
      </c>
      <c r="BW7" s="50" t="n">
        <v>0</v>
      </c>
      <c r="BX7" s="50" t="n">
        <v>21675</v>
      </c>
      <c r="BY7" s="50" t="n">
        <v>0</v>
      </c>
      <c r="BZ7" s="50" t="n">
        <v>21675</v>
      </c>
      <c r="CA7" s="50" t="n">
        <v>11531</v>
      </c>
      <c r="CB7" s="50" t="n">
        <v>0</v>
      </c>
      <c r="CC7" s="165" t="n">
        <v>11531</v>
      </c>
      <c r="CF7" s="166" t="n">
        <f aca="false">AE7/$AB7</f>
        <v>0.0148810157935959</v>
      </c>
      <c r="CG7" s="133" t="n">
        <f aca="false">AF7/$AC7</f>
        <v>0</v>
      </c>
      <c r="CH7" s="133" t="n">
        <f aca="false">AH7/$AB7</f>
        <v>0.0409434640030266</v>
      </c>
      <c r="CI7" s="133" t="n">
        <f aca="false">AI7/$AC7</f>
        <v>0.0156360176548157</v>
      </c>
      <c r="CJ7" s="133" t="n">
        <f aca="false">AK7/$AB7</f>
        <v>0.002434546015656</v>
      </c>
      <c r="CK7" s="133" t="n">
        <f aca="false">AL7/$AC7</f>
        <v>0</v>
      </c>
      <c r="CL7" s="133" t="n">
        <f aca="false">AN7/$AB7</f>
        <v>0.00334399649128673</v>
      </c>
      <c r="CM7" s="133" t="n">
        <f aca="false">AO7/$AC7</f>
        <v>0</v>
      </c>
      <c r="CN7" s="133" t="n">
        <f aca="false">AQ7/$AB7</f>
        <v>0.00342428275149092</v>
      </c>
      <c r="CO7" s="133" t="n">
        <f aca="false">AR7/$AC7</f>
        <v>0</v>
      </c>
      <c r="CP7" s="133" t="n">
        <f aca="false">AT7/$AB7</f>
        <v>0.00276732776435303</v>
      </c>
      <c r="CQ7" s="133" t="n">
        <f aca="false">AU7/$AC7</f>
        <v>0</v>
      </c>
      <c r="CR7" s="133" t="n">
        <f aca="false">AW7/$AB7</f>
        <v>0</v>
      </c>
      <c r="CS7" s="133" t="n">
        <f aca="false">AX7/$AC7</f>
        <v>0.000280410535755105</v>
      </c>
      <c r="CT7" s="133" t="n">
        <f aca="false">AZ7/$AB7</f>
        <v>0</v>
      </c>
      <c r="CU7" s="135" t="n">
        <f aca="false">BA7/$AC7</f>
        <v>0.000150056463528611</v>
      </c>
      <c r="CV7" s="133" t="n">
        <f aca="false">CJ7+CL7+CN7+CP7+CR7+CT7</f>
        <v>0.0119701530227867</v>
      </c>
      <c r="CW7" s="167" t="n">
        <f aca="false">CK7+CM7+CO7+CQ7+CS7+CU7</f>
        <v>0.000430466999283717</v>
      </c>
      <c r="CX7" s="112"/>
      <c r="CY7" s="112"/>
      <c r="CZ7" s="166" t="n">
        <f aca="false">BG7/$BD7</f>
        <v>0.0150711069554493</v>
      </c>
      <c r="DA7" s="133" t="n">
        <f aca="false">BH7/$BE7</f>
        <v>0</v>
      </c>
      <c r="DB7" s="133" t="n">
        <f aca="false">BJ7/$BD7</f>
        <v>0.0308157770683736</v>
      </c>
      <c r="DC7" s="133" t="n">
        <f aca="false">BK7/$BE7</f>
        <v>0.0320337307307556</v>
      </c>
      <c r="DD7" s="133" t="n">
        <f aca="false">BM7/$BD7</f>
        <v>0.00249137254141569</v>
      </c>
      <c r="DE7" s="133" t="n">
        <f aca="false">BN7/$BE7</f>
        <v>0</v>
      </c>
      <c r="DF7" s="133" t="n">
        <f aca="false">BP7/$BD7</f>
        <v>0.00339703108878494</v>
      </c>
      <c r="DG7" s="133" t="n">
        <f aca="false">BQ7/$BE7</f>
        <v>0</v>
      </c>
      <c r="DH7" s="133" t="n">
        <f aca="false">BS7/$BD7</f>
        <v>0.00346531859783771</v>
      </c>
      <c r="DI7" s="133" t="n">
        <f aca="false">BT7/$BE7</f>
        <v>0</v>
      </c>
      <c r="DJ7" s="133" t="n">
        <f aca="false">BV7/$BD7</f>
        <v>0.0028117219940158</v>
      </c>
      <c r="DK7" s="133" t="n">
        <f aca="false">BW7/$BE7</f>
        <v>0</v>
      </c>
      <c r="DL7" s="133" t="n">
        <f aca="false">BY7/$BD7</f>
        <v>0</v>
      </c>
      <c r="DM7" s="133" t="n">
        <f aca="false">BZ7/$BE7</f>
        <v>0.000279718897155692</v>
      </c>
      <c r="DN7" s="133" t="n">
        <f aca="false">CB7/$BD7</f>
        <v>0</v>
      </c>
      <c r="DO7" s="167" t="n">
        <f aca="false">CC7/$BE7</f>
        <v>0.000148809162772885</v>
      </c>
      <c r="DP7" s="133" t="n">
        <f aca="false">DD7+DF7+DH7+DJ7+DL7+DN7</f>
        <v>0.0121654442220541</v>
      </c>
      <c r="DQ7" s="167" t="n">
        <f aca="false">DE7+DG7+DI7+DK7+DM7+DO7</f>
        <v>0.000428528059928577</v>
      </c>
      <c r="DR7" s="112"/>
      <c r="DS7" s="112"/>
      <c r="DT7" s="133" t="n">
        <f aca="false">BD7/AB7</f>
        <v>0.988158131730686</v>
      </c>
      <c r="DU7" s="133" t="n">
        <f aca="false">BE7/AC7</f>
        <v>1.01916482378723</v>
      </c>
      <c r="DV7" s="133" t="n">
        <f aca="false">BF7/AD7</f>
        <v>1.00156603320564</v>
      </c>
      <c r="DW7" s="133" t="n">
        <f aca="false">BG7/AE7</f>
        <v>1.00078093449905</v>
      </c>
      <c r="DX7" s="133" t="e">
        <f aca="false">BH7/AF7</f>
        <v>#DIV/0!</v>
      </c>
      <c r="DY7" s="133" t="n">
        <f aca="false">BI7/AG7</f>
        <v>1.06389766181409</v>
      </c>
      <c r="DZ7" s="133" t="n">
        <f aca="false">BJ7/AH7</f>
        <v>0.743729467869706</v>
      </c>
      <c r="EA7" s="133" t="n">
        <f aca="false">BK7/AI7</f>
        <v>2.08797740295484</v>
      </c>
      <c r="EB7" s="133" t="n">
        <f aca="false">BL7/AJ7</f>
        <v>1.00975556052745</v>
      </c>
      <c r="EC7" s="133" t="n">
        <f aca="false">BM7/AK7</f>
        <v>1.01122345609356</v>
      </c>
      <c r="ED7" s="133" t="e">
        <f aca="false">BN7/AL7</f>
        <v>#DIV/0!</v>
      </c>
      <c r="EE7" s="133" t="n">
        <f aca="false">BO7/AM7</f>
        <v>1.00389911925128</v>
      </c>
      <c r="EF7" s="133" t="n">
        <f aca="false">BP7/AN7</f>
        <v>1.00382996898215</v>
      </c>
      <c r="EG7" s="133" t="e">
        <f aca="false">BQ7/AO7</f>
        <v>#DIV/0!</v>
      </c>
      <c r="EH7" s="133" t="n">
        <f aca="false">BR7/AP7</f>
        <v>1.00313630538977</v>
      </c>
      <c r="EI7" s="133" t="n">
        <f aca="false">BS7/AQ7</f>
        <v>1</v>
      </c>
      <c r="EJ7" s="133" t="e">
        <f aca="false">BT7/AR7</f>
        <v>#DIV/0!</v>
      </c>
      <c r="EK7" s="133" t="n">
        <f aca="false">BU7/AS7</f>
        <v>1.00441528589216</v>
      </c>
      <c r="EL7" s="133" t="n">
        <f aca="false">BV7/AT7</f>
        <v>1.00401043502785</v>
      </c>
      <c r="EM7" s="133" t="e">
        <f aca="false">BW7/AU7</f>
        <v>#DIV/0!</v>
      </c>
      <c r="EN7" s="133" t="n">
        <f aca="false">BX7/AV7</f>
        <v>1.01665103189493</v>
      </c>
      <c r="EO7" s="133" t="e">
        <f aca="false">BY7/AW7</f>
        <v>#DIV/0!</v>
      </c>
      <c r="EP7" s="133" t="n">
        <f aca="false">BZ7/AX7</f>
        <v>1.01665103189493</v>
      </c>
      <c r="EQ7" s="133" t="n">
        <f aca="false">CA7/AY7</f>
        <v>1.01069331229731</v>
      </c>
      <c r="ER7" s="133" t="e">
        <f aca="false">CB7/AZ7</f>
        <v>#DIV/0!</v>
      </c>
      <c r="ES7" s="133" t="n">
        <f aca="false">CC7/BA7</f>
        <v>1.01069331229731</v>
      </c>
      <c r="ET7" s="133" t="n">
        <f aca="false">SUM(BL7+BO7+BR7+BU7+BX7+CA7)/SUM(AJ7+AM7+AP7+AS7+AV7+AY7)</f>
        <v>1.00652237843555</v>
      </c>
      <c r="EU7" s="133" t="n">
        <f aca="false">SUM(BM7+BP7+BS7+BV7+BY7+CB7)/SUM(AK7+AN7+AQ7+AT7+AW7+AZ7)</f>
        <v>1.00427977915192</v>
      </c>
      <c r="EV7" s="133" t="n">
        <f aca="false">SUM(BN7+BQ7+BT7+BW7+BZ7+CC7)/SUM(AL7+AO7+AR7+AU7+AX7+BA7)</f>
        <v>1.01457423080449</v>
      </c>
      <c r="EX7" s="151" t="n">
        <v>2560</v>
      </c>
      <c r="EY7" s="151" t="n">
        <v>1600</v>
      </c>
      <c r="EZ7" s="151" t="n">
        <v>150</v>
      </c>
      <c r="FA7" s="152" t="n">
        <f aca="false">EX7*EY7*EZ7</f>
        <v>614400000</v>
      </c>
      <c r="FB7" s="112"/>
      <c r="FC7" s="153" t="n">
        <f aca="false">AB7/$FA7</f>
        <v>0.208543330078125</v>
      </c>
      <c r="FD7" s="153" t="n">
        <f aca="false">AC7/$FA7</f>
        <v>0.123748990885417</v>
      </c>
      <c r="FE7" s="154" t="n">
        <f aca="false">AD7/$FA7</f>
        <v>0.00181672526041667</v>
      </c>
      <c r="FF7" s="154" t="n">
        <f aca="false">AE7/$FA7</f>
        <v>0.00310333658854167</v>
      </c>
      <c r="FG7" s="154" t="n">
        <f aca="false">AF7/$FA7</f>
        <v>0</v>
      </c>
      <c r="FH7" s="154" t="n">
        <f aca="false">AG7/$FA7</f>
        <v>0.0089933642578125</v>
      </c>
      <c r="FI7" s="154" t="n">
        <f aca="false">AH7/$FA7</f>
        <v>0.008538486328125</v>
      </c>
      <c r="FJ7" s="154" t="n">
        <f aca="false">AI7/$FA7</f>
        <v>0.00193494140625</v>
      </c>
      <c r="FK7" s="154" t="n">
        <f aca="false">AJ7/$FA7</f>
        <v>0.0004583056640625</v>
      </c>
      <c r="FL7" s="154" t="n">
        <f aca="false">AK7/$FA7</f>
        <v>0.000507708333333333</v>
      </c>
      <c r="FM7" s="154" t="n">
        <f aca="false">AL7/$FA7</f>
        <v>0</v>
      </c>
      <c r="FN7" s="154" t="n">
        <f aca="false">AM7/$FA7</f>
        <v>0.0002951220703125</v>
      </c>
      <c r="FO7" s="154" t="n">
        <f aca="false">AN7/$FA7</f>
        <v>0.0006973681640625</v>
      </c>
      <c r="FP7" s="154" t="n">
        <f aca="false">AO7/$FA7</f>
        <v>0</v>
      </c>
      <c r="FQ7" s="154" t="n">
        <f aca="false">AP7/$FA7</f>
        <v>0.0002298974609375</v>
      </c>
      <c r="FR7" s="154" t="n">
        <f aca="false">AQ7/$FA7</f>
        <v>0.000714111328125</v>
      </c>
      <c r="FS7" s="154" t="n">
        <f aca="false">AR7/$FA7</f>
        <v>0</v>
      </c>
      <c r="FT7" s="154" t="n">
        <f aca="false">AS7/$FA7</f>
        <v>0.000169938151041667</v>
      </c>
      <c r="FU7" s="154" t="n">
        <f aca="false">AT7/$FA7</f>
        <v>0.000577107747395833</v>
      </c>
      <c r="FV7" s="154" t="n">
        <f aca="false">AU7/$FA7</f>
        <v>0</v>
      </c>
      <c r="FW7" s="154" t="n">
        <f aca="false">AV7/$FA7</f>
        <v>3.47005208333333E-005</v>
      </c>
      <c r="FX7" s="154" t="n">
        <f aca="false">AW7/$FA7</f>
        <v>0</v>
      </c>
      <c r="FY7" s="154" t="n">
        <f aca="false">AX7/$FA7</f>
        <v>3.47005208333333E-005</v>
      </c>
      <c r="FZ7" s="154" t="n">
        <f aca="false">AY7/$FA7</f>
        <v>1.85693359375E-005</v>
      </c>
      <c r="GA7" s="154" t="n">
        <f aca="false">AZ7/$FA7</f>
        <v>0</v>
      </c>
      <c r="GB7" s="154" t="n">
        <f aca="false">BA7/$FA7</f>
        <v>1.85693359375E-005</v>
      </c>
      <c r="GC7" s="154" t="n">
        <f aca="false">SUM(FK7,FN7,FQ7,FT7,FW7,FZ7)</f>
        <v>0.001206533203125</v>
      </c>
      <c r="GD7" s="154" t="n">
        <f aca="false">SUM(FL7,FO7,FR7,FU7,FX7,GA7)</f>
        <v>0.00249629557291667</v>
      </c>
      <c r="GE7" s="154" t="n">
        <f aca="false">SUM(FM7,FP7,FS7,FV7,FY7,GB7)</f>
        <v>5.32698567708333E-005</v>
      </c>
      <c r="GF7" s="112"/>
      <c r="GG7" s="153" t="n">
        <f aca="false">BD7/$FA7</f>
        <v>0.206073787434896</v>
      </c>
      <c r="GH7" s="153" t="n">
        <f aca="false">BE7/$FA7</f>
        <v>0.126120618489583</v>
      </c>
      <c r="GI7" s="153" t="n">
        <f aca="false">BF7/$FA7</f>
        <v>0.0018195703125</v>
      </c>
      <c r="GJ7" s="153" t="n">
        <f aca="false">BG7/$FA7</f>
        <v>0.00310576009114583</v>
      </c>
      <c r="GK7" s="153" t="n">
        <f aca="false">BH7/$FA7</f>
        <v>0</v>
      </c>
      <c r="GL7" s="153" t="n">
        <f aca="false">BI7/$FA7</f>
        <v>0.00956801920572917</v>
      </c>
      <c r="GM7" s="153" t="n">
        <f aca="false">BJ7/$FA7</f>
        <v>0.00635032389322917</v>
      </c>
      <c r="GN7" s="153" t="n">
        <f aca="false">BK7/$FA7</f>
        <v>0.00404011393229167</v>
      </c>
      <c r="GO7" s="153" t="n">
        <f aca="false">BL7/$FA7</f>
        <v>0.000462776692708333</v>
      </c>
      <c r="GP7" s="153" t="n">
        <f aca="false">BM7/$FA7</f>
        <v>0.000513406575520833</v>
      </c>
      <c r="GQ7" s="153" t="n">
        <f aca="false">BN7/$FA7</f>
        <v>0</v>
      </c>
      <c r="GR7" s="153" t="n">
        <f aca="false">BO7/$FA7</f>
        <v>0.000296272786458333</v>
      </c>
      <c r="GS7" s="153" t="n">
        <f aca="false">BP7/$FA7</f>
        <v>0.0007000390625</v>
      </c>
      <c r="GT7" s="153" t="n">
        <f aca="false">BQ7/$FA7</f>
        <v>0</v>
      </c>
      <c r="GU7" s="153" t="n">
        <f aca="false">BR7/$FA7</f>
        <v>0.000230618489583333</v>
      </c>
      <c r="GV7" s="153" t="n">
        <f aca="false">BS7/$FA7</f>
        <v>0.000714111328125</v>
      </c>
      <c r="GW7" s="153" t="n">
        <f aca="false">BT7/$FA7</f>
        <v>0</v>
      </c>
      <c r="GX7" s="153" t="n">
        <f aca="false">BU7/$FA7</f>
        <v>0.0001706884765625</v>
      </c>
      <c r="GY7" s="153" t="n">
        <f aca="false">BV7/$FA7</f>
        <v>0.000579422200520833</v>
      </c>
      <c r="GZ7" s="153" t="n">
        <f aca="false">BW7/$FA7</f>
        <v>0</v>
      </c>
      <c r="HA7" s="153" t="n">
        <f aca="false">BX7/$FA7</f>
        <v>3.52783203125E-005</v>
      </c>
      <c r="HB7" s="153" t="n">
        <f aca="false">BY7/$FA7</f>
        <v>0</v>
      </c>
      <c r="HC7" s="153" t="n">
        <f aca="false">BZ7/$FA7</f>
        <v>3.52783203125E-005</v>
      </c>
      <c r="HD7" s="153" t="n">
        <f aca="false">CA7/$FA7</f>
        <v>1.87679036458333E-005</v>
      </c>
      <c r="HE7" s="153" t="n">
        <f aca="false">CB7/$FA7</f>
        <v>0</v>
      </c>
      <c r="HF7" s="153" t="n">
        <f aca="false">CC7/$FA7</f>
        <v>1.87679036458333E-005</v>
      </c>
      <c r="HG7" s="154" t="n">
        <f aca="false">SUM(GO7,GR7,GU7,GX7,HA7,HD7)</f>
        <v>0.00121440266927083</v>
      </c>
      <c r="HH7" s="154" t="n">
        <f aca="false">SUM(GP7,GS7,GV7,GY7,HB7,HE7)</f>
        <v>0.00250697916666667</v>
      </c>
      <c r="HI7" s="154" t="n">
        <f aca="false">SUM(GQ7,GT7,GW7,GZ7,HC7,HF7)</f>
        <v>5.4046223958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55" t="n">
        <v>17258.3552</v>
      </c>
      <c r="E8" s="156" t="n">
        <v>37.1685</v>
      </c>
      <c r="F8" s="156" t="n">
        <v>43.4344</v>
      </c>
      <c r="G8" s="156" t="n">
        <v>43.5288</v>
      </c>
      <c r="H8" s="156" t="n">
        <v>19111.546</v>
      </c>
      <c r="I8" s="156" t="n">
        <v>51.885</v>
      </c>
      <c r="J8" s="157" t="n">
        <f aca="false">H8/3600</f>
        <v>5.30876277777778</v>
      </c>
      <c r="L8" s="155" t="n">
        <v>17295.0112</v>
      </c>
      <c r="M8" s="156" t="n">
        <v>37.1615</v>
      </c>
      <c r="N8" s="156" t="n">
        <v>43.434</v>
      </c>
      <c r="O8" s="156" t="n">
        <v>43.529</v>
      </c>
      <c r="P8" s="156" t="n">
        <v>19079.129</v>
      </c>
      <c r="Q8" s="156" t="n">
        <v>51.621</v>
      </c>
      <c r="R8" s="158" t="n">
        <f aca="false">P8/3600</f>
        <v>5.29975805555556</v>
      </c>
      <c r="S8" s="140"/>
      <c r="T8" s="159"/>
      <c r="U8" s="91"/>
      <c r="V8" s="91"/>
      <c r="W8" s="159"/>
      <c r="X8" s="91"/>
      <c r="Y8" s="160"/>
      <c r="AA8" s="99"/>
      <c r="AB8" s="161" t="n">
        <v>64385787</v>
      </c>
      <c r="AC8" s="162" t="n">
        <v>35191630</v>
      </c>
      <c r="AD8" s="162" t="n">
        <v>747959</v>
      </c>
      <c r="AE8" s="162" t="n">
        <v>1333905</v>
      </c>
      <c r="AF8" s="162" t="n">
        <v>0</v>
      </c>
      <c r="AG8" s="162" t="n">
        <v>2882970</v>
      </c>
      <c r="AH8" s="162" t="n">
        <v>2758836</v>
      </c>
      <c r="AI8" s="162" t="n">
        <v>621157</v>
      </c>
      <c r="AJ8" s="162" t="n">
        <v>105960</v>
      </c>
      <c r="AK8" s="162" t="n">
        <v>135084</v>
      </c>
      <c r="AL8" s="162" t="n">
        <v>0</v>
      </c>
      <c r="AM8" s="162" t="n">
        <v>71435</v>
      </c>
      <c r="AN8" s="162" t="n">
        <v>414919</v>
      </c>
      <c r="AO8" s="162" t="n">
        <v>0</v>
      </c>
      <c r="AP8" s="162" t="n">
        <v>71923</v>
      </c>
      <c r="AQ8" s="162" t="n">
        <v>438750</v>
      </c>
      <c r="AR8" s="162" t="n">
        <v>0</v>
      </c>
      <c r="AS8" s="162" t="n">
        <v>54137</v>
      </c>
      <c r="AT8" s="162" t="n">
        <v>385308</v>
      </c>
      <c r="AU8" s="162" t="n">
        <v>0</v>
      </c>
      <c r="AV8" s="162" t="n">
        <v>11960</v>
      </c>
      <c r="AW8" s="162" t="n">
        <v>0</v>
      </c>
      <c r="AX8" s="162" t="n">
        <v>11960</v>
      </c>
      <c r="AY8" s="162" t="n">
        <v>6737</v>
      </c>
      <c r="AZ8" s="162" t="n">
        <v>0</v>
      </c>
      <c r="BA8" s="163" t="n">
        <v>6737</v>
      </c>
      <c r="BB8" s="123"/>
      <c r="BC8" s="104"/>
      <c r="BD8" s="164" t="n">
        <v>63489396</v>
      </c>
      <c r="BE8" s="50" t="n">
        <v>35926705</v>
      </c>
      <c r="BF8" s="50" t="n">
        <v>751437</v>
      </c>
      <c r="BG8" s="50" t="n">
        <v>1337403</v>
      </c>
      <c r="BH8" s="50" t="n">
        <v>0</v>
      </c>
      <c r="BI8" s="50" t="n">
        <v>3061378</v>
      </c>
      <c r="BJ8" s="50" t="n">
        <v>2029727</v>
      </c>
      <c r="BK8" s="50" t="n">
        <v>1302135</v>
      </c>
      <c r="BL8" s="50" t="n">
        <v>102911</v>
      </c>
      <c r="BM8" s="50" t="n">
        <v>131768</v>
      </c>
      <c r="BN8" s="50" t="n">
        <v>0</v>
      </c>
      <c r="BO8" s="50" t="n">
        <v>68565</v>
      </c>
      <c r="BP8" s="50" t="n">
        <v>377188</v>
      </c>
      <c r="BQ8" s="50" t="n">
        <v>0</v>
      </c>
      <c r="BR8" s="50" t="n">
        <v>67028</v>
      </c>
      <c r="BS8" s="50" t="n">
        <v>397800</v>
      </c>
      <c r="BT8" s="50" t="n">
        <v>0</v>
      </c>
      <c r="BU8" s="50" t="n">
        <v>51784</v>
      </c>
      <c r="BV8" s="50" t="n">
        <v>349540</v>
      </c>
      <c r="BW8" s="50" t="n">
        <v>0</v>
      </c>
      <c r="BX8" s="50" t="n">
        <v>11735</v>
      </c>
      <c r="BY8" s="50" t="n">
        <v>0</v>
      </c>
      <c r="BZ8" s="50" t="n">
        <v>11735</v>
      </c>
      <c r="CA8" s="50" t="n">
        <v>6581</v>
      </c>
      <c r="CB8" s="50" t="n">
        <v>0</v>
      </c>
      <c r="CC8" s="165" t="n">
        <v>6581</v>
      </c>
      <c r="CF8" s="166" t="n">
        <f aca="false">AE8/$AB8</f>
        <v>0.0207173828596675</v>
      </c>
      <c r="CG8" s="133" t="n">
        <f aca="false">AF8/$AC8</f>
        <v>0</v>
      </c>
      <c r="CH8" s="133" t="n">
        <f aca="false">AH8/$AB8</f>
        <v>0.0428485249392075</v>
      </c>
      <c r="CI8" s="133" t="n">
        <f aca="false">AI8/$AC8</f>
        <v>0.0176507027381227</v>
      </c>
      <c r="CJ8" s="133" t="n">
        <f aca="false">AK8/$AB8</f>
        <v>0.0020980406747222</v>
      </c>
      <c r="CK8" s="133" t="n">
        <f aca="false">AL8/$AC8</f>
        <v>0</v>
      </c>
      <c r="CL8" s="133" t="n">
        <f aca="false">AN8/$AB8</f>
        <v>0.00644426385593454</v>
      </c>
      <c r="CM8" s="133" t="n">
        <f aca="false">AO8/$AC8</f>
        <v>0</v>
      </c>
      <c r="CN8" s="133" t="n">
        <f aca="false">AQ8/$AB8</f>
        <v>0.00681439212663503</v>
      </c>
      <c r="CO8" s="133" t="n">
        <f aca="false">AR8/$AC8</f>
        <v>0</v>
      </c>
      <c r="CP8" s="133" t="n">
        <f aca="false">AT8/$AB8</f>
        <v>0.00598436422001023</v>
      </c>
      <c r="CQ8" s="133" t="n">
        <f aca="false">AU8/$AC8</f>
        <v>0</v>
      </c>
      <c r="CR8" s="133" t="n">
        <f aca="false">AW8/$AB8</f>
        <v>0</v>
      </c>
      <c r="CS8" s="133" t="n">
        <f aca="false">AX8/$AC8</f>
        <v>0.00033985353903755</v>
      </c>
      <c r="CT8" s="133" t="n">
        <f aca="false">AZ8/$AB8</f>
        <v>0</v>
      </c>
      <c r="CU8" s="135" t="n">
        <f aca="false">BA8/$AC8</f>
        <v>0.000191437566262205</v>
      </c>
      <c r="CV8" s="133" t="n">
        <f aca="false">CJ8+CL8+CN8+CP8+CR8+CT8</f>
        <v>0.021341060877302</v>
      </c>
      <c r="CW8" s="167" t="n">
        <f aca="false">CK8+CM8+CO8+CQ8+CS8+CU8</f>
        <v>0.000531291105299755</v>
      </c>
      <c r="CX8" s="112"/>
      <c r="CY8" s="112"/>
      <c r="CZ8" s="166" t="n">
        <f aca="false">BG8/$BD8</f>
        <v>0.0210649822530994</v>
      </c>
      <c r="DA8" s="133" t="n">
        <f aca="false">BH8/$BE8</f>
        <v>0</v>
      </c>
      <c r="DB8" s="133" t="n">
        <f aca="false">BJ8/$BD8</f>
        <v>0.0319695433864263</v>
      </c>
      <c r="DC8" s="133" t="n">
        <f aca="false">BK8/$BE8</f>
        <v>0.0362442088691407</v>
      </c>
      <c r="DD8" s="133" t="n">
        <f aca="false">BM8/$BD8</f>
        <v>0.00207543319517483</v>
      </c>
      <c r="DE8" s="133" t="n">
        <f aca="false">BN8/$BE8</f>
        <v>0</v>
      </c>
      <c r="DF8" s="133" t="n">
        <f aca="false">BP8/$BD8</f>
        <v>0.00594096059757759</v>
      </c>
      <c r="DG8" s="133" t="n">
        <f aca="false">BQ8/$BE8</f>
        <v>0</v>
      </c>
      <c r="DH8" s="133" t="n">
        <f aca="false">BS8/$BD8</f>
        <v>0.00626561323720893</v>
      </c>
      <c r="DI8" s="133" t="n">
        <f aca="false">BT8/$BE8</f>
        <v>0</v>
      </c>
      <c r="DJ8" s="133" t="n">
        <f aca="false">BV8/$BD8</f>
        <v>0.00550548630199601</v>
      </c>
      <c r="DK8" s="133" t="n">
        <f aca="false">BW8/$BE8</f>
        <v>0</v>
      </c>
      <c r="DL8" s="133" t="n">
        <f aca="false">BY8/$BD8</f>
        <v>0</v>
      </c>
      <c r="DM8" s="133" t="n">
        <f aca="false">BZ8/$BE8</f>
        <v>0.000326637246583008</v>
      </c>
      <c r="DN8" s="133" t="n">
        <f aca="false">CB8/$BD8</f>
        <v>0</v>
      </c>
      <c r="DO8" s="167" t="n">
        <f aca="false">CC8/$BE8</f>
        <v>0.000183178501897126</v>
      </c>
      <c r="DP8" s="133" t="n">
        <f aca="false">DD8+DF8+DH8+DJ8+DL8+DN8</f>
        <v>0.0197874933319574</v>
      </c>
      <c r="DQ8" s="167" t="n">
        <f aca="false">DE8+DG8+DI8+DK8+DM8+DO8</f>
        <v>0.000509815748480135</v>
      </c>
      <c r="DR8" s="112"/>
      <c r="DS8" s="112"/>
      <c r="DT8" s="133" t="n">
        <f aca="false">BD8/AB8</f>
        <v>0.986077812483678</v>
      </c>
      <c r="DU8" s="133" t="n">
        <f aca="false">BE8/AC8</f>
        <v>1.02088777928161</v>
      </c>
      <c r="DV8" s="133" t="n">
        <f aca="false">BF8/AD8</f>
        <v>1.00464998749932</v>
      </c>
      <c r="DW8" s="133" t="n">
        <f aca="false">BG8/AE8</f>
        <v>1.00262237565644</v>
      </c>
      <c r="DX8" s="133" t="e">
        <f aca="false">BH8/AF8</f>
        <v>#DIV/0!</v>
      </c>
      <c r="DY8" s="133" t="n">
        <f aca="false">BI8/AG8</f>
        <v>1.06188340496086</v>
      </c>
      <c r="DZ8" s="133" t="n">
        <f aca="false">BJ8/AH8</f>
        <v>0.735718614662126</v>
      </c>
      <c r="EA8" s="133" t="n">
        <f aca="false">BK8/AI8</f>
        <v>2.09630576488714</v>
      </c>
      <c r="EB8" s="133" t="n">
        <f aca="false">BL8/AJ8</f>
        <v>0.971224990562476</v>
      </c>
      <c r="EC8" s="133" t="n">
        <f aca="false">BM8/AK8</f>
        <v>0.975452311154541</v>
      </c>
      <c r="ED8" s="133" t="e">
        <f aca="false">BN8/AL8</f>
        <v>#DIV/0!</v>
      </c>
      <c r="EE8" s="133" t="n">
        <f aca="false">BO8/AM8</f>
        <v>0.959823615874571</v>
      </c>
      <c r="EF8" s="133" t="n">
        <f aca="false">BP8/AN8</f>
        <v>0.909064178791523</v>
      </c>
      <c r="EG8" s="133" t="e">
        <f aca="false">BQ8/AO8</f>
        <v>#DIV/0!</v>
      </c>
      <c r="EH8" s="133" t="n">
        <f aca="false">BR8/AP8</f>
        <v>0.931941103680325</v>
      </c>
      <c r="EI8" s="133" t="n">
        <f aca="false">BS8/AQ8</f>
        <v>0.906666666666667</v>
      </c>
      <c r="EJ8" s="133" t="e">
        <f aca="false">BT8/AR8</f>
        <v>#DIV/0!</v>
      </c>
      <c r="EK8" s="133" t="n">
        <f aca="false">BU8/AS8</f>
        <v>0.956536195208453</v>
      </c>
      <c r="EL8" s="133" t="n">
        <f aca="false">BV8/AT8</f>
        <v>0.907170367602022</v>
      </c>
      <c r="EM8" s="133" t="e">
        <f aca="false">BW8/AU8</f>
        <v>#DIV/0!</v>
      </c>
      <c r="EN8" s="133" t="n">
        <f aca="false">BX8/AV8</f>
        <v>0.9811872909699</v>
      </c>
      <c r="EO8" s="133" t="e">
        <f aca="false">BY8/AW8</f>
        <v>#DIV/0!</v>
      </c>
      <c r="EP8" s="133" t="n">
        <f aca="false">BZ8/AX8</f>
        <v>0.9811872909699</v>
      </c>
      <c r="EQ8" s="133" t="n">
        <f aca="false">CA8/AY8</f>
        <v>0.97684429271189</v>
      </c>
      <c r="ER8" s="133" t="e">
        <f aca="false">CB8/AZ8</f>
        <v>#DIV/0!</v>
      </c>
      <c r="ES8" s="133" t="n">
        <f aca="false">CC8/BA8</f>
        <v>0.97684429271189</v>
      </c>
      <c r="ET8" s="133" t="n">
        <f aca="false">SUM(BL8+BO8+BR8+BU8+BX8+CA8)/SUM(AJ8+AM8+AP8+AS8+AV8+AY8)</f>
        <v>0.957945317738211</v>
      </c>
      <c r="EU8" s="133" t="n">
        <f aca="false">SUM(BM8+BP8+BS8+BV8+BY8+CB8)/SUM(AK8+AN8+AQ8+AT8+AW8+AZ8)</f>
        <v>0.914294198001399</v>
      </c>
      <c r="EV8" s="133" t="n">
        <f aca="false">SUM(BN8+BQ8+BT8+BW8+BZ8+CC8)/SUM(AL8+AO8+AR8+AU8+AX8+BA8)</f>
        <v>0.979622399315398</v>
      </c>
      <c r="EX8" s="151" t="n">
        <v>2560</v>
      </c>
      <c r="EY8" s="151" t="n">
        <v>1600</v>
      </c>
      <c r="EZ8" s="151" t="n">
        <v>150</v>
      </c>
      <c r="FA8" s="152" t="n">
        <f aca="false">EX8*EY8*EZ8</f>
        <v>614400000</v>
      </c>
      <c r="FB8" s="112"/>
      <c r="FC8" s="153" t="n">
        <f aca="false">AB8/$FA8</f>
        <v>0.104794575195313</v>
      </c>
      <c r="FD8" s="153" t="n">
        <f aca="false">AC8/$FA8</f>
        <v>0.0572780436197917</v>
      </c>
      <c r="FE8" s="154" t="n">
        <f aca="false">AD8/$FA8</f>
        <v>0.00121738118489583</v>
      </c>
      <c r="FF8" s="154" t="n">
        <f aca="false">AE8/$FA8</f>
        <v>0.0021710693359375</v>
      </c>
      <c r="FG8" s="154" t="n">
        <f aca="false">AF8/$FA8</f>
        <v>0</v>
      </c>
      <c r="FH8" s="154" t="n">
        <f aca="false">AG8/$FA8</f>
        <v>0.004692333984375</v>
      </c>
      <c r="FI8" s="154" t="n">
        <f aca="false">AH8/$FA8</f>
        <v>0.00449029296875</v>
      </c>
      <c r="FJ8" s="154" t="n">
        <f aca="false">AI8/$FA8</f>
        <v>0.00101099772135417</v>
      </c>
      <c r="FK8" s="154" t="n">
        <f aca="false">AJ8/$FA8</f>
        <v>0.0001724609375</v>
      </c>
      <c r="FL8" s="154" t="n">
        <f aca="false">AK8/$FA8</f>
        <v>0.00021986328125</v>
      </c>
      <c r="FM8" s="154" t="n">
        <f aca="false">AL8/$FA8</f>
        <v>0</v>
      </c>
      <c r="FN8" s="154" t="n">
        <f aca="false">AM8/$FA8</f>
        <v>0.000116267903645833</v>
      </c>
      <c r="FO8" s="154" t="n">
        <f aca="false">AN8/$FA8</f>
        <v>0.000675323893229167</v>
      </c>
      <c r="FP8" s="154" t="n">
        <f aca="false">AO8/$FA8</f>
        <v>0</v>
      </c>
      <c r="FQ8" s="154" t="n">
        <f aca="false">AP8/$FA8</f>
        <v>0.000117062174479167</v>
      </c>
      <c r="FR8" s="154" t="n">
        <f aca="false">AQ8/$FA8</f>
        <v>0.000714111328125</v>
      </c>
      <c r="FS8" s="154" t="n">
        <f aca="false">AR8/$FA8</f>
        <v>0</v>
      </c>
      <c r="FT8" s="154" t="n">
        <f aca="false">AS8/$FA8</f>
        <v>8.81136067708333E-005</v>
      </c>
      <c r="FU8" s="154" t="n">
        <f aca="false">AT8/$FA8</f>
        <v>0.00062712890625</v>
      </c>
      <c r="FV8" s="154" t="n">
        <f aca="false">AU8/$FA8</f>
        <v>0</v>
      </c>
      <c r="FW8" s="154" t="n">
        <f aca="false">AV8/$FA8</f>
        <v>1.94661458333333E-005</v>
      </c>
      <c r="FX8" s="154" t="n">
        <f aca="false">AW8/$FA8</f>
        <v>0</v>
      </c>
      <c r="FY8" s="154" t="n">
        <f aca="false">AX8/$FA8</f>
        <v>1.94661458333333E-005</v>
      </c>
      <c r="FZ8" s="154" t="n">
        <f aca="false">AY8/$FA8</f>
        <v>1.09651692708333E-005</v>
      </c>
      <c r="GA8" s="154" t="n">
        <f aca="false">AZ8/$FA8</f>
        <v>0</v>
      </c>
      <c r="GB8" s="154" t="n">
        <f aca="false">BA8/$FA8</f>
        <v>1.09651692708333E-005</v>
      </c>
      <c r="GC8" s="154" t="n">
        <f aca="false">SUM(FK8,FN8,FQ8,FT8,FW8,FZ8)</f>
        <v>0.0005243359375</v>
      </c>
      <c r="GD8" s="154" t="n">
        <f aca="false">SUM(FL8,FO8,FR8,FU8,FX8,GA8)</f>
        <v>0.00223642740885417</v>
      </c>
      <c r="GE8" s="154" t="n">
        <f aca="false">SUM(FM8,FP8,FS8,FV8,FY8,GB8)</f>
        <v>3.04313151041667E-005</v>
      </c>
      <c r="GF8" s="112"/>
      <c r="GG8" s="153" t="n">
        <f aca="false">BD8/$FA8</f>
        <v>0.10333560546875</v>
      </c>
      <c r="GH8" s="153" t="n">
        <f aca="false">BE8/$FA8</f>
        <v>0.0584744547526042</v>
      </c>
      <c r="GI8" s="153" t="n">
        <f aca="false">BF8/$FA8</f>
        <v>0.0012230419921875</v>
      </c>
      <c r="GJ8" s="153" t="n">
        <f aca="false">BG8/$FA8</f>
        <v>0.0021767626953125</v>
      </c>
      <c r="GK8" s="153" t="n">
        <f aca="false">BH8/$FA8</f>
        <v>0</v>
      </c>
      <c r="GL8" s="153" t="n">
        <f aca="false">BI8/$FA8</f>
        <v>0.00498271158854167</v>
      </c>
      <c r="GM8" s="153" t="n">
        <f aca="false">BJ8/$FA8</f>
        <v>0.00330359212239583</v>
      </c>
      <c r="GN8" s="153" t="n">
        <f aca="false">BK8/$FA8</f>
        <v>0.0021193603515625</v>
      </c>
      <c r="GO8" s="153" t="n">
        <f aca="false">BL8/$FA8</f>
        <v>0.000167498372395833</v>
      </c>
      <c r="GP8" s="153" t="n">
        <f aca="false">BM8/$FA8</f>
        <v>0.000214466145833333</v>
      </c>
      <c r="GQ8" s="153" t="n">
        <f aca="false">BN8/$FA8</f>
        <v>0</v>
      </c>
      <c r="GR8" s="153" t="n">
        <f aca="false">BO8/$FA8</f>
        <v>0.0001115966796875</v>
      </c>
      <c r="GS8" s="153" t="n">
        <f aca="false">BP8/$FA8</f>
        <v>0.000613912760416667</v>
      </c>
      <c r="GT8" s="153" t="n">
        <f aca="false">BQ8/$FA8</f>
        <v>0</v>
      </c>
      <c r="GU8" s="153" t="n">
        <f aca="false">BR8/$FA8</f>
        <v>0.000109095052083333</v>
      </c>
      <c r="GV8" s="153" t="n">
        <f aca="false">BS8/$FA8</f>
        <v>0.0006474609375</v>
      </c>
      <c r="GW8" s="153" t="n">
        <f aca="false">BT8/$FA8</f>
        <v>0</v>
      </c>
      <c r="GX8" s="153" t="n">
        <f aca="false">BU8/$FA8</f>
        <v>8.42838541666667E-005</v>
      </c>
      <c r="GY8" s="153" t="n">
        <f aca="false">BV8/$FA8</f>
        <v>0.000568912760416667</v>
      </c>
      <c r="GZ8" s="153" t="n">
        <f aca="false">BW8/$FA8</f>
        <v>0</v>
      </c>
      <c r="HA8" s="153" t="n">
        <f aca="false">BX8/$FA8</f>
        <v>1.90999348958333E-005</v>
      </c>
      <c r="HB8" s="153" t="n">
        <f aca="false">BY8/$FA8</f>
        <v>0</v>
      </c>
      <c r="HC8" s="153" t="n">
        <f aca="false">BZ8/$FA8</f>
        <v>1.90999348958333E-005</v>
      </c>
      <c r="HD8" s="153" t="n">
        <f aca="false">CA8/$FA8</f>
        <v>1.07112630208333E-005</v>
      </c>
      <c r="HE8" s="153" t="n">
        <f aca="false">CB8/$FA8</f>
        <v>0</v>
      </c>
      <c r="HF8" s="153" t="n">
        <f aca="false">CC8/$FA8</f>
        <v>1.07112630208333E-005</v>
      </c>
      <c r="HG8" s="154" t="n">
        <f aca="false">SUM(GO8,GR8,GU8,GX8,HA8,HD8)</f>
        <v>0.00050228515625</v>
      </c>
      <c r="HH8" s="154" t="n">
        <f aca="false">SUM(GP8,GS8,GV8,GY8,HB8,HE8)</f>
        <v>0.00204475260416667</v>
      </c>
      <c r="HI8" s="154" t="n">
        <f aca="false">SUM(GQ8,GT8,GW8,GZ8,HC8,HF8)</f>
        <v>2.98111979166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55" t="n">
        <v>9034.9856</v>
      </c>
      <c r="E9" s="156" t="n">
        <v>34.2301</v>
      </c>
      <c r="F9" s="156" t="n">
        <v>41.9038</v>
      </c>
      <c r="G9" s="156" t="n">
        <v>42.2958</v>
      </c>
      <c r="H9" s="156" t="n">
        <v>16628.412</v>
      </c>
      <c r="I9" s="156" t="n">
        <v>44.943</v>
      </c>
      <c r="J9" s="157" t="n">
        <f aca="false">H9/3600</f>
        <v>4.61900333333333</v>
      </c>
      <c r="L9" s="155" t="n">
        <v>9059.4528</v>
      </c>
      <c r="M9" s="156" t="n">
        <v>34.2279</v>
      </c>
      <c r="N9" s="156" t="n">
        <v>41.9126</v>
      </c>
      <c r="O9" s="156" t="n">
        <v>42.2934</v>
      </c>
      <c r="P9" s="156" t="n">
        <v>16601.034</v>
      </c>
      <c r="Q9" s="156" t="n">
        <v>44.818</v>
      </c>
      <c r="R9" s="158" t="n">
        <f aca="false">P9/3600</f>
        <v>4.61139833333333</v>
      </c>
      <c r="S9" s="140"/>
      <c r="T9" s="159"/>
      <c r="U9" s="175"/>
      <c r="V9" s="91"/>
      <c r="W9" s="159"/>
      <c r="X9" s="91"/>
      <c r="Y9" s="160"/>
      <c r="AA9" s="99"/>
      <c r="AB9" s="161" t="n">
        <v>34883343</v>
      </c>
      <c r="AC9" s="162" t="n">
        <v>17735855</v>
      </c>
      <c r="AD9" s="162" t="n">
        <v>493811</v>
      </c>
      <c r="AE9" s="162" t="n">
        <v>844046</v>
      </c>
      <c r="AF9" s="162" t="n">
        <v>0</v>
      </c>
      <c r="AG9" s="162" t="n">
        <v>1531838</v>
      </c>
      <c r="AH9" s="162" t="n">
        <v>1462890</v>
      </c>
      <c r="AI9" s="162" t="n">
        <v>332120</v>
      </c>
      <c r="AJ9" s="162" t="n">
        <v>35445</v>
      </c>
      <c r="AK9" s="162" t="n">
        <v>54069</v>
      </c>
      <c r="AL9" s="162" t="n">
        <v>0</v>
      </c>
      <c r="AM9" s="162" t="n">
        <v>21743</v>
      </c>
      <c r="AN9" s="162" t="n">
        <v>125613</v>
      </c>
      <c r="AO9" s="162" t="n">
        <v>0</v>
      </c>
      <c r="AP9" s="162" t="n">
        <v>23524</v>
      </c>
      <c r="AQ9" s="162" t="n">
        <v>137475</v>
      </c>
      <c r="AR9" s="162" t="n">
        <v>0</v>
      </c>
      <c r="AS9" s="162" t="n">
        <v>19508</v>
      </c>
      <c r="AT9" s="162" t="n">
        <v>122239</v>
      </c>
      <c r="AU9" s="162" t="n">
        <v>0</v>
      </c>
      <c r="AV9" s="162" t="n">
        <v>6170</v>
      </c>
      <c r="AW9" s="162" t="n">
        <v>0</v>
      </c>
      <c r="AX9" s="162" t="n">
        <v>6170</v>
      </c>
      <c r="AY9" s="162" t="n">
        <v>3069</v>
      </c>
      <c r="AZ9" s="162" t="n">
        <v>0</v>
      </c>
      <c r="BA9" s="163" t="n">
        <v>3069</v>
      </c>
      <c r="BB9" s="123"/>
      <c r="BC9" s="104"/>
      <c r="BD9" s="164" t="n">
        <v>34668333</v>
      </c>
      <c r="BE9" s="50" t="n">
        <v>18120182</v>
      </c>
      <c r="BF9" s="50" t="n">
        <v>497000</v>
      </c>
      <c r="BG9" s="50" t="n">
        <v>846791</v>
      </c>
      <c r="BH9" s="50" t="n">
        <v>0</v>
      </c>
      <c r="BI9" s="50" t="n">
        <v>1624321</v>
      </c>
      <c r="BJ9" s="50" t="n">
        <v>1075917</v>
      </c>
      <c r="BK9" s="50" t="n">
        <v>692873</v>
      </c>
      <c r="BL9" s="50" t="n">
        <v>34208</v>
      </c>
      <c r="BM9" s="50" t="n">
        <v>52596</v>
      </c>
      <c r="BN9" s="50" t="n">
        <v>0</v>
      </c>
      <c r="BO9" s="50" t="n">
        <v>23468</v>
      </c>
      <c r="BP9" s="50" t="n">
        <v>185562</v>
      </c>
      <c r="BQ9" s="50" t="n">
        <v>0</v>
      </c>
      <c r="BR9" s="50" t="n">
        <v>26390</v>
      </c>
      <c r="BS9" s="50" t="n">
        <v>198900</v>
      </c>
      <c r="BT9" s="50" t="n">
        <v>0</v>
      </c>
      <c r="BU9" s="50" t="n">
        <v>21394</v>
      </c>
      <c r="BV9" s="50" t="n">
        <v>180187</v>
      </c>
      <c r="BW9" s="50" t="n">
        <v>0</v>
      </c>
      <c r="BX9" s="50" t="n">
        <v>5875</v>
      </c>
      <c r="BY9" s="50" t="n">
        <v>0</v>
      </c>
      <c r="BZ9" s="50" t="n">
        <v>5875</v>
      </c>
      <c r="CA9" s="50" t="n">
        <v>2923</v>
      </c>
      <c r="CB9" s="50" t="n">
        <v>0</v>
      </c>
      <c r="CC9" s="165" t="n">
        <v>2923</v>
      </c>
      <c r="CF9" s="166" t="n">
        <f aca="false">AE9/$AB9</f>
        <v>0.0241962474754785</v>
      </c>
      <c r="CG9" s="133" t="n">
        <f aca="false">AF9/$AC9</f>
        <v>0</v>
      </c>
      <c r="CH9" s="133" t="n">
        <f aca="false">AH9/$AB9</f>
        <v>0.0419366343414965</v>
      </c>
      <c r="CI9" s="133" t="n">
        <f aca="false">AI9/$AC9</f>
        <v>0.0187259086184455</v>
      </c>
      <c r="CJ9" s="133" t="n">
        <f aca="false">AK9/$AB9</f>
        <v>0.00154999479264358</v>
      </c>
      <c r="CK9" s="133" t="n">
        <f aca="false">AL9/$AC9</f>
        <v>0</v>
      </c>
      <c r="CL9" s="133" t="n">
        <f aca="false">AN9/$AB9</f>
        <v>0.00360094501263827</v>
      </c>
      <c r="CM9" s="133" t="n">
        <f aca="false">AO9/$AC9</f>
        <v>0</v>
      </c>
      <c r="CN9" s="133" t="n">
        <f aca="false">AQ9/$AB9</f>
        <v>0.00394099269671488</v>
      </c>
      <c r="CO9" s="133" t="n">
        <f aca="false">AR9/$AC9</f>
        <v>0</v>
      </c>
      <c r="CP9" s="133" t="n">
        <f aca="false">AT9/$AB9</f>
        <v>0.00350422263141466</v>
      </c>
      <c r="CQ9" s="133" t="n">
        <f aca="false">AU9/$AC9</f>
        <v>0</v>
      </c>
      <c r="CR9" s="133" t="n">
        <f aca="false">AW9/$AB9</f>
        <v>0</v>
      </c>
      <c r="CS9" s="133" t="n">
        <f aca="false">AX9/$AC9</f>
        <v>0.000347882862145637</v>
      </c>
      <c r="CT9" s="133" t="n">
        <f aca="false">AZ9/$AB9</f>
        <v>0</v>
      </c>
      <c r="CU9" s="135" t="n">
        <f aca="false">BA9/$AC9</f>
        <v>0.000173039303715552</v>
      </c>
      <c r="CV9" s="133" t="n">
        <f aca="false">CJ9+CL9+CN9+CP9+CR9+CT9</f>
        <v>0.0125961551334114</v>
      </c>
      <c r="CW9" s="167" t="n">
        <f aca="false">CK9+CM9+CO9+CQ9+CS9+CU9</f>
        <v>0.000520922165861189</v>
      </c>
      <c r="CX9" s="112"/>
      <c r="CY9" s="112"/>
      <c r="CZ9" s="166" t="n">
        <f aca="false">BG9/$BD9</f>
        <v>0.0244254893940242</v>
      </c>
      <c r="DA9" s="133" t="n">
        <f aca="false">BH9/$BE9</f>
        <v>0</v>
      </c>
      <c r="DB9" s="133" t="n">
        <f aca="false">BJ9/$BD9</f>
        <v>0.0310345755591998</v>
      </c>
      <c r="DC9" s="133" t="n">
        <f aca="false">BK9/$BE9</f>
        <v>0.0382376402179625</v>
      </c>
      <c r="DD9" s="133" t="n">
        <f aca="false">BM9/$BD9</f>
        <v>0.00151711938384808</v>
      </c>
      <c r="DE9" s="133" t="n">
        <f aca="false">BN9/$BE9</f>
        <v>0</v>
      </c>
      <c r="DF9" s="133" t="n">
        <f aca="false">BP9/$BD9</f>
        <v>0.0053524927200855</v>
      </c>
      <c r="DG9" s="133" t="n">
        <f aca="false">BQ9/$BE9</f>
        <v>0</v>
      </c>
      <c r="DH9" s="133" t="n">
        <f aca="false">BS9/$BD9</f>
        <v>0.00573722422707778</v>
      </c>
      <c r="DI9" s="133" t="n">
        <f aca="false">BT9/$BE9</f>
        <v>0</v>
      </c>
      <c r="DJ9" s="133" t="n">
        <f aca="false">BV9/$BD9</f>
        <v>0.00519745209554783</v>
      </c>
      <c r="DK9" s="133" t="n">
        <f aca="false">BW9/$BE9</f>
        <v>0</v>
      </c>
      <c r="DL9" s="133" t="n">
        <f aca="false">BY9/$BD9</f>
        <v>0</v>
      </c>
      <c r="DM9" s="133" t="n">
        <f aca="false">BZ9/$BE9</f>
        <v>0.000324224116512737</v>
      </c>
      <c r="DN9" s="133" t="n">
        <f aca="false">CB9/$BD9</f>
        <v>0</v>
      </c>
      <c r="DO9" s="167" t="n">
        <f aca="false">CC9/$BE9</f>
        <v>0.000161311845543273</v>
      </c>
      <c r="DP9" s="133" t="n">
        <f aca="false">DD9+DF9+DH9+DJ9+DL9+DN9</f>
        <v>0.0178042884265592</v>
      </c>
      <c r="DQ9" s="167" t="n">
        <f aca="false">DE9+DG9+DI9+DK9+DM9+DO9</f>
        <v>0.00048553596205601</v>
      </c>
      <c r="DR9" s="112"/>
      <c r="DS9" s="112"/>
      <c r="DT9" s="133" t="n">
        <f aca="false">BD9/AB9</f>
        <v>0.993836313222618</v>
      </c>
      <c r="DU9" s="133" t="n">
        <f aca="false">BE9/AC9</f>
        <v>1.02166949380224</v>
      </c>
      <c r="DV9" s="133" t="n">
        <f aca="false">BF9/AD9</f>
        <v>1.00645793633597</v>
      </c>
      <c r="DW9" s="133" t="n">
        <f aca="false">BG9/AE9</f>
        <v>1.00325219241605</v>
      </c>
      <c r="DX9" s="133" t="e">
        <f aca="false">BH9/AF9</f>
        <v>#DIV/0!</v>
      </c>
      <c r="DY9" s="133" t="n">
        <f aca="false">BI9/AG9</f>
        <v>1.06037387765547</v>
      </c>
      <c r="DZ9" s="133" t="n">
        <f aca="false">BJ9/AH9</f>
        <v>0.735473617291799</v>
      </c>
      <c r="EA9" s="133" t="n">
        <f aca="false">BK9/AI9</f>
        <v>2.08621281464531</v>
      </c>
      <c r="EB9" s="133" t="n">
        <f aca="false">BL9/AJ9</f>
        <v>0.96510086048808</v>
      </c>
      <c r="EC9" s="133" t="n">
        <f aca="false">BM9/AK9</f>
        <v>0.972757032680464</v>
      </c>
      <c r="ED9" s="133" t="e">
        <f aca="false">BN9/AL9</f>
        <v>#DIV/0!</v>
      </c>
      <c r="EE9" s="133" t="n">
        <f aca="false">BO9/AM9</f>
        <v>1.07933587821368</v>
      </c>
      <c r="EF9" s="133" t="n">
        <f aca="false">BP9/AN9</f>
        <v>1.47725155835781</v>
      </c>
      <c r="EG9" s="133" t="e">
        <f aca="false">BQ9/AO9</f>
        <v>#DIV/0!</v>
      </c>
      <c r="EH9" s="133" t="n">
        <f aca="false">BR9/AP9</f>
        <v>1.12183302159497</v>
      </c>
      <c r="EI9" s="133" t="n">
        <f aca="false">BS9/AQ9</f>
        <v>1.4468085106383</v>
      </c>
      <c r="EJ9" s="133" t="e">
        <f aca="false">BT9/AR9</f>
        <v>#DIV/0!</v>
      </c>
      <c r="EK9" s="133" t="n">
        <f aca="false">BU9/AS9</f>
        <v>1.09667828583145</v>
      </c>
      <c r="EL9" s="133" t="n">
        <f aca="false">BV9/AT9</f>
        <v>1.47405492518754</v>
      </c>
      <c r="EM9" s="133" t="e">
        <f aca="false">BW9/AU9</f>
        <v>#DIV/0!</v>
      </c>
      <c r="EN9" s="133" t="n">
        <f aca="false">BX9/AV9</f>
        <v>0.952188006482982</v>
      </c>
      <c r="EO9" s="133" t="e">
        <f aca="false">BY9/AW9</f>
        <v>#DIV/0!</v>
      </c>
      <c r="EP9" s="133" t="n">
        <f aca="false">BZ9/AX9</f>
        <v>0.952188006482982</v>
      </c>
      <c r="EQ9" s="133" t="n">
        <f aca="false">CA9/AY9</f>
        <v>0.952427500814598</v>
      </c>
      <c r="ER9" s="133" t="e">
        <f aca="false">CB9/AZ9</f>
        <v>#DIV/0!</v>
      </c>
      <c r="ES9" s="133" t="n">
        <f aca="false">CC9/BA9</f>
        <v>0.952427500814598</v>
      </c>
      <c r="ET9" s="133" t="n">
        <f aca="false">SUM(BL9+BO9+BR9+BU9+BX9+CA9)/SUM(AJ9+AM9+AP9+AS9+AV9+AY9)</f>
        <v>1.04384290008131</v>
      </c>
      <c r="EU9" s="133" t="n">
        <f aca="false">SUM(BM9+BP9+BS9+BV9+BY9+CB9)/SUM(AK9+AN9+AQ9+AT9+AW9+AZ9)</f>
        <v>1.40475789492849</v>
      </c>
      <c r="EV9" s="133" t="n">
        <f aca="false">SUM(BN9+BQ9+BT9+BW9+BZ9+CC9)/SUM(AL9+AO9+AR9+AU9+AX9+BA9)</f>
        <v>0.952267561424397</v>
      </c>
      <c r="EX9" s="151" t="n">
        <v>2560</v>
      </c>
      <c r="EY9" s="151" t="n">
        <v>1600</v>
      </c>
      <c r="EZ9" s="151" t="n">
        <v>150</v>
      </c>
      <c r="FA9" s="152" t="n">
        <f aca="false">EX9*EY9*EZ9</f>
        <v>614400000</v>
      </c>
      <c r="FB9" s="112"/>
      <c r="FC9" s="153" t="n">
        <f aca="false">AB9/$FA9</f>
        <v>0.0567762744140625</v>
      </c>
      <c r="FD9" s="153" t="n">
        <f aca="false">AC9/$FA9</f>
        <v>0.0288669514973958</v>
      </c>
      <c r="FE9" s="154" t="n">
        <f aca="false">AD9/$FA9</f>
        <v>0.000803728841145833</v>
      </c>
      <c r="FF9" s="154" t="n">
        <f aca="false">AE9/$FA9</f>
        <v>0.00137377278645833</v>
      </c>
      <c r="FG9" s="154" t="n">
        <f aca="false">AF9/$FA9</f>
        <v>0</v>
      </c>
      <c r="FH9" s="154" t="n">
        <f aca="false">AG9/$FA9</f>
        <v>0.00249322591145833</v>
      </c>
      <c r="FI9" s="154" t="n">
        <f aca="false">AH9/$FA9</f>
        <v>0.002381005859375</v>
      </c>
      <c r="FJ9" s="154" t="n">
        <f aca="false">AI9/$FA9</f>
        <v>0.000540559895833333</v>
      </c>
      <c r="FK9" s="154" t="n">
        <f aca="false">AJ9/$FA9</f>
        <v>5.76904296875E-005</v>
      </c>
      <c r="FL9" s="154" t="n">
        <f aca="false">AK9/$FA9</f>
        <v>8.80029296875E-005</v>
      </c>
      <c r="FM9" s="154" t="n">
        <f aca="false">AL9/$FA9</f>
        <v>0</v>
      </c>
      <c r="FN9" s="154" t="n">
        <f aca="false">AM9/$FA9</f>
        <v>3.53889973958333E-005</v>
      </c>
      <c r="FO9" s="154" t="n">
        <f aca="false">AN9/$FA9</f>
        <v>0.0002044482421875</v>
      </c>
      <c r="FP9" s="154" t="n">
        <f aca="false">AO9/$FA9</f>
        <v>0</v>
      </c>
      <c r="FQ9" s="154" t="n">
        <f aca="false">AP9/$FA9</f>
        <v>3.82877604166667E-005</v>
      </c>
      <c r="FR9" s="154" t="n">
        <f aca="false">AQ9/$FA9</f>
        <v>0.0002237548828125</v>
      </c>
      <c r="FS9" s="154" t="n">
        <f aca="false">AR9/$FA9</f>
        <v>0</v>
      </c>
      <c r="FT9" s="154" t="n">
        <f aca="false">AS9/$FA9</f>
        <v>3.17513020833333E-005</v>
      </c>
      <c r="FU9" s="154" t="n">
        <f aca="false">AT9/$FA9</f>
        <v>0.000198956705729167</v>
      </c>
      <c r="FV9" s="154" t="n">
        <f aca="false">AU9/$FA9</f>
        <v>0</v>
      </c>
      <c r="FW9" s="154" t="n">
        <f aca="false">AV9/$FA9</f>
        <v>1.00423177083333E-005</v>
      </c>
      <c r="FX9" s="154" t="n">
        <f aca="false">AW9/$FA9</f>
        <v>0</v>
      </c>
      <c r="FY9" s="154" t="n">
        <f aca="false">AX9/$FA9</f>
        <v>1.00423177083333E-005</v>
      </c>
      <c r="FZ9" s="154" t="n">
        <f aca="false">AY9/$FA9</f>
        <v>4.9951171875E-006</v>
      </c>
      <c r="GA9" s="154" t="n">
        <f aca="false">AZ9/$FA9</f>
        <v>0</v>
      </c>
      <c r="GB9" s="154" t="n">
        <f aca="false">BA9/$FA9</f>
        <v>4.9951171875E-006</v>
      </c>
      <c r="GC9" s="154" t="n">
        <f aca="false">SUM(FK9,FN9,FQ9,FT9,FW9,FZ9)</f>
        <v>0.000178155924479167</v>
      </c>
      <c r="GD9" s="154" t="n">
        <f aca="false">SUM(FL9,FO9,FR9,FU9,FX9,GA9)</f>
        <v>0.000715162760416667</v>
      </c>
      <c r="GE9" s="154" t="n">
        <f aca="false">SUM(FM9,FP9,FS9,FV9,FY9,GB9)</f>
        <v>1.50374348958333E-005</v>
      </c>
      <c r="GF9" s="112"/>
      <c r="GG9" s="153" t="n">
        <f aca="false">BD9/$FA9</f>
        <v>0.0564263232421875</v>
      </c>
      <c r="GH9" s="153" t="n">
        <f aca="false">BE9/$FA9</f>
        <v>0.0294924837239583</v>
      </c>
      <c r="GI9" s="153" t="n">
        <f aca="false">BF9/$FA9</f>
        <v>0.000808919270833333</v>
      </c>
      <c r="GJ9" s="153" t="n">
        <f aca="false">BG9/$FA9</f>
        <v>0.00137824055989583</v>
      </c>
      <c r="GK9" s="153" t="n">
        <f aca="false">BH9/$FA9</f>
        <v>0</v>
      </c>
      <c r="GL9" s="153" t="n">
        <f aca="false">BI9/$FA9</f>
        <v>0.00264375162760417</v>
      </c>
      <c r="GM9" s="153" t="n">
        <f aca="false">BJ9/$FA9</f>
        <v>0.0017511669921875</v>
      </c>
      <c r="GN9" s="153" t="n">
        <f aca="false">BK9/$FA9</f>
        <v>0.00112772298177083</v>
      </c>
      <c r="GO9" s="153" t="n">
        <f aca="false">BL9/$FA9</f>
        <v>5.56770833333333E-005</v>
      </c>
      <c r="GP9" s="153" t="n">
        <f aca="false">BM9/$FA9</f>
        <v>8.560546875E-005</v>
      </c>
      <c r="GQ9" s="153" t="n">
        <f aca="false">BN9/$FA9</f>
        <v>0</v>
      </c>
      <c r="GR9" s="153" t="n">
        <f aca="false">BO9/$FA9</f>
        <v>3.81966145833333E-005</v>
      </c>
      <c r="GS9" s="153" t="n">
        <f aca="false">BP9/$FA9</f>
        <v>0.000302021484375</v>
      </c>
      <c r="GT9" s="153" t="n">
        <f aca="false">BQ9/$FA9</f>
        <v>0</v>
      </c>
      <c r="GU9" s="153" t="n">
        <f aca="false">BR9/$FA9</f>
        <v>4.29524739583333E-005</v>
      </c>
      <c r="GV9" s="153" t="n">
        <f aca="false">BS9/$FA9</f>
        <v>0.00032373046875</v>
      </c>
      <c r="GW9" s="153" t="n">
        <f aca="false">BT9/$FA9</f>
        <v>0</v>
      </c>
      <c r="GX9" s="153" t="n">
        <f aca="false">BU9/$FA9</f>
        <v>3.48209635416667E-005</v>
      </c>
      <c r="GY9" s="153" t="n">
        <f aca="false">BV9/$FA9</f>
        <v>0.000293273111979167</v>
      </c>
      <c r="GZ9" s="153" t="n">
        <f aca="false">BW9/$FA9</f>
        <v>0</v>
      </c>
      <c r="HA9" s="153" t="n">
        <f aca="false">BX9/$FA9</f>
        <v>9.56217447916667E-006</v>
      </c>
      <c r="HB9" s="153" t="n">
        <f aca="false">BY9/$FA9</f>
        <v>0</v>
      </c>
      <c r="HC9" s="153" t="n">
        <f aca="false">BZ9/$FA9</f>
        <v>9.56217447916667E-006</v>
      </c>
      <c r="HD9" s="153" t="n">
        <f aca="false">CA9/$FA9</f>
        <v>4.75748697916667E-006</v>
      </c>
      <c r="HE9" s="153" t="n">
        <f aca="false">CB9/$FA9</f>
        <v>0</v>
      </c>
      <c r="HF9" s="153" t="n">
        <f aca="false">CC9/$FA9</f>
        <v>4.75748697916667E-006</v>
      </c>
      <c r="HG9" s="154" t="n">
        <f aca="false">SUM(GO9,GR9,GU9,GX9,HA9,HD9)</f>
        <v>0.000185966796875</v>
      </c>
      <c r="HH9" s="154" t="n">
        <f aca="false">SUM(GP9,GS9,GV9,GY9,HB9,HE9)</f>
        <v>0.00100463053385417</v>
      </c>
      <c r="HI9" s="154" t="n">
        <f aca="false">SUM(GQ9,GT9,GW9,GZ9,HC9,HF9)</f>
        <v>1.43196614583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8" t="n">
        <v>5071.5072</v>
      </c>
      <c r="E10" s="169" t="n">
        <v>31.518</v>
      </c>
      <c r="F10" s="169" t="n">
        <v>40.6876</v>
      </c>
      <c r="G10" s="169" t="n">
        <v>41.302</v>
      </c>
      <c r="H10" s="169" t="n">
        <v>16073.597</v>
      </c>
      <c r="I10" s="169" t="n">
        <v>85.8</v>
      </c>
      <c r="J10" s="170" t="n">
        <f aca="false">H10/3600</f>
        <v>4.46488805555556</v>
      </c>
      <c r="L10" s="168" t="n">
        <v>5085.448</v>
      </c>
      <c r="M10" s="169" t="n">
        <v>31.5122</v>
      </c>
      <c r="N10" s="169" t="n">
        <v>40.694</v>
      </c>
      <c r="O10" s="169" t="n">
        <v>41.3036</v>
      </c>
      <c r="P10" s="169" t="n">
        <v>14873.315</v>
      </c>
      <c r="Q10" s="169" t="n">
        <v>41.558</v>
      </c>
      <c r="R10" s="171" t="n">
        <f aca="false">P10/3600</f>
        <v>4.13147638888889</v>
      </c>
      <c r="S10" s="140"/>
      <c r="T10" s="172"/>
      <c r="U10" s="173"/>
      <c r="V10" s="173"/>
      <c r="W10" s="172"/>
      <c r="X10" s="173"/>
      <c r="Y10" s="174"/>
      <c r="AA10" s="99"/>
      <c r="AB10" s="161" t="n">
        <v>20630731</v>
      </c>
      <c r="AC10" s="162" t="n">
        <v>9543358</v>
      </c>
      <c r="AD10" s="162" t="n">
        <v>318417</v>
      </c>
      <c r="AE10" s="162" t="n">
        <v>511461</v>
      </c>
      <c r="AF10" s="162" t="n">
        <v>0</v>
      </c>
      <c r="AG10" s="162" t="n">
        <v>863259</v>
      </c>
      <c r="AH10" s="162" t="n">
        <v>826939</v>
      </c>
      <c r="AI10" s="162" t="n">
        <v>187971</v>
      </c>
      <c r="AJ10" s="162" t="n">
        <v>13542</v>
      </c>
      <c r="AK10" s="162" t="n">
        <v>20812</v>
      </c>
      <c r="AL10" s="162" t="n">
        <v>0</v>
      </c>
      <c r="AM10" s="162" t="n">
        <v>11997</v>
      </c>
      <c r="AN10" s="162" t="n">
        <v>121084</v>
      </c>
      <c r="AO10" s="162" t="n">
        <v>0</v>
      </c>
      <c r="AP10" s="162" t="n">
        <v>16461</v>
      </c>
      <c r="AQ10" s="162" t="n">
        <v>137475</v>
      </c>
      <c r="AR10" s="162" t="n">
        <v>0</v>
      </c>
      <c r="AS10" s="162" t="n">
        <v>12718</v>
      </c>
      <c r="AT10" s="162" t="n">
        <v>122857</v>
      </c>
      <c r="AU10" s="162" t="n">
        <v>0</v>
      </c>
      <c r="AV10" s="162" t="n">
        <v>2775</v>
      </c>
      <c r="AW10" s="162" t="n">
        <v>0</v>
      </c>
      <c r="AX10" s="162" t="n">
        <v>2775</v>
      </c>
      <c r="AY10" s="162" t="n">
        <v>993</v>
      </c>
      <c r="AZ10" s="162" t="n">
        <v>0</v>
      </c>
      <c r="BA10" s="163" t="n">
        <v>993</v>
      </c>
      <c r="BB10" s="123"/>
      <c r="BC10" s="104"/>
      <c r="BD10" s="164" t="n">
        <v>20391241</v>
      </c>
      <c r="BE10" s="50" t="n">
        <v>9771225</v>
      </c>
      <c r="BF10" s="50" t="n">
        <v>321890</v>
      </c>
      <c r="BG10" s="50" t="n">
        <v>513242</v>
      </c>
      <c r="BH10" s="50" t="n">
        <v>0</v>
      </c>
      <c r="BI10" s="50" t="n">
        <v>911396</v>
      </c>
      <c r="BJ10" s="50" t="n">
        <v>603273</v>
      </c>
      <c r="BK10" s="50" t="n">
        <v>391626</v>
      </c>
      <c r="BL10" s="50" t="n">
        <v>12702</v>
      </c>
      <c r="BM10" s="50" t="n">
        <v>19606</v>
      </c>
      <c r="BN10" s="50" t="n">
        <v>0</v>
      </c>
      <c r="BO10" s="50" t="n">
        <v>11341</v>
      </c>
      <c r="BP10" s="50" t="n">
        <v>118833</v>
      </c>
      <c r="BQ10" s="50" t="n">
        <v>0</v>
      </c>
      <c r="BR10" s="50" t="n">
        <v>15972</v>
      </c>
      <c r="BS10" s="50" t="n">
        <v>137475</v>
      </c>
      <c r="BT10" s="50" t="n">
        <v>0</v>
      </c>
      <c r="BU10" s="50" t="n">
        <v>12569</v>
      </c>
      <c r="BV10" s="50" t="n">
        <v>121063</v>
      </c>
      <c r="BW10" s="50" t="n">
        <v>0</v>
      </c>
      <c r="BX10" s="50" t="n">
        <v>2650</v>
      </c>
      <c r="BY10" s="50" t="n">
        <v>0</v>
      </c>
      <c r="BZ10" s="50" t="n">
        <v>2650</v>
      </c>
      <c r="CA10" s="50" t="n">
        <v>944</v>
      </c>
      <c r="CB10" s="50" t="n">
        <v>0</v>
      </c>
      <c r="CC10" s="165" t="n">
        <v>944</v>
      </c>
      <c r="CF10" s="166" t="n">
        <f aca="false">AE10/$AB10</f>
        <v>0.0247912204371236</v>
      </c>
      <c r="CG10" s="133" t="n">
        <f aca="false">AF10/$AC10</f>
        <v>0</v>
      </c>
      <c r="CH10" s="133" t="n">
        <f aca="false">AH10/$AB10</f>
        <v>0.0400828744265048</v>
      </c>
      <c r="CI10" s="133" t="n">
        <f aca="false">AI10/$AC10</f>
        <v>0.0196965261074771</v>
      </c>
      <c r="CJ10" s="133" t="n">
        <f aca="false">AK10/$AB10</f>
        <v>0.00100878635856383</v>
      </c>
      <c r="CK10" s="133" t="n">
        <f aca="false">AL10/$AC10</f>
        <v>0</v>
      </c>
      <c r="CL10" s="133" t="n">
        <f aca="false">AN10/$AB10</f>
        <v>0.00586910856430633</v>
      </c>
      <c r="CM10" s="133" t="n">
        <f aca="false">AO10/$AC10</f>
        <v>0</v>
      </c>
      <c r="CN10" s="133" t="n">
        <f aca="false">AQ10/$AB10</f>
        <v>0.0066636029523142</v>
      </c>
      <c r="CO10" s="133" t="n">
        <f aca="false">AR10/$AC10</f>
        <v>0</v>
      </c>
      <c r="CP10" s="133" t="n">
        <f aca="false">AT10/$AB10</f>
        <v>0.00595504832087627</v>
      </c>
      <c r="CQ10" s="133" t="n">
        <f aca="false">AU10/$AC10</f>
        <v>0</v>
      </c>
      <c r="CR10" s="133" t="n">
        <f aca="false">AW10/$AB10</f>
        <v>0</v>
      </c>
      <c r="CS10" s="133" t="n">
        <f aca="false">AX10/$AC10</f>
        <v>0.000290778151673656</v>
      </c>
      <c r="CT10" s="133" t="n">
        <f aca="false">AZ10/$AB10</f>
        <v>0</v>
      </c>
      <c r="CU10" s="135" t="n">
        <f aca="false">BA10/$AC10</f>
        <v>0.000104051425085384</v>
      </c>
      <c r="CV10" s="133" t="n">
        <f aca="false">CJ10+CL10+CN10+CP10+CR10+CT10</f>
        <v>0.0194965461960606</v>
      </c>
      <c r="CW10" s="167" t="n">
        <f aca="false">CK10+CM10+CO10+CQ10+CS10+CU10</f>
        <v>0.00039482957675904</v>
      </c>
      <c r="CX10" s="112"/>
      <c r="CY10" s="112"/>
      <c r="CZ10" s="166" t="n">
        <f aca="false">BG10/$BD10</f>
        <v>0.0251697285123549</v>
      </c>
      <c r="DA10" s="133" t="n">
        <f aca="false">BH10/$BE10</f>
        <v>0</v>
      </c>
      <c r="DB10" s="133" t="n">
        <f aca="false">BJ10/$BD10</f>
        <v>0.0295849085398971</v>
      </c>
      <c r="DC10" s="133" t="n">
        <f aca="false">BK10/$BE10</f>
        <v>0.0400795192005097</v>
      </c>
      <c r="DD10" s="133" t="n">
        <f aca="false">BM10/$BD10</f>
        <v>0.000961491259899287</v>
      </c>
      <c r="DE10" s="133" t="n">
        <f aca="false">BN10/$BE10</f>
        <v>0</v>
      </c>
      <c r="DF10" s="133" t="n">
        <f aca="false">BP10/$BD10</f>
        <v>0.00582764923429624</v>
      </c>
      <c r="DG10" s="133" t="n">
        <f aca="false">BQ10/$BE10</f>
        <v>0</v>
      </c>
      <c r="DH10" s="133" t="n">
        <f aca="false">BS10/$BD10</f>
        <v>0.00674186529402502</v>
      </c>
      <c r="DI10" s="133" t="n">
        <f aca="false">BT10/$BE10</f>
        <v>0</v>
      </c>
      <c r="DJ10" s="133" t="n">
        <f aca="false">BV10/$BD10</f>
        <v>0.00593700991518859</v>
      </c>
      <c r="DK10" s="133" t="n">
        <f aca="false">BW10/$BE10</f>
        <v>0</v>
      </c>
      <c r="DL10" s="133" t="n">
        <f aca="false">BY10/$BD10</f>
        <v>0</v>
      </c>
      <c r="DM10" s="133" t="n">
        <f aca="false">BZ10/$BE10</f>
        <v>0.000271204480502701</v>
      </c>
      <c r="DN10" s="133" t="n">
        <f aca="false">CB10/$BD10</f>
        <v>0</v>
      </c>
      <c r="DO10" s="167" t="n">
        <f aca="false">CC10/$BE10</f>
        <v>9.66101998469997E-005</v>
      </c>
      <c r="DP10" s="133" t="n">
        <f aca="false">DD10+DF10+DH10+DJ10+DL10+DN10</f>
        <v>0.0194680157034091</v>
      </c>
      <c r="DQ10" s="167" t="n">
        <f aca="false">DE10+DG10+DI10+DK10+DM10+DO10</f>
        <v>0.0003678146803497</v>
      </c>
      <c r="DR10" s="112"/>
      <c r="DS10" s="112"/>
      <c r="DT10" s="133" t="n">
        <f aca="false">BD10/AB10</f>
        <v>0.988391589226771</v>
      </c>
      <c r="DU10" s="133" t="n">
        <f aca="false">BE10/AC10</f>
        <v>1.02387702525673</v>
      </c>
      <c r="DV10" s="133" t="n">
        <f aca="false">BF10/AD10</f>
        <v>1.01090708096615</v>
      </c>
      <c r="DW10" s="133" t="n">
        <f aca="false">BG10/AE10</f>
        <v>1.0034821814371</v>
      </c>
      <c r="DX10" s="133" t="e">
        <f aca="false">BH10/AF10</f>
        <v>#DIV/0!</v>
      </c>
      <c r="DY10" s="133" t="n">
        <f aca="false">BI10/AG10</f>
        <v>1.05576194398205</v>
      </c>
      <c r="DZ10" s="133" t="n">
        <f aca="false">BJ10/AH10</f>
        <v>0.729525394255199</v>
      </c>
      <c r="EA10" s="133" t="n">
        <f aca="false">BK10/AI10</f>
        <v>2.08343840273234</v>
      </c>
      <c r="EB10" s="133" t="n">
        <f aca="false">BL10/AJ10</f>
        <v>0.937970757642889</v>
      </c>
      <c r="EC10" s="133" t="n">
        <f aca="false">BM10/AK10</f>
        <v>0.942052661925812</v>
      </c>
      <c r="ED10" s="133" t="e">
        <f aca="false">BN10/AL10</f>
        <v>#DIV/0!</v>
      </c>
      <c r="EE10" s="133" t="n">
        <f aca="false">BO10/AM10</f>
        <v>0.945319663249146</v>
      </c>
      <c r="EF10" s="133" t="n">
        <f aca="false">BP10/AN10</f>
        <v>0.981409599947144</v>
      </c>
      <c r="EG10" s="133" t="e">
        <f aca="false">BQ10/AO10</f>
        <v>#DIV/0!</v>
      </c>
      <c r="EH10" s="133" t="n">
        <f aca="false">BR10/AP10</f>
        <v>0.97029342081283</v>
      </c>
      <c r="EI10" s="133" t="n">
        <f aca="false">BS10/AQ10</f>
        <v>1</v>
      </c>
      <c r="EJ10" s="133" t="e">
        <f aca="false">BT10/AR10</f>
        <v>#DIV/0!</v>
      </c>
      <c r="EK10" s="133" t="n">
        <f aca="false">BU10/AS10</f>
        <v>0.988284321434188</v>
      </c>
      <c r="EL10" s="133" t="n">
        <f aca="false">BV10/AT10</f>
        <v>0.985397657439137</v>
      </c>
      <c r="EM10" s="133" t="e">
        <f aca="false">BW10/AU10</f>
        <v>#DIV/0!</v>
      </c>
      <c r="EN10" s="133" t="n">
        <f aca="false">BX10/AV10</f>
        <v>0.954954954954955</v>
      </c>
      <c r="EO10" s="133" t="e">
        <f aca="false">BY10/AW10</f>
        <v>#DIV/0!</v>
      </c>
      <c r="EP10" s="133" t="n">
        <f aca="false">BZ10/AX10</f>
        <v>0.954954954954955</v>
      </c>
      <c r="EQ10" s="133" t="n">
        <f aca="false">CA10/AY10</f>
        <v>0.950654582074522</v>
      </c>
      <c r="ER10" s="133" t="e">
        <f aca="false">CB10/AZ10</f>
        <v>#DIV/0!</v>
      </c>
      <c r="ES10" s="133" t="n">
        <f aca="false">CC10/BA10</f>
        <v>0.950654582074522</v>
      </c>
      <c r="ET10" s="133" t="n">
        <f aca="false">SUM(BL10+BO10+BR10+BU10+BX10+CA10)/SUM(AJ10+AM10+AP10+AS10+AV10+AY10)</f>
        <v>0.960537564545361</v>
      </c>
      <c r="EU10" s="133" t="n">
        <f aca="false">SUM(BM10+BP10+BS10+BV10+BY10+CB10)/SUM(AK10+AN10+AQ10+AT10+AW10+AZ10)</f>
        <v>0.986945215151606</v>
      </c>
      <c r="EV10" s="133" t="n">
        <f aca="false">SUM(BN10+BQ10+BT10+BW10+BZ10+CC10)/SUM(AL10+AO10+AR10+AU10+AX10+BA10)</f>
        <v>0.953821656050955</v>
      </c>
      <c r="EX10" s="151" t="n">
        <v>2560</v>
      </c>
      <c r="EY10" s="151" t="n">
        <v>1600</v>
      </c>
      <c r="EZ10" s="151" t="n">
        <v>150</v>
      </c>
      <c r="FA10" s="152" t="n">
        <f aca="false">EX10*EY10*EZ10</f>
        <v>614400000</v>
      </c>
      <c r="FB10" s="112"/>
      <c r="FC10" s="153" t="n">
        <f aca="false">AB10/$FA10</f>
        <v>0.0335786637369792</v>
      </c>
      <c r="FD10" s="153" t="n">
        <f aca="false">AC10/$FA10</f>
        <v>0.0155328092447917</v>
      </c>
      <c r="FE10" s="154" t="n">
        <f aca="false">AD10/$FA10</f>
        <v>0.0005182568359375</v>
      </c>
      <c r="FF10" s="154" t="n">
        <f aca="false">AE10/$FA10</f>
        <v>0.0008324560546875</v>
      </c>
      <c r="FG10" s="154" t="n">
        <f aca="false">AF10/$FA10</f>
        <v>0</v>
      </c>
      <c r="FH10" s="154" t="n">
        <f aca="false">AG10/$FA10</f>
        <v>0.0014050439453125</v>
      </c>
      <c r="FI10" s="154" t="n">
        <f aca="false">AH10/$FA10</f>
        <v>0.00134592936197917</v>
      </c>
      <c r="FJ10" s="154" t="n">
        <f aca="false">AI10/$FA10</f>
        <v>0.0003059423828125</v>
      </c>
      <c r="FK10" s="154" t="n">
        <f aca="false">AJ10/$FA10</f>
        <v>2.2041015625E-005</v>
      </c>
      <c r="FL10" s="154" t="n">
        <f aca="false">AK10/$FA10</f>
        <v>3.38736979166667E-005</v>
      </c>
      <c r="FM10" s="154" t="n">
        <f aca="false">AL10/$FA10</f>
        <v>0</v>
      </c>
      <c r="FN10" s="154" t="n">
        <f aca="false">AM10/$FA10</f>
        <v>1.95263671875E-005</v>
      </c>
      <c r="FO10" s="154" t="n">
        <f aca="false">AN10/$FA10</f>
        <v>0.000197076822916667</v>
      </c>
      <c r="FP10" s="154" t="n">
        <f aca="false">AO10/$FA10</f>
        <v>0</v>
      </c>
      <c r="FQ10" s="154" t="n">
        <f aca="false">AP10/$FA10</f>
        <v>2.67919921875E-005</v>
      </c>
      <c r="FR10" s="154" t="n">
        <f aca="false">AQ10/$FA10</f>
        <v>0.0002237548828125</v>
      </c>
      <c r="FS10" s="154" t="n">
        <f aca="false">AR10/$FA10</f>
        <v>0</v>
      </c>
      <c r="FT10" s="154" t="n">
        <f aca="false">AS10/$FA10</f>
        <v>2.06998697916667E-005</v>
      </c>
      <c r="FU10" s="154" t="n">
        <f aca="false">AT10/$FA10</f>
        <v>0.000199962565104167</v>
      </c>
      <c r="FV10" s="154" t="n">
        <f aca="false">AU10/$FA10</f>
        <v>0</v>
      </c>
      <c r="FW10" s="154" t="n">
        <f aca="false">AV10/$FA10</f>
        <v>4.5166015625E-006</v>
      </c>
      <c r="FX10" s="154" t="n">
        <f aca="false">AW10/$FA10</f>
        <v>0</v>
      </c>
      <c r="FY10" s="154" t="n">
        <f aca="false">AX10/$FA10</f>
        <v>4.5166015625E-006</v>
      </c>
      <c r="FZ10" s="154" t="n">
        <f aca="false">AY10/$FA10</f>
        <v>1.6162109375E-006</v>
      </c>
      <c r="GA10" s="154" t="n">
        <f aca="false">AZ10/$FA10</f>
        <v>0</v>
      </c>
      <c r="GB10" s="154" t="n">
        <f aca="false">BA10/$FA10</f>
        <v>1.6162109375E-006</v>
      </c>
      <c r="GC10" s="154" t="n">
        <f aca="false">SUM(FK10,FN10,FQ10,FT10,FW10,FZ10)</f>
        <v>9.51920572916667E-005</v>
      </c>
      <c r="GD10" s="154" t="n">
        <f aca="false">SUM(FL10,FO10,FR10,FU10,FX10,GA10)</f>
        <v>0.00065466796875</v>
      </c>
      <c r="GE10" s="154" t="n">
        <f aca="false">SUM(FM10,FP10,FS10,FV10,FY10,GB10)</f>
        <v>6.1328125E-006</v>
      </c>
      <c r="GF10" s="112"/>
      <c r="GG10" s="153" t="n">
        <f aca="false">BD10/$FA10</f>
        <v>0.0331888688151042</v>
      </c>
      <c r="GH10" s="153" t="n">
        <f aca="false">BE10/$FA10</f>
        <v>0.0159036865234375</v>
      </c>
      <c r="GI10" s="153" t="n">
        <f aca="false">BF10/$FA10</f>
        <v>0.000523909505208333</v>
      </c>
      <c r="GJ10" s="153" t="n">
        <f aca="false">BG10/$FA10</f>
        <v>0.000835354817708333</v>
      </c>
      <c r="GK10" s="153" t="n">
        <f aca="false">BH10/$FA10</f>
        <v>0</v>
      </c>
      <c r="GL10" s="153" t="n">
        <f aca="false">BI10/$FA10</f>
        <v>0.00148339192708333</v>
      </c>
      <c r="GM10" s="153" t="n">
        <f aca="false">BJ10/$FA10</f>
        <v>0.0009818896484375</v>
      </c>
      <c r="GN10" s="153" t="n">
        <f aca="false">BK10/$FA10</f>
        <v>0.000637412109375</v>
      </c>
      <c r="GO10" s="153" t="n">
        <f aca="false">BL10/$FA10</f>
        <v>2.0673828125E-005</v>
      </c>
      <c r="GP10" s="153" t="n">
        <f aca="false">BM10/$FA10</f>
        <v>3.19108072916667E-005</v>
      </c>
      <c r="GQ10" s="153" t="n">
        <f aca="false">BN10/$FA10</f>
        <v>0</v>
      </c>
      <c r="GR10" s="153" t="n">
        <f aca="false">BO10/$FA10</f>
        <v>1.84586588541667E-005</v>
      </c>
      <c r="GS10" s="153" t="n">
        <f aca="false">BP10/$FA10</f>
        <v>0.0001934130859375</v>
      </c>
      <c r="GT10" s="153" t="n">
        <f aca="false">BQ10/$FA10</f>
        <v>0</v>
      </c>
      <c r="GU10" s="153" t="n">
        <f aca="false">BR10/$FA10</f>
        <v>2.599609375E-005</v>
      </c>
      <c r="GV10" s="153" t="n">
        <f aca="false">BS10/$FA10</f>
        <v>0.0002237548828125</v>
      </c>
      <c r="GW10" s="153" t="n">
        <f aca="false">BT10/$FA10</f>
        <v>0</v>
      </c>
      <c r="GX10" s="153" t="n">
        <f aca="false">BU10/$FA10</f>
        <v>2.04573567708333E-005</v>
      </c>
      <c r="GY10" s="153" t="n">
        <f aca="false">BV10/$FA10</f>
        <v>0.000197042643229167</v>
      </c>
      <c r="GZ10" s="153" t="n">
        <f aca="false">BW10/$FA10</f>
        <v>0</v>
      </c>
      <c r="HA10" s="153" t="n">
        <f aca="false">BX10/$FA10</f>
        <v>4.31315104166667E-006</v>
      </c>
      <c r="HB10" s="153" t="n">
        <f aca="false">BY10/$FA10</f>
        <v>0</v>
      </c>
      <c r="HC10" s="153" t="n">
        <f aca="false">BZ10/$FA10</f>
        <v>4.31315104166667E-006</v>
      </c>
      <c r="HD10" s="153" t="n">
        <f aca="false">CA10/$FA10</f>
        <v>1.53645833333333E-006</v>
      </c>
      <c r="HE10" s="153" t="n">
        <f aca="false">CB10/$FA10</f>
        <v>0</v>
      </c>
      <c r="HF10" s="153" t="n">
        <f aca="false">CC10/$FA10</f>
        <v>1.53645833333333E-006</v>
      </c>
      <c r="HG10" s="154" t="n">
        <f aca="false">SUM(GO10,GR10,GU10,GX10,HA10,HD10)</f>
        <v>9.1435546875E-005</v>
      </c>
      <c r="HH10" s="154" t="n">
        <f aca="false">SUM(GP10,GS10,GV10,GY10,HB10,HE10)</f>
        <v>0.000646121419270833</v>
      </c>
      <c r="HI10" s="154" t="n">
        <f aca="false">SUM(GQ10,GT10,GW10,GZ10,HC10,HF10)</f>
        <v>5.849609375E-006</v>
      </c>
    </row>
    <row r="11" customFormat="false" ht="12" hidden="false" customHeight="false" outlineLevel="0" collapsed="false">
      <c r="A11" s="176"/>
      <c r="B11" s="177" t="s">
        <v>99</v>
      </c>
      <c r="C11" s="177" t="n">
        <v>22</v>
      </c>
      <c r="D11" s="136" t="n">
        <v>234584.5472</v>
      </c>
      <c r="E11" s="137" t="n">
        <v>39.3061</v>
      </c>
      <c r="F11" s="137" t="n">
        <v>39.8274</v>
      </c>
      <c r="G11" s="137" t="n">
        <v>38.0812</v>
      </c>
      <c r="H11" s="137" t="n">
        <v>69585.435</v>
      </c>
      <c r="I11" s="137" t="n">
        <v>167.076</v>
      </c>
      <c r="J11" s="138" t="n">
        <f aca="false">H11/3600</f>
        <v>19.3292875</v>
      </c>
      <c r="L11" s="136" t="n">
        <v>234644.6976</v>
      </c>
      <c r="M11" s="137" t="n">
        <v>39.3064</v>
      </c>
      <c r="N11" s="137" t="n">
        <v>39.8269</v>
      </c>
      <c r="O11" s="137" t="n">
        <v>38.0814</v>
      </c>
      <c r="P11" s="137" t="n">
        <v>69379.655</v>
      </c>
      <c r="Q11" s="137" t="n">
        <v>165.531</v>
      </c>
      <c r="R11" s="139" t="n">
        <f aca="false">P11/3600</f>
        <v>19.2721263888889</v>
      </c>
      <c r="S11" s="140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  <c r="AA11" s="99"/>
      <c r="AB11" s="161" t="n">
        <v>683950974</v>
      </c>
      <c r="AC11" s="162" t="n">
        <v>633976876</v>
      </c>
      <c r="AD11" s="162" t="n">
        <v>1017438</v>
      </c>
      <c r="AE11" s="162" t="n">
        <v>1125822</v>
      </c>
      <c r="AF11" s="162" t="n">
        <v>0</v>
      </c>
      <c r="AG11" s="162" t="n">
        <v>4014996</v>
      </c>
      <c r="AH11" s="162" t="n">
        <v>3567779</v>
      </c>
      <c r="AI11" s="162" t="n">
        <v>846696</v>
      </c>
      <c r="AJ11" s="162" t="n">
        <v>1260620</v>
      </c>
      <c r="AK11" s="162" t="n">
        <v>1345209</v>
      </c>
      <c r="AL11" s="162" t="n">
        <v>0</v>
      </c>
      <c r="AM11" s="162" t="n">
        <v>695173</v>
      </c>
      <c r="AN11" s="162" t="n">
        <v>1038574</v>
      </c>
      <c r="AO11" s="162" t="n">
        <v>0</v>
      </c>
      <c r="AP11" s="162" t="n">
        <v>335031</v>
      </c>
      <c r="AQ11" s="162" t="n">
        <v>877500</v>
      </c>
      <c r="AR11" s="162" t="n">
        <v>0</v>
      </c>
      <c r="AS11" s="162" t="n">
        <v>275266</v>
      </c>
      <c r="AT11" s="162" t="n">
        <v>735145</v>
      </c>
      <c r="AU11" s="162" t="n">
        <v>0</v>
      </c>
      <c r="AV11" s="162" t="n">
        <v>85385</v>
      </c>
      <c r="AW11" s="162" t="n">
        <v>0</v>
      </c>
      <c r="AX11" s="162" t="n">
        <v>85385</v>
      </c>
      <c r="AY11" s="162" t="n">
        <v>41853</v>
      </c>
      <c r="AZ11" s="162" t="n">
        <v>0</v>
      </c>
      <c r="BA11" s="163" t="n">
        <v>41853</v>
      </c>
      <c r="BB11" s="123"/>
      <c r="BC11" s="104"/>
      <c r="BD11" s="164" t="n">
        <v>683115930</v>
      </c>
      <c r="BE11" s="50" t="n">
        <v>634912635</v>
      </c>
      <c r="BF11" s="50" t="n">
        <v>1014677</v>
      </c>
      <c r="BG11" s="50" t="n">
        <v>1123393</v>
      </c>
      <c r="BH11" s="50" t="n">
        <v>0</v>
      </c>
      <c r="BI11" s="50" t="n">
        <v>4186087</v>
      </c>
      <c r="BJ11" s="50" t="n">
        <v>2769442</v>
      </c>
      <c r="BK11" s="50" t="n">
        <v>1644916</v>
      </c>
      <c r="BL11" s="50" t="n">
        <v>1268809</v>
      </c>
      <c r="BM11" s="50" t="n">
        <v>1353130</v>
      </c>
      <c r="BN11" s="50" t="n">
        <v>0</v>
      </c>
      <c r="BO11" s="50" t="n">
        <v>701691</v>
      </c>
      <c r="BP11" s="50" t="n">
        <v>1046946</v>
      </c>
      <c r="BQ11" s="50" t="n">
        <v>0</v>
      </c>
      <c r="BR11" s="50" t="n">
        <v>333421</v>
      </c>
      <c r="BS11" s="50" t="n">
        <v>877500</v>
      </c>
      <c r="BT11" s="50" t="n">
        <v>0</v>
      </c>
      <c r="BU11" s="50" t="n">
        <v>274709</v>
      </c>
      <c r="BV11" s="50" t="n">
        <v>739404</v>
      </c>
      <c r="BW11" s="50" t="n">
        <v>0</v>
      </c>
      <c r="BX11" s="50" t="n">
        <v>86105</v>
      </c>
      <c r="BY11" s="50" t="n">
        <v>0</v>
      </c>
      <c r="BZ11" s="50" t="n">
        <v>86105</v>
      </c>
      <c r="CA11" s="50" t="n">
        <v>42120</v>
      </c>
      <c r="CB11" s="50" t="n">
        <v>0</v>
      </c>
      <c r="CC11" s="165" t="n">
        <v>42120</v>
      </c>
      <c r="CF11" s="166" t="n">
        <f aca="false">AE11/$AB11</f>
        <v>0.00164605657831843</v>
      </c>
      <c r="CG11" s="133" t="n">
        <f aca="false">AF11/$AC11</f>
        <v>0</v>
      </c>
      <c r="CH11" s="133" t="n">
        <f aca="false">AH11/$AB11</f>
        <v>0.00521642505914466</v>
      </c>
      <c r="CI11" s="133" t="n">
        <f aca="false">AI11/$AC11</f>
        <v>0.00133553136092617</v>
      </c>
      <c r="CJ11" s="133" t="n">
        <f aca="false">AK11/$AB11</f>
        <v>0.00196682079730469</v>
      </c>
      <c r="CK11" s="133" t="n">
        <f aca="false">AL11/$AC11</f>
        <v>0</v>
      </c>
      <c r="CL11" s="133" t="n">
        <f aca="false">AN11/$AB11</f>
        <v>0.00151849187950714</v>
      </c>
      <c r="CM11" s="133" t="n">
        <f aca="false">AO11/$AC11</f>
        <v>0</v>
      </c>
      <c r="CN11" s="133" t="n">
        <f aca="false">AQ11/$AB11</f>
        <v>0.00128298669547622</v>
      </c>
      <c r="CO11" s="133" t="n">
        <f aca="false">AR11/$AC11</f>
        <v>0</v>
      </c>
      <c r="CP11" s="133" t="n">
        <f aca="false">AT11/$AB11</f>
        <v>0.00107485043218902</v>
      </c>
      <c r="CQ11" s="133" t="n">
        <f aca="false">AU11/$AC11</f>
        <v>0</v>
      </c>
      <c r="CR11" s="133" t="n">
        <f aca="false">AW11/$AB11</f>
        <v>0</v>
      </c>
      <c r="CS11" s="133" t="n">
        <f aca="false">AX11/$AC11</f>
        <v>0.000134681568417331</v>
      </c>
      <c r="CT11" s="133" t="n">
        <f aca="false">AZ11/$AB11</f>
        <v>0</v>
      </c>
      <c r="CU11" s="135" t="n">
        <f aca="false">BA11/$AC11</f>
        <v>6.60166034194597E-005</v>
      </c>
      <c r="CV11" s="133" t="n">
        <f aca="false">CJ11+CL11+CN11+CP11+CR11+CT11</f>
        <v>0.00584314980447707</v>
      </c>
      <c r="CW11" s="167" t="n">
        <f aca="false">CK11+CM11+CO11+CQ11+CS11+CU11</f>
        <v>0.000200698171836791</v>
      </c>
      <c r="CX11" s="112"/>
      <c r="CY11" s="112"/>
      <c r="CZ11" s="166" t="n">
        <f aca="false">BG11/$BD11</f>
        <v>0.00164451295990126</v>
      </c>
      <c r="DA11" s="133" t="n">
        <f aca="false">BH11/$BE11</f>
        <v>0</v>
      </c>
      <c r="DB11" s="133" t="n">
        <f aca="false">BJ11/$BD11</f>
        <v>0.00405413177818881</v>
      </c>
      <c r="DC11" s="133" t="n">
        <f aca="false">BK11/$BE11</f>
        <v>0.00259077534344548</v>
      </c>
      <c r="DD11" s="133" t="n">
        <f aca="false">BM11/$BD11</f>
        <v>0.00198082044434244</v>
      </c>
      <c r="DE11" s="133" t="n">
        <f aca="false">BN11/$BE11</f>
        <v>0</v>
      </c>
      <c r="DF11" s="133" t="n">
        <f aca="false">BP11/$BD11</f>
        <v>0.0015326036972963</v>
      </c>
      <c r="DG11" s="133" t="n">
        <f aca="false">BQ11/$BE11</f>
        <v>0</v>
      </c>
      <c r="DH11" s="133" t="n">
        <f aca="false">BS11/$BD11</f>
        <v>0.0012845550242109</v>
      </c>
      <c r="DI11" s="133" t="n">
        <f aca="false">BT11/$BE11</f>
        <v>0</v>
      </c>
      <c r="DJ11" s="133" t="n">
        <f aca="false">BV11/$BD11</f>
        <v>0.00108239900070842</v>
      </c>
      <c r="DK11" s="133" t="n">
        <f aca="false">BW11/$BE11</f>
        <v>0</v>
      </c>
      <c r="DL11" s="133" t="n">
        <f aca="false">BY11/$BD11</f>
        <v>0</v>
      </c>
      <c r="DM11" s="133" t="n">
        <f aca="false">BZ11/$BE11</f>
        <v>0.000135617083758303</v>
      </c>
      <c r="DN11" s="133" t="n">
        <f aca="false">CB11/$BD11</f>
        <v>0</v>
      </c>
      <c r="DO11" s="167" t="n">
        <f aca="false">CC11/$BE11</f>
        <v>6.63398358736395E-005</v>
      </c>
      <c r="DP11" s="133" t="n">
        <f aca="false">DD11+DF11+DH11+DJ11+DL11+DN11</f>
        <v>0.00588037816655805</v>
      </c>
      <c r="DQ11" s="167" t="n">
        <f aca="false">DE11+DG11+DI11+DK11+DM11+DO11</f>
        <v>0.000201956919631943</v>
      </c>
      <c r="DR11" s="112"/>
      <c r="DS11" s="112"/>
      <c r="DT11" s="133" t="n">
        <f aca="false">BD11/AB11</f>
        <v>0.998779087929188</v>
      </c>
      <c r="DU11" s="133" t="n">
        <f aca="false">BE11/AC11</f>
        <v>1.00147601440277</v>
      </c>
      <c r="DV11" s="133" t="n">
        <f aca="false">BF11/AD11</f>
        <v>0.997286321132099</v>
      </c>
      <c r="DW11" s="133" t="n">
        <f aca="false">BG11/AE11</f>
        <v>0.997842465327556</v>
      </c>
      <c r="DX11" s="133" t="e">
        <f aca="false">BH11/AF11</f>
        <v>#DIV/0!</v>
      </c>
      <c r="DY11" s="133" t="n">
        <f aca="false">BI11/AG11</f>
        <v>1.04261299388592</v>
      </c>
      <c r="DZ11" s="133" t="n">
        <f aca="false">BJ11/AH11</f>
        <v>0.776236981046191</v>
      </c>
      <c r="EA11" s="133" t="n">
        <f aca="false">BK11/AI11</f>
        <v>1.94274686546293</v>
      </c>
      <c r="EB11" s="133" t="n">
        <f aca="false">BL11/AJ11</f>
        <v>1.00649600989989</v>
      </c>
      <c r="EC11" s="133" t="n">
        <f aca="false">BM11/AK11</f>
        <v>1.00588830434527</v>
      </c>
      <c r="ED11" s="133" t="e">
        <f aca="false">BN11/AL11</f>
        <v>#DIV/0!</v>
      </c>
      <c r="EE11" s="133" t="n">
        <f aca="false">BO11/AM11</f>
        <v>1.00937608336342</v>
      </c>
      <c r="EF11" s="133" t="n">
        <f aca="false">BP11/AN11</f>
        <v>1.00806105294375</v>
      </c>
      <c r="EG11" s="133" t="e">
        <f aca="false">BQ11/AO11</f>
        <v>#DIV/0!</v>
      </c>
      <c r="EH11" s="133" t="n">
        <f aca="false">BR11/AP11</f>
        <v>0.995194474541162</v>
      </c>
      <c r="EI11" s="133" t="n">
        <f aca="false">BS11/AQ11</f>
        <v>1</v>
      </c>
      <c r="EJ11" s="133" t="e">
        <f aca="false">BT11/AR11</f>
        <v>#DIV/0!</v>
      </c>
      <c r="EK11" s="133" t="n">
        <f aca="false">BU11/AS11</f>
        <v>0.99797650272827</v>
      </c>
      <c r="EL11" s="133" t="n">
        <f aca="false">BV11/AT11</f>
        <v>1.00579341490454</v>
      </c>
      <c r="EM11" s="133" t="e">
        <f aca="false">BW11/AU11</f>
        <v>#DIV/0!</v>
      </c>
      <c r="EN11" s="133" t="n">
        <f aca="false">BX11/AV11</f>
        <v>1.00843239444867</v>
      </c>
      <c r="EO11" s="133" t="e">
        <f aca="false">BY11/AW11</f>
        <v>#DIV/0!</v>
      </c>
      <c r="EP11" s="133" t="n">
        <f aca="false">BZ11/AX11</f>
        <v>1.00843239444867</v>
      </c>
      <c r="EQ11" s="133" t="n">
        <f aca="false">CA11/AY11</f>
        <v>1.00637947100566</v>
      </c>
      <c r="ER11" s="133" t="e">
        <f aca="false">CB11/AZ11</f>
        <v>#DIV/0!</v>
      </c>
      <c r="ES11" s="133" t="n">
        <f aca="false">CC11/BA11</f>
        <v>1.00637947100566</v>
      </c>
      <c r="ET11" s="133" t="n">
        <f aca="false">SUM(BL11+BO11+BR11+BU11+BX11+CA11)/SUM(AJ11+AM11+AP11+AS11+AV11+AY11)</f>
        <v>1.00502241093547</v>
      </c>
      <c r="EU11" s="133" t="n">
        <f aca="false">SUM(BM11+BP11+BS11+BV11+BY11+CB11)/SUM(AK11+AN11+AQ11+AT11+AW11+AZ11)</f>
        <v>1.00514259233496</v>
      </c>
      <c r="EV11" s="133" t="n">
        <f aca="false">SUM(BN11+BQ11+BT11+BW11+BZ11+CC11)/SUM(AL11+AO11+AR11+AU11+AX11+BA11)</f>
        <v>1.00775711658467</v>
      </c>
      <c r="EX11" s="151" t="n">
        <v>2560</v>
      </c>
      <c r="EY11" s="151" t="n">
        <v>1600</v>
      </c>
      <c r="EZ11" s="151" t="n">
        <v>300</v>
      </c>
      <c r="FA11" s="152" t="n">
        <f aca="false">EX11*EY11*EZ11</f>
        <v>1228800000</v>
      </c>
      <c r="FB11" s="112"/>
      <c r="FC11" s="153" t="n">
        <f aca="false">AB11/$FA11</f>
        <v>0.556600727539063</v>
      </c>
      <c r="FD11" s="153" t="n">
        <f aca="false">AC11/$FA11</f>
        <v>0.515931702473958</v>
      </c>
      <c r="FE11" s="154" t="n">
        <f aca="false">AD11/$FA11</f>
        <v>0.0008279931640625</v>
      </c>
      <c r="FF11" s="154" t="n">
        <f aca="false">AE11/$FA11</f>
        <v>0.0009161962890625</v>
      </c>
      <c r="FG11" s="154" t="n">
        <f aca="false">AF11/$FA11</f>
        <v>0</v>
      </c>
      <c r="FH11" s="154" t="n">
        <f aca="false">AG11/$FA11</f>
        <v>0.003267412109375</v>
      </c>
      <c r="FI11" s="154" t="n">
        <f aca="false">AH11/$FA11</f>
        <v>0.00290346598307292</v>
      </c>
      <c r="FJ11" s="154" t="n">
        <f aca="false">AI11/$FA11</f>
        <v>0.00068904296875</v>
      </c>
      <c r="FK11" s="154" t="n">
        <f aca="false">AJ11/$FA11</f>
        <v>0.00102589518229167</v>
      </c>
      <c r="FL11" s="154" t="n">
        <f aca="false">AK11/$FA11</f>
        <v>0.00109473388671875</v>
      </c>
      <c r="FM11" s="154" t="n">
        <f aca="false">AL11/$FA11</f>
        <v>0</v>
      </c>
      <c r="FN11" s="154" t="n">
        <f aca="false">AM11/$FA11</f>
        <v>0.000565733235677083</v>
      </c>
      <c r="FO11" s="154" t="n">
        <f aca="false">AN11/$FA11</f>
        <v>0.000845193684895833</v>
      </c>
      <c r="FP11" s="154" t="n">
        <f aca="false">AO11/$FA11</f>
        <v>0</v>
      </c>
      <c r="FQ11" s="154" t="n">
        <f aca="false">AP11/$FA11</f>
        <v>0.00027264892578125</v>
      </c>
      <c r="FR11" s="154" t="n">
        <f aca="false">AQ11/$FA11</f>
        <v>0.000714111328125</v>
      </c>
      <c r="FS11" s="154" t="n">
        <f aca="false">AR11/$FA11</f>
        <v>0</v>
      </c>
      <c r="FT11" s="154" t="n">
        <f aca="false">AS11/$FA11</f>
        <v>0.000224012044270833</v>
      </c>
      <c r="FU11" s="154" t="n">
        <f aca="false">AT11/$FA11</f>
        <v>0.000598262532552083</v>
      </c>
      <c r="FV11" s="154" t="n">
        <f aca="false">AU11/$FA11</f>
        <v>0</v>
      </c>
      <c r="FW11" s="154" t="n">
        <f aca="false">AV11/$FA11</f>
        <v>6.94864908854167E-005</v>
      </c>
      <c r="FX11" s="154" t="n">
        <f aca="false">AW11/$FA11</f>
        <v>0</v>
      </c>
      <c r="FY11" s="154" t="n">
        <f aca="false">AX11/$FA11</f>
        <v>6.94864908854167E-005</v>
      </c>
      <c r="FZ11" s="154" t="n">
        <f aca="false">AY11/$FA11</f>
        <v>3.406005859375E-005</v>
      </c>
      <c r="GA11" s="154" t="n">
        <f aca="false">AZ11/$FA11</f>
        <v>0</v>
      </c>
      <c r="GB11" s="154" t="n">
        <f aca="false">BA11/$FA11</f>
        <v>3.406005859375E-005</v>
      </c>
      <c r="GC11" s="154" t="n">
        <f aca="false">SUM(FK11,FN11,FQ11,FT11,FW11,FZ11)</f>
        <v>0.0021918359375</v>
      </c>
      <c r="GD11" s="154" t="n">
        <f aca="false">SUM(FL11,FO11,FR11,FU11,FX11,GA11)</f>
        <v>0.00325230143229167</v>
      </c>
      <c r="GE11" s="154" t="n">
        <f aca="false">SUM(FM11,FP11,FS11,FV11,FY11,GB11)</f>
        <v>0.000103546549479167</v>
      </c>
      <c r="GF11" s="112"/>
      <c r="GG11" s="153" t="n">
        <f aca="false">BD11/$FA11</f>
        <v>0.555921166992188</v>
      </c>
      <c r="GH11" s="153" t="n">
        <f aca="false">BE11/$FA11</f>
        <v>0.516693225097656</v>
      </c>
      <c r="GI11" s="153" t="n">
        <f aca="false">BF11/$FA11</f>
        <v>0.000825746256510417</v>
      </c>
      <c r="GJ11" s="153" t="n">
        <f aca="false">BG11/$FA11</f>
        <v>0.000914219563802083</v>
      </c>
      <c r="GK11" s="153" t="n">
        <f aca="false">BH11/$FA11</f>
        <v>0</v>
      </c>
      <c r="GL11" s="153" t="n">
        <f aca="false">BI11/$FA11</f>
        <v>0.00340664632161458</v>
      </c>
      <c r="GM11" s="153" t="n">
        <f aca="false">BJ11/$FA11</f>
        <v>0.00225377766927083</v>
      </c>
      <c r="GN11" s="153" t="n">
        <f aca="false">BK11/$FA11</f>
        <v>0.00133863606770833</v>
      </c>
      <c r="GO11" s="153" t="n">
        <f aca="false">BL11/$FA11</f>
        <v>0.00103255940755208</v>
      </c>
      <c r="GP11" s="153" t="n">
        <f aca="false">BM11/$FA11</f>
        <v>0.00110118001302083</v>
      </c>
      <c r="GQ11" s="153" t="n">
        <f aca="false">BN11/$FA11</f>
        <v>0</v>
      </c>
      <c r="GR11" s="153" t="n">
        <f aca="false">BO11/$FA11</f>
        <v>0.00057103759765625</v>
      </c>
      <c r="GS11" s="153" t="n">
        <f aca="false">BP11/$FA11</f>
        <v>0.0008520068359375</v>
      </c>
      <c r="GT11" s="153" t="n">
        <f aca="false">BQ11/$FA11</f>
        <v>0</v>
      </c>
      <c r="GU11" s="153" t="n">
        <f aca="false">BR11/$FA11</f>
        <v>0.000271338704427083</v>
      </c>
      <c r="GV11" s="153" t="n">
        <f aca="false">BS11/$FA11</f>
        <v>0.000714111328125</v>
      </c>
      <c r="GW11" s="153" t="n">
        <f aca="false">BT11/$FA11</f>
        <v>0</v>
      </c>
      <c r="GX11" s="153" t="n">
        <f aca="false">BU11/$FA11</f>
        <v>0.000223558756510417</v>
      </c>
      <c r="GY11" s="153" t="n">
        <f aca="false">BV11/$FA11</f>
        <v>0.000601728515625</v>
      </c>
      <c r="GZ11" s="153" t="n">
        <f aca="false">BW11/$FA11</f>
        <v>0</v>
      </c>
      <c r="HA11" s="153" t="n">
        <f aca="false">BX11/$FA11</f>
        <v>7.00724283854167E-005</v>
      </c>
      <c r="HB11" s="153" t="n">
        <f aca="false">BY11/$FA11</f>
        <v>0</v>
      </c>
      <c r="HC11" s="153" t="n">
        <f aca="false">BZ11/$FA11</f>
        <v>7.00724283854167E-005</v>
      </c>
      <c r="HD11" s="153" t="n">
        <f aca="false">CA11/$FA11</f>
        <v>3.427734375E-005</v>
      </c>
      <c r="HE11" s="153" t="n">
        <f aca="false">CB11/$FA11</f>
        <v>0</v>
      </c>
      <c r="HF11" s="153" t="n">
        <f aca="false">CC11/$FA11</f>
        <v>3.427734375E-005</v>
      </c>
      <c r="HG11" s="154" t="n">
        <f aca="false">SUM(GO11,GR11,GU11,GX11,HA11,HD11)</f>
        <v>0.00220284423828125</v>
      </c>
      <c r="HH11" s="154" t="n">
        <f aca="false">SUM(GP11,GS11,GV11,GY11,HB11,HE11)</f>
        <v>0.00326902669270833</v>
      </c>
      <c r="HI11" s="154" t="n">
        <f aca="false">SUM(GQ11,GT11,GW11,GZ11,HC11,HF11)</f>
        <v>0.000104349772135417</v>
      </c>
    </row>
    <row r="12" customFormat="false" ht="12" hidden="false" customHeight="false" outlineLevel="0" collapsed="false">
      <c r="A12" s="176"/>
      <c r="B12" s="176"/>
      <c r="C12" s="176" t="n">
        <v>27</v>
      </c>
      <c r="D12" s="155" t="n">
        <v>109113.2912</v>
      </c>
      <c r="E12" s="156" t="n">
        <v>33.743</v>
      </c>
      <c r="F12" s="156" t="n">
        <v>38.4547</v>
      </c>
      <c r="G12" s="156" t="n">
        <v>36.726</v>
      </c>
      <c r="H12" s="156" t="n">
        <v>56313.493</v>
      </c>
      <c r="I12" s="156" t="n">
        <v>276.182</v>
      </c>
      <c r="J12" s="157" t="n">
        <f aca="false">H12/3600</f>
        <v>15.6426369444444</v>
      </c>
      <c r="L12" s="155" t="n">
        <v>109141.2688</v>
      </c>
      <c r="M12" s="156" t="n">
        <v>33.7431</v>
      </c>
      <c r="N12" s="156" t="n">
        <v>38.4508</v>
      </c>
      <c r="O12" s="156" t="n">
        <v>36.7263</v>
      </c>
      <c r="P12" s="156" t="n">
        <v>53698.461</v>
      </c>
      <c r="Q12" s="156" t="n">
        <v>143.036</v>
      </c>
      <c r="R12" s="158" t="n">
        <f aca="false">P12/3600</f>
        <v>14.9162391666667</v>
      </c>
      <c r="S12" s="140"/>
      <c r="T12" s="159"/>
      <c r="U12" s="91"/>
      <c r="V12" s="91"/>
      <c r="W12" s="159"/>
      <c r="X12" s="91"/>
      <c r="Y12" s="160"/>
      <c r="AA12" s="99"/>
      <c r="AB12" s="161" t="n">
        <v>405203967</v>
      </c>
      <c r="AC12" s="162" t="n">
        <v>222618703</v>
      </c>
      <c r="AD12" s="162" t="n">
        <v>2028160</v>
      </c>
      <c r="AE12" s="162" t="n">
        <v>2174122</v>
      </c>
      <c r="AF12" s="162" t="n">
        <v>0</v>
      </c>
      <c r="AG12" s="162" t="n">
        <v>3208987</v>
      </c>
      <c r="AH12" s="162" t="n">
        <v>2836710</v>
      </c>
      <c r="AI12" s="162" t="n">
        <v>690260</v>
      </c>
      <c r="AJ12" s="162" t="n">
        <v>493357</v>
      </c>
      <c r="AK12" s="162" t="n">
        <v>583248</v>
      </c>
      <c r="AL12" s="162" t="n">
        <v>0</v>
      </c>
      <c r="AM12" s="162" t="n">
        <v>296358</v>
      </c>
      <c r="AN12" s="162" t="n">
        <v>727870</v>
      </c>
      <c r="AO12" s="162" t="n">
        <v>0</v>
      </c>
      <c r="AP12" s="162" t="n">
        <v>266305</v>
      </c>
      <c r="AQ12" s="162" t="n">
        <v>877500</v>
      </c>
      <c r="AR12" s="162" t="n">
        <v>0</v>
      </c>
      <c r="AS12" s="162" t="n">
        <v>202895</v>
      </c>
      <c r="AT12" s="162" t="n">
        <v>616127</v>
      </c>
      <c r="AU12" s="162" t="n">
        <v>0</v>
      </c>
      <c r="AV12" s="162" t="n">
        <v>25045</v>
      </c>
      <c r="AW12" s="162" t="n">
        <v>0</v>
      </c>
      <c r="AX12" s="162" t="n">
        <v>25045</v>
      </c>
      <c r="AY12" s="162" t="n">
        <v>12092</v>
      </c>
      <c r="AZ12" s="162" t="n">
        <v>0</v>
      </c>
      <c r="BA12" s="163" t="n">
        <v>12092</v>
      </c>
      <c r="BB12" s="123"/>
      <c r="BC12" s="104"/>
      <c r="BD12" s="164" t="n">
        <v>404493117</v>
      </c>
      <c r="BE12" s="50" t="n">
        <v>223210444</v>
      </c>
      <c r="BF12" s="50" t="n">
        <v>2026591</v>
      </c>
      <c r="BG12" s="50" t="n">
        <v>2170807</v>
      </c>
      <c r="BH12" s="50" t="n">
        <v>0</v>
      </c>
      <c r="BI12" s="50" t="n">
        <v>3338828</v>
      </c>
      <c r="BJ12" s="50" t="n">
        <v>2220126</v>
      </c>
      <c r="BK12" s="50" t="n">
        <v>1320207</v>
      </c>
      <c r="BL12" s="50" t="n">
        <v>490353</v>
      </c>
      <c r="BM12" s="50" t="n">
        <v>578153</v>
      </c>
      <c r="BN12" s="50" t="n">
        <v>0</v>
      </c>
      <c r="BO12" s="50" t="n">
        <v>290781</v>
      </c>
      <c r="BP12" s="50" t="n">
        <v>693071</v>
      </c>
      <c r="BQ12" s="50" t="n">
        <v>0</v>
      </c>
      <c r="BR12" s="50" t="n">
        <v>266417</v>
      </c>
      <c r="BS12" s="50" t="n">
        <v>877500</v>
      </c>
      <c r="BT12" s="50" t="n">
        <v>0</v>
      </c>
      <c r="BU12" s="50" t="n">
        <v>197836</v>
      </c>
      <c r="BV12" s="50" t="n">
        <v>584429</v>
      </c>
      <c r="BW12" s="50" t="n">
        <v>0</v>
      </c>
      <c r="BX12" s="50" t="n">
        <v>24495</v>
      </c>
      <c r="BY12" s="50" t="n">
        <v>0</v>
      </c>
      <c r="BZ12" s="50" t="n">
        <v>24495</v>
      </c>
      <c r="CA12" s="50" t="n">
        <v>11766</v>
      </c>
      <c r="CB12" s="50" t="n">
        <v>0</v>
      </c>
      <c r="CC12" s="165" t="n">
        <v>11766</v>
      </c>
      <c r="CF12" s="166" t="n">
        <f aca="false">AE12/$AB12</f>
        <v>0.00536550028395946</v>
      </c>
      <c r="CG12" s="133" t="n">
        <f aca="false">AF12/$AC12</f>
        <v>0</v>
      </c>
      <c r="CH12" s="133" t="n">
        <f aca="false">AH12/$AB12</f>
        <v>0.00700069651588579</v>
      </c>
      <c r="CI12" s="133" t="n">
        <f aca="false">AI12/$AC12</f>
        <v>0.00310063795493409</v>
      </c>
      <c r="CJ12" s="133" t="n">
        <f aca="false">AK12/$AB12</f>
        <v>0.00143939360791105</v>
      </c>
      <c r="CK12" s="133" t="n">
        <f aca="false">AL12/$AC12</f>
        <v>0</v>
      </c>
      <c r="CL12" s="133" t="n">
        <f aca="false">AN12/$AB12</f>
        <v>0.00179630521731787</v>
      </c>
      <c r="CM12" s="133" t="n">
        <f aca="false">AO12/$AC12</f>
        <v>0</v>
      </c>
      <c r="CN12" s="133" t="n">
        <f aca="false">AQ12/$AB12</f>
        <v>0.00216557603445181</v>
      </c>
      <c r="CO12" s="133" t="n">
        <f aca="false">AR12/$AC12</f>
        <v>0</v>
      </c>
      <c r="CP12" s="133" t="n">
        <f aca="false">AT12/$AB12</f>
        <v>0.00152053545912101</v>
      </c>
      <c r="CQ12" s="133" t="n">
        <f aca="false">AU12/$AC12</f>
        <v>0</v>
      </c>
      <c r="CR12" s="133" t="n">
        <f aca="false">AW12/$AB12</f>
        <v>0</v>
      </c>
      <c r="CS12" s="133" t="n">
        <f aca="false">AX12/$AC12</f>
        <v>0.000112501778433234</v>
      </c>
      <c r="CT12" s="133" t="n">
        <f aca="false">AZ12/$AB12</f>
        <v>0</v>
      </c>
      <c r="CU12" s="135" t="n">
        <f aca="false">BA12/$AC12</f>
        <v>5.43170894316099E-005</v>
      </c>
      <c r="CV12" s="133" t="n">
        <f aca="false">CJ12+CL12+CN12+CP12+CR12+CT12</f>
        <v>0.00692181031880174</v>
      </c>
      <c r="CW12" s="167" t="n">
        <f aca="false">CK12+CM12+CO12+CQ12+CS12+CU12</f>
        <v>0.000166818867864844</v>
      </c>
      <c r="CX12" s="112"/>
      <c r="CY12" s="112"/>
      <c r="CZ12" s="166" t="n">
        <f aca="false">BG12/$BD12</f>
        <v>0.00536673408956919</v>
      </c>
      <c r="DA12" s="133" t="n">
        <f aca="false">BH12/$BE12</f>
        <v>0</v>
      </c>
      <c r="DB12" s="133" t="n">
        <f aca="false">BJ12/$BD12</f>
        <v>0.00548866199866635</v>
      </c>
      <c r="DC12" s="133" t="n">
        <f aca="false">BK12/$BE12</f>
        <v>0.00591462915597265</v>
      </c>
      <c r="DD12" s="133" t="n">
        <f aca="false">BM12/$BD12</f>
        <v>0.00142932716454604</v>
      </c>
      <c r="DE12" s="133" t="n">
        <f aca="false">BN12/$BE12</f>
        <v>0</v>
      </c>
      <c r="DF12" s="133" t="n">
        <f aca="false">BP12/$BD12</f>
        <v>0.00171343088639009</v>
      </c>
      <c r="DG12" s="133" t="n">
        <f aca="false">BQ12/$BE12</f>
        <v>0</v>
      </c>
      <c r="DH12" s="133" t="n">
        <f aca="false">BS12/$BD12</f>
        <v>0.00216938178456075</v>
      </c>
      <c r="DI12" s="133" t="n">
        <f aca="false">BT12/$BE12</f>
        <v>0</v>
      </c>
      <c r="DJ12" s="133" t="n">
        <f aca="false">BV12/$BD12</f>
        <v>0.00144484287973681</v>
      </c>
      <c r="DK12" s="133" t="n">
        <f aca="false">BW12/$BE12</f>
        <v>0</v>
      </c>
      <c r="DL12" s="133" t="n">
        <f aca="false">BY12/$BD12</f>
        <v>0</v>
      </c>
      <c r="DM12" s="133" t="n">
        <f aca="false">BZ12/$BE12</f>
        <v>0.000109739488713172</v>
      </c>
      <c r="DN12" s="133" t="n">
        <f aca="false">CB12/$BD12</f>
        <v>0</v>
      </c>
      <c r="DO12" s="167" t="n">
        <f aca="false">CC12/$BE12</f>
        <v>5.27125872300133E-005</v>
      </c>
      <c r="DP12" s="133" t="n">
        <f aca="false">DD12+DF12+DH12+DJ12+DL12+DN12</f>
        <v>0.00675698271523369</v>
      </c>
      <c r="DQ12" s="167" t="n">
        <f aca="false">DE12+DG12+DI12+DK12+DM12+DO12</f>
        <v>0.000162452075943185</v>
      </c>
      <c r="DR12" s="112"/>
      <c r="DS12" s="112"/>
      <c r="DT12" s="133" t="n">
        <f aca="false">BD12/AB12</f>
        <v>0.998245698320125</v>
      </c>
      <c r="DU12" s="133" t="n">
        <f aca="false">BE12/AC12</f>
        <v>1.00265809202922</v>
      </c>
      <c r="DV12" s="133" t="n">
        <f aca="false">BF12/AD12</f>
        <v>0.999226392395077</v>
      </c>
      <c r="DW12" s="133" t="n">
        <f aca="false">BG12/AE12</f>
        <v>0.998475246559301</v>
      </c>
      <c r="DX12" s="133" t="e">
        <f aca="false">BH12/AF12</f>
        <v>#DIV/0!</v>
      </c>
      <c r="DY12" s="133" t="n">
        <f aca="false">BI12/AG12</f>
        <v>1.04046167840505</v>
      </c>
      <c r="DZ12" s="133" t="n">
        <f aca="false">BJ12/AH12</f>
        <v>0.782641158243176</v>
      </c>
      <c r="EA12" s="133" t="n">
        <f aca="false">BK12/AI12</f>
        <v>1.9126227798221</v>
      </c>
      <c r="EB12" s="133" t="n">
        <f aca="false">BL12/AJ12</f>
        <v>0.993911102913306</v>
      </c>
      <c r="EC12" s="133" t="n">
        <f aca="false">BM12/AK12</f>
        <v>0.991264436397553</v>
      </c>
      <c r="ED12" s="133" t="e">
        <f aca="false">BN12/AL12</f>
        <v>#DIV/0!</v>
      </c>
      <c r="EE12" s="133" t="n">
        <f aca="false">BO12/AM12</f>
        <v>0.981181543943474</v>
      </c>
      <c r="EF12" s="133" t="n">
        <f aca="false">BP12/AN12</f>
        <v>0.952190638438183</v>
      </c>
      <c r="EG12" s="133" t="e">
        <f aca="false">BQ12/AO12</f>
        <v>#DIV/0!</v>
      </c>
      <c r="EH12" s="133" t="n">
        <f aca="false">BR12/AP12</f>
        <v>1.0004205703986</v>
      </c>
      <c r="EI12" s="133" t="n">
        <f aca="false">BS12/AQ12</f>
        <v>1</v>
      </c>
      <c r="EJ12" s="133" t="e">
        <f aca="false">BT12/AR12</f>
        <v>#DIV/0!</v>
      </c>
      <c r="EK12" s="133" t="n">
        <f aca="false">BU12/AS12</f>
        <v>0.975065920796471</v>
      </c>
      <c r="EL12" s="133" t="n">
        <f aca="false">BV12/AT12</f>
        <v>0.948552814598289</v>
      </c>
      <c r="EM12" s="133" t="e">
        <f aca="false">BW12/AU12</f>
        <v>#DIV/0!</v>
      </c>
      <c r="EN12" s="133" t="n">
        <f aca="false">BX12/AV12</f>
        <v>0.978039528848073</v>
      </c>
      <c r="EO12" s="133" t="e">
        <f aca="false">BY12/AW12</f>
        <v>#DIV/0!</v>
      </c>
      <c r="EP12" s="133" t="n">
        <f aca="false">BZ12/AX12</f>
        <v>0.978039528848073</v>
      </c>
      <c r="EQ12" s="133" t="n">
        <f aca="false">CA12/AY12</f>
        <v>0.973040026463778</v>
      </c>
      <c r="ER12" s="133" t="e">
        <f aca="false">CB12/AZ12</f>
        <v>#DIV/0!</v>
      </c>
      <c r="ES12" s="133" t="n">
        <f aca="false">CC12/BA12</f>
        <v>0.973040026463778</v>
      </c>
      <c r="ET12" s="133" t="n">
        <f aca="false">SUM(BL12+BO12+BR12+BU12+BX12+CA12)/SUM(AJ12+AM12+AP12+AS12+AV12+AY12)</f>
        <v>0.988886248391268</v>
      </c>
      <c r="EU12" s="133" t="n">
        <f aca="false">SUM(BM12+BP12+BS12+BV12+BY12+CB12)/SUM(AK12+AN12+AQ12+AT12+AW12+AZ12)</f>
        <v>0.9744746848644</v>
      </c>
      <c r="EV12" s="133" t="n">
        <f aca="false">SUM(BN12+BQ12+BT12+BW12+BZ12+CC12)/SUM(AL12+AO12+AR12+AU12+AX12+BA12)</f>
        <v>0.976411664916391</v>
      </c>
      <c r="EX12" s="151" t="n">
        <v>2560</v>
      </c>
      <c r="EY12" s="151" t="n">
        <v>1600</v>
      </c>
      <c r="EZ12" s="151" t="n">
        <v>300</v>
      </c>
      <c r="FA12" s="152" t="n">
        <f aca="false">EX12*EY12*EZ12</f>
        <v>1228800000</v>
      </c>
      <c r="FB12" s="112"/>
      <c r="FC12" s="153" t="n">
        <f aca="false">AB12/$FA12</f>
        <v>0.329755832519531</v>
      </c>
      <c r="FD12" s="153" t="n">
        <f aca="false">AC12/$FA12</f>
        <v>0.181167564290365</v>
      </c>
      <c r="FE12" s="154" t="n">
        <f aca="false">AD12/$FA12</f>
        <v>0.00165052083333333</v>
      </c>
      <c r="FF12" s="154" t="n">
        <f aca="false">AE12/$FA12</f>
        <v>0.00176930501302083</v>
      </c>
      <c r="FG12" s="154" t="n">
        <f aca="false">AF12/$FA12</f>
        <v>0</v>
      </c>
      <c r="FH12" s="154" t="n">
        <f aca="false">AG12/$FA12</f>
        <v>0.00261148030598958</v>
      </c>
      <c r="FI12" s="154" t="n">
        <f aca="false">AH12/$FA12</f>
        <v>0.0023085205078125</v>
      </c>
      <c r="FJ12" s="154" t="n">
        <f aca="false">AI12/$FA12</f>
        <v>0.000561735026041667</v>
      </c>
      <c r="FK12" s="154" t="n">
        <f aca="false">AJ12/$FA12</f>
        <v>0.000401494954427083</v>
      </c>
      <c r="FL12" s="154" t="n">
        <f aca="false">AK12/$FA12</f>
        <v>0.0004746484375</v>
      </c>
      <c r="FM12" s="154" t="n">
        <f aca="false">AL12/$FA12</f>
        <v>0</v>
      </c>
      <c r="FN12" s="154" t="n">
        <f aca="false">AM12/$FA12</f>
        <v>0.0002411767578125</v>
      </c>
      <c r="FO12" s="154" t="n">
        <f aca="false">AN12/$FA12</f>
        <v>0.000592342122395833</v>
      </c>
      <c r="FP12" s="154" t="n">
        <f aca="false">AO12/$FA12</f>
        <v>0</v>
      </c>
      <c r="FQ12" s="154" t="n">
        <f aca="false">AP12/$FA12</f>
        <v>0.000216719563802083</v>
      </c>
      <c r="FR12" s="154" t="n">
        <f aca="false">AQ12/$FA12</f>
        <v>0.000714111328125</v>
      </c>
      <c r="FS12" s="154" t="n">
        <f aca="false">AR12/$FA12</f>
        <v>0</v>
      </c>
      <c r="FT12" s="154" t="n">
        <f aca="false">AS12/$FA12</f>
        <v>0.000165116373697917</v>
      </c>
      <c r="FU12" s="154" t="n">
        <f aca="false">AT12/$FA12</f>
        <v>0.000501405436197917</v>
      </c>
      <c r="FV12" s="154" t="n">
        <f aca="false">AU12/$FA12</f>
        <v>0</v>
      </c>
      <c r="FW12" s="154" t="n">
        <f aca="false">AV12/$FA12</f>
        <v>2.03816731770833E-005</v>
      </c>
      <c r="FX12" s="154" t="n">
        <f aca="false">AW12/$FA12</f>
        <v>0</v>
      </c>
      <c r="FY12" s="154" t="n">
        <f aca="false">AX12/$FA12</f>
        <v>2.03816731770833E-005</v>
      </c>
      <c r="FZ12" s="154" t="n">
        <f aca="false">AY12/$FA12</f>
        <v>9.84049479166667E-006</v>
      </c>
      <c r="GA12" s="154" t="n">
        <f aca="false">AZ12/$FA12</f>
        <v>0</v>
      </c>
      <c r="GB12" s="154" t="n">
        <f aca="false">BA12/$FA12</f>
        <v>9.84049479166667E-006</v>
      </c>
      <c r="GC12" s="154" t="n">
        <f aca="false">SUM(FK12,FN12,FQ12,FT12,FW12,FZ12)</f>
        <v>0.00105472981770833</v>
      </c>
      <c r="GD12" s="154" t="n">
        <f aca="false">SUM(FL12,FO12,FR12,FU12,FX12,GA12)</f>
        <v>0.00228250732421875</v>
      </c>
      <c r="GE12" s="154" t="n">
        <f aca="false">SUM(FM12,FP12,FS12,FV12,FY12,GB12)</f>
        <v>3.022216796875E-005</v>
      </c>
      <c r="GF12" s="112"/>
      <c r="GG12" s="153" t="n">
        <f aca="false">BD12/$FA12</f>
        <v>0.329177341308594</v>
      </c>
      <c r="GH12" s="153" t="n">
        <f aca="false">BE12/$FA12</f>
        <v>0.181649124348958</v>
      </c>
      <c r="GI12" s="153" t="n">
        <f aca="false">BF12/$FA12</f>
        <v>0.00164924397786458</v>
      </c>
      <c r="GJ12" s="153" t="n">
        <f aca="false">BG12/$FA12</f>
        <v>0.00176660725911458</v>
      </c>
      <c r="GK12" s="153" t="n">
        <f aca="false">BH12/$FA12</f>
        <v>0</v>
      </c>
      <c r="GL12" s="153" t="n">
        <f aca="false">BI12/$FA12</f>
        <v>0.00271714518229167</v>
      </c>
      <c r="GM12" s="153" t="n">
        <f aca="false">BJ12/$FA12</f>
        <v>0.0018067431640625</v>
      </c>
      <c r="GN12" s="153" t="n">
        <f aca="false">BK12/$FA12</f>
        <v>0.00107438720703125</v>
      </c>
      <c r="GO12" s="153" t="n">
        <f aca="false">BL12/$FA12</f>
        <v>0.00039905029296875</v>
      </c>
      <c r="GP12" s="153" t="n">
        <f aca="false">BM12/$FA12</f>
        <v>0.000470502115885417</v>
      </c>
      <c r="GQ12" s="153" t="n">
        <f aca="false">BN12/$FA12</f>
        <v>0</v>
      </c>
      <c r="GR12" s="153" t="n">
        <f aca="false">BO12/$FA12</f>
        <v>0.00023663818359375</v>
      </c>
      <c r="GS12" s="153" t="n">
        <f aca="false">BP12/$FA12</f>
        <v>0.000564022623697917</v>
      </c>
      <c r="GT12" s="153" t="n">
        <f aca="false">BQ12/$FA12</f>
        <v>0</v>
      </c>
      <c r="GU12" s="153" t="n">
        <f aca="false">BR12/$FA12</f>
        <v>0.000216810709635417</v>
      </c>
      <c r="GV12" s="153" t="n">
        <f aca="false">BS12/$FA12</f>
        <v>0.000714111328125</v>
      </c>
      <c r="GW12" s="153" t="n">
        <f aca="false">BT12/$FA12</f>
        <v>0</v>
      </c>
      <c r="GX12" s="153" t="n">
        <f aca="false">BU12/$FA12</f>
        <v>0.000160999348958333</v>
      </c>
      <c r="GY12" s="153" t="n">
        <f aca="false">BV12/$FA12</f>
        <v>0.000475609537760417</v>
      </c>
      <c r="GZ12" s="153" t="n">
        <f aca="false">BW12/$FA12</f>
        <v>0</v>
      </c>
      <c r="HA12" s="153" t="n">
        <f aca="false">BX12/$FA12</f>
        <v>1.993408203125E-005</v>
      </c>
      <c r="HB12" s="153" t="n">
        <f aca="false">BY12/$FA12</f>
        <v>0</v>
      </c>
      <c r="HC12" s="153" t="n">
        <f aca="false">BZ12/$FA12</f>
        <v>1.993408203125E-005</v>
      </c>
      <c r="HD12" s="153" t="n">
        <f aca="false">CA12/$FA12</f>
        <v>9.5751953125E-006</v>
      </c>
      <c r="HE12" s="153" t="n">
        <f aca="false">CB12/$FA12</f>
        <v>0</v>
      </c>
      <c r="HF12" s="153" t="n">
        <f aca="false">CC12/$FA12</f>
        <v>9.5751953125E-006</v>
      </c>
      <c r="HG12" s="154" t="n">
        <f aca="false">SUM(GO12,GR12,GU12,GX12,HA12,HD12)</f>
        <v>0.0010430078125</v>
      </c>
      <c r="HH12" s="154" t="n">
        <f aca="false">SUM(GP12,GS12,GV12,GY12,HB12,HE12)</f>
        <v>0.00222424560546875</v>
      </c>
      <c r="HI12" s="154" t="n">
        <f aca="false">SUM(GQ12,GT12,GW12,GZ12,HC12,HF12)</f>
        <v>2.950927734375E-005</v>
      </c>
    </row>
    <row r="13" customFormat="false" ht="12" hidden="false" customHeight="false" outlineLevel="0" collapsed="false">
      <c r="A13" s="176"/>
      <c r="B13" s="176"/>
      <c r="C13" s="176" t="n">
        <v>32</v>
      </c>
      <c r="D13" s="155" t="n">
        <v>29457.1344</v>
      </c>
      <c r="E13" s="156" t="n">
        <v>29.428</v>
      </c>
      <c r="F13" s="156" t="n">
        <v>37.4836</v>
      </c>
      <c r="G13" s="156" t="n">
        <v>35.7252</v>
      </c>
      <c r="H13" s="156" t="n">
        <v>34668.252</v>
      </c>
      <c r="I13" s="156" t="n">
        <v>105.128</v>
      </c>
      <c r="J13" s="157" t="n">
        <f aca="false">H13/3600</f>
        <v>9.63007</v>
      </c>
      <c r="L13" s="155" t="n">
        <v>29458.9456</v>
      </c>
      <c r="M13" s="156" t="n">
        <v>29.426</v>
      </c>
      <c r="N13" s="156" t="n">
        <v>37.477</v>
      </c>
      <c r="O13" s="156" t="n">
        <v>35.7206</v>
      </c>
      <c r="P13" s="156" t="n">
        <v>34674.695</v>
      </c>
      <c r="Q13" s="156" t="n">
        <v>103.708</v>
      </c>
      <c r="R13" s="158" t="n">
        <f aca="false">P13/3600</f>
        <v>9.63185972222222</v>
      </c>
      <c r="S13" s="140"/>
      <c r="T13" s="159"/>
      <c r="U13" s="91"/>
      <c r="V13" s="91"/>
      <c r="W13" s="159"/>
      <c r="X13" s="91"/>
      <c r="Y13" s="160"/>
      <c r="AA13" s="99"/>
      <c r="AB13" s="161" t="n">
        <v>129632810</v>
      </c>
      <c r="AC13" s="162" t="n">
        <v>48755412</v>
      </c>
      <c r="AD13" s="162" t="n">
        <v>987068</v>
      </c>
      <c r="AE13" s="162" t="n">
        <v>1113006</v>
      </c>
      <c r="AF13" s="162" t="n">
        <v>0</v>
      </c>
      <c r="AG13" s="162" t="n">
        <v>1462359</v>
      </c>
      <c r="AH13" s="162" t="n">
        <v>1270656</v>
      </c>
      <c r="AI13" s="162" t="n">
        <v>323452</v>
      </c>
      <c r="AJ13" s="162" t="n">
        <v>150396</v>
      </c>
      <c r="AK13" s="162" t="n">
        <v>194566</v>
      </c>
      <c r="AL13" s="162" t="n">
        <v>0</v>
      </c>
      <c r="AM13" s="162" t="n">
        <v>80672</v>
      </c>
      <c r="AN13" s="162" t="n">
        <v>244677</v>
      </c>
      <c r="AO13" s="162" t="n">
        <v>0</v>
      </c>
      <c r="AP13" s="162" t="n">
        <v>90590</v>
      </c>
      <c r="AQ13" s="162" t="n">
        <v>336375</v>
      </c>
      <c r="AR13" s="162" t="n">
        <v>0</v>
      </c>
      <c r="AS13" s="162" t="n">
        <v>60141</v>
      </c>
      <c r="AT13" s="162" t="n">
        <v>209223</v>
      </c>
      <c r="AU13" s="162" t="n">
        <v>0</v>
      </c>
      <c r="AV13" s="162" t="n">
        <v>8480</v>
      </c>
      <c r="AW13" s="162" t="n">
        <v>0</v>
      </c>
      <c r="AX13" s="162" t="n">
        <v>8480</v>
      </c>
      <c r="AY13" s="162" t="n">
        <v>3813</v>
      </c>
      <c r="AZ13" s="162" t="n">
        <v>0</v>
      </c>
      <c r="BA13" s="163" t="n">
        <v>3813</v>
      </c>
      <c r="BB13" s="123"/>
      <c r="BC13" s="104"/>
      <c r="BD13" s="164" t="n">
        <v>129277010</v>
      </c>
      <c r="BE13" s="50" t="n">
        <v>49019497</v>
      </c>
      <c r="BF13" s="50" t="n">
        <v>990562</v>
      </c>
      <c r="BG13" s="50" t="n">
        <v>1117536</v>
      </c>
      <c r="BH13" s="50" t="n">
        <v>0</v>
      </c>
      <c r="BI13" s="50" t="n">
        <v>1520984</v>
      </c>
      <c r="BJ13" s="50" t="n">
        <v>1019682</v>
      </c>
      <c r="BK13" s="50" t="n">
        <v>596856</v>
      </c>
      <c r="BL13" s="50" t="n">
        <v>146335</v>
      </c>
      <c r="BM13" s="50" t="n">
        <v>189358</v>
      </c>
      <c r="BN13" s="50" t="n">
        <v>0</v>
      </c>
      <c r="BO13" s="50" t="n">
        <v>78353</v>
      </c>
      <c r="BP13" s="50" t="n">
        <v>240313</v>
      </c>
      <c r="BQ13" s="50" t="n">
        <v>0</v>
      </c>
      <c r="BR13" s="50" t="n">
        <v>87859</v>
      </c>
      <c r="BS13" s="50" t="n">
        <v>315900</v>
      </c>
      <c r="BT13" s="50" t="n">
        <v>0</v>
      </c>
      <c r="BU13" s="50" t="n">
        <v>61599</v>
      </c>
      <c r="BV13" s="50" t="n">
        <v>208771</v>
      </c>
      <c r="BW13" s="50" t="n">
        <v>0</v>
      </c>
      <c r="BX13" s="50" t="n">
        <v>8210</v>
      </c>
      <c r="BY13" s="50" t="n">
        <v>0</v>
      </c>
      <c r="BZ13" s="50" t="n">
        <v>8210</v>
      </c>
      <c r="CA13" s="50" t="n">
        <v>3718</v>
      </c>
      <c r="CB13" s="50" t="n">
        <v>0</v>
      </c>
      <c r="CC13" s="165" t="n">
        <v>3718</v>
      </c>
      <c r="CF13" s="166" t="n">
        <f aca="false">AE13/$AB13</f>
        <v>0.00858583563836964</v>
      </c>
      <c r="CG13" s="133" t="n">
        <f aca="false">AF13/$AC13</f>
        <v>0</v>
      </c>
      <c r="CH13" s="133" t="n">
        <f aca="false">AH13/$AB13</f>
        <v>0.00980196294441199</v>
      </c>
      <c r="CI13" s="133" t="n">
        <f aca="false">AI13/$AC13</f>
        <v>0.00663417632487651</v>
      </c>
      <c r="CJ13" s="133" t="n">
        <f aca="false">AK13/$AB13</f>
        <v>0.00150090089075443</v>
      </c>
      <c r="CK13" s="133" t="n">
        <f aca="false">AL13/$AC13</f>
        <v>0</v>
      </c>
      <c r="CL13" s="133" t="n">
        <f aca="false">AN13/$AB13</f>
        <v>0.00188746197818284</v>
      </c>
      <c r="CM13" s="133" t="n">
        <f aca="false">AO13/$AC13</f>
        <v>0</v>
      </c>
      <c r="CN13" s="133" t="n">
        <f aca="false">AQ13/$AB13</f>
        <v>0.00259482919486201</v>
      </c>
      <c r="CO13" s="133" t="n">
        <f aca="false">AR13/$AC13</f>
        <v>0</v>
      </c>
      <c r="CP13" s="133" t="n">
        <f aca="false">AT13/$AB13</f>
        <v>0.00161396640248715</v>
      </c>
      <c r="CQ13" s="133" t="n">
        <f aca="false">AU13/$AC13</f>
        <v>0</v>
      </c>
      <c r="CR13" s="133" t="n">
        <f aca="false">AW13/$AB13</f>
        <v>0</v>
      </c>
      <c r="CS13" s="133" t="n">
        <f aca="false">AX13/$AC13</f>
        <v>0.00017392940910847</v>
      </c>
      <c r="CT13" s="133" t="n">
        <f aca="false">AZ13/$AB13</f>
        <v>0</v>
      </c>
      <c r="CU13" s="135" t="n">
        <f aca="false">BA13/$AC13</f>
        <v>7.82067024682306E-005</v>
      </c>
      <c r="CV13" s="133" t="n">
        <f aca="false">CJ13+CL13+CN13+CP13+CR13+CT13</f>
        <v>0.00759715846628643</v>
      </c>
      <c r="CW13" s="167" t="n">
        <f aca="false">CK13+CM13+CO13+CQ13+CS13+CU13</f>
        <v>0.0002521361115767</v>
      </c>
      <c r="CX13" s="112"/>
      <c r="CY13" s="112"/>
      <c r="CZ13" s="166" t="n">
        <f aca="false">BG13/$BD13</f>
        <v>0.00864450686166086</v>
      </c>
      <c r="DA13" s="133" t="n">
        <f aca="false">BH13/$BE13</f>
        <v>0</v>
      </c>
      <c r="DB13" s="133" t="n">
        <f aca="false">BJ13/$BD13</f>
        <v>0.00788757413247723</v>
      </c>
      <c r="DC13" s="133" t="n">
        <f aca="false">BK13/$BE13</f>
        <v>0.0121758899321223</v>
      </c>
      <c r="DD13" s="133" t="n">
        <f aca="false">BM13/$BD13</f>
        <v>0.0014647461292615</v>
      </c>
      <c r="DE13" s="133" t="n">
        <f aca="false">BN13/$BE13</f>
        <v>0</v>
      </c>
      <c r="DF13" s="133" t="n">
        <f aca="false">BP13/$BD13</f>
        <v>0.00185889973785749</v>
      </c>
      <c r="DG13" s="133" t="n">
        <f aca="false">BQ13/$BE13</f>
        <v>0</v>
      </c>
      <c r="DH13" s="133" t="n">
        <f aca="false">BS13/$BD13</f>
        <v>0.00244358993141936</v>
      </c>
      <c r="DI13" s="133" t="n">
        <f aca="false">BT13/$BE13</f>
        <v>0</v>
      </c>
      <c r="DJ13" s="133" t="n">
        <f aca="false">BV13/$BD13</f>
        <v>0.00161491204043163</v>
      </c>
      <c r="DK13" s="133" t="n">
        <f aca="false">BW13/$BE13</f>
        <v>0</v>
      </c>
      <c r="DL13" s="133" t="n">
        <f aca="false">BY13/$BD13</f>
        <v>0</v>
      </c>
      <c r="DM13" s="133" t="n">
        <f aca="false">BZ13/$BE13</f>
        <v>0.000167484378715677</v>
      </c>
      <c r="DN13" s="133" t="n">
        <f aca="false">CB13/$BD13</f>
        <v>0</v>
      </c>
      <c r="DO13" s="167" t="n">
        <f aca="false">CC13/$BE13</f>
        <v>7.58473715060765E-005</v>
      </c>
      <c r="DP13" s="133" t="n">
        <f aca="false">DD13+DF13+DH13+DJ13+DL13+DN13</f>
        <v>0.00738214783896998</v>
      </c>
      <c r="DQ13" s="167" t="n">
        <f aca="false">DE13+DG13+DI13+DK13+DM13+DO13</f>
        <v>0.000243331750221754</v>
      </c>
      <c r="DR13" s="112"/>
      <c r="DS13" s="112"/>
      <c r="DT13" s="133" t="n">
        <f aca="false">BD13/AB13</f>
        <v>0.997255324481511</v>
      </c>
      <c r="DU13" s="133" t="n">
        <f aca="false">BE13/AC13</f>
        <v>1.00541652688731</v>
      </c>
      <c r="DV13" s="133" t="n">
        <f aca="false">BF13/AD13</f>
        <v>1.00353977638825</v>
      </c>
      <c r="DW13" s="133" t="n">
        <f aca="false">BG13/AE13</f>
        <v>1.00407005892152</v>
      </c>
      <c r="DX13" s="133" t="e">
        <f aca="false">BH13/AF13</f>
        <v>#DIV/0!</v>
      </c>
      <c r="DY13" s="133" t="n">
        <f aca="false">BI13/AG13</f>
        <v>1.04008933510855</v>
      </c>
      <c r="DZ13" s="133" t="n">
        <f aca="false">BJ13/AH13</f>
        <v>0.802484700815957</v>
      </c>
      <c r="EA13" s="133" t="n">
        <f aca="false">BK13/AI13</f>
        <v>1.84526915894785</v>
      </c>
      <c r="EB13" s="133" t="n">
        <f aca="false">BL13/AJ13</f>
        <v>0.972997952073193</v>
      </c>
      <c r="EC13" s="133" t="n">
        <f aca="false">BM13/AK13</f>
        <v>0.973232733365542</v>
      </c>
      <c r="ED13" s="133" t="e">
        <f aca="false">BN13/AL13</f>
        <v>#DIV/0!</v>
      </c>
      <c r="EE13" s="133" t="n">
        <f aca="false">BO13/AM13</f>
        <v>0.971253966679889</v>
      </c>
      <c r="EF13" s="133" t="n">
        <f aca="false">BP13/AN13</f>
        <v>0.982164241019794</v>
      </c>
      <c r="EG13" s="133" t="e">
        <f aca="false">BQ13/AO13</f>
        <v>#DIV/0!</v>
      </c>
      <c r="EH13" s="133" t="n">
        <f aca="false">BR13/AP13</f>
        <v>0.969853184678221</v>
      </c>
      <c r="EI13" s="133" t="n">
        <f aca="false">BS13/AQ13</f>
        <v>0.939130434782609</v>
      </c>
      <c r="EJ13" s="133" t="e">
        <f aca="false">BT13/AR13</f>
        <v>#DIV/0!</v>
      </c>
      <c r="EK13" s="133" t="n">
        <f aca="false">BU13/AS13</f>
        <v>1.02424302888213</v>
      </c>
      <c r="EL13" s="133" t="n">
        <f aca="false">BV13/AT13</f>
        <v>0.997839625662571</v>
      </c>
      <c r="EM13" s="133" t="e">
        <f aca="false">BW13/AU13</f>
        <v>#DIV/0!</v>
      </c>
      <c r="EN13" s="133" t="n">
        <f aca="false">BX13/AV13</f>
        <v>0.968160377358491</v>
      </c>
      <c r="EO13" s="133" t="e">
        <f aca="false">BY13/AW13</f>
        <v>#DIV/0!</v>
      </c>
      <c r="EP13" s="133" t="n">
        <f aca="false">BZ13/AX13</f>
        <v>0.968160377358491</v>
      </c>
      <c r="EQ13" s="133" t="n">
        <f aca="false">CA13/AY13</f>
        <v>0.975085234723315</v>
      </c>
      <c r="ER13" s="133" t="e">
        <f aca="false">CB13/AZ13</f>
        <v>#DIV/0!</v>
      </c>
      <c r="ES13" s="133" t="n">
        <f aca="false">CC13/BA13</f>
        <v>0.975085234723315</v>
      </c>
      <c r="ET13" s="133" t="n">
        <f aca="false">SUM(BL13+BO13+BR13+BU13+BX13+CA13)/SUM(AJ13+AM13+AP13+AS13+AV13+AY13)</f>
        <v>0.979654496919501</v>
      </c>
      <c r="EU13" s="133" t="n">
        <f aca="false">SUM(BM13+BP13+BS13+BV13+BY13+CB13)/SUM(AK13+AN13+AQ13+AT13+AW13+AZ13)</f>
        <v>0.969031549255159</v>
      </c>
      <c r="EV13" s="133" t="n">
        <f aca="false">SUM(BN13+BQ13+BT13+BW13+BZ13+CC13)/SUM(AL13+AO13+AR13+AU13+AX13+BA13)</f>
        <v>0.970308305539738</v>
      </c>
      <c r="EX13" s="151" t="n">
        <v>2560</v>
      </c>
      <c r="EY13" s="151" t="n">
        <v>1600</v>
      </c>
      <c r="EZ13" s="151" t="n">
        <v>300</v>
      </c>
      <c r="FA13" s="152" t="n">
        <f aca="false">EX13*EY13*EZ13</f>
        <v>1228800000</v>
      </c>
      <c r="FB13" s="112"/>
      <c r="FC13" s="153" t="n">
        <f aca="false">AB13/$FA13</f>
        <v>0.105495450846354</v>
      </c>
      <c r="FD13" s="153" t="n">
        <f aca="false">AC13/$FA13</f>
        <v>0.039677255859375</v>
      </c>
      <c r="FE13" s="154" t="n">
        <f aca="false">AD13/$FA13</f>
        <v>0.000803277994791667</v>
      </c>
      <c r="FF13" s="154" t="n">
        <f aca="false">AE13/$FA13</f>
        <v>0.0009057666015625</v>
      </c>
      <c r="FG13" s="154" t="n">
        <f aca="false">AF13/$FA13</f>
        <v>0</v>
      </c>
      <c r="FH13" s="154" t="n">
        <f aca="false">AG13/$FA13</f>
        <v>0.00119007080078125</v>
      </c>
      <c r="FI13" s="154" t="n">
        <f aca="false">AH13/$FA13</f>
        <v>0.0010340625</v>
      </c>
      <c r="FJ13" s="154" t="n">
        <f aca="false">AI13/$FA13</f>
        <v>0.000263225911458333</v>
      </c>
      <c r="FK13" s="154" t="n">
        <f aca="false">AJ13/$FA13</f>
        <v>0.000122392578125</v>
      </c>
      <c r="FL13" s="154" t="n">
        <f aca="false">AK13/$FA13</f>
        <v>0.000158338216145833</v>
      </c>
      <c r="FM13" s="154" t="n">
        <f aca="false">AL13/$FA13</f>
        <v>0</v>
      </c>
      <c r="FN13" s="154" t="n">
        <f aca="false">AM13/$FA13</f>
        <v>6.56510416666667E-005</v>
      </c>
      <c r="FO13" s="154" t="n">
        <f aca="false">AN13/$FA13</f>
        <v>0.00019911865234375</v>
      </c>
      <c r="FP13" s="154" t="n">
        <f aca="false">AO13/$FA13</f>
        <v>0</v>
      </c>
      <c r="FQ13" s="154" t="n">
        <f aca="false">AP13/$FA13</f>
        <v>7.37223307291667E-005</v>
      </c>
      <c r="FR13" s="154" t="n">
        <f aca="false">AQ13/$FA13</f>
        <v>0.00027374267578125</v>
      </c>
      <c r="FS13" s="154" t="n">
        <f aca="false">AR13/$FA13</f>
        <v>0</v>
      </c>
      <c r="FT13" s="154" t="n">
        <f aca="false">AS13/$FA13</f>
        <v>4.894287109375E-005</v>
      </c>
      <c r="FU13" s="154" t="n">
        <f aca="false">AT13/$FA13</f>
        <v>0.00017026611328125</v>
      </c>
      <c r="FV13" s="154" t="n">
        <f aca="false">AU13/$FA13</f>
        <v>0</v>
      </c>
      <c r="FW13" s="154" t="n">
        <f aca="false">AV13/$FA13</f>
        <v>6.90104166666667E-006</v>
      </c>
      <c r="FX13" s="154" t="n">
        <f aca="false">AW13/$FA13</f>
        <v>0</v>
      </c>
      <c r="FY13" s="154" t="n">
        <f aca="false">AX13/$FA13</f>
        <v>6.90104166666667E-006</v>
      </c>
      <c r="FZ13" s="154" t="n">
        <f aca="false">AY13/$FA13</f>
        <v>3.10302734375E-006</v>
      </c>
      <c r="GA13" s="154" t="n">
        <f aca="false">AZ13/$FA13</f>
        <v>0</v>
      </c>
      <c r="GB13" s="154" t="n">
        <f aca="false">BA13/$FA13</f>
        <v>3.10302734375E-006</v>
      </c>
      <c r="GC13" s="154" t="n">
        <f aca="false">SUM(FK13,FN13,FQ13,FT13,FW13,FZ13)</f>
        <v>0.000320712890625</v>
      </c>
      <c r="GD13" s="154" t="n">
        <f aca="false">SUM(FL13,FO13,FR13,FU13,FX13,GA13)</f>
        <v>0.000801465657552083</v>
      </c>
      <c r="GE13" s="154" t="n">
        <f aca="false">SUM(FM13,FP13,FS13,FV13,FY13,GB13)</f>
        <v>1.00040690104167E-005</v>
      </c>
      <c r="GF13" s="112"/>
      <c r="GG13" s="153" t="n">
        <f aca="false">BD13/$FA13</f>
        <v>0.105205900065104</v>
      </c>
      <c r="GH13" s="153" t="n">
        <f aca="false">BE13/$FA13</f>
        <v>0.0398921687825521</v>
      </c>
      <c r="GI13" s="153" t="n">
        <f aca="false">BF13/$FA13</f>
        <v>0.000806121419270833</v>
      </c>
      <c r="GJ13" s="153" t="n">
        <f aca="false">BG13/$FA13</f>
        <v>0.000909453125</v>
      </c>
      <c r="GK13" s="153" t="n">
        <f aca="false">BH13/$FA13</f>
        <v>0</v>
      </c>
      <c r="GL13" s="153" t="n">
        <f aca="false">BI13/$FA13</f>
        <v>0.00123777994791667</v>
      </c>
      <c r="GM13" s="153" t="n">
        <f aca="false">BJ13/$FA13</f>
        <v>0.0008298193359375</v>
      </c>
      <c r="GN13" s="153" t="n">
        <f aca="false">BK13/$FA13</f>
        <v>0.00048572265625</v>
      </c>
      <c r="GO13" s="153" t="n">
        <f aca="false">BL13/$FA13</f>
        <v>0.000119087727864583</v>
      </c>
      <c r="GP13" s="153" t="n">
        <f aca="false">BM13/$FA13</f>
        <v>0.000154099934895833</v>
      </c>
      <c r="GQ13" s="153" t="n">
        <f aca="false">BN13/$FA13</f>
        <v>0</v>
      </c>
      <c r="GR13" s="153" t="n">
        <f aca="false">BO13/$FA13</f>
        <v>6.37638346354167E-005</v>
      </c>
      <c r="GS13" s="153" t="n">
        <f aca="false">BP13/$FA13</f>
        <v>0.000195567220052083</v>
      </c>
      <c r="GT13" s="153" t="n">
        <f aca="false">BQ13/$FA13</f>
        <v>0</v>
      </c>
      <c r="GU13" s="153" t="n">
        <f aca="false">BR13/$FA13</f>
        <v>7.14998372395833E-005</v>
      </c>
      <c r="GV13" s="153" t="n">
        <f aca="false">BS13/$FA13</f>
        <v>0.000257080078125</v>
      </c>
      <c r="GW13" s="153" t="n">
        <f aca="false">BT13/$FA13</f>
        <v>0</v>
      </c>
      <c r="GX13" s="153" t="n">
        <f aca="false">BU13/$FA13</f>
        <v>5.012939453125E-005</v>
      </c>
      <c r="GY13" s="153" t="n">
        <f aca="false">BV13/$FA13</f>
        <v>0.000169898274739583</v>
      </c>
      <c r="GZ13" s="153" t="n">
        <f aca="false">BW13/$FA13</f>
        <v>0</v>
      </c>
      <c r="HA13" s="153" t="n">
        <f aca="false">BX13/$FA13</f>
        <v>6.68131510416667E-006</v>
      </c>
      <c r="HB13" s="153" t="n">
        <f aca="false">BY13/$FA13</f>
        <v>0</v>
      </c>
      <c r="HC13" s="153" t="n">
        <f aca="false">BZ13/$FA13</f>
        <v>6.68131510416667E-006</v>
      </c>
      <c r="HD13" s="153" t="n">
        <f aca="false">CA13/$FA13</f>
        <v>3.02571614583333E-006</v>
      </c>
      <c r="HE13" s="153" t="n">
        <f aca="false">CB13/$FA13</f>
        <v>0</v>
      </c>
      <c r="HF13" s="153" t="n">
        <f aca="false">CC13/$FA13</f>
        <v>3.02571614583333E-006</v>
      </c>
      <c r="HG13" s="154" t="n">
        <f aca="false">SUM(GO13,GR13,GU13,GX13,HA13,HD13)</f>
        <v>0.000314187825520833</v>
      </c>
      <c r="HH13" s="154" t="n">
        <f aca="false">SUM(GP13,GS13,GV13,GY13,HB13,HE13)</f>
        <v>0.0007766455078125</v>
      </c>
      <c r="HI13" s="154" t="n">
        <f aca="false">SUM(GQ13,GT13,GW13,GZ13,HC13,HF13)</f>
        <v>9.70703125E-006</v>
      </c>
    </row>
    <row r="14" customFormat="false" ht="12.75" hidden="false" customHeight="false" outlineLevel="0" collapsed="false">
      <c r="A14" s="176"/>
      <c r="B14" s="178"/>
      <c r="C14" s="178" t="n">
        <v>37</v>
      </c>
      <c r="D14" s="168" t="n">
        <v>8770.6896</v>
      </c>
      <c r="E14" s="169" t="n">
        <v>28.0355</v>
      </c>
      <c r="F14" s="169" t="n">
        <v>36.7446</v>
      </c>
      <c r="G14" s="169" t="n">
        <v>34.9214</v>
      </c>
      <c r="H14" s="169" t="n">
        <v>26617.343</v>
      </c>
      <c r="I14" s="169" t="n">
        <v>77.485</v>
      </c>
      <c r="J14" s="170" t="n">
        <f aca="false">H14/3600</f>
        <v>7.39370638888889</v>
      </c>
      <c r="L14" s="168" t="n">
        <v>8776.5008</v>
      </c>
      <c r="M14" s="169" t="n">
        <v>28.0351</v>
      </c>
      <c r="N14" s="169" t="n">
        <v>36.7422</v>
      </c>
      <c r="O14" s="169" t="n">
        <v>34.9144</v>
      </c>
      <c r="P14" s="169" t="n">
        <v>26599.918</v>
      </c>
      <c r="Q14" s="169" t="n">
        <v>76.705</v>
      </c>
      <c r="R14" s="171" t="n">
        <f aca="false">P14/3600</f>
        <v>7.38886611111111</v>
      </c>
      <c r="S14" s="140"/>
      <c r="T14" s="172"/>
      <c r="U14" s="173"/>
      <c r="V14" s="173"/>
      <c r="W14" s="172"/>
      <c r="X14" s="173"/>
      <c r="Y14" s="174"/>
      <c r="AA14" s="99"/>
      <c r="AB14" s="161" t="n">
        <v>42844909</v>
      </c>
      <c r="AC14" s="162" t="n">
        <v>12255992</v>
      </c>
      <c r="AD14" s="162" t="n">
        <v>391951</v>
      </c>
      <c r="AE14" s="162" t="n">
        <v>478316</v>
      </c>
      <c r="AF14" s="162" t="n">
        <v>0</v>
      </c>
      <c r="AG14" s="162" t="n">
        <v>672829</v>
      </c>
      <c r="AH14" s="162" t="n">
        <v>591460</v>
      </c>
      <c r="AI14" s="162" t="n">
        <v>146930</v>
      </c>
      <c r="AJ14" s="162" t="n">
        <v>53461</v>
      </c>
      <c r="AK14" s="162" t="n">
        <v>74597</v>
      </c>
      <c r="AL14" s="162" t="n">
        <v>0</v>
      </c>
      <c r="AM14" s="162" t="n">
        <v>40080</v>
      </c>
      <c r="AN14" s="162" t="n">
        <v>194295</v>
      </c>
      <c r="AO14" s="162" t="n">
        <v>0</v>
      </c>
      <c r="AP14" s="162" t="n">
        <v>31458</v>
      </c>
      <c r="AQ14" s="162" t="n">
        <v>193050</v>
      </c>
      <c r="AR14" s="162" t="n">
        <v>0</v>
      </c>
      <c r="AS14" s="162" t="n">
        <v>27244</v>
      </c>
      <c r="AT14" s="162" t="n">
        <v>178473</v>
      </c>
      <c r="AU14" s="162" t="n">
        <v>0</v>
      </c>
      <c r="AV14" s="162" t="n">
        <v>2560</v>
      </c>
      <c r="AW14" s="162" t="n">
        <v>0</v>
      </c>
      <c r="AX14" s="162" t="n">
        <v>2560</v>
      </c>
      <c r="AY14" s="162" t="n">
        <v>1077</v>
      </c>
      <c r="AZ14" s="162" t="n">
        <v>0</v>
      </c>
      <c r="BA14" s="163" t="n">
        <v>1077</v>
      </c>
      <c r="BB14" s="123"/>
      <c r="BC14" s="104"/>
      <c r="BD14" s="164" t="n">
        <v>42752570</v>
      </c>
      <c r="BE14" s="50" t="n">
        <v>12385421</v>
      </c>
      <c r="BF14" s="50" t="n">
        <v>389203</v>
      </c>
      <c r="BG14" s="50" t="n">
        <v>474969</v>
      </c>
      <c r="BH14" s="50" t="n">
        <v>0</v>
      </c>
      <c r="BI14" s="50" t="n">
        <v>701156</v>
      </c>
      <c r="BJ14" s="50" t="n">
        <v>466463</v>
      </c>
      <c r="BK14" s="50" t="n">
        <v>277637</v>
      </c>
      <c r="BL14" s="50" t="n">
        <v>54707</v>
      </c>
      <c r="BM14" s="50" t="n">
        <v>76547</v>
      </c>
      <c r="BN14" s="50" t="n">
        <v>0</v>
      </c>
      <c r="BO14" s="50" t="n">
        <v>40678</v>
      </c>
      <c r="BP14" s="50" t="n">
        <v>195097</v>
      </c>
      <c r="BQ14" s="50" t="n">
        <v>0</v>
      </c>
      <c r="BR14" s="50" t="n">
        <v>31531</v>
      </c>
      <c r="BS14" s="50" t="n">
        <v>193050</v>
      </c>
      <c r="BT14" s="50" t="n">
        <v>0</v>
      </c>
      <c r="BU14" s="50" t="n">
        <v>27047</v>
      </c>
      <c r="BV14" s="50" t="n">
        <v>178792</v>
      </c>
      <c r="BW14" s="50" t="n">
        <v>0</v>
      </c>
      <c r="BX14" s="50" t="n">
        <v>2630</v>
      </c>
      <c r="BY14" s="50" t="n">
        <v>0</v>
      </c>
      <c r="BZ14" s="50" t="n">
        <v>2630</v>
      </c>
      <c r="CA14" s="50" t="n">
        <v>1111</v>
      </c>
      <c r="CB14" s="50" t="n">
        <v>0</v>
      </c>
      <c r="CC14" s="165" t="n">
        <v>1111</v>
      </c>
      <c r="CF14" s="166" t="n">
        <f aca="false">AE14/$AB14</f>
        <v>0.0111638934744849</v>
      </c>
      <c r="CG14" s="133" t="n">
        <f aca="false">AF14/$AC14</f>
        <v>0</v>
      </c>
      <c r="CH14" s="133" t="n">
        <f aca="false">AH14/$AB14</f>
        <v>0.0138046739695491</v>
      </c>
      <c r="CI14" s="133" t="n">
        <f aca="false">AI14/$AC14</f>
        <v>0.0119884216634606</v>
      </c>
      <c r="CJ14" s="133" t="n">
        <f aca="false">AK14/$AB14</f>
        <v>0.00174109367346305</v>
      </c>
      <c r="CK14" s="133" t="n">
        <f aca="false">AL14/$AC14</f>
        <v>0</v>
      </c>
      <c r="CL14" s="133" t="n">
        <f aca="false">AN14/$AB14</f>
        <v>0.00453484450159528</v>
      </c>
      <c r="CM14" s="133" t="n">
        <f aca="false">AO14/$AC14</f>
        <v>0</v>
      </c>
      <c r="CN14" s="133" t="n">
        <f aca="false">AQ14/$AB14</f>
        <v>0.00450578620671128</v>
      </c>
      <c r="CO14" s="133" t="n">
        <f aca="false">AR14/$AC14</f>
        <v>0</v>
      </c>
      <c r="CP14" s="133" t="n">
        <f aca="false">AT14/$AB14</f>
        <v>0.00416555908661167</v>
      </c>
      <c r="CQ14" s="133" t="n">
        <f aca="false">AU14/$AC14</f>
        <v>0</v>
      </c>
      <c r="CR14" s="133" t="n">
        <f aca="false">AW14/$AB14</f>
        <v>0</v>
      </c>
      <c r="CS14" s="133" t="n">
        <f aca="false">AX14/$AC14</f>
        <v>0.000208877420938264</v>
      </c>
      <c r="CT14" s="133" t="n">
        <f aca="false">AZ14/$AB14</f>
        <v>0</v>
      </c>
      <c r="CU14" s="135" t="n">
        <f aca="false">BA14/$AC14</f>
        <v>8.78753837306682E-005</v>
      </c>
      <c r="CV14" s="133" t="n">
        <f aca="false">CJ14+CL14+CN14+CP14+CR14+CT14</f>
        <v>0.0149472834683813</v>
      </c>
      <c r="CW14" s="167" t="n">
        <f aca="false">CK14+CM14+CO14+CQ14+CS14+CU14</f>
        <v>0.000296752804668933</v>
      </c>
      <c r="CX14" s="112"/>
      <c r="CY14" s="112"/>
      <c r="CZ14" s="166" t="n">
        <f aca="false">BG14/$BD14</f>
        <v>0.0111097180824451</v>
      </c>
      <c r="DA14" s="133" t="n">
        <f aca="false">BH14/$BE14</f>
        <v>0</v>
      </c>
      <c r="DB14" s="133" t="n">
        <f aca="false">BJ14/$BD14</f>
        <v>0.0109107592830092</v>
      </c>
      <c r="DC14" s="133" t="n">
        <f aca="false">BK14/$BE14</f>
        <v>0.0224164362277229</v>
      </c>
      <c r="DD14" s="133" t="n">
        <f aca="false">BM14/$BD14</f>
        <v>0.00179046546207632</v>
      </c>
      <c r="DE14" s="133" t="n">
        <f aca="false">BN14/$BE14</f>
        <v>0</v>
      </c>
      <c r="DF14" s="133" t="n">
        <f aca="false">BP14/$BD14</f>
        <v>0.00456339817699848</v>
      </c>
      <c r="DG14" s="133" t="n">
        <f aca="false">BQ14/$BE14</f>
        <v>0</v>
      </c>
      <c r="DH14" s="133" t="n">
        <f aca="false">BS14/$BD14</f>
        <v>0.00451551801447258</v>
      </c>
      <c r="DI14" s="133" t="n">
        <f aca="false">BT14/$BE14</f>
        <v>0</v>
      </c>
      <c r="DJ14" s="133" t="n">
        <f aca="false">BV14/$BD14</f>
        <v>0.00418201759566735</v>
      </c>
      <c r="DK14" s="133" t="n">
        <f aca="false">BW14/$BE14</f>
        <v>0</v>
      </c>
      <c r="DL14" s="133" t="n">
        <f aca="false">BY14/$BD14</f>
        <v>0</v>
      </c>
      <c r="DM14" s="133" t="n">
        <f aca="false">BZ14/$BE14</f>
        <v>0.00021234643537753</v>
      </c>
      <c r="DN14" s="133" t="n">
        <f aca="false">CB14/$BD14</f>
        <v>0</v>
      </c>
      <c r="DO14" s="167" t="n">
        <f aca="false">CC14/$BE14</f>
        <v>8.97022394313443E-005</v>
      </c>
      <c r="DP14" s="133" t="n">
        <f aca="false">DD14+DF14+DH14+DJ14+DL14+DN14</f>
        <v>0.0150513992492147</v>
      </c>
      <c r="DQ14" s="167" t="n">
        <f aca="false">DE14+DG14+DI14+DK14+DM14+DO14</f>
        <v>0.000302048674808874</v>
      </c>
      <c r="DR14" s="112"/>
      <c r="DS14" s="112"/>
      <c r="DT14" s="133" t="n">
        <f aca="false">BD14/AB14</f>
        <v>0.997844808119443</v>
      </c>
      <c r="DU14" s="133" t="n">
        <f aca="false">BE14/AC14</f>
        <v>1.01056046707602</v>
      </c>
      <c r="DV14" s="133" t="n">
        <f aca="false">BF14/AD14</f>
        <v>0.992988919533309</v>
      </c>
      <c r="DW14" s="133" t="n">
        <f aca="false">BG14/AE14</f>
        <v>0.99300253388973</v>
      </c>
      <c r="DX14" s="133" t="e">
        <f aca="false">BH14/AF14</f>
        <v>#DIV/0!</v>
      </c>
      <c r="DY14" s="133" t="n">
        <f aca="false">BI14/AG14</f>
        <v>1.04210133629793</v>
      </c>
      <c r="DZ14" s="133" t="n">
        <f aca="false">BJ14/AH14</f>
        <v>0.788663645893213</v>
      </c>
      <c r="EA14" s="133" t="n">
        <f aca="false">BK14/AI14</f>
        <v>1.88958687810522</v>
      </c>
      <c r="EB14" s="133" t="n">
        <f aca="false">BL14/AJ14</f>
        <v>1.02330670956398</v>
      </c>
      <c r="EC14" s="133" t="n">
        <f aca="false">BM14/AK14</f>
        <v>1.02614046141266</v>
      </c>
      <c r="ED14" s="133" t="e">
        <f aca="false">BN14/AL14</f>
        <v>#DIV/0!</v>
      </c>
      <c r="EE14" s="133" t="n">
        <f aca="false">BO14/AM14</f>
        <v>1.01492015968064</v>
      </c>
      <c r="EF14" s="133" t="n">
        <f aca="false">BP14/AN14</f>
        <v>1.00412774389459</v>
      </c>
      <c r="EG14" s="133" t="e">
        <f aca="false">BQ14/AO14</f>
        <v>#DIV/0!</v>
      </c>
      <c r="EH14" s="133" t="n">
        <f aca="false">BR14/AP14</f>
        <v>1.00232055438998</v>
      </c>
      <c r="EI14" s="133" t="n">
        <f aca="false">BS14/AQ14</f>
        <v>1</v>
      </c>
      <c r="EJ14" s="133" t="e">
        <f aca="false">BT14/AR14</f>
        <v>#DIV/0!</v>
      </c>
      <c r="EK14" s="133" t="n">
        <f aca="false">BU14/AS14</f>
        <v>0.99276905006607</v>
      </c>
      <c r="EL14" s="133" t="n">
        <f aca="false">BV14/AT14</f>
        <v>1.00178738520673</v>
      </c>
      <c r="EM14" s="133" t="e">
        <f aca="false">BW14/AU14</f>
        <v>#DIV/0!</v>
      </c>
      <c r="EN14" s="133" t="n">
        <f aca="false">BX14/AV14</f>
        <v>1.02734375</v>
      </c>
      <c r="EO14" s="133" t="e">
        <f aca="false">BY14/AW14</f>
        <v>#DIV/0!</v>
      </c>
      <c r="EP14" s="133" t="n">
        <f aca="false">BZ14/AX14</f>
        <v>1.02734375</v>
      </c>
      <c r="EQ14" s="133" t="n">
        <f aca="false">CA14/AY14</f>
        <v>1.03156917363045</v>
      </c>
      <c r="ER14" s="133" t="e">
        <f aca="false">CB14/AZ14</f>
        <v>#DIV/0!</v>
      </c>
      <c r="ES14" s="133" t="n">
        <f aca="false">CC14/BA14</f>
        <v>1.03156917363045</v>
      </c>
      <c r="ET14" s="133" t="n">
        <f aca="false">SUM(BL14+BO14+BR14+BU14+BX14+CA14)/SUM(AJ14+AM14+AP14+AS14+AV14+AY14)</f>
        <v>1.011701308699</v>
      </c>
      <c r="EU14" s="133" t="n">
        <f aca="false">SUM(BM14+BP14+BS14+BV14+BY14+CB14)/SUM(AK14+AN14+AQ14+AT14+AW14+AZ14)</f>
        <v>1.00479532802948</v>
      </c>
      <c r="EV14" s="133" t="n">
        <f aca="false">SUM(BN14+BQ14+BT14+BW14+BZ14+CC14)/SUM(AL14+AO14+AR14+AU14+AX14+BA14)</f>
        <v>1.02859499587572</v>
      </c>
      <c r="EX14" s="151" t="n">
        <v>2560</v>
      </c>
      <c r="EY14" s="151" t="n">
        <v>1600</v>
      </c>
      <c r="EZ14" s="151" t="n">
        <v>300</v>
      </c>
      <c r="FA14" s="152" t="n">
        <f aca="false">EX14*EY14*EZ14</f>
        <v>1228800000</v>
      </c>
      <c r="FB14" s="112"/>
      <c r="FC14" s="153" t="n">
        <f aca="false">AB14/$FA14</f>
        <v>0.0348672762044271</v>
      </c>
      <c r="FD14" s="153" t="n">
        <f aca="false">AC14/$FA14</f>
        <v>0.00997395182291667</v>
      </c>
      <c r="FE14" s="154" t="n">
        <f aca="false">AD14/$FA14</f>
        <v>0.000318970540364583</v>
      </c>
      <c r="FF14" s="154" t="n">
        <f aca="false">AE14/$FA14</f>
        <v>0.000389254557291667</v>
      </c>
      <c r="FG14" s="154" t="n">
        <f aca="false">AF14/$FA14</f>
        <v>0</v>
      </c>
      <c r="FH14" s="154" t="n">
        <f aca="false">AG14/$FA14</f>
        <v>0.000547549641927083</v>
      </c>
      <c r="FI14" s="154" t="n">
        <f aca="false">AH14/$FA14</f>
        <v>0.000481331380208333</v>
      </c>
      <c r="FJ14" s="154" t="n">
        <f aca="false">AI14/$FA14</f>
        <v>0.000119571940104167</v>
      </c>
      <c r="FK14" s="154" t="n">
        <f aca="false">AJ14/$FA14</f>
        <v>4.35066731770833E-005</v>
      </c>
      <c r="FL14" s="154" t="n">
        <f aca="false">AK14/$FA14</f>
        <v>6.07071940104167E-005</v>
      </c>
      <c r="FM14" s="154" t="n">
        <f aca="false">AL14/$FA14</f>
        <v>0</v>
      </c>
      <c r="FN14" s="154" t="n">
        <f aca="false">AM14/$FA14</f>
        <v>3.26171875E-005</v>
      </c>
      <c r="FO14" s="154" t="n">
        <f aca="false">AN14/$FA14</f>
        <v>0.00015811767578125</v>
      </c>
      <c r="FP14" s="154" t="n">
        <f aca="false">AO14/$FA14</f>
        <v>0</v>
      </c>
      <c r="FQ14" s="154" t="n">
        <f aca="false">AP14/$FA14</f>
        <v>2.56005859375E-005</v>
      </c>
      <c r="FR14" s="154" t="n">
        <f aca="false">AQ14/$FA14</f>
        <v>0.0001571044921875</v>
      </c>
      <c r="FS14" s="154" t="n">
        <f aca="false">AR14/$FA14</f>
        <v>0</v>
      </c>
      <c r="FT14" s="154" t="n">
        <f aca="false">AS14/$FA14</f>
        <v>2.21712239583333E-005</v>
      </c>
      <c r="FU14" s="154" t="n">
        <f aca="false">AT14/$FA14</f>
        <v>0.00014524169921875</v>
      </c>
      <c r="FV14" s="154" t="n">
        <f aca="false">AU14/$FA14</f>
        <v>0</v>
      </c>
      <c r="FW14" s="154" t="n">
        <f aca="false">AV14/$FA14</f>
        <v>2.08333333333333E-006</v>
      </c>
      <c r="FX14" s="154" t="n">
        <f aca="false">AW14/$FA14</f>
        <v>0</v>
      </c>
      <c r="FY14" s="154" t="n">
        <f aca="false">AX14/$FA14</f>
        <v>2.08333333333333E-006</v>
      </c>
      <c r="FZ14" s="154" t="n">
        <f aca="false">AY14/$FA14</f>
        <v>8.7646484375E-007</v>
      </c>
      <c r="GA14" s="154" t="n">
        <f aca="false">AZ14/$FA14</f>
        <v>0</v>
      </c>
      <c r="GB14" s="154" t="n">
        <f aca="false">BA14/$FA14</f>
        <v>8.7646484375E-007</v>
      </c>
      <c r="GC14" s="154" t="n">
        <f aca="false">SUM(FK14,FN14,FQ14,FT14,FW14,FZ14)</f>
        <v>0.00012685546875</v>
      </c>
      <c r="GD14" s="154" t="n">
        <f aca="false">SUM(FL14,FO14,FR14,FU14,FX14,GA14)</f>
        <v>0.000521171061197917</v>
      </c>
      <c r="GE14" s="154" t="n">
        <f aca="false">SUM(FM14,FP14,FS14,FV14,FY14,GB14)</f>
        <v>2.95979817708333E-006</v>
      </c>
      <c r="GF14" s="112"/>
      <c r="GG14" s="153" t="n">
        <f aca="false">BD14/$FA14</f>
        <v>0.0347921305338542</v>
      </c>
      <c r="GH14" s="153" t="n">
        <f aca="false">BE14/$FA14</f>
        <v>0.0100792814127604</v>
      </c>
      <c r="GI14" s="153" t="n">
        <f aca="false">BF14/$FA14</f>
        <v>0.000316734212239583</v>
      </c>
      <c r="GJ14" s="153" t="n">
        <f aca="false">BG14/$FA14</f>
        <v>0.00038653076171875</v>
      </c>
      <c r="GK14" s="153" t="n">
        <f aca="false">BH14/$FA14</f>
        <v>0</v>
      </c>
      <c r="GL14" s="153" t="n">
        <f aca="false">BI14/$FA14</f>
        <v>0.000570602213541667</v>
      </c>
      <c r="GM14" s="153" t="n">
        <f aca="false">BJ14/$FA14</f>
        <v>0.000379608561197917</v>
      </c>
      <c r="GN14" s="153" t="n">
        <f aca="false">BK14/$FA14</f>
        <v>0.000225941569010417</v>
      </c>
      <c r="GO14" s="153" t="n">
        <f aca="false">BL14/$FA14</f>
        <v>4.45206705729167E-005</v>
      </c>
      <c r="GP14" s="153" t="n">
        <f aca="false">BM14/$FA14</f>
        <v>6.22941080729167E-005</v>
      </c>
      <c r="GQ14" s="153" t="n">
        <f aca="false">BN14/$FA14</f>
        <v>0</v>
      </c>
      <c r="GR14" s="153" t="n">
        <f aca="false">BO14/$FA14</f>
        <v>3.31038411458333E-005</v>
      </c>
      <c r="GS14" s="153" t="n">
        <f aca="false">BP14/$FA14</f>
        <v>0.000158770345052083</v>
      </c>
      <c r="GT14" s="153" t="n">
        <f aca="false">BQ14/$FA14</f>
        <v>0</v>
      </c>
      <c r="GU14" s="153" t="n">
        <f aca="false">BR14/$FA14</f>
        <v>2.56599934895833E-005</v>
      </c>
      <c r="GV14" s="153" t="n">
        <f aca="false">BS14/$FA14</f>
        <v>0.0001571044921875</v>
      </c>
      <c r="GW14" s="153" t="n">
        <f aca="false">BT14/$FA14</f>
        <v>0</v>
      </c>
      <c r="GX14" s="153" t="n">
        <f aca="false">BU14/$FA14</f>
        <v>2.20109049479167E-005</v>
      </c>
      <c r="GY14" s="153" t="n">
        <f aca="false">BV14/$FA14</f>
        <v>0.000145501302083333</v>
      </c>
      <c r="GZ14" s="153" t="n">
        <f aca="false">BW14/$FA14</f>
        <v>0</v>
      </c>
      <c r="HA14" s="153" t="n">
        <f aca="false">BX14/$FA14</f>
        <v>2.14029947916667E-006</v>
      </c>
      <c r="HB14" s="153" t="n">
        <f aca="false">BY14/$FA14</f>
        <v>0</v>
      </c>
      <c r="HC14" s="153" t="n">
        <f aca="false">BZ14/$FA14</f>
        <v>2.14029947916667E-006</v>
      </c>
      <c r="HD14" s="153" t="n">
        <f aca="false">CA14/$FA14</f>
        <v>9.04134114583333E-007</v>
      </c>
      <c r="HE14" s="153" t="n">
        <f aca="false">CB14/$FA14</f>
        <v>0</v>
      </c>
      <c r="HF14" s="153" t="n">
        <f aca="false">CC14/$FA14</f>
        <v>9.04134114583333E-007</v>
      </c>
      <c r="HG14" s="154" t="n">
        <f aca="false">SUM(GO14,GR14,GU14,GX14,HA14,HD14)</f>
        <v>0.00012833984375</v>
      </c>
      <c r="HH14" s="154" t="n">
        <f aca="false">SUM(GP14,GS14,GV14,GY14,HB14,HE14)</f>
        <v>0.000523670247395833</v>
      </c>
      <c r="HI14" s="154" t="n">
        <f aca="false">SUM(GQ14,GT14,GW14,GZ14,HC14,HF14)</f>
        <v>3.04443359375E-006</v>
      </c>
    </row>
    <row r="15" customFormat="false" ht="12" hidden="false" customHeight="false" outlineLevel="0" collapsed="false">
      <c r="A15" s="176"/>
      <c r="B15" s="177" t="s">
        <v>107</v>
      </c>
      <c r="C15" s="177" t="n">
        <v>22</v>
      </c>
      <c r="D15" s="136" t="n">
        <v>23603.9424</v>
      </c>
      <c r="E15" s="137" t="n">
        <v>41.5103</v>
      </c>
      <c r="F15" s="137" t="n">
        <v>46.9625</v>
      </c>
      <c r="G15" s="137" t="n">
        <v>46.5741</v>
      </c>
      <c r="H15" s="137" t="n">
        <v>39296.921</v>
      </c>
      <c r="I15" s="137" t="n">
        <v>181.833</v>
      </c>
      <c r="J15" s="138" t="n">
        <f aca="false">H15/3600</f>
        <v>10.9158113888889</v>
      </c>
      <c r="L15" s="136" t="n">
        <v>23591.6944</v>
      </c>
      <c r="M15" s="137" t="n">
        <v>41.5094</v>
      </c>
      <c r="N15" s="137" t="n">
        <v>46.9619</v>
      </c>
      <c r="O15" s="137" t="n">
        <v>46.5755</v>
      </c>
      <c r="P15" s="137" t="n">
        <v>38509.541</v>
      </c>
      <c r="Q15" s="137" t="n">
        <v>99.512</v>
      </c>
      <c r="R15" s="139" t="n">
        <f aca="false">P15/3600</f>
        <v>10.6970947222222</v>
      </c>
      <c r="S15" s="140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  <c r="AA15" s="99"/>
      <c r="AB15" s="161" t="n">
        <v>108145449</v>
      </c>
      <c r="AC15" s="162" t="n">
        <v>37626516</v>
      </c>
      <c r="AD15" s="162" t="n">
        <v>336732</v>
      </c>
      <c r="AE15" s="162" t="n">
        <v>409243</v>
      </c>
      <c r="AF15" s="162" t="n">
        <v>0</v>
      </c>
      <c r="AG15" s="162" t="n">
        <v>1541970</v>
      </c>
      <c r="AH15" s="162" t="n">
        <v>1279970</v>
      </c>
      <c r="AI15" s="162" t="n">
        <v>363311</v>
      </c>
      <c r="AJ15" s="162" t="n">
        <v>134467</v>
      </c>
      <c r="AK15" s="162" t="n">
        <v>150300</v>
      </c>
      <c r="AL15" s="162" t="n">
        <v>0</v>
      </c>
      <c r="AM15" s="162" t="n">
        <v>115322</v>
      </c>
      <c r="AN15" s="162" t="n">
        <v>316161</v>
      </c>
      <c r="AO15" s="162" t="n">
        <v>0</v>
      </c>
      <c r="AP15" s="162" t="n">
        <v>86908</v>
      </c>
      <c r="AQ15" s="162" t="n">
        <v>356850</v>
      </c>
      <c r="AR15" s="162" t="n">
        <v>0</v>
      </c>
      <c r="AS15" s="162" t="n">
        <v>58920</v>
      </c>
      <c r="AT15" s="162" t="n">
        <v>273819</v>
      </c>
      <c r="AU15" s="162" t="n">
        <v>0</v>
      </c>
      <c r="AV15" s="162" t="n">
        <v>5420</v>
      </c>
      <c r="AW15" s="162" t="n">
        <v>0</v>
      </c>
      <c r="AX15" s="162" t="n">
        <v>5420</v>
      </c>
      <c r="AY15" s="162" t="n">
        <v>1986</v>
      </c>
      <c r="AZ15" s="162" t="n">
        <v>0</v>
      </c>
      <c r="BA15" s="163" t="n">
        <v>1986</v>
      </c>
      <c r="BB15" s="123"/>
      <c r="BC15" s="104"/>
      <c r="BD15" s="164" t="n">
        <v>107925136</v>
      </c>
      <c r="BE15" s="50" t="n">
        <v>37792773</v>
      </c>
      <c r="BF15" s="50" t="n">
        <v>335441</v>
      </c>
      <c r="BG15" s="50" t="n">
        <v>408130</v>
      </c>
      <c r="BH15" s="50" t="n">
        <v>0</v>
      </c>
      <c r="BI15" s="50" t="n">
        <v>1586695</v>
      </c>
      <c r="BJ15" s="50" t="n">
        <v>1129398</v>
      </c>
      <c r="BK15" s="50" t="n">
        <v>561456</v>
      </c>
      <c r="BL15" s="50" t="n">
        <v>138158</v>
      </c>
      <c r="BM15" s="50" t="n">
        <v>154195</v>
      </c>
      <c r="BN15" s="50" t="n">
        <v>0</v>
      </c>
      <c r="BO15" s="50" t="n">
        <v>118459</v>
      </c>
      <c r="BP15" s="50" t="n">
        <v>324876</v>
      </c>
      <c r="BQ15" s="50" t="n">
        <v>0</v>
      </c>
      <c r="BR15" s="50" t="n">
        <v>88716</v>
      </c>
      <c r="BS15" s="50" t="n">
        <v>356850</v>
      </c>
      <c r="BT15" s="50" t="n">
        <v>0</v>
      </c>
      <c r="BU15" s="50" t="n">
        <v>60285</v>
      </c>
      <c r="BV15" s="50" t="n">
        <v>281041</v>
      </c>
      <c r="BW15" s="50" t="n">
        <v>0</v>
      </c>
      <c r="BX15" s="50" t="n">
        <v>5370</v>
      </c>
      <c r="BY15" s="50" t="n">
        <v>0</v>
      </c>
      <c r="BZ15" s="50" t="n">
        <v>5370</v>
      </c>
      <c r="CA15" s="50" t="n">
        <v>1980</v>
      </c>
      <c r="CB15" s="50" t="n">
        <v>0</v>
      </c>
      <c r="CC15" s="165" t="n">
        <v>1980</v>
      </c>
      <c r="CF15" s="166" t="n">
        <f aca="false">AE15/$AB15</f>
        <v>0.00378419067824112</v>
      </c>
      <c r="CG15" s="133" t="n">
        <f aca="false">AF15/$AC15</f>
        <v>0</v>
      </c>
      <c r="CH15" s="133" t="n">
        <f aca="false">AH15/$AB15</f>
        <v>0.0118356344334009</v>
      </c>
      <c r="CI15" s="133" t="n">
        <f aca="false">AI15/$AC15</f>
        <v>0.00965571726066798</v>
      </c>
      <c r="CJ15" s="133" t="n">
        <f aca="false">AK15/$AB15</f>
        <v>0.00138979496030388</v>
      </c>
      <c r="CK15" s="133" t="n">
        <f aca="false">AL15/$AC15</f>
        <v>0</v>
      </c>
      <c r="CL15" s="133" t="n">
        <f aca="false">AN15/$AB15</f>
        <v>0.00292347947068952</v>
      </c>
      <c r="CM15" s="133" t="n">
        <f aca="false">AO15/$AC15</f>
        <v>0</v>
      </c>
      <c r="CN15" s="133" t="n">
        <f aca="false">AQ15/$AB15</f>
        <v>0.00329972276503286</v>
      </c>
      <c r="CO15" s="133" t="n">
        <f aca="false">AR15/$AC15</f>
        <v>0</v>
      </c>
      <c r="CP15" s="133" t="n">
        <f aca="false">AT15/$AB15</f>
        <v>0.00253195120582467</v>
      </c>
      <c r="CQ15" s="133" t="n">
        <f aca="false">AU15/$AC15</f>
        <v>0</v>
      </c>
      <c r="CR15" s="133" t="n">
        <f aca="false">AW15/$AB15</f>
        <v>0</v>
      </c>
      <c r="CS15" s="133" t="n">
        <f aca="false">AX15/$AC15</f>
        <v>0.000144047352138582</v>
      </c>
      <c r="CT15" s="133" t="n">
        <f aca="false">AZ15/$AB15</f>
        <v>0</v>
      </c>
      <c r="CU15" s="135" t="n">
        <f aca="false">BA15/$AC15</f>
        <v>5.27819264478274E-005</v>
      </c>
      <c r="CV15" s="133" t="n">
        <f aca="false">CJ15+CL15+CN15+CP15+CR15+CT15</f>
        <v>0.0101449484018509</v>
      </c>
      <c r="CW15" s="167" t="n">
        <f aca="false">CK15+CM15+CO15+CQ15+CS15+CU15</f>
        <v>0.00019682927858641</v>
      </c>
      <c r="CX15" s="112"/>
      <c r="CY15" s="112"/>
      <c r="CZ15" s="166" t="n">
        <f aca="false">BG15/$BD15</f>
        <v>0.00378160283254125</v>
      </c>
      <c r="DA15" s="133" t="n">
        <f aca="false">BH15/$BE15</f>
        <v>0</v>
      </c>
      <c r="DB15" s="133" t="n">
        <f aca="false">BJ15/$BD15</f>
        <v>0.0104646428242629</v>
      </c>
      <c r="DC15" s="133" t="n">
        <f aca="false">BK15/$BE15</f>
        <v>0.0148561736922559</v>
      </c>
      <c r="DD15" s="133" t="n">
        <f aca="false">BM15/$BD15</f>
        <v>0.00142872185030186</v>
      </c>
      <c r="DE15" s="133" t="n">
        <f aca="false">BN15/$BE15</f>
        <v>0</v>
      </c>
      <c r="DF15" s="133" t="n">
        <f aca="false">BP15/$BD15</f>
        <v>0.0030101977355859</v>
      </c>
      <c r="DG15" s="133" t="n">
        <f aca="false">BQ15/$BE15</f>
        <v>0</v>
      </c>
      <c r="DH15" s="133" t="n">
        <f aca="false">BS15/$BD15</f>
        <v>0.00330645865482162</v>
      </c>
      <c r="DI15" s="133" t="n">
        <f aca="false">BT15/$BE15</f>
        <v>0</v>
      </c>
      <c r="DJ15" s="133" t="n">
        <f aca="false">BV15/$BD15</f>
        <v>0.00260403656104728</v>
      </c>
      <c r="DK15" s="133" t="n">
        <f aca="false">BW15/$BE15</f>
        <v>0</v>
      </c>
      <c r="DL15" s="133" t="n">
        <f aca="false">BY15/$BD15</f>
        <v>0</v>
      </c>
      <c r="DM15" s="133" t="n">
        <f aca="false">BZ15/$BE15</f>
        <v>0.000142090658444142</v>
      </c>
      <c r="DN15" s="133" t="n">
        <f aca="false">CB15/$BD15</f>
        <v>0</v>
      </c>
      <c r="DO15" s="167" t="n">
        <f aca="false">CC15/$BE15</f>
        <v>5.23909690352703E-005</v>
      </c>
      <c r="DP15" s="133" t="n">
        <f aca="false">DD15+DF15+DH15+DJ15+DL15+DN15</f>
        <v>0.0103494148017567</v>
      </c>
      <c r="DQ15" s="167" t="n">
        <f aca="false">DE15+DG15+DI15+DK15+DM15+DO15</f>
        <v>0.000194481627479413</v>
      </c>
      <c r="DR15" s="112"/>
      <c r="DS15" s="112"/>
      <c r="DT15" s="133" t="n">
        <f aca="false">BD15/AB15</f>
        <v>0.997962808402599</v>
      </c>
      <c r="DU15" s="133" t="n">
        <f aca="false">BE15/AC15</f>
        <v>1.00441861266135</v>
      </c>
      <c r="DV15" s="133" t="n">
        <f aca="false">BF15/AD15</f>
        <v>0.996166090540846</v>
      </c>
      <c r="DW15" s="133" t="n">
        <f aca="false">BG15/AE15</f>
        <v>0.997280344440834</v>
      </c>
      <c r="DX15" s="133" t="e">
        <f aca="false">BH15/AF15</f>
        <v>#DIV/0!</v>
      </c>
      <c r="DY15" s="133" t="n">
        <f aca="false">BI15/AG15</f>
        <v>1.02900510386065</v>
      </c>
      <c r="DZ15" s="133" t="n">
        <f aca="false">BJ15/AH15</f>
        <v>0.882362867879716</v>
      </c>
      <c r="EA15" s="133" t="n">
        <f aca="false">BK15/AI15</f>
        <v>1.54538673478095</v>
      </c>
      <c r="EB15" s="133" t="n">
        <f aca="false">BL15/AJ15</f>
        <v>1.02744911390899</v>
      </c>
      <c r="EC15" s="133" t="n">
        <f aca="false">BM15/AK15</f>
        <v>1.02591483699268</v>
      </c>
      <c r="ED15" s="133" t="e">
        <f aca="false">BN15/AL15</f>
        <v>#DIV/0!</v>
      </c>
      <c r="EE15" s="133" t="n">
        <f aca="false">BO15/AM15</f>
        <v>1.02720209500356</v>
      </c>
      <c r="EF15" s="133" t="n">
        <f aca="false">BP15/AN15</f>
        <v>1.0275650696955</v>
      </c>
      <c r="EG15" s="133" t="e">
        <f aca="false">BQ15/AO15</f>
        <v>#DIV/0!</v>
      </c>
      <c r="EH15" s="133" t="n">
        <f aca="false">BR15/AP15</f>
        <v>1.02080360841349</v>
      </c>
      <c r="EI15" s="133" t="n">
        <f aca="false">BS15/AQ15</f>
        <v>1</v>
      </c>
      <c r="EJ15" s="133" t="e">
        <f aca="false">BT15/AR15</f>
        <v>#DIV/0!</v>
      </c>
      <c r="EK15" s="133" t="n">
        <f aca="false">BU15/AS15</f>
        <v>1.02316700610998</v>
      </c>
      <c r="EL15" s="133" t="n">
        <f aca="false">BV15/AT15</f>
        <v>1.02637508719263</v>
      </c>
      <c r="EM15" s="133" t="e">
        <f aca="false">BW15/AU15</f>
        <v>#DIV/0!</v>
      </c>
      <c r="EN15" s="133" t="n">
        <f aca="false">BX15/AV15</f>
        <v>0.990774907749078</v>
      </c>
      <c r="EO15" s="133" t="e">
        <f aca="false">BY15/AW15</f>
        <v>#DIV/0!</v>
      </c>
      <c r="EP15" s="133" t="n">
        <f aca="false">BZ15/AX15</f>
        <v>0.990774907749078</v>
      </c>
      <c r="EQ15" s="133" t="n">
        <f aca="false">CA15/AY15</f>
        <v>0.996978851963746</v>
      </c>
      <c r="ER15" s="133" t="e">
        <f aca="false">CB15/AZ15</f>
        <v>#DIV/0!</v>
      </c>
      <c r="ES15" s="133" t="n">
        <f aca="false">CC15/BA15</f>
        <v>0.996978851963746</v>
      </c>
      <c r="ET15" s="133" t="n">
        <f aca="false">SUM(BL15+BO15+BR15+BU15+BX15+CA15)/SUM(AJ15+AM15+AP15+AS15+AV15+AY15)</f>
        <v>1.02467601104652</v>
      </c>
      <c r="EU15" s="133" t="n">
        <f aca="false">SUM(BM15+BP15+BS15+BV15+BY15+CB15)/SUM(AK15+AN15+AQ15+AT15+AW15+AZ15)</f>
        <v>1.01807625349776</v>
      </c>
      <c r="EV15" s="133" t="n">
        <f aca="false">SUM(BN15+BQ15+BT15+BW15+BZ15+CC15)/SUM(AL15+AO15+AR15+AU15+AX15+BA15)</f>
        <v>0.992438563327032</v>
      </c>
      <c r="EX15" s="151" t="n">
        <v>2560</v>
      </c>
      <c r="EY15" s="151" t="n">
        <v>1600</v>
      </c>
      <c r="EZ15" s="151" t="n">
        <v>300</v>
      </c>
      <c r="FA15" s="152" t="n">
        <f aca="false">EX15*EY15*EZ15</f>
        <v>1228800000</v>
      </c>
      <c r="FB15" s="112"/>
      <c r="FC15" s="153" t="n">
        <f aca="false">AB15/$FA15</f>
        <v>0.0880089916992188</v>
      </c>
      <c r="FD15" s="153" t="n">
        <f aca="false">AC15/$FA15</f>
        <v>0.030620537109375</v>
      </c>
      <c r="FE15" s="154" t="n">
        <f aca="false">AD15/$FA15</f>
        <v>0.000274033203125</v>
      </c>
      <c r="FF15" s="154" t="n">
        <f aca="false">AE15/$FA15</f>
        <v>0.000333042805989583</v>
      </c>
      <c r="FG15" s="154" t="n">
        <f aca="false">AF15/$FA15</f>
        <v>0</v>
      </c>
      <c r="FH15" s="154" t="n">
        <f aca="false">AG15/$FA15</f>
        <v>0.0012548583984375</v>
      </c>
      <c r="FI15" s="154" t="n">
        <f aca="false">AH15/$FA15</f>
        <v>0.00104164225260417</v>
      </c>
      <c r="FJ15" s="154" t="n">
        <f aca="false">AI15/$FA15</f>
        <v>0.000295663248697917</v>
      </c>
      <c r="FK15" s="154" t="n">
        <f aca="false">AJ15/$FA15</f>
        <v>0.000109429524739583</v>
      </c>
      <c r="FL15" s="154" t="n">
        <f aca="false">AK15/$FA15</f>
        <v>0.000122314453125</v>
      </c>
      <c r="FM15" s="154" t="n">
        <f aca="false">AL15/$FA15</f>
        <v>0</v>
      </c>
      <c r="FN15" s="154" t="n">
        <f aca="false">AM15/$FA15</f>
        <v>9.38492838541667E-005</v>
      </c>
      <c r="FO15" s="154" t="n">
        <f aca="false">AN15/$FA15</f>
        <v>0.00025729248046875</v>
      </c>
      <c r="FP15" s="154" t="n">
        <f aca="false">AO15/$FA15</f>
        <v>0</v>
      </c>
      <c r="FQ15" s="154" t="n">
        <f aca="false">AP15/$FA15</f>
        <v>7.07259114583333E-005</v>
      </c>
      <c r="FR15" s="154" t="n">
        <f aca="false">AQ15/$FA15</f>
        <v>0.0002904052734375</v>
      </c>
      <c r="FS15" s="154" t="n">
        <f aca="false">AR15/$FA15</f>
        <v>0</v>
      </c>
      <c r="FT15" s="154" t="n">
        <f aca="false">AS15/$FA15</f>
        <v>4.794921875E-005</v>
      </c>
      <c r="FU15" s="154" t="n">
        <f aca="false">AT15/$FA15</f>
        <v>0.00022283447265625</v>
      </c>
      <c r="FV15" s="154" t="n">
        <f aca="false">AU15/$FA15</f>
        <v>0</v>
      </c>
      <c r="FW15" s="154" t="n">
        <f aca="false">AV15/$FA15</f>
        <v>4.41080729166667E-006</v>
      </c>
      <c r="FX15" s="154" t="n">
        <f aca="false">AW15/$FA15</f>
        <v>0</v>
      </c>
      <c r="FY15" s="154" t="n">
        <f aca="false">AX15/$FA15</f>
        <v>4.41080729166667E-006</v>
      </c>
      <c r="FZ15" s="154" t="n">
        <f aca="false">AY15/$FA15</f>
        <v>1.6162109375E-006</v>
      </c>
      <c r="GA15" s="154" t="n">
        <f aca="false">AZ15/$FA15</f>
        <v>0</v>
      </c>
      <c r="GB15" s="154" t="n">
        <f aca="false">BA15/$FA15</f>
        <v>1.6162109375E-006</v>
      </c>
      <c r="GC15" s="154" t="n">
        <f aca="false">SUM(FK15,FN15,FQ15,FT15,FW15,FZ15)</f>
        <v>0.00032798095703125</v>
      </c>
      <c r="GD15" s="154" t="n">
        <f aca="false">SUM(FL15,FO15,FR15,FU15,FX15,GA15)</f>
        <v>0.0008928466796875</v>
      </c>
      <c r="GE15" s="154" t="n">
        <f aca="false">SUM(FM15,FP15,FS15,FV15,FY15,GB15)</f>
        <v>6.02701822916667E-006</v>
      </c>
      <c r="GF15" s="112"/>
      <c r="GG15" s="153" t="n">
        <f aca="false">BD15/$FA15</f>
        <v>0.0878297005208333</v>
      </c>
      <c r="GH15" s="153" t="n">
        <f aca="false">BE15/$FA15</f>
        <v>0.0307558374023438</v>
      </c>
      <c r="GI15" s="153" t="n">
        <f aca="false">BF15/$FA15</f>
        <v>0.000272982584635417</v>
      </c>
      <c r="GJ15" s="153" t="n">
        <f aca="false">BG15/$FA15</f>
        <v>0.000332137044270833</v>
      </c>
      <c r="GK15" s="153" t="n">
        <f aca="false">BH15/$FA15</f>
        <v>0</v>
      </c>
      <c r="GL15" s="153" t="n">
        <f aca="false">BI15/$FA15</f>
        <v>0.00129125569661458</v>
      </c>
      <c r="GM15" s="153" t="n">
        <f aca="false">BJ15/$FA15</f>
        <v>0.0009191064453125</v>
      </c>
      <c r="GN15" s="153" t="n">
        <f aca="false">BK15/$FA15</f>
        <v>0.0004569140625</v>
      </c>
      <c r="GO15" s="153" t="n">
        <f aca="false">BL15/$FA15</f>
        <v>0.000112433268229167</v>
      </c>
      <c r="GP15" s="153" t="n">
        <f aca="false">BM15/$FA15</f>
        <v>0.000125484212239583</v>
      </c>
      <c r="GQ15" s="153" t="n">
        <f aca="false">BN15/$FA15</f>
        <v>0</v>
      </c>
      <c r="GR15" s="153" t="n">
        <f aca="false">BO15/$FA15</f>
        <v>9.64021809895833E-005</v>
      </c>
      <c r="GS15" s="153" t="n">
        <f aca="false">BP15/$FA15</f>
        <v>0.000264384765625</v>
      </c>
      <c r="GT15" s="153" t="n">
        <f aca="false">BQ15/$FA15</f>
        <v>0</v>
      </c>
      <c r="GU15" s="153" t="n">
        <f aca="false">BR15/$FA15</f>
        <v>7.2197265625E-005</v>
      </c>
      <c r="GV15" s="153" t="n">
        <f aca="false">BS15/$FA15</f>
        <v>0.0002904052734375</v>
      </c>
      <c r="GW15" s="153" t="n">
        <f aca="false">BT15/$FA15</f>
        <v>0</v>
      </c>
      <c r="GX15" s="153" t="n">
        <f aca="false">BU15/$FA15</f>
        <v>4.906005859375E-005</v>
      </c>
      <c r="GY15" s="153" t="n">
        <f aca="false">BV15/$FA15</f>
        <v>0.000228711751302083</v>
      </c>
      <c r="GZ15" s="153" t="n">
        <f aca="false">BW15/$FA15</f>
        <v>0</v>
      </c>
      <c r="HA15" s="153" t="n">
        <f aca="false">BX15/$FA15</f>
        <v>4.3701171875E-006</v>
      </c>
      <c r="HB15" s="153" t="n">
        <f aca="false">BY15/$FA15</f>
        <v>0</v>
      </c>
      <c r="HC15" s="153" t="n">
        <f aca="false">BZ15/$FA15</f>
        <v>4.3701171875E-006</v>
      </c>
      <c r="HD15" s="153" t="n">
        <f aca="false">CA15/$FA15</f>
        <v>1.611328125E-006</v>
      </c>
      <c r="HE15" s="153" t="n">
        <f aca="false">CB15/$FA15</f>
        <v>0</v>
      </c>
      <c r="HF15" s="153" t="n">
        <f aca="false">CC15/$FA15</f>
        <v>1.611328125E-006</v>
      </c>
      <c r="HG15" s="154" t="n">
        <f aca="false">SUM(GO15,GR15,GU15,GX15,HA15,HD15)</f>
        <v>0.00033607421875</v>
      </c>
      <c r="HH15" s="154" t="n">
        <f aca="false">SUM(GP15,GS15,GV15,GY15,HB15,HE15)</f>
        <v>0.000908986002604167</v>
      </c>
      <c r="HI15" s="154" t="n">
        <f aca="false">SUM(GQ15,GT15,GW15,GZ15,HC15,HF15)</f>
        <v>5.9814453125E-006</v>
      </c>
    </row>
    <row r="16" customFormat="false" ht="12" hidden="false" customHeight="false" outlineLevel="0" collapsed="false">
      <c r="A16" s="176"/>
      <c r="B16" s="176"/>
      <c r="C16" s="176" t="n">
        <v>27</v>
      </c>
      <c r="D16" s="155" t="n">
        <v>6194.7584</v>
      </c>
      <c r="E16" s="156" t="n">
        <v>40.1697</v>
      </c>
      <c r="F16" s="156" t="n">
        <v>46.2778</v>
      </c>
      <c r="G16" s="156" t="n">
        <v>46.0819</v>
      </c>
      <c r="H16" s="156" t="n">
        <v>32724.676</v>
      </c>
      <c r="I16" s="156" t="n">
        <v>76.954</v>
      </c>
      <c r="J16" s="157" t="n">
        <f aca="false">H16/3600</f>
        <v>9.09018777777778</v>
      </c>
      <c r="L16" s="155" t="n">
        <v>6173.3808</v>
      </c>
      <c r="M16" s="156" t="n">
        <v>40.168</v>
      </c>
      <c r="N16" s="156" t="n">
        <v>46.2921</v>
      </c>
      <c r="O16" s="156" t="n">
        <v>46.0822</v>
      </c>
      <c r="P16" s="156" t="n">
        <v>29801.215</v>
      </c>
      <c r="Q16" s="156" t="n">
        <v>75.426</v>
      </c>
      <c r="R16" s="158" t="n">
        <f aca="false">P16/3600</f>
        <v>8.27811527777778</v>
      </c>
      <c r="S16" s="140"/>
      <c r="T16" s="159"/>
      <c r="U16" s="91"/>
      <c r="V16" s="91"/>
      <c r="W16" s="159"/>
      <c r="X16" s="91"/>
      <c r="Y16" s="160"/>
      <c r="AA16" s="99"/>
      <c r="AB16" s="161" t="n">
        <v>27958485</v>
      </c>
      <c r="AC16" s="162" t="n">
        <v>10458256</v>
      </c>
      <c r="AD16" s="162" t="n">
        <v>139866</v>
      </c>
      <c r="AE16" s="162" t="n">
        <v>184605</v>
      </c>
      <c r="AF16" s="162" t="n">
        <v>0</v>
      </c>
      <c r="AG16" s="162" t="n">
        <v>739505</v>
      </c>
      <c r="AH16" s="162" t="n">
        <v>621595</v>
      </c>
      <c r="AI16" s="162" t="n">
        <v>171138</v>
      </c>
      <c r="AJ16" s="162" t="n">
        <v>33725</v>
      </c>
      <c r="AK16" s="162" t="n">
        <v>35487</v>
      </c>
      <c r="AL16" s="162" t="n">
        <v>0</v>
      </c>
      <c r="AM16" s="162" t="n">
        <v>28597</v>
      </c>
      <c r="AN16" s="162" t="n">
        <v>193307</v>
      </c>
      <c r="AO16" s="162" t="n">
        <v>0</v>
      </c>
      <c r="AP16" s="162" t="n">
        <v>26725</v>
      </c>
      <c r="AQ16" s="162" t="n">
        <v>213525</v>
      </c>
      <c r="AR16" s="162" t="n">
        <v>0</v>
      </c>
      <c r="AS16" s="162" t="n">
        <v>18258</v>
      </c>
      <c r="AT16" s="162" t="n">
        <v>187943</v>
      </c>
      <c r="AU16" s="162" t="n">
        <v>0</v>
      </c>
      <c r="AV16" s="162" t="n">
        <v>3315</v>
      </c>
      <c r="AW16" s="162" t="n">
        <v>0</v>
      </c>
      <c r="AX16" s="162" t="n">
        <v>3315</v>
      </c>
      <c r="AY16" s="162" t="n">
        <v>1421</v>
      </c>
      <c r="AZ16" s="162" t="n">
        <v>0</v>
      </c>
      <c r="BA16" s="163" t="n">
        <v>1421</v>
      </c>
      <c r="BB16" s="123"/>
      <c r="BC16" s="104"/>
      <c r="BD16" s="164" t="n">
        <v>27645231</v>
      </c>
      <c r="BE16" s="50" t="n">
        <v>10530169</v>
      </c>
      <c r="BF16" s="50" t="n">
        <v>139665</v>
      </c>
      <c r="BG16" s="50" t="n">
        <v>184104</v>
      </c>
      <c r="BH16" s="50" t="n">
        <v>0</v>
      </c>
      <c r="BI16" s="50" t="n">
        <v>760057</v>
      </c>
      <c r="BJ16" s="50" t="n">
        <v>522539</v>
      </c>
      <c r="BK16" s="50" t="n">
        <v>282757</v>
      </c>
      <c r="BL16" s="50" t="n">
        <v>33136</v>
      </c>
      <c r="BM16" s="50" t="n">
        <v>34892</v>
      </c>
      <c r="BN16" s="50" t="n">
        <v>0</v>
      </c>
      <c r="BO16" s="50" t="n">
        <v>26960</v>
      </c>
      <c r="BP16" s="50" t="n">
        <v>155069</v>
      </c>
      <c r="BQ16" s="50" t="n">
        <v>0</v>
      </c>
      <c r="BR16" s="50" t="n">
        <v>25324</v>
      </c>
      <c r="BS16" s="50" t="n">
        <v>172575</v>
      </c>
      <c r="BT16" s="50" t="n">
        <v>0</v>
      </c>
      <c r="BU16" s="50" t="n">
        <v>16579</v>
      </c>
      <c r="BV16" s="50" t="n">
        <v>150612</v>
      </c>
      <c r="BW16" s="50" t="n">
        <v>0</v>
      </c>
      <c r="BX16" s="50" t="n">
        <v>3145</v>
      </c>
      <c r="BY16" s="50" t="n">
        <v>0</v>
      </c>
      <c r="BZ16" s="50" t="n">
        <v>3145</v>
      </c>
      <c r="CA16" s="50" t="n">
        <v>1382</v>
      </c>
      <c r="CB16" s="50" t="n">
        <v>0</v>
      </c>
      <c r="CC16" s="165" t="n">
        <v>1382</v>
      </c>
      <c r="CF16" s="166" t="n">
        <f aca="false">AE16/$AB16</f>
        <v>0.00660282558228745</v>
      </c>
      <c r="CG16" s="133" t="n">
        <f aca="false">AF16/$AC16</f>
        <v>0</v>
      </c>
      <c r="CH16" s="133" t="n">
        <f aca="false">AH16/$AB16</f>
        <v>0.0222327855032202</v>
      </c>
      <c r="CI16" s="133" t="n">
        <f aca="false">AI16/$AC16</f>
        <v>0.0163639138303748</v>
      </c>
      <c r="CJ16" s="133" t="n">
        <f aca="false">AK16/$AB16</f>
        <v>0.00126927478366585</v>
      </c>
      <c r="CK16" s="133" t="n">
        <f aca="false">AL16/$AC16</f>
        <v>0</v>
      </c>
      <c r="CL16" s="133" t="n">
        <f aca="false">AN16/$AB16</f>
        <v>0.00691407277611788</v>
      </c>
      <c r="CM16" s="133" t="n">
        <f aca="false">AO16/$AC16</f>
        <v>0</v>
      </c>
      <c r="CN16" s="133" t="n">
        <f aca="false">AQ16/$AB16</f>
        <v>0.00763721639423595</v>
      </c>
      <c r="CO16" s="133" t="n">
        <f aca="false">AR16/$AC16</f>
        <v>0</v>
      </c>
      <c r="CP16" s="133" t="n">
        <f aca="false">AT16/$AB16</f>
        <v>0.00672221688693075</v>
      </c>
      <c r="CQ16" s="133" t="n">
        <f aca="false">AU16/$AC16</f>
        <v>0</v>
      </c>
      <c r="CR16" s="133" t="n">
        <f aca="false">AW16/$AB16</f>
        <v>0</v>
      </c>
      <c r="CS16" s="133" t="n">
        <f aca="false">AX16/$AC16</f>
        <v>0.00031697445539677</v>
      </c>
      <c r="CT16" s="133" t="n">
        <f aca="false">AZ16/$AB16</f>
        <v>0</v>
      </c>
      <c r="CU16" s="135" t="n">
        <f aca="false">BA16/$AC16</f>
        <v>0.000135873514666308</v>
      </c>
      <c r="CV16" s="133" t="n">
        <f aca="false">CJ16+CL16+CN16+CP16+CR16+CT16</f>
        <v>0.0225427808409504</v>
      </c>
      <c r="CW16" s="167" t="n">
        <f aca="false">CK16+CM16+CO16+CQ16+CS16+CU16</f>
        <v>0.000452847970063077</v>
      </c>
      <c r="CX16" s="112"/>
      <c r="CY16" s="112"/>
      <c r="CZ16" s="166" t="n">
        <f aca="false">BG16/$BD16</f>
        <v>0.00665952113042571</v>
      </c>
      <c r="DA16" s="133" t="n">
        <f aca="false">BH16/$BE16</f>
        <v>0</v>
      </c>
      <c r="DB16" s="133" t="n">
        <f aca="false">BJ16/$BD16</f>
        <v>0.0189015964453327</v>
      </c>
      <c r="DC16" s="133" t="n">
        <f aca="false">BK16/$BE16</f>
        <v>0.0268520856597838</v>
      </c>
      <c r="DD16" s="133" t="n">
        <f aca="false">BM16/$BD16</f>
        <v>0.00126213450703306</v>
      </c>
      <c r="DE16" s="133" t="n">
        <f aca="false">BN16/$BE16</f>
        <v>0</v>
      </c>
      <c r="DF16" s="133" t="n">
        <f aca="false">BP16/$BD16</f>
        <v>0.00560924956640804</v>
      </c>
      <c r="DG16" s="133" t="n">
        <f aca="false">BQ16/$BE16</f>
        <v>0</v>
      </c>
      <c r="DH16" s="133" t="n">
        <f aca="false">BS16/$BD16</f>
        <v>0.00624248717617878</v>
      </c>
      <c r="DI16" s="133" t="n">
        <f aca="false">BT16/$BE16</f>
        <v>0</v>
      </c>
      <c r="DJ16" s="133" t="n">
        <f aca="false">BV16/$BD16</f>
        <v>0.00544802826932428</v>
      </c>
      <c r="DK16" s="133" t="n">
        <f aca="false">BW16/$BE16</f>
        <v>0</v>
      </c>
      <c r="DL16" s="133" t="n">
        <f aca="false">BY16/$BD16</f>
        <v>0</v>
      </c>
      <c r="DM16" s="133" t="n">
        <f aca="false">BZ16/$BE16</f>
        <v>0.000298665671937459</v>
      </c>
      <c r="DN16" s="133" t="n">
        <f aca="false">CB16/$BD16</f>
        <v>0</v>
      </c>
      <c r="DO16" s="167" t="n">
        <f aca="false">CC16/$BE16</f>
        <v>0.000131241958224982</v>
      </c>
      <c r="DP16" s="133" t="n">
        <f aca="false">DD16+DF16+DH16+DJ16+DL16+DN16</f>
        <v>0.0185618995189442</v>
      </c>
      <c r="DQ16" s="167" t="n">
        <f aca="false">DE16+DG16+DI16+DK16+DM16+DO16</f>
        <v>0.000429907630162441</v>
      </c>
      <c r="DR16" s="112"/>
      <c r="DS16" s="112"/>
      <c r="DT16" s="133" t="n">
        <f aca="false">BD16/AB16</f>
        <v>0.988795744833813</v>
      </c>
      <c r="DU16" s="133" t="n">
        <f aca="false">BE16/AC16</f>
        <v>1.00687619427178</v>
      </c>
      <c r="DV16" s="133" t="n">
        <f aca="false">BF16/AD16</f>
        <v>0.998562910214062</v>
      </c>
      <c r="DW16" s="133" t="n">
        <f aca="false">BG16/AE16</f>
        <v>0.997286097342976</v>
      </c>
      <c r="DX16" s="133" t="e">
        <f aca="false">BH16/AF16</f>
        <v>#DIV/0!</v>
      </c>
      <c r="DY16" s="133" t="n">
        <f aca="false">BI16/AG16</f>
        <v>1.02779156327543</v>
      </c>
      <c r="DZ16" s="133" t="n">
        <f aca="false">BJ16/AH16</f>
        <v>0.840642218808066</v>
      </c>
      <c r="EA16" s="133" t="n">
        <f aca="false">BK16/AI16</f>
        <v>1.65221634002968</v>
      </c>
      <c r="EB16" s="133" t="n">
        <f aca="false">BL16/AJ16</f>
        <v>0.982535211267606</v>
      </c>
      <c r="EC16" s="133" t="n">
        <f aca="false">BM16/AK16</f>
        <v>0.9832332967002</v>
      </c>
      <c r="ED16" s="133" t="e">
        <f aca="false">BN16/AL16</f>
        <v>#DIV/0!</v>
      </c>
      <c r="EE16" s="133" t="n">
        <f aca="false">BO16/AM16</f>
        <v>0.942756233171312</v>
      </c>
      <c r="EF16" s="133" t="n">
        <f aca="false">BP16/AN16</f>
        <v>0.802190298333739</v>
      </c>
      <c r="EG16" s="133" t="e">
        <f aca="false">BQ16/AO16</f>
        <v>#DIV/0!</v>
      </c>
      <c r="EH16" s="133" t="n">
        <f aca="false">BR16/AP16</f>
        <v>0.947577174929841</v>
      </c>
      <c r="EI16" s="133" t="n">
        <f aca="false">BS16/AQ16</f>
        <v>0.808219178082192</v>
      </c>
      <c r="EJ16" s="133" t="e">
        <f aca="false">BT16/AR16</f>
        <v>#DIV/0!</v>
      </c>
      <c r="EK16" s="133" t="n">
        <f aca="false">BU16/AS16</f>
        <v>0.908040311096506</v>
      </c>
      <c r="EL16" s="133" t="n">
        <f aca="false">BV16/AT16</f>
        <v>0.801370628328802</v>
      </c>
      <c r="EM16" s="133" t="e">
        <f aca="false">BW16/AU16</f>
        <v>#DIV/0!</v>
      </c>
      <c r="EN16" s="133" t="n">
        <f aca="false">BX16/AV16</f>
        <v>0.948717948717949</v>
      </c>
      <c r="EO16" s="133" t="e">
        <f aca="false">BY16/AW16</f>
        <v>#DIV/0!</v>
      </c>
      <c r="EP16" s="133" t="n">
        <f aca="false">BZ16/AX16</f>
        <v>0.948717948717949</v>
      </c>
      <c r="EQ16" s="133" t="n">
        <f aca="false">CA16/AY16</f>
        <v>0.972554539057002</v>
      </c>
      <c r="ER16" s="133" t="e">
        <f aca="false">CB16/AZ16</f>
        <v>#DIV/0!</v>
      </c>
      <c r="ES16" s="133" t="n">
        <f aca="false">CC16/BA16</f>
        <v>0.972554539057002</v>
      </c>
      <c r="ET16" s="133" t="n">
        <f aca="false">SUM(BL16+BO16+BR16+BU16+BX16+CA16)/SUM(AJ16+AM16+AP16+AS16+AV16+AY16)</f>
        <v>0.950776947724494</v>
      </c>
      <c r="EU16" s="133" t="n">
        <f aca="false">SUM(BM16+BP16+BS16+BV16+BY16+CB16)/SUM(AK16+AN16+AQ16+AT16+AW16+AZ16)</f>
        <v>0.814182038580781</v>
      </c>
      <c r="EV16" s="133" t="n">
        <f aca="false">SUM(BN16+BQ16+BT16+BW16+BZ16+CC16)/SUM(AL16+AO16+AR16+AU16+AX16+BA16)</f>
        <v>0.955869932432433</v>
      </c>
      <c r="EX16" s="151" t="n">
        <v>2560</v>
      </c>
      <c r="EY16" s="151" t="n">
        <v>1600</v>
      </c>
      <c r="EZ16" s="151" t="n">
        <v>300</v>
      </c>
      <c r="FA16" s="152" t="n">
        <f aca="false">EX16*EY16*EZ16</f>
        <v>1228800000</v>
      </c>
      <c r="FB16" s="112"/>
      <c r="FC16" s="153" t="n">
        <f aca="false">AB16/$FA16</f>
        <v>0.0227526733398438</v>
      </c>
      <c r="FD16" s="153" t="n">
        <f aca="false">AC16/$FA16</f>
        <v>0.00851095052083333</v>
      </c>
      <c r="FE16" s="154" t="n">
        <f aca="false">AD16/$FA16</f>
        <v>0.0001138232421875</v>
      </c>
      <c r="FF16" s="154" t="n">
        <f aca="false">AE16/$FA16</f>
        <v>0.00015023193359375</v>
      </c>
      <c r="FG16" s="154" t="n">
        <f aca="false">AF16/$FA16</f>
        <v>0</v>
      </c>
      <c r="FH16" s="154" t="n">
        <f aca="false">AG16/$FA16</f>
        <v>0.000601810709635417</v>
      </c>
      <c r="FI16" s="154" t="n">
        <f aca="false">AH16/$FA16</f>
        <v>0.000505855305989583</v>
      </c>
      <c r="FJ16" s="154" t="n">
        <f aca="false">AI16/$FA16</f>
        <v>0.0001392724609375</v>
      </c>
      <c r="FK16" s="154" t="n">
        <f aca="false">AJ16/$FA16</f>
        <v>2.74454752604167E-005</v>
      </c>
      <c r="FL16" s="154" t="n">
        <f aca="false">AK16/$FA16</f>
        <v>2.887939453125E-005</v>
      </c>
      <c r="FM16" s="154" t="n">
        <f aca="false">AL16/$FA16</f>
        <v>0</v>
      </c>
      <c r="FN16" s="154" t="n">
        <f aca="false">AM16/$FA16</f>
        <v>2.32722981770833E-005</v>
      </c>
      <c r="FO16" s="154" t="n">
        <f aca="false">AN16/$FA16</f>
        <v>0.000157313639322917</v>
      </c>
      <c r="FP16" s="154" t="n">
        <f aca="false">AO16/$FA16</f>
        <v>0</v>
      </c>
      <c r="FQ16" s="154" t="n">
        <f aca="false">AP16/$FA16</f>
        <v>2.17488606770833E-005</v>
      </c>
      <c r="FR16" s="154" t="n">
        <f aca="false">AQ16/$FA16</f>
        <v>0.00017376708984375</v>
      </c>
      <c r="FS16" s="154" t="n">
        <f aca="false">AR16/$FA16</f>
        <v>0</v>
      </c>
      <c r="FT16" s="154" t="n">
        <f aca="false">AS16/$FA16</f>
        <v>1.48583984375E-005</v>
      </c>
      <c r="FU16" s="154" t="n">
        <f aca="false">AT16/$FA16</f>
        <v>0.000152948404947917</v>
      </c>
      <c r="FV16" s="154" t="n">
        <f aca="false">AU16/$FA16</f>
        <v>0</v>
      </c>
      <c r="FW16" s="154" t="n">
        <f aca="false">AV16/$FA16</f>
        <v>2.69775390625E-006</v>
      </c>
      <c r="FX16" s="154" t="n">
        <f aca="false">AW16/$FA16</f>
        <v>0</v>
      </c>
      <c r="FY16" s="154" t="n">
        <f aca="false">AX16/$FA16</f>
        <v>2.69775390625E-006</v>
      </c>
      <c r="FZ16" s="154" t="n">
        <f aca="false">AY16/$FA16</f>
        <v>1.15641276041667E-006</v>
      </c>
      <c r="GA16" s="154" t="n">
        <f aca="false">AZ16/$FA16</f>
        <v>0</v>
      </c>
      <c r="GB16" s="154" t="n">
        <f aca="false">BA16/$FA16</f>
        <v>1.15641276041667E-006</v>
      </c>
      <c r="GC16" s="154" t="n">
        <f aca="false">SUM(FK16,FN16,FQ16,FT16,FW16,FZ16)</f>
        <v>9.117919921875E-005</v>
      </c>
      <c r="GD16" s="154" t="n">
        <f aca="false">SUM(FL16,FO16,FR16,FU16,FX16,GA16)</f>
        <v>0.000512908528645833</v>
      </c>
      <c r="GE16" s="154" t="n">
        <f aca="false">SUM(FM16,FP16,FS16,FV16,FY16,GB16)</f>
        <v>3.85416666666667E-006</v>
      </c>
      <c r="GF16" s="112"/>
      <c r="GG16" s="153" t="n">
        <f aca="false">BD16/$FA16</f>
        <v>0.0224977465820313</v>
      </c>
      <c r="GH16" s="153" t="n">
        <f aca="false">BE16/$FA16</f>
        <v>0.00856947347005208</v>
      </c>
      <c r="GI16" s="153" t="n">
        <f aca="false">BF16/$FA16</f>
        <v>0.00011365966796875</v>
      </c>
      <c r="GJ16" s="153" t="n">
        <f aca="false">BG16/$FA16</f>
        <v>0.00014982421875</v>
      </c>
      <c r="GK16" s="153" t="n">
        <f aca="false">BH16/$FA16</f>
        <v>0</v>
      </c>
      <c r="GL16" s="153" t="n">
        <f aca="false">BI16/$FA16</f>
        <v>0.000618535970052083</v>
      </c>
      <c r="GM16" s="153" t="n">
        <f aca="false">BJ16/$FA16</f>
        <v>0.000425243326822917</v>
      </c>
      <c r="GN16" s="153" t="n">
        <f aca="false">BK16/$FA16</f>
        <v>0.000230108235677083</v>
      </c>
      <c r="GO16" s="153" t="n">
        <f aca="false">BL16/$FA16</f>
        <v>2.69661458333333E-005</v>
      </c>
      <c r="GP16" s="153" t="n">
        <f aca="false">BM16/$FA16</f>
        <v>2.83951822916667E-005</v>
      </c>
      <c r="GQ16" s="153" t="n">
        <f aca="false">BN16/$FA16</f>
        <v>0</v>
      </c>
      <c r="GR16" s="153" t="n">
        <f aca="false">BO16/$FA16</f>
        <v>2.19401041666667E-005</v>
      </c>
      <c r="GS16" s="153" t="n">
        <f aca="false">BP16/$FA16</f>
        <v>0.000126195475260417</v>
      </c>
      <c r="GT16" s="153" t="n">
        <f aca="false">BQ16/$FA16</f>
        <v>0</v>
      </c>
      <c r="GU16" s="153" t="n">
        <f aca="false">BR16/$FA16</f>
        <v>2.06087239583333E-005</v>
      </c>
      <c r="GV16" s="153" t="n">
        <f aca="false">BS16/$FA16</f>
        <v>0.00014044189453125</v>
      </c>
      <c r="GW16" s="153" t="n">
        <f aca="false">BT16/$FA16</f>
        <v>0</v>
      </c>
      <c r="GX16" s="153" t="n">
        <f aca="false">BU16/$FA16</f>
        <v>1.34920247395833E-005</v>
      </c>
      <c r="GY16" s="153" t="n">
        <f aca="false">BV16/$FA16</f>
        <v>0.000122568359375</v>
      </c>
      <c r="GZ16" s="153" t="n">
        <f aca="false">BW16/$FA16</f>
        <v>0</v>
      </c>
      <c r="HA16" s="153" t="n">
        <f aca="false">BX16/$FA16</f>
        <v>2.55940755208333E-006</v>
      </c>
      <c r="HB16" s="153" t="n">
        <f aca="false">BY16/$FA16</f>
        <v>0</v>
      </c>
      <c r="HC16" s="153" t="n">
        <f aca="false">BZ16/$FA16</f>
        <v>2.55940755208333E-006</v>
      </c>
      <c r="HD16" s="153" t="n">
        <f aca="false">CA16/$FA16</f>
        <v>1.12467447916667E-006</v>
      </c>
      <c r="HE16" s="153" t="n">
        <f aca="false">CB16/$FA16</f>
        <v>0</v>
      </c>
      <c r="HF16" s="153" t="n">
        <f aca="false">CC16/$FA16</f>
        <v>1.12467447916667E-006</v>
      </c>
      <c r="HG16" s="154" t="n">
        <f aca="false">SUM(GO16,GR16,GU16,GX16,HA16,HD16)</f>
        <v>8.66910807291667E-005</v>
      </c>
      <c r="HH16" s="154" t="n">
        <f aca="false">SUM(GP16,GS16,GV16,GY16,HB16,HE16)</f>
        <v>0.000417600911458333</v>
      </c>
      <c r="HI16" s="154" t="n">
        <f aca="false">SUM(GQ16,GT16,GW16,GZ16,HC16,HF16)</f>
        <v>3.68408203125E-006</v>
      </c>
    </row>
    <row r="17" customFormat="false" ht="12" hidden="false" customHeight="false" outlineLevel="0" collapsed="false">
      <c r="A17" s="176"/>
      <c r="B17" s="176"/>
      <c r="C17" s="176" t="n">
        <v>32</v>
      </c>
      <c r="D17" s="155" t="n">
        <v>2579.0592</v>
      </c>
      <c r="E17" s="156" t="n">
        <v>38.842</v>
      </c>
      <c r="F17" s="156" t="n">
        <v>45.6823</v>
      </c>
      <c r="G17" s="156" t="n">
        <v>45.6355</v>
      </c>
      <c r="H17" s="156" t="n">
        <v>26327.698</v>
      </c>
      <c r="I17" s="156" t="n">
        <v>74.053</v>
      </c>
      <c r="J17" s="157" t="n">
        <f aca="false">H17/3600</f>
        <v>7.31324944444445</v>
      </c>
      <c r="L17" s="155" t="n">
        <v>2580.432</v>
      </c>
      <c r="M17" s="156" t="n">
        <v>38.8411</v>
      </c>
      <c r="N17" s="156" t="n">
        <v>45.6748</v>
      </c>
      <c r="O17" s="156" t="n">
        <v>45.6204</v>
      </c>
      <c r="P17" s="156" t="n">
        <v>26297.106</v>
      </c>
      <c r="Q17" s="156" t="n">
        <v>70.418</v>
      </c>
      <c r="R17" s="158" t="n">
        <f aca="false">P17/3600</f>
        <v>7.30475166666667</v>
      </c>
      <c r="S17" s="140"/>
      <c r="T17" s="159"/>
      <c r="U17" s="91"/>
      <c r="V17" s="91"/>
      <c r="W17" s="159"/>
      <c r="X17" s="91"/>
      <c r="Y17" s="160"/>
      <c r="AA17" s="99"/>
      <c r="AB17" s="161" t="n">
        <v>12372447</v>
      </c>
      <c r="AC17" s="162" t="n">
        <v>4295670</v>
      </c>
      <c r="AD17" s="162" t="n">
        <v>71537</v>
      </c>
      <c r="AE17" s="162" t="n">
        <v>94750</v>
      </c>
      <c r="AF17" s="162" t="n">
        <v>0</v>
      </c>
      <c r="AG17" s="162" t="n">
        <v>413636</v>
      </c>
      <c r="AH17" s="162" t="n">
        <v>348694</v>
      </c>
      <c r="AI17" s="162" t="n">
        <v>94966</v>
      </c>
      <c r="AJ17" s="162" t="n">
        <v>14933</v>
      </c>
      <c r="AK17" s="162" t="n">
        <v>17465</v>
      </c>
      <c r="AL17" s="162" t="n">
        <v>0</v>
      </c>
      <c r="AM17" s="162" t="n">
        <v>12761</v>
      </c>
      <c r="AN17" s="162" t="n">
        <v>123352</v>
      </c>
      <c r="AO17" s="162" t="n">
        <v>0</v>
      </c>
      <c r="AP17" s="162" t="n">
        <v>15142</v>
      </c>
      <c r="AQ17" s="162" t="n">
        <v>152100</v>
      </c>
      <c r="AR17" s="162" t="n">
        <v>0</v>
      </c>
      <c r="AS17" s="162" t="n">
        <v>8717</v>
      </c>
      <c r="AT17" s="162" t="n">
        <v>125639</v>
      </c>
      <c r="AU17" s="162" t="n">
        <v>0</v>
      </c>
      <c r="AV17" s="162" t="n">
        <v>2035</v>
      </c>
      <c r="AW17" s="162" t="n">
        <v>0</v>
      </c>
      <c r="AX17" s="162" t="n">
        <v>2035</v>
      </c>
      <c r="AY17" s="162" t="n">
        <v>868</v>
      </c>
      <c r="AZ17" s="162" t="n">
        <v>0</v>
      </c>
      <c r="BA17" s="163" t="n">
        <v>868</v>
      </c>
      <c r="BB17" s="123"/>
      <c r="BC17" s="104"/>
      <c r="BD17" s="164" t="n">
        <v>12344899</v>
      </c>
      <c r="BE17" s="50" t="n">
        <v>4366857</v>
      </c>
      <c r="BF17" s="50" t="n">
        <v>71178</v>
      </c>
      <c r="BG17" s="50" t="n">
        <v>94548</v>
      </c>
      <c r="BH17" s="50" t="n">
        <v>0</v>
      </c>
      <c r="BI17" s="50" t="n">
        <v>425729</v>
      </c>
      <c r="BJ17" s="50" t="n">
        <v>289821</v>
      </c>
      <c r="BK17" s="50" t="n">
        <v>160666</v>
      </c>
      <c r="BL17" s="50" t="n">
        <v>15478</v>
      </c>
      <c r="BM17" s="50" t="n">
        <v>18041</v>
      </c>
      <c r="BN17" s="50" t="n">
        <v>0</v>
      </c>
      <c r="BO17" s="50" t="n">
        <v>14278</v>
      </c>
      <c r="BP17" s="50" t="n">
        <v>146580</v>
      </c>
      <c r="BQ17" s="50" t="n">
        <v>0</v>
      </c>
      <c r="BR17" s="50" t="n">
        <v>15859</v>
      </c>
      <c r="BS17" s="50" t="n">
        <v>172575</v>
      </c>
      <c r="BT17" s="50" t="n">
        <v>0</v>
      </c>
      <c r="BU17" s="50" t="n">
        <v>9534</v>
      </c>
      <c r="BV17" s="50" t="n">
        <v>147768</v>
      </c>
      <c r="BW17" s="50" t="n">
        <v>0</v>
      </c>
      <c r="BX17" s="50" t="n">
        <v>2160</v>
      </c>
      <c r="BY17" s="50" t="n">
        <v>0</v>
      </c>
      <c r="BZ17" s="50" t="n">
        <v>2160</v>
      </c>
      <c r="CA17" s="50" t="n">
        <v>948</v>
      </c>
      <c r="CB17" s="50" t="n">
        <v>0</v>
      </c>
      <c r="CC17" s="165" t="n">
        <v>948</v>
      </c>
      <c r="CF17" s="166" t="n">
        <f aca="false">AE17/$AB17</f>
        <v>0.0076581455552002</v>
      </c>
      <c r="CG17" s="133" t="n">
        <f aca="false">AF17/$AC17</f>
        <v>0</v>
      </c>
      <c r="CH17" s="133" t="n">
        <f aca="false">AH17/$AB17</f>
        <v>0.0281831071897095</v>
      </c>
      <c r="CI17" s="133" t="n">
        <f aca="false">AI17/$AC17</f>
        <v>0.0221073778944844</v>
      </c>
      <c r="CJ17" s="133" t="n">
        <f aca="false">AK17/$AB17</f>
        <v>0.00141160434956804</v>
      </c>
      <c r="CK17" s="133" t="n">
        <f aca="false">AL17/$AC17</f>
        <v>0</v>
      </c>
      <c r="CL17" s="133" t="n">
        <f aca="false">AN17/$AB17</f>
        <v>0.00996989520343066</v>
      </c>
      <c r="CM17" s="133" t="n">
        <f aca="false">AO17/$AC17</f>
        <v>0</v>
      </c>
      <c r="CN17" s="133" t="n">
        <f aca="false">AQ17/$AB17</f>
        <v>0.0122934452659203</v>
      </c>
      <c r="CO17" s="133" t="n">
        <f aca="false">AR17/$AC17</f>
        <v>0</v>
      </c>
      <c r="CP17" s="133" t="n">
        <f aca="false">AT17/$AB17</f>
        <v>0.0101547414185731</v>
      </c>
      <c r="CQ17" s="133" t="n">
        <f aca="false">AU17/$AC17</f>
        <v>0</v>
      </c>
      <c r="CR17" s="133" t="n">
        <f aca="false">AW17/$AB17</f>
        <v>0</v>
      </c>
      <c r="CS17" s="133" t="n">
        <f aca="false">AX17/$AC17</f>
        <v>0.000473732851918327</v>
      </c>
      <c r="CT17" s="133" t="n">
        <f aca="false">AZ17/$AB17</f>
        <v>0</v>
      </c>
      <c r="CU17" s="135" t="n">
        <f aca="false">BA17/$AC17</f>
        <v>0.000202063938803493</v>
      </c>
      <c r="CV17" s="133" t="n">
        <f aca="false">CJ17+CL17+CN17+CP17+CR17+CT17</f>
        <v>0.0338296862374921</v>
      </c>
      <c r="CW17" s="167" t="n">
        <f aca="false">CK17+CM17+CO17+CQ17+CS17+CU17</f>
        <v>0.00067579679072182</v>
      </c>
      <c r="CX17" s="112"/>
      <c r="CY17" s="112"/>
      <c r="CZ17" s="166" t="n">
        <f aca="false">BG17/$BD17</f>
        <v>0.00765887189518521</v>
      </c>
      <c r="DA17" s="133" t="n">
        <f aca="false">BH17/$BE17</f>
        <v>0</v>
      </c>
      <c r="DB17" s="133" t="n">
        <f aca="false">BJ17/$BD17</f>
        <v>0.023476984299345</v>
      </c>
      <c r="DC17" s="133" t="n">
        <f aca="false">BK17/$BE17</f>
        <v>0.0367921367702217</v>
      </c>
      <c r="DD17" s="133" t="n">
        <f aca="false">BM17/$BD17</f>
        <v>0.00146141333355583</v>
      </c>
      <c r="DE17" s="133" t="n">
        <f aca="false">BN17/$BE17</f>
        <v>0</v>
      </c>
      <c r="DF17" s="133" t="n">
        <f aca="false">BP17/$BD17</f>
        <v>0.0118737301941474</v>
      </c>
      <c r="DG17" s="133" t="n">
        <f aca="false">BQ17/$BE17</f>
        <v>0</v>
      </c>
      <c r="DH17" s="133" t="n">
        <f aca="false">BS17/$BD17</f>
        <v>0.0139794582361508</v>
      </c>
      <c r="DI17" s="133" t="n">
        <f aca="false">BT17/$BE17</f>
        <v>0</v>
      </c>
      <c r="DJ17" s="133" t="n">
        <f aca="false">BV17/$BD17</f>
        <v>0.0119699642743128</v>
      </c>
      <c r="DK17" s="133" t="n">
        <f aca="false">BW17/$BE17</f>
        <v>0</v>
      </c>
      <c r="DL17" s="133" t="n">
        <f aca="false">BY17/$BD17</f>
        <v>0</v>
      </c>
      <c r="DM17" s="133" t="n">
        <f aca="false">BZ17/$BE17</f>
        <v>0.000494634928508078</v>
      </c>
      <c r="DN17" s="133" t="n">
        <f aca="false">CB17/$BD17</f>
        <v>0</v>
      </c>
      <c r="DO17" s="167" t="n">
        <f aca="false">CC17/$BE17</f>
        <v>0.000217089774178545</v>
      </c>
      <c r="DP17" s="133" t="n">
        <f aca="false">DD17+DF17+DH17+DJ17+DL17+DN17</f>
        <v>0.0392845660381669</v>
      </c>
      <c r="DQ17" s="167" t="n">
        <f aca="false">DE17+DG17+DI17+DK17+DM17+DO17</f>
        <v>0.000711724702686623</v>
      </c>
      <c r="DR17" s="112"/>
      <c r="DS17" s="112"/>
      <c r="DT17" s="133" t="n">
        <f aca="false">BD17/AB17</f>
        <v>0.99777343964375</v>
      </c>
      <c r="DU17" s="133" t="n">
        <f aca="false">BE17/AC17</f>
        <v>1.0165718037</v>
      </c>
      <c r="DV17" s="133" t="n">
        <f aca="false">BF17/AD17</f>
        <v>0.994981617904022</v>
      </c>
      <c r="DW17" s="133" t="n">
        <f aca="false">BG17/AE17</f>
        <v>0.997868073878628</v>
      </c>
      <c r="DX17" s="133" t="e">
        <f aca="false">BH17/AF17</f>
        <v>#DIV/0!</v>
      </c>
      <c r="DY17" s="133" t="n">
        <f aca="false">BI17/AG17</f>
        <v>1.02923584987767</v>
      </c>
      <c r="DZ17" s="133" t="n">
        <f aca="false">BJ17/AH17</f>
        <v>0.831161419468072</v>
      </c>
      <c r="EA17" s="133" t="n">
        <f aca="false">BK17/AI17</f>
        <v>1.69182654844892</v>
      </c>
      <c r="EB17" s="133" t="n">
        <f aca="false">BL17/AJ17</f>
        <v>1.03649635036496</v>
      </c>
      <c r="EC17" s="133" t="n">
        <f aca="false">BM17/AK17</f>
        <v>1.0329802462067</v>
      </c>
      <c r="ED17" s="133" t="e">
        <f aca="false">BN17/AL17</f>
        <v>#DIV/0!</v>
      </c>
      <c r="EE17" s="133" t="n">
        <f aca="false">BO17/AM17</f>
        <v>1.118877830891</v>
      </c>
      <c r="EF17" s="133" t="n">
        <f aca="false">BP17/AN17</f>
        <v>1.18830663467151</v>
      </c>
      <c r="EG17" s="133" t="e">
        <f aca="false">BQ17/AO17</f>
        <v>#DIV/0!</v>
      </c>
      <c r="EH17" s="133" t="n">
        <f aca="false">BR17/AP17</f>
        <v>1.04735173689077</v>
      </c>
      <c r="EI17" s="133" t="n">
        <f aca="false">BS17/AQ17</f>
        <v>1.13461538461538</v>
      </c>
      <c r="EJ17" s="133" t="e">
        <f aca="false">BT17/AR17</f>
        <v>#DIV/0!</v>
      </c>
      <c r="EK17" s="133" t="n">
        <f aca="false">BU17/AS17</f>
        <v>1.09372490535735</v>
      </c>
      <c r="EL17" s="133" t="n">
        <f aca="false">BV17/AT17</f>
        <v>1.17613161518318</v>
      </c>
      <c r="EM17" s="133" t="e">
        <f aca="false">BW17/AU17</f>
        <v>#DIV/0!</v>
      </c>
      <c r="EN17" s="133" t="n">
        <f aca="false">BX17/AV17</f>
        <v>1.06142506142506</v>
      </c>
      <c r="EO17" s="133" t="e">
        <f aca="false">BY17/AW17</f>
        <v>#DIV/0!</v>
      </c>
      <c r="EP17" s="133" t="n">
        <f aca="false">BZ17/AX17</f>
        <v>1.06142506142506</v>
      </c>
      <c r="EQ17" s="133" t="n">
        <f aca="false">CA17/AY17</f>
        <v>1.09216589861751</v>
      </c>
      <c r="ER17" s="133" t="e">
        <f aca="false">CB17/AZ17</f>
        <v>#DIV/0!</v>
      </c>
      <c r="ES17" s="133" t="n">
        <f aca="false">CC17/BA17</f>
        <v>1.09216589861751</v>
      </c>
      <c r="ET17" s="133" t="n">
        <f aca="false">SUM(BL17+BO17+BR17+BU17+BX17+CA17)/SUM(AJ17+AM17+AP17+AS17+AV17+AY17)</f>
        <v>1.06979947113266</v>
      </c>
      <c r="EU17" s="133" t="n">
        <f aca="false">SUM(BM17+BP17+BS17+BV17+BY17+CB17)/SUM(AK17+AN17+AQ17+AT17+AW17+AZ17)</f>
        <v>1.15865977312474</v>
      </c>
      <c r="EV17" s="133" t="n">
        <f aca="false">SUM(BN17+BQ17+BT17+BW17+BZ17+CC17)/SUM(AL17+AO17+AR17+AU17+AX17+BA17)</f>
        <v>1.07061660351361</v>
      </c>
      <c r="EX17" s="151" t="n">
        <v>2560</v>
      </c>
      <c r="EY17" s="151" t="n">
        <v>1600</v>
      </c>
      <c r="EZ17" s="151" t="n">
        <v>300</v>
      </c>
      <c r="FA17" s="152" t="n">
        <f aca="false">EX17*EY17*EZ17</f>
        <v>1228800000</v>
      </c>
      <c r="FB17" s="112"/>
      <c r="FC17" s="153" t="n">
        <f aca="false">AB17/$FA17</f>
        <v>0.0100687231445313</v>
      </c>
      <c r="FD17" s="153" t="n">
        <f aca="false">AC17/$FA17</f>
        <v>0.0034958251953125</v>
      </c>
      <c r="FE17" s="154" t="n">
        <f aca="false">AD17/$FA17</f>
        <v>5.82169596354167E-005</v>
      </c>
      <c r="FF17" s="154" t="n">
        <f aca="false">AE17/$FA17</f>
        <v>7.71077473958333E-005</v>
      </c>
      <c r="FG17" s="154" t="n">
        <f aca="false">AF17/$FA17</f>
        <v>0</v>
      </c>
      <c r="FH17" s="154" t="n">
        <f aca="false">AG17/$FA17</f>
        <v>0.000336617838541667</v>
      </c>
      <c r="FI17" s="154" t="n">
        <f aca="false">AH17/$FA17</f>
        <v>0.000283767903645833</v>
      </c>
      <c r="FJ17" s="154" t="n">
        <f aca="false">AI17/$FA17</f>
        <v>7.72835286458333E-005</v>
      </c>
      <c r="FK17" s="154" t="n">
        <f aca="false">AJ17/$FA17</f>
        <v>1.21525065104167E-005</v>
      </c>
      <c r="FL17" s="154" t="n">
        <f aca="false">AK17/$FA17</f>
        <v>1.42130533854167E-005</v>
      </c>
      <c r="FM17" s="154" t="n">
        <f aca="false">AL17/$FA17</f>
        <v>0</v>
      </c>
      <c r="FN17" s="154" t="n">
        <f aca="false">AM17/$FA17</f>
        <v>1.03849283854167E-005</v>
      </c>
      <c r="FO17" s="154" t="n">
        <f aca="false">AN17/$FA17</f>
        <v>0.000100384114583333</v>
      </c>
      <c r="FP17" s="154" t="n">
        <f aca="false">AO17/$FA17</f>
        <v>0</v>
      </c>
      <c r="FQ17" s="154" t="n">
        <f aca="false">AP17/$FA17</f>
        <v>1.23225911458333E-005</v>
      </c>
      <c r="FR17" s="154" t="n">
        <f aca="false">AQ17/$FA17</f>
        <v>0.000123779296875</v>
      </c>
      <c r="FS17" s="154" t="n">
        <f aca="false">AR17/$FA17</f>
        <v>0</v>
      </c>
      <c r="FT17" s="154" t="n">
        <f aca="false">AS17/$FA17</f>
        <v>7.09391276041667E-006</v>
      </c>
      <c r="FU17" s="154" t="n">
        <f aca="false">AT17/$FA17</f>
        <v>0.000102245279947917</v>
      </c>
      <c r="FV17" s="154" t="n">
        <f aca="false">AU17/$FA17</f>
        <v>0</v>
      </c>
      <c r="FW17" s="154" t="n">
        <f aca="false">AV17/$FA17</f>
        <v>1.65608723958333E-006</v>
      </c>
      <c r="FX17" s="154" t="n">
        <f aca="false">AW17/$FA17</f>
        <v>0</v>
      </c>
      <c r="FY17" s="154" t="n">
        <f aca="false">AX17/$FA17</f>
        <v>1.65608723958333E-006</v>
      </c>
      <c r="FZ17" s="154" t="n">
        <f aca="false">AY17/$FA17</f>
        <v>7.06380208333333E-007</v>
      </c>
      <c r="GA17" s="154" t="n">
        <f aca="false">AZ17/$FA17</f>
        <v>0</v>
      </c>
      <c r="GB17" s="154" t="n">
        <f aca="false">BA17/$FA17</f>
        <v>7.06380208333333E-007</v>
      </c>
      <c r="GC17" s="154" t="n">
        <f aca="false">SUM(FK17,FN17,FQ17,FT17,FW17,FZ17)</f>
        <v>4.431640625E-005</v>
      </c>
      <c r="GD17" s="154" t="n">
        <f aca="false">SUM(FL17,FO17,FR17,FU17,FX17,GA17)</f>
        <v>0.000340621744791667</v>
      </c>
      <c r="GE17" s="154" t="n">
        <f aca="false">SUM(FM17,FP17,FS17,FV17,FY17,GB17)</f>
        <v>2.36246744791667E-006</v>
      </c>
      <c r="GF17" s="112"/>
      <c r="GG17" s="153" t="n">
        <f aca="false">BD17/$FA17</f>
        <v>0.0100463045247396</v>
      </c>
      <c r="GH17" s="153" t="n">
        <f aca="false">BE17/$FA17</f>
        <v>0.00355375732421875</v>
      </c>
      <c r="GI17" s="153" t="n">
        <f aca="false">BF17/$FA17</f>
        <v>5.79248046875E-005</v>
      </c>
      <c r="GJ17" s="153" t="n">
        <f aca="false">BG17/$FA17</f>
        <v>7.6943359375E-005</v>
      </c>
      <c r="GK17" s="153" t="n">
        <f aca="false">BH17/$FA17</f>
        <v>0</v>
      </c>
      <c r="GL17" s="153" t="n">
        <f aca="false">BI17/$FA17</f>
        <v>0.000346459147135417</v>
      </c>
      <c r="GM17" s="153" t="n">
        <f aca="false">BJ17/$FA17</f>
        <v>0.00023585693359375</v>
      </c>
      <c r="GN17" s="153" t="n">
        <f aca="false">BK17/$FA17</f>
        <v>0.000130750325520833</v>
      </c>
      <c r="GO17" s="153" t="n">
        <f aca="false">BL17/$FA17</f>
        <v>1.25960286458333E-005</v>
      </c>
      <c r="GP17" s="153" t="n">
        <f aca="false">BM17/$FA17</f>
        <v>1.46818033854167E-005</v>
      </c>
      <c r="GQ17" s="153" t="n">
        <f aca="false">BN17/$FA17</f>
        <v>0</v>
      </c>
      <c r="GR17" s="153" t="n">
        <f aca="false">BO17/$FA17</f>
        <v>1.16194661458333E-005</v>
      </c>
      <c r="GS17" s="153" t="n">
        <f aca="false">BP17/$FA17</f>
        <v>0.000119287109375</v>
      </c>
      <c r="GT17" s="153" t="n">
        <f aca="false">BQ17/$FA17</f>
        <v>0</v>
      </c>
      <c r="GU17" s="153" t="n">
        <f aca="false">BR17/$FA17</f>
        <v>1.29060872395833E-005</v>
      </c>
      <c r="GV17" s="153" t="n">
        <f aca="false">BS17/$FA17</f>
        <v>0.00014044189453125</v>
      </c>
      <c r="GW17" s="153" t="n">
        <f aca="false">BT17/$FA17</f>
        <v>0</v>
      </c>
      <c r="GX17" s="153" t="n">
        <f aca="false">BU17/$FA17</f>
        <v>7.7587890625E-006</v>
      </c>
      <c r="GY17" s="153" t="n">
        <f aca="false">BV17/$FA17</f>
        <v>0.00012025390625</v>
      </c>
      <c r="GZ17" s="153" t="n">
        <f aca="false">BW17/$FA17</f>
        <v>0</v>
      </c>
      <c r="HA17" s="153" t="n">
        <f aca="false">BX17/$FA17</f>
        <v>1.7578125E-006</v>
      </c>
      <c r="HB17" s="153" t="n">
        <f aca="false">BY17/$FA17</f>
        <v>0</v>
      </c>
      <c r="HC17" s="153" t="n">
        <f aca="false">BZ17/$FA17</f>
        <v>1.7578125E-006</v>
      </c>
      <c r="HD17" s="153" t="n">
        <f aca="false">CA17/$FA17</f>
        <v>7.71484375E-007</v>
      </c>
      <c r="HE17" s="153" t="n">
        <f aca="false">CB17/$FA17</f>
        <v>0</v>
      </c>
      <c r="HF17" s="153" t="n">
        <f aca="false">CC17/$FA17</f>
        <v>7.71484375E-007</v>
      </c>
      <c r="HG17" s="154" t="n">
        <f aca="false">SUM(GO17,GR17,GU17,GX17,HA17,HD17)</f>
        <v>4.740966796875E-005</v>
      </c>
      <c r="HH17" s="154" t="n">
        <f aca="false">SUM(GP17,GS17,GV17,GY17,HB17,HE17)</f>
        <v>0.000394664713541667</v>
      </c>
      <c r="HI17" s="154" t="n">
        <f aca="false">SUM(GQ17,GT17,GW17,GZ17,HC17,HF17)</f>
        <v>2.529296875E-006</v>
      </c>
    </row>
    <row r="18" customFormat="false" ht="12.75" hidden="false" customHeight="false" outlineLevel="0" collapsed="false">
      <c r="A18" s="178"/>
      <c r="B18" s="178"/>
      <c r="C18" s="178" t="n">
        <v>37</v>
      </c>
      <c r="D18" s="168" t="n">
        <v>1268.9936</v>
      </c>
      <c r="E18" s="169" t="n">
        <v>37.1013</v>
      </c>
      <c r="F18" s="169" t="n">
        <v>45.1576</v>
      </c>
      <c r="G18" s="169" t="n">
        <v>45.1904</v>
      </c>
      <c r="H18" s="169" t="n">
        <v>24259.93</v>
      </c>
      <c r="I18" s="169" t="n">
        <v>65.613</v>
      </c>
      <c r="J18" s="170" t="n">
        <f aca="false">H18/3600</f>
        <v>6.73886944444444</v>
      </c>
      <c r="L18" s="168" t="n">
        <v>1269.2816</v>
      </c>
      <c r="M18" s="169" t="n">
        <v>37.1058</v>
      </c>
      <c r="N18" s="169" t="n">
        <v>45.149</v>
      </c>
      <c r="O18" s="169" t="n">
        <v>45.1697</v>
      </c>
      <c r="P18" s="169" t="n">
        <v>24249.914</v>
      </c>
      <c r="Q18" s="169" t="n">
        <v>63.538</v>
      </c>
      <c r="R18" s="171" t="n">
        <f aca="false">P18/3600</f>
        <v>6.73608722222222</v>
      </c>
      <c r="S18" s="140"/>
      <c r="T18" s="172"/>
      <c r="U18" s="173"/>
      <c r="V18" s="173"/>
      <c r="W18" s="172"/>
      <c r="X18" s="173"/>
      <c r="Y18" s="174"/>
      <c r="AA18" s="99"/>
      <c r="AB18" s="179" t="n">
        <v>6742486</v>
      </c>
      <c r="AC18" s="180" t="n">
        <v>1992546</v>
      </c>
      <c r="AD18" s="180" t="n">
        <v>40725</v>
      </c>
      <c r="AE18" s="180" t="n">
        <v>52690</v>
      </c>
      <c r="AF18" s="180" t="n">
        <v>0</v>
      </c>
      <c r="AG18" s="180" t="n">
        <v>238819</v>
      </c>
      <c r="AH18" s="180" t="n">
        <v>202747</v>
      </c>
      <c r="AI18" s="180" t="n">
        <v>54414</v>
      </c>
      <c r="AJ18" s="180" t="n">
        <v>5964</v>
      </c>
      <c r="AK18" s="180" t="n">
        <v>8165</v>
      </c>
      <c r="AL18" s="180" t="n">
        <v>0</v>
      </c>
      <c r="AM18" s="180" t="n">
        <v>7400</v>
      </c>
      <c r="AN18" s="180" t="n">
        <v>97778</v>
      </c>
      <c r="AO18" s="180" t="n">
        <v>0</v>
      </c>
      <c r="AP18" s="180" t="n">
        <v>8393</v>
      </c>
      <c r="AQ18" s="180" t="n">
        <v>111150</v>
      </c>
      <c r="AR18" s="180" t="n">
        <v>0</v>
      </c>
      <c r="AS18" s="180" t="n">
        <v>6569</v>
      </c>
      <c r="AT18" s="180" t="n">
        <v>105233</v>
      </c>
      <c r="AU18" s="180" t="n">
        <v>0</v>
      </c>
      <c r="AV18" s="180" t="n">
        <v>875</v>
      </c>
      <c r="AW18" s="180" t="n">
        <v>0</v>
      </c>
      <c r="AX18" s="180" t="n">
        <v>875</v>
      </c>
      <c r="AY18" s="180" t="n">
        <v>321</v>
      </c>
      <c r="AZ18" s="180" t="n">
        <v>0</v>
      </c>
      <c r="BA18" s="181" t="n">
        <v>321</v>
      </c>
      <c r="BB18" s="123"/>
      <c r="BC18" s="104"/>
      <c r="BD18" s="182" t="n">
        <v>6747461</v>
      </c>
      <c r="BE18" s="183" t="n">
        <v>2031748</v>
      </c>
      <c r="BF18" s="183" t="n">
        <v>41480</v>
      </c>
      <c r="BG18" s="183" t="n">
        <v>53231</v>
      </c>
      <c r="BH18" s="183" t="n">
        <v>0</v>
      </c>
      <c r="BI18" s="183" t="n">
        <v>246242</v>
      </c>
      <c r="BJ18" s="183" t="n">
        <v>166093</v>
      </c>
      <c r="BK18" s="183" t="n">
        <v>94373</v>
      </c>
      <c r="BL18" s="183" t="n">
        <v>5580</v>
      </c>
      <c r="BM18" s="183" t="n">
        <v>7671</v>
      </c>
      <c r="BN18" s="183" t="n">
        <v>0</v>
      </c>
      <c r="BO18" s="183" t="n">
        <v>7887</v>
      </c>
      <c r="BP18" s="183" t="n">
        <v>117419</v>
      </c>
      <c r="BQ18" s="183" t="n">
        <v>0</v>
      </c>
      <c r="BR18" s="183" t="n">
        <v>9037</v>
      </c>
      <c r="BS18" s="183" t="n">
        <v>131625</v>
      </c>
      <c r="BT18" s="183" t="n">
        <v>0</v>
      </c>
      <c r="BU18" s="183" t="n">
        <v>7132</v>
      </c>
      <c r="BV18" s="183" t="n">
        <v>124356</v>
      </c>
      <c r="BW18" s="183" t="n">
        <v>0</v>
      </c>
      <c r="BX18" s="183" t="n">
        <v>865</v>
      </c>
      <c r="BY18" s="183" t="n">
        <v>0</v>
      </c>
      <c r="BZ18" s="183" t="n">
        <v>865</v>
      </c>
      <c r="CA18" s="183" t="n">
        <v>296</v>
      </c>
      <c r="CB18" s="183" t="n">
        <v>0</v>
      </c>
      <c r="CC18" s="184" t="n">
        <v>296</v>
      </c>
      <c r="CF18" s="185" t="n">
        <f aca="false">AE18/$AB18</f>
        <v>0.00781462505076021</v>
      </c>
      <c r="CG18" s="186" t="n">
        <f aca="false">AF18/$AC18</f>
        <v>0</v>
      </c>
      <c r="CH18" s="186" t="n">
        <f aca="false">AH18/$AB18</f>
        <v>0.0300700661447425</v>
      </c>
      <c r="CI18" s="186" t="n">
        <f aca="false">AI18/$AC18</f>
        <v>0.0273087798223981</v>
      </c>
      <c r="CJ18" s="186" t="n">
        <f aca="false">AK18/$AB18</f>
        <v>0.00121097767203373</v>
      </c>
      <c r="CK18" s="186" t="n">
        <f aca="false">AL18/$AC18</f>
        <v>0</v>
      </c>
      <c r="CL18" s="186" t="n">
        <f aca="false">AN18/$AB18</f>
        <v>0.0145017727882564</v>
      </c>
      <c r="CM18" s="186" t="n">
        <f aca="false">AO18/$AC18</f>
        <v>0</v>
      </c>
      <c r="CN18" s="186" t="n">
        <f aca="false">AQ18/$AB18</f>
        <v>0.0164850175439741</v>
      </c>
      <c r="CO18" s="186" t="n">
        <f aca="false">AR18/$AC18</f>
        <v>0</v>
      </c>
      <c r="CP18" s="186" t="n">
        <f aca="false">AT18/$AB18</f>
        <v>0.0156074480540264</v>
      </c>
      <c r="CQ18" s="186" t="n">
        <f aca="false">AU18/$AC18</f>
        <v>0</v>
      </c>
      <c r="CR18" s="186" t="n">
        <f aca="false">AW18/$AB18</f>
        <v>0</v>
      </c>
      <c r="CS18" s="186" t="n">
        <f aca="false">AX18/$AC18</f>
        <v>0.000439136662340543</v>
      </c>
      <c r="CT18" s="186" t="n">
        <f aca="false">AZ18/$AB18</f>
        <v>0</v>
      </c>
      <c r="CU18" s="187" t="n">
        <f aca="false">BA18/$AC18</f>
        <v>0.000161100421270074</v>
      </c>
      <c r="CV18" s="186" t="n">
        <f aca="false">CJ18+CL18+CN18+CP18+CR18+CT18</f>
        <v>0.0478052160582907</v>
      </c>
      <c r="CW18" s="188" t="n">
        <f aca="false">CK18+CM18+CO18+CQ18+CS18+CU18</f>
        <v>0.000600237083610617</v>
      </c>
      <c r="CX18" s="112"/>
      <c r="CY18" s="112"/>
      <c r="CZ18" s="185" t="n">
        <f aca="false">BG18/$BD18</f>
        <v>0.0078890415224334</v>
      </c>
      <c r="DA18" s="186" t="n">
        <f aca="false">BH18/$BE18</f>
        <v>0</v>
      </c>
      <c r="DB18" s="186" t="n">
        <f aca="false">BJ18/$BD18</f>
        <v>0.02461562949382</v>
      </c>
      <c r="DC18" s="186" t="n">
        <f aca="false">BK18/$BE18</f>
        <v>0.0464491659398705</v>
      </c>
      <c r="DD18" s="186" t="n">
        <f aca="false">BM18/$BD18</f>
        <v>0.0011368720767708</v>
      </c>
      <c r="DE18" s="186" t="n">
        <f aca="false">BN18/$BE18</f>
        <v>0</v>
      </c>
      <c r="DF18" s="186" t="n">
        <f aca="false">BP18/$BD18</f>
        <v>0.0174019531198476</v>
      </c>
      <c r="DG18" s="186" t="n">
        <f aca="false">BQ18/$BE18</f>
        <v>0</v>
      </c>
      <c r="DH18" s="186" t="n">
        <f aca="false">BS18/$BD18</f>
        <v>0.0195073376489319</v>
      </c>
      <c r="DI18" s="186" t="n">
        <f aca="false">BT18/$BE18</f>
        <v>0</v>
      </c>
      <c r="DJ18" s="186" t="n">
        <f aca="false">BV18/$BD18</f>
        <v>0.0184300435378582</v>
      </c>
      <c r="DK18" s="186" t="n">
        <f aca="false">BW18/$BE18</f>
        <v>0</v>
      </c>
      <c r="DL18" s="186" t="n">
        <f aca="false">BY18/$BD18</f>
        <v>0</v>
      </c>
      <c r="DM18" s="186" t="n">
        <f aca="false">BZ18/$BE18</f>
        <v>0.000425741775062655</v>
      </c>
      <c r="DN18" s="186" t="n">
        <f aca="false">CB18/$BD18</f>
        <v>0</v>
      </c>
      <c r="DO18" s="188" t="n">
        <f aca="false">CC18/$BE18</f>
        <v>0.000145687358865371</v>
      </c>
      <c r="DP18" s="186" t="n">
        <f aca="false">DD18+DF18+DH18+DJ18+DL18+DN18</f>
        <v>0.0564762063834085</v>
      </c>
      <c r="DQ18" s="188" t="n">
        <f aca="false">DE18+DG18+DI18+DK18+DM18+DO18</f>
        <v>0.000571429133928027</v>
      </c>
      <c r="DR18" s="112"/>
      <c r="DS18" s="112"/>
      <c r="DT18" s="133" t="n">
        <f aca="false">BD18/AB18</f>
        <v>1.00073785841009</v>
      </c>
      <c r="DU18" s="133" t="n">
        <f aca="false">BE18/AC18</f>
        <v>1.0196743262138</v>
      </c>
      <c r="DV18" s="133" t="n">
        <f aca="false">BF18/AD18</f>
        <v>1.01853898096992</v>
      </c>
      <c r="DW18" s="133" t="n">
        <f aca="false">BG18/AE18</f>
        <v>1.01026760296071</v>
      </c>
      <c r="DX18" s="133" t="e">
        <f aca="false">BH18/AF18</f>
        <v>#DIV/0!</v>
      </c>
      <c r="DY18" s="133" t="n">
        <f aca="false">BI18/AG18</f>
        <v>1.03108211658201</v>
      </c>
      <c r="DZ18" s="133" t="n">
        <f aca="false">BJ18/AH18</f>
        <v>0.81921310796214</v>
      </c>
      <c r="EA18" s="133" t="n">
        <f aca="false">BK18/AI18</f>
        <v>1.73435145367001</v>
      </c>
      <c r="EB18" s="133" t="n">
        <f aca="false">BL18/AJ18</f>
        <v>0.935613682092555</v>
      </c>
      <c r="EC18" s="133" t="n">
        <f aca="false">BM18/AK18</f>
        <v>0.93949785670545</v>
      </c>
      <c r="ED18" s="133" t="e">
        <f aca="false">BN18/AL18</f>
        <v>#DIV/0!</v>
      </c>
      <c r="EE18" s="133" t="n">
        <f aca="false">BO18/AM18</f>
        <v>1.06581081081081</v>
      </c>
      <c r="EF18" s="133" t="n">
        <f aca="false">BP18/AN18</f>
        <v>1.20087340710589</v>
      </c>
      <c r="EG18" s="133" t="e">
        <f aca="false">BQ18/AO18</f>
        <v>#DIV/0!</v>
      </c>
      <c r="EH18" s="133" t="n">
        <f aca="false">BR18/AP18</f>
        <v>1.0767306088407</v>
      </c>
      <c r="EI18" s="133" t="n">
        <f aca="false">BS18/AQ18</f>
        <v>1.18421052631579</v>
      </c>
      <c r="EJ18" s="133" t="e">
        <f aca="false">BT18/AR18</f>
        <v>#DIV/0!</v>
      </c>
      <c r="EK18" s="133" t="n">
        <f aca="false">BU18/AS18</f>
        <v>1.08570558684731</v>
      </c>
      <c r="EL18" s="133" t="n">
        <f aca="false">BV18/AT18</f>
        <v>1.18172056294128</v>
      </c>
      <c r="EM18" s="133" t="e">
        <f aca="false">BW18/AU18</f>
        <v>#DIV/0!</v>
      </c>
      <c r="EN18" s="133" t="n">
        <f aca="false">BX18/AV18</f>
        <v>0.988571428571429</v>
      </c>
      <c r="EO18" s="133" t="e">
        <f aca="false">BY18/AW18</f>
        <v>#DIV/0!</v>
      </c>
      <c r="EP18" s="133" t="n">
        <f aca="false">BZ18/AX18</f>
        <v>0.988571428571429</v>
      </c>
      <c r="EQ18" s="133" t="n">
        <f aca="false">CA18/AY18</f>
        <v>0.922118380062305</v>
      </c>
      <c r="ER18" s="133" t="e">
        <f aca="false">CB18/AZ18</f>
        <v>#DIV/0!</v>
      </c>
      <c r="ES18" s="133" t="n">
        <f aca="false">CC18/BA18</f>
        <v>0.922118380062305</v>
      </c>
      <c r="ET18" s="133" t="n">
        <f aca="false">SUM(BL18+BO18+BR18+BU18+BX18+CA18)/SUM(AJ18+AM18+AP18+AS18+AV18+AY18)</f>
        <v>1.04318813088544</v>
      </c>
      <c r="EU18" s="133" t="n">
        <f aca="false">SUM(BM18+BP18+BS18+BV18+BY18+CB18)/SUM(AK18+AN18+AQ18+AT18+AW18+AZ18)</f>
        <v>1.18225337081092</v>
      </c>
      <c r="EV18" s="133" t="n">
        <f aca="false">SUM(BN18+BQ18+BT18+BW18+BZ18+CC18)/SUM(AL18+AO18+AR18+AU18+AX18+BA18)</f>
        <v>0.970735785953177</v>
      </c>
      <c r="EX18" s="151" t="n">
        <v>2560</v>
      </c>
      <c r="EY18" s="151" t="n">
        <v>1600</v>
      </c>
      <c r="EZ18" s="151" t="n">
        <v>300</v>
      </c>
      <c r="FA18" s="152" t="n">
        <f aca="false">EX18*EY18*EZ18</f>
        <v>1228800000</v>
      </c>
      <c r="FB18" s="112"/>
      <c r="FC18" s="153" t="n">
        <f aca="false">AB18/$FA18</f>
        <v>0.00548704915364583</v>
      </c>
      <c r="FD18" s="153" t="n">
        <f aca="false">AC18/$FA18</f>
        <v>0.0016215380859375</v>
      </c>
      <c r="FE18" s="154" t="n">
        <f aca="false">AD18/$FA18</f>
        <v>3.314208984375E-005</v>
      </c>
      <c r="FF18" s="154" t="n">
        <f aca="false">AE18/$FA18</f>
        <v>4.28792317708333E-005</v>
      </c>
      <c r="FG18" s="154" t="n">
        <f aca="false">AF18/$FA18</f>
        <v>0</v>
      </c>
      <c r="FH18" s="154" t="n">
        <f aca="false">AG18/$FA18</f>
        <v>0.000194351399739583</v>
      </c>
      <c r="FI18" s="154" t="n">
        <f aca="false">AH18/$FA18</f>
        <v>0.000164995930989583</v>
      </c>
      <c r="FJ18" s="154" t="n">
        <f aca="false">AI18/$FA18</f>
        <v>4.42822265625E-005</v>
      </c>
      <c r="FK18" s="154" t="n">
        <f aca="false">AJ18/$FA18</f>
        <v>4.853515625E-006</v>
      </c>
      <c r="FL18" s="154" t="n">
        <f aca="false">AK18/$FA18</f>
        <v>6.64469401041667E-006</v>
      </c>
      <c r="FM18" s="154" t="n">
        <f aca="false">AL18/$FA18</f>
        <v>0</v>
      </c>
      <c r="FN18" s="154" t="n">
        <f aca="false">AM18/$FA18</f>
        <v>6.02213541666667E-006</v>
      </c>
      <c r="FO18" s="154" t="n">
        <f aca="false">AN18/$FA18</f>
        <v>7.95719401041667E-005</v>
      </c>
      <c r="FP18" s="154" t="n">
        <f aca="false">AO18/$FA18</f>
        <v>0</v>
      </c>
      <c r="FQ18" s="154" t="n">
        <f aca="false">AP18/$FA18</f>
        <v>6.83024088541667E-006</v>
      </c>
      <c r="FR18" s="154" t="n">
        <f aca="false">AQ18/$FA18</f>
        <v>9.04541015625E-005</v>
      </c>
      <c r="FS18" s="154" t="n">
        <f aca="false">AR18/$FA18</f>
        <v>0</v>
      </c>
      <c r="FT18" s="154" t="n">
        <f aca="false">AS18/$FA18</f>
        <v>5.34586588541667E-006</v>
      </c>
      <c r="FU18" s="154" t="n">
        <f aca="false">AT18/$FA18</f>
        <v>8.56388346354167E-005</v>
      </c>
      <c r="FV18" s="154" t="n">
        <f aca="false">AU18/$FA18</f>
        <v>0</v>
      </c>
      <c r="FW18" s="154" t="n">
        <f aca="false">AV18/$FA18</f>
        <v>7.12076822916667E-007</v>
      </c>
      <c r="FX18" s="154" t="n">
        <f aca="false">AW18/$FA18</f>
        <v>0</v>
      </c>
      <c r="FY18" s="154" t="n">
        <f aca="false">AX18/$FA18</f>
        <v>7.12076822916667E-007</v>
      </c>
      <c r="FZ18" s="154" t="n">
        <f aca="false">AY18/$FA18</f>
        <v>2.6123046875E-007</v>
      </c>
      <c r="GA18" s="154" t="n">
        <f aca="false">AZ18/$FA18</f>
        <v>0</v>
      </c>
      <c r="GB18" s="154" t="n">
        <f aca="false">BA18/$FA18</f>
        <v>2.6123046875E-007</v>
      </c>
      <c r="GC18" s="154" t="n">
        <f aca="false">SUM(FK18,FN18,FQ18,FT18,FW18,FZ18)</f>
        <v>2.40250651041667E-005</v>
      </c>
      <c r="GD18" s="154" t="n">
        <f aca="false">SUM(FL18,FO18,FR18,FU18,FX18,GA18)</f>
        <v>0.0002623095703125</v>
      </c>
      <c r="GE18" s="154" t="n">
        <f aca="false">SUM(FM18,FP18,FS18,FV18,FY18,GB18)</f>
        <v>9.73307291666667E-007</v>
      </c>
      <c r="GF18" s="112"/>
      <c r="GG18" s="153" t="n">
        <f aca="false">BD18/$FA18</f>
        <v>0.00549109781901042</v>
      </c>
      <c r="GH18" s="153" t="n">
        <f aca="false">BE18/$FA18</f>
        <v>0.00165344075520833</v>
      </c>
      <c r="GI18" s="153" t="n">
        <f aca="false">BF18/$FA18</f>
        <v>3.37565104166667E-005</v>
      </c>
      <c r="GJ18" s="153" t="n">
        <f aca="false">BG18/$FA18</f>
        <v>4.33194986979167E-005</v>
      </c>
      <c r="GK18" s="153" t="n">
        <f aca="false">BH18/$FA18</f>
        <v>0</v>
      </c>
      <c r="GL18" s="153" t="n">
        <f aca="false">BI18/$FA18</f>
        <v>0.000200392252604167</v>
      </c>
      <c r="GM18" s="153" t="n">
        <f aca="false">BJ18/$FA18</f>
        <v>0.000135166829427083</v>
      </c>
      <c r="GN18" s="153" t="n">
        <f aca="false">BK18/$FA18</f>
        <v>7.68009440104167E-005</v>
      </c>
      <c r="GO18" s="153" t="n">
        <f aca="false">BL18/$FA18</f>
        <v>4.541015625E-006</v>
      </c>
      <c r="GP18" s="153" t="n">
        <f aca="false">BM18/$FA18</f>
        <v>6.24267578125E-006</v>
      </c>
      <c r="GQ18" s="153" t="n">
        <f aca="false">BN18/$FA18</f>
        <v>0</v>
      </c>
      <c r="GR18" s="153" t="n">
        <f aca="false">BO18/$FA18</f>
        <v>6.41845703125E-006</v>
      </c>
      <c r="GS18" s="153" t="n">
        <f aca="false">BP18/$FA18</f>
        <v>9.55558268229167E-005</v>
      </c>
      <c r="GT18" s="153" t="n">
        <f aca="false">BQ18/$FA18</f>
        <v>0</v>
      </c>
      <c r="GU18" s="153" t="n">
        <f aca="false">BR18/$FA18</f>
        <v>7.35432942708333E-006</v>
      </c>
      <c r="GV18" s="153" t="n">
        <f aca="false">BS18/$FA18</f>
        <v>0.00010711669921875</v>
      </c>
      <c r="GW18" s="153" t="n">
        <f aca="false">BT18/$FA18</f>
        <v>0</v>
      </c>
      <c r="GX18" s="153" t="n">
        <f aca="false">BU18/$FA18</f>
        <v>5.80403645833333E-006</v>
      </c>
      <c r="GY18" s="153" t="n">
        <f aca="false">BV18/$FA18</f>
        <v>0.000101201171875</v>
      </c>
      <c r="GZ18" s="153" t="n">
        <f aca="false">BW18/$FA18</f>
        <v>0</v>
      </c>
      <c r="HA18" s="153" t="n">
        <f aca="false">BX18/$FA18</f>
        <v>7.03938802083333E-007</v>
      </c>
      <c r="HB18" s="153" t="n">
        <f aca="false">BY18/$FA18</f>
        <v>0</v>
      </c>
      <c r="HC18" s="153" t="n">
        <f aca="false">BZ18/$FA18</f>
        <v>7.03938802083333E-007</v>
      </c>
      <c r="HD18" s="153" t="n">
        <f aca="false">CA18/$FA18</f>
        <v>2.40885416666667E-007</v>
      </c>
      <c r="HE18" s="153" t="n">
        <f aca="false">CB18/$FA18</f>
        <v>0</v>
      </c>
      <c r="HF18" s="153" t="n">
        <f aca="false">CC18/$FA18</f>
        <v>2.40885416666667E-007</v>
      </c>
      <c r="HG18" s="154" t="n">
        <f aca="false">SUM(GO18,GR18,GU18,GX18,HA18,HD18)</f>
        <v>2.50626627604167E-005</v>
      </c>
      <c r="HH18" s="154" t="n">
        <f aca="false">SUM(GP18,GS18,GV18,GY18,HB18,HE18)</f>
        <v>0.000310116373697917</v>
      </c>
      <c r="HI18" s="154" t="n">
        <f aca="false">SUM(GQ18,GT18,GW18,GZ18,HC18,HF18)</f>
        <v>9.4482421875E-007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9" t="n">
        <v>5194.7936</v>
      </c>
      <c r="E19" s="190" t="n">
        <v>41.8167</v>
      </c>
      <c r="F19" s="190" t="n">
        <v>43.7907</v>
      </c>
      <c r="G19" s="190" t="n">
        <v>45.6778</v>
      </c>
      <c r="H19" s="190" t="n">
        <v>14471.131</v>
      </c>
      <c r="I19" s="190" t="n">
        <v>40.076</v>
      </c>
      <c r="J19" s="138" t="n">
        <f aca="false">H19/3600</f>
        <v>4.01975861111111</v>
      </c>
      <c r="L19" s="189" t="n">
        <v>5202.0384</v>
      </c>
      <c r="M19" s="190" t="n">
        <v>41.8149</v>
      </c>
      <c r="N19" s="190" t="n">
        <v>43.7882</v>
      </c>
      <c r="O19" s="190" t="n">
        <v>45.6824</v>
      </c>
      <c r="P19" s="190" t="n">
        <v>14143.624</v>
      </c>
      <c r="Q19" s="190" t="n">
        <v>40.092</v>
      </c>
      <c r="R19" s="138" t="n">
        <f aca="false">P19/3600</f>
        <v>3.92878444444444</v>
      </c>
      <c r="S19" s="140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  <c r="AA19" s="99"/>
      <c r="AB19" s="141" t="n">
        <v>38539544</v>
      </c>
      <c r="AC19" s="142" t="n">
        <v>21850851</v>
      </c>
      <c r="AD19" s="142" t="n">
        <v>150875</v>
      </c>
      <c r="AE19" s="142" t="n">
        <v>293746</v>
      </c>
      <c r="AF19" s="142" t="n">
        <v>0</v>
      </c>
      <c r="AG19" s="142" t="n">
        <v>1017452</v>
      </c>
      <c r="AH19" s="142" t="n">
        <v>870515</v>
      </c>
      <c r="AI19" s="142" t="n">
        <v>241540</v>
      </c>
      <c r="AJ19" s="142" t="n">
        <v>78728</v>
      </c>
      <c r="AK19" s="142" t="n">
        <v>88382</v>
      </c>
      <c r="AL19" s="142" t="n">
        <v>0</v>
      </c>
      <c r="AM19" s="142" t="n">
        <v>68389</v>
      </c>
      <c r="AN19" s="142" t="n">
        <v>358570</v>
      </c>
      <c r="AO19" s="142" t="n">
        <v>0</v>
      </c>
      <c r="AP19" s="142" t="n">
        <v>51796</v>
      </c>
      <c r="AQ19" s="142" t="n">
        <v>354960</v>
      </c>
      <c r="AR19" s="142" t="n">
        <v>0</v>
      </c>
      <c r="AS19" s="142" t="n">
        <v>36563</v>
      </c>
      <c r="AT19" s="142" t="n">
        <v>320526</v>
      </c>
      <c r="AU19" s="142" t="n">
        <v>0</v>
      </c>
      <c r="AV19" s="142" t="n">
        <v>2755</v>
      </c>
      <c r="AW19" s="142" t="n">
        <v>0</v>
      </c>
      <c r="AX19" s="142" t="n">
        <v>2755</v>
      </c>
      <c r="AY19" s="142" t="n">
        <v>1357</v>
      </c>
      <c r="AZ19" s="142" t="n">
        <v>0</v>
      </c>
      <c r="BA19" s="143" t="n">
        <v>1357</v>
      </c>
      <c r="BB19" s="123"/>
      <c r="BC19" s="104"/>
      <c r="BD19" s="191" t="n">
        <v>38385733</v>
      </c>
      <c r="BE19" s="192" t="n">
        <v>22038694</v>
      </c>
      <c r="BF19" s="192" t="n">
        <v>151489</v>
      </c>
      <c r="BG19" s="192" t="n">
        <v>294860</v>
      </c>
      <c r="BH19" s="192" t="n">
        <v>0</v>
      </c>
      <c r="BI19" s="192" t="n">
        <v>1061187</v>
      </c>
      <c r="BJ19" s="192" t="n">
        <v>725566</v>
      </c>
      <c r="BK19" s="192" t="n">
        <v>414548</v>
      </c>
      <c r="BL19" s="192" t="n">
        <v>78628</v>
      </c>
      <c r="BM19" s="192" t="n">
        <v>87854</v>
      </c>
      <c r="BN19" s="192" t="n">
        <v>0</v>
      </c>
      <c r="BO19" s="192" t="n">
        <v>67539</v>
      </c>
      <c r="BP19" s="192" t="n">
        <v>355953</v>
      </c>
      <c r="BQ19" s="192" t="n">
        <v>0</v>
      </c>
      <c r="BR19" s="192" t="n">
        <v>51610</v>
      </c>
      <c r="BS19" s="192" t="n">
        <v>354960</v>
      </c>
      <c r="BT19" s="192" t="n">
        <v>0</v>
      </c>
      <c r="BU19" s="192" t="n">
        <v>35969</v>
      </c>
      <c r="BV19" s="192" t="n">
        <v>318518</v>
      </c>
      <c r="BW19" s="192" t="n">
        <v>0</v>
      </c>
      <c r="BX19" s="192" t="n">
        <v>2950</v>
      </c>
      <c r="BY19" s="192" t="n">
        <v>0</v>
      </c>
      <c r="BZ19" s="192" t="n">
        <v>2950</v>
      </c>
      <c r="CA19" s="192" t="n">
        <v>1461</v>
      </c>
      <c r="CB19" s="192" t="n">
        <v>0</v>
      </c>
      <c r="CC19" s="193" t="n">
        <v>1461</v>
      </c>
      <c r="CF19" s="147" t="n">
        <f aca="false">AE19/$AB19</f>
        <v>0.0076219376129619</v>
      </c>
      <c r="CG19" s="148" t="n">
        <f aca="false">AF19/$AC19</f>
        <v>0</v>
      </c>
      <c r="CH19" s="148" t="n">
        <f aca="false">AH19/$AB19</f>
        <v>0.022587579136899</v>
      </c>
      <c r="CI19" s="148" t="n">
        <f aca="false">AI19/$AC19</f>
        <v>0.0110540317171171</v>
      </c>
      <c r="CJ19" s="148" t="n">
        <f aca="false">AK19/$AB19</f>
        <v>0.00229328089611024</v>
      </c>
      <c r="CK19" s="148" t="n">
        <f aca="false">AL19/$AC19</f>
        <v>0</v>
      </c>
      <c r="CL19" s="148" t="n">
        <f aca="false">AN19/$AB19</f>
        <v>0.00930395024912594</v>
      </c>
      <c r="CM19" s="148" t="n">
        <f aca="false">AO19/$AC19</f>
        <v>0</v>
      </c>
      <c r="CN19" s="148" t="n">
        <f aca="false">AQ19/$AB19</f>
        <v>0.00921028022542249</v>
      </c>
      <c r="CO19" s="148" t="n">
        <f aca="false">AR19/$AC19</f>
        <v>0</v>
      </c>
      <c r="CP19" s="148" t="n">
        <f aca="false">AT19/$AB19</f>
        <v>0.00831680831511655</v>
      </c>
      <c r="CQ19" s="148" t="n">
        <f aca="false">AU19/$AC19</f>
        <v>0</v>
      </c>
      <c r="CR19" s="148" t="n">
        <f aca="false">AW19/$AB19</f>
        <v>0</v>
      </c>
      <c r="CS19" s="148" t="n">
        <f aca="false">AX19/$AC19</f>
        <v>0.000126082045957844</v>
      </c>
      <c r="CT19" s="148" t="n">
        <f aca="false">AZ19/$AB19</f>
        <v>0</v>
      </c>
      <c r="CU19" s="149" t="n">
        <f aca="false">BA19/$AC19</f>
        <v>6.21028444155333E-005</v>
      </c>
      <c r="CV19" s="148" t="n">
        <f aca="false">CJ19+CL19+CN19+CP19+CR19+CT19</f>
        <v>0.0291243196857752</v>
      </c>
      <c r="CW19" s="150" t="n">
        <f aca="false">CK19+CM19+CO19+CQ19+CS19+CU19</f>
        <v>0.000188184890373377</v>
      </c>
      <c r="CX19" s="112"/>
      <c r="CY19" s="112"/>
      <c r="CZ19" s="147" t="n">
        <f aca="false">BG19/$BD19</f>
        <v>0.00768149979056021</v>
      </c>
      <c r="DA19" s="148" t="n">
        <f aca="false">BH19/$BE19</f>
        <v>0</v>
      </c>
      <c r="DB19" s="148" t="n">
        <f aca="false">BJ19/$BD19</f>
        <v>0.0189019706879116</v>
      </c>
      <c r="DC19" s="148" t="n">
        <f aca="false">BK19/$BE19</f>
        <v>0.0188100075258543</v>
      </c>
      <c r="DD19" s="148" t="n">
        <f aca="false">BM19/$BD19</f>
        <v>0.00228871492437047</v>
      </c>
      <c r="DE19" s="148" t="n">
        <f aca="false">BN19/$BE19</f>
        <v>0</v>
      </c>
      <c r="DF19" s="148" t="n">
        <f aca="false">BP19/$BD19</f>
        <v>0.00927305465288366</v>
      </c>
      <c r="DG19" s="148" t="n">
        <f aca="false">BQ19/$BE19</f>
        <v>0</v>
      </c>
      <c r="DH19" s="148" t="n">
        <f aca="false">BS19/$BD19</f>
        <v>0.00924718566661213</v>
      </c>
      <c r="DI19" s="148" t="n">
        <f aca="false">BT19/$BE19</f>
        <v>0</v>
      </c>
      <c r="DJ19" s="148" t="n">
        <f aca="false">BV19/$BD19</f>
        <v>0.00829782252692687</v>
      </c>
      <c r="DK19" s="148" t="n">
        <f aca="false">BW19/$BE19</f>
        <v>0</v>
      </c>
      <c r="DL19" s="148" t="n">
        <f aca="false">BY19/$BD19</f>
        <v>0</v>
      </c>
      <c r="DM19" s="148" t="n">
        <f aca="false">BZ19/$BE19</f>
        <v>0.000133855481636072</v>
      </c>
      <c r="DN19" s="148" t="n">
        <f aca="false">CB19/$BD19</f>
        <v>0</v>
      </c>
      <c r="DO19" s="150" t="n">
        <f aca="false">CC19/$BE19</f>
        <v>6.62924944645087E-005</v>
      </c>
      <c r="DP19" s="148" t="n">
        <f aca="false">DD19+DF19+DH19+DJ19+DL19+DN19</f>
        <v>0.0291067777707931</v>
      </c>
      <c r="DQ19" s="150" t="n">
        <f aca="false">DE19+DG19+DI19+DK19+DM19+DO19</f>
        <v>0.00020014797610058</v>
      </c>
      <c r="DR19" s="112"/>
      <c r="DS19" s="112"/>
      <c r="DT19" s="133" t="n">
        <f aca="false">BD19/AB19</f>
        <v>0.996009008305859</v>
      </c>
      <c r="DU19" s="133" t="n">
        <f aca="false">BE19/AC19</f>
        <v>1.00859659882354</v>
      </c>
      <c r="DV19" s="133" t="n">
        <f aca="false">BF19/AD19</f>
        <v>1.0040695940348</v>
      </c>
      <c r="DW19" s="133" t="n">
        <f aca="false">BG19/AE19</f>
        <v>1.00379239206662</v>
      </c>
      <c r="DX19" s="133" t="e">
        <f aca="false">BH19/AF19</f>
        <v>#DIV/0!</v>
      </c>
      <c r="DY19" s="133" t="n">
        <f aca="false">BI19/AG19</f>
        <v>1.04298482876834</v>
      </c>
      <c r="DZ19" s="133" t="n">
        <f aca="false">BJ19/AH19</f>
        <v>0.833490519979552</v>
      </c>
      <c r="EA19" s="133" t="n">
        <f aca="false">BK19/AI19</f>
        <v>1.71627059700257</v>
      </c>
      <c r="EB19" s="133" t="n">
        <f aca="false">BL19/AJ19</f>
        <v>0.998729803881719</v>
      </c>
      <c r="EC19" s="133" t="n">
        <f aca="false">BM19/AK19</f>
        <v>0.994025932882261</v>
      </c>
      <c r="ED19" s="133" t="e">
        <f aca="false">BN19/AL19</f>
        <v>#DIV/0!</v>
      </c>
      <c r="EE19" s="133" t="n">
        <f aca="false">BO19/AM19</f>
        <v>0.987571100615596</v>
      </c>
      <c r="EF19" s="133" t="n">
        <f aca="false">BP19/AN19</f>
        <v>0.992701564548066</v>
      </c>
      <c r="EG19" s="133" t="e">
        <f aca="false">BQ19/AO19</f>
        <v>#DIV/0!</v>
      </c>
      <c r="EH19" s="133" t="n">
        <f aca="false">BR19/AP19</f>
        <v>0.996408989111128</v>
      </c>
      <c r="EI19" s="133" t="n">
        <f aca="false">BS19/AQ19</f>
        <v>1</v>
      </c>
      <c r="EJ19" s="133" t="e">
        <f aca="false">BT19/AR19</f>
        <v>#DIV/0!</v>
      </c>
      <c r="EK19" s="133" t="n">
        <f aca="false">BU19/AS19</f>
        <v>0.983754068320433</v>
      </c>
      <c r="EL19" s="133" t="n">
        <f aca="false">BV19/AT19</f>
        <v>0.993735297604563</v>
      </c>
      <c r="EM19" s="133" t="e">
        <f aca="false">BW19/AU19</f>
        <v>#DIV/0!</v>
      </c>
      <c r="EN19" s="133" t="n">
        <f aca="false">BX19/AV19</f>
        <v>1.07078039927405</v>
      </c>
      <c r="EO19" s="133" t="e">
        <f aca="false">BY19/AW19</f>
        <v>#DIV/0!</v>
      </c>
      <c r="EP19" s="133" t="n">
        <f aca="false">BZ19/AX19</f>
        <v>1.07078039927405</v>
      </c>
      <c r="EQ19" s="133" t="n">
        <f aca="false">CA19/AY19</f>
        <v>1.07663964627856</v>
      </c>
      <c r="ER19" s="133" t="e">
        <f aca="false">CB19/AZ19</f>
        <v>#DIV/0!</v>
      </c>
      <c r="ES19" s="133" t="n">
        <f aca="false">CC19/BA19</f>
        <v>1.07663964627856</v>
      </c>
      <c r="ET19" s="133" t="n">
        <f aca="false">SUM(BL19+BO19+BR19+BU19+BX19+CA19)/SUM(AJ19+AM19+AP19+AS19+AV19+AY19)</f>
        <v>0.994027246773628</v>
      </c>
      <c r="EU19" s="133" t="n">
        <f aca="false">SUM(BM19+BP19+BS19+BV19+BY19+CB19)/SUM(AK19+AN19+AQ19+AT19+AW19+AZ19)</f>
        <v>0.995409100547202</v>
      </c>
      <c r="EV19" s="133" t="n">
        <f aca="false">SUM(BN19+BQ19+BT19+BW19+BZ19+CC19)/SUM(AL19+AO19+AR19+AU19+AX19+BA19)</f>
        <v>1.0727140077821</v>
      </c>
      <c r="EX19" s="151" t="n">
        <v>1920</v>
      </c>
      <c r="EY19" s="151" t="n">
        <v>1080</v>
      </c>
      <c r="EZ19" s="151" t="n">
        <v>240</v>
      </c>
      <c r="FA19" s="152" t="n">
        <f aca="false">EX19*EY19*EZ19</f>
        <v>497664000</v>
      </c>
      <c r="FB19" s="112"/>
      <c r="FC19" s="153" t="n">
        <f aca="false">AB19/$FA19</f>
        <v>0.0774408918467078</v>
      </c>
      <c r="FD19" s="153" t="n">
        <f aca="false">AC19/$FA19</f>
        <v>0.0439068347318673</v>
      </c>
      <c r="FE19" s="154" t="n">
        <f aca="false">AD19/$FA19</f>
        <v>0.000303166393389918</v>
      </c>
      <c r="FF19" s="154" t="n">
        <f aca="false">AE19/$FA19</f>
        <v>0.000590249646347737</v>
      </c>
      <c r="FG19" s="154" t="n">
        <f aca="false">AF19/$FA19</f>
        <v>0</v>
      </c>
      <c r="FH19" s="154" t="n">
        <f aca="false">AG19/$FA19</f>
        <v>0.00204445569701646</v>
      </c>
      <c r="FI19" s="154" t="n">
        <f aca="false">AH19/$FA19</f>
        <v>0.00174920227301955</v>
      </c>
      <c r="FJ19" s="154" t="n">
        <f aca="false">AI19/$FA19</f>
        <v>0.00048534754372428</v>
      </c>
      <c r="FK19" s="154" t="n">
        <f aca="false">AJ19/$FA19</f>
        <v>0.00015819508744856</v>
      </c>
      <c r="FL19" s="154" t="n">
        <f aca="false">AK19/$FA19</f>
        <v>0.000177593717849794</v>
      </c>
      <c r="FM19" s="154" t="n">
        <f aca="false">AL19/$FA19</f>
        <v>0</v>
      </c>
      <c r="FN19" s="154" t="n">
        <f aca="false">AM19/$FA19</f>
        <v>0.000137420026363169</v>
      </c>
      <c r="FO19" s="154" t="n">
        <f aca="false">AN19/$FA19</f>
        <v>0.000720506204989712</v>
      </c>
      <c r="FP19" s="154" t="n">
        <f aca="false">AO19/$FA19</f>
        <v>0</v>
      </c>
      <c r="FQ19" s="154" t="n">
        <f aca="false">AP19/$FA19</f>
        <v>0.000104078253600823</v>
      </c>
      <c r="FR19" s="154" t="n">
        <f aca="false">AQ19/$FA19</f>
        <v>0.000713252314814815</v>
      </c>
      <c r="FS19" s="154" t="n">
        <f aca="false">AR19/$FA19</f>
        <v>0</v>
      </c>
      <c r="FT19" s="154" t="n">
        <f aca="false">AS19/$FA19</f>
        <v>7.34692483281893E-005</v>
      </c>
      <c r="FU19" s="154" t="n">
        <f aca="false">AT19/$FA19</f>
        <v>0.000644061053240741</v>
      </c>
      <c r="FV19" s="154" t="n">
        <f aca="false">AU19/$FA19</f>
        <v>0</v>
      </c>
      <c r="FW19" s="154" t="n">
        <f aca="false">AV19/$FA19</f>
        <v>5.53586355452675E-006</v>
      </c>
      <c r="FX19" s="154" t="n">
        <f aca="false">AW19/$FA19</f>
        <v>0</v>
      </c>
      <c r="FY19" s="154" t="n">
        <f aca="false">AX19/$FA19</f>
        <v>5.53586355452675E-006</v>
      </c>
      <c r="FZ19" s="154" t="n">
        <f aca="false">AY19/$FA19</f>
        <v>2.72673932613169E-006</v>
      </c>
      <c r="GA19" s="154" t="n">
        <f aca="false">AZ19/$FA19</f>
        <v>0</v>
      </c>
      <c r="GB19" s="154" t="n">
        <f aca="false">BA19/$FA19</f>
        <v>2.72673932613169E-006</v>
      </c>
      <c r="GC19" s="154" t="n">
        <f aca="false">SUM(FK19,FN19,FQ19,FT19,FW19,FZ19)</f>
        <v>0.000481425218621399</v>
      </c>
      <c r="GD19" s="154" t="n">
        <f aca="false">SUM(FL19,FO19,FR19,FU19,FX19,GA19)</f>
        <v>0.00225541329089506</v>
      </c>
      <c r="GE19" s="154" t="n">
        <f aca="false">SUM(FM19,FP19,FS19,FV19,FY19,GB19)</f>
        <v>8.26260288065844E-006</v>
      </c>
      <c r="GF19" s="112"/>
      <c r="GG19" s="153" t="n">
        <f aca="false">BD19/$FA19</f>
        <v>0.0771318258905607</v>
      </c>
      <c r="GH19" s="153" t="n">
        <f aca="false">BE19/$FA19</f>
        <v>0.0442842841756687</v>
      </c>
      <c r="GI19" s="153" t="n">
        <f aca="false">BF19/$FA19</f>
        <v>0.000304400157536008</v>
      </c>
      <c r="GJ19" s="153" t="n">
        <f aca="false">BG19/$FA19</f>
        <v>0.000592488104423868</v>
      </c>
      <c r="GK19" s="153" t="n">
        <f aca="false">BH19/$FA19</f>
        <v>0</v>
      </c>
      <c r="GL19" s="153" t="n">
        <f aca="false">BI19/$FA19</f>
        <v>0.00213233627507716</v>
      </c>
      <c r="GM19" s="153" t="n">
        <f aca="false">BJ19/$FA19</f>
        <v>0.00145794351208848</v>
      </c>
      <c r="GN19" s="153" t="n">
        <f aca="false">BK19/$FA19</f>
        <v>0.000832987718621399</v>
      </c>
      <c r="GO19" s="153" t="n">
        <f aca="false">BL19/$FA19</f>
        <v>0.000157994148662551</v>
      </c>
      <c r="GP19" s="153" t="n">
        <f aca="false">BM19/$FA19</f>
        <v>0.000176532761059671</v>
      </c>
      <c r="GQ19" s="153" t="n">
        <f aca="false">BN19/$FA19</f>
        <v>0</v>
      </c>
      <c r="GR19" s="153" t="n">
        <f aca="false">BO19/$FA19</f>
        <v>0.000135712046682099</v>
      </c>
      <c r="GS19" s="153" t="n">
        <f aca="false">BP19/$FA19</f>
        <v>0.000715247636959877</v>
      </c>
      <c r="GT19" s="153" t="n">
        <f aca="false">BQ19/$FA19</f>
        <v>0</v>
      </c>
      <c r="GU19" s="153" t="n">
        <f aca="false">BR19/$FA19</f>
        <v>0.000103704507458848</v>
      </c>
      <c r="GV19" s="153" t="n">
        <f aca="false">BS19/$FA19</f>
        <v>0.000713252314814815</v>
      </c>
      <c r="GW19" s="153" t="n">
        <f aca="false">BT19/$FA19</f>
        <v>0</v>
      </c>
      <c r="GX19" s="153" t="n">
        <f aca="false">BU19/$FA19</f>
        <v>7.22756719393004E-005</v>
      </c>
      <c r="GY19" s="153" t="n">
        <f aca="false">BV19/$FA19</f>
        <v>0.000640026202417696</v>
      </c>
      <c r="GZ19" s="153" t="n">
        <f aca="false">BW19/$FA19</f>
        <v>0</v>
      </c>
      <c r="HA19" s="153" t="n">
        <f aca="false">BX19/$FA19</f>
        <v>5.9276941872428E-006</v>
      </c>
      <c r="HB19" s="153" t="n">
        <f aca="false">BY19/$FA19</f>
        <v>0</v>
      </c>
      <c r="HC19" s="153" t="n">
        <f aca="false">BZ19/$FA19</f>
        <v>5.9276941872428E-006</v>
      </c>
      <c r="HD19" s="153" t="n">
        <f aca="false">CA19/$FA19</f>
        <v>2.93571566358025E-006</v>
      </c>
      <c r="HE19" s="153" t="n">
        <f aca="false">CB19/$FA19</f>
        <v>0</v>
      </c>
      <c r="HF19" s="153" t="n">
        <f aca="false">CC19/$FA19</f>
        <v>2.93571566358025E-006</v>
      </c>
      <c r="HG19" s="154" t="n">
        <f aca="false">SUM(GO19,GR19,GU19,GX19,HA19,HD19)</f>
        <v>0.000478549784593621</v>
      </c>
      <c r="HH19" s="154" t="n">
        <f aca="false">SUM(GP19,GS19,GV19,GY19,HB19,HE19)</f>
        <v>0.00224505891525206</v>
      </c>
      <c r="HI19" s="154" t="n">
        <f aca="false">SUM(GQ19,GT19,GW19,GZ19,HC19,HF19)</f>
        <v>8.86340985082305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94" t="n">
        <v>2381.1984</v>
      </c>
      <c r="E20" s="195" t="n">
        <v>39.9351</v>
      </c>
      <c r="F20" s="195" t="n">
        <v>42.4909</v>
      </c>
      <c r="G20" s="195" t="n">
        <v>43.7329</v>
      </c>
      <c r="H20" s="195" t="n">
        <v>11927.344</v>
      </c>
      <c r="I20" s="195" t="n">
        <v>34.788</v>
      </c>
      <c r="J20" s="157" t="n">
        <f aca="false">H20/3600</f>
        <v>3.31315111111111</v>
      </c>
      <c r="L20" s="194" t="n">
        <v>2384.2736</v>
      </c>
      <c r="M20" s="195" t="n">
        <v>39.9352</v>
      </c>
      <c r="N20" s="195" t="n">
        <v>42.4884</v>
      </c>
      <c r="O20" s="195" t="n">
        <v>43.7271</v>
      </c>
      <c r="P20" s="195" t="n">
        <v>11878.484</v>
      </c>
      <c r="Q20" s="195" t="n">
        <v>34.335</v>
      </c>
      <c r="R20" s="157" t="n">
        <f aca="false">P20/3600</f>
        <v>3.29957888888889</v>
      </c>
      <c r="S20" s="140"/>
      <c r="T20" s="159"/>
      <c r="U20" s="91"/>
      <c r="V20" s="91"/>
      <c r="W20" s="159"/>
      <c r="X20" s="91"/>
      <c r="Y20" s="160"/>
      <c r="AA20" s="99"/>
      <c r="AB20" s="161" t="n">
        <v>18183847</v>
      </c>
      <c r="AC20" s="162" t="n">
        <v>9662595</v>
      </c>
      <c r="AD20" s="162" t="n">
        <v>82128</v>
      </c>
      <c r="AE20" s="162" t="n">
        <v>160516</v>
      </c>
      <c r="AF20" s="162" t="n">
        <v>0</v>
      </c>
      <c r="AG20" s="162" t="n">
        <v>560457</v>
      </c>
      <c r="AH20" s="162" t="n">
        <v>481936</v>
      </c>
      <c r="AI20" s="162" t="n">
        <v>132412</v>
      </c>
      <c r="AJ20" s="162" t="n">
        <v>18403</v>
      </c>
      <c r="AK20" s="162" t="n">
        <v>19385</v>
      </c>
      <c r="AL20" s="162" t="n">
        <v>0</v>
      </c>
      <c r="AM20" s="162" t="n">
        <v>15756</v>
      </c>
      <c r="AN20" s="162" t="n">
        <v>107165</v>
      </c>
      <c r="AO20" s="162" t="n">
        <v>0</v>
      </c>
      <c r="AP20" s="162" t="n">
        <v>15289</v>
      </c>
      <c r="AQ20" s="162" t="n">
        <v>116841</v>
      </c>
      <c r="AR20" s="162" t="n">
        <v>0</v>
      </c>
      <c r="AS20" s="162" t="n">
        <v>11362</v>
      </c>
      <c r="AT20" s="162" t="n">
        <v>106060</v>
      </c>
      <c r="AU20" s="162" t="n">
        <v>0</v>
      </c>
      <c r="AV20" s="162" t="n">
        <v>1575</v>
      </c>
      <c r="AW20" s="162" t="n">
        <v>0</v>
      </c>
      <c r="AX20" s="162" t="n">
        <v>1575</v>
      </c>
      <c r="AY20" s="162" t="n">
        <v>703</v>
      </c>
      <c r="AZ20" s="162" t="n">
        <v>0</v>
      </c>
      <c r="BA20" s="163" t="n">
        <v>703</v>
      </c>
      <c r="BB20" s="123"/>
      <c r="BC20" s="104"/>
      <c r="BD20" s="164" t="n">
        <v>18086353</v>
      </c>
      <c r="BE20" s="50" t="n">
        <v>9777134</v>
      </c>
      <c r="BF20" s="50" t="n">
        <v>81554</v>
      </c>
      <c r="BG20" s="50" t="n">
        <v>160942</v>
      </c>
      <c r="BH20" s="50" t="n">
        <v>0</v>
      </c>
      <c r="BI20" s="50" t="n">
        <v>584532</v>
      </c>
      <c r="BJ20" s="50" t="n">
        <v>397231</v>
      </c>
      <c r="BK20" s="50" t="n">
        <v>230446</v>
      </c>
      <c r="BL20" s="50" t="n">
        <v>18657</v>
      </c>
      <c r="BM20" s="50" t="n">
        <v>19682</v>
      </c>
      <c r="BN20" s="50" t="n">
        <v>0</v>
      </c>
      <c r="BO20" s="50" t="n">
        <v>15779</v>
      </c>
      <c r="BP20" s="50" t="n">
        <v>107684</v>
      </c>
      <c r="BQ20" s="50" t="n">
        <v>0</v>
      </c>
      <c r="BR20" s="50" t="n">
        <v>15611</v>
      </c>
      <c r="BS20" s="50" t="n">
        <v>116841</v>
      </c>
      <c r="BT20" s="50" t="n">
        <v>0</v>
      </c>
      <c r="BU20" s="50" t="n">
        <v>11285</v>
      </c>
      <c r="BV20" s="50" t="n">
        <v>105109</v>
      </c>
      <c r="BW20" s="50" t="n">
        <v>0</v>
      </c>
      <c r="BX20" s="50" t="n">
        <v>1655</v>
      </c>
      <c r="BY20" s="50" t="n">
        <v>0</v>
      </c>
      <c r="BZ20" s="50" t="n">
        <v>1655</v>
      </c>
      <c r="CA20" s="50" t="n">
        <v>763</v>
      </c>
      <c r="CB20" s="50" t="n">
        <v>0</v>
      </c>
      <c r="CC20" s="165" t="n">
        <v>763</v>
      </c>
      <c r="CF20" s="166" t="n">
        <f aca="false">AE20/$AB20</f>
        <v>0.00882739499512947</v>
      </c>
      <c r="CG20" s="133" t="n">
        <f aca="false">AF20/$AC20</f>
        <v>0</v>
      </c>
      <c r="CH20" s="133" t="n">
        <f aca="false">AH20/$AB20</f>
        <v>0.0265035226044302</v>
      </c>
      <c r="CI20" s="133" t="n">
        <f aca="false">AI20/$AC20</f>
        <v>0.0137035651395924</v>
      </c>
      <c r="CJ20" s="133" t="n">
        <f aca="false">AK20/$AB20</f>
        <v>0.00106605604413632</v>
      </c>
      <c r="CK20" s="133" t="n">
        <f aca="false">AL20/$AC20</f>
        <v>0</v>
      </c>
      <c r="CL20" s="133" t="n">
        <f aca="false">AN20/$AB20</f>
        <v>0.00589341738302132</v>
      </c>
      <c r="CM20" s="133" t="n">
        <f aca="false">AO20/$AC20</f>
        <v>0</v>
      </c>
      <c r="CN20" s="133" t="n">
        <f aca="false">AQ20/$AB20</f>
        <v>0.00642553800634156</v>
      </c>
      <c r="CO20" s="133" t="n">
        <f aca="false">AR20/$AC20</f>
        <v>0</v>
      </c>
      <c r="CP20" s="133" t="n">
        <f aca="false">AT20/$AB20</f>
        <v>0.00583264916384305</v>
      </c>
      <c r="CQ20" s="133" t="n">
        <f aca="false">AU20/$AC20</f>
        <v>0</v>
      </c>
      <c r="CR20" s="133" t="n">
        <f aca="false">AW20/$AB20</f>
        <v>0</v>
      </c>
      <c r="CS20" s="133" t="n">
        <f aca="false">AX20/$AC20</f>
        <v>0.000162999691076776</v>
      </c>
      <c r="CT20" s="133" t="n">
        <f aca="false">AZ20/$AB20</f>
        <v>0</v>
      </c>
      <c r="CU20" s="135" t="n">
        <f aca="false">BA20/$AC20</f>
        <v>7.27547827472848E-005</v>
      </c>
      <c r="CV20" s="133" t="n">
        <f aca="false">CJ20+CL20+CN20+CP20+CR20+CT20</f>
        <v>0.0192176605973422</v>
      </c>
      <c r="CW20" s="167" t="n">
        <f aca="false">CK20+CM20+CO20+CQ20+CS20+CU20</f>
        <v>0.000235754473824061</v>
      </c>
      <c r="CX20" s="112"/>
      <c r="CY20" s="112"/>
      <c r="CZ20" s="166" t="n">
        <f aca="false">BG20/$BD20</f>
        <v>0.0088985325012732</v>
      </c>
      <c r="DA20" s="133" t="n">
        <f aca="false">BH20/$BE20</f>
        <v>0</v>
      </c>
      <c r="DB20" s="133" t="n">
        <f aca="false">BJ20/$BD20</f>
        <v>0.0219630237229142</v>
      </c>
      <c r="DC20" s="133" t="n">
        <f aca="false">BK20/$BE20</f>
        <v>0.0235698927722582</v>
      </c>
      <c r="DD20" s="133" t="n">
        <f aca="false">BM20/$BD20</f>
        <v>0.00108822381162195</v>
      </c>
      <c r="DE20" s="133" t="n">
        <f aca="false">BN20/$BE20</f>
        <v>0</v>
      </c>
      <c r="DF20" s="133" t="n">
        <f aca="false">BP20/$BD20</f>
        <v>0.00595388136016144</v>
      </c>
      <c r="DG20" s="133" t="n">
        <f aca="false">BQ20/$BE20</f>
        <v>0</v>
      </c>
      <c r="DH20" s="133" t="n">
        <f aca="false">BS20/$BD20</f>
        <v>0.00646017469635808</v>
      </c>
      <c r="DI20" s="133" t="n">
        <f aca="false">BT20/$BE20</f>
        <v>0</v>
      </c>
      <c r="DJ20" s="133" t="n">
        <f aca="false">BV20/$BD20</f>
        <v>0.00581150882104314</v>
      </c>
      <c r="DK20" s="133" t="n">
        <f aca="false">BW20/$BE20</f>
        <v>0</v>
      </c>
      <c r="DL20" s="133" t="n">
        <f aca="false">BY20/$BD20</f>
        <v>0</v>
      </c>
      <c r="DM20" s="133" t="n">
        <f aca="false">BZ20/$BE20</f>
        <v>0.00016927250869222</v>
      </c>
      <c r="DN20" s="133" t="n">
        <f aca="false">CB20/$BD20</f>
        <v>0</v>
      </c>
      <c r="DO20" s="167" t="n">
        <f aca="false">CC20/$BE20</f>
        <v>7.80392290828785E-005</v>
      </c>
      <c r="DP20" s="133" t="n">
        <f aca="false">DD20+DF20+DH20+DJ20+DL20+DN20</f>
        <v>0.0193137886891846</v>
      </c>
      <c r="DQ20" s="167" t="n">
        <f aca="false">DE20+DG20+DI20+DK20+DM20+DO20</f>
        <v>0.000247311737775099</v>
      </c>
      <c r="DR20" s="112"/>
      <c r="DS20" s="112"/>
      <c r="DT20" s="133" t="n">
        <f aca="false">BD20/AB20</f>
        <v>0.994638428270981</v>
      </c>
      <c r="DU20" s="133" t="n">
        <f aca="false">BE20/AC20</f>
        <v>1.01185385499444</v>
      </c>
      <c r="DV20" s="133" t="n">
        <f aca="false">BF20/AD20</f>
        <v>0.993010909799338</v>
      </c>
      <c r="DW20" s="133" t="n">
        <f aca="false">BG20/AE20</f>
        <v>1.00265394104015</v>
      </c>
      <c r="DX20" s="133" t="e">
        <f aca="false">BH20/AF20</f>
        <v>#DIV/0!</v>
      </c>
      <c r="DY20" s="133" t="n">
        <f aca="false">BI20/AG20</f>
        <v>1.04295601625102</v>
      </c>
      <c r="DZ20" s="133" t="n">
        <f aca="false">BJ20/AH20</f>
        <v>0.824240148069453</v>
      </c>
      <c r="EA20" s="133" t="n">
        <f aca="false">BK20/AI20</f>
        <v>1.7403709633568</v>
      </c>
      <c r="EB20" s="133" t="n">
        <f aca="false">BL20/AJ20</f>
        <v>1.01380209748411</v>
      </c>
      <c r="EC20" s="133" t="n">
        <f aca="false">BM20/AK20</f>
        <v>1.01532112458086</v>
      </c>
      <c r="ED20" s="133" t="e">
        <f aca="false">BN20/AL20</f>
        <v>#DIV/0!</v>
      </c>
      <c r="EE20" s="133" t="n">
        <f aca="false">BO20/AM20</f>
        <v>1.00145976136075</v>
      </c>
      <c r="EF20" s="133" t="n">
        <f aca="false">BP20/AN20</f>
        <v>1.00484299911352</v>
      </c>
      <c r="EG20" s="133" t="e">
        <f aca="false">BQ20/AO20</f>
        <v>#DIV/0!</v>
      </c>
      <c r="EH20" s="133" t="n">
        <f aca="false">BR20/AP20</f>
        <v>1.02106089345281</v>
      </c>
      <c r="EI20" s="133" t="n">
        <f aca="false">BS20/AQ20</f>
        <v>1</v>
      </c>
      <c r="EJ20" s="133" t="e">
        <f aca="false">BT20/AR20</f>
        <v>#DIV/0!</v>
      </c>
      <c r="EK20" s="133" t="n">
        <f aca="false">BU20/AS20</f>
        <v>0.993223024115473</v>
      </c>
      <c r="EL20" s="133" t="n">
        <f aca="false">BV20/AT20</f>
        <v>0.991033377333585</v>
      </c>
      <c r="EM20" s="133" t="e">
        <f aca="false">BW20/AU20</f>
        <v>#DIV/0!</v>
      </c>
      <c r="EN20" s="133" t="n">
        <f aca="false">BX20/AV20</f>
        <v>1.05079365079365</v>
      </c>
      <c r="EO20" s="133" t="e">
        <f aca="false">BY20/AW20</f>
        <v>#DIV/0!</v>
      </c>
      <c r="EP20" s="133" t="n">
        <f aca="false">BZ20/AX20</f>
        <v>1.05079365079365</v>
      </c>
      <c r="EQ20" s="133" t="n">
        <f aca="false">CA20/AY20</f>
        <v>1.08534850640114</v>
      </c>
      <c r="ER20" s="133" t="e">
        <f aca="false">CB20/AZ20</f>
        <v>#DIV/0!</v>
      </c>
      <c r="ES20" s="133" t="n">
        <f aca="false">CC20/BA20</f>
        <v>1.08534850640114</v>
      </c>
      <c r="ET20" s="133" t="n">
        <f aca="false">SUM(BL20+BO20+BR20+BU20+BX20+CA20)/SUM(AJ20+AM20+AP20+AS20+AV20+AY20)</f>
        <v>1.01049327922901</v>
      </c>
      <c r="EU20" s="133" t="n">
        <f aca="false">SUM(BM20+BP20+BS20+BV20+BY20+CB20)/SUM(AK20+AN20+AQ20+AT20+AW20+AZ20)</f>
        <v>0.999613679743369</v>
      </c>
      <c r="EV20" s="133" t="n">
        <f aca="false">SUM(BN20+BQ20+BT20+BW20+BZ20+CC20)/SUM(AL20+AO20+AR20+AU20+AX20+BA20)</f>
        <v>1.06145741878841</v>
      </c>
      <c r="EX20" s="151" t="n">
        <v>1920</v>
      </c>
      <c r="EY20" s="151" t="n">
        <v>1080</v>
      </c>
      <c r="EZ20" s="151" t="n">
        <v>240</v>
      </c>
      <c r="FA20" s="152" t="n">
        <f aca="false">EX20*EY20*EZ20</f>
        <v>497664000</v>
      </c>
      <c r="FB20" s="112"/>
      <c r="FC20" s="153" t="n">
        <f aca="false">AB20/$FA20</f>
        <v>0.036538401411394</v>
      </c>
      <c r="FD20" s="153" t="n">
        <f aca="false">AC20/$FA20</f>
        <v>0.019415901089892</v>
      </c>
      <c r="FE20" s="154" t="n">
        <f aca="false">AD20/$FA20</f>
        <v>0.00016502700617284</v>
      </c>
      <c r="FF20" s="154" t="n">
        <f aca="false">AE20/$FA20</f>
        <v>0.000322538901748971</v>
      </c>
      <c r="FG20" s="154" t="n">
        <f aca="false">AF20/$FA20</f>
        <v>0</v>
      </c>
      <c r="FH20" s="154" t="n">
        <f aca="false">AG20/$FA20</f>
        <v>0.00112617549189815</v>
      </c>
      <c r="FI20" s="154" t="n">
        <f aca="false">AH20/$FA20</f>
        <v>0.000968396347736626</v>
      </c>
      <c r="FJ20" s="154" t="n">
        <f aca="false">AI20/$FA20</f>
        <v>0.000266067065329218</v>
      </c>
      <c r="FK20" s="154" t="n">
        <f aca="false">AJ20/$FA20</f>
        <v>3.69787647890947E-005</v>
      </c>
      <c r="FL20" s="154" t="n">
        <f aca="false">AK20/$FA20</f>
        <v>3.89519836676955E-005</v>
      </c>
      <c r="FM20" s="154" t="n">
        <f aca="false">AL20/$FA20</f>
        <v>0</v>
      </c>
      <c r="FN20" s="154" t="n">
        <f aca="false">AM20/$FA20</f>
        <v>3.16599151234568E-005</v>
      </c>
      <c r="FO20" s="154" t="n">
        <f aca="false">AN20/$FA20</f>
        <v>0.00021533605002572</v>
      </c>
      <c r="FP20" s="154" t="n">
        <f aca="false">AO20/$FA20</f>
        <v>0</v>
      </c>
      <c r="FQ20" s="154" t="n">
        <f aca="false">AP20/$FA20</f>
        <v>3.07215309927984E-005</v>
      </c>
      <c r="FR20" s="154" t="n">
        <f aca="false">AQ20/$FA20</f>
        <v>0.000234778886959877</v>
      </c>
      <c r="FS20" s="154" t="n">
        <f aca="false">AR20/$FA20</f>
        <v>0</v>
      </c>
      <c r="FT20" s="154" t="n">
        <f aca="false">AS20/$FA20</f>
        <v>2.28306648662551E-005</v>
      </c>
      <c r="FU20" s="154" t="n">
        <f aca="false">AT20/$FA20</f>
        <v>0.000213115676440329</v>
      </c>
      <c r="FV20" s="154" t="n">
        <f aca="false">AU20/$FA20</f>
        <v>0</v>
      </c>
      <c r="FW20" s="154" t="n">
        <f aca="false">AV20/$FA20</f>
        <v>3.16478587962963E-006</v>
      </c>
      <c r="FX20" s="154" t="n">
        <f aca="false">AW20/$FA20</f>
        <v>0</v>
      </c>
      <c r="FY20" s="154" t="n">
        <f aca="false">AX20/$FA20</f>
        <v>3.16478587962963E-006</v>
      </c>
      <c r="FZ20" s="154" t="n">
        <f aca="false">AY20/$FA20</f>
        <v>1.41259966563786E-006</v>
      </c>
      <c r="GA20" s="154" t="n">
        <f aca="false">AZ20/$FA20</f>
        <v>0</v>
      </c>
      <c r="GB20" s="154" t="n">
        <f aca="false">BA20/$FA20</f>
        <v>1.41259966563786E-006</v>
      </c>
      <c r="GC20" s="154" t="n">
        <f aca="false">SUM(FK20,FN20,FQ20,FT20,FW20,FZ20)</f>
        <v>0.000126768261316872</v>
      </c>
      <c r="GD20" s="154" t="n">
        <f aca="false">SUM(FL20,FO20,FR20,FU20,FX20,GA20)</f>
        <v>0.000702182597093621</v>
      </c>
      <c r="GE20" s="154" t="n">
        <f aca="false">SUM(FM20,FP20,FS20,FV20,FY20,GB20)</f>
        <v>4.57738554526749E-006</v>
      </c>
      <c r="GF20" s="112"/>
      <c r="GG20" s="153" t="n">
        <f aca="false">BD20/$FA20</f>
        <v>0.0363424981513632</v>
      </c>
      <c r="GH20" s="153" t="n">
        <f aca="false">BE20/$FA20</f>
        <v>0.0196460543659979</v>
      </c>
      <c r="GI20" s="153" t="n">
        <f aca="false">BF20/$FA20</f>
        <v>0.000163873617541152</v>
      </c>
      <c r="GJ20" s="153" t="n">
        <f aca="false">BG20/$FA20</f>
        <v>0.000323394900977366</v>
      </c>
      <c r="GK20" s="153" t="n">
        <f aca="false">BH20/$FA20</f>
        <v>0</v>
      </c>
      <c r="GL20" s="153" t="n">
        <f aca="false">BI20/$FA20</f>
        <v>0.00117455150462963</v>
      </c>
      <c r="GM20" s="153" t="n">
        <f aca="false">BJ20/$FA20</f>
        <v>0.000798191149048354</v>
      </c>
      <c r="GN20" s="153" t="n">
        <f aca="false">BK20/$FA20</f>
        <v>0.000463055394804527</v>
      </c>
      <c r="GO20" s="153" t="n">
        <f aca="false">BL20/$FA20</f>
        <v>3.74891493055556E-005</v>
      </c>
      <c r="GP20" s="153" t="n">
        <f aca="false">BM20/$FA20</f>
        <v>3.95487718621399E-005</v>
      </c>
      <c r="GQ20" s="153" t="n">
        <f aca="false">BN20/$FA20</f>
        <v>0</v>
      </c>
      <c r="GR20" s="153" t="n">
        <f aca="false">BO20/$FA20</f>
        <v>3.17061310442387E-005</v>
      </c>
      <c r="GS20" s="153" t="n">
        <f aca="false">BP20/$FA20</f>
        <v>0.000216378922325103</v>
      </c>
      <c r="GT20" s="153" t="n">
        <f aca="false">BQ20/$FA20</f>
        <v>0</v>
      </c>
      <c r="GU20" s="153" t="n">
        <f aca="false">BR20/$FA20</f>
        <v>3.13685538837449E-005</v>
      </c>
      <c r="GV20" s="153" t="n">
        <f aca="false">BS20/$FA20</f>
        <v>0.000234778886959877</v>
      </c>
      <c r="GW20" s="153" t="n">
        <f aca="false">BT20/$FA20</f>
        <v>0</v>
      </c>
      <c r="GX20" s="153" t="n">
        <f aca="false">BU20/$FA20</f>
        <v>2.26759420010288E-005</v>
      </c>
      <c r="GY20" s="153" t="n">
        <f aca="false">BV20/$FA20</f>
        <v>0.000211204748585391</v>
      </c>
      <c r="GZ20" s="153" t="n">
        <f aca="false">BW20/$FA20</f>
        <v>0</v>
      </c>
      <c r="HA20" s="153" t="n">
        <f aca="false">BX20/$FA20</f>
        <v>3.32553690843621E-006</v>
      </c>
      <c r="HB20" s="153" t="n">
        <f aca="false">BY20/$FA20</f>
        <v>0</v>
      </c>
      <c r="HC20" s="153" t="n">
        <f aca="false">BZ20/$FA20</f>
        <v>3.32553690843621E-006</v>
      </c>
      <c r="HD20" s="153" t="n">
        <f aca="false">CA20/$FA20</f>
        <v>1.5331629372428E-006</v>
      </c>
      <c r="HE20" s="153" t="n">
        <f aca="false">CB20/$FA20</f>
        <v>0</v>
      </c>
      <c r="HF20" s="153" t="n">
        <f aca="false">CC20/$FA20</f>
        <v>1.5331629372428E-006</v>
      </c>
      <c r="HG20" s="154" t="n">
        <f aca="false">SUM(GO20,GR20,GU20,GX20,HA20,HD20)</f>
        <v>0.000128098476080247</v>
      </c>
      <c r="HH20" s="154" t="n">
        <f aca="false">SUM(GP20,GS20,GV20,GY20,HB20,HE20)</f>
        <v>0.00070191132973251</v>
      </c>
      <c r="HI20" s="154" t="n">
        <f aca="false">SUM(GQ20,GT20,GW20,GZ20,HC20,HF20)</f>
        <v>4.8586998456790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4" t="n">
        <v>1180.484</v>
      </c>
      <c r="E21" s="195" t="n">
        <v>37.6145</v>
      </c>
      <c r="F21" s="195" t="n">
        <v>41.3914</v>
      </c>
      <c r="G21" s="195" t="n">
        <v>42.3419</v>
      </c>
      <c r="H21" s="195" t="n">
        <v>10546.866</v>
      </c>
      <c r="I21" s="195" t="n">
        <v>46.846</v>
      </c>
      <c r="J21" s="157" t="n">
        <f aca="false">H21/3600</f>
        <v>2.929685</v>
      </c>
      <c r="L21" s="194" t="n">
        <v>1180.5288</v>
      </c>
      <c r="M21" s="195" t="n">
        <v>37.6107</v>
      </c>
      <c r="N21" s="195" t="n">
        <v>41.3915</v>
      </c>
      <c r="O21" s="195" t="n">
        <v>42.3339</v>
      </c>
      <c r="P21" s="195" t="n">
        <v>10412.909</v>
      </c>
      <c r="Q21" s="195" t="n">
        <v>31.636</v>
      </c>
      <c r="R21" s="157" t="n">
        <f aca="false">P21/3600</f>
        <v>2.89247472222222</v>
      </c>
      <c r="S21" s="140"/>
      <c r="T21" s="159"/>
      <c r="U21" s="91"/>
      <c r="V21" s="91"/>
      <c r="W21" s="159"/>
      <c r="X21" s="91"/>
      <c r="Y21" s="160"/>
      <c r="AA21" s="99"/>
      <c r="AB21" s="161" t="n">
        <v>9708257</v>
      </c>
      <c r="AC21" s="162" t="n">
        <v>4461046</v>
      </c>
      <c r="AD21" s="162" t="n">
        <v>46328</v>
      </c>
      <c r="AE21" s="162" t="n">
        <v>84583</v>
      </c>
      <c r="AF21" s="162" t="n">
        <v>0</v>
      </c>
      <c r="AG21" s="162" t="n">
        <v>309546</v>
      </c>
      <c r="AH21" s="162" t="n">
        <v>266993</v>
      </c>
      <c r="AI21" s="162" t="n">
        <v>72479</v>
      </c>
      <c r="AJ21" s="162" t="n">
        <v>7956</v>
      </c>
      <c r="AK21" s="162" t="n">
        <v>9335</v>
      </c>
      <c r="AL21" s="162" t="n">
        <v>0</v>
      </c>
      <c r="AM21" s="162" t="n">
        <v>6458</v>
      </c>
      <c r="AN21" s="162" t="n">
        <v>45727</v>
      </c>
      <c r="AO21" s="162" t="n">
        <v>0</v>
      </c>
      <c r="AP21" s="162" t="n">
        <v>7983</v>
      </c>
      <c r="AQ21" s="162" t="n">
        <v>65076</v>
      </c>
      <c r="AR21" s="162" t="n">
        <v>0</v>
      </c>
      <c r="AS21" s="162" t="n">
        <v>5505</v>
      </c>
      <c r="AT21" s="162" t="n">
        <v>52768</v>
      </c>
      <c r="AU21" s="162" t="n">
        <v>0</v>
      </c>
      <c r="AV21" s="162" t="n">
        <v>1175</v>
      </c>
      <c r="AW21" s="162" t="n">
        <v>0</v>
      </c>
      <c r="AX21" s="162" t="n">
        <v>1175</v>
      </c>
      <c r="AY21" s="162" t="n">
        <v>488</v>
      </c>
      <c r="AZ21" s="162" t="n">
        <v>0</v>
      </c>
      <c r="BA21" s="163" t="n">
        <v>488</v>
      </c>
      <c r="BB21" s="123"/>
      <c r="BC21" s="104"/>
      <c r="BD21" s="164" t="n">
        <v>9609132</v>
      </c>
      <c r="BE21" s="50" t="n">
        <v>4516487</v>
      </c>
      <c r="BF21" s="50" t="n">
        <v>46072</v>
      </c>
      <c r="BG21" s="50" t="n">
        <v>84900</v>
      </c>
      <c r="BH21" s="50" t="n">
        <v>0</v>
      </c>
      <c r="BI21" s="50" t="n">
        <v>324478</v>
      </c>
      <c r="BJ21" s="50" t="n">
        <v>219640</v>
      </c>
      <c r="BK21" s="50" t="n">
        <v>128497</v>
      </c>
      <c r="BL21" s="50" t="n">
        <v>7410</v>
      </c>
      <c r="BM21" s="50" t="n">
        <v>8686</v>
      </c>
      <c r="BN21" s="50" t="n">
        <v>0</v>
      </c>
      <c r="BO21" s="50" t="n">
        <v>5628</v>
      </c>
      <c r="BP21" s="50" t="n">
        <v>32505</v>
      </c>
      <c r="BQ21" s="50" t="n">
        <v>0</v>
      </c>
      <c r="BR21" s="50" t="n">
        <v>7955</v>
      </c>
      <c r="BS21" s="50" t="n">
        <v>54723</v>
      </c>
      <c r="BT21" s="50" t="n">
        <v>0</v>
      </c>
      <c r="BU21" s="50" t="n">
        <v>4856</v>
      </c>
      <c r="BV21" s="50" t="n">
        <v>40003</v>
      </c>
      <c r="BW21" s="50" t="n">
        <v>0</v>
      </c>
      <c r="BX21" s="50" t="n">
        <v>1100</v>
      </c>
      <c r="BY21" s="50" t="n">
        <v>0</v>
      </c>
      <c r="BZ21" s="50" t="n">
        <v>1100</v>
      </c>
      <c r="CA21" s="50" t="n">
        <v>436</v>
      </c>
      <c r="CB21" s="50" t="n">
        <v>0</v>
      </c>
      <c r="CC21" s="165" t="n">
        <v>436</v>
      </c>
      <c r="CF21" s="166" t="n">
        <f aca="false">AE21/$AB21</f>
        <v>0.0087124805204477</v>
      </c>
      <c r="CG21" s="133" t="n">
        <f aca="false">AF21/$AC21</f>
        <v>0</v>
      </c>
      <c r="CH21" s="133" t="n">
        <f aca="false">AH21/$AB21</f>
        <v>0.0275016411287835</v>
      </c>
      <c r="CI21" s="133" t="n">
        <f aca="false">AI21/$AC21</f>
        <v>0.0162470864456453</v>
      </c>
      <c r="CJ21" s="133" t="n">
        <f aca="false">AK21/$AB21</f>
        <v>0.000961552624739951</v>
      </c>
      <c r="CK21" s="133" t="n">
        <f aca="false">AL21/$AC21</f>
        <v>0</v>
      </c>
      <c r="CL21" s="133" t="n">
        <f aca="false">AN21/$AB21</f>
        <v>0.00471011428725053</v>
      </c>
      <c r="CM21" s="133" t="n">
        <f aca="false">AO21/$AC21</f>
        <v>0</v>
      </c>
      <c r="CN21" s="133" t="n">
        <f aca="false">AQ21/$AB21</f>
        <v>0.00670316000081168</v>
      </c>
      <c r="CO21" s="133" t="n">
        <f aca="false">AR21/$AC21</f>
        <v>0</v>
      </c>
      <c r="CP21" s="133" t="n">
        <f aca="false">AT21/$AB21</f>
        <v>0.00543537320859965</v>
      </c>
      <c r="CQ21" s="133" t="n">
        <f aca="false">AU21/$AC21</f>
        <v>0</v>
      </c>
      <c r="CR21" s="133" t="n">
        <f aca="false">AW21/$AB21</f>
        <v>0</v>
      </c>
      <c r="CS21" s="133" t="n">
        <f aca="false">AX21/$AC21</f>
        <v>0.000263391141898111</v>
      </c>
      <c r="CT21" s="133" t="n">
        <f aca="false">AZ21/$AB21</f>
        <v>0</v>
      </c>
      <c r="CU21" s="135" t="n">
        <f aca="false">BA21/$AC21</f>
        <v>0.000109391384890449</v>
      </c>
      <c r="CV21" s="133" t="n">
        <f aca="false">CJ21+CL21+CN21+CP21+CR21+CT21</f>
        <v>0.0178102001214018</v>
      </c>
      <c r="CW21" s="167" t="n">
        <f aca="false">CK21+CM21+CO21+CQ21+CS21+CU21</f>
        <v>0.00037278252678856</v>
      </c>
      <c r="CX21" s="112"/>
      <c r="CY21" s="112"/>
      <c r="CZ21" s="166" t="n">
        <f aca="false">BG21/$BD21</f>
        <v>0.00883534537770945</v>
      </c>
      <c r="DA21" s="133" t="n">
        <f aca="false">BH21/$BE21</f>
        <v>0</v>
      </c>
      <c r="DB21" s="133" t="n">
        <f aca="false">BJ21/$BD21</f>
        <v>0.0228574235425218</v>
      </c>
      <c r="DC21" s="133" t="n">
        <f aca="false">BK21/$BE21</f>
        <v>0.0284506520222465</v>
      </c>
      <c r="DD21" s="133" t="n">
        <f aca="false">BM21/$BD21</f>
        <v>0.000903931801540451</v>
      </c>
      <c r="DE21" s="133" t="n">
        <f aca="false">BN21/$BE21</f>
        <v>0</v>
      </c>
      <c r="DF21" s="133" t="n">
        <f aca="false">BP21/$BD21</f>
        <v>0.00338271968789689</v>
      </c>
      <c r="DG21" s="133" t="n">
        <f aca="false">BQ21/$BE21</f>
        <v>0</v>
      </c>
      <c r="DH21" s="133" t="n">
        <f aca="false">BS21/$BD21</f>
        <v>0.0056948952309116</v>
      </c>
      <c r="DI21" s="133" t="n">
        <f aca="false">BT21/$BE21</f>
        <v>0</v>
      </c>
      <c r="DJ21" s="133" t="n">
        <f aca="false">BV21/$BD21</f>
        <v>0.00416301909475278</v>
      </c>
      <c r="DK21" s="133" t="n">
        <f aca="false">BW21/$BE21</f>
        <v>0</v>
      </c>
      <c r="DL21" s="133" t="n">
        <f aca="false">BY21/$BD21</f>
        <v>0</v>
      </c>
      <c r="DM21" s="133" t="n">
        <f aca="false">BZ21/$BE21</f>
        <v>0.000243552123586318</v>
      </c>
      <c r="DN21" s="133" t="n">
        <f aca="false">CB21/$BD21</f>
        <v>0</v>
      </c>
      <c r="DO21" s="167" t="n">
        <f aca="false">CC21/$BE21</f>
        <v>9.65352053487589E-005</v>
      </c>
      <c r="DP21" s="133" t="n">
        <f aca="false">DD21+DF21+DH21+DJ21+DL21+DN21</f>
        <v>0.0141445658151017</v>
      </c>
      <c r="DQ21" s="167" t="n">
        <f aca="false">DE21+DG21+DI21+DK21+DM21+DO21</f>
        <v>0.000340087328935077</v>
      </c>
      <c r="DR21" s="112"/>
      <c r="DS21" s="112"/>
      <c r="DT21" s="133" t="n">
        <f aca="false">BD21/AB21</f>
        <v>0.989789619290054</v>
      </c>
      <c r="DU21" s="133" t="n">
        <f aca="false">BE21/AC21</f>
        <v>1.01242780280679</v>
      </c>
      <c r="DV21" s="133" t="n">
        <f aca="false">BF21/AD21</f>
        <v>0.994474184078743</v>
      </c>
      <c r="DW21" s="133" t="n">
        <f aca="false">BG21/AE21</f>
        <v>1.00374779802088</v>
      </c>
      <c r="DX21" s="133" t="e">
        <f aca="false">BH21/AF21</f>
        <v>#DIV/0!</v>
      </c>
      <c r="DY21" s="133" t="n">
        <f aca="false">BI21/AG21</f>
        <v>1.0482383878325</v>
      </c>
      <c r="DZ21" s="133" t="n">
        <f aca="false">BJ21/AH21</f>
        <v>0.822643290273528</v>
      </c>
      <c r="EA21" s="133" t="n">
        <f aca="false">BK21/AI21</f>
        <v>1.77288593937554</v>
      </c>
      <c r="EB21" s="133" t="n">
        <f aca="false">BL21/AJ21</f>
        <v>0.931372549019608</v>
      </c>
      <c r="EC21" s="133" t="n">
        <f aca="false">BM21/AK21</f>
        <v>0.930476700589181</v>
      </c>
      <c r="ED21" s="133" t="e">
        <f aca="false">BN21/AL21</f>
        <v>#DIV/0!</v>
      </c>
      <c r="EE21" s="133" t="n">
        <f aca="false">BO21/AM21</f>
        <v>0.871477237534841</v>
      </c>
      <c r="EF21" s="133" t="n">
        <f aca="false">BP21/AN21</f>
        <v>0.710849170074573</v>
      </c>
      <c r="EG21" s="133" t="e">
        <f aca="false">BQ21/AO21</f>
        <v>#DIV/0!</v>
      </c>
      <c r="EH21" s="133" t="n">
        <f aca="false">BR21/AP21</f>
        <v>0.996492546661656</v>
      </c>
      <c r="EI21" s="133" t="n">
        <f aca="false">BS21/AQ21</f>
        <v>0.840909090909091</v>
      </c>
      <c r="EJ21" s="133" t="e">
        <f aca="false">BT21/AR21</f>
        <v>#DIV/0!</v>
      </c>
      <c r="EK21" s="133" t="n">
        <f aca="false">BU21/AS21</f>
        <v>0.882107175295186</v>
      </c>
      <c r="EL21" s="133" t="n">
        <f aca="false">BV21/AT21</f>
        <v>0.758092025469982</v>
      </c>
      <c r="EM21" s="133" t="e">
        <f aca="false">BW21/AU21</f>
        <v>#DIV/0!</v>
      </c>
      <c r="EN21" s="133" t="n">
        <f aca="false">BX21/AV21</f>
        <v>0.936170212765958</v>
      </c>
      <c r="EO21" s="133" t="e">
        <f aca="false">BY21/AW21</f>
        <v>#DIV/0!</v>
      </c>
      <c r="EP21" s="133" t="n">
        <f aca="false">BZ21/AX21</f>
        <v>0.936170212765958</v>
      </c>
      <c r="EQ21" s="133" t="n">
        <f aca="false">CA21/AY21</f>
        <v>0.89344262295082</v>
      </c>
      <c r="ER21" s="133" t="e">
        <f aca="false">CB21/AZ21</f>
        <v>#DIV/0!</v>
      </c>
      <c r="ES21" s="133" t="n">
        <f aca="false">CC21/BA21</f>
        <v>0.89344262295082</v>
      </c>
      <c r="ET21" s="133" t="n">
        <f aca="false">SUM(BL21+BO21+BR21+BU21+BX21+CA21)/SUM(AJ21+AM21+AP21+AS21+AV21+AY21)</f>
        <v>0.926264163707086</v>
      </c>
      <c r="EU21" s="133" t="n">
        <f aca="false">SUM(BM21+BP21+BS21+BV21+BY21+CB21)/SUM(AK21+AN21+AQ21+AT21+AW21+AZ21)</f>
        <v>0.786074514476074</v>
      </c>
      <c r="EV21" s="133" t="n">
        <f aca="false">SUM(BN21+BQ21+BT21+BW21+BZ21+CC21)/SUM(AL21+AO21+AR21+AU21+AX21+BA21)</f>
        <v>0.923631990378834</v>
      </c>
      <c r="EX21" s="151" t="n">
        <v>1920</v>
      </c>
      <c r="EY21" s="151" t="n">
        <v>1080</v>
      </c>
      <c r="EZ21" s="151" t="n">
        <v>240</v>
      </c>
      <c r="FA21" s="152" t="n">
        <f aca="false">EX21*EY21*EZ21</f>
        <v>497664000</v>
      </c>
      <c r="FB21" s="112"/>
      <c r="FC21" s="153" t="n">
        <f aca="false">AB21/$FA21</f>
        <v>0.0195076537583591</v>
      </c>
      <c r="FD21" s="153" t="n">
        <f aca="false">AC21/$FA21</f>
        <v>0.00896397167566872</v>
      </c>
      <c r="FE21" s="154" t="n">
        <f aca="false">AD21/$FA21</f>
        <v>9.3090920781893E-005</v>
      </c>
      <c r="FF21" s="154" t="n">
        <f aca="false">AE21/$FA21</f>
        <v>0.000169960053369342</v>
      </c>
      <c r="FG21" s="154" t="n">
        <f aca="false">AF21/$FA21</f>
        <v>0</v>
      </c>
      <c r="FH21" s="154" t="n">
        <f aca="false">AG21/$FA21</f>
        <v>0.000621997974537037</v>
      </c>
      <c r="FI21" s="154" t="n">
        <f aca="false">AH21/$FA21</f>
        <v>0.000536492492926955</v>
      </c>
      <c r="FJ21" s="154" t="n">
        <f aca="false">AI21/$FA21</f>
        <v>0.000145638422710905</v>
      </c>
      <c r="FK21" s="154" t="n">
        <f aca="false">AJ21/$FA21</f>
        <v>1.59866898148148E-005</v>
      </c>
      <c r="FL21" s="154" t="n">
        <f aca="false">AK21/$FA21</f>
        <v>1.87576356738683E-005</v>
      </c>
      <c r="FM21" s="154" t="n">
        <f aca="false">AL21/$FA21</f>
        <v>0</v>
      </c>
      <c r="FN21" s="154" t="n">
        <f aca="false">AM21/$FA21</f>
        <v>1.29766268004115E-005</v>
      </c>
      <c r="FO21" s="154" t="n">
        <f aca="false">AN21/$FA21</f>
        <v>9.18832786779835E-005</v>
      </c>
      <c r="FP21" s="154" t="n">
        <f aca="false">AO21/$FA21</f>
        <v>0</v>
      </c>
      <c r="FQ21" s="154" t="n">
        <f aca="false">AP21/$FA21</f>
        <v>1.6040943287037E-005</v>
      </c>
      <c r="FR21" s="154" t="n">
        <f aca="false">AQ21/$FA21</f>
        <v>0.000130762924382716</v>
      </c>
      <c r="FS21" s="154" t="n">
        <f aca="false">AR21/$FA21</f>
        <v>0</v>
      </c>
      <c r="FT21" s="154" t="n">
        <f aca="false">AS21/$FA21</f>
        <v>1.10616801697531E-005</v>
      </c>
      <c r="FU21" s="154" t="n">
        <f aca="false">AT21/$FA21</f>
        <v>0.000106031378600823</v>
      </c>
      <c r="FV21" s="154" t="n">
        <f aca="false">AU21/$FA21</f>
        <v>0</v>
      </c>
      <c r="FW21" s="154" t="n">
        <f aca="false">AV21/$FA21</f>
        <v>2.36103073559671E-006</v>
      </c>
      <c r="FX21" s="154" t="n">
        <f aca="false">AW21/$FA21</f>
        <v>0</v>
      </c>
      <c r="FY21" s="154" t="n">
        <f aca="false">AX21/$FA21</f>
        <v>2.36103073559671E-006</v>
      </c>
      <c r="FZ21" s="154" t="n">
        <f aca="false">AY21/$FA21</f>
        <v>9.80581275720165E-007</v>
      </c>
      <c r="GA21" s="154" t="n">
        <f aca="false">AZ21/$FA21</f>
        <v>0</v>
      </c>
      <c r="GB21" s="154" t="n">
        <f aca="false">BA21/$FA21</f>
        <v>9.80581275720165E-007</v>
      </c>
      <c r="GC21" s="154" t="n">
        <f aca="false">SUM(FK21,FN21,FQ21,FT21,FW21,FZ21)</f>
        <v>5.94075520833333E-005</v>
      </c>
      <c r="GD21" s="154" t="n">
        <f aca="false">SUM(FL21,FO21,FR21,FU21,FX21,GA21)</f>
        <v>0.000347435217335391</v>
      </c>
      <c r="GE21" s="154" t="n">
        <f aca="false">SUM(FM21,FP21,FS21,FV21,FY21,GB21)</f>
        <v>3.34161201131687E-006</v>
      </c>
      <c r="GF21" s="112"/>
      <c r="GG21" s="153" t="n">
        <f aca="false">BD21/$FA21</f>
        <v>0.0193084731867284</v>
      </c>
      <c r="GH21" s="153" t="n">
        <f aca="false">BE21/$FA21</f>
        <v>0.00907537414801955</v>
      </c>
      <c r="GI21" s="153" t="n">
        <f aca="false">BF21/$FA21</f>
        <v>9.25765174897119E-005</v>
      </c>
      <c r="GJ21" s="153" t="n">
        <f aca="false">BG21/$FA21</f>
        <v>0.000170597029320988</v>
      </c>
      <c r="GK21" s="153" t="n">
        <f aca="false">BH21/$FA21</f>
        <v>0</v>
      </c>
      <c r="GL21" s="153" t="n">
        <f aca="false">BI21/$FA21</f>
        <v>0.000652002154063786</v>
      </c>
      <c r="GM21" s="153" t="n">
        <f aca="false">BJ21/$FA21</f>
        <v>0.000441341949588477</v>
      </c>
      <c r="GN21" s="153" t="n">
        <f aca="false">BK21/$FA21</f>
        <v>0.000258200311856996</v>
      </c>
      <c r="GO21" s="153" t="n">
        <f aca="false">BL21/$FA21</f>
        <v>1.48895640432099E-005</v>
      </c>
      <c r="GP21" s="153" t="n">
        <f aca="false">BM21/$FA21</f>
        <v>1.74535429526749E-005</v>
      </c>
      <c r="GQ21" s="153" t="n">
        <f aca="false">BN21/$FA21</f>
        <v>0</v>
      </c>
      <c r="GR21" s="153" t="n">
        <f aca="false">BO21/$FA21</f>
        <v>1.13088348765432E-005</v>
      </c>
      <c r="GS21" s="153" t="n">
        <f aca="false">BP21/$FA21</f>
        <v>6.53151523919753E-005</v>
      </c>
      <c r="GT21" s="153" t="n">
        <f aca="false">BQ21/$FA21</f>
        <v>0</v>
      </c>
      <c r="GU21" s="153" t="n">
        <f aca="false">BR21/$FA21</f>
        <v>1.59846804269547E-005</v>
      </c>
      <c r="GV21" s="153" t="n">
        <f aca="false">BS21/$FA21</f>
        <v>0.000109959731867284</v>
      </c>
      <c r="GW21" s="153" t="n">
        <f aca="false">BT21/$FA21</f>
        <v>0</v>
      </c>
      <c r="GX21" s="153" t="n">
        <f aca="false">BU21/$FA21</f>
        <v>9.75758744855967E-006</v>
      </c>
      <c r="GY21" s="153" t="n">
        <f aca="false">BV21/$FA21</f>
        <v>8.03815425668724E-005</v>
      </c>
      <c r="GZ21" s="153" t="n">
        <f aca="false">BW21/$FA21</f>
        <v>0</v>
      </c>
      <c r="HA21" s="153" t="n">
        <f aca="false">BX21/$FA21</f>
        <v>2.21032664609054E-006</v>
      </c>
      <c r="HB21" s="153" t="n">
        <f aca="false">BY21/$FA21</f>
        <v>0</v>
      </c>
      <c r="HC21" s="153" t="n">
        <f aca="false">BZ21/$FA21</f>
        <v>2.21032664609054E-006</v>
      </c>
      <c r="HD21" s="153" t="n">
        <f aca="false">CA21/$FA21</f>
        <v>8.76093106995885E-007</v>
      </c>
      <c r="HE21" s="153" t="n">
        <f aca="false">CB21/$FA21</f>
        <v>0</v>
      </c>
      <c r="HF21" s="153" t="n">
        <f aca="false">CC21/$FA21</f>
        <v>8.76093106995885E-007</v>
      </c>
      <c r="HG21" s="154" t="n">
        <f aca="false">SUM(GO21,GR21,GU21,GX21,HA21,HD21)</f>
        <v>5.50270865483539E-005</v>
      </c>
      <c r="HH21" s="154" t="n">
        <f aca="false">SUM(GP21,GS21,GV21,GY21,HB21,HE21)</f>
        <v>0.000273109969778807</v>
      </c>
      <c r="HI21" s="154" t="n">
        <f aca="false">SUM(GQ21,GT21,GW21,GZ21,HC21,HF21)</f>
        <v>3.0864197530864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6" t="n">
        <v>602.9792</v>
      </c>
      <c r="E22" s="197" t="n">
        <v>35.2027</v>
      </c>
      <c r="F22" s="197" t="n">
        <v>40.5544</v>
      </c>
      <c r="G22" s="197" t="n">
        <v>41.4762</v>
      </c>
      <c r="H22" s="197" t="n">
        <v>9521.71</v>
      </c>
      <c r="I22" s="197" t="n">
        <v>28.657</v>
      </c>
      <c r="J22" s="170" t="n">
        <f aca="false">H22/3600</f>
        <v>2.64491944444444</v>
      </c>
      <c r="L22" s="196" t="n">
        <v>604.4672</v>
      </c>
      <c r="M22" s="197" t="n">
        <v>35.2072</v>
      </c>
      <c r="N22" s="197" t="n">
        <v>40.5529</v>
      </c>
      <c r="O22" s="197" t="n">
        <v>41.4497</v>
      </c>
      <c r="P22" s="197" t="n">
        <v>9506.812</v>
      </c>
      <c r="Q22" s="197" t="n">
        <v>28.501</v>
      </c>
      <c r="R22" s="170" t="n">
        <f aca="false">P22/3600</f>
        <v>2.64078111111111</v>
      </c>
      <c r="S22" s="140"/>
      <c r="T22" s="172"/>
      <c r="U22" s="173"/>
      <c r="V22" s="173"/>
      <c r="W22" s="172"/>
      <c r="X22" s="173"/>
      <c r="Y22" s="174"/>
      <c r="AA22" s="99"/>
      <c r="AB22" s="161" t="n">
        <v>5527577</v>
      </c>
      <c r="AC22" s="162" t="n">
        <v>2092774</v>
      </c>
      <c r="AD22" s="162" t="n">
        <v>26314</v>
      </c>
      <c r="AE22" s="162" t="n">
        <v>44000</v>
      </c>
      <c r="AF22" s="162" t="n">
        <v>0</v>
      </c>
      <c r="AG22" s="162" t="n">
        <v>180157</v>
      </c>
      <c r="AH22" s="162" t="n">
        <v>155996</v>
      </c>
      <c r="AI22" s="162" t="n">
        <v>41971</v>
      </c>
      <c r="AJ22" s="162" t="n">
        <v>2680</v>
      </c>
      <c r="AK22" s="162" t="n">
        <v>3521</v>
      </c>
      <c r="AL22" s="162" t="n">
        <v>0</v>
      </c>
      <c r="AM22" s="162" t="n">
        <v>3003</v>
      </c>
      <c r="AN22" s="162" t="n">
        <v>31448</v>
      </c>
      <c r="AO22" s="162" t="n">
        <v>0</v>
      </c>
      <c r="AP22" s="162" t="n">
        <v>3535</v>
      </c>
      <c r="AQ22" s="162" t="n">
        <v>44370</v>
      </c>
      <c r="AR22" s="162" t="n">
        <v>0</v>
      </c>
      <c r="AS22" s="162" t="n">
        <v>2728</v>
      </c>
      <c r="AT22" s="162" t="n">
        <v>40955</v>
      </c>
      <c r="AU22" s="162" t="n">
        <v>0</v>
      </c>
      <c r="AV22" s="162" t="n">
        <v>545</v>
      </c>
      <c r="AW22" s="162" t="n">
        <v>0</v>
      </c>
      <c r="AX22" s="162" t="n">
        <v>545</v>
      </c>
      <c r="AY22" s="162" t="n">
        <v>191</v>
      </c>
      <c r="AZ22" s="162" t="n">
        <v>0</v>
      </c>
      <c r="BA22" s="163" t="n">
        <v>191</v>
      </c>
      <c r="BB22" s="123"/>
      <c r="BC22" s="104"/>
      <c r="BD22" s="164" t="n">
        <v>5498585</v>
      </c>
      <c r="BE22" s="50" t="n">
        <v>2129594</v>
      </c>
      <c r="BF22" s="50" t="n">
        <v>26343</v>
      </c>
      <c r="BG22" s="50" t="n">
        <v>44300</v>
      </c>
      <c r="BH22" s="50" t="n">
        <v>0</v>
      </c>
      <c r="BI22" s="50" t="n">
        <v>188408</v>
      </c>
      <c r="BJ22" s="50" t="n">
        <v>127023</v>
      </c>
      <c r="BK22" s="50" t="n">
        <v>75012</v>
      </c>
      <c r="BL22" s="50" t="n">
        <v>2578</v>
      </c>
      <c r="BM22" s="50" t="n">
        <v>3366</v>
      </c>
      <c r="BN22" s="50" t="n">
        <v>0</v>
      </c>
      <c r="BO22" s="50" t="n">
        <v>2940</v>
      </c>
      <c r="BP22" s="50" t="n">
        <v>31855</v>
      </c>
      <c r="BQ22" s="50" t="n">
        <v>0</v>
      </c>
      <c r="BR22" s="50" t="n">
        <v>3512</v>
      </c>
      <c r="BS22" s="50" t="n">
        <v>44370</v>
      </c>
      <c r="BT22" s="50" t="n">
        <v>0</v>
      </c>
      <c r="BU22" s="50" t="n">
        <v>2643</v>
      </c>
      <c r="BV22" s="50" t="n">
        <v>41883</v>
      </c>
      <c r="BW22" s="50" t="n">
        <v>0</v>
      </c>
      <c r="BX22" s="50" t="n">
        <v>490</v>
      </c>
      <c r="BY22" s="50" t="n">
        <v>0</v>
      </c>
      <c r="BZ22" s="50" t="n">
        <v>490</v>
      </c>
      <c r="CA22" s="50" t="n">
        <v>189</v>
      </c>
      <c r="CB22" s="50" t="n">
        <v>0</v>
      </c>
      <c r="CC22" s="165" t="n">
        <v>189</v>
      </c>
      <c r="CF22" s="166" t="n">
        <f aca="false">AE22/$AB22</f>
        <v>0.00796008811817547</v>
      </c>
      <c r="CG22" s="133" t="n">
        <f aca="false">AF22/$AC22</f>
        <v>0</v>
      </c>
      <c r="CH22" s="133" t="n">
        <f aca="false">AH22/$AB22</f>
        <v>0.0282214069564296</v>
      </c>
      <c r="CI22" s="133" t="n">
        <f aca="false">AI22/$AC22</f>
        <v>0.0200551994625316</v>
      </c>
      <c r="CJ22" s="133" t="n">
        <f aca="false">AK22/$AB22</f>
        <v>0.000636987960547632</v>
      </c>
      <c r="CK22" s="133" t="n">
        <f aca="false">AL22/$AC22</f>
        <v>0</v>
      </c>
      <c r="CL22" s="133" t="n">
        <f aca="false">AN22/$AB22</f>
        <v>0.00568929207137232</v>
      </c>
      <c r="CM22" s="133" t="n">
        <f aca="false">AO22/$AC22</f>
        <v>0</v>
      </c>
      <c r="CN22" s="133" t="n">
        <f aca="false">AQ22/$AB22</f>
        <v>0.00802702522280558</v>
      </c>
      <c r="CO22" s="133" t="n">
        <f aca="false">AR22/$AC22</f>
        <v>0</v>
      </c>
      <c r="CP22" s="133" t="n">
        <f aca="false">AT22/$AB22</f>
        <v>0.00740921383817901</v>
      </c>
      <c r="CQ22" s="133" t="n">
        <f aca="false">AU22/$AC22</f>
        <v>0</v>
      </c>
      <c r="CR22" s="133" t="n">
        <f aca="false">AW22/$AB22</f>
        <v>0</v>
      </c>
      <c r="CS22" s="133" t="n">
        <f aca="false">AX22/$AC22</f>
        <v>0.000260419902005663</v>
      </c>
      <c r="CT22" s="133" t="n">
        <f aca="false">AZ22/$AB22</f>
        <v>0</v>
      </c>
      <c r="CU22" s="135" t="n">
        <f aca="false">BA22/$AC22</f>
        <v>9.1266424372627E-005</v>
      </c>
      <c r="CV22" s="133" t="n">
        <f aca="false">CJ22+CL22+CN22+CP22+CR22+CT22</f>
        <v>0.0217625190929045</v>
      </c>
      <c r="CW22" s="167" t="n">
        <f aca="false">CK22+CM22+CO22+CQ22+CS22+CU22</f>
        <v>0.00035168632637829</v>
      </c>
      <c r="CX22" s="112"/>
      <c r="CY22" s="112"/>
      <c r="CZ22" s="166" t="n">
        <f aca="false">BG22/$BD22</f>
        <v>0.00805661820268305</v>
      </c>
      <c r="DA22" s="133" t="n">
        <f aca="false">BH22/$BE22</f>
        <v>0</v>
      </c>
      <c r="DB22" s="133" t="n">
        <f aca="false">BJ22/$BD22</f>
        <v>0.023101034175156</v>
      </c>
      <c r="DC22" s="133" t="n">
        <f aca="false">BK22/$BE22</f>
        <v>0.0352236153933567</v>
      </c>
      <c r="DD22" s="133" t="n">
        <f aca="false">BM22/$BD22</f>
        <v>0.00061215749142734</v>
      </c>
      <c r="DE22" s="133" t="n">
        <f aca="false">BN22/$BE22</f>
        <v>0</v>
      </c>
      <c r="DF22" s="133" t="n">
        <f aca="false">BP22/$BD22</f>
        <v>0.00579330864213248</v>
      </c>
      <c r="DG22" s="133" t="n">
        <f aca="false">BQ22/$BE22</f>
        <v>0</v>
      </c>
      <c r="DH22" s="133" t="n">
        <f aca="false">BS22/$BD22</f>
        <v>0.00806934875063312</v>
      </c>
      <c r="DI22" s="133" t="n">
        <f aca="false">BT22/$BE22</f>
        <v>0</v>
      </c>
      <c r="DJ22" s="133" t="n">
        <f aca="false">BV22/$BD22</f>
        <v>0.00761705056846443</v>
      </c>
      <c r="DK22" s="133" t="n">
        <f aca="false">BW22/$BE22</f>
        <v>0</v>
      </c>
      <c r="DL22" s="133" t="n">
        <f aca="false">BY22/$BD22</f>
        <v>0</v>
      </c>
      <c r="DM22" s="133" t="n">
        <f aca="false">BZ22/$BE22</f>
        <v>0.000230090806040964</v>
      </c>
      <c r="DN22" s="133" t="n">
        <f aca="false">CB22/$BD22</f>
        <v>0</v>
      </c>
      <c r="DO22" s="167" t="n">
        <f aca="false">CC22/$BE22</f>
        <v>8.87493109015146E-005</v>
      </c>
      <c r="DP22" s="133" t="n">
        <f aca="false">DD22+DF22+DH22+DJ22+DL22+DN22</f>
        <v>0.0220918654526574</v>
      </c>
      <c r="DQ22" s="167" t="n">
        <f aca="false">DE22+DG22+DI22+DK22+DM22+DO22</f>
        <v>0.000318840116942478</v>
      </c>
      <c r="DR22" s="112"/>
      <c r="DS22" s="112"/>
      <c r="DT22" s="133" t="n">
        <f aca="false">BD22/AB22</f>
        <v>0.994755025574497</v>
      </c>
      <c r="DU22" s="133" t="n">
        <f aca="false">BE22/AC22</f>
        <v>1.01759387301257</v>
      </c>
      <c r="DV22" s="133" t="n">
        <f aca="false">BF22/AD22</f>
        <v>1.0011020749411</v>
      </c>
      <c r="DW22" s="133" t="n">
        <f aca="false">BG22/AE22</f>
        <v>1.00681818181818</v>
      </c>
      <c r="DX22" s="133" t="e">
        <f aca="false">BH22/AF22</f>
        <v>#DIV/0!</v>
      </c>
      <c r="DY22" s="133" t="n">
        <f aca="false">BI22/AG22</f>
        <v>1.04579894203389</v>
      </c>
      <c r="DZ22" s="133" t="n">
        <f aca="false">BJ22/AH22</f>
        <v>0.814270878740481</v>
      </c>
      <c r="EA22" s="133" t="n">
        <f aca="false">BK22/AI22</f>
        <v>1.78723404255319</v>
      </c>
      <c r="EB22" s="133" t="n">
        <f aca="false">BL22/AJ22</f>
        <v>0.961940298507463</v>
      </c>
      <c r="EC22" s="133" t="n">
        <f aca="false">BM22/AK22</f>
        <v>0.955978415222948</v>
      </c>
      <c r="ED22" s="133" t="e">
        <f aca="false">BN22/AL22</f>
        <v>#DIV/0!</v>
      </c>
      <c r="EE22" s="133" t="n">
        <f aca="false">BO22/AM22</f>
        <v>0.979020979020979</v>
      </c>
      <c r="EF22" s="133" t="n">
        <f aca="false">BP22/AN22</f>
        <v>1.01294199949122</v>
      </c>
      <c r="EG22" s="133" t="e">
        <f aca="false">BQ22/AO22</f>
        <v>#DIV/0!</v>
      </c>
      <c r="EH22" s="133" t="n">
        <f aca="false">BR22/AP22</f>
        <v>0.993493635077794</v>
      </c>
      <c r="EI22" s="133" t="n">
        <f aca="false">BS22/AQ22</f>
        <v>1</v>
      </c>
      <c r="EJ22" s="133" t="e">
        <f aca="false">BT22/AR22</f>
        <v>#DIV/0!</v>
      </c>
      <c r="EK22" s="133" t="n">
        <f aca="false">BU22/AS22</f>
        <v>0.968841642228739</v>
      </c>
      <c r="EL22" s="133" t="n">
        <f aca="false">BV22/AT22</f>
        <v>1.02265901599316</v>
      </c>
      <c r="EM22" s="133" t="e">
        <f aca="false">BW22/AU22</f>
        <v>#DIV/0!</v>
      </c>
      <c r="EN22" s="133" t="n">
        <f aca="false">BX22/AV22</f>
        <v>0.89908256880734</v>
      </c>
      <c r="EO22" s="133" t="e">
        <f aca="false">BY22/AW22</f>
        <v>#DIV/0!</v>
      </c>
      <c r="EP22" s="133" t="n">
        <f aca="false">BZ22/AX22</f>
        <v>0.89908256880734</v>
      </c>
      <c r="EQ22" s="133" t="n">
        <f aca="false">CA22/AY22</f>
        <v>0.989528795811518</v>
      </c>
      <c r="ER22" s="133" t="e">
        <f aca="false">CB22/AZ22</f>
        <v>#DIV/0!</v>
      </c>
      <c r="ES22" s="133" t="n">
        <f aca="false">CC22/BA22</f>
        <v>0.989528795811518</v>
      </c>
      <c r="ET22" s="133" t="n">
        <f aca="false">SUM(BL22+BO22+BR22+BU22+BX22+CA22)/SUM(AJ22+AM22+AP22+AS22+AV22+AY22)</f>
        <v>0.973978867686485</v>
      </c>
      <c r="EU22" s="133" t="n">
        <f aca="false">SUM(BM22+BP22+BS22+BV22+BY22+CB22)/SUM(AK22+AN22+AQ22+AT22+AW22+AZ22)</f>
        <v>1.00980930054699</v>
      </c>
      <c r="EV22" s="133" t="n">
        <f aca="false">SUM(BN22+BQ22+BT22+BW22+BZ22+CC22)/SUM(AL22+AO22+AR22+AU22+AX22+BA22)</f>
        <v>0.922554347826087</v>
      </c>
      <c r="EX22" s="151" t="n">
        <v>1920</v>
      </c>
      <c r="EY22" s="151" t="n">
        <v>1080</v>
      </c>
      <c r="EZ22" s="151" t="n">
        <v>240</v>
      </c>
      <c r="FA22" s="152" t="n">
        <f aca="false">EX22*EY22*EZ22</f>
        <v>497664000</v>
      </c>
      <c r="FB22" s="112"/>
      <c r="FC22" s="153" t="n">
        <f aca="false">AB22/$FA22</f>
        <v>0.0111070461194702</v>
      </c>
      <c r="FD22" s="153" t="n">
        <f aca="false">AC22/$FA22</f>
        <v>0.00420519466949589</v>
      </c>
      <c r="FE22" s="154" t="n">
        <f aca="false">AD22/$FA22</f>
        <v>5.28750321502058E-005</v>
      </c>
      <c r="FF22" s="154" t="n">
        <f aca="false">AE22/$FA22</f>
        <v>8.84130658436214E-005</v>
      </c>
      <c r="FG22" s="154" t="n">
        <f aca="false">AF22/$FA22</f>
        <v>0</v>
      </c>
      <c r="FH22" s="154" t="n">
        <f aca="false">AG22/$FA22</f>
        <v>0.000362005288708848</v>
      </c>
      <c r="FI22" s="154" t="n">
        <f aca="false">AH22/$FA22</f>
        <v>0.000313456468621399</v>
      </c>
      <c r="FJ22" s="154" t="n">
        <f aca="false">AI22/$FA22</f>
        <v>8.43360178755144E-005</v>
      </c>
      <c r="FK22" s="154" t="n">
        <f aca="false">AJ22/$FA22</f>
        <v>5.38515946502058E-006</v>
      </c>
      <c r="FL22" s="154" t="n">
        <f aca="false">AK22/$FA22</f>
        <v>7.07505465534979E-006</v>
      </c>
      <c r="FM22" s="154" t="n">
        <f aca="false">AL22/$FA22</f>
        <v>0</v>
      </c>
      <c r="FN22" s="154" t="n">
        <f aca="false">AM22/$FA22</f>
        <v>6.03419174382716E-006</v>
      </c>
      <c r="FO22" s="154" t="n">
        <f aca="false">AN22/$FA22</f>
        <v>6.31912294238683E-005</v>
      </c>
      <c r="FP22" s="154" t="n">
        <f aca="false">AO22/$FA22</f>
        <v>0</v>
      </c>
      <c r="FQ22" s="154" t="n">
        <f aca="false">AP22/$FA22</f>
        <v>7.10318608539095E-006</v>
      </c>
      <c r="FR22" s="154" t="n">
        <f aca="false">AQ22/$FA22</f>
        <v>8.91565393518519E-005</v>
      </c>
      <c r="FS22" s="154" t="n">
        <f aca="false">AR22/$FA22</f>
        <v>0</v>
      </c>
      <c r="FT22" s="154" t="n">
        <f aca="false">AS22/$FA22</f>
        <v>5.48161008230453E-006</v>
      </c>
      <c r="FU22" s="154" t="n">
        <f aca="false">AT22/$FA22</f>
        <v>8.22944798096708E-005</v>
      </c>
      <c r="FV22" s="154" t="n">
        <f aca="false">AU22/$FA22</f>
        <v>0</v>
      </c>
      <c r="FW22" s="154" t="n">
        <f aca="false">AV22/$FA22</f>
        <v>1.09511638374486E-006</v>
      </c>
      <c r="FX22" s="154" t="n">
        <f aca="false">AW22/$FA22</f>
        <v>0</v>
      </c>
      <c r="FY22" s="154" t="n">
        <f aca="false">AX22/$FA22</f>
        <v>1.09511638374486E-006</v>
      </c>
      <c r="FZ22" s="154" t="n">
        <f aca="false">AY22/$FA22</f>
        <v>3.8379308127572E-007</v>
      </c>
      <c r="GA22" s="154" t="n">
        <f aca="false">AZ22/$FA22</f>
        <v>0</v>
      </c>
      <c r="GB22" s="154" t="n">
        <f aca="false">BA22/$FA22</f>
        <v>3.8379308127572E-007</v>
      </c>
      <c r="GC22" s="154" t="n">
        <f aca="false">SUM(FK22,FN22,FQ22,FT22,FW22,FZ22)</f>
        <v>2.54830568415638E-005</v>
      </c>
      <c r="GD22" s="154" t="n">
        <f aca="false">SUM(FL22,FO22,FR22,FU22,FX22,GA22)</f>
        <v>0.000241717303240741</v>
      </c>
      <c r="GE22" s="154" t="n">
        <f aca="false">SUM(FM22,FP22,FS22,FV22,FY22,GB22)</f>
        <v>1.47890946502058E-006</v>
      </c>
      <c r="GF22" s="112"/>
      <c r="GG22" s="153" t="n">
        <f aca="false">BD22/$FA22</f>
        <v>0.0110487899466307</v>
      </c>
      <c r="GH22" s="153" t="n">
        <f aca="false">BE22/$FA22</f>
        <v>0.00427918033050412</v>
      </c>
      <c r="GI22" s="153" t="n">
        <f aca="false">BF22/$FA22</f>
        <v>5.29333043981482E-005</v>
      </c>
      <c r="GJ22" s="153" t="n">
        <f aca="false">BG22/$FA22</f>
        <v>8.90158822016461E-005</v>
      </c>
      <c r="GK22" s="153" t="n">
        <f aca="false">BH22/$FA22</f>
        <v>0</v>
      </c>
      <c r="GL22" s="153" t="n">
        <f aca="false">BI22/$FA22</f>
        <v>0.000378584747942387</v>
      </c>
      <c r="GM22" s="153" t="n">
        <f aca="false">BJ22/$FA22</f>
        <v>0.000255238474151235</v>
      </c>
      <c r="GN22" s="153" t="n">
        <f aca="false">BK22/$FA22</f>
        <v>0.000150728202160494</v>
      </c>
      <c r="GO22" s="153" t="n">
        <f aca="false">BL22/$FA22</f>
        <v>5.18020190329218E-006</v>
      </c>
      <c r="GP22" s="153" t="n">
        <f aca="false">BM22/$FA22</f>
        <v>6.76359953703704E-006</v>
      </c>
      <c r="GQ22" s="153" t="n">
        <f aca="false">BN22/$FA22</f>
        <v>0</v>
      </c>
      <c r="GR22" s="153" t="n">
        <f aca="false">BO22/$FA22</f>
        <v>5.90760030864198E-006</v>
      </c>
      <c r="GS22" s="153" t="n">
        <f aca="false">BP22/$FA22</f>
        <v>6.40090502829218E-005</v>
      </c>
      <c r="GT22" s="153" t="n">
        <f aca="false">BQ22/$FA22</f>
        <v>0</v>
      </c>
      <c r="GU22" s="153" t="n">
        <f aca="false">BR22/$FA22</f>
        <v>7.05697016460905E-006</v>
      </c>
      <c r="GV22" s="153" t="n">
        <f aca="false">BS22/$FA22</f>
        <v>8.91565393518519E-005</v>
      </c>
      <c r="GW22" s="153" t="n">
        <f aca="false">BT22/$FA22</f>
        <v>0</v>
      </c>
      <c r="GX22" s="153" t="n">
        <f aca="false">BU22/$FA22</f>
        <v>5.31081211419753E-006</v>
      </c>
      <c r="GY22" s="153" t="n">
        <f aca="false">BV22/$FA22</f>
        <v>8.41591917438272E-005</v>
      </c>
      <c r="GZ22" s="153" t="n">
        <f aca="false">BW22/$FA22</f>
        <v>0</v>
      </c>
      <c r="HA22" s="153" t="n">
        <f aca="false">BX22/$FA22</f>
        <v>9.84600051440329E-007</v>
      </c>
      <c r="HB22" s="153" t="n">
        <f aca="false">BY22/$FA22</f>
        <v>0</v>
      </c>
      <c r="HC22" s="153" t="n">
        <f aca="false">BZ22/$FA22</f>
        <v>9.84600051440329E-007</v>
      </c>
      <c r="HD22" s="153" t="n">
        <f aca="false">CA22/$FA22</f>
        <v>3.79774305555556E-007</v>
      </c>
      <c r="HE22" s="153" t="n">
        <f aca="false">CB22/$FA22</f>
        <v>0</v>
      </c>
      <c r="HF22" s="153" t="n">
        <f aca="false">CC22/$FA22</f>
        <v>3.79774305555556E-007</v>
      </c>
      <c r="HG22" s="154" t="n">
        <f aca="false">SUM(GO22,GR22,GU22,GX22,HA22,HD22)</f>
        <v>2.48199588477366E-005</v>
      </c>
      <c r="HH22" s="154" t="n">
        <f aca="false">SUM(GP22,GS22,GV22,GY22,HB22,HE22)</f>
        <v>0.000244088380915638</v>
      </c>
      <c r="HI22" s="154" t="n">
        <f aca="false">SUM(GQ22,GT22,GW22,GZ22,HC22,HF22)</f>
        <v>1.3643743569958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9" t="n">
        <v>8177.9568</v>
      </c>
      <c r="E23" s="190" t="n">
        <v>40.0851</v>
      </c>
      <c r="F23" s="190" t="n">
        <v>42.731</v>
      </c>
      <c r="G23" s="190" t="n">
        <v>44.25</v>
      </c>
      <c r="H23" s="190" t="n">
        <v>13039.532</v>
      </c>
      <c r="I23" s="190" t="n">
        <v>40.638</v>
      </c>
      <c r="J23" s="138" t="n">
        <f aca="false">H23/3600</f>
        <v>3.62209222222222</v>
      </c>
      <c r="L23" s="189" t="n">
        <v>8188.2024</v>
      </c>
      <c r="M23" s="190" t="n">
        <v>40.0835</v>
      </c>
      <c r="N23" s="190" t="n">
        <v>42.7276</v>
      </c>
      <c r="O23" s="190" t="n">
        <v>44.2532</v>
      </c>
      <c r="P23" s="190" t="n">
        <v>13026.194</v>
      </c>
      <c r="Q23" s="190" t="n">
        <v>40.903</v>
      </c>
      <c r="R23" s="138" t="n">
        <f aca="false">P23/3600</f>
        <v>3.61838722222222</v>
      </c>
      <c r="S23" s="140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  <c r="AA23" s="99"/>
      <c r="AB23" s="161" t="n">
        <v>67753946</v>
      </c>
      <c r="AC23" s="162" t="n">
        <v>28105279</v>
      </c>
      <c r="AD23" s="162" t="n">
        <v>394605</v>
      </c>
      <c r="AE23" s="162" t="n">
        <v>595435</v>
      </c>
      <c r="AF23" s="162" t="n">
        <v>0</v>
      </c>
      <c r="AG23" s="162" t="n">
        <v>1824822</v>
      </c>
      <c r="AH23" s="162" t="n">
        <v>1534820</v>
      </c>
      <c r="AI23" s="162" t="n">
        <v>446976</v>
      </c>
      <c r="AJ23" s="162" t="n">
        <v>142352</v>
      </c>
      <c r="AK23" s="162" t="n">
        <v>149927</v>
      </c>
      <c r="AL23" s="162" t="n">
        <v>0</v>
      </c>
      <c r="AM23" s="162" t="n">
        <v>85496</v>
      </c>
      <c r="AN23" s="162" t="n">
        <v>343642</v>
      </c>
      <c r="AO23" s="162" t="n">
        <v>0</v>
      </c>
      <c r="AP23" s="162" t="n">
        <v>70072</v>
      </c>
      <c r="AQ23" s="162" t="n">
        <v>354960</v>
      </c>
      <c r="AR23" s="162" t="n">
        <v>0</v>
      </c>
      <c r="AS23" s="162" t="n">
        <v>48128</v>
      </c>
      <c r="AT23" s="162" t="n">
        <v>300005</v>
      </c>
      <c r="AU23" s="162" t="n">
        <v>0</v>
      </c>
      <c r="AV23" s="162" t="n">
        <v>4040</v>
      </c>
      <c r="AW23" s="162" t="n">
        <v>0</v>
      </c>
      <c r="AX23" s="162" t="n">
        <v>4040</v>
      </c>
      <c r="AY23" s="162" t="n">
        <v>2069</v>
      </c>
      <c r="AZ23" s="162" t="n">
        <v>0</v>
      </c>
      <c r="BA23" s="163" t="n">
        <v>2069</v>
      </c>
      <c r="BB23" s="123"/>
      <c r="BC23" s="104"/>
      <c r="BD23" s="164" t="n">
        <v>67526038</v>
      </c>
      <c r="BE23" s="50" t="n">
        <v>28423702</v>
      </c>
      <c r="BF23" s="50" t="n">
        <v>396072</v>
      </c>
      <c r="BG23" s="50" t="n">
        <v>595059</v>
      </c>
      <c r="BH23" s="50" t="n">
        <v>0</v>
      </c>
      <c r="BI23" s="50" t="n">
        <v>1909700</v>
      </c>
      <c r="BJ23" s="50" t="n">
        <v>1340079</v>
      </c>
      <c r="BK23" s="50" t="n">
        <v>721221</v>
      </c>
      <c r="BL23" s="50" t="n">
        <v>144703</v>
      </c>
      <c r="BM23" s="50" t="n">
        <v>152327</v>
      </c>
      <c r="BN23" s="50" t="n">
        <v>0</v>
      </c>
      <c r="BO23" s="50" t="n">
        <v>84863</v>
      </c>
      <c r="BP23" s="50" t="n">
        <v>345435</v>
      </c>
      <c r="BQ23" s="50" t="n">
        <v>0</v>
      </c>
      <c r="BR23" s="50" t="n">
        <v>69253</v>
      </c>
      <c r="BS23" s="50" t="n">
        <v>354960</v>
      </c>
      <c r="BT23" s="50" t="n">
        <v>0</v>
      </c>
      <c r="BU23" s="50" t="n">
        <v>48544</v>
      </c>
      <c r="BV23" s="50" t="n">
        <v>301702</v>
      </c>
      <c r="BW23" s="50" t="n">
        <v>0</v>
      </c>
      <c r="BX23" s="50" t="n">
        <v>4080</v>
      </c>
      <c r="BY23" s="50" t="n">
        <v>0</v>
      </c>
      <c r="BZ23" s="50" t="n">
        <v>4080</v>
      </c>
      <c r="CA23" s="50" t="n">
        <v>2042</v>
      </c>
      <c r="CB23" s="50" t="n">
        <v>0</v>
      </c>
      <c r="CC23" s="165" t="n">
        <v>2042</v>
      </c>
      <c r="CF23" s="166" t="n">
        <f aca="false">AE23/$AB23</f>
        <v>0.00878819663138144</v>
      </c>
      <c r="CG23" s="133" t="n">
        <f aca="false">AF23/$AC23</f>
        <v>0</v>
      </c>
      <c r="CH23" s="133" t="n">
        <f aca="false">AH23/$AB23</f>
        <v>0.0226528503594462</v>
      </c>
      <c r="CI23" s="133" t="n">
        <f aca="false">AI23/$AC23</f>
        <v>0.0159036314850317</v>
      </c>
      <c r="CJ23" s="133" t="n">
        <f aca="false">AK23/$AB23</f>
        <v>0.00221281576721746</v>
      </c>
      <c r="CK23" s="133" t="n">
        <f aca="false">AL23/$AC23</f>
        <v>0</v>
      </c>
      <c r="CL23" s="133" t="n">
        <f aca="false">AN23/$AB23</f>
        <v>0.00507191123598912</v>
      </c>
      <c r="CM23" s="133" t="n">
        <f aca="false">AO23/$AC23</f>
        <v>0</v>
      </c>
      <c r="CN23" s="133" t="n">
        <f aca="false">AQ23/$AB23</f>
        <v>0.0052389568572139</v>
      </c>
      <c r="CO23" s="133" t="n">
        <f aca="false">AR23/$AC23</f>
        <v>0</v>
      </c>
      <c r="CP23" s="133" t="n">
        <f aca="false">AT23/$AB23</f>
        <v>0.00442786018691812</v>
      </c>
      <c r="CQ23" s="133" t="n">
        <f aca="false">AU23/$AC23</f>
        <v>0</v>
      </c>
      <c r="CR23" s="133" t="n">
        <f aca="false">AW23/$AB23</f>
        <v>0</v>
      </c>
      <c r="CS23" s="133" t="n">
        <f aca="false">AX23/$AC23</f>
        <v>0.000143745237327123</v>
      </c>
      <c r="CT23" s="133" t="n">
        <f aca="false">AZ23/$AB23</f>
        <v>0</v>
      </c>
      <c r="CU23" s="135" t="n">
        <f aca="false">BA23/$AC23</f>
        <v>7.36160633737171E-005</v>
      </c>
      <c r="CV23" s="133" t="n">
        <f aca="false">CJ23+CL23+CN23+CP23+CR23+CT23</f>
        <v>0.0169515440473386</v>
      </c>
      <c r="CW23" s="167" t="n">
        <f aca="false">CK23+CM23+CO23+CQ23+CS23+CU23</f>
        <v>0.00021736130070084</v>
      </c>
      <c r="CX23" s="112"/>
      <c r="CY23" s="112"/>
      <c r="CZ23" s="166" t="n">
        <f aca="false">BG23/$BD23</f>
        <v>0.00881228956450843</v>
      </c>
      <c r="DA23" s="133" t="n">
        <f aca="false">BH23/$BE23</f>
        <v>0</v>
      </c>
      <c r="DB23" s="133" t="n">
        <f aca="false">BJ23/$BD23</f>
        <v>0.0198453669086879</v>
      </c>
      <c r="DC23" s="133" t="n">
        <f aca="false">BK23/$BE23</f>
        <v>0.0253739291243625</v>
      </c>
      <c r="DD23" s="133" t="n">
        <f aca="false">BM23/$BD23</f>
        <v>0.00225582611554968</v>
      </c>
      <c r="DE23" s="133" t="n">
        <f aca="false">BN23/$BE23</f>
        <v>0</v>
      </c>
      <c r="DF23" s="133" t="n">
        <f aca="false">BP23/$BD23</f>
        <v>0.00511558222918395</v>
      </c>
      <c r="DG23" s="133" t="n">
        <f aca="false">BQ23/$BE23</f>
        <v>0</v>
      </c>
      <c r="DH23" s="133" t="n">
        <f aca="false">BS23/$BD23</f>
        <v>0.00525663892793473</v>
      </c>
      <c r="DI23" s="133" t="n">
        <f aca="false">BT23/$BE23</f>
        <v>0</v>
      </c>
      <c r="DJ23" s="133" t="n">
        <f aca="false">BV23/$BD23</f>
        <v>0.00446793576131329</v>
      </c>
      <c r="DK23" s="133" t="n">
        <f aca="false">BW23/$BE23</f>
        <v>0</v>
      </c>
      <c r="DL23" s="133" t="n">
        <f aca="false">BY23/$BD23</f>
        <v>0</v>
      </c>
      <c r="DM23" s="133" t="n">
        <f aca="false">BZ23/$BE23</f>
        <v>0.000143542174766679</v>
      </c>
      <c r="DN23" s="133" t="n">
        <f aca="false">CB23/$BD23</f>
        <v>0</v>
      </c>
      <c r="DO23" s="167" t="n">
        <f aca="false">CC23/$BE23</f>
        <v>7.18414511944996E-005</v>
      </c>
      <c r="DP23" s="133" t="n">
        <f aca="false">DD23+DF23+DH23+DJ23+DL23+DN23</f>
        <v>0.0170959830339816</v>
      </c>
      <c r="DQ23" s="167" t="n">
        <f aca="false">DE23+DG23+DI23+DK23+DM23+DO23</f>
        <v>0.000215383625961178</v>
      </c>
      <c r="DR23" s="112"/>
      <c r="DS23" s="112"/>
      <c r="DT23" s="133" t="n">
        <f aca="false">BD23/AB23</f>
        <v>0.99663624019773</v>
      </c>
      <c r="DU23" s="133" t="n">
        <f aca="false">BE23/AC23</f>
        <v>1.01132965091718</v>
      </c>
      <c r="DV23" s="133" t="n">
        <f aca="false">BF23/AD23</f>
        <v>1.00371764169233</v>
      </c>
      <c r="DW23" s="133" t="n">
        <f aca="false">BG23/AE23</f>
        <v>0.999368528890643</v>
      </c>
      <c r="DX23" s="133" t="e">
        <f aca="false">BH23/AF23</f>
        <v>#DIV/0!</v>
      </c>
      <c r="DY23" s="133" t="n">
        <f aca="false">BI23/AG23</f>
        <v>1.046513029764</v>
      </c>
      <c r="DZ23" s="133" t="n">
        <f aca="false">BJ23/AH23</f>
        <v>0.873118020354178</v>
      </c>
      <c r="EA23" s="133" t="n">
        <f aca="false">BK23/AI23</f>
        <v>1.61355643256014</v>
      </c>
      <c r="EB23" s="133" t="n">
        <f aca="false">BL23/AJ23</f>
        <v>1.01651539844892</v>
      </c>
      <c r="EC23" s="133" t="n">
        <f aca="false">BM23/AK23</f>
        <v>1.01600779045802</v>
      </c>
      <c r="ED23" s="133" t="e">
        <f aca="false">BN23/AL23</f>
        <v>#DIV/0!</v>
      </c>
      <c r="EE23" s="133" t="n">
        <f aca="false">BO23/AM23</f>
        <v>0.992596144848882</v>
      </c>
      <c r="EF23" s="133" t="n">
        <f aca="false">BP23/AN23</f>
        <v>1.0052176392874</v>
      </c>
      <c r="EG23" s="133" t="e">
        <f aca="false">BQ23/AO23</f>
        <v>#DIV/0!</v>
      </c>
      <c r="EH23" s="133" t="n">
        <f aca="false">BR23/AP23</f>
        <v>0.988312021920311</v>
      </c>
      <c r="EI23" s="133" t="n">
        <f aca="false">BS23/AQ23</f>
        <v>1</v>
      </c>
      <c r="EJ23" s="133" t="e">
        <f aca="false">BT23/AR23</f>
        <v>#DIV/0!</v>
      </c>
      <c r="EK23" s="133" t="n">
        <f aca="false">BU23/AS23</f>
        <v>1.00864361702128</v>
      </c>
      <c r="EL23" s="133" t="n">
        <f aca="false">BV23/AT23</f>
        <v>1.00565657239046</v>
      </c>
      <c r="EM23" s="133" t="e">
        <f aca="false">BW23/AU23</f>
        <v>#DIV/0!</v>
      </c>
      <c r="EN23" s="133" t="n">
        <f aca="false">BX23/AV23</f>
        <v>1.00990099009901</v>
      </c>
      <c r="EO23" s="133" t="e">
        <f aca="false">BY23/AW23</f>
        <v>#DIV/0!</v>
      </c>
      <c r="EP23" s="133" t="n">
        <f aca="false">BZ23/AX23</f>
        <v>1.00990099009901</v>
      </c>
      <c r="EQ23" s="133" t="n">
        <f aca="false">CA23/AY23</f>
        <v>0.986950217496375</v>
      </c>
      <c r="ER23" s="133" t="e">
        <f aca="false">CB23/AZ23</f>
        <v>#DIV/0!</v>
      </c>
      <c r="ES23" s="133" t="n">
        <f aca="false">CC23/BA23</f>
        <v>0.986950217496375</v>
      </c>
      <c r="ET23" s="133" t="n">
        <f aca="false">SUM(BL23+BO23+BR23+BU23+BX23+CA23)/SUM(AJ23+AM23+AP23+AS23+AV23+AY23)</f>
        <v>1.00377104530082</v>
      </c>
      <c r="EU23" s="133" t="n">
        <f aca="false">SUM(BM23+BP23+BS23+BV23+BY23+CB23)/SUM(AK23+AN23+AQ23+AT23+AW23+AZ23)</f>
        <v>1.00512827656822</v>
      </c>
      <c r="EV23" s="133" t="n">
        <f aca="false">SUM(BN23+BQ23+BT23+BW23+BZ23+CC23)/SUM(AL23+AO23+AR23+AU23+AX23+BA23)</f>
        <v>1.00212800785726</v>
      </c>
      <c r="EX23" s="151" t="n">
        <v>1920</v>
      </c>
      <c r="EY23" s="151" t="n">
        <v>1080</v>
      </c>
      <c r="EZ23" s="151" t="n">
        <v>240</v>
      </c>
      <c r="FA23" s="152" t="n">
        <f aca="false">EX23*EY23*EZ23</f>
        <v>497664000</v>
      </c>
      <c r="FB23" s="112"/>
      <c r="FC23" s="153" t="n">
        <f aca="false">AB23/$FA23</f>
        <v>0.136143956565072</v>
      </c>
      <c r="FD23" s="153" t="n">
        <f aca="false">AC23/$FA23</f>
        <v>0.0564744064268261</v>
      </c>
      <c r="FE23" s="154" t="n">
        <f aca="false">AD23/$FA23</f>
        <v>0.000792914496527778</v>
      </c>
      <c r="FF23" s="154" t="n">
        <f aca="false">AE23/$FA23</f>
        <v>0.00119645986046811</v>
      </c>
      <c r="FG23" s="154" t="n">
        <f aca="false">AF23/$FA23</f>
        <v>0</v>
      </c>
      <c r="FH23" s="154" t="n">
        <f aca="false">AG23/$FA23</f>
        <v>0.00366677517361111</v>
      </c>
      <c r="FI23" s="154" t="n">
        <f aca="false">AH23/$FA23</f>
        <v>0.00308404867541152</v>
      </c>
      <c r="FJ23" s="154" t="n">
        <f aca="false">AI23/$FA23</f>
        <v>0.000898148148148148</v>
      </c>
      <c r="FK23" s="154" t="n">
        <f aca="false">AJ23/$FA23</f>
        <v>0.000286040380658436</v>
      </c>
      <c r="FL23" s="154" t="n">
        <f aca="false">AK23/$FA23</f>
        <v>0.00030126149369856</v>
      </c>
      <c r="FM23" s="154" t="n">
        <f aca="false">AL23/$FA23</f>
        <v>0</v>
      </c>
      <c r="FN23" s="154" t="n">
        <f aca="false">AM23/$FA23</f>
        <v>0.000171794624485597</v>
      </c>
      <c r="FO23" s="154" t="n">
        <f aca="false">AN23/$FA23</f>
        <v>0.000690510063014403</v>
      </c>
      <c r="FP23" s="154" t="n">
        <f aca="false">AO23/$FA23</f>
        <v>0</v>
      </c>
      <c r="FQ23" s="154" t="n">
        <f aca="false">AP23/$FA23</f>
        <v>0.000140801826131687</v>
      </c>
      <c r="FR23" s="154" t="n">
        <f aca="false">AQ23/$FA23</f>
        <v>0.000713252314814815</v>
      </c>
      <c r="FS23" s="154" t="n">
        <f aca="false">AR23/$FA23</f>
        <v>0</v>
      </c>
      <c r="FT23" s="154" t="n">
        <f aca="false">AS23/$FA23</f>
        <v>9.67078189300412E-005</v>
      </c>
      <c r="FU23" s="154" t="n">
        <f aca="false">AT23/$FA23</f>
        <v>0.000602826404963992</v>
      </c>
      <c r="FV23" s="154" t="n">
        <f aca="false">AU23/$FA23</f>
        <v>0</v>
      </c>
      <c r="FW23" s="154" t="n">
        <f aca="false">AV23/$FA23</f>
        <v>8.11792695473251E-006</v>
      </c>
      <c r="FX23" s="154" t="n">
        <f aca="false">AW23/$FA23</f>
        <v>0</v>
      </c>
      <c r="FY23" s="154" t="n">
        <f aca="false">AX23/$FA23</f>
        <v>8.11792695473251E-006</v>
      </c>
      <c r="FZ23" s="154" t="n">
        <f aca="false">AY23/$FA23</f>
        <v>4.15742348251029E-006</v>
      </c>
      <c r="GA23" s="154" t="n">
        <f aca="false">AZ23/$FA23</f>
        <v>0</v>
      </c>
      <c r="GB23" s="154" t="n">
        <f aca="false">BA23/$FA23</f>
        <v>4.15742348251029E-006</v>
      </c>
      <c r="GC23" s="154" t="n">
        <f aca="false">SUM(FK23,FN23,FQ23,FT23,FW23,FZ23)</f>
        <v>0.000707620000643004</v>
      </c>
      <c r="GD23" s="154" t="n">
        <f aca="false">SUM(FL23,FO23,FR23,FU23,FX23,GA23)</f>
        <v>0.00230785027649177</v>
      </c>
      <c r="GE23" s="154" t="n">
        <f aca="false">SUM(FM23,FP23,FS23,FV23,FY23,GB23)</f>
        <v>1.22753504372428E-005</v>
      </c>
      <c r="GF23" s="112"/>
      <c r="GG23" s="153" t="n">
        <f aca="false">BD23/$FA23</f>
        <v>0.135686000996656</v>
      </c>
      <c r="GH23" s="153" t="n">
        <f aca="false">BE23/$FA23</f>
        <v>0.0571142417373971</v>
      </c>
      <c r="GI23" s="153" t="n">
        <f aca="false">BF23/$FA23</f>
        <v>0.000795862268518519</v>
      </c>
      <c r="GJ23" s="153" t="n">
        <f aca="false">BG23/$FA23</f>
        <v>0.00119570433063272</v>
      </c>
      <c r="GK23" s="153" t="n">
        <f aca="false">BH23/$FA23</f>
        <v>0</v>
      </c>
      <c r="GL23" s="153" t="n">
        <f aca="false">BI23/$FA23</f>
        <v>0.00383732799639918</v>
      </c>
      <c r="GM23" s="153" t="n">
        <f aca="false">BJ23/$FA23</f>
        <v>0.00269273847415123</v>
      </c>
      <c r="GN23" s="153" t="n">
        <f aca="false">BK23/$FA23</f>
        <v>0.00144921272183642</v>
      </c>
      <c r="GO23" s="153" t="n">
        <f aca="false">BL23/$FA23</f>
        <v>0.00029076445151749</v>
      </c>
      <c r="GP23" s="153" t="n">
        <f aca="false">BM23/$FA23</f>
        <v>0.000306084024562757</v>
      </c>
      <c r="GQ23" s="153" t="n">
        <f aca="false">BN23/$FA23</f>
        <v>0</v>
      </c>
      <c r="GR23" s="153" t="n">
        <f aca="false">BO23/$FA23</f>
        <v>0.000170522681970165</v>
      </c>
      <c r="GS23" s="153" t="n">
        <f aca="false">BP23/$FA23</f>
        <v>0.000694112895447531</v>
      </c>
      <c r="GT23" s="153" t="n">
        <f aca="false">BQ23/$FA23</f>
        <v>0</v>
      </c>
      <c r="GU23" s="153" t="n">
        <f aca="false">BR23/$FA23</f>
        <v>0.00013915613747428</v>
      </c>
      <c r="GV23" s="153" t="n">
        <f aca="false">BS23/$FA23</f>
        <v>0.000713252314814815</v>
      </c>
      <c r="GW23" s="153" t="n">
        <f aca="false">BT23/$FA23</f>
        <v>0</v>
      </c>
      <c r="GX23" s="153" t="n">
        <f aca="false">BU23/$FA23</f>
        <v>9.75437242798354E-005</v>
      </c>
      <c r="GY23" s="153" t="n">
        <f aca="false">BV23/$FA23</f>
        <v>0.000606236336162552</v>
      </c>
      <c r="GZ23" s="153" t="n">
        <f aca="false">BW23/$FA23</f>
        <v>0</v>
      </c>
      <c r="HA23" s="153" t="n">
        <f aca="false">BX23/$FA23</f>
        <v>8.1983024691358E-006</v>
      </c>
      <c r="HB23" s="153" t="n">
        <f aca="false">BY23/$FA23</f>
        <v>0</v>
      </c>
      <c r="HC23" s="153" t="n">
        <f aca="false">BZ23/$FA23</f>
        <v>8.1983024691358E-006</v>
      </c>
      <c r="HD23" s="153" t="n">
        <f aca="false">CA23/$FA23</f>
        <v>4.10317001028807E-006</v>
      </c>
      <c r="HE23" s="153" t="n">
        <f aca="false">CB23/$FA23</f>
        <v>0</v>
      </c>
      <c r="HF23" s="153" t="n">
        <f aca="false">CC23/$FA23</f>
        <v>4.10317001028807E-006</v>
      </c>
      <c r="HG23" s="154" t="n">
        <f aca="false">SUM(GO23,GR23,GU23,GX23,HA23,HD23)</f>
        <v>0.000710288467721193</v>
      </c>
      <c r="HH23" s="154" t="n">
        <f aca="false">SUM(GP23,GS23,GV23,GY23,HB23,HE23)</f>
        <v>0.00231968557098765</v>
      </c>
      <c r="HI23" s="154" t="n">
        <f aca="false">SUM(GQ23,GT23,GW23,GZ23,HC23,HF23)</f>
        <v>1.2301472479423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4" t="n">
        <v>3564.5768</v>
      </c>
      <c r="E24" s="195" t="n">
        <v>37.5619</v>
      </c>
      <c r="F24" s="195" t="n">
        <v>40.9833</v>
      </c>
      <c r="G24" s="195" t="n">
        <v>41.8554</v>
      </c>
      <c r="H24" s="195" t="n">
        <v>10785.281</v>
      </c>
      <c r="I24" s="195" t="n">
        <v>34.476</v>
      </c>
      <c r="J24" s="157" t="n">
        <f aca="false">H24/3600</f>
        <v>2.99591138888889</v>
      </c>
      <c r="L24" s="194" t="n">
        <v>3569.672</v>
      </c>
      <c r="M24" s="195" t="n">
        <v>37.5603</v>
      </c>
      <c r="N24" s="195" t="n">
        <v>40.981</v>
      </c>
      <c r="O24" s="195" t="n">
        <v>41.8505</v>
      </c>
      <c r="P24" s="195" t="n">
        <v>10727.608</v>
      </c>
      <c r="Q24" s="195" t="n">
        <v>34.912</v>
      </c>
      <c r="R24" s="157" t="n">
        <f aca="false">P24/3600</f>
        <v>2.97989111111111</v>
      </c>
      <c r="S24" s="140"/>
      <c r="T24" s="159"/>
      <c r="U24" s="91"/>
      <c r="V24" s="91"/>
      <c r="W24" s="159"/>
      <c r="X24" s="91"/>
      <c r="Y24" s="160"/>
      <c r="AA24" s="99"/>
      <c r="AB24" s="161" t="n">
        <v>30893902</v>
      </c>
      <c r="AC24" s="162" t="n">
        <v>11690941</v>
      </c>
      <c r="AD24" s="162" t="n">
        <v>196850</v>
      </c>
      <c r="AE24" s="162" t="n">
        <v>294454</v>
      </c>
      <c r="AF24" s="162" t="n">
        <v>0</v>
      </c>
      <c r="AG24" s="162" t="n">
        <v>993164</v>
      </c>
      <c r="AH24" s="162" t="n">
        <v>835125</v>
      </c>
      <c r="AI24" s="162" t="n">
        <v>243076</v>
      </c>
      <c r="AJ24" s="162" t="n">
        <v>60573</v>
      </c>
      <c r="AK24" s="162" t="n">
        <v>62722</v>
      </c>
      <c r="AL24" s="162" t="n">
        <v>0</v>
      </c>
      <c r="AM24" s="162" t="n">
        <v>39189</v>
      </c>
      <c r="AN24" s="162" t="n">
        <v>304090</v>
      </c>
      <c r="AO24" s="162" t="n">
        <v>0</v>
      </c>
      <c r="AP24" s="162" t="n">
        <v>37750</v>
      </c>
      <c r="AQ24" s="162" t="n">
        <v>323901</v>
      </c>
      <c r="AR24" s="162" t="n">
        <v>0</v>
      </c>
      <c r="AS24" s="162" t="n">
        <v>26893</v>
      </c>
      <c r="AT24" s="162" t="n">
        <v>282220</v>
      </c>
      <c r="AU24" s="162" t="n">
        <v>0</v>
      </c>
      <c r="AV24" s="162" t="n">
        <v>2665</v>
      </c>
      <c r="AW24" s="162" t="n">
        <v>0</v>
      </c>
      <c r="AX24" s="162" t="n">
        <v>2665</v>
      </c>
      <c r="AY24" s="162" t="n">
        <v>1278</v>
      </c>
      <c r="AZ24" s="162" t="n">
        <v>0</v>
      </c>
      <c r="BA24" s="163" t="n">
        <v>1278</v>
      </c>
      <c r="BB24" s="123"/>
      <c r="BC24" s="104"/>
      <c r="BD24" s="164" t="n">
        <v>30684303</v>
      </c>
      <c r="BE24" s="50" t="n">
        <v>11876056</v>
      </c>
      <c r="BF24" s="50" t="n">
        <v>197754</v>
      </c>
      <c r="BG24" s="50" t="n">
        <v>294620</v>
      </c>
      <c r="BH24" s="50" t="n">
        <v>0</v>
      </c>
      <c r="BI24" s="50" t="n">
        <v>1034739</v>
      </c>
      <c r="BJ24" s="50" t="n">
        <v>721836</v>
      </c>
      <c r="BK24" s="50" t="n">
        <v>392465</v>
      </c>
      <c r="BL24" s="50" t="n">
        <v>61049</v>
      </c>
      <c r="BM24" s="50" t="n">
        <v>63100</v>
      </c>
      <c r="BN24" s="50" t="n">
        <v>0</v>
      </c>
      <c r="BO24" s="50" t="n">
        <v>40105</v>
      </c>
      <c r="BP24" s="50" t="n">
        <v>285107</v>
      </c>
      <c r="BQ24" s="50" t="n">
        <v>0</v>
      </c>
      <c r="BR24" s="50" t="n">
        <v>36126</v>
      </c>
      <c r="BS24" s="50" t="n">
        <v>303195</v>
      </c>
      <c r="BT24" s="50" t="n">
        <v>0</v>
      </c>
      <c r="BU24" s="50" t="n">
        <v>26610</v>
      </c>
      <c r="BV24" s="50" t="n">
        <v>263495</v>
      </c>
      <c r="BW24" s="50" t="n">
        <v>0</v>
      </c>
      <c r="BX24" s="50" t="n">
        <v>2720</v>
      </c>
      <c r="BY24" s="50" t="n">
        <v>0</v>
      </c>
      <c r="BZ24" s="50" t="n">
        <v>2720</v>
      </c>
      <c r="CA24" s="50" t="n">
        <v>1336</v>
      </c>
      <c r="CB24" s="50" t="n">
        <v>0</v>
      </c>
      <c r="CC24" s="165" t="n">
        <v>1336</v>
      </c>
      <c r="CF24" s="166" t="n">
        <f aca="false">AE24/$AB24</f>
        <v>0.00953113659776612</v>
      </c>
      <c r="CG24" s="133" t="n">
        <f aca="false">AF24/$AC24</f>
        <v>0</v>
      </c>
      <c r="CH24" s="133" t="n">
        <f aca="false">AH24/$AB24</f>
        <v>0.0270320337003723</v>
      </c>
      <c r="CI24" s="133" t="n">
        <f aca="false">AI24/$AC24</f>
        <v>0.0207918250549721</v>
      </c>
      <c r="CJ24" s="133" t="n">
        <f aca="false">AK24/$AB24</f>
        <v>0.00203023884778297</v>
      </c>
      <c r="CK24" s="133" t="n">
        <f aca="false">AL24/$AC24</f>
        <v>0</v>
      </c>
      <c r="CL24" s="133" t="n">
        <f aca="false">AN24/$AB24</f>
        <v>0.00984304281149076</v>
      </c>
      <c r="CM24" s="133" t="n">
        <f aca="false">AO24/$AC24</f>
        <v>0</v>
      </c>
      <c r="CN24" s="133" t="n">
        <f aca="false">AQ24/$AB24</f>
        <v>0.0104843020476986</v>
      </c>
      <c r="CO24" s="133" t="n">
        <f aca="false">AR24/$AC24</f>
        <v>0</v>
      </c>
      <c r="CP24" s="133" t="n">
        <f aca="false">AT24/$AB24</f>
        <v>0.00913513611844823</v>
      </c>
      <c r="CQ24" s="133" t="n">
        <f aca="false">AU24/$AC24</f>
        <v>0</v>
      </c>
      <c r="CR24" s="133" t="n">
        <f aca="false">AW24/$AB24</f>
        <v>0</v>
      </c>
      <c r="CS24" s="133" t="n">
        <f aca="false">AX24/$AC24</f>
        <v>0.000227954276734439</v>
      </c>
      <c r="CT24" s="133" t="n">
        <f aca="false">AZ24/$AB24</f>
        <v>0</v>
      </c>
      <c r="CU24" s="135" t="n">
        <f aca="false">BA24/$AC24</f>
        <v>0.000109315409255765</v>
      </c>
      <c r="CV24" s="133" t="n">
        <f aca="false">CJ24+CL24+CN24+CP24+CR24+CT24</f>
        <v>0.0314927198254206</v>
      </c>
      <c r="CW24" s="167" t="n">
        <f aca="false">CK24+CM24+CO24+CQ24+CS24+CU24</f>
        <v>0.000337269685990204</v>
      </c>
      <c r="CX24" s="112"/>
      <c r="CY24" s="112"/>
      <c r="CZ24" s="166" t="n">
        <f aca="false">BG24/$BD24</f>
        <v>0.00960165202383773</v>
      </c>
      <c r="DA24" s="133" t="n">
        <f aca="false">BH24/$BE24</f>
        <v>0</v>
      </c>
      <c r="DB24" s="133" t="n">
        <f aca="false">BJ24/$BD24</f>
        <v>0.0235246014876075</v>
      </c>
      <c r="DC24" s="133" t="n">
        <f aca="false">BK24/$BE24</f>
        <v>0.0330467454852015</v>
      </c>
      <c r="DD24" s="133" t="n">
        <f aca="false">BM24/$BD24</f>
        <v>0.0020564260495016</v>
      </c>
      <c r="DE24" s="133" t="n">
        <f aca="false">BN24/$BE24</f>
        <v>0</v>
      </c>
      <c r="DF24" s="133" t="n">
        <f aca="false">BP24/$BD24</f>
        <v>0.00929162379865692</v>
      </c>
      <c r="DG24" s="133" t="n">
        <f aca="false">BQ24/$BE24</f>
        <v>0</v>
      </c>
      <c r="DH24" s="133" t="n">
        <f aca="false">BS24/$BD24</f>
        <v>0.00988111087287855</v>
      </c>
      <c r="DI24" s="133" t="n">
        <f aca="false">BT24/$BE24</f>
        <v>0</v>
      </c>
      <c r="DJ24" s="133" t="n">
        <f aca="false">BV24/$BD24</f>
        <v>0.00858728972921432</v>
      </c>
      <c r="DK24" s="133" t="n">
        <f aca="false">BW24/$BE24</f>
        <v>0</v>
      </c>
      <c r="DL24" s="133" t="n">
        <f aca="false">BY24/$BD24</f>
        <v>0</v>
      </c>
      <c r="DM24" s="133" t="n">
        <f aca="false">BZ24/$BE24</f>
        <v>0.000229032264583461</v>
      </c>
      <c r="DN24" s="133" t="n">
        <f aca="false">CB24/$BD24</f>
        <v>0</v>
      </c>
      <c r="DO24" s="167" t="n">
        <f aca="false">CC24/$BE24</f>
        <v>0.000112495259368935</v>
      </c>
      <c r="DP24" s="133" t="n">
        <f aca="false">DD24+DF24+DH24+DJ24+DL24+DN24</f>
        <v>0.0298164504502514</v>
      </c>
      <c r="DQ24" s="167" t="n">
        <f aca="false">DE24+DG24+DI24+DK24+DM24+DO24</f>
        <v>0.000341527523952396</v>
      </c>
      <c r="DR24" s="112"/>
      <c r="DS24" s="112"/>
      <c r="DT24" s="133" t="n">
        <f aca="false">BD24/AB24</f>
        <v>0.993215521949931</v>
      </c>
      <c r="DU24" s="133" t="n">
        <f aca="false">BE24/AC24</f>
        <v>1.01583405476086</v>
      </c>
      <c r="DV24" s="133" t="n">
        <f aca="false">BF24/AD24</f>
        <v>1.00459232918466</v>
      </c>
      <c r="DW24" s="133" t="n">
        <f aca="false">BG24/AE24</f>
        <v>1.00056375528945</v>
      </c>
      <c r="DX24" s="133" t="e">
        <f aca="false">BH24/AF24</f>
        <v>#DIV/0!</v>
      </c>
      <c r="DY24" s="133" t="n">
        <f aca="false">BI24/AG24</f>
        <v>1.04186116290965</v>
      </c>
      <c r="DZ24" s="133" t="n">
        <f aca="false">BJ24/AH24</f>
        <v>0.864344858554109</v>
      </c>
      <c r="EA24" s="133" t="n">
        <f aca="false">BK24/AI24</f>
        <v>1.61457733383798</v>
      </c>
      <c r="EB24" s="133" t="n">
        <f aca="false">BL24/AJ24</f>
        <v>1.00785828669539</v>
      </c>
      <c r="EC24" s="133" t="n">
        <f aca="false">BM24/AK24</f>
        <v>1.00602659353975</v>
      </c>
      <c r="ED24" s="133" t="e">
        <f aca="false">BN24/AL24</f>
        <v>#DIV/0!</v>
      </c>
      <c r="EE24" s="133" t="n">
        <f aca="false">BO24/AM24</f>
        <v>1.02337390594299</v>
      </c>
      <c r="EF24" s="133" t="n">
        <f aca="false">BP24/AN24</f>
        <v>0.937574402315104</v>
      </c>
      <c r="EG24" s="133" t="e">
        <f aca="false">BQ24/AO24</f>
        <v>#DIV/0!</v>
      </c>
      <c r="EH24" s="133" t="n">
        <f aca="false">BR24/AP24</f>
        <v>0.956980132450331</v>
      </c>
      <c r="EI24" s="133" t="n">
        <f aca="false">BS24/AQ24</f>
        <v>0.936073059360731</v>
      </c>
      <c r="EJ24" s="133" t="e">
        <f aca="false">BT24/AR24</f>
        <v>#DIV/0!</v>
      </c>
      <c r="EK24" s="133" t="n">
        <f aca="false">BU24/AS24</f>
        <v>0.989476815528204</v>
      </c>
      <c r="EL24" s="133" t="n">
        <f aca="false">BV24/AT24</f>
        <v>0.933651052370491</v>
      </c>
      <c r="EM24" s="133" t="e">
        <f aca="false">BW24/AU24</f>
        <v>#DIV/0!</v>
      </c>
      <c r="EN24" s="133" t="n">
        <f aca="false">BX24/AV24</f>
        <v>1.02063789868668</v>
      </c>
      <c r="EO24" s="133" t="e">
        <f aca="false">BY24/AW24</f>
        <v>#DIV/0!</v>
      </c>
      <c r="EP24" s="133" t="n">
        <f aca="false">BZ24/AX24</f>
        <v>1.02063789868668</v>
      </c>
      <c r="EQ24" s="133" t="n">
        <f aca="false">CA24/AY24</f>
        <v>1.04538341158059</v>
      </c>
      <c r="ER24" s="133" t="e">
        <f aca="false">CB24/AZ24</f>
        <v>#DIV/0!</v>
      </c>
      <c r="ES24" s="133" t="n">
        <f aca="false">CC24/BA24</f>
        <v>1.04538341158059</v>
      </c>
      <c r="ET24" s="133" t="n">
        <f aca="false">SUM(BL24+BO24+BR24+BU24+BX24+CA24)/SUM(AJ24+AM24+AP24+AS24+AV24+AY24)</f>
        <v>0.99761208924371</v>
      </c>
      <c r="EU24" s="133" t="n">
        <f aca="false">SUM(BM24+BP24+BS24+BV24+BY24+CB24)/SUM(AK24+AN24+AQ24+AT24+AW24+AZ24)</f>
        <v>0.940349438244977</v>
      </c>
      <c r="EV24" s="133" t="n">
        <f aca="false">SUM(BN24+BQ24+BT24+BW24+BZ24+CC24)/SUM(AL24+AO24+AR24+AU24+AX24+BA24)</f>
        <v>1.02865838194268</v>
      </c>
      <c r="EX24" s="151" t="n">
        <v>1920</v>
      </c>
      <c r="EY24" s="151" t="n">
        <v>1080</v>
      </c>
      <c r="EZ24" s="151" t="n">
        <v>240</v>
      </c>
      <c r="FA24" s="152" t="n">
        <f aca="false">EX24*EY24*EZ24</f>
        <v>497664000</v>
      </c>
      <c r="FB24" s="112"/>
      <c r="FC24" s="153" t="n">
        <f aca="false">AB24/$FA24</f>
        <v>0.0620778316293724</v>
      </c>
      <c r="FD24" s="153" t="n">
        <f aca="false">AC24/$FA24</f>
        <v>0.0234916349183385</v>
      </c>
      <c r="FE24" s="154" t="n">
        <f aca="false">AD24/$FA24</f>
        <v>0.000395548000257202</v>
      </c>
      <c r="FF24" s="154" t="n">
        <f aca="false">AE24/$FA24</f>
        <v>0.000591672292952675</v>
      </c>
      <c r="FG24" s="154" t="n">
        <f aca="false">AF24/$FA24</f>
        <v>0</v>
      </c>
      <c r="FH24" s="154" t="n">
        <f aca="false">AG24/$FA24</f>
        <v>0.00199565168467078</v>
      </c>
      <c r="FI24" s="154" t="n">
        <f aca="false">AH24/$FA24</f>
        <v>0.00167809003665123</v>
      </c>
      <c r="FJ24" s="154" t="n">
        <f aca="false">AI24/$FA24</f>
        <v>0.000488433963477366</v>
      </c>
      <c r="FK24" s="154" t="n">
        <f aca="false">AJ24/$FA24</f>
        <v>0.000121714650848765</v>
      </c>
      <c r="FL24" s="154" t="n">
        <f aca="false">AK24/$FA24</f>
        <v>0.000126032825360082</v>
      </c>
      <c r="FM24" s="154" t="n">
        <f aca="false">AL24/$FA24</f>
        <v>0</v>
      </c>
      <c r="FN24" s="154" t="n">
        <f aca="false">AM24/$FA24</f>
        <v>7.87459008487654E-005</v>
      </c>
      <c r="FO24" s="154" t="n">
        <f aca="false">AN24/$FA24</f>
        <v>0.000611034754372428</v>
      </c>
      <c r="FP24" s="154" t="n">
        <f aca="false">AO24/$FA24</f>
        <v>0</v>
      </c>
      <c r="FQ24" s="154" t="n">
        <f aca="false">AP24/$FA24</f>
        <v>7.5854391718107E-005</v>
      </c>
      <c r="FR24" s="154" t="n">
        <f aca="false">AQ24/$FA24</f>
        <v>0.000650842737268519</v>
      </c>
      <c r="FS24" s="154" t="n">
        <f aca="false">AR24/$FA24</f>
        <v>0</v>
      </c>
      <c r="FT24" s="154" t="n">
        <f aca="false">AS24/$FA24</f>
        <v>5.40384677211934E-005</v>
      </c>
      <c r="FU24" s="154" t="n">
        <f aca="false">AT24/$FA24</f>
        <v>0.000567089441872428</v>
      </c>
      <c r="FV24" s="154" t="n">
        <f aca="false">AU24/$FA24</f>
        <v>0</v>
      </c>
      <c r="FW24" s="154" t="n">
        <f aca="false">AV24/$FA24</f>
        <v>5.35501864711934E-006</v>
      </c>
      <c r="FX24" s="154" t="n">
        <f aca="false">AW24/$FA24</f>
        <v>0</v>
      </c>
      <c r="FY24" s="154" t="n">
        <f aca="false">AX24/$FA24</f>
        <v>5.35501864711934E-006</v>
      </c>
      <c r="FZ24" s="154" t="n">
        <f aca="false">AY24/$FA24</f>
        <v>2.56799768518519E-006</v>
      </c>
      <c r="GA24" s="154" t="n">
        <f aca="false">AZ24/$FA24</f>
        <v>0</v>
      </c>
      <c r="GB24" s="154" t="n">
        <f aca="false">BA24/$FA24</f>
        <v>2.56799768518519E-006</v>
      </c>
      <c r="GC24" s="154" t="n">
        <f aca="false">SUM(FK24,FN24,FQ24,FT24,FW24,FZ24)</f>
        <v>0.000338276427469136</v>
      </c>
      <c r="GD24" s="154" t="n">
        <f aca="false">SUM(FL24,FO24,FR24,FU24,FX24,GA24)</f>
        <v>0.00195499975887346</v>
      </c>
      <c r="GE24" s="154" t="n">
        <f aca="false">SUM(FM24,FP24,FS24,FV24,FY24,GB24)</f>
        <v>7.92301633230453E-006</v>
      </c>
      <c r="GF24" s="112"/>
      <c r="GG24" s="153" t="n">
        <f aca="false">BD24/$FA24</f>
        <v>0.061656665943287</v>
      </c>
      <c r="GH24" s="153" t="n">
        <f aca="false">BE24/$FA24</f>
        <v>0.0238636027520576</v>
      </c>
      <c r="GI24" s="153" t="n">
        <f aca="false">BF24/$FA24</f>
        <v>0.000397364486882716</v>
      </c>
      <c r="GJ24" s="153" t="n">
        <f aca="false">BG24/$FA24</f>
        <v>0.000592005851337449</v>
      </c>
      <c r="GK24" s="153" t="n">
        <f aca="false">BH24/$FA24</f>
        <v>0</v>
      </c>
      <c r="GL24" s="153" t="n">
        <f aca="false">BI24/$FA24</f>
        <v>0.0020791919849537</v>
      </c>
      <c r="GM24" s="153" t="n">
        <f aca="false">BJ24/$FA24</f>
        <v>0.00145044849537037</v>
      </c>
      <c r="GN24" s="153" t="n">
        <f aca="false">BK24/$FA24</f>
        <v>0.000788614406507202</v>
      </c>
      <c r="GO24" s="153" t="n">
        <f aca="false">BL24/$FA24</f>
        <v>0.000122671119470165</v>
      </c>
      <c r="GP24" s="153" t="n">
        <f aca="false">BM24/$FA24</f>
        <v>0.000126792373971193</v>
      </c>
      <c r="GQ24" s="153" t="n">
        <f aca="false">BN24/$FA24</f>
        <v>0</v>
      </c>
      <c r="GR24" s="153" t="n">
        <f aca="false">BO24/$FA24</f>
        <v>8.05865001286008E-005</v>
      </c>
      <c r="GS24" s="153" t="n">
        <f aca="false">BP24/$FA24</f>
        <v>0.000572890544624486</v>
      </c>
      <c r="GT24" s="153" t="n">
        <f aca="false">BQ24/$FA24</f>
        <v>0</v>
      </c>
      <c r="GU24" s="153" t="n">
        <f aca="false">BR24/$FA24</f>
        <v>7.25911458333333E-005</v>
      </c>
      <c r="GV24" s="153" t="n">
        <f aca="false">BS24/$FA24</f>
        <v>0.000609236352237654</v>
      </c>
      <c r="GW24" s="153" t="n">
        <f aca="false">BT24/$FA24</f>
        <v>0</v>
      </c>
      <c r="GX24" s="153" t="n">
        <f aca="false">BU24/$FA24</f>
        <v>5.34698109567901E-005</v>
      </c>
      <c r="GY24" s="153" t="n">
        <f aca="false">BV24/$FA24</f>
        <v>0.000529463654192387</v>
      </c>
      <c r="GZ24" s="153" t="n">
        <f aca="false">BW24/$FA24</f>
        <v>0</v>
      </c>
      <c r="HA24" s="153" t="n">
        <f aca="false">BX24/$FA24</f>
        <v>5.46553497942387E-006</v>
      </c>
      <c r="HB24" s="153" t="n">
        <f aca="false">BY24/$FA24</f>
        <v>0</v>
      </c>
      <c r="HC24" s="153" t="n">
        <f aca="false">BZ24/$FA24</f>
        <v>5.46553497942387E-006</v>
      </c>
      <c r="HD24" s="153" t="n">
        <f aca="false">CA24/$FA24</f>
        <v>2.68454218106996E-006</v>
      </c>
      <c r="HE24" s="153" t="n">
        <f aca="false">CB24/$FA24</f>
        <v>0</v>
      </c>
      <c r="HF24" s="153" t="n">
        <f aca="false">CC24/$FA24</f>
        <v>2.68454218106996E-006</v>
      </c>
      <c r="HG24" s="154" t="n">
        <f aca="false">SUM(GO24,GR24,GU24,GX24,HA24,HD24)</f>
        <v>0.000337468653549383</v>
      </c>
      <c r="HH24" s="154" t="n">
        <f aca="false">SUM(GP24,GS24,GV24,GY24,HB24,HE24)</f>
        <v>0.00183838292502572</v>
      </c>
      <c r="HI24" s="154" t="n">
        <f aca="false">SUM(GQ24,GT24,GW24,GZ24,HC24,HF24)</f>
        <v>8.15007716049383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4" t="n">
        <v>1659.252</v>
      </c>
      <c r="E25" s="195" t="n">
        <v>34.9654</v>
      </c>
      <c r="F25" s="195" t="n">
        <v>39.4835</v>
      </c>
      <c r="G25" s="195" t="n">
        <v>40.1929</v>
      </c>
      <c r="H25" s="195" t="n">
        <v>9500.791</v>
      </c>
      <c r="I25" s="195" t="n">
        <v>30.903</v>
      </c>
      <c r="J25" s="157" t="n">
        <f aca="false">H25/3600</f>
        <v>2.63910861111111</v>
      </c>
      <c r="L25" s="194" t="n">
        <v>1660.0384</v>
      </c>
      <c r="M25" s="195" t="n">
        <v>34.9621</v>
      </c>
      <c r="N25" s="195" t="n">
        <v>39.4849</v>
      </c>
      <c r="O25" s="195" t="n">
        <v>40.1864</v>
      </c>
      <c r="P25" s="195" t="n">
        <v>9500.572</v>
      </c>
      <c r="Q25" s="195" t="n">
        <v>30.108</v>
      </c>
      <c r="R25" s="157" t="n">
        <f aca="false">P25/3600</f>
        <v>2.63904777777778</v>
      </c>
      <c r="S25" s="140"/>
      <c r="T25" s="159"/>
      <c r="U25" s="91"/>
      <c r="V25" s="91"/>
      <c r="W25" s="159"/>
      <c r="X25" s="91"/>
      <c r="Y25" s="160"/>
      <c r="AA25" s="99"/>
      <c r="AB25" s="161" t="n">
        <v>15153368</v>
      </c>
      <c r="AC25" s="162" t="n">
        <v>5171898</v>
      </c>
      <c r="AD25" s="162" t="n">
        <v>93009</v>
      </c>
      <c r="AE25" s="162" t="n">
        <v>132913</v>
      </c>
      <c r="AF25" s="162" t="n">
        <v>0</v>
      </c>
      <c r="AG25" s="162" t="n">
        <v>527985</v>
      </c>
      <c r="AH25" s="162" t="n">
        <v>440764</v>
      </c>
      <c r="AI25" s="162" t="n">
        <v>129253</v>
      </c>
      <c r="AJ25" s="162" t="n">
        <v>24257</v>
      </c>
      <c r="AK25" s="162" t="n">
        <v>28064</v>
      </c>
      <c r="AL25" s="162" t="n">
        <v>0</v>
      </c>
      <c r="AM25" s="162" t="n">
        <v>19619</v>
      </c>
      <c r="AN25" s="162" t="n">
        <v>170008</v>
      </c>
      <c r="AO25" s="162" t="n">
        <v>0</v>
      </c>
      <c r="AP25" s="162" t="n">
        <v>21844</v>
      </c>
      <c r="AQ25" s="162" t="n">
        <v>189312</v>
      </c>
      <c r="AR25" s="162" t="n">
        <v>0</v>
      </c>
      <c r="AS25" s="162" t="n">
        <v>15873</v>
      </c>
      <c r="AT25" s="162" t="n">
        <v>164825</v>
      </c>
      <c r="AU25" s="162" t="n">
        <v>0</v>
      </c>
      <c r="AV25" s="162" t="n">
        <v>2255</v>
      </c>
      <c r="AW25" s="162" t="n">
        <v>0</v>
      </c>
      <c r="AX25" s="162" t="n">
        <v>2255</v>
      </c>
      <c r="AY25" s="162" t="n">
        <v>1070</v>
      </c>
      <c r="AZ25" s="162" t="n">
        <v>0</v>
      </c>
      <c r="BA25" s="163" t="n">
        <v>1070</v>
      </c>
      <c r="BB25" s="123"/>
      <c r="BC25" s="104"/>
      <c r="BD25" s="164" t="n">
        <v>15038897</v>
      </c>
      <c r="BE25" s="50" t="n">
        <v>5255998</v>
      </c>
      <c r="BF25" s="50" t="n">
        <v>93265</v>
      </c>
      <c r="BG25" s="50" t="n">
        <v>132838</v>
      </c>
      <c r="BH25" s="50" t="n">
        <v>0</v>
      </c>
      <c r="BI25" s="50" t="n">
        <v>546382</v>
      </c>
      <c r="BJ25" s="50" t="n">
        <v>378031</v>
      </c>
      <c r="BK25" s="50" t="n">
        <v>207982</v>
      </c>
      <c r="BL25" s="50" t="n">
        <v>25503</v>
      </c>
      <c r="BM25" s="50" t="n">
        <v>29387</v>
      </c>
      <c r="BN25" s="50" t="n">
        <v>0</v>
      </c>
      <c r="BO25" s="50" t="n">
        <v>19376</v>
      </c>
      <c r="BP25" s="50" t="n">
        <v>161746</v>
      </c>
      <c r="BQ25" s="50" t="n">
        <v>0</v>
      </c>
      <c r="BR25" s="50" t="n">
        <v>21286</v>
      </c>
      <c r="BS25" s="50" t="n">
        <v>178959</v>
      </c>
      <c r="BT25" s="50" t="n">
        <v>0</v>
      </c>
      <c r="BU25" s="50" t="n">
        <v>16039</v>
      </c>
      <c r="BV25" s="50" t="n">
        <v>157289</v>
      </c>
      <c r="BW25" s="50" t="n">
        <v>0</v>
      </c>
      <c r="BX25" s="50" t="n">
        <v>2255</v>
      </c>
      <c r="BY25" s="50" t="n">
        <v>0</v>
      </c>
      <c r="BZ25" s="50" t="n">
        <v>2255</v>
      </c>
      <c r="CA25" s="50" t="n">
        <v>1073</v>
      </c>
      <c r="CB25" s="50" t="n">
        <v>0</v>
      </c>
      <c r="CC25" s="165" t="n">
        <v>1073</v>
      </c>
      <c r="CF25" s="166" t="n">
        <f aca="false">AE25/$AB25</f>
        <v>0.00877118538928112</v>
      </c>
      <c r="CG25" s="133" t="n">
        <f aca="false">AF25/$AC25</f>
        <v>0</v>
      </c>
      <c r="CH25" s="133" t="n">
        <f aca="false">AH25/$AB25</f>
        <v>0.0290868670252052</v>
      </c>
      <c r="CI25" s="133" t="n">
        <f aca="false">AI25/$AC25</f>
        <v>0.0249914054762874</v>
      </c>
      <c r="CJ25" s="133" t="n">
        <f aca="false">AK25/$AB25</f>
        <v>0.00185199752292692</v>
      </c>
      <c r="CK25" s="133" t="n">
        <f aca="false">AL25/$AC25</f>
        <v>0</v>
      </c>
      <c r="CL25" s="133" t="n">
        <f aca="false">AN25/$AB25</f>
        <v>0.0112191560318472</v>
      </c>
      <c r="CM25" s="133" t="n">
        <f aca="false">AO25/$AC25</f>
        <v>0</v>
      </c>
      <c r="CN25" s="133" t="n">
        <f aca="false">AQ25/$AB25</f>
        <v>0.0124930642481592</v>
      </c>
      <c r="CO25" s="133" t="n">
        <f aca="false">AR25/$AC25</f>
        <v>0</v>
      </c>
      <c r="CP25" s="133" t="n">
        <f aca="false">AT25/$AB25</f>
        <v>0.0108771198587667</v>
      </c>
      <c r="CQ25" s="133" t="n">
        <f aca="false">AU25/$AC25</f>
        <v>0</v>
      </c>
      <c r="CR25" s="133" t="n">
        <f aca="false">AW25/$AB25</f>
        <v>0</v>
      </c>
      <c r="CS25" s="133" t="n">
        <f aca="false">AX25/$AC25</f>
        <v>0.000436010145598386</v>
      </c>
      <c r="CT25" s="133" t="n">
        <f aca="false">AZ25/$AB25</f>
        <v>0</v>
      </c>
      <c r="CU25" s="135" t="n">
        <f aca="false">BA25/$AC25</f>
        <v>0.00020688729746797</v>
      </c>
      <c r="CV25" s="133" t="n">
        <f aca="false">CJ25+CL25+CN25+CP25+CR25+CT25</f>
        <v>0.0364413376617</v>
      </c>
      <c r="CW25" s="167" t="n">
        <f aca="false">CK25+CM25+CO25+CQ25+CS25+CU25</f>
        <v>0.000642897443066356</v>
      </c>
      <c r="CX25" s="112"/>
      <c r="CY25" s="112"/>
      <c r="CZ25" s="166" t="n">
        <f aca="false">BG25/$BD25</f>
        <v>0.00883296161945919</v>
      </c>
      <c r="DA25" s="133" t="n">
        <f aca="false">BH25/$BE25</f>
        <v>0</v>
      </c>
      <c r="DB25" s="133" t="n">
        <f aca="false">BJ25/$BD25</f>
        <v>0.025136883376487</v>
      </c>
      <c r="DC25" s="133" t="n">
        <f aca="false">BK25/$BE25</f>
        <v>0.0395704107954379</v>
      </c>
      <c r="DD25" s="133" t="n">
        <f aca="false">BM25/$BD25</f>
        <v>0.00195406617918854</v>
      </c>
      <c r="DE25" s="133" t="n">
        <f aca="false">BN25/$BE25</f>
        <v>0</v>
      </c>
      <c r="DF25" s="133" t="n">
        <f aca="false">BP25/$BD25</f>
        <v>0.0107551770585303</v>
      </c>
      <c r="DG25" s="133" t="n">
        <f aca="false">BQ25/$BE25</f>
        <v>0</v>
      </c>
      <c r="DH25" s="133" t="n">
        <f aca="false">BS25/$BD25</f>
        <v>0.0118997423813728</v>
      </c>
      <c r="DI25" s="133" t="n">
        <f aca="false">BT25/$BE25</f>
        <v>0</v>
      </c>
      <c r="DJ25" s="133" t="n">
        <f aca="false">BV25/$BD25</f>
        <v>0.0104588122386901</v>
      </c>
      <c r="DK25" s="133" t="n">
        <f aca="false">BW25/$BE25</f>
        <v>0</v>
      </c>
      <c r="DL25" s="133" t="n">
        <f aca="false">BY25/$BD25</f>
        <v>0</v>
      </c>
      <c r="DM25" s="133" t="n">
        <f aca="false">BZ25/$BE25</f>
        <v>0.000429033648795148</v>
      </c>
      <c r="DN25" s="133" t="n">
        <f aca="false">CB25/$BD25</f>
        <v>0</v>
      </c>
      <c r="DO25" s="167" t="n">
        <f aca="false">CC25/$BE25</f>
        <v>0.000204147718473257</v>
      </c>
      <c r="DP25" s="133" t="n">
        <f aca="false">DD25+DF25+DH25+DJ25+DL25+DN25</f>
        <v>0.0350677978577817</v>
      </c>
      <c r="DQ25" s="167" t="n">
        <f aca="false">DE25+DG25+DI25+DK25+DM25+DO25</f>
        <v>0.000633181367268405</v>
      </c>
      <c r="DR25" s="112"/>
      <c r="DS25" s="112"/>
      <c r="DT25" s="133" t="n">
        <f aca="false">BD25/AB25</f>
        <v>0.992445837783389</v>
      </c>
      <c r="DU25" s="133" t="n">
        <f aca="false">BE25/AC25</f>
        <v>1.01626095487575</v>
      </c>
      <c r="DV25" s="133" t="n">
        <f aca="false">BF25/AD25</f>
        <v>1.00275242180864</v>
      </c>
      <c r="DW25" s="133" t="n">
        <f aca="false">BG25/AE25</f>
        <v>0.999435721110802</v>
      </c>
      <c r="DX25" s="133" t="e">
        <f aca="false">BH25/AF25</f>
        <v>#DIV/0!</v>
      </c>
      <c r="DY25" s="133" t="n">
        <f aca="false">BI25/AG25</f>
        <v>1.03484379291078</v>
      </c>
      <c r="DZ25" s="133" t="n">
        <f aca="false">BJ25/AH25</f>
        <v>0.857672132932817</v>
      </c>
      <c r="EA25" s="133" t="n">
        <f aca="false">BK25/AI25</f>
        <v>1.60910771896977</v>
      </c>
      <c r="EB25" s="133" t="n">
        <f aca="false">BL25/AJ25</f>
        <v>1.05136661582224</v>
      </c>
      <c r="EC25" s="133" t="n">
        <f aca="false">BM25/AK25</f>
        <v>1.04714224629418</v>
      </c>
      <c r="ED25" s="133" t="e">
        <f aca="false">BN25/AL25</f>
        <v>#DIV/0!</v>
      </c>
      <c r="EE25" s="133" t="n">
        <f aca="false">BO25/AM25</f>
        <v>0.987614047606912</v>
      </c>
      <c r="EF25" s="133" t="n">
        <f aca="false">BP25/AN25</f>
        <v>0.951402286951202</v>
      </c>
      <c r="EG25" s="133" t="e">
        <f aca="false">BQ25/AO25</f>
        <v>#DIV/0!</v>
      </c>
      <c r="EH25" s="133" t="n">
        <f aca="false">BR25/AP25</f>
        <v>0.974455227980223</v>
      </c>
      <c r="EI25" s="133" t="n">
        <f aca="false">BS25/AQ25</f>
        <v>0.9453125</v>
      </c>
      <c r="EJ25" s="133" t="e">
        <f aca="false">BT25/AR25</f>
        <v>#DIV/0!</v>
      </c>
      <c r="EK25" s="133" t="n">
        <f aca="false">BU25/AS25</f>
        <v>1.01045801045801</v>
      </c>
      <c r="EL25" s="133" t="n">
        <f aca="false">BV25/AT25</f>
        <v>0.954278780524799</v>
      </c>
      <c r="EM25" s="133" t="e">
        <f aca="false">BW25/AU25</f>
        <v>#DIV/0!</v>
      </c>
      <c r="EN25" s="133" t="n">
        <f aca="false">BX25/AV25</f>
        <v>1</v>
      </c>
      <c r="EO25" s="133" t="e">
        <f aca="false">BY25/AW25</f>
        <v>#DIV/0!</v>
      </c>
      <c r="EP25" s="133" t="n">
        <f aca="false">BZ25/AX25</f>
        <v>1</v>
      </c>
      <c r="EQ25" s="133" t="n">
        <f aca="false">CA25/AY25</f>
        <v>1.00280373831776</v>
      </c>
      <c r="ER25" s="133" t="e">
        <f aca="false">CB25/AZ25</f>
        <v>#DIV/0!</v>
      </c>
      <c r="ES25" s="133" t="n">
        <f aca="false">CC25/BA25</f>
        <v>1.00280373831776</v>
      </c>
      <c r="ET25" s="133" t="n">
        <f aca="false">SUM(BL25+BO25+BR25+BU25+BX25+CA25)/SUM(AJ25+AM25+AP25+AS25+AV25+AY25)</f>
        <v>1.0072305047222</v>
      </c>
      <c r="EU25" s="133" t="n">
        <f aca="false">SUM(BM25+BP25+BS25+BV25+BY25+CB25)/SUM(AK25+AN25+AQ25+AT25+AW25+AZ25)</f>
        <v>0.955038762497533</v>
      </c>
      <c r="EV25" s="133" t="n">
        <f aca="false">SUM(BN25+BQ25+BT25+BW25+BZ25+CC25)/SUM(AL25+AO25+AR25+AU25+AX25+BA25)</f>
        <v>1.0009022556391</v>
      </c>
      <c r="EX25" s="151" t="n">
        <v>1920</v>
      </c>
      <c r="EY25" s="151" t="n">
        <v>1080</v>
      </c>
      <c r="EZ25" s="151" t="n">
        <v>240</v>
      </c>
      <c r="FA25" s="152" t="n">
        <f aca="false">EX25*EY25*EZ25</f>
        <v>497664000</v>
      </c>
      <c r="FB25" s="112"/>
      <c r="FC25" s="153" t="n">
        <f aca="false">AB25/$FA25</f>
        <v>0.0304489936985597</v>
      </c>
      <c r="FD25" s="153" t="n">
        <f aca="false">AC25/$FA25</f>
        <v>0.010392349054784</v>
      </c>
      <c r="FE25" s="154" t="n">
        <f aca="false">AD25/$FA25</f>
        <v>0.000186891155478395</v>
      </c>
      <c r="FF25" s="154" t="n">
        <f aca="false">AE25/$FA25</f>
        <v>0.000267073768647119</v>
      </c>
      <c r="FG25" s="154" t="n">
        <f aca="false">AF25/$FA25</f>
        <v>0</v>
      </c>
      <c r="FH25" s="154" t="n">
        <f aca="false">AG25/$FA25</f>
        <v>0.00106092664930556</v>
      </c>
      <c r="FI25" s="154" t="n">
        <f aca="false">AH25/$FA25</f>
        <v>0.000885665830761317</v>
      </c>
      <c r="FJ25" s="154" t="n">
        <f aca="false">AI25/$FA25</f>
        <v>0.000259719409079218</v>
      </c>
      <c r="FK25" s="154" t="n">
        <f aca="false">AJ25/$FA25</f>
        <v>4.87417213220165E-005</v>
      </c>
      <c r="FL25" s="154" t="n">
        <f aca="false">AK25/$FA25</f>
        <v>5.63914609053498E-005</v>
      </c>
      <c r="FM25" s="154" t="n">
        <f aca="false">AL25/$FA25</f>
        <v>0</v>
      </c>
      <c r="FN25" s="154" t="n">
        <f aca="false">AM25/$FA25</f>
        <v>3.94221804269547E-005</v>
      </c>
      <c r="FO25" s="154" t="n">
        <f aca="false">AN25/$FA25</f>
        <v>0.000341612011316872</v>
      </c>
      <c r="FP25" s="154" t="n">
        <f aca="false">AO25/$FA25</f>
        <v>0</v>
      </c>
      <c r="FQ25" s="154" t="n">
        <f aca="false">AP25/$FA25</f>
        <v>4.38930684156379E-005</v>
      </c>
      <c r="FR25" s="154" t="n">
        <f aca="false">AQ25/$FA25</f>
        <v>0.000380401234567901</v>
      </c>
      <c r="FS25" s="154" t="n">
        <f aca="false">AR25/$FA25</f>
        <v>0</v>
      </c>
      <c r="FT25" s="154" t="n">
        <f aca="false">AS25/$FA25</f>
        <v>3.18950135030864E-005</v>
      </c>
      <c r="FU25" s="154" t="n">
        <f aca="false">AT25/$FA25</f>
        <v>0.000331197354038066</v>
      </c>
      <c r="FV25" s="154" t="n">
        <f aca="false">AU25/$FA25</f>
        <v>0</v>
      </c>
      <c r="FW25" s="154" t="n">
        <f aca="false">AV25/$FA25</f>
        <v>4.5311696244856E-006</v>
      </c>
      <c r="FX25" s="154" t="n">
        <f aca="false">AW25/$FA25</f>
        <v>0</v>
      </c>
      <c r="FY25" s="154" t="n">
        <f aca="false">AX25/$FA25</f>
        <v>4.5311696244856E-006</v>
      </c>
      <c r="FZ25" s="154" t="n">
        <f aca="false">AY25/$FA25</f>
        <v>2.15004501028807E-006</v>
      </c>
      <c r="GA25" s="154" t="n">
        <f aca="false">AZ25/$FA25</f>
        <v>0</v>
      </c>
      <c r="GB25" s="154" t="n">
        <f aca="false">BA25/$FA25</f>
        <v>2.15004501028807E-006</v>
      </c>
      <c r="GC25" s="154" t="n">
        <f aca="false">SUM(FK25,FN25,FQ25,FT25,FW25,FZ25)</f>
        <v>0.000170633198302469</v>
      </c>
      <c r="GD25" s="154" t="n">
        <f aca="false">SUM(FL25,FO25,FR25,FU25,FX25,GA25)</f>
        <v>0.00110960206082819</v>
      </c>
      <c r="GE25" s="154" t="n">
        <f aca="false">SUM(FM25,FP25,FS25,FV25,FY25,GB25)</f>
        <v>6.68121463477366E-006</v>
      </c>
      <c r="GF25" s="112"/>
      <c r="GG25" s="153" t="n">
        <f aca="false">BD25/$FA25</f>
        <v>0.0302189770608282</v>
      </c>
      <c r="GH25" s="153" t="n">
        <f aca="false">BE25/$FA25</f>
        <v>0.0105613385738169</v>
      </c>
      <c r="GI25" s="153" t="n">
        <f aca="false">BF25/$FA25</f>
        <v>0.000187405558770576</v>
      </c>
      <c r="GJ25" s="153" t="n">
        <f aca="false">BG25/$FA25</f>
        <v>0.000266923064557613</v>
      </c>
      <c r="GK25" s="153" t="n">
        <f aca="false">BH25/$FA25</f>
        <v>0</v>
      </c>
      <c r="GL25" s="153" t="n">
        <f aca="false">BI25/$FA25</f>
        <v>0.00109789335776749</v>
      </c>
      <c r="GM25" s="153" t="n">
        <f aca="false">BJ25/$FA25</f>
        <v>0.000759610902134774</v>
      </c>
      <c r="GN25" s="153" t="n">
        <f aca="false">BK25/$FA25</f>
        <v>0.000417916505915638</v>
      </c>
      <c r="GO25" s="153" t="n">
        <f aca="false">BL25/$FA25</f>
        <v>5.1245418595679E-005</v>
      </c>
      <c r="GP25" s="153" t="n">
        <f aca="false">BM25/$FA25</f>
        <v>5.90498810442387E-005</v>
      </c>
      <c r="GQ25" s="153" t="n">
        <f aca="false">BN25/$FA25</f>
        <v>0</v>
      </c>
      <c r="GR25" s="153" t="n">
        <f aca="false">BO25/$FA25</f>
        <v>3.89338991769547E-005</v>
      </c>
      <c r="GS25" s="153" t="n">
        <f aca="false">BP25/$FA25</f>
        <v>0.000325010448816872</v>
      </c>
      <c r="GT25" s="153" t="n">
        <f aca="false">BQ25/$FA25</f>
        <v>0</v>
      </c>
      <c r="GU25" s="153" t="n">
        <f aca="false">BR25/$FA25</f>
        <v>4.27718299897119E-005</v>
      </c>
      <c r="GV25" s="153" t="n">
        <f aca="false">BS25/$FA25</f>
        <v>0.000359598042052469</v>
      </c>
      <c r="GW25" s="153" t="n">
        <f aca="false">BT25/$FA25</f>
        <v>0</v>
      </c>
      <c r="GX25" s="153" t="n">
        <f aca="false">BU25/$FA25</f>
        <v>3.22285718878601E-005</v>
      </c>
      <c r="GY25" s="153" t="n">
        <f aca="false">BV25/$FA25</f>
        <v>0.000316054607124486</v>
      </c>
      <c r="GZ25" s="153" t="n">
        <f aca="false">BW25/$FA25</f>
        <v>0</v>
      </c>
      <c r="HA25" s="153" t="n">
        <f aca="false">BX25/$FA25</f>
        <v>4.5311696244856E-006</v>
      </c>
      <c r="HB25" s="153" t="n">
        <f aca="false">BY25/$FA25</f>
        <v>0</v>
      </c>
      <c r="HC25" s="153" t="n">
        <f aca="false">BZ25/$FA25</f>
        <v>4.5311696244856E-006</v>
      </c>
      <c r="HD25" s="153" t="n">
        <f aca="false">CA25/$FA25</f>
        <v>2.15607317386831E-006</v>
      </c>
      <c r="HE25" s="153" t="n">
        <f aca="false">CB25/$FA25</f>
        <v>0</v>
      </c>
      <c r="HF25" s="153" t="n">
        <f aca="false">CC25/$FA25</f>
        <v>2.15607317386831E-006</v>
      </c>
      <c r="HG25" s="154" t="n">
        <f aca="false">SUM(GO25,GR25,GU25,GX25,HA25,HD25)</f>
        <v>0.00017186696244856</v>
      </c>
      <c r="HH25" s="154" t="n">
        <f aca="false">SUM(GP25,GS25,GV25,GY25,HB25,HE25)</f>
        <v>0.00105971297903807</v>
      </c>
      <c r="HI25" s="154" t="n">
        <f aca="false">SUM(GQ25,GT25,GW25,GZ25,HC25,HF25)</f>
        <v>6.68724279835391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6" t="n">
        <v>777.2352</v>
      </c>
      <c r="E26" s="197" t="n">
        <v>32.4579</v>
      </c>
      <c r="F26" s="197" t="n">
        <v>38.3068</v>
      </c>
      <c r="G26" s="197" t="n">
        <v>39.2583</v>
      </c>
      <c r="H26" s="197" t="n">
        <v>8786.933</v>
      </c>
      <c r="I26" s="197" t="n">
        <v>28.095</v>
      </c>
      <c r="J26" s="170" t="n">
        <f aca="false">H26/3600</f>
        <v>2.44081472222222</v>
      </c>
      <c r="L26" s="196" t="n">
        <v>778.1336</v>
      </c>
      <c r="M26" s="197" t="n">
        <v>32.4508</v>
      </c>
      <c r="N26" s="197" t="n">
        <v>38.2974</v>
      </c>
      <c r="O26" s="197" t="n">
        <v>39.2717</v>
      </c>
      <c r="P26" s="197" t="n">
        <v>8779.977</v>
      </c>
      <c r="Q26" s="197" t="n">
        <v>27.534</v>
      </c>
      <c r="R26" s="170" t="n">
        <f aca="false">P26/3600</f>
        <v>2.4388825</v>
      </c>
      <c r="S26" s="140"/>
      <c r="T26" s="172"/>
      <c r="U26" s="173"/>
      <c r="V26" s="173"/>
      <c r="W26" s="172"/>
      <c r="X26" s="173"/>
      <c r="Y26" s="174"/>
      <c r="AA26" s="99"/>
      <c r="AB26" s="161" t="n">
        <v>7503805</v>
      </c>
      <c r="AC26" s="162" t="n">
        <v>2299306</v>
      </c>
      <c r="AD26" s="162" t="n">
        <v>42292</v>
      </c>
      <c r="AE26" s="162" t="n">
        <v>57660</v>
      </c>
      <c r="AF26" s="162" t="n">
        <v>0</v>
      </c>
      <c r="AG26" s="162" t="n">
        <v>270850</v>
      </c>
      <c r="AH26" s="162" t="n">
        <v>226724</v>
      </c>
      <c r="AI26" s="162" t="n">
        <v>65457</v>
      </c>
      <c r="AJ26" s="162" t="n">
        <v>9110</v>
      </c>
      <c r="AK26" s="162" t="n">
        <v>12445</v>
      </c>
      <c r="AL26" s="162" t="n">
        <v>0</v>
      </c>
      <c r="AM26" s="162" t="n">
        <v>7195</v>
      </c>
      <c r="AN26" s="162" t="n">
        <v>52894</v>
      </c>
      <c r="AO26" s="162" t="n">
        <v>0</v>
      </c>
      <c r="AP26" s="162" t="n">
        <v>8396</v>
      </c>
      <c r="AQ26" s="162" t="n">
        <v>65076</v>
      </c>
      <c r="AR26" s="162" t="n">
        <v>0</v>
      </c>
      <c r="AS26" s="162" t="n">
        <v>6985</v>
      </c>
      <c r="AT26" s="162" t="n">
        <v>58704</v>
      </c>
      <c r="AU26" s="162" t="n">
        <v>0</v>
      </c>
      <c r="AV26" s="162" t="n">
        <v>1285</v>
      </c>
      <c r="AW26" s="162" t="n">
        <v>0</v>
      </c>
      <c r="AX26" s="162" t="n">
        <v>1285</v>
      </c>
      <c r="AY26" s="162" t="n">
        <v>530</v>
      </c>
      <c r="AZ26" s="162" t="n">
        <v>0</v>
      </c>
      <c r="BA26" s="163" t="n">
        <v>530</v>
      </c>
      <c r="BB26" s="123"/>
      <c r="BC26" s="104"/>
      <c r="BD26" s="164" t="n">
        <v>7552046</v>
      </c>
      <c r="BE26" s="50" t="n">
        <v>2343151</v>
      </c>
      <c r="BF26" s="50" t="n">
        <v>42571</v>
      </c>
      <c r="BG26" s="50" t="n">
        <v>57855</v>
      </c>
      <c r="BH26" s="50" t="n">
        <v>0</v>
      </c>
      <c r="BI26" s="50" t="n">
        <v>279405</v>
      </c>
      <c r="BJ26" s="50" t="n">
        <v>191502</v>
      </c>
      <c r="BK26" s="50" t="n">
        <v>107357</v>
      </c>
      <c r="BL26" s="50" t="n">
        <v>8442</v>
      </c>
      <c r="BM26" s="50" t="n">
        <v>11400</v>
      </c>
      <c r="BN26" s="50" t="n">
        <v>0</v>
      </c>
      <c r="BO26" s="50" t="n">
        <v>8742</v>
      </c>
      <c r="BP26" s="50" t="n">
        <v>84519</v>
      </c>
      <c r="BQ26" s="50" t="n">
        <v>0</v>
      </c>
      <c r="BR26" s="50" t="n">
        <v>10131</v>
      </c>
      <c r="BS26" s="50" t="n">
        <v>96135</v>
      </c>
      <c r="BT26" s="50" t="n">
        <v>0</v>
      </c>
      <c r="BU26" s="50" t="n">
        <v>7607</v>
      </c>
      <c r="BV26" s="50" t="n">
        <v>88285</v>
      </c>
      <c r="BW26" s="50" t="n">
        <v>0</v>
      </c>
      <c r="BX26" s="50" t="n">
        <v>1170</v>
      </c>
      <c r="BY26" s="50" t="n">
        <v>0</v>
      </c>
      <c r="BZ26" s="50" t="n">
        <v>1170</v>
      </c>
      <c r="CA26" s="50" t="n">
        <v>472</v>
      </c>
      <c r="CB26" s="50" t="n">
        <v>0</v>
      </c>
      <c r="CC26" s="165" t="n">
        <v>472</v>
      </c>
      <c r="CF26" s="166" t="n">
        <f aca="false">AE26/$AB26</f>
        <v>0.00768410159912205</v>
      </c>
      <c r="CG26" s="133" t="n">
        <f aca="false">AF26/$AC26</f>
        <v>0</v>
      </c>
      <c r="CH26" s="133" t="n">
        <f aca="false">AH26/$AB26</f>
        <v>0.0302145378244771</v>
      </c>
      <c r="CI26" s="133" t="n">
        <f aca="false">AI26/$AC26</f>
        <v>0.0284681551737785</v>
      </c>
      <c r="CJ26" s="133" t="n">
        <f aca="false">AK26/$AB26</f>
        <v>0.00165849192509667</v>
      </c>
      <c r="CK26" s="133" t="n">
        <f aca="false">AL26/$AC26</f>
        <v>0</v>
      </c>
      <c r="CL26" s="133" t="n">
        <f aca="false">AN26/$AB26</f>
        <v>0.00704895716239961</v>
      </c>
      <c r="CM26" s="133" t="n">
        <f aca="false">AO26/$AC26</f>
        <v>0</v>
      </c>
      <c r="CN26" s="133" t="n">
        <f aca="false">AQ26/$AB26</f>
        <v>0.00867240020229737</v>
      </c>
      <c r="CO26" s="133" t="n">
        <f aca="false">AR26/$AC26</f>
        <v>0</v>
      </c>
      <c r="CP26" s="133" t="n">
        <f aca="false">AT26/$AB26</f>
        <v>0.00782323101413216</v>
      </c>
      <c r="CQ26" s="133" t="n">
        <f aca="false">AU26/$AC26</f>
        <v>0</v>
      </c>
      <c r="CR26" s="133" t="n">
        <f aca="false">AW26/$AB26</f>
        <v>0</v>
      </c>
      <c r="CS26" s="133" t="n">
        <f aca="false">AX26/$AC26</f>
        <v>0.000558864283396816</v>
      </c>
      <c r="CT26" s="133" t="n">
        <f aca="false">AZ26/$AB26</f>
        <v>0</v>
      </c>
      <c r="CU26" s="135" t="n">
        <f aca="false">BA26/$AC26</f>
        <v>0.000230504334786236</v>
      </c>
      <c r="CV26" s="133" t="n">
        <f aca="false">CJ26+CL26+CN26+CP26+CR26+CT26</f>
        <v>0.0252030803039258</v>
      </c>
      <c r="CW26" s="167" t="n">
        <f aca="false">CK26+CM26+CO26+CQ26+CS26+CU26</f>
        <v>0.000789368618183052</v>
      </c>
      <c r="CX26" s="112"/>
      <c r="CY26" s="112"/>
      <c r="CZ26" s="166" t="n">
        <f aca="false">BG26/$BD26</f>
        <v>0.00766083787095577</v>
      </c>
      <c r="DA26" s="133" t="n">
        <f aca="false">BH26/$BE26</f>
        <v>0</v>
      </c>
      <c r="DB26" s="133" t="n">
        <f aca="false">BJ26/$BD26</f>
        <v>0.0253576315610366</v>
      </c>
      <c r="DC26" s="133" t="n">
        <f aca="false">BK26/$BE26</f>
        <v>0.0458173630295273</v>
      </c>
      <c r="DD26" s="133" t="n">
        <f aca="false">BM26/$BD26</f>
        <v>0.0015095247036366</v>
      </c>
      <c r="DE26" s="133" t="n">
        <f aca="false">BN26/$BE26</f>
        <v>0</v>
      </c>
      <c r="DF26" s="133" t="n">
        <f aca="false">BP26/$BD26</f>
        <v>0.0111915367040932</v>
      </c>
      <c r="DG26" s="133" t="n">
        <f aca="false">BQ26/$BE26</f>
        <v>0</v>
      </c>
      <c r="DH26" s="133" t="n">
        <f aca="false">BS26/$BD26</f>
        <v>0.0127296629284303</v>
      </c>
      <c r="DI26" s="133" t="n">
        <f aca="false">BT26/$BE26</f>
        <v>0</v>
      </c>
      <c r="DJ26" s="133" t="n">
        <f aca="false">BV26/$BD26</f>
        <v>0.011690209514084</v>
      </c>
      <c r="DK26" s="133" t="n">
        <f aca="false">BW26/$BE26</f>
        <v>0</v>
      </c>
      <c r="DL26" s="133" t="n">
        <f aca="false">BY26/$BD26</f>
        <v>0</v>
      </c>
      <c r="DM26" s="133" t="n">
        <f aca="false">BZ26/$BE26</f>
        <v>0.000499327614822946</v>
      </c>
      <c r="DN26" s="133" t="n">
        <f aca="false">CB26/$BD26</f>
        <v>0</v>
      </c>
      <c r="DO26" s="167" t="n">
        <f aca="false">CC26/$BE26</f>
        <v>0.000201438148885838</v>
      </c>
      <c r="DP26" s="133" t="n">
        <f aca="false">DD26+DF26+DH26+DJ26+DL26+DN26</f>
        <v>0.037120933850244</v>
      </c>
      <c r="DQ26" s="167" t="n">
        <f aca="false">DE26+DG26+DI26+DK26+DM26+DO26</f>
        <v>0.000700765763708784</v>
      </c>
      <c r="DR26" s="112"/>
      <c r="DS26" s="112"/>
      <c r="DT26" s="133" t="n">
        <f aca="false">BD26/AB26</f>
        <v>1.0064288717524</v>
      </c>
      <c r="DU26" s="133" t="n">
        <f aca="false">BE26/AC26</f>
        <v>1.01906879728057</v>
      </c>
      <c r="DV26" s="133" t="n">
        <f aca="false">BF26/AD26</f>
        <v>1.00659699233898</v>
      </c>
      <c r="DW26" s="133" t="n">
        <f aca="false">BG26/AE26</f>
        <v>1.00338189386056</v>
      </c>
      <c r="DX26" s="133" t="e">
        <f aca="false">BH26/AF26</f>
        <v>#DIV/0!</v>
      </c>
      <c r="DY26" s="133" t="n">
        <f aca="false">BI26/AG26</f>
        <v>1.03158574856932</v>
      </c>
      <c r="DZ26" s="133" t="n">
        <f aca="false">BJ26/AH26</f>
        <v>0.844648118417106</v>
      </c>
      <c r="EA26" s="133" t="n">
        <f aca="false">BK26/AI26</f>
        <v>1.64011488458072</v>
      </c>
      <c r="EB26" s="133" t="n">
        <f aca="false">BL26/AJ26</f>
        <v>0.926673984632272</v>
      </c>
      <c r="EC26" s="133" t="n">
        <f aca="false">BM26/AK26</f>
        <v>0.916030534351145</v>
      </c>
      <c r="ED26" s="133" t="e">
        <f aca="false">BN26/AL26</f>
        <v>#DIV/0!</v>
      </c>
      <c r="EE26" s="133" t="n">
        <f aca="false">BO26/AM26</f>
        <v>1.21501042390549</v>
      </c>
      <c r="EF26" s="133" t="n">
        <f aca="false">BP26/AN26</f>
        <v>1.59789390100957</v>
      </c>
      <c r="EG26" s="133" t="e">
        <f aca="false">BQ26/AO26</f>
        <v>#DIV/0!</v>
      </c>
      <c r="EH26" s="133" t="n">
        <f aca="false">BR26/AP26</f>
        <v>1.2066460219152</v>
      </c>
      <c r="EI26" s="133" t="n">
        <f aca="false">BS26/AQ26</f>
        <v>1.47727272727273</v>
      </c>
      <c r="EJ26" s="133" t="e">
        <f aca="false">BT26/AR26</f>
        <v>#DIV/0!</v>
      </c>
      <c r="EK26" s="133" t="n">
        <f aca="false">BU26/AS26</f>
        <v>1.0890479599141</v>
      </c>
      <c r="EL26" s="133" t="n">
        <f aca="false">BV26/AT26</f>
        <v>1.50390092668302</v>
      </c>
      <c r="EM26" s="133" t="e">
        <f aca="false">BW26/AU26</f>
        <v>#DIV/0!</v>
      </c>
      <c r="EN26" s="133" t="n">
        <f aca="false">BX26/AV26</f>
        <v>0.910505836575876</v>
      </c>
      <c r="EO26" s="133" t="e">
        <f aca="false">BY26/AW26</f>
        <v>#DIV/0!</v>
      </c>
      <c r="EP26" s="133" t="n">
        <f aca="false">BZ26/AX26</f>
        <v>0.910505836575876</v>
      </c>
      <c r="EQ26" s="133" t="n">
        <f aca="false">CA26/AY26</f>
        <v>0.890566037735849</v>
      </c>
      <c r="ER26" s="133" t="e">
        <f aca="false">CB26/AZ26</f>
        <v>#DIV/0!</v>
      </c>
      <c r="ES26" s="133" t="n">
        <f aca="false">CC26/BA26</f>
        <v>0.890566037735849</v>
      </c>
      <c r="ET26" s="133" t="n">
        <f aca="false">SUM(BL26+BO26+BR26+BU26+BX26+CA26)/SUM(AJ26+AM26+AP26+AS26+AV26+AY26)</f>
        <v>1.09143010656398</v>
      </c>
      <c r="EU26" s="133" t="n">
        <f aca="false">SUM(BM26+BP26+BS26+BV26+BY26+CB26)/SUM(AK26+AN26+AQ26+AT26+AW26+AZ26)</f>
        <v>1.48234180595287</v>
      </c>
      <c r="EV26" s="133" t="n">
        <f aca="false">SUM(BN26+BQ26+BT26+BW26+BZ26+CC26)/SUM(AL26+AO26+AR26+AU26+AX26+BA26)</f>
        <v>0.904683195592287</v>
      </c>
      <c r="EX26" s="151" t="n">
        <v>1920</v>
      </c>
      <c r="EY26" s="151" t="n">
        <v>1080</v>
      </c>
      <c r="EZ26" s="151" t="n">
        <v>240</v>
      </c>
      <c r="FA26" s="152" t="n">
        <f aca="false">EX26*EY26*EZ26</f>
        <v>497664000</v>
      </c>
      <c r="FB26" s="112"/>
      <c r="FC26" s="153" t="n">
        <f aca="false">AB26/$FA26</f>
        <v>0.0150780546714249</v>
      </c>
      <c r="FD26" s="153" t="n">
        <f aca="false">AC26/$FA26</f>
        <v>0.0046201975630144</v>
      </c>
      <c r="FE26" s="154" t="n">
        <f aca="false">AD26/$FA26</f>
        <v>8.49810313786008E-005</v>
      </c>
      <c r="FF26" s="154" t="n">
        <f aca="false">AE26/$FA26</f>
        <v>0.000115861304012346</v>
      </c>
      <c r="FG26" s="154" t="n">
        <f aca="false">AF26/$FA26</f>
        <v>0</v>
      </c>
      <c r="FH26" s="154" t="n">
        <f aca="false">AG26/$FA26</f>
        <v>0.000544242701903292</v>
      </c>
      <c r="FI26" s="154" t="n">
        <f aca="false">AH26/$FA26</f>
        <v>0.0004555764531893</v>
      </c>
      <c r="FJ26" s="154" t="n">
        <f aca="false">AI26/$FA26</f>
        <v>0.000131528501157407</v>
      </c>
      <c r="FK26" s="154" t="n">
        <f aca="false">AJ26/$FA26</f>
        <v>1.83055234053498E-005</v>
      </c>
      <c r="FL26" s="154" t="n">
        <f aca="false">AK26/$FA26</f>
        <v>2.50068319187243E-005</v>
      </c>
      <c r="FM26" s="154" t="n">
        <f aca="false">AL26/$FA26</f>
        <v>0</v>
      </c>
      <c r="FN26" s="154" t="n">
        <f aca="false">AM26/$FA26</f>
        <v>1.44575456532922E-005</v>
      </c>
      <c r="FO26" s="154" t="n">
        <f aca="false">AN26/$FA26</f>
        <v>0.000106284561471193</v>
      </c>
      <c r="FP26" s="154" t="n">
        <f aca="false">AO26/$FA26</f>
        <v>0</v>
      </c>
      <c r="FQ26" s="154" t="n">
        <f aca="false">AP26/$FA26</f>
        <v>1.6870820473251E-005</v>
      </c>
      <c r="FR26" s="154" t="n">
        <f aca="false">AQ26/$FA26</f>
        <v>0.000130762924382716</v>
      </c>
      <c r="FS26" s="154" t="n">
        <f aca="false">AR26/$FA26</f>
        <v>0</v>
      </c>
      <c r="FT26" s="154" t="n">
        <f aca="false">AS26/$FA26</f>
        <v>1.40355742026749E-005</v>
      </c>
      <c r="FU26" s="154" t="n">
        <f aca="false">AT26/$FA26</f>
        <v>0.000117959104938272</v>
      </c>
      <c r="FV26" s="154" t="n">
        <f aca="false">AU26/$FA26</f>
        <v>0</v>
      </c>
      <c r="FW26" s="154" t="n">
        <f aca="false">AV26/$FA26</f>
        <v>2.58206340020576E-006</v>
      </c>
      <c r="FX26" s="154" t="n">
        <f aca="false">AW26/$FA26</f>
        <v>0</v>
      </c>
      <c r="FY26" s="154" t="n">
        <f aca="false">AX26/$FA26</f>
        <v>2.58206340020576E-006</v>
      </c>
      <c r="FZ26" s="154" t="n">
        <f aca="false">AY26/$FA26</f>
        <v>1.06497556584362E-006</v>
      </c>
      <c r="GA26" s="154" t="n">
        <f aca="false">AZ26/$FA26</f>
        <v>0</v>
      </c>
      <c r="GB26" s="154" t="n">
        <f aca="false">BA26/$FA26</f>
        <v>1.06497556584362E-006</v>
      </c>
      <c r="GC26" s="154" t="n">
        <f aca="false">SUM(FK26,FN26,FQ26,FT26,FW26,FZ26)</f>
        <v>6.73165027006173E-005</v>
      </c>
      <c r="GD26" s="154" t="n">
        <f aca="false">SUM(FL26,FO26,FR26,FU26,FX26,GA26)</f>
        <v>0.000380013422710905</v>
      </c>
      <c r="GE26" s="154" t="n">
        <f aca="false">SUM(FM26,FP26,FS26,FV26,FY26,GB26)</f>
        <v>3.64703896604938E-006</v>
      </c>
      <c r="GF26" s="112"/>
      <c r="GG26" s="153" t="n">
        <f aca="false">BD26/$FA26</f>
        <v>0.0151749895511831</v>
      </c>
      <c r="GH26" s="153" t="n">
        <f aca="false">BE26/$FA26</f>
        <v>0.00470829917373971</v>
      </c>
      <c r="GI26" s="153" t="n">
        <f aca="false">BF26/$FA26</f>
        <v>8.55416505915638E-005</v>
      </c>
      <c r="GJ26" s="153" t="n">
        <f aca="false">BG26/$FA26</f>
        <v>0.000116253134645062</v>
      </c>
      <c r="GK26" s="153" t="n">
        <f aca="false">BH26/$FA26</f>
        <v>0</v>
      </c>
      <c r="GL26" s="153" t="n">
        <f aca="false">BI26/$FA26</f>
        <v>0.000561433015046296</v>
      </c>
      <c r="GM26" s="153" t="n">
        <f aca="false">BJ26/$FA26</f>
        <v>0.000384801793981481</v>
      </c>
      <c r="GN26" s="153" t="n">
        <f aca="false">BK26/$FA26</f>
        <v>0.000215721852494856</v>
      </c>
      <c r="GO26" s="153" t="n">
        <f aca="false">BL26/$FA26</f>
        <v>1.69632523148148E-005</v>
      </c>
      <c r="GP26" s="153" t="n">
        <f aca="false">BM26/$FA26</f>
        <v>2.29070216049383E-005</v>
      </c>
      <c r="GQ26" s="153" t="n">
        <f aca="false">BN26/$FA26</f>
        <v>0</v>
      </c>
      <c r="GR26" s="153" t="n">
        <f aca="false">BO26/$FA26</f>
        <v>1.75660686728395E-005</v>
      </c>
      <c r="GS26" s="153" t="n">
        <f aca="false">BP26/$FA26</f>
        <v>0.000169831452546296</v>
      </c>
      <c r="GT26" s="153" t="n">
        <f aca="false">BQ26/$FA26</f>
        <v>0</v>
      </c>
      <c r="GU26" s="153" t="n">
        <f aca="false">BR26/$FA26</f>
        <v>2.03571084104938E-005</v>
      </c>
      <c r="GV26" s="153" t="n">
        <f aca="false">BS26/$FA26</f>
        <v>0.000193172501929012</v>
      </c>
      <c r="GW26" s="153" t="n">
        <f aca="false">BT26/$FA26</f>
        <v>0</v>
      </c>
      <c r="GX26" s="153" t="n">
        <f aca="false">BU26/$FA26</f>
        <v>1.52854134516461E-005</v>
      </c>
      <c r="GY26" s="153" t="n">
        <f aca="false">BV26/$FA26</f>
        <v>0.000177398807227366</v>
      </c>
      <c r="GZ26" s="153" t="n">
        <f aca="false">BW26/$FA26</f>
        <v>0</v>
      </c>
      <c r="HA26" s="153" t="n">
        <f aca="false">BX26/$FA26</f>
        <v>2.3509837962963E-006</v>
      </c>
      <c r="HB26" s="153" t="n">
        <f aca="false">BY26/$FA26</f>
        <v>0</v>
      </c>
      <c r="HC26" s="153" t="n">
        <f aca="false">BZ26/$FA26</f>
        <v>2.3509837962963E-006</v>
      </c>
      <c r="HD26" s="153" t="n">
        <f aca="false">CA26/$FA26</f>
        <v>9.48431069958848E-007</v>
      </c>
      <c r="HE26" s="153" t="n">
        <f aca="false">CB26/$FA26</f>
        <v>0</v>
      </c>
      <c r="HF26" s="153" t="n">
        <f aca="false">CC26/$FA26</f>
        <v>9.48431069958848E-007</v>
      </c>
      <c r="HG26" s="154" t="n">
        <f aca="false">SUM(GO26,GR26,GU26,GX26,HA26,HD26)</f>
        <v>7.34712577160494E-005</v>
      </c>
      <c r="HH26" s="154" t="n">
        <f aca="false">SUM(GP26,GS26,GV26,GY26,HB26,HE26)</f>
        <v>0.000563309783307613</v>
      </c>
      <c r="HI26" s="154" t="n">
        <f aca="false">SUM(GQ26,GT26,GW26,GZ26,HC26,HF26)</f>
        <v>3.29941486625514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9" t="n">
        <v>20360.5336</v>
      </c>
      <c r="E27" s="190" t="n">
        <v>38.587</v>
      </c>
      <c r="F27" s="190" t="n">
        <v>40.2184</v>
      </c>
      <c r="G27" s="190" t="n">
        <v>43.8956</v>
      </c>
      <c r="H27" s="190" t="n">
        <v>30067.477</v>
      </c>
      <c r="I27" s="190" t="n">
        <v>79.996</v>
      </c>
      <c r="J27" s="138" t="n">
        <f aca="false">H27/3600</f>
        <v>8.35207694444445</v>
      </c>
      <c r="L27" s="189" t="n">
        <v>20367.1576</v>
      </c>
      <c r="M27" s="190" t="n">
        <v>38.5859</v>
      </c>
      <c r="N27" s="190" t="n">
        <v>40.2201</v>
      </c>
      <c r="O27" s="190" t="n">
        <v>43.8941</v>
      </c>
      <c r="P27" s="190" t="n">
        <v>29909.495</v>
      </c>
      <c r="Q27" s="190" t="n">
        <v>79.716</v>
      </c>
      <c r="R27" s="138" t="n">
        <f aca="false">P27/3600</f>
        <v>8.30819305555556</v>
      </c>
      <c r="S27" s="140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  <c r="AA27" s="99"/>
      <c r="AB27" s="161" t="n">
        <v>160757811</v>
      </c>
      <c r="AC27" s="162" t="n">
        <v>76157675</v>
      </c>
      <c r="AD27" s="162" t="n">
        <v>674679</v>
      </c>
      <c r="AE27" s="162" t="n">
        <v>1004023</v>
      </c>
      <c r="AF27" s="162" t="n">
        <v>0</v>
      </c>
      <c r="AG27" s="162" t="n">
        <v>3396053</v>
      </c>
      <c r="AH27" s="162" t="n">
        <v>2879810</v>
      </c>
      <c r="AI27" s="162" t="n">
        <v>794651</v>
      </c>
      <c r="AJ27" s="162" t="n">
        <v>528857</v>
      </c>
      <c r="AK27" s="162" t="n">
        <v>550658</v>
      </c>
      <c r="AL27" s="162" t="n">
        <v>0</v>
      </c>
      <c r="AM27" s="162" t="n">
        <v>358456</v>
      </c>
      <c r="AN27" s="162" t="n">
        <v>793728</v>
      </c>
      <c r="AO27" s="162" t="n">
        <v>0</v>
      </c>
      <c r="AP27" s="162" t="n">
        <v>223146</v>
      </c>
      <c r="AQ27" s="162" t="n">
        <v>739500</v>
      </c>
      <c r="AR27" s="162" t="n">
        <v>0</v>
      </c>
      <c r="AS27" s="162" t="n">
        <v>175968</v>
      </c>
      <c r="AT27" s="162" t="n">
        <v>646719</v>
      </c>
      <c r="AU27" s="162" t="n">
        <v>0</v>
      </c>
      <c r="AV27" s="162" t="n">
        <v>19200</v>
      </c>
      <c r="AW27" s="162" t="n">
        <v>0</v>
      </c>
      <c r="AX27" s="162" t="n">
        <v>19200</v>
      </c>
      <c r="AY27" s="162" t="n">
        <v>9908</v>
      </c>
      <c r="AZ27" s="162" t="n">
        <v>0</v>
      </c>
      <c r="BA27" s="163" t="n">
        <v>9908</v>
      </c>
      <c r="BB27" s="123"/>
      <c r="BC27" s="104"/>
      <c r="BD27" s="164" t="n">
        <v>160051566</v>
      </c>
      <c r="BE27" s="50" t="n">
        <v>76752983</v>
      </c>
      <c r="BF27" s="50" t="n">
        <v>672667</v>
      </c>
      <c r="BG27" s="50" t="n">
        <v>1001683</v>
      </c>
      <c r="BH27" s="50" t="n">
        <v>0</v>
      </c>
      <c r="BI27" s="50" t="n">
        <v>3553239</v>
      </c>
      <c r="BJ27" s="50" t="n">
        <v>2441759</v>
      </c>
      <c r="BK27" s="50" t="n">
        <v>1355246</v>
      </c>
      <c r="BL27" s="50" t="n">
        <v>529155</v>
      </c>
      <c r="BM27" s="50" t="n">
        <v>550352</v>
      </c>
      <c r="BN27" s="50" t="n">
        <v>0</v>
      </c>
      <c r="BO27" s="50" t="n">
        <v>355738</v>
      </c>
      <c r="BP27" s="50" t="n">
        <v>790588</v>
      </c>
      <c r="BQ27" s="50" t="n">
        <v>0</v>
      </c>
      <c r="BR27" s="50" t="n">
        <v>223412</v>
      </c>
      <c r="BS27" s="50" t="n">
        <v>739500</v>
      </c>
      <c r="BT27" s="50" t="n">
        <v>0</v>
      </c>
      <c r="BU27" s="50" t="n">
        <v>177827</v>
      </c>
      <c r="BV27" s="50" t="n">
        <v>645826</v>
      </c>
      <c r="BW27" s="50" t="n">
        <v>0</v>
      </c>
      <c r="BX27" s="50" t="n">
        <v>18670</v>
      </c>
      <c r="BY27" s="50" t="n">
        <v>0</v>
      </c>
      <c r="BZ27" s="50" t="n">
        <v>18670</v>
      </c>
      <c r="CA27" s="50" t="n">
        <v>9589</v>
      </c>
      <c r="CB27" s="50" t="n">
        <v>0</v>
      </c>
      <c r="CC27" s="165" t="n">
        <v>9589</v>
      </c>
      <c r="CF27" s="166" t="n">
        <f aca="false">AE27/$AB27</f>
        <v>0.00624556277392954</v>
      </c>
      <c r="CG27" s="133" t="n">
        <f aca="false">AF27/$AC27</f>
        <v>0</v>
      </c>
      <c r="CH27" s="133" t="n">
        <f aca="false">AH27/$AB27</f>
        <v>0.0179139662457832</v>
      </c>
      <c r="CI27" s="133" t="n">
        <f aca="false">AI27/$AC27</f>
        <v>0.0104342864983733</v>
      </c>
      <c r="CJ27" s="133" t="n">
        <f aca="false">AK27/$AB27</f>
        <v>0.00342538876695702</v>
      </c>
      <c r="CK27" s="133" t="n">
        <f aca="false">AL27/$AC27</f>
        <v>0</v>
      </c>
      <c r="CL27" s="133" t="n">
        <f aca="false">AN27/$AB27</f>
        <v>0.0049374148295662</v>
      </c>
      <c r="CM27" s="133" t="n">
        <f aca="false">AO27/$AC27</f>
        <v>0</v>
      </c>
      <c r="CN27" s="133" t="n">
        <f aca="false">AQ27/$AB27</f>
        <v>0.00460008751923103</v>
      </c>
      <c r="CO27" s="133" t="n">
        <f aca="false">AR27/$AC27</f>
        <v>0</v>
      </c>
      <c r="CP27" s="133" t="n">
        <f aca="false">AT27/$AB27</f>
        <v>0.00402293982467826</v>
      </c>
      <c r="CQ27" s="133" t="n">
        <f aca="false">AU27/$AC27</f>
        <v>0</v>
      </c>
      <c r="CR27" s="133" t="n">
        <f aca="false">AW27/$AB27</f>
        <v>0</v>
      </c>
      <c r="CS27" s="133" t="n">
        <f aca="false">AX27/$AC27</f>
        <v>0.00025210853666423</v>
      </c>
      <c r="CT27" s="133" t="n">
        <f aca="false">AZ27/$AB27</f>
        <v>0</v>
      </c>
      <c r="CU27" s="135" t="n">
        <f aca="false">BA27/$AC27</f>
        <v>0.000130098509441104</v>
      </c>
      <c r="CV27" s="133" t="n">
        <f aca="false">CJ27+CL27+CN27+CP27+CR27+CT27</f>
        <v>0.0169858309404325</v>
      </c>
      <c r="CW27" s="167" t="n">
        <f aca="false">CK27+CM27+CO27+CQ27+CS27+CU27</f>
        <v>0.000382207046105333</v>
      </c>
      <c r="CX27" s="112"/>
      <c r="CY27" s="112"/>
      <c r="CZ27" s="166" t="n">
        <f aca="false">BG27/$BD27</f>
        <v>0.00625850171312913</v>
      </c>
      <c r="DA27" s="133" t="n">
        <f aca="false">BH27/$BE27</f>
        <v>0</v>
      </c>
      <c r="DB27" s="133" t="n">
        <f aca="false">BJ27/$BD27</f>
        <v>0.0152560769071138</v>
      </c>
      <c r="DC27" s="133" t="n">
        <f aca="false">BK27/$BE27</f>
        <v>0.017657242064455</v>
      </c>
      <c r="DD27" s="133" t="n">
        <f aca="false">BM27/$BD27</f>
        <v>0.00343859178485014</v>
      </c>
      <c r="DE27" s="133" t="n">
        <f aca="false">BN27/$BE27</f>
        <v>0</v>
      </c>
      <c r="DF27" s="133" t="n">
        <f aca="false">BP27/$BD27</f>
        <v>0.00493958303413289</v>
      </c>
      <c r="DG27" s="133" t="n">
        <f aca="false">BQ27/$BE27</f>
        <v>0</v>
      </c>
      <c r="DH27" s="133" t="n">
        <f aca="false">BS27/$BD27</f>
        <v>0.00462038590737688</v>
      </c>
      <c r="DI27" s="133" t="n">
        <f aca="false">BT27/$BE27</f>
        <v>0</v>
      </c>
      <c r="DJ27" s="133" t="n">
        <f aca="false">BV27/$BD27</f>
        <v>0.0040351120338304</v>
      </c>
      <c r="DK27" s="133" t="n">
        <f aca="false">BW27/$BE27</f>
        <v>0</v>
      </c>
      <c r="DL27" s="133" t="n">
        <f aca="false">BY27/$BD27</f>
        <v>0</v>
      </c>
      <c r="DM27" s="133" t="n">
        <f aca="false">BZ27/$BE27</f>
        <v>0.000243247874808983</v>
      </c>
      <c r="DN27" s="133" t="n">
        <f aca="false">CB27/$BD27</f>
        <v>0</v>
      </c>
      <c r="DO27" s="167" t="n">
        <f aca="false">CC27/$BE27</f>
        <v>0.000124933255037136</v>
      </c>
      <c r="DP27" s="133" t="n">
        <f aca="false">DD27+DF27+DH27+DJ27+DL27+DN27</f>
        <v>0.0170336727601903</v>
      </c>
      <c r="DQ27" s="167" t="n">
        <f aca="false">DE27+DG27+DI27+DK27+DM27+DO27</f>
        <v>0.000368181129846119</v>
      </c>
      <c r="DR27" s="112"/>
      <c r="DS27" s="112"/>
      <c r="DT27" s="133" t="n">
        <f aca="false">BD27/AB27</f>
        <v>0.995606776457039</v>
      </c>
      <c r="DU27" s="133" t="n">
        <f aca="false">BE27/AC27</f>
        <v>1.00781678274711</v>
      </c>
      <c r="DV27" s="133" t="n">
        <f aca="false">BF27/AD27</f>
        <v>0.997017841077016</v>
      </c>
      <c r="DW27" s="133" t="n">
        <f aca="false">BG27/AE27</f>
        <v>0.99766937609995</v>
      </c>
      <c r="DX27" s="133" t="e">
        <f aca="false">BH27/AF27</f>
        <v>#DIV/0!</v>
      </c>
      <c r="DY27" s="133" t="n">
        <f aca="false">BI27/AG27</f>
        <v>1.04628490780326</v>
      </c>
      <c r="DZ27" s="133" t="n">
        <f aca="false">BJ27/AH27</f>
        <v>0.847888923227574</v>
      </c>
      <c r="EA27" s="133" t="n">
        <f aca="false">BK27/AI27</f>
        <v>1.70546063617865</v>
      </c>
      <c r="EB27" s="133" t="n">
        <f aca="false">BL27/AJ27</f>
        <v>1.00056347935264</v>
      </c>
      <c r="EC27" s="133" t="n">
        <f aca="false">BM27/AK27</f>
        <v>0.999444301181496</v>
      </c>
      <c r="ED27" s="133" t="e">
        <f aca="false">BN27/AL27</f>
        <v>#DIV/0!</v>
      </c>
      <c r="EE27" s="133" t="n">
        <f aca="false">BO27/AM27</f>
        <v>0.992417479411699</v>
      </c>
      <c r="EF27" s="133" t="n">
        <f aca="false">BP27/AN27</f>
        <v>0.996043984841155</v>
      </c>
      <c r="EG27" s="133" t="e">
        <f aca="false">BQ27/AO27</f>
        <v>#DIV/0!</v>
      </c>
      <c r="EH27" s="133" t="n">
        <f aca="false">BR27/AP27</f>
        <v>1.00119204467031</v>
      </c>
      <c r="EI27" s="133" t="n">
        <f aca="false">BS27/AQ27</f>
        <v>1</v>
      </c>
      <c r="EJ27" s="133" t="e">
        <f aca="false">BT27/AR27</f>
        <v>#DIV/0!</v>
      </c>
      <c r="EK27" s="133" t="n">
        <f aca="false">BU27/AS27</f>
        <v>1.01056442080378</v>
      </c>
      <c r="EL27" s="133" t="n">
        <f aca="false">BV27/AT27</f>
        <v>0.998619183911405</v>
      </c>
      <c r="EM27" s="133" t="e">
        <f aca="false">BW27/AU27</f>
        <v>#DIV/0!</v>
      </c>
      <c r="EN27" s="133" t="n">
        <f aca="false">BX27/AV27</f>
        <v>0.972395833333333</v>
      </c>
      <c r="EO27" s="133" t="e">
        <f aca="false">BY27/AW27</f>
        <v>#DIV/0!</v>
      </c>
      <c r="EP27" s="133" t="n">
        <f aca="false">BZ27/AX27</f>
        <v>0.972395833333333</v>
      </c>
      <c r="EQ27" s="133" t="n">
        <f aca="false">CA27/AY27</f>
        <v>0.967803794913202</v>
      </c>
      <c r="ER27" s="133" t="e">
        <f aca="false">CB27/AZ27</f>
        <v>#DIV/0!</v>
      </c>
      <c r="ES27" s="133" t="n">
        <f aca="false">CC27/BA27</f>
        <v>0.967803794913202</v>
      </c>
      <c r="ET27" s="133" t="n">
        <f aca="false">SUM(BL27+BO27+BR27+BU27+BX27+CA27)/SUM(AJ27+AM27+AP27+AS27+AV27+AY27)</f>
        <v>0.999130391817778</v>
      </c>
      <c r="EU27" s="133" t="n">
        <f aca="false">SUM(BM27+BP27+BS27+BV27+BY27+CB27)/SUM(AK27+AN27+AQ27+AT27+AW27+AZ27)</f>
        <v>0.99841097485722</v>
      </c>
      <c r="EV27" s="133" t="n">
        <f aca="false">SUM(BN27+BQ27+BT27+BW27+BZ27+CC27)/SUM(AL27+AO27+AR27+AU27+AX27+BA27)</f>
        <v>0.970832760753058</v>
      </c>
      <c r="EX27" s="151" t="n">
        <v>1920</v>
      </c>
      <c r="EY27" s="151" t="n">
        <v>1080</v>
      </c>
      <c r="EZ27" s="151" t="n">
        <v>500</v>
      </c>
      <c r="FA27" s="152" t="n">
        <f aca="false">EX27*EY27*EZ27</f>
        <v>1036800000</v>
      </c>
      <c r="FB27" s="112"/>
      <c r="FC27" s="153" t="n">
        <f aca="false">AB27/$FA27</f>
        <v>0.155051901041667</v>
      </c>
      <c r="FD27" s="153" t="n">
        <f aca="false">AC27/$FA27</f>
        <v>0.073454547646605</v>
      </c>
      <c r="FE27" s="154" t="n">
        <f aca="false">AD27/$FA27</f>
        <v>0.000650732060185185</v>
      </c>
      <c r="FF27" s="154" t="n">
        <f aca="false">AE27/$FA27</f>
        <v>0.00096838638117284</v>
      </c>
      <c r="FG27" s="154" t="n">
        <f aca="false">AF27/$FA27</f>
        <v>0</v>
      </c>
      <c r="FH27" s="154" t="n">
        <f aca="false">AG27/$FA27</f>
        <v>0.00327551408179012</v>
      </c>
      <c r="FI27" s="154" t="n">
        <f aca="false">AH27/$FA27</f>
        <v>0.00277759452160494</v>
      </c>
      <c r="FJ27" s="154" t="n">
        <f aca="false">AI27/$FA27</f>
        <v>0.000766445794753086</v>
      </c>
      <c r="FK27" s="154" t="n">
        <f aca="false">AJ27/$FA27</f>
        <v>0.000510085841049383</v>
      </c>
      <c r="FL27" s="154" t="n">
        <f aca="false">AK27/$FA27</f>
        <v>0.000531113040123457</v>
      </c>
      <c r="FM27" s="154" t="n">
        <f aca="false">AL27/$FA27</f>
        <v>0</v>
      </c>
      <c r="FN27" s="154" t="n">
        <f aca="false">AM27/$FA27</f>
        <v>0.000345733024691358</v>
      </c>
      <c r="FO27" s="154" t="n">
        <f aca="false">AN27/$FA27</f>
        <v>0.000765555555555556</v>
      </c>
      <c r="FP27" s="154" t="n">
        <f aca="false">AO27/$FA27</f>
        <v>0</v>
      </c>
      <c r="FQ27" s="154" t="n">
        <f aca="false">AP27/$FA27</f>
        <v>0.000215225694444444</v>
      </c>
      <c r="FR27" s="154" t="n">
        <f aca="false">AQ27/$FA27</f>
        <v>0.000713252314814815</v>
      </c>
      <c r="FS27" s="154" t="n">
        <f aca="false">AR27/$FA27</f>
        <v>0</v>
      </c>
      <c r="FT27" s="154" t="n">
        <f aca="false">AS27/$FA27</f>
        <v>0.000169722222222222</v>
      </c>
      <c r="FU27" s="154" t="n">
        <f aca="false">AT27/$FA27</f>
        <v>0.000623764467592593</v>
      </c>
      <c r="FV27" s="154" t="n">
        <f aca="false">AU27/$FA27</f>
        <v>0</v>
      </c>
      <c r="FW27" s="154" t="n">
        <f aca="false">AV27/$FA27</f>
        <v>1.85185185185185E-005</v>
      </c>
      <c r="FX27" s="154" t="n">
        <f aca="false">AW27/$FA27</f>
        <v>0</v>
      </c>
      <c r="FY27" s="154" t="n">
        <f aca="false">AX27/$FA27</f>
        <v>1.85185185185185E-005</v>
      </c>
      <c r="FZ27" s="154" t="n">
        <f aca="false">AY27/$FA27</f>
        <v>9.55632716049383E-006</v>
      </c>
      <c r="GA27" s="154" t="n">
        <f aca="false">AZ27/$FA27</f>
        <v>0</v>
      </c>
      <c r="GB27" s="154" t="n">
        <f aca="false">BA27/$FA27</f>
        <v>9.55632716049383E-006</v>
      </c>
      <c r="GC27" s="154" t="n">
        <f aca="false">SUM(FK27,FN27,FQ27,FT27,FW27,FZ27)</f>
        <v>0.00126884162808642</v>
      </c>
      <c r="GD27" s="154" t="n">
        <f aca="false">SUM(FL27,FO27,FR27,FU27,FX27,GA27)</f>
        <v>0.00263368537808642</v>
      </c>
      <c r="GE27" s="154" t="n">
        <f aca="false">SUM(FM27,FP27,FS27,FV27,FY27,GB27)</f>
        <v>2.80748456790123E-005</v>
      </c>
      <c r="GF27" s="112"/>
      <c r="GG27" s="153" t="n">
        <f aca="false">BD27/$FA27</f>
        <v>0.15437072337963</v>
      </c>
      <c r="GH27" s="153" t="n">
        <f aca="false">BE27/$FA27</f>
        <v>0.0740287258873457</v>
      </c>
      <c r="GI27" s="153" t="n">
        <f aca="false">BF27/$FA27</f>
        <v>0.000648791473765432</v>
      </c>
      <c r="GJ27" s="153" t="n">
        <f aca="false">BG27/$FA27</f>
        <v>0.000966129436728395</v>
      </c>
      <c r="GK27" s="153" t="n">
        <f aca="false">BH27/$FA27</f>
        <v>0</v>
      </c>
      <c r="GL27" s="153" t="n">
        <f aca="false">BI27/$FA27</f>
        <v>0.00342712094907407</v>
      </c>
      <c r="GM27" s="153" t="n">
        <f aca="false">BJ27/$FA27</f>
        <v>0.00235509162808642</v>
      </c>
      <c r="GN27" s="153" t="n">
        <f aca="false">BK27/$FA27</f>
        <v>0.00130714313271605</v>
      </c>
      <c r="GO27" s="153" t="n">
        <f aca="false">BL27/$FA27</f>
        <v>0.000510373263888889</v>
      </c>
      <c r="GP27" s="153" t="n">
        <f aca="false">BM27/$FA27</f>
        <v>0.000530817901234568</v>
      </c>
      <c r="GQ27" s="153" t="n">
        <f aca="false">BN27/$FA27</f>
        <v>0</v>
      </c>
      <c r="GR27" s="153" t="n">
        <f aca="false">BO27/$FA27</f>
        <v>0.00034311149691358</v>
      </c>
      <c r="GS27" s="153" t="n">
        <f aca="false">BP27/$FA27</f>
        <v>0.00076252700617284</v>
      </c>
      <c r="GT27" s="153" t="n">
        <f aca="false">BQ27/$FA27</f>
        <v>0</v>
      </c>
      <c r="GU27" s="153" t="n">
        <f aca="false">BR27/$FA27</f>
        <v>0.00021548225308642</v>
      </c>
      <c r="GV27" s="153" t="n">
        <f aca="false">BS27/$FA27</f>
        <v>0.000713252314814815</v>
      </c>
      <c r="GW27" s="153" t="n">
        <f aca="false">BT27/$FA27</f>
        <v>0</v>
      </c>
      <c r="GX27" s="153" t="n">
        <f aca="false">BU27/$FA27</f>
        <v>0.000171515239197531</v>
      </c>
      <c r="GY27" s="153" t="n">
        <f aca="false">BV27/$FA27</f>
        <v>0.000622903163580247</v>
      </c>
      <c r="GZ27" s="153" t="n">
        <f aca="false">BW27/$FA27</f>
        <v>0</v>
      </c>
      <c r="HA27" s="153" t="n">
        <f aca="false">BX27/$FA27</f>
        <v>1.80073302469136E-005</v>
      </c>
      <c r="HB27" s="153" t="n">
        <f aca="false">BY27/$FA27</f>
        <v>0</v>
      </c>
      <c r="HC27" s="153" t="n">
        <f aca="false">BZ27/$FA27</f>
        <v>1.80073302469136E-005</v>
      </c>
      <c r="HD27" s="153" t="n">
        <f aca="false">CA27/$FA27</f>
        <v>9.24864969135803E-006</v>
      </c>
      <c r="HE27" s="153" t="n">
        <f aca="false">CB27/$FA27</f>
        <v>0</v>
      </c>
      <c r="HF27" s="153" t="n">
        <f aca="false">CC27/$FA27</f>
        <v>9.24864969135803E-006</v>
      </c>
      <c r="HG27" s="154" t="n">
        <f aca="false">SUM(GO27,GR27,GU27,GX27,HA27,HD27)</f>
        <v>0.00126773823302469</v>
      </c>
      <c r="HH27" s="154" t="n">
        <f aca="false">SUM(GP27,GS27,GV27,GY27,HB27,HE27)</f>
        <v>0.00262950038580247</v>
      </c>
      <c r="HI27" s="154" t="n">
        <f aca="false">SUM(GQ27,GT27,GW27,GZ27,HC27,HF27)</f>
        <v>2.7255979938271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4" t="n">
        <v>6539.1872</v>
      </c>
      <c r="E28" s="195" t="n">
        <v>36.9969</v>
      </c>
      <c r="F28" s="195" t="n">
        <v>39.2622</v>
      </c>
      <c r="G28" s="195" t="n">
        <v>42.2022</v>
      </c>
      <c r="H28" s="195" t="n">
        <v>24117.455</v>
      </c>
      <c r="I28" s="195" t="n">
        <v>62.119</v>
      </c>
      <c r="J28" s="157" t="n">
        <f aca="false">H28/3600</f>
        <v>6.69929305555556</v>
      </c>
      <c r="L28" s="194" t="n">
        <v>6544.1624</v>
      </c>
      <c r="M28" s="195" t="n">
        <v>36.9953</v>
      </c>
      <c r="N28" s="195" t="n">
        <v>39.2608</v>
      </c>
      <c r="O28" s="195" t="n">
        <v>42.2055</v>
      </c>
      <c r="P28" s="195" t="n">
        <v>24052.995</v>
      </c>
      <c r="Q28" s="195" t="n">
        <v>63.648</v>
      </c>
      <c r="R28" s="157" t="n">
        <f aca="false">P28/3600</f>
        <v>6.6813875</v>
      </c>
      <c r="S28" s="140"/>
      <c r="T28" s="159"/>
      <c r="U28" s="91"/>
      <c r="V28" s="91"/>
      <c r="W28" s="159"/>
      <c r="X28" s="91"/>
      <c r="Y28" s="160"/>
      <c r="AA28" s="99"/>
      <c r="AB28" s="161" t="n">
        <v>50138354</v>
      </c>
      <c r="AC28" s="162" t="n">
        <v>25472502</v>
      </c>
      <c r="AD28" s="162" t="n">
        <v>325455</v>
      </c>
      <c r="AE28" s="162" t="n">
        <v>549580</v>
      </c>
      <c r="AF28" s="162" t="n">
        <v>0</v>
      </c>
      <c r="AG28" s="162" t="n">
        <v>1811892</v>
      </c>
      <c r="AH28" s="162" t="n">
        <v>1554154</v>
      </c>
      <c r="AI28" s="162" t="n">
        <v>422720</v>
      </c>
      <c r="AJ28" s="162" t="n">
        <v>114491</v>
      </c>
      <c r="AK28" s="162" t="n">
        <v>121163</v>
      </c>
      <c r="AL28" s="162" t="n">
        <v>0</v>
      </c>
      <c r="AM28" s="162" t="n">
        <v>80191</v>
      </c>
      <c r="AN28" s="162" t="n">
        <v>313049</v>
      </c>
      <c r="AO28" s="162" t="n">
        <v>0</v>
      </c>
      <c r="AP28" s="162" t="n">
        <v>45531</v>
      </c>
      <c r="AQ28" s="162" t="n">
        <v>300237</v>
      </c>
      <c r="AR28" s="162" t="n">
        <v>0</v>
      </c>
      <c r="AS28" s="162" t="n">
        <v>38790</v>
      </c>
      <c r="AT28" s="162" t="n">
        <v>276535</v>
      </c>
      <c r="AU28" s="162" t="n">
        <v>0</v>
      </c>
      <c r="AV28" s="162" t="n">
        <v>10685</v>
      </c>
      <c r="AW28" s="162" t="n">
        <v>0</v>
      </c>
      <c r="AX28" s="162" t="n">
        <v>10685</v>
      </c>
      <c r="AY28" s="162" t="n">
        <v>5612</v>
      </c>
      <c r="AZ28" s="162" t="n">
        <v>0</v>
      </c>
      <c r="BA28" s="163" t="n">
        <v>5612</v>
      </c>
      <c r="BB28" s="123"/>
      <c r="BC28" s="104"/>
      <c r="BD28" s="164" t="n">
        <v>49877066</v>
      </c>
      <c r="BE28" s="50" t="n">
        <v>25788580</v>
      </c>
      <c r="BF28" s="50" t="n">
        <v>327161</v>
      </c>
      <c r="BG28" s="50" t="n">
        <v>550375</v>
      </c>
      <c r="BH28" s="50" t="n">
        <v>0</v>
      </c>
      <c r="BI28" s="50" t="n">
        <v>1899899</v>
      </c>
      <c r="BJ28" s="50" t="n">
        <v>1290060</v>
      </c>
      <c r="BK28" s="50" t="n">
        <v>744060</v>
      </c>
      <c r="BL28" s="50" t="n">
        <v>116500</v>
      </c>
      <c r="BM28" s="50" t="n">
        <v>123415</v>
      </c>
      <c r="BN28" s="50" t="n">
        <v>0</v>
      </c>
      <c r="BO28" s="50" t="n">
        <v>81517</v>
      </c>
      <c r="BP28" s="50" t="n">
        <v>335447</v>
      </c>
      <c r="BQ28" s="50" t="n">
        <v>0</v>
      </c>
      <c r="BR28" s="50" t="n">
        <v>46781</v>
      </c>
      <c r="BS28" s="50" t="n">
        <v>320943</v>
      </c>
      <c r="BT28" s="50" t="n">
        <v>0</v>
      </c>
      <c r="BU28" s="50" t="n">
        <v>41044</v>
      </c>
      <c r="BV28" s="50" t="n">
        <v>298640</v>
      </c>
      <c r="BW28" s="50" t="n">
        <v>0</v>
      </c>
      <c r="BX28" s="50" t="n">
        <v>10985</v>
      </c>
      <c r="BY28" s="50" t="n">
        <v>0</v>
      </c>
      <c r="BZ28" s="50" t="n">
        <v>10985</v>
      </c>
      <c r="CA28" s="50" t="n">
        <v>5692</v>
      </c>
      <c r="CB28" s="50" t="n">
        <v>0</v>
      </c>
      <c r="CC28" s="165" t="n">
        <v>5692</v>
      </c>
      <c r="CF28" s="166" t="n">
        <f aca="false">AE28/$AB28</f>
        <v>0.0109612692909703</v>
      </c>
      <c r="CG28" s="133" t="n">
        <f aca="false">AF28/$AC28</f>
        <v>0</v>
      </c>
      <c r="CH28" s="133" t="n">
        <f aca="false">AH28/$AB28</f>
        <v>0.030997307969065</v>
      </c>
      <c r="CI28" s="133" t="n">
        <f aca="false">AI28/$AC28</f>
        <v>0.0165951503311296</v>
      </c>
      <c r="CJ28" s="133" t="n">
        <f aca="false">AK28/$AB28</f>
        <v>0.0024165731487715</v>
      </c>
      <c r="CK28" s="133" t="n">
        <f aca="false">AL28/$AC28</f>
        <v>0</v>
      </c>
      <c r="CL28" s="133" t="n">
        <f aca="false">AN28/$AB28</f>
        <v>0.00624370317382178</v>
      </c>
      <c r="CM28" s="133" t="n">
        <f aca="false">AO28/$AC28</f>
        <v>0</v>
      </c>
      <c r="CN28" s="133" t="n">
        <f aca="false">AQ28/$AB28</f>
        <v>0.00598817025385397</v>
      </c>
      <c r="CO28" s="133" t="n">
        <f aca="false">AR28/$AC28</f>
        <v>0</v>
      </c>
      <c r="CP28" s="133" t="n">
        <f aca="false">AT28/$AB28</f>
        <v>0.00551543834087573</v>
      </c>
      <c r="CQ28" s="133" t="n">
        <f aca="false">AU28/$AC28</f>
        <v>0</v>
      </c>
      <c r="CR28" s="133" t="n">
        <f aca="false">AW28/$AB28</f>
        <v>0</v>
      </c>
      <c r="CS28" s="133" t="n">
        <f aca="false">AX28/$AC28</f>
        <v>0.000419471946650549</v>
      </c>
      <c r="CT28" s="133" t="n">
        <f aca="false">AZ28/$AB28</f>
        <v>0</v>
      </c>
      <c r="CU28" s="135" t="n">
        <f aca="false">BA28/$AC28</f>
        <v>0.000220316009789694</v>
      </c>
      <c r="CV28" s="133" t="n">
        <f aca="false">CJ28+CL28+CN28+CP28+CR28+CT28</f>
        <v>0.020163884917323</v>
      </c>
      <c r="CW28" s="167" t="n">
        <f aca="false">CK28+CM28+CO28+CQ28+CS28+CU28</f>
        <v>0.000639787956440243</v>
      </c>
      <c r="CX28" s="112"/>
      <c r="CY28" s="112"/>
      <c r="CZ28" s="166" t="n">
        <f aca="false">BG28/$BD28</f>
        <v>0.0110346306256266</v>
      </c>
      <c r="DA28" s="133" t="n">
        <f aca="false">BH28/$BE28</f>
        <v>0</v>
      </c>
      <c r="DB28" s="133" t="n">
        <f aca="false">BJ28/$BD28</f>
        <v>0.0258647932498676</v>
      </c>
      <c r="DC28" s="133" t="n">
        <f aca="false">BK28/$BE28</f>
        <v>0.0288523059431733</v>
      </c>
      <c r="DD28" s="133" t="n">
        <f aca="false">BM28/$BD28</f>
        <v>0.00247438371775918</v>
      </c>
      <c r="DE28" s="133" t="n">
        <f aca="false">BN28/$BE28</f>
        <v>0</v>
      </c>
      <c r="DF28" s="133" t="n">
        <f aca="false">BP28/$BD28</f>
        <v>0.0067254757928223</v>
      </c>
      <c r="DG28" s="133" t="n">
        <f aca="false">BQ28/$BE28</f>
        <v>0</v>
      </c>
      <c r="DH28" s="133" t="n">
        <f aca="false">BS28/$BD28</f>
        <v>0.00643468082104108</v>
      </c>
      <c r="DI28" s="133" t="n">
        <f aca="false">BT28/$BE28</f>
        <v>0</v>
      </c>
      <c r="DJ28" s="133" t="n">
        <f aca="false">BV28/$BD28</f>
        <v>0.00598752139911357</v>
      </c>
      <c r="DK28" s="133" t="n">
        <f aca="false">BW28/$BE28</f>
        <v>0</v>
      </c>
      <c r="DL28" s="133" t="n">
        <f aca="false">BY28/$BD28</f>
        <v>0</v>
      </c>
      <c r="DM28" s="133" t="n">
        <f aca="false">BZ28/$BE28</f>
        <v>0.000425963740539417</v>
      </c>
      <c r="DN28" s="133" t="n">
        <f aca="false">CB28/$BD28</f>
        <v>0</v>
      </c>
      <c r="DO28" s="167" t="n">
        <f aca="false">CC28/$BE28</f>
        <v>0.000220717852630893</v>
      </c>
      <c r="DP28" s="133" t="n">
        <f aca="false">DD28+DF28+DH28+DJ28+DL28+DN28</f>
        <v>0.0216220617307361</v>
      </c>
      <c r="DQ28" s="167" t="n">
        <f aca="false">DE28+DG28+DI28+DK28+DM28+DO28</f>
        <v>0.00064668159317031</v>
      </c>
      <c r="DR28" s="112"/>
      <c r="DS28" s="112"/>
      <c r="DT28" s="133" t="n">
        <f aca="false">BD28/AB28</f>
        <v>0.99478866019415</v>
      </c>
      <c r="DU28" s="133" t="n">
        <f aca="false">BE28/AC28</f>
        <v>1.01240859653284</v>
      </c>
      <c r="DV28" s="133" t="n">
        <f aca="false">BF28/AD28</f>
        <v>1.00524189212026</v>
      </c>
      <c r="DW28" s="133" t="n">
        <f aca="false">BG28/AE28</f>
        <v>1.00144655919065</v>
      </c>
      <c r="DX28" s="133" t="e">
        <f aca="false">BH28/AF28</f>
        <v>#DIV/0!</v>
      </c>
      <c r="DY28" s="133" t="n">
        <f aca="false">BI28/AG28</f>
        <v>1.04857187956015</v>
      </c>
      <c r="DZ28" s="133" t="n">
        <f aca="false">BJ28/AH28</f>
        <v>0.830072180749141</v>
      </c>
      <c r="EA28" s="133" t="n">
        <f aca="false">BK28/AI28</f>
        <v>1.76017221801665</v>
      </c>
      <c r="EB28" s="133" t="n">
        <f aca="false">BL28/AJ28</f>
        <v>1.0175472307867</v>
      </c>
      <c r="EC28" s="133" t="n">
        <f aca="false">BM28/AK28</f>
        <v>1.01858653219217</v>
      </c>
      <c r="ED28" s="133" t="e">
        <f aca="false">BN28/AL28</f>
        <v>#DIV/0!</v>
      </c>
      <c r="EE28" s="133" t="n">
        <f aca="false">BO28/AM28</f>
        <v>1.01653552144256</v>
      </c>
      <c r="EF28" s="133" t="n">
        <f aca="false">BP28/AN28</f>
        <v>1.07154790464113</v>
      </c>
      <c r="EG28" s="133" t="e">
        <f aca="false">BQ28/AO28</f>
        <v>#DIV/0!</v>
      </c>
      <c r="EH28" s="133" t="n">
        <f aca="false">BR28/AP28</f>
        <v>1.02745382267027</v>
      </c>
      <c r="EI28" s="133" t="n">
        <f aca="false">BS28/AQ28</f>
        <v>1.06896551724138</v>
      </c>
      <c r="EJ28" s="133" t="e">
        <f aca="false">BT28/AR28</f>
        <v>#DIV/0!</v>
      </c>
      <c r="EK28" s="133" t="n">
        <f aca="false">BU28/AS28</f>
        <v>1.05810775973189</v>
      </c>
      <c r="EL28" s="133" t="n">
        <f aca="false">BV28/AT28</f>
        <v>1.07993563201765</v>
      </c>
      <c r="EM28" s="133" t="e">
        <f aca="false">BW28/AU28</f>
        <v>#DIV/0!</v>
      </c>
      <c r="EN28" s="133" t="n">
        <f aca="false">BX28/AV28</f>
        <v>1.0280767430978</v>
      </c>
      <c r="EO28" s="133" t="e">
        <f aca="false">BY28/AW28</f>
        <v>#DIV/0!</v>
      </c>
      <c r="EP28" s="133" t="n">
        <f aca="false">BZ28/AX28</f>
        <v>1.0280767430978</v>
      </c>
      <c r="EQ28" s="133" t="n">
        <f aca="false">CA28/AY28</f>
        <v>1.01425516749822</v>
      </c>
      <c r="ER28" s="133" t="e">
        <f aca="false">CB28/AZ28</f>
        <v>#DIV/0!</v>
      </c>
      <c r="ES28" s="133" t="n">
        <f aca="false">CC28/BA28</f>
        <v>1.01425516749822</v>
      </c>
      <c r="ET28" s="133" t="n">
        <f aca="false">SUM(BL28+BO28+BR28+BU28+BX28+CA28)/SUM(AJ28+AM28+AP28+AS28+AV28+AY28)</f>
        <v>1.0244463257704</v>
      </c>
      <c r="EU28" s="133" t="n">
        <f aca="false">SUM(BM28+BP28+BS28+BV28+BY28+CB28)/SUM(AK28+AN28+AQ28+AT28+AW28+AZ28)</f>
        <v>1.06672805899994</v>
      </c>
      <c r="EV28" s="133" t="n">
        <f aca="false">SUM(BN28+BQ28+BT28+BW28+BZ28+CC28)/SUM(AL28+AO28+AR28+AU28+AX28+BA28)</f>
        <v>1.02331717494017</v>
      </c>
      <c r="EX28" s="151" t="n">
        <v>1920</v>
      </c>
      <c r="EY28" s="151" t="n">
        <v>1080</v>
      </c>
      <c r="EZ28" s="151" t="n">
        <v>500</v>
      </c>
      <c r="FA28" s="152" t="n">
        <f aca="false">EX28*EY28*EZ28</f>
        <v>1036800000</v>
      </c>
      <c r="FB28" s="112"/>
      <c r="FC28" s="153" t="n">
        <f aca="false">AB28/$FA28</f>
        <v>0.0483587519290123</v>
      </c>
      <c r="FD28" s="153" t="n">
        <f aca="false">AC28/$FA28</f>
        <v>0.0245683854166667</v>
      </c>
      <c r="FE28" s="154" t="n">
        <f aca="false">AD28/$FA28</f>
        <v>0.000313903356481481</v>
      </c>
      <c r="FF28" s="154" t="n">
        <f aca="false">AE28/$FA28</f>
        <v>0.000530073302469136</v>
      </c>
      <c r="FG28" s="154" t="n">
        <f aca="false">AF28/$FA28</f>
        <v>0</v>
      </c>
      <c r="FH28" s="154" t="n">
        <f aca="false">AG28/$FA28</f>
        <v>0.00174758101851852</v>
      </c>
      <c r="FI28" s="154" t="n">
        <f aca="false">AH28/$FA28</f>
        <v>0.00149899112654321</v>
      </c>
      <c r="FJ28" s="154" t="n">
        <f aca="false">AI28/$FA28</f>
        <v>0.000407716049382716</v>
      </c>
      <c r="FK28" s="154" t="n">
        <f aca="false">AJ28/$FA28</f>
        <v>0.000110427276234568</v>
      </c>
      <c r="FL28" s="154" t="n">
        <f aca="false">AK28/$FA28</f>
        <v>0.000116862461419753</v>
      </c>
      <c r="FM28" s="154" t="n">
        <f aca="false">AL28/$FA28</f>
        <v>0</v>
      </c>
      <c r="FN28" s="154" t="n">
        <f aca="false">AM28/$FA28</f>
        <v>7.73447145061728E-005</v>
      </c>
      <c r="FO28" s="154" t="n">
        <f aca="false">AN28/$FA28</f>
        <v>0.000301937692901235</v>
      </c>
      <c r="FP28" s="154" t="n">
        <f aca="false">AO28/$FA28</f>
        <v>0</v>
      </c>
      <c r="FQ28" s="154" t="n">
        <f aca="false">AP28/$FA28</f>
        <v>4.39149305555556E-005</v>
      </c>
      <c r="FR28" s="154" t="n">
        <f aca="false">AQ28/$FA28</f>
        <v>0.000289580439814815</v>
      </c>
      <c r="FS28" s="154" t="n">
        <f aca="false">AR28/$FA28</f>
        <v>0</v>
      </c>
      <c r="FT28" s="154" t="n">
        <f aca="false">AS28/$FA28</f>
        <v>3.74131944444444E-005</v>
      </c>
      <c r="FU28" s="154" t="n">
        <f aca="false">AT28/$FA28</f>
        <v>0.000266719714506173</v>
      </c>
      <c r="FV28" s="154" t="n">
        <f aca="false">AU28/$FA28</f>
        <v>0</v>
      </c>
      <c r="FW28" s="154" t="n">
        <f aca="false">AV28/$FA28</f>
        <v>1.03057484567901E-005</v>
      </c>
      <c r="FX28" s="154" t="n">
        <f aca="false">AW28/$FA28</f>
        <v>0</v>
      </c>
      <c r="FY28" s="154" t="n">
        <f aca="false">AX28/$FA28</f>
        <v>1.03057484567901E-005</v>
      </c>
      <c r="FZ28" s="154" t="n">
        <f aca="false">AY28/$FA28</f>
        <v>5.41280864197531E-006</v>
      </c>
      <c r="GA28" s="154" t="n">
        <f aca="false">AZ28/$FA28</f>
        <v>0</v>
      </c>
      <c r="GB28" s="154" t="n">
        <f aca="false">BA28/$FA28</f>
        <v>5.41280864197531E-006</v>
      </c>
      <c r="GC28" s="154" t="n">
        <f aca="false">SUM(FK28,FN28,FQ28,FT28,FW28,FZ28)</f>
        <v>0.000284818672839506</v>
      </c>
      <c r="GD28" s="154" t="n">
        <f aca="false">SUM(FL28,FO28,FR28,FU28,FX28,GA28)</f>
        <v>0.000975100308641975</v>
      </c>
      <c r="GE28" s="154" t="n">
        <f aca="false">SUM(FM28,FP28,FS28,FV28,FY28,GB28)</f>
        <v>1.57185570987654E-005</v>
      </c>
      <c r="GF28" s="112"/>
      <c r="GG28" s="153" t="n">
        <f aca="false">BD28/$FA28</f>
        <v>0.0481067380401235</v>
      </c>
      <c r="GH28" s="153" t="n">
        <f aca="false">BE28/$FA28</f>
        <v>0.0248732445987654</v>
      </c>
      <c r="GI28" s="153" t="n">
        <f aca="false">BF28/$FA28</f>
        <v>0.000315548804012346</v>
      </c>
      <c r="GJ28" s="153" t="n">
        <f aca="false">BG28/$FA28</f>
        <v>0.000530840084876543</v>
      </c>
      <c r="GK28" s="153" t="n">
        <f aca="false">BH28/$FA28</f>
        <v>0</v>
      </c>
      <c r="GL28" s="153" t="n">
        <f aca="false">BI28/$FA28</f>
        <v>0.0018324643132716</v>
      </c>
      <c r="GM28" s="153" t="n">
        <f aca="false">BJ28/$FA28</f>
        <v>0.00124427083333333</v>
      </c>
      <c r="GN28" s="153" t="n">
        <f aca="false">BK28/$FA28</f>
        <v>0.000717650462962963</v>
      </c>
      <c r="GO28" s="153" t="n">
        <f aca="false">BL28/$FA28</f>
        <v>0.000112364969135802</v>
      </c>
      <c r="GP28" s="153" t="n">
        <f aca="false">BM28/$FA28</f>
        <v>0.000119034529320988</v>
      </c>
      <c r="GQ28" s="153" t="n">
        <f aca="false">BN28/$FA28</f>
        <v>0</v>
      </c>
      <c r="GR28" s="153" t="n">
        <f aca="false">BO28/$FA28</f>
        <v>7.8623649691358E-005</v>
      </c>
      <c r="GS28" s="153" t="n">
        <f aca="false">BP28/$FA28</f>
        <v>0.000323540702160494</v>
      </c>
      <c r="GT28" s="153" t="n">
        <f aca="false">BQ28/$FA28</f>
        <v>0</v>
      </c>
      <c r="GU28" s="153" t="n">
        <f aca="false">BR28/$FA28</f>
        <v>4.51205632716049E-005</v>
      </c>
      <c r="GV28" s="153" t="n">
        <f aca="false">BS28/$FA28</f>
        <v>0.00030955150462963</v>
      </c>
      <c r="GW28" s="153" t="n">
        <f aca="false">BT28/$FA28</f>
        <v>0</v>
      </c>
      <c r="GX28" s="153" t="n">
        <f aca="false">BU28/$FA28</f>
        <v>3.95871913580247E-005</v>
      </c>
      <c r="GY28" s="153" t="n">
        <f aca="false">BV28/$FA28</f>
        <v>0.00028804012345679</v>
      </c>
      <c r="GZ28" s="153" t="n">
        <f aca="false">BW28/$FA28</f>
        <v>0</v>
      </c>
      <c r="HA28" s="153" t="n">
        <f aca="false">BX28/$FA28</f>
        <v>1.0595100308642E-005</v>
      </c>
      <c r="HB28" s="153" t="n">
        <f aca="false">BY28/$FA28</f>
        <v>0</v>
      </c>
      <c r="HC28" s="153" t="n">
        <f aca="false">BZ28/$FA28</f>
        <v>1.0595100308642E-005</v>
      </c>
      <c r="HD28" s="153" t="n">
        <f aca="false">CA28/$FA28</f>
        <v>5.48996913580247E-006</v>
      </c>
      <c r="HE28" s="153" t="n">
        <f aca="false">CB28/$FA28</f>
        <v>0</v>
      </c>
      <c r="HF28" s="153" t="n">
        <f aca="false">CC28/$FA28</f>
        <v>5.48996913580247E-006</v>
      </c>
      <c r="HG28" s="154" t="n">
        <f aca="false">SUM(GO28,GR28,GU28,GX28,HA28,HD28)</f>
        <v>0.000291781442901235</v>
      </c>
      <c r="HH28" s="154" t="n">
        <f aca="false">SUM(GP28,GS28,GV28,GY28,HB28,HE28)</f>
        <v>0.0010401668595679</v>
      </c>
      <c r="HI28" s="154" t="n">
        <f aca="false">SUM(GQ28,GT28,GW28,GZ28,HC28,HF28)</f>
        <v>1.6085069444444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4" t="n">
        <v>3108.5272</v>
      </c>
      <c r="E29" s="195" t="n">
        <v>35.1434</v>
      </c>
      <c r="F29" s="195" t="n">
        <v>38.503</v>
      </c>
      <c r="G29" s="195" t="n">
        <v>40.7076</v>
      </c>
      <c r="H29" s="195" t="n">
        <v>21251.059</v>
      </c>
      <c r="I29" s="195" t="n">
        <v>54.927</v>
      </c>
      <c r="J29" s="157" t="n">
        <f aca="false">H29/3600</f>
        <v>5.90307194444445</v>
      </c>
      <c r="L29" s="194" t="n">
        <v>3112.4048</v>
      </c>
      <c r="M29" s="195" t="n">
        <v>35.1402</v>
      </c>
      <c r="N29" s="195" t="n">
        <v>38.5027</v>
      </c>
      <c r="O29" s="195" t="n">
        <v>40.7056</v>
      </c>
      <c r="P29" s="195" t="n">
        <v>21203.167</v>
      </c>
      <c r="Q29" s="195" t="n">
        <v>54.444</v>
      </c>
      <c r="R29" s="157" t="n">
        <f aca="false">P29/3600</f>
        <v>5.88976861111111</v>
      </c>
      <c r="S29" s="140"/>
      <c r="T29" s="159"/>
      <c r="U29" s="91"/>
      <c r="V29" s="91"/>
      <c r="W29" s="159"/>
      <c r="X29" s="91"/>
      <c r="Y29" s="160"/>
      <c r="AA29" s="99"/>
      <c r="AB29" s="161" t="n">
        <v>25582323</v>
      </c>
      <c r="AC29" s="162" t="n">
        <v>11366849</v>
      </c>
      <c r="AD29" s="162" t="n">
        <v>200794</v>
      </c>
      <c r="AE29" s="162" t="n">
        <v>323522</v>
      </c>
      <c r="AF29" s="162" t="n">
        <v>0</v>
      </c>
      <c r="AG29" s="162" t="n">
        <v>1037398</v>
      </c>
      <c r="AH29" s="162" t="n">
        <v>895215</v>
      </c>
      <c r="AI29" s="162" t="n">
        <v>239706</v>
      </c>
      <c r="AJ29" s="162" t="n">
        <v>51621</v>
      </c>
      <c r="AK29" s="162" t="n">
        <v>64909</v>
      </c>
      <c r="AL29" s="162" t="n">
        <v>0</v>
      </c>
      <c r="AM29" s="162" t="n">
        <v>36692</v>
      </c>
      <c r="AN29" s="162" t="n">
        <v>195748</v>
      </c>
      <c r="AO29" s="162" t="n">
        <v>0</v>
      </c>
      <c r="AP29" s="162" t="n">
        <v>26385</v>
      </c>
      <c r="AQ29" s="162" t="n">
        <v>196707</v>
      </c>
      <c r="AR29" s="162" t="n">
        <v>0</v>
      </c>
      <c r="AS29" s="162" t="n">
        <v>21821</v>
      </c>
      <c r="AT29" s="162" t="n">
        <v>182547</v>
      </c>
      <c r="AU29" s="162" t="n">
        <v>0</v>
      </c>
      <c r="AV29" s="162" t="n">
        <v>8600</v>
      </c>
      <c r="AW29" s="162" t="n">
        <v>0</v>
      </c>
      <c r="AX29" s="162" t="n">
        <v>8600</v>
      </c>
      <c r="AY29" s="162" t="n">
        <v>4306</v>
      </c>
      <c r="AZ29" s="162" t="n">
        <v>0</v>
      </c>
      <c r="BA29" s="163" t="n">
        <v>4306</v>
      </c>
      <c r="BB29" s="123"/>
      <c r="BC29" s="104"/>
      <c r="BD29" s="164" t="n">
        <v>25361817</v>
      </c>
      <c r="BE29" s="50" t="n">
        <v>11557535</v>
      </c>
      <c r="BF29" s="50" t="n">
        <v>200612</v>
      </c>
      <c r="BG29" s="50" t="n">
        <v>324127</v>
      </c>
      <c r="BH29" s="50" t="n">
        <v>0</v>
      </c>
      <c r="BI29" s="50" t="n">
        <v>1083561</v>
      </c>
      <c r="BJ29" s="50" t="n">
        <v>731600</v>
      </c>
      <c r="BK29" s="50" t="n">
        <v>428191</v>
      </c>
      <c r="BL29" s="50" t="n">
        <v>53264</v>
      </c>
      <c r="BM29" s="50" t="n">
        <v>67241</v>
      </c>
      <c r="BN29" s="50" t="n">
        <v>0</v>
      </c>
      <c r="BO29" s="50" t="n">
        <v>36976</v>
      </c>
      <c r="BP29" s="50" t="n">
        <v>185410</v>
      </c>
      <c r="BQ29" s="50" t="n">
        <v>0</v>
      </c>
      <c r="BR29" s="50" t="n">
        <v>25650</v>
      </c>
      <c r="BS29" s="50" t="n">
        <v>186354</v>
      </c>
      <c r="BT29" s="50" t="n">
        <v>0</v>
      </c>
      <c r="BU29" s="50" t="n">
        <v>22199</v>
      </c>
      <c r="BV29" s="50" t="n">
        <v>173314</v>
      </c>
      <c r="BW29" s="50" t="n">
        <v>0</v>
      </c>
      <c r="BX29" s="50" t="n">
        <v>8795</v>
      </c>
      <c r="BY29" s="50" t="n">
        <v>0</v>
      </c>
      <c r="BZ29" s="50" t="n">
        <v>8795</v>
      </c>
      <c r="CA29" s="50" t="n">
        <v>4482</v>
      </c>
      <c r="CB29" s="50" t="n">
        <v>0</v>
      </c>
      <c r="CC29" s="165" t="n">
        <v>4482</v>
      </c>
      <c r="CF29" s="166" t="n">
        <f aca="false">AE29/$AB29</f>
        <v>0.0126463105012004</v>
      </c>
      <c r="CG29" s="133" t="n">
        <f aca="false">AF29/$AC29</f>
        <v>0</v>
      </c>
      <c r="CH29" s="133" t="n">
        <f aca="false">AH29/$AB29</f>
        <v>0.0349934992220996</v>
      </c>
      <c r="CI29" s="133" t="n">
        <f aca="false">AI29/$AC29</f>
        <v>0.0210881661223792</v>
      </c>
      <c r="CJ29" s="133" t="n">
        <f aca="false">AK29/$AB29</f>
        <v>0.0025372598102213</v>
      </c>
      <c r="CK29" s="133" t="n">
        <f aca="false">AL29/$AC29</f>
        <v>0</v>
      </c>
      <c r="CL29" s="133" t="n">
        <f aca="false">AN29/$AB29</f>
        <v>0.00765168980158682</v>
      </c>
      <c r="CM29" s="133" t="n">
        <f aca="false">AO29/$AC29</f>
        <v>0</v>
      </c>
      <c r="CN29" s="133" t="n">
        <f aca="false">AQ29/$AB29</f>
        <v>0.00768917662403059</v>
      </c>
      <c r="CO29" s="133" t="n">
        <f aca="false">AR29/$AC29</f>
        <v>0</v>
      </c>
      <c r="CP29" s="133" t="n">
        <f aca="false">AT29/$AB29</f>
        <v>0.00713566942298399</v>
      </c>
      <c r="CQ29" s="133" t="n">
        <f aca="false">AU29/$AC29</f>
        <v>0</v>
      </c>
      <c r="CR29" s="133" t="n">
        <f aca="false">AW29/$AB29</f>
        <v>0</v>
      </c>
      <c r="CS29" s="133" t="n">
        <f aca="false">AX29/$AC29</f>
        <v>0.000756586104029358</v>
      </c>
      <c r="CT29" s="133" t="n">
        <f aca="false">AZ29/$AB29</f>
        <v>0</v>
      </c>
      <c r="CU29" s="135" t="n">
        <f aca="false">BA29/$AC29</f>
        <v>0.000378820902784932</v>
      </c>
      <c r="CV29" s="133" t="n">
        <f aca="false">CJ29+CL29+CN29+CP29+CR29+CT29</f>
        <v>0.0250137956588227</v>
      </c>
      <c r="CW29" s="167" t="n">
        <f aca="false">CK29+CM29+CO29+CQ29+CS29+CU29</f>
        <v>0.00113540700681429</v>
      </c>
      <c r="CX29" s="112"/>
      <c r="CY29" s="112"/>
      <c r="CZ29" s="166" t="n">
        <f aca="false">BG29/$BD29</f>
        <v>0.0127801174497868</v>
      </c>
      <c r="DA29" s="133" t="n">
        <f aca="false">BH29/$BE29</f>
        <v>0</v>
      </c>
      <c r="DB29" s="133" t="n">
        <f aca="false">BJ29/$BD29</f>
        <v>0.0288465136389873</v>
      </c>
      <c r="DC29" s="133" t="n">
        <f aca="false">BK29/$BE29</f>
        <v>0.0370486440231416</v>
      </c>
      <c r="DD29" s="133" t="n">
        <f aca="false">BM29/$BD29</f>
        <v>0.00265126903171015</v>
      </c>
      <c r="DE29" s="133" t="n">
        <f aca="false">BN29/$BE29</f>
        <v>0</v>
      </c>
      <c r="DF29" s="133" t="n">
        <f aca="false">BP29/$BD29</f>
        <v>0.00731059608229174</v>
      </c>
      <c r="DG29" s="133" t="n">
        <f aca="false">BQ29/$BE29</f>
        <v>0</v>
      </c>
      <c r="DH29" s="133" t="n">
        <f aca="false">BS29/$BD29</f>
        <v>0.00734781739021301</v>
      </c>
      <c r="DI29" s="133" t="n">
        <f aca="false">BT29/$BE29</f>
        <v>0</v>
      </c>
      <c r="DJ29" s="133" t="n">
        <f aca="false">BV29/$BD29</f>
        <v>0.0068336586451988</v>
      </c>
      <c r="DK29" s="133" t="n">
        <f aca="false">BW29/$BE29</f>
        <v>0</v>
      </c>
      <c r="DL29" s="133" t="n">
        <f aca="false">BY29/$BD29</f>
        <v>0</v>
      </c>
      <c r="DM29" s="133" t="n">
        <f aca="false">BZ29/$BE29</f>
        <v>0.00076097541560549</v>
      </c>
      <c r="DN29" s="133" t="n">
        <f aca="false">CB29/$BD29</f>
        <v>0</v>
      </c>
      <c r="DO29" s="167" t="n">
        <f aca="false">CC29/$BE29</f>
        <v>0.000387798955400092</v>
      </c>
      <c r="DP29" s="133" t="n">
        <f aca="false">DD29+DF29+DH29+DJ29+DL29+DN29</f>
        <v>0.0241433411494137</v>
      </c>
      <c r="DQ29" s="167" t="n">
        <f aca="false">DE29+DG29+DI29+DK29+DM29+DO29</f>
        <v>0.00114877437100558</v>
      </c>
      <c r="DR29" s="112"/>
      <c r="DS29" s="112"/>
      <c r="DT29" s="133" t="n">
        <f aca="false">BD29/AB29</f>
        <v>0.991380532565397</v>
      </c>
      <c r="DU29" s="133" t="n">
        <f aca="false">BE29/AC29</f>
        <v>1.01677562532941</v>
      </c>
      <c r="DV29" s="133" t="n">
        <f aca="false">BF29/AD29</f>
        <v>0.999093598414295</v>
      </c>
      <c r="DW29" s="133" t="n">
        <f aca="false">BG29/AE29</f>
        <v>1.00187004284098</v>
      </c>
      <c r="DX29" s="133" t="e">
        <f aca="false">BH29/AF29</f>
        <v>#DIV/0!</v>
      </c>
      <c r="DY29" s="133" t="n">
        <f aca="false">BI29/AG29</f>
        <v>1.04449883265632</v>
      </c>
      <c r="DZ29" s="133" t="n">
        <f aca="false">BJ29/AH29</f>
        <v>0.817233848851952</v>
      </c>
      <c r="EA29" s="133" t="n">
        <f aca="false">BK29/AI29</f>
        <v>1.78631740548839</v>
      </c>
      <c r="EB29" s="133" t="n">
        <f aca="false">BL29/AJ29</f>
        <v>1.0318281319618</v>
      </c>
      <c r="EC29" s="133" t="n">
        <f aca="false">BM29/AK29</f>
        <v>1.03592722118658</v>
      </c>
      <c r="ED29" s="133" t="e">
        <f aca="false">BN29/AL29</f>
        <v>#DIV/0!</v>
      </c>
      <c r="EE29" s="133" t="n">
        <f aca="false">BO29/AM29</f>
        <v>1.00774010683528</v>
      </c>
      <c r="EF29" s="133" t="n">
        <f aca="false">BP29/AN29</f>
        <v>0.94718719986922</v>
      </c>
      <c r="EG29" s="133" t="e">
        <f aca="false">BQ29/AO29</f>
        <v>#DIV/0!</v>
      </c>
      <c r="EH29" s="133" t="n">
        <f aca="false">BR29/AP29</f>
        <v>0.972143263217737</v>
      </c>
      <c r="EI29" s="133" t="n">
        <f aca="false">BS29/AQ29</f>
        <v>0.947368421052632</v>
      </c>
      <c r="EJ29" s="133" t="e">
        <f aca="false">BT29/AR29</f>
        <v>#DIV/0!</v>
      </c>
      <c r="EK29" s="133" t="n">
        <f aca="false">BU29/AS29</f>
        <v>1.01732276247651</v>
      </c>
      <c r="EL29" s="133" t="n">
        <f aca="false">BV29/AT29</f>
        <v>0.949421244939659</v>
      </c>
      <c r="EM29" s="133" t="e">
        <f aca="false">BW29/AU29</f>
        <v>#DIV/0!</v>
      </c>
      <c r="EN29" s="133" t="n">
        <f aca="false">BX29/AV29</f>
        <v>1.02267441860465</v>
      </c>
      <c r="EO29" s="133" t="e">
        <f aca="false">BY29/AW29</f>
        <v>#DIV/0!</v>
      </c>
      <c r="EP29" s="133" t="n">
        <f aca="false">BZ29/AX29</f>
        <v>1.02267441860465</v>
      </c>
      <c r="EQ29" s="133" t="n">
        <f aca="false">CA29/AY29</f>
        <v>1.04087320018579</v>
      </c>
      <c r="ER29" s="133" t="e">
        <f aca="false">CB29/AZ29</f>
        <v>#DIV/0!</v>
      </c>
      <c r="ES29" s="133" t="n">
        <f aca="false">CC29/BA29</f>
        <v>1.04087320018579</v>
      </c>
      <c r="ET29" s="133" t="n">
        <f aca="false">SUM(BL29+BO29+BR29+BU29+BX29+CA29)/SUM(AJ29+AM29+AP29+AS29+AV29+AY29)</f>
        <v>1.01298979421114</v>
      </c>
      <c r="EU29" s="133" t="n">
        <f aca="false">SUM(BM29+BP29+BS29+BV29+BY29+CB29)/SUM(AK29+AN29+AQ29+AT29+AW29+AZ29)</f>
        <v>0.956881503834127</v>
      </c>
      <c r="EV29" s="133" t="n">
        <f aca="false">SUM(BN29+BQ29+BT29+BW29+BZ29+CC29)/SUM(AL29+AO29+AR29+AU29+AX29+BA29)</f>
        <v>1.0287463195413</v>
      </c>
      <c r="EX29" s="151" t="n">
        <v>1920</v>
      </c>
      <c r="EY29" s="151" t="n">
        <v>1080</v>
      </c>
      <c r="EZ29" s="151" t="n">
        <v>500</v>
      </c>
      <c r="FA29" s="152" t="n">
        <f aca="false">EX29*EY29*EZ29</f>
        <v>1036800000</v>
      </c>
      <c r="FB29" s="112"/>
      <c r="FC29" s="153" t="n">
        <f aca="false">AB29/$FA29</f>
        <v>0.0246743084490741</v>
      </c>
      <c r="FD29" s="153" t="n">
        <f aca="false">AC29/$FA29</f>
        <v>0.0109633960262346</v>
      </c>
      <c r="FE29" s="154" t="n">
        <f aca="false">AD29/$FA29</f>
        <v>0.000193667052469136</v>
      </c>
      <c r="FF29" s="154" t="n">
        <f aca="false">AE29/$FA29</f>
        <v>0.000312038966049383</v>
      </c>
      <c r="FG29" s="154" t="n">
        <f aca="false">AF29/$FA29</f>
        <v>0</v>
      </c>
      <c r="FH29" s="154" t="n">
        <f aca="false">AG29/$FA29</f>
        <v>0.00100057677469136</v>
      </c>
      <c r="FI29" s="154" t="n">
        <f aca="false">AH29/$FA29</f>
        <v>0.000863440393518519</v>
      </c>
      <c r="FJ29" s="154" t="n">
        <f aca="false">AI29/$FA29</f>
        <v>0.000231197916666667</v>
      </c>
      <c r="FK29" s="154" t="n">
        <f aca="false">AJ29/$FA29</f>
        <v>4.97887731481482E-005</v>
      </c>
      <c r="FL29" s="154" t="n">
        <f aca="false">AK29/$FA29</f>
        <v>6.26051311728395E-005</v>
      </c>
      <c r="FM29" s="154" t="n">
        <f aca="false">AL29/$FA29</f>
        <v>0</v>
      </c>
      <c r="FN29" s="154" t="n">
        <f aca="false">AM29/$FA29</f>
        <v>3.53896604938272E-005</v>
      </c>
      <c r="FO29" s="154" t="n">
        <f aca="false">AN29/$FA29</f>
        <v>0.000188800154320988</v>
      </c>
      <c r="FP29" s="154" t="n">
        <f aca="false">AO29/$FA29</f>
        <v>0</v>
      </c>
      <c r="FQ29" s="154" t="n">
        <f aca="false">AP29/$FA29</f>
        <v>2.54484953703704E-005</v>
      </c>
      <c r="FR29" s="154" t="n">
        <f aca="false">AQ29/$FA29</f>
        <v>0.000189725115740741</v>
      </c>
      <c r="FS29" s="154" t="n">
        <f aca="false">AR29/$FA29</f>
        <v>0</v>
      </c>
      <c r="FT29" s="154" t="n">
        <f aca="false">AS29/$FA29</f>
        <v>2.10464891975309E-005</v>
      </c>
      <c r="FU29" s="154" t="n">
        <f aca="false">AT29/$FA29</f>
        <v>0.000176067708333333</v>
      </c>
      <c r="FV29" s="154" t="n">
        <f aca="false">AU29/$FA29</f>
        <v>0</v>
      </c>
      <c r="FW29" s="154" t="n">
        <f aca="false">AV29/$FA29</f>
        <v>8.29475308641975E-006</v>
      </c>
      <c r="FX29" s="154" t="n">
        <f aca="false">AW29/$FA29</f>
        <v>0</v>
      </c>
      <c r="FY29" s="154" t="n">
        <f aca="false">AX29/$FA29</f>
        <v>8.29475308641975E-006</v>
      </c>
      <c r="FZ29" s="154" t="n">
        <f aca="false">AY29/$FA29</f>
        <v>4.15316358024691E-006</v>
      </c>
      <c r="GA29" s="154" t="n">
        <f aca="false">AZ29/$FA29</f>
        <v>0</v>
      </c>
      <c r="GB29" s="154" t="n">
        <f aca="false">BA29/$FA29</f>
        <v>4.15316358024691E-006</v>
      </c>
      <c r="GC29" s="154" t="n">
        <f aca="false">SUM(FK29,FN29,FQ29,FT29,FW29,FZ29)</f>
        <v>0.000144121334876543</v>
      </c>
      <c r="GD29" s="154" t="n">
        <f aca="false">SUM(FL29,FO29,FR29,FU29,FX29,GA29)</f>
        <v>0.000617198109567901</v>
      </c>
      <c r="GE29" s="154" t="n">
        <f aca="false">SUM(FM29,FP29,FS29,FV29,FY29,GB29)</f>
        <v>1.24479166666667E-005</v>
      </c>
      <c r="GF29" s="112"/>
      <c r="GG29" s="153" t="n">
        <f aca="false">BD29/$FA29</f>
        <v>0.0244616290509259</v>
      </c>
      <c r="GH29" s="153" t="n">
        <f aca="false">BE29/$FA29</f>
        <v>0.0111473138503086</v>
      </c>
      <c r="GI29" s="153" t="n">
        <f aca="false">BF29/$FA29</f>
        <v>0.000193491512345679</v>
      </c>
      <c r="GJ29" s="153" t="n">
        <f aca="false">BG29/$FA29</f>
        <v>0.000312622492283951</v>
      </c>
      <c r="GK29" s="153" t="n">
        <f aca="false">BH29/$FA29</f>
        <v>0</v>
      </c>
      <c r="GL29" s="153" t="n">
        <f aca="false">BI29/$FA29</f>
        <v>0.00104510127314815</v>
      </c>
      <c r="GM29" s="153" t="n">
        <f aca="false">BJ29/$FA29</f>
        <v>0.000705632716049383</v>
      </c>
      <c r="GN29" s="153" t="n">
        <f aca="false">BK29/$FA29</f>
        <v>0.000412992862654321</v>
      </c>
      <c r="GO29" s="153" t="n">
        <f aca="false">BL29/$FA29</f>
        <v>5.13734567901235E-005</v>
      </c>
      <c r="GP29" s="153" t="n">
        <f aca="false">BM29/$FA29</f>
        <v>6.48543595679012E-005</v>
      </c>
      <c r="GQ29" s="153" t="n">
        <f aca="false">BN29/$FA29</f>
        <v>0</v>
      </c>
      <c r="GR29" s="153" t="n">
        <f aca="false">BO29/$FA29</f>
        <v>3.56635802469136E-005</v>
      </c>
      <c r="GS29" s="153" t="n">
        <f aca="false">BP29/$FA29</f>
        <v>0.000178829089506173</v>
      </c>
      <c r="GT29" s="153" t="n">
        <f aca="false">BQ29/$FA29</f>
        <v>0</v>
      </c>
      <c r="GU29" s="153" t="n">
        <f aca="false">BR29/$FA29</f>
        <v>2.47395833333333E-005</v>
      </c>
      <c r="GV29" s="153" t="n">
        <f aca="false">BS29/$FA29</f>
        <v>0.000179739583333333</v>
      </c>
      <c r="GW29" s="153" t="n">
        <f aca="false">BT29/$FA29</f>
        <v>0</v>
      </c>
      <c r="GX29" s="153" t="n">
        <f aca="false">BU29/$FA29</f>
        <v>2.14110725308642E-005</v>
      </c>
      <c r="GY29" s="153" t="n">
        <f aca="false">BV29/$FA29</f>
        <v>0.000167162422839506</v>
      </c>
      <c r="GZ29" s="153" t="n">
        <f aca="false">BW29/$FA29</f>
        <v>0</v>
      </c>
      <c r="HA29" s="153" t="n">
        <f aca="false">BX29/$FA29</f>
        <v>8.48283179012346E-006</v>
      </c>
      <c r="HB29" s="153" t="n">
        <f aca="false">BY29/$FA29</f>
        <v>0</v>
      </c>
      <c r="HC29" s="153" t="n">
        <f aca="false">BZ29/$FA29</f>
        <v>8.48283179012346E-006</v>
      </c>
      <c r="HD29" s="153" t="n">
        <f aca="false">CA29/$FA29</f>
        <v>4.32291666666667E-006</v>
      </c>
      <c r="HE29" s="153" t="n">
        <f aca="false">CB29/$FA29</f>
        <v>0</v>
      </c>
      <c r="HF29" s="153" t="n">
        <f aca="false">CC29/$FA29</f>
        <v>4.32291666666667E-006</v>
      </c>
      <c r="HG29" s="154" t="n">
        <f aca="false">SUM(GO29,GR29,GU29,GX29,HA29,HD29)</f>
        <v>0.000145993441358025</v>
      </c>
      <c r="HH29" s="154" t="n">
        <f aca="false">SUM(GP29,GS29,GV29,GY29,HB29,HE29)</f>
        <v>0.000590585455246914</v>
      </c>
      <c r="HI29" s="154" t="n">
        <f aca="false">SUM(GQ29,GT29,GW29,GZ29,HC29,HF29)</f>
        <v>1.28057484567901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6" t="n">
        <v>1589.3584</v>
      </c>
      <c r="E30" s="197" t="n">
        <v>32.9064</v>
      </c>
      <c r="F30" s="197" t="n">
        <v>37.8197</v>
      </c>
      <c r="G30" s="197" t="n">
        <v>39.5663</v>
      </c>
      <c r="H30" s="197" t="n">
        <v>19371.552</v>
      </c>
      <c r="I30" s="197" t="n">
        <v>52.4</v>
      </c>
      <c r="J30" s="170" t="n">
        <f aca="false">H30/3600</f>
        <v>5.38098666666667</v>
      </c>
      <c r="L30" s="196" t="n">
        <v>1591.9992</v>
      </c>
      <c r="M30" s="197" t="n">
        <v>32.906</v>
      </c>
      <c r="N30" s="197" t="n">
        <v>37.8213</v>
      </c>
      <c r="O30" s="197" t="n">
        <v>39.5652</v>
      </c>
      <c r="P30" s="197" t="n">
        <v>19346.436</v>
      </c>
      <c r="Q30" s="197" t="n">
        <v>51.121</v>
      </c>
      <c r="R30" s="170" t="n">
        <f aca="false">P30/3600</f>
        <v>5.37401</v>
      </c>
      <c r="S30" s="140"/>
      <c r="T30" s="172"/>
      <c r="U30" s="173"/>
      <c r="V30" s="173"/>
      <c r="W30" s="172"/>
      <c r="X30" s="173"/>
      <c r="Y30" s="174"/>
      <c r="AA30" s="99"/>
      <c r="AB30" s="161" t="n">
        <v>14168832</v>
      </c>
      <c r="AC30" s="162" t="n">
        <v>5406744</v>
      </c>
      <c r="AD30" s="162" t="n">
        <v>122629</v>
      </c>
      <c r="AE30" s="162" t="n">
        <v>184660</v>
      </c>
      <c r="AF30" s="162" t="n">
        <v>0</v>
      </c>
      <c r="AG30" s="162" t="n">
        <v>592403</v>
      </c>
      <c r="AH30" s="162" t="n">
        <v>513919</v>
      </c>
      <c r="AI30" s="162" t="n">
        <v>135398</v>
      </c>
      <c r="AJ30" s="162" t="n">
        <v>26716</v>
      </c>
      <c r="AK30" s="162" t="n">
        <v>40520</v>
      </c>
      <c r="AL30" s="162" t="n">
        <v>0</v>
      </c>
      <c r="AM30" s="162" t="n">
        <v>19726</v>
      </c>
      <c r="AN30" s="162" t="n">
        <v>111587</v>
      </c>
      <c r="AO30" s="162" t="n">
        <v>0</v>
      </c>
      <c r="AP30" s="162" t="n">
        <v>13961</v>
      </c>
      <c r="AQ30" s="162" t="n">
        <v>113883</v>
      </c>
      <c r="AR30" s="162" t="n">
        <v>0</v>
      </c>
      <c r="AS30" s="162" t="n">
        <v>11644</v>
      </c>
      <c r="AT30" s="162" t="n">
        <v>106678</v>
      </c>
      <c r="AU30" s="162" t="n">
        <v>0</v>
      </c>
      <c r="AV30" s="162" t="n">
        <v>5860</v>
      </c>
      <c r="AW30" s="162" t="n">
        <v>0</v>
      </c>
      <c r="AX30" s="162" t="n">
        <v>5860</v>
      </c>
      <c r="AY30" s="162" t="n">
        <v>2638</v>
      </c>
      <c r="AZ30" s="162" t="n">
        <v>0</v>
      </c>
      <c r="BA30" s="163" t="n">
        <v>2638</v>
      </c>
      <c r="BB30" s="123"/>
      <c r="BC30" s="104"/>
      <c r="BD30" s="164" t="n">
        <v>14062468</v>
      </c>
      <c r="BE30" s="50" t="n">
        <v>5521496</v>
      </c>
      <c r="BF30" s="50" t="n">
        <v>123810</v>
      </c>
      <c r="BG30" s="50" t="n">
        <v>185149</v>
      </c>
      <c r="BH30" s="50" t="n">
        <v>0</v>
      </c>
      <c r="BI30" s="50" t="n">
        <v>619371</v>
      </c>
      <c r="BJ30" s="50" t="n">
        <v>415579</v>
      </c>
      <c r="BK30" s="50" t="n">
        <v>247024</v>
      </c>
      <c r="BL30" s="50" t="n">
        <v>26730</v>
      </c>
      <c r="BM30" s="50" t="n">
        <v>40688</v>
      </c>
      <c r="BN30" s="50" t="n">
        <v>0</v>
      </c>
      <c r="BO30" s="50" t="n">
        <v>19589</v>
      </c>
      <c r="BP30" s="50" t="n">
        <v>111412</v>
      </c>
      <c r="BQ30" s="50" t="n">
        <v>0</v>
      </c>
      <c r="BR30" s="50" t="n">
        <v>13477</v>
      </c>
      <c r="BS30" s="50" t="n">
        <v>113883</v>
      </c>
      <c r="BT30" s="50" t="n">
        <v>0</v>
      </c>
      <c r="BU30" s="50" t="n">
        <v>11576</v>
      </c>
      <c r="BV30" s="50" t="n">
        <v>107761</v>
      </c>
      <c r="BW30" s="50" t="n">
        <v>0</v>
      </c>
      <c r="BX30" s="50" t="n">
        <v>5885</v>
      </c>
      <c r="BY30" s="50" t="n">
        <v>0</v>
      </c>
      <c r="BZ30" s="50" t="n">
        <v>5885</v>
      </c>
      <c r="CA30" s="50" t="n">
        <v>2692</v>
      </c>
      <c r="CB30" s="50" t="n">
        <v>0</v>
      </c>
      <c r="CC30" s="165" t="n">
        <v>2692</v>
      </c>
      <c r="CF30" s="166" t="n">
        <f aca="false">AE30/$AB30</f>
        <v>0.0130328314994489</v>
      </c>
      <c r="CG30" s="133" t="n">
        <f aca="false">AF30/$AC30</f>
        <v>0</v>
      </c>
      <c r="CH30" s="133" t="n">
        <f aca="false">AH30/$AB30</f>
        <v>0.0362710913644823</v>
      </c>
      <c r="CI30" s="133" t="n">
        <f aca="false">AI30/$AC30</f>
        <v>0.025042428493008</v>
      </c>
      <c r="CJ30" s="133" t="n">
        <f aca="false">AK30/$AB30</f>
        <v>0.00285979818237664</v>
      </c>
      <c r="CK30" s="133" t="n">
        <f aca="false">AL30/$AC30</f>
        <v>0</v>
      </c>
      <c r="CL30" s="133" t="n">
        <f aca="false">AN30/$AB30</f>
        <v>0.00787552566083076</v>
      </c>
      <c r="CM30" s="133" t="n">
        <f aca="false">AO30/$AC30</f>
        <v>0</v>
      </c>
      <c r="CN30" s="133" t="n">
        <f aca="false">AQ30/$AB30</f>
        <v>0.00803757148083907</v>
      </c>
      <c r="CO30" s="133" t="n">
        <f aca="false">AR30/$AC30</f>
        <v>0</v>
      </c>
      <c r="CP30" s="133" t="n">
        <f aca="false">AT30/$AB30</f>
        <v>0.00752906096988093</v>
      </c>
      <c r="CQ30" s="133" t="n">
        <f aca="false">AU30/$AC30</f>
        <v>0</v>
      </c>
      <c r="CR30" s="133" t="n">
        <f aca="false">AW30/$AB30</f>
        <v>0</v>
      </c>
      <c r="CS30" s="133" t="n">
        <f aca="false">AX30/$AC30</f>
        <v>0.00108383159994259</v>
      </c>
      <c r="CT30" s="133" t="n">
        <f aca="false">AZ30/$AB30</f>
        <v>0</v>
      </c>
      <c r="CU30" s="135" t="n">
        <f aca="false">BA30/$AC30</f>
        <v>0.000487909174172108</v>
      </c>
      <c r="CV30" s="133" t="n">
        <f aca="false">CJ30+CL30+CN30+CP30+CR30+CT30</f>
        <v>0.0263019562939274</v>
      </c>
      <c r="CW30" s="167" t="n">
        <f aca="false">CK30+CM30+CO30+CQ30+CS30+CU30</f>
        <v>0.0015717407741147</v>
      </c>
      <c r="CX30" s="112"/>
      <c r="CY30" s="112"/>
      <c r="CZ30" s="166" t="n">
        <f aca="false">BG30/$BD30</f>
        <v>0.0131661810714876</v>
      </c>
      <c r="DA30" s="133" t="n">
        <f aca="false">BH30/$BE30</f>
        <v>0</v>
      </c>
      <c r="DB30" s="133" t="n">
        <f aca="false">BJ30/$BD30</f>
        <v>0.0295523516924625</v>
      </c>
      <c r="DC30" s="133" t="n">
        <f aca="false">BK30/$BE30</f>
        <v>0.0447385998287421</v>
      </c>
      <c r="DD30" s="133" t="n">
        <f aca="false">BM30/$BD30</f>
        <v>0.00289337547292552</v>
      </c>
      <c r="DE30" s="133" t="n">
        <f aca="false">BN30/$BE30</f>
        <v>0</v>
      </c>
      <c r="DF30" s="133" t="n">
        <f aca="false">BP30/$BD30</f>
        <v>0.00792264913953938</v>
      </c>
      <c r="DG30" s="133" t="n">
        <f aca="false">BQ30/$BE30</f>
        <v>0</v>
      </c>
      <c r="DH30" s="133" t="n">
        <f aca="false">BS30/$BD30</f>
        <v>0.00809836509494635</v>
      </c>
      <c r="DI30" s="133" t="n">
        <f aca="false">BT30/$BE30</f>
        <v>0</v>
      </c>
      <c r="DJ30" s="133" t="n">
        <f aca="false">BV30/$BD30</f>
        <v>0.00766302188207646</v>
      </c>
      <c r="DK30" s="133" t="n">
        <f aca="false">BW30/$BE30</f>
        <v>0</v>
      </c>
      <c r="DL30" s="133" t="n">
        <f aca="false">BY30/$BD30</f>
        <v>0</v>
      </c>
      <c r="DM30" s="133" t="n">
        <f aca="false">BZ30/$BE30</f>
        <v>0.00106583433185499</v>
      </c>
      <c r="DN30" s="133" t="n">
        <f aca="false">CB30/$BD30</f>
        <v>0</v>
      </c>
      <c r="DO30" s="167" t="n">
        <f aca="false">CC30/$BE30</f>
        <v>0.000487549026568162</v>
      </c>
      <c r="DP30" s="133" t="n">
        <f aca="false">DD30+DF30+DH30+DJ30+DL30+DN30</f>
        <v>0.0265774115894877</v>
      </c>
      <c r="DQ30" s="167" t="n">
        <f aca="false">DE30+DG30+DI30+DK30+DM30+DO30</f>
        <v>0.00155338335842315</v>
      </c>
      <c r="DR30" s="112"/>
      <c r="DS30" s="112"/>
      <c r="DT30" s="133" t="n">
        <f aca="false">BD30/AB30</f>
        <v>0.992493100348709</v>
      </c>
      <c r="DU30" s="133" t="n">
        <f aca="false">BE30/AC30</f>
        <v>1.02122386412229</v>
      </c>
      <c r="DV30" s="133" t="n">
        <f aca="false">BF30/AD30</f>
        <v>1.00963067463651</v>
      </c>
      <c r="DW30" s="133" t="n">
        <f aca="false">BG30/AE30</f>
        <v>1.00264811004007</v>
      </c>
      <c r="DX30" s="133" t="e">
        <f aca="false">BH30/AF30</f>
        <v>#DIV/0!</v>
      </c>
      <c r="DY30" s="133" t="n">
        <f aca="false">BI30/AG30</f>
        <v>1.04552306453546</v>
      </c>
      <c r="DZ30" s="133" t="n">
        <f aca="false">BJ30/AH30</f>
        <v>0.808646887933702</v>
      </c>
      <c r="EA30" s="133" t="n">
        <f aca="false">BK30/AI30</f>
        <v>1.82442872125142</v>
      </c>
      <c r="EB30" s="133" t="n">
        <f aca="false">BL30/AJ30</f>
        <v>1.00052403054349</v>
      </c>
      <c r="EC30" s="133" t="n">
        <f aca="false">BM30/AK30</f>
        <v>1.00414610069102</v>
      </c>
      <c r="ED30" s="133" t="e">
        <f aca="false">BN30/AL30</f>
        <v>#DIV/0!</v>
      </c>
      <c r="EE30" s="133" t="n">
        <f aca="false">BO30/AM30</f>
        <v>0.993054851465071</v>
      </c>
      <c r="EF30" s="133" t="n">
        <f aca="false">BP30/AN30</f>
        <v>0.998431716956276</v>
      </c>
      <c r="EG30" s="133" t="e">
        <f aca="false">BQ30/AO30</f>
        <v>#DIV/0!</v>
      </c>
      <c r="EH30" s="133" t="n">
        <f aca="false">BR30/AP30</f>
        <v>0.965331996275338</v>
      </c>
      <c r="EI30" s="133" t="n">
        <f aca="false">BS30/AQ30</f>
        <v>1</v>
      </c>
      <c r="EJ30" s="133" t="e">
        <f aca="false">BT30/AR30</f>
        <v>#DIV/0!</v>
      </c>
      <c r="EK30" s="133" t="n">
        <f aca="false">BU30/AS30</f>
        <v>0.994160082445895</v>
      </c>
      <c r="EL30" s="133" t="n">
        <f aca="false">BV30/AT30</f>
        <v>1.01015204634508</v>
      </c>
      <c r="EM30" s="133" t="e">
        <f aca="false">BW30/AU30</f>
        <v>#DIV/0!</v>
      </c>
      <c r="EN30" s="133" t="n">
        <f aca="false">BX30/AV30</f>
        <v>1.0042662116041</v>
      </c>
      <c r="EO30" s="133" t="e">
        <f aca="false">BY30/AW30</f>
        <v>#DIV/0!</v>
      </c>
      <c r="EP30" s="133" t="n">
        <f aca="false">BZ30/AX30</f>
        <v>1.0042662116041</v>
      </c>
      <c r="EQ30" s="133" t="n">
        <f aca="false">CA30/AY30</f>
        <v>1.02047005307051</v>
      </c>
      <c r="ER30" s="133" t="e">
        <f aca="false">CB30/AZ30</f>
        <v>#DIV/0!</v>
      </c>
      <c r="ES30" s="133" t="n">
        <f aca="false">CC30/BA30</f>
        <v>1.02047005307051</v>
      </c>
      <c r="ET30" s="133" t="n">
        <f aca="false">SUM(BL30+BO30+BR30+BU30+BX30+CA30)/SUM(AJ30+AM30+AP30+AS30+AV30+AY30)</f>
        <v>0.992600409708858</v>
      </c>
      <c r="EU30" s="133" t="n">
        <f aca="false">SUM(BM30+BP30+BS30+BV30+BY30+CB30)/SUM(AK30+AN30+AQ30+AT30+AW30+AZ30)</f>
        <v>1.00288728841757</v>
      </c>
      <c r="EV30" s="133" t="n">
        <f aca="false">SUM(BN30+BQ30+BT30+BW30+BZ30+CC30)/SUM(AL30+AO30+AR30+AU30+AX30+BA30)</f>
        <v>1.00929630501294</v>
      </c>
      <c r="EX30" s="151" t="n">
        <v>1920</v>
      </c>
      <c r="EY30" s="151" t="n">
        <v>1080</v>
      </c>
      <c r="EZ30" s="151" t="n">
        <v>500</v>
      </c>
      <c r="FA30" s="152" t="n">
        <f aca="false">EX30*EY30*EZ30</f>
        <v>1036800000</v>
      </c>
      <c r="FB30" s="112"/>
      <c r="FC30" s="153" t="n">
        <f aca="false">AB30/$FA30</f>
        <v>0.0136659259259259</v>
      </c>
      <c r="FD30" s="153" t="n">
        <f aca="false">AC30/$FA30</f>
        <v>0.00521483796296296</v>
      </c>
      <c r="FE30" s="154" t="n">
        <f aca="false">AD30/$FA30</f>
        <v>0.000118276427469136</v>
      </c>
      <c r="FF30" s="154" t="n">
        <f aca="false">AE30/$FA30</f>
        <v>0.000178105709876543</v>
      </c>
      <c r="FG30" s="154" t="n">
        <f aca="false">AF30/$FA30</f>
        <v>0</v>
      </c>
      <c r="FH30" s="154" t="n">
        <f aca="false">AG30/$FA30</f>
        <v>0.000571376350308642</v>
      </c>
      <c r="FI30" s="154" t="n">
        <f aca="false">AH30/$FA30</f>
        <v>0.000495678047839506</v>
      </c>
      <c r="FJ30" s="154" t="n">
        <f aca="false">AI30/$FA30</f>
        <v>0.000130592206790123</v>
      </c>
      <c r="FK30" s="154" t="n">
        <f aca="false">AJ30/$FA30</f>
        <v>2.57677469135802E-005</v>
      </c>
      <c r="FL30" s="154" t="n">
        <f aca="false">AK30/$FA30</f>
        <v>3.90817901234568E-005</v>
      </c>
      <c r="FM30" s="154" t="n">
        <f aca="false">AL30/$FA30</f>
        <v>0</v>
      </c>
      <c r="FN30" s="154" t="n">
        <f aca="false">AM30/$FA30</f>
        <v>1.90258487654321E-005</v>
      </c>
      <c r="FO30" s="154" t="n">
        <f aca="false">AN30/$FA30</f>
        <v>0.000107626350308642</v>
      </c>
      <c r="FP30" s="154" t="n">
        <f aca="false">AO30/$FA30</f>
        <v>0</v>
      </c>
      <c r="FQ30" s="154" t="n">
        <f aca="false">AP30/$FA30</f>
        <v>1.34654706790123E-005</v>
      </c>
      <c r="FR30" s="154" t="n">
        <f aca="false">AQ30/$FA30</f>
        <v>0.000109840856481481</v>
      </c>
      <c r="FS30" s="154" t="n">
        <f aca="false">AR30/$FA30</f>
        <v>0</v>
      </c>
      <c r="FT30" s="154" t="n">
        <f aca="false">AS30/$FA30</f>
        <v>1.12307098765432E-005</v>
      </c>
      <c r="FU30" s="154" t="n">
        <f aca="false">AT30/$FA30</f>
        <v>0.000102891589506173</v>
      </c>
      <c r="FV30" s="154" t="n">
        <f aca="false">AU30/$FA30</f>
        <v>0</v>
      </c>
      <c r="FW30" s="154" t="n">
        <f aca="false">AV30/$FA30</f>
        <v>5.65200617283951E-006</v>
      </c>
      <c r="FX30" s="154" t="n">
        <f aca="false">AW30/$FA30</f>
        <v>0</v>
      </c>
      <c r="FY30" s="154" t="n">
        <f aca="false">AX30/$FA30</f>
        <v>5.65200617283951E-006</v>
      </c>
      <c r="FZ30" s="154" t="n">
        <f aca="false">AY30/$FA30</f>
        <v>2.54436728395062E-006</v>
      </c>
      <c r="GA30" s="154" t="n">
        <f aca="false">AZ30/$FA30</f>
        <v>0</v>
      </c>
      <c r="GB30" s="154" t="n">
        <f aca="false">BA30/$FA30</f>
        <v>2.54436728395062E-006</v>
      </c>
      <c r="GC30" s="154" t="n">
        <f aca="false">SUM(FK30,FN30,FQ30,FT30,FW30,FZ30)</f>
        <v>7.7686149691358E-005</v>
      </c>
      <c r="GD30" s="154" t="n">
        <f aca="false">SUM(FL30,FO30,FR30,FU30,FX30,GA30)</f>
        <v>0.000359440586419753</v>
      </c>
      <c r="GE30" s="154" t="n">
        <f aca="false">SUM(FM30,FP30,FS30,FV30,FY30,GB30)</f>
        <v>8.19637345679012E-006</v>
      </c>
      <c r="GF30" s="112"/>
      <c r="GG30" s="153" t="n">
        <f aca="false">BD30/$FA30</f>
        <v>0.013563337191358</v>
      </c>
      <c r="GH30" s="153" t="n">
        <f aca="false">BE30/$FA30</f>
        <v>0.00532551697530864</v>
      </c>
      <c r="GI30" s="153" t="n">
        <f aca="false">BF30/$FA30</f>
        <v>0.000119415509259259</v>
      </c>
      <c r="GJ30" s="153" t="n">
        <f aca="false">BG30/$FA30</f>
        <v>0.000178577353395062</v>
      </c>
      <c r="GK30" s="153" t="n">
        <f aca="false">BH30/$FA30</f>
        <v>0</v>
      </c>
      <c r="GL30" s="153" t="n">
        <f aca="false">BI30/$FA30</f>
        <v>0.000597387152777778</v>
      </c>
      <c r="GM30" s="153" t="n">
        <f aca="false">BJ30/$FA30</f>
        <v>0.000400828510802469</v>
      </c>
      <c r="GN30" s="153" t="n">
        <f aca="false">BK30/$FA30</f>
        <v>0.000238256172839506</v>
      </c>
      <c r="GO30" s="153" t="n">
        <f aca="false">BL30/$FA30</f>
        <v>2.578125E-005</v>
      </c>
      <c r="GP30" s="153" t="n">
        <f aca="false">BM30/$FA30</f>
        <v>3.92438271604938E-005</v>
      </c>
      <c r="GQ30" s="153" t="n">
        <f aca="false">BN30/$FA30</f>
        <v>0</v>
      </c>
      <c r="GR30" s="153" t="n">
        <f aca="false">BO30/$FA30</f>
        <v>1.88937114197531E-005</v>
      </c>
      <c r="GS30" s="153" t="n">
        <f aca="false">BP30/$FA30</f>
        <v>0.000107457561728395</v>
      </c>
      <c r="GT30" s="153" t="n">
        <f aca="false">BQ30/$FA30</f>
        <v>0</v>
      </c>
      <c r="GU30" s="153" t="n">
        <f aca="false">BR30/$FA30</f>
        <v>1.2998649691358E-005</v>
      </c>
      <c r="GV30" s="153" t="n">
        <f aca="false">BS30/$FA30</f>
        <v>0.000109840856481481</v>
      </c>
      <c r="GW30" s="153" t="n">
        <f aca="false">BT30/$FA30</f>
        <v>0</v>
      </c>
      <c r="GX30" s="153" t="n">
        <f aca="false">BU30/$FA30</f>
        <v>1.11651234567901E-005</v>
      </c>
      <c r="GY30" s="153" t="n">
        <f aca="false">BV30/$FA30</f>
        <v>0.000103936149691358</v>
      </c>
      <c r="GZ30" s="153" t="n">
        <f aca="false">BW30/$FA30</f>
        <v>0</v>
      </c>
      <c r="HA30" s="153" t="n">
        <f aca="false">BX30/$FA30</f>
        <v>5.67611882716049E-006</v>
      </c>
      <c r="HB30" s="153" t="n">
        <f aca="false">BY30/$FA30</f>
        <v>0</v>
      </c>
      <c r="HC30" s="153" t="n">
        <f aca="false">BZ30/$FA30</f>
        <v>5.67611882716049E-006</v>
      </c>
      <c r="HD30" s="153" t="n">
        <f aca="false">CA30/$FA30</f>
        <v>2.59645061728395E-006</v>
      </c>
      <c r="HE30" s="153" t="n">
        <f aca="false">CB30/$FA30</f>
        <v>0</v>
      </c>
      <c r="HF30" s="153" t="n">
        <f aca="false">CC30/$FA30</f>
        <v>2.59645061728395E-006</v>
      </c>
      <c r="HG30" s="154" t="n">
        <f aca="false">SUM(GO30,GR30,GU30,GX30,HA30,HD30)</f>
        <v>7.71113040123457E-005</v>
      </c>
      <c r="HH30" s="154" t="n">
        <f aca="false">SUM(GP30,GS30,GV30,GY30,HB30,HE30)</f>
        <v>0.000360478395061728</v>
      </c>
      <c r="HI30" s="154" t="n">
        <f aca="false">SUM(GQ30,GT30,GW30,GZ30,HC30,HF30)</f>
        <v>8.27256944444445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9" t="n">
        <v>19185.9272</v>
      </c>
      <c r="E31" s="190" t="n">
        <v>39.2697</v>
      </c>
      <c r="F31" s="190" t="n">
        <v>44.0851</v>
      </c>
      <c r="G31" s="190" t="n">
        <v>45.4642</v>
      </c>
      <c r="H31" s="190" t="n">
        <v>35233.613</v>
      </c>
      <c r="I31" s="190" t="n">
        <v>92.32</v>
      </c>
      <c r="J31" s="138" t="n">
        <f aca="false">H31/3600</f>
        <v>9.78711472222222</v>
      </c>
      <c r="L31" s="189" t="n">
        <v>19208.4264</v>
      </c>
      <c r="M31" s="190" t="n">
        <v>39.269</v>
      </c>
      <c r="N31" s="190" t="n">
        <v>44.0848</v>
      </c>
      <c r="O31" s="190" t="n">
        <v>45.4647</v>
      </c>
      <c r="P31" s="190" t="n">
        <v>35122.572</v>
      </c>
      <c r="Q31" s="190" t="n">
        <v>91.384</v>
      </c>
      <c r="R31" s="138" t="n">
        <f aca="false">P31/3600</f>
        <v>9.75627</v>
      </c>
      <c r="S31" s="140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  <c r="AA31" s="99"/>
      <c r="AB31" s="161" t="n">
        <v>158363727</v>
      </c>
      <c r="AC31" s="162" t="n">
        <v>68766184</v>
      </c>
      <c r="AD31" s="162" t="n">
        <v>548485</v>
      </c>
      <c r="AE31" s="162" t="n">
        <v>1014182</v>
      </c>
      <c r="AF31" s="162" t="n">
        <v>0</v>
      </c>
      <c r="AG31" s="162" t="n">
        <v>4022661</v>
      </c>
      <c r="AH31" s="162" t="n">
        <v>3450917</v>
      </c>
      <c r="AI31" s="162" t="n">
        <v>919660</v>
      </c>
      <c r="AJ31" s="162" t="n">
        <v>412896</v>
      </c>
      <c r="AK31" s="162" t="n">
        <v>443316</v>
      </c>
      <c r="AL31" s="162" t="n">
        <v>0</v>
      </c>
      <c r="AM31" s="162" t="n">
        <v>272412</v>
      </c>
      <c r="AN31" s="162" t="n">
        <v>728114</v>
      </c>
      <c r="AO31" s="162" t="n">
        <v>0</v>
      </c>
      <c r="AP31" s="162" t="n">
        <v>208927</v>
      </c>
      <c r="AQ31" s="162" t="n">
        <v>739500</v>
      </c>
      <c r="AR31" s="162" t="n">
        <v>0</v>
      </c>
      <c r="AS31" s="162" t="n">
        <v>156614</v>
      </c>
      <c r="AT31" s="162" t="n">
        <v>618250</v>
      </c>
      <c r="AU31" s="162" t="n">
        <v>0</v>
      </c>
      <c r="AV31" s="162" t="n">
        <v>14750</v>
      </c>
      <c r="AW31" s="162" t="n">
        <v>0</v>
      </c>
      <c r="AX31" s="162" t="n">
        <v>14750</v>
      </c>
      <c r="AY31" s="162" t="n">
        <v>6972</v>
      </c>
      <c r="AZ31" s="162" t="n">
        <v>0</v>
      </c>
      <c r="BA31" s="163" t="n">
        <v>6972</v>
      </c>
      <c r="BB31" s="123"/>
      <c r="BC31" s="104"/>
      <c r="BD31" s="164" t="n">
        <v>157738876</v>
      </c>
      <c r="BE31" s="50" t="n">
        <v>69508816</v>
      </c>
      <c r="BF31" s="50" t="n">
        <v>546835</v>
      </c>
      <c r="BG31" s="50" t="n">
        <v>1012531</v>
      </c>
      <c r="BH31" s="50" t="n">
        <v>0</v>
      </c>
      <c r="BI31" s="50" t="n">
        <v>4193543</v>
      </c>
      <c r="BJ31" s="50" t="n">
        <v>2930107</v>
      </c>
      <c r="BK31" s="50" t="n">
        <v>1567877</v>
      </c>
      <c r="BL31" s="50" t="n">
        <v>416147</v>
      </c>
      <c r="BM31" s="50" t="n">
        <v>447004</v>
      </c>
      <c r="BN31" s="50" t="n">
        <v>0</v>
      </c>
      <c r="BO31" s="50" t="n">
        <v>272678</v>
      </c>
      <c r="BP31" s="50" t="n">
        <v>726632</v>
      </c>
      <c r="BQ31" s="50" t="n">
        <v>0</v>
      </c>
      <c r="BR31" s="50" t="n">
        <v>210073</v>
      </c>
      <c r="BS31" s="50" t="n">
        <v>739500</v>
      </c>
      <c r="BT31" s="50" t="n">
        <v>0</v>
      </c>
      <c r="BU31" s="50" t="n">
        <v>155566</v>
      </c>
      <c r="BV31" s="50" t="n">
        <v>615887</v>
      </c>
      <c r="BW31" s="50" t="n">
        <v>0</v>
      </c>
      <c r="BX31" s="50" t="n">
        <v>14875</v>
      </c>
      <c r="BY31" s="50" t="n">
        <v>0</v>
      </c>
      <c r="BZ31" s="50" t="n">
        <v>14875</v>
      </c>
      <c r="CA31" s="50" t="n">
        <v>6949</v>
      </c>
      <c r="CB31" s="50" t="n">
        <v>0</v>
      </c>
      <c r="CC31" s="165" t="n">
        <v>6949</v>
      </c>
      <c r="CF31" s="166" t="n">
        <f aca="false">AE31/$AB31</f>
        <v>0.00640413066307792</v>
      </c>
      <c r="CG31" s="133" t="n">
        <f aca="false">AF31/$AC31</f>
        <v>0</v>
      </c>
      <c r="CH31" s="133" t="n">
        <f aca="false">AH31/$AB31</f>
        <v>0.0217910822470098</v>
      </c>
      <c r="CI31" s="133" t="n">
        <f aca="false">AI31/$AC31</f>
        <v>0.0133737245038928</v>
      </c>
      <c r="CJ31" s="133" t="n">
        <f aca="false">AK31/$AB31</f>
        <v>0.00279935316248272</v>
      </c>
      <c r="CK31" s="133" t="n">
        <f aca="false">AL31/$AC31</f>
        <v>0</v>
      </c>
      <c r="CL31" s="133" t="n">
        <f aca="false">AN31/$AB31</f>
        <v>0.00459773215617741</v>
      </c>
      <c r="CM31" s="133" t="n">
        <f aca="false">AO31/$AC31</f>
        <v>0</v>
      </c>
      <c r="CN31" s="133" t="n">
        <f aca="false">AQ31/$AB31</f>
        <v>0.00466962993362742</v>
      </c>
      <c r="CO31" s="133" t="n">
        <f aca="false">AR31/$AC31</f>
        <v>0</v>
      </c>
      <c r="CP31" s="133" t="n">
        <f aca="false">AT31/$AB31</f>
        <v>0.00390398743267769</v>
      </c>
      <c r="CQ31" s="133" t="n">
        <f aca="false">AU31/$AC31</f>
        <v>0</v>
      </c>
      <c r="CR31" s="133" t="n">
        <f aca="false">AW31/$AB31</f>
        <v>0</v>
      </c>
      <c r="CS31" s="133" t="n">
        <f aca="false">AX31/$AC31</f>
        <v>0.0002144949616515</v>
      </c>
      <c r="CT31" s="133" t="n">
        <f aca="false">AZ31/$AB31</f>
        <v>0</v>
      </c>
      <c r="CU31" s="135" t="n">
        <f aca="false">BA31/$AC31</f>
        <v>0.000101387042212492</v>
      </c>
      <c r="CV31" s="133" t="n">
        <f aca="false">CJ31+CL31+CN31+CP31+CR31+CT31</f>
        <v>0.0159707026849652</v>
      </c>
      <c r="CW31" s="167" t="n">
        <f aca="false">CK31+CM31+CO31+CQ31+CS31+CU31</f>
        <v>0.000315882003863992</v>
      </c>
      <c r="CX31" s="112"/>
      <c r="CY31" s="112"/>
      <c r="CZ31" s="166" t="n">
        <f aca="false">BG31/$BD31</f>
        <v>0.00641903268031402</v>
      </c>
      <c r="DA31" s="133" t="n">
        <f aca="false">BH31/$BE31</f>
        <v>0</v>
      </c>
      <c r="DB31" s="133" t="n">
        <f aca="false">BJ31/$BD31</f>
        <v>0.0185756807345324</v>
      </c>
      <c r="DC31" s="133" t="n">
        <f aca="false">BK31/$BE31</f>
        <v>0.0225565200247405</v>
      </c>
      <c r="DD31" s="133" t="n">
        <f aca="false">BM31/$BD31</f>
        <v>0.00283382265257171</v>
      </c>
      <c r="DE31" s="133" t="n">
        <f aca="false">BN31/$BE31</f>
        <v>0</v>
      </c>
      <c r="DF31" s="133" t="n">
        <f aca="false">BP31/$BD31</f>
        <v>0.00460654987804021</v>
      </c>
      <c r="DG31" s="133" t="n">
        <f aca="false">BQ31/$BE31</f>
        <v>0</v>
      </c>
      <c r="DH31" s="133" t="n">
        <f aca="false">BS31/$BD31</f>
        <v>0.00468812773840229</v>
      </c>
      <c r="DI31" s="133" t="n">
        <f aca="false">BT31/$BE31</f>
        <v>0</v>
      </c>
      <c r="DJ31" s="133" t="n">
        <f aca="false">BV31/$BD31</f>
        <v>0.00390447184370706</v>
      </c>
      <c r="DK31" s="133" t="n">
        <f aca="false">BW31/$BE31</f>
        <v>0</v>
      </c>
      <c r="DL31" s="133" t="n">
        <f aca="false">BY31/$BD31</f>
        <v>0</v>
      </c>
      <c r="DM31" s="133" t="n">
        <f aca="false">BZ31/$BE31</f>
        <v>0.000214001631102449</v>
      </c>
      <c r="DN31" s="133" t="n">
        <f aca="false">CB31/$BD31</f>
        <v>0</v>
      </c>
      <c r="DO31" s="167" t="n">
        <f aca="false">CC31/$BE31</f>
        <v>9.99729300524987E-005</v>
      </c>
      <c r="DP31" s="133" t="n">
        <f aca="false">DD31+DF31+DH31+DJ31+DL31+DN31</f>
        <v>0.0160329721127213</v>
      </c>
      <c r="DQ31" s="167" t="n">
        <f aca="false">DE31+DG31+DI31+DK31+DM31+DO31</f>
        <v>0.000313974561154948</v>
      </c>
      <c r="DR31" s="112"/>
      <c r="DS31" s="112"/>
      <c r="DT31" s="133" t="n">
        <f aca="false">BD31/AB31</f>
        <v>0.996054330042384</v>
      </c>
      <c r="DU31" s="133" t="n">
        <f aca="false">BE31/AC31</f>
        <v>1.0107993777872</v>
      </c>
      <c r="DV31" s="133" t="n">
        <f aca="false">BF31/AD31</f>
        <v>0.996991713538201</v>
      </c>
      <c r="DW31" s="133" t="n">
        <f aca="false">BG31/AE31</f>
        <v>0.998372087061297</v>
      </c>
      <c r="DX31" s="133" t="e">
        <f aca="false">BH31/AF31</f>
        <v>#DIV/0!</v>
      </c>
      <c r="DY31" s="133" t="n">
        <f aca="false">BI31/AG31</f>
        <v>1.04247984108032</v>
      </c>
      <c r="DZ31" s="133" t="n">
        <f aca="false">BJ31/AH31</f>
        <v>0.849080693624332</v>
      </c>
      <c r="EA31" s="133" t="n">
        <f aca="false">BK31/AI31</f>
        <v>1.70484418154535</v>
      </c>
      <c r="EB31" s="133" t="n">
        <f aca="false">BL31/AJ31</f>
        <v>1.00787365341393</v>
      </c>
      <c r="EC31" s="133" t="n">
        <f aca="false">BM31/AK31</f>
        <v>1.0083191222514</v>
      </c>
      <c r="ED31" s="133" t="e">
        <f aca="false">BN31/AL31</f>
        <v>#DIV/0!</v>
      </c>
      <c r="EE31" s="133" t="n">
        <f aca="false">BO31/AM31</f>
        <v>1.00097646212355</v>
      </c>
      <c r="EF31" s="133" t="n">
        <f aca="false">BP31/AN31</f>
        <v>0.99796460444381</v>
      </c>
      <c r="EG31" s="133" t="e">
        <f aca="false">BQ31/AO31</f>
        <v>#DIV/0!</v>
      </c>
      <c r="EH31" s="133" t="n">
        <f aca="false">BR31/AP31</f>
        <v>1.0054851694611</v>
      </c>
      <c r="EI31" s="133" t="n">
        <f aca="false">BS31/AQ31</f>
        <v>1</v>
      </c>
      <c r="EJ31" s="133" t="e">
        <f aca="false">BT31/AR31</f>
        <v>#DIV/0!</v>
      </c>
      <c r="EK31" s="133" t="n">
        <f aca="false">BU31/AS31</f>
        <v>0.993308388777504</v>
      </c>
      <c r="EL31" s="133" t="n">
        <f aca="false">BV31/AT31</f>
        <v>0.99617792155277</v>
      </c>
      <c r="EM31" s="133" t="e">
        <f aca="false">BW31/AU31</f>
        <v>#DIV/0!</v>
      </c>
      <c r="EN31" s="133" t="n">
        <f aca="false">BX31/AV31</f>
        <v>1.00847457627119</v>
      </c>
      <c r="EO31" s="133" t="e">
        <f aca="false">BY31/AW31</f>
        <v>#DIV/0!</v>
      </c>
      <c r="EP31" s="133" t="n">
        <f aca="false">BZ31/AX31</f>
        <v>1.00847457627119</v>
      </c>
      <c r="EQ31" s="133" t="n">
        <f aca="false">CA31/AY31</f>
        <v>0.996701090074584</v>
      </c>
      <c r="ER31" s="133" t="e">
        <f aca="false">CB31/AZ31</f>
        <v>#DIV/0!</v>
      </c>
      <c r="ES31" s="133" t="n">
        <f aca="false">CC31/BA31</f>
        <v>0.996701090074584</v>
      </c>
      <c r="ET31" s="133" t="n">
        <f aca="false">SUM(BL31+BO31+BR31+BU31+BX31+CA31)/SUM(AJ31+AM31+AP31+AS31+AV31+AY31)</f>
        <v>1.0034655048477</v>
      </c>
      <c r="EU31" s="133" t="n">
        <f aca="false">SUM(BM31+BP31+BS31+BV31+BY31+CB31)/SUM(AK31+AN31+AQ31+AT31+AW31+AZ31)</f>
        <v>0.999937924544714</v>
      </c>
      <c r="EV31" s="133" t="n">
        <f aca="false">SUM(BN31+BQ31+BT31+BW31+BZ31+CC31)/SUM(AL31+AO31+AR31+AU31+AX31+BA31)</f>
        <v>1.00469570021177</v>
      </c>
      <c r="EX31" s="151" t="n">
        <v>1920</v>
      </c>
      <c r="EY31" s="151" t="n">
        <v>1080</v>
      </c>
      <c r="EZ31" s="151" t="n">
        <v>500</v>
      </c>
      <c r="FA31" s="152" t="n">
        <f aca="false">EX31*EY31*EZ31</f>
        <v>1036800000</v>
      </c>
      <c r="FB31" s="112"/>
      <c r="FC31" s="153" t="n">
        <f aca="false">AB31/$FA31</f>
        <v>0.15274279224537</v>
      </c>
      <c r="FD31" s="153" t="n">
        <f aca="false">AC31/$FA31</f>
        <v>0.0663254089506173</v>
      </c>
      <c r="FE31" s="154" t="n">
        <f aca="false">AD31/$FA31</f>
        <v>0.000529017168209877</v>
      </c>
      <c r="FF31" s="154" t="n">
        <f aca="false">AE31/$FA31</f>
        <v>0.000978184799382716</v>
      </c>
      <c r="FG31" s="154" t="n">
        <f aca="false">AF31/$FA31</f>
        <v>0</v>
      </c>
      <c r="FH31" s="154" t="n">
        <f aca="false">AG31/$FA31</f>
        <v>0.00387988136574074</v>
      </c>
      <c r="FI31" s="154" t="n">
        <f aca="false">AH31/$FA31</f>
        <v>0.00332843074845679</v>
      </c>
      <c r="FJ31" s="154" t="n">
        <f aca="false">AI31/$FA31</f>
        <v>0.00088701774691358</v>
      </c>
      <c r="FK31" s="154" t="n">
        <f aca="false">AJ31/$FA31</f>
        <v>0.000398240740740741</v>
      </c>
      <c r="FL31" s="154" t="n">
        <f aca="false">AK31/$FA31</f>
        <v>0.000427581018518519</v>
      </c>
      <c r="FM31" s="154" t="n">
        <f aca="false">AL31/$FA31</f>
        <v>0</v>
      </c>
      <c r="FN31" s="154" t="n">
        <f aca="false">AM31/$FA31</f>
        <v>0.000262743055555556</v>
      </c>
      <c r="FO31" s="154" t="n">
        <f aca="false">AN31/$FA31</f>
        <v>0.000702270447530864</v>
      </c>
      <c r="FP31" s="154" t="n">
        <f aca="false">AO31/$FA31</f>
        <v>0</v>
      </c>
      <c r="FQ31" s="154" t="n">
        <f aca="false">AP31/$FA31</f>
        <v>0.00020151138117284</v>
      </c>
      <c r="FR31" s="154" t="n">
        <f aca="false">AQ31/$FA31</f>
        <v>0.000713252314814815</v>
      </c>
      <c r="FS31" s="154" t="n">
        <f aca="false">AR31/$FA31</f>
        <v>0</v>
      </c>
      <c r="FT31" s="154" t="n">
        <f aca="false">AS31/$FA31</f>
        <v>0.000151055169753086</v>
      </c>
      <c r="FU31" s="154" t="n">
        <f aca="false">AT31/$FA31</f>
        <v>0.000596305941358025</v>
      </c>
      <c r="FV31" s="154" t="n">
        <f aca="false">AU31/$FA31</f>
        <v>0</v>
      </c>
      <c r="FW31" s="154" t="n">
        <f aca="false">AV31/$FA31</f>
        <v>1.42264660493827E-005</v>
      </c>
      <c r="FX31" s="154" t="n">
        <f aca="false">AW31/$FA31</f>
        <v>0</v>
      </c>
      <c r="FY31" s="154" t="n">
        <f aca="false">AX31/$FA31</f>
        <v>1.42264660493827E-005</v>
      </c>
      <c r="FZ31" s="154" t="n">
        <f aca="false">AY31/$FA31</f>
        <v>6.72453703703704E-006</v>
      </c>
      <c r="GA31" s="154" t="n">
        <f aca="false">AZ31/$FA31</f>
        <v>0</v>
      </c>
      <c r="GB31" s="154" t="n">
        <f aca="false">BA31/$FA31</f>
        <v>6.72453703703704E-006</v>
      </c>
      <c r="GC31" s="154" t="n">
        <f aca="false">SUM(FK31,FN31,FQ31,FT31,FW31,FZ31)</f>
        <v>0.00103450135030864</v>
      </c>
      <c r="GD31" s="154" t="n">
        <f aca="false">SUM(FL31,FO31,FR31,FU31,FX31,GA31)</f>
        <v>0.00243940972222222</v>
      </c>
      <c r="GE31" s="154" t="n">
        <f aca="false">SUM(FM31,FP31,FS31,FV31,FY31,GB31)</f>
        <v>2.09510030864198E-005</v>
      </c>
      <c r="GF31" s="112"/>
      <c r="GG31" s="153" t="n">
        <f aca="false">BD31/$FA31</f>
        <v>0.152140119598765</v>
      </c>
      <c r="GH31" s="153" t="n">
        <f aca="false">BE31/$FA31</f>
        <v>0.0670416820987654</v>
      </c>
      <c r="GI31" s="153" t="n">
        <f aca="false">BF31/$FA31</f>
        <v>0.000527425733024691</v>
      </c>
      <c r="GJ31" s="153" t="n">
        <f aca="false">BG31/$FA31</f>
        <v>0.000976592399691358</v>
      </c>
      <c r="GK31" s="153" t="n">
        <f aca="false">BH31/$FA31</f>
        <v>0</v>
      </c>
      <c r="GL31" s="153" t="n">
        <f aca="false">BI31/$FA31</f>
        <v>0.0040446981095679</v>
      </c>
      <c r="GM31" s="153" t="n">
        <f aca="false">BJ31/$FA31</f>
        <v>0.00282610628858025</v>
      </c>
      <c r="GN31" s="153" t="n">
        <f aca="false">BK31/$FA31</f>
        <v>0.00151222704475309</v>
      </c>
      <c r="GO31" s="153" t="n">
        <f aca="false">BL31/$FA31</f>
        <v>0.000401376350308642</v>
      </c>
      <c r="GP31" s="153" t="n">
        <f aca="false">BM31/$FA31</f>
        <v>0.000431138117283951</v>
      </c>
      <c r="GQ31" s="153" t="n">
        <f aca="false">BN31/$FA31</f>
        <v>0</v>
      </c>
      <c r="GR31" s="153" t="n">
        <f aca="false">BO31/$FA31</f>
        <v>0.000262999614197531</v>
      </c>
      <c r="GS31" s="153" t="n">
        <f aca="false">BP31/$FA31</f>
        <v>0.000700841049382716</v>
      </c>
      <c r="GT31" s="153" t="n">
        <f aca="false">BQ31/$FA31</f>
        <v>0</v>
      </c>
      <c r="GU31" s="153" t="n">
        <f aca="false">BR31/$FA31</f>
        <v>0.000202616705246914</v>
      </c>
      <c r="GV31" s="153" t="n">
        <f aca="false">BS31/$FA31</f>
        <v>0.000713252314814815</v>
      </c>
      <c r="GW31" s="153" t="n">
        <f aca="false">BT31/$FA31</f>
        <v>0</v>
      </c>
      <c r="GX31" s="153" t="n">
        <f aca="false">BU31/$FA31</f>
        <v>0.000150044367283951</v>
      </c>
      <c r="GY31" s="153" t="n">
        <f aca="false">BV31/$FA31</f>
        <v>0.000594026813271605</v>
      </c>
      <c r="GZ31" s="153" t="n">
        <f aca="false">BW31/$FA31</f>
        <v>0</v>
      </c>
      <c r="HA31" s="153" t="n">
        <f aca="false">BX31/$FA31</f>
        <v>1.43470293209877E-005</v>
      </c>
      <c r="HB31" s="153" t="n">
        <f aca="false">BY31/$FA31</f>
        <v>0</v>
      </c>
      <c r="HC31" s="153" t="n">
        <f aca="false">BZ31/$FA31</f>
        <v>1.43470293209877E-005</v>
      </c>
      <c r="HD31" s="153" t="n">
        <f aca="false">CA31/$FA31</f>
        <v>6.70235339506173E-006</v>
      </c>
      <c r="HE31" s="153" t="n">
        <f aca="false">CB31/$FA31</f>
        <v>0</v>
      </c>
      <c r="HF31" s="153" t="n">
        <f aca="false">CC31/$FA31</f>
        <v>6.70235339506173E-006</v>
      </c>
      <c r="HG31" s="154" t="n">
        <f aca="false">SUM(GO31,GR31,GU31,GX31,HA31,HD31)</f>
        <v>0.00103808641975309</v>
      </c>
      <c r="HH31" s="154" t="n">
        <f aca="false">SUM(GP31,GS31,GV31,GY31,HB31,HE31)</f>
        <v>0.00243925829475309</v>
      </c>
      <c r="HI31" s="154" t="n">
        <f aca="false">SUM(GQ31,GT31,GW31,GZ31,HC31,HF31)</f>
        <v>2.1049382716049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4" t="n">
        <v>6730.3024</v>
      </c>
      <c r="E32" s="195" t="n">
        <v>37.5542</v>
      </c>
      <c r="F32" s="195" t="n">
        <v>42.8331</v>
      </c>
      <c r="G32" s="195" t="n">
        <v>43.4394</v>
      </c>
      <c r="H32" s="195" t="n">
        <v>29295.369</v>
      </c>
      <c r="I32" s="195" t="n">
        <v>111.54</v>
      </c>
      <c r="J32" s="157" t="n">
        <f aca="false">H32/3600</f>
        <v>8.1376025</v>
      </c>
      <c r="L32" s="194" t="n">
        <v>6739.428</v>
      </c>
      <c r="M32" s="195" t="n">
        <v>37.552</v>
      </c>
      <c r="N32" s="195" t="n">
        <v>42.8329</v>
      </c>
      <c r="O32" s="195" t="n">
        <v>43.4368</v>
      </c>
      <c r="P32" s="195" t="n">
        <v>28612.088</v>
      </c>
      <c r="Q32" s="195" t="n">
        <v>72.883</v>
      </c>
      <c r="R32" s="157" t="n">
        <f aca="false">P32/3600</f>
        <v>7.94780222222222</v>
      </c>
      <c r="S32" s="140"/>
      <c r="T32" s="159"/>
      <c r="U32" s="91"/>
      <c r="V32" s="91"/>
      <c r="W32" s="159"/>
      <c r="X32" s="91"/>
      <c r="Y32" s="160"/>
      <c r="AA32" s="99"/>
      <c r="AB32" s="161" t="n">
        <v>54270164</v>
      </c>
      <c r="AC32" s="162" t="n">
        <v>24378332</v>
      </c>
      <c r="AD32" s="162" t="n">
        <v>305219</v>
      </c>
      <c r="AE32" s="162" t="n">
        <v>598848</v>
      </c>
      <c r="AF32" s="162" t="n">
        <v>0</v>
      </c>
      <c r="AG32" s="162" t="n">
        <v>2171121</v>
      </c>
      <c r="AH32" s="162" t="n">
        <v>1878327</v>
      </c>
      <c r="AI32" s="162" t="n">
        <v>492244</v>
      </c>
      <c r="AJ32" s="162" t="n">
        <v>96654</v>
      </c>
      <c r="AK32" s="162" t="n">
        <v>104353</v>
      </c>
      <c r="AL32" s="162" t="n">
        <v>0</v>
      </c>
      <c r="AM32" s="162" t="n">
        <v>71075</v>
      </c>
      <c r="AN32" s="162" t="n">
        <v>327636</v>
      </c>
      <c r="AO32" s="162" t="n">
        <v>0</v>
      </c>
      <c r="AP32" s="162" t="n">
        <v>54573</v>
      </c>
      <c r="AQ32" s="162" t="n">
        <v>331296</v>
      </c>
      <c r="AR32" s="162" t="n">
        <v>0</v>
      </c>
      <c r="AS32" s="162" t="n">
        <v>41049</v>
      </c>
      <c r="AT32" s="162" t="n">
        <v>295941</v>
      </c>
      <c r="AU32" s="162" t="n">
        <v>0</v>
      </c>
      <c r="AV32" s="162" t="n">
        <v>7560</v>
      </c>
      <c r="AW32" s="162" t="n">
        <v>0</v>
      </c>
      <c r="AX32" s="162" t="n">
        <v>7560</v>
      </c>
      <c r="AY32" s="162" t="n">
        <v>3326</v>
      </c>
      <c r="AZ32" s="162" t="n">
        <v>0</v>
      </c>
      <c r="BA32" s="163" t="n">
        <v>3326</v>
      </c>
      <c r="BB32" s="123"/>
      <c r="BC32" s="104"/>
      <c r="BD32" s="164" t="n">
        <v>53872515</v>
      </c>
      <c r="BE32" s="50" t="n">
        <v>24773864</v>
      </c>
      <c r="BF32" s="50" t="n">
        <v>306637</v>
      </c>
      <c r="BG32" s="50" t="n">
        <v>600076</v>
      </c>
      <c r="BH32" s="50" t="n">
        <v>0</v>
      </c>
      <c r="BI32" s="50" t="n">
        <v>2266543</v>
      </c>
      <c r="BJ32" s="50" t="n">
        <v>1546230</v>
      </c>
      <c r="BK32" s="50" t="n">
        <v>877907</v>
      </c>
      <c r="BL32" s="50" t="n">
        <v>95357</v>
      </c>
      <c r="BM32" s="50" t="n">
        <v>103006</v>
      </c>
      <c r="BN32" s="50" t="n">
        <v>0</v>
      </c>
      <c r="BO32" s="50" t="n">
        <v>70133</v>
      </c>
      <c r="BP32" s="50" t="n">
        <v>317395</v>
      </c>
      <c r="BQ32" s="50" t="n">
        <v>0</v>
      </c>
      <c r="BR32" s="50" t="n">
        <v>54059</v>
      </c>
      <c r="BS32" s="50" t="n">
        <v>320943</v>
      </c>
      <c r="BT32" s="50" t="n">
        <v>0</v>
      </c>
      <c r="BU32" s="50" t="n">
        <v>41290</v>
      </c>
      <c r="BV32" s="50" t="n">
        <v>285861</v>
      </c>
      <c r="BW32" s="50" t="n">
        <v>0</v>
      </c>
      <c r="BX32" s="50" t="n">
        <v>7210</v>
      </c>
      <c r="BY32" s="50" t="n">
        <v>0</v>
      </c>
      <c r="BZ32" s="50" t="n">
        <v>7210</v>
      </c>
      <c r="CA32" s="50" t="n">
        <v>3239</v>
      </c>
      <c r="CB32" s="50" t="n">
        <v>0</v>
      </c>
      <c r="CC32" s="165" t="n">
        <v>3239</v>
      </c>
      <c r="CF32" s="166" t="n">
        <f aca="false">AE32/$AB32</f>
        <v>0.0110345714083341</v>
      </c>
      <c r="CG32" s="133" t="n">
        <f aca="false">AF32/$AC32</f>
        <v>0</v>
      </c>
      <c r="CH32" s="133" t="n">
        <f aca="false">AH32/$AB32</f>
        <v>0.0346106748452059</v>
      </c>
      <c r="CI32" s="133" t="n">
        <f aca="false">AI32/$AC32</f>
        <v>0.0201918654647906</v>
      </c>
      <c r="CJ32" s="133" t="n">
        <f aca="false">AK32/$AB32</f>
        <v>0.00192284290867446</v>
      </c>
      <c r="CK32" s="133" t="n">
        <f aca="false">AL32/$AC32</f>
        <v>0</v>
      </c>
      <c r="CL32" s="133" t="n">
        <f aca="false">AN32/$AB32</f>
        <v>0.00603712935158995</v>
      </c>
      <c r="CM32" s="133" t="n">
        <f aca="false">AO32/$AC32</f>
        <v>0</v>
      </c>
      <c r="CN32" s="133" t="n">
        <f aca="false">AQ32/$AB32</f>
        <v>0.0061045697226933</v>
      </c>
      <c r="CO32" s="133" t="n">
        <f aca="false">AR32/$AC32</f>
        <v>0</v>
      </c>
      <c r="CP32" s="133" t="n">
        <f aca="false">AT32/$AB32</f>
        <v>0.00545310679363342</v>
      </c>
      <c r="CQ32" s="133" t="n">
        <f aca="false">AU32/$AC32</f>
        <v>0</v>
      </c>
      <c r="CR32" s="133" t="n">
        <f aca="false">AW32/$AB32</f>
        <v>0</v>
      </c>
      <c r="CS32" s="133" t="n">
        <f aca="false">AX32/$AC32</f>
        <v>0.000310111454713144</v>
      </c>
      <c r="CT32" s="133" t="n">
        <f aca="false">AZ32/$AB32</f>
        <v>0</v>
      </c>
      <c r="CU32" s="135" t="n">
        <f aca="false">BA32/$AC32</f>
        <v>0.000136432632060307</v>
      </c>
      <c r="CV32" s="133" t="n">
        <f aca="false">CJ32+CL32+CN32+CP32+CR32+CT32</f>
        <v>0.0195176487765911</v>
      </c>
      <c r="CW32" s="167" t="n">
        <f aca="false">CK32+CM32+CO32+CQ32+CS32+CU32</f>
        <v>0.000446544086773451</v>
      </c>
      <c r="CX32" s="112"/>
      <c r="CY32" s="112"/>
      <c r="CZ32" s="166" t="n">
        <f aca="false">BG32/$BD32</f>
        <v>0.011138815405221</v>
      </c>
      <c r="DA32" s="133" t="n">
        <f aca="false">BH32/$BE32</f>
        <v>0</v>
      </c>
      <c r="DB32" s="133" t="n">
        <f aca="false">BJ32/$BD32</f>
        <v>0.0287016486978564</v>
      </c>
      <c r="DC32" s="133" t="n">
        <f aca="false">BK32/$BE32</f>
        <v>0.0354368216439712</v>
      </c>
      <c r="DD32" s="133" t="n">
        <f aca="false">BM32/$BD32</f>
        <v>0.00191203250859924</v>
      </c>
      <c r="DE32" s="133" t="n">
        <f aca="false">BN32/$BE32</f>
        <v>0</v>
      </c>
      <c r="DF32" s="133" t="n">
        <f aca="false">BP32/$BD32</f>
        <v>0.00589159425729428</v>
      </c>
      <c r="DG32" s="133" t="n">
        <f aca="false">BQ32/$BE32</f>
        <v>0</v>
      </c>
      <c r="DH32" s="133" t="n">
        <f aca="false">BS32/$BD32</f>
        <v>0.00595745344356023</v>
      </c>
      <c r="DI32" s="133" t="n">
        <f aca="false">BT32/$BE32</f>
        <v>0</v>
      </c>
      <c r="DJ32" s="133" t="n">
        <f aca="false">BV32/$BD32</f>
        <v>0.0053062493926634</v>
      </c>
      <c r="DK32" s="133" t="n">
        <f aca="false">BW32/$BE32</f>
        <v>0</v>
      </c>
      <c r="DL32" s="133" t="n">
        <f aca="false">BY32/$BD32</f>
        <v>0</v>
      </c>
      <c r="DM32" s="133" t="n">
        <f aca="false">BZ32/$BE32</f>
        <v>0.00029103251717213</v>
      </c>
      <c r="DN32" s="133" t="n">
        <f aca="false">CB32/$BD32</f>
        <v>0</v>
      </c>
      <c r="DO32" s="167" t="n">
        <f aca="false">CC32/$BE32</f>
        <v>0.000130742624565954</v>
      </c>
      <c r="DP32" s="133" t="n">
        <f aca="false">DD32+DF32+DH32+DJ32+DL32+DN32</f>
        <v>0.0190673296021171</v>
      </c>
      <c r="DQ32" s="167" t="n">
        <f aca="false">DE32+DG32+DI32+DK32+DM32+DO32</f>
        <v>0.000421775141738083</v>
      </c>
      <c r="DR32" s="112"/>
      <c r="DS32" s="112"/>
      <c r="DT32" s="133" t="n">
        <f aca="false">BD32/AB32</f>
        <v>0.992672787942929</v>
      </c>
      <c r="DU32" s="133" t="n">
        <f aca="false">BE32/AC32</f>
        <v>1.01622473596635</v>
      </c>
      <c r="DV32" s="133" t="n">
        <f aca="false">BF32/AD32</f>
        <v>1.00464584445922</v>
      </c>
      <c r="DW32" s="133" t="n">
        <f aca="false">BG32/AE32</f>
        <v>1.00205060382601</v>
      </c>
      <c r="DX32" s="133" t="e">
        <f aca="false">BH32/AF32</f>
        <v>#DIV/0!</v>
      </c>
      <c r="DY32" s="133" t="n">
        <f aca="false">BI32/AG32</f>
        <v>1.04395056747183</v>
      </c>
      <c r="DZ32" s="133" t="n">
        <f aca="false">BJ32/AH32</f>
        <v>0.823195322220252</v>
      </c>
      <c r="EA32" s="133" t="n">
        <f aca="false">BK32/AI32</f>
        <v>1.7834793313885</v>
      </c>
      <c r="EB32" s="133" t="n">
        <f aca="false">BL32/AJ32</f>
        <v>0.986581000269001</v>
      </c>
      <c r="EC32" s="133" t="n">
        <f aca="false">BM32/AK32</f>
        <v>0.98709189002712</v>
      </c>
      <c r="ED32" s="133" t="e">
        <f aca="false">BN32/AL32</f>
        <v>#DIV/0!</v>
      </c>
      <c r="EE32" s="133" t="n">
        <f aca="false">BO32/AM32</f>
        <v>0.986746394653535</v>
      </c>
      <c r="EF32" s="133" t="n">
        <f aca="false">BP32/AN32</f>
        <v>0.968742751101833</v>
      </c>
      <c r="EG32" s="133" t="e">
        <f aca="false">BQ32/AO32</f>
        <v>#DIV/0!</v>
      </c>
      <c r="EH32" s="133" t="n">
        <f aca="false">BR32/AP32</f>
        <v>0.990581423048027</v>
      </c>
      <c r="EI32" s="133" t="n">
        <f aca="false">BS32/AQ32</f>
        <v>0.96875</v>
      </c>
      <c r="EJ32" s="133" t="e">
        <f aca="false">BT32/AR32</f>
        <v>#DIV/0!</v>
      </c>
      <c r="EK32" s="133" t="n">
        <f aca="false">BU32/AS32</f>
        <v>1.00587103218105</v>
      </c>
      <c r="EL32" s="133" t="n">
        <f aca="false">BV32/AT32</f>
        <v>0.965939156791387</v>
      </c>
      <c r="EM32" s="133" t="e">
        <f aca="false">BW32/AU32</f>
        <v>#DIV/0!</v>
      </c>
      <c r="EN32" s="133" t="n">
        <f aca="false">BX32/AV32</f>
        <v>0.953703703703704</v>
      </c>
      <c r="EO32" s="133" t="e">
        <f aca="false">BY32/AW32</f>
        <v>#DIV/0!</v>
      </c>
      <c r="EP32" s="133" t="n">
        <f aca="false">BZ32/AX32</f>
        <v>0.953703703703704</v>
      </c>
      <c r="EQ32" s="133" t="n">
        <f aca="false">CA32/AY32</f>
        <v>0.973842453397474</v>
      </c>
      <c r="ER32" s="133" t="e">
        <f aca="false">CB32/AZ32</f>
        <v>#DIV/0!</v>
      </c>
      <c r="ES32" s="133" t="n">
        <f aca="false">CC32/BA32</f>
        <v>0.973842453397474</v>
      </c>
      <c r="ET32" s="133" t="n">
        <f aca="false">SUM(BL32+BO32+BR32+BU32+BX32+CA32)/SUM(AJ32+AM32+AP32+AS32+AV32+AY32)</f>
        <v>0.989246527638503</v>
      </c>
      <c r="EU32" s="133" t="n">
        <f aca="false">SUM(BM32+BP32+BS32+BV32+BY32+CB32)/SUM(AK32+AN32+AQ32+AT32+AW32+AZ32)</f>
        <v>0.969769435417937</v>
      </c>
      <c r="EV32" s="133" t="n">
        <f aca="false">SUM(BN32+BQ32+BT32+BW32+BZ32+CC32)/SUM(AL32+AO32+AR32+AU32+AX32+BA32)</f>
        <v>0.959856696674628</v>
      </c>
      <c r="EX32" s="151" t="n">
        <v>1920</v>
      </c>
      <c r="EY32" s="151" t="n">
        <v>1080</v>
      </c>
      <c r="EZ32" s="151" t="n">
        <v>500</v>
      </c>
      <c r="FA32" s="152" t="n">
        <f aca="false">EX32*EY32*EZ32</f>
        <v>1036800000</v>
      </c>
      <c r="FB32" s="112"/>
      <c r="FC32" s="153" t="n">
        <f aca="false">AB32/$FA32</f>
        <v>0.0523439081790124</v>
      </c>
      <c r="FD32" s="153" t="n">
        <f aca="false">AC32/$FA32</f>
        <v>0.0235130516975309</v>
      </c>
      <c r="FE32" s="154" t="n">
        <f aca="false">AD32/$FA32</f>
        <v>0.000294385609567901</v>
      </c>
      <c r="FF32" s="154" t="n">
        <f aca="false">AE32/$FA32</f>
        <v>0.000577592592592593</v>
      </c>
      <c r="FG32" s="154" t="n">
        <f aca="false">AF32/$FA32</f>
        <v>0</v>
      </c>
      <c r="FH32" s="154" t="n">
        <f aca="false">AG32/$FA32</f>
        <v>0.00209405960648148</v>
      </c>
      <c r="FI32" s="154" t="n">
        <f aca="false">AH32/$FA32</f>
        <v>0.00181165798611111</v>
      </c>
      <c r="FJ32" s="154" t="n">
        <f aca="false">AI32/$FA32</f>
        <v>0.00047477237654321</v>
      </c>
      <c r="FK32" s="154" t="n">
        <f aca="false">AJ32/$FA32</f>
        <v>9.32233796296296E-005</v>
      </c>
      <c r="FL32" s="154" t="n">
        <f aca="false">AK32/$FA32</f>
        <v>0.000100649112654321</v>
      </c>
      <c r="FM32" s="154" t="n">
        <f aca="false">AL32/$FA32</f>
        <v>0</v>
      </c>
      <c r="FN32" s="154" t="n">
        <f aca="false">AM32/$FA32</f>
        <v>6.85522762345679E-005</v>
      </c>
      <c r="FO32" s="154" t="n">
        <f aca="false">AN32/$FA32</f>
        <v>0.000316006944444444</v>
      </c>
      <c r="FP32" s="154" t="n">
        <f aca="false">AO32/$FA32</f>
        <v>0</v>
      </c>
      <c r="FQ32" s="154" t="n">
        <f aca="false">AP32/$FA32</f>
        <v>5.26359953703704E-005</v>
      </c>
      <c r="FR32" s="154" t="n">
        <f aca="false">AQ32/$FA32</f>
        <v>0.000319537037037037</v>
      </c>
      <c r="FS32" s="154" t="n">
        <f aca="false">AR32/$FA32</f>
        <v>0</v>
      </c>
      <c r="FT32" s="154" t="n">
        <f aca="false">AS32/$FA32</f>
        <v>3.95920138888889E-005</v>
      </c>
      <c r="FU32" s="154" t="n">
        <f aca="false">AT32/$FA32</f>
        <v>0.000285436921296296</v>
      </c>
      <c r="FV32" s="154" t="n">
        <f aca="false">AU32/$FA32</f>
        <v>0</v>
      </c>
      <c r="FW32" s="154" t="n">
        <f aca="false">AV32/$FA32</f>
        <v>7.29166666666667E-006</v>
      </c>
      <c r="FX32" s="154" t="n">
        <f aca="false">AW32/$FA32</f>
        <v>0</v>
      </c>
      <c r="FY32" s="154" t="n">
        <f aca="false">AX32/$FA32</f>
        <v>7.29166666666667E-006</v>
      </c>
      <c r="FZ32" s="154" t="n">
        <f aca="false">AY32/$FA32</f>
        <v>3.2079475308642E-006</v>
      </c>
      <c r="GA32" s="154" t="n">
        <f aca="false">AZ32/$FA32</f>
        <v>0</v>
      </c>
      <c r="GB32" s="154" t="n">
        <f aca="false">BA32/$FA32</f>
        <v>3.2079475308642E-006</v>
      </c>
      <c r="GC32" s="154" t="n">
        <f aca="false">SUM(FK32,FN32,FQ32,FT32,FW32,FZ32)</f>
        <v>0.000264503279320988</v>
      </c>
      <c r="GD32" s="154" t="n">
        <f aca="false">SUM(FL32,FO32,FR32,FU32,FX32,GA32)</f>
        <v>0.0010216300154321</v>
      </c>
      <c r="GE32" s="154" t="n">
        <f aca="false">SUM(FM32,FP32,FS32,FV32,FY32,GB32)</f>
        <v>1.04996141975309E-005</v>
      </c>
      <c r="GF32" s="112"/>
      <c r="GG32" s="153" t="n">
        <f aca="false">BD32/$FA32</f>
        <v>0.0519603732638889</v>
      </c>
      <c r="GH32" s="153" t="n">
        <f aca="false">BE32/$FA32</f>
        <v>0.0238945447530864</v>
      </c>
      <c r="GI32" s="153" t="n">
        <f aca="false">BF32/$FA32</f>
        <v>0.000295753279320988</v>
      </c>
      <c r="GJ32" s="153" t="n">
        <f aca="false">BG32/$FA32</f>
        <v>0.00057877700617284</v>
      </c>
      <c r="GK32" s="153" t="n">
        <f aca="false">BH32/$FA32</f>
        <v>0</v>
      </c>
      <c r="GL32" s="153" t="n">
        <f aca="false">BI32/$FA32</f>
        <v>0.00218609471450617</v>
      </c>
      <c r="GM32" s="153" t="n">
        <f aca="false">BJ32/$FA32</f>
        <v>0.00149134837962963</v>
      </c>
      <c r="GN32" s="153" t="n">
        <f aca="false">BK32/$FA32</f>
        <v>0.000846746720679012</v>
      </c>
      <c r="GO32" s="153" t="n">
        <f aca="false">BL32/$FA32</f>
        <v>9.19724151234568E-005</v>
      </c>
      <c r="GP32" s="153" t="n">
        <f aca="false">BM32/$FA32</f>
        <v>9.93499228395062E-005</v>
      </c>
      <c r="GQ32" s="153" t="n">
        <f aca="false">BN32/$FA32</f>
        <v>0</v>
      </c>
      <c r="GR32" s="153" t="n">
        <f aca="false">BO32/$FA32</f>
        <v>6.76437114197531E-005</v>
      </c>
      <c r="GS32" s="153" t="n">
        <f aca="false">BP32/$FA32</f>
        <v>0.000306129436728395</v>
      </c>
      <c r="GT32" s="153" t="n">
        <f aca="false">BQ32/$FA32</f>
        <v>0</v>
      </c>
      <c r="GU32" s="153" t="n">
        <f aca="false">BR32/$FA32</f>
        <v>5.21402391975309E-005</v>
      </c>
      <c r="GV32" s="153" t="n">
        <f aca="false">BS32/$FA32</f>
        <v>0.00030955150462963</v>
      </c>
      <c r="GW32" s="153" t="n">
        <f aca="false">BT32/$FA32</f>
        <v>0</v>
      </c>
      <c r="GX32" s="153" t="n">
        <f aca="false">BU32/$FA32</f>
        <v>3.98244598765432E-005</v>
      </c>
      <c r="GY32" s="153" t="n">
        <f aca="false">BV32/$FA32</f>
        <v>0.000275714699074074</v>
      </c>
      <c r="GZ32" s="153" t="n">
        <f aca="false">BW32/$FA32</f>
        <v>0</v>
      </c>
      <c r="HA32" s="153" t="n">
        <f aca="false">BX32/$FA32</f>
        <v>6.95408950617284E-006</v>
      </c>
      <c r="HB32" s="153" t="n">
        <f aca="false">BY32/$FA32</f>
        <v>0</v>
      </c>
      <c r="HC32" s="153" t="n">
        <f aca="false">BZ32/$FA32</f>
        <v>6.95408950617284E-006</v>
      </c>
      <c r="HD32" s="153" t="n">
        <f aca="false">CA32/$FA32</f>
        <v>3.12403549382716E-006</v>
      </c>
      <c r="HE32" s="153" t="n">
        <f aca="false">CB32/$FA32</f>
        <v>0</v>
      </c>
      <c r="HF32" s="153" t="n">
        <f aca="false">CC32/$FA32</f>
        <v>3.12403549382716E-006</v>
      </c>
      <c r="HG32" s="154" t="n">
        <f aca="false">SUM(GO32,GR32,GU32,GX32,HA32,HD32)</f>
        <v>0.000261658950617284</v>
      </c>
      <c r="HH32" s="154" t="n">
        <f aca="false">SUM(GP32,GS32,GV32,GY32,HB32,HE32)</f>
        <v>0.000990745563271605</v>
      </c>
      <c r="HI32" s="154" t="n">
        <f aca="false">SUM(GQ32,GT32,GW32,GZ32,HC32,HF32)</f>
        <v>1.007812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4" t="n">
        <v>3122.7208</v>
      </c>
      <c r="E33" s="195" t="n">
        <v>35.6858</v>
      </c>
      <c r="F33" s="195" t="n">
        <v>41.6402</v>
      </c>
      <c r="G33" s="195" t="n">
        <v>41.6135</v>
      </c>
      <c r="H33" s="195" t="n">
        <v>25033.317</v>
      </c>
      <c r="I33" s="195" t="n">
        <v>66.331</v>
      </c>
      <c r="J33" s="157" t="n">
        <f aca="false">H33/3600</f>
        <v>6.95369916666667</v>
      </c>
      <c r="L33" s="194" t="n">
        <v>3128.4056</v>
      </c>
      <c r="M33" s="195" t="n">
        <v>35.6812</v>
      </c>
      <c r="N33" s="195" t="n">
        <v>41.6375</v>
      </c>
      <c r="O33" s="195" t="n">
        <v>41.613</v>
      </c>
      <c r="P33" s="195" t="n">
        <v>24981.915</v>
      </c>
      <c r="Q33" s="195" t="n">
        <v>66.175</v>
      </c>
      <c r="R33" s="157" t="n">
        <f aca="false">P33/3600</f>
        <v>6.93942083333333</v>
      </c>
      <c r="S33" s="140"/>
      <c r="T33" s="159"/>
      <c r="U33" s="91"/>
      <c r="V33" s="91"/>
      <c r="W33" s="159"/>
      <c r="X33" s="91"/>
      <c r="Y33" s="160"/>
      <c r="AA33" s="99"/>
      <c r="AB33" s="161" t="n">
        <v>26357851</v>
      </c>
      <c r="AC33" s="162" t="n">
        <v>10863246</v>
      </c>
      <c r="AD33" s="162" t="n">
        <v>190209</v>
      </c>
      <c r="AE33" s="162" t="n">
        <v>359006</v>
      </c>
      <c r="AF33" s="162" t="n">
        <v>0</v>
      </c>
      <c r="AG33" s="162" t="n">
        <v>1209170</v>
      </c>
      <c r="AH33" s="162" t="n">
        <v>1048235</v>
      </c>
      <c r="AI33" s="162" t="n">
        <v>273576</v>
      </c>
      <c r="AJ33" s="162" t="n">
        <v>37796</v>
      </c>
      <c r="AK33" s="162" t="n">
        <v>45391</v>
      </c>
      <c r="AL33" s="162" t="n">
        <v>0</v>
      </c>
      <c r="AM33" s="162" t="n">
        <v>29729</v>
      </c>
      <c r="AN33" s="162" t="n">
        <v>168607</v>
      </c>
      <c r="AO33" s="162" t="n">
        <v>0</v>
      </c>
      <c r="AP33" s="162" t="n">
        <v>25372</v>
      </c>
      <c r="AQ33" s="162" t="n">
        <v>176001</v>
      </c>
      <c r="AR33" s="162" t="n">
        <v>0</v>
      </c>
      <c r="AS33" s="162" t="n">
        <v>19558</v>
      </c>
      <c r="AT33" s="162" t="n">
        <v>160228</v>
      </c>
      <c r="AU33" s="162" t="n">
        <v>0</v>
      </c>
      <c r="AV33" s="162" t="n">
        <v>4690</v>
      </c>
      <c r="AW33" s="162" t="n">
        <v>0</v>
      </c>
      <c r="AX33" s="162" t="n">
        <v>4690</v>
      </c>
      <c r="AY33" s="162" t="n">
        <v>1947</v>
      </c>
      <c r="AZ33" s="162" t="n">
        <v>0</v>
      </c>
      <c r="BA33" s="163" t="n">
        <v>1947</v>
      </c>
      <c r="BB33" s="123"/>
      <c r="BC33" s="104"/>
      <c r="BD33" s="164" t="n">
        <v>26140055</v>
      </c>
      <c r="BE33" s="50" t="n">
        <v>11091621</v>
      </c>
      <c r="BF33" s="50" t="n">
        <v>189533</v>
      </c>
      <c r="BG33" s="50" t="n">
        <v>357469</v>
      </c>
      <c r="BH33" s="50" t="n">
        <v>0</v>
      </c>
      <c r="BI33" s="50" t="n">
        <v>1259607</v>
      </c>
      <c r="BJ33" s="50" t="n">
        <v>853701</v>
      </c>
      <c r="BK33" s="50" t="n">
        <v>491207</v>
      </c>
      <c r="BL33" s="50" t="n">
        <v>36933</v>
      </c>
      <c r="BM33" s="50" t="n">
        <v>44346</v>
      </c>
      <c r="BN33" s="50" t="n">
        <v>0</v>
      </c>
      <c r="BO33" s="50" t="n">
        <v>29750</v>
      </c>
      <c r="BP33" s="50" t="n">
        <v>168995</v>
      </c>
      <c r="BQ33" s="50" t="n">
        <v>0</v>
      </c>
      <c r="BR33" s="50" t="n">
        <v>25192</v>
      </c>
      <c r="BS33" s="50" t="n">
        <v>176001</v>
      </c>
      <c r="BT33" s="50" t="n">
        <v>0</v>
      </c>
      <c r="BU33" s="50" t="n">
        <v>19435</v>
      </c>
      <c r="BV33" s="50" t="n">
        <v>160612</v>
      </c>
      <c r="BW33" s="50" t="n">
        <v>0</v>
      </c>
      <c r="BX33" s="50" t="n">
        <v>4575</v>
      </c>
      <c r="BY33" s="50" t="n">
        <v>0</v>
      </c>
      <c r="BZ33" s="50" t="n">
        <v>4575</v>
      </c>
      <c r="CA33" s="50" t="n">
        <v>1860</v>
      </c>
      <c r="CB33" s="50" t="n">
        <v>0</v>
      </c>
      <c r="CC33" s="165" t="n">
        <v>1860</v>
      </c>
      <c r="CF33" s="166" t="n">
        <f aca="false">AE33/$AB33</f>
        <v>0.0136204579045538</v>
      </c>
      <c r="CG33" s="133" t="n">
        <f aca="false">AF33/$AC33</f>
        <v>0</v>
      </c>
      <c r="CH33" s="133" t="n">
        <f aca="false">AH33/$AB33</f>
        <v>0.0397693651125048</v>
      </c>
      <c r="CI33" s="133" t="n">
        <f aca="false">AI33/$AC33</f>
        <v>0.0251836329583257</v>
      </c>
      <c r="CJ33" s="133" t="n">
        <f aca="false">AK33/$AB33</f>
        <v>0.00172210549334997</v>
      </c>
      <c r="CK33" s="133" t="n">
        <f aca="false">AL33/$AC33</f>
        <v>0</v>
      </c>
      <c r="CL33" s="133" t="n">
        <f aca="false">AN33/$AB33</f>
        <v>0.00639684168485511</v>
      </c>
      <c r="CM33" s="133" t="n">
        <f aca="false">AO33/$AC33</f>
        <v>0</v>
      </c>
      <c r="CN33" s="133" t="n">
        <f aca="false">AQ33/$AB33</f>
        <v>0.0066773653132799</v>
      </c>
      <c r="CO33" s="133" t="n">
        <f aca="false">AR33/$AC33</f>
        <v>0</v>
      </c>
      <c r="CP33" s="133" t="n">
        <f aca="false">AT33/$AB33</f>
        <v>0.00607894778675242</v>
      </c>
      <c r="CQ33" s="133" t="n">
        <f aca="false">AU33/$AC33</f>
        <v>0</v>
      </c>
      <c r="CR33" s="133" t="n">
        <f aca="false">AW33/$AB33</f>
        <v>0</v>
      </c>
      <c r="CS33" s="133" t="n">
        <f aca="false">AX33/$AC33</f>
        <v>0.00043173099458486</v>
      </c>
      <c r="CT33" s="133" t="n">
        <f aca="false">AZ33/$AB33</f>
        <v>0</v>
      </c>
      <c r="CU33" s="135" t="n">
        <f aca="false">BA33/$AC33</f>
        <v>0.000179228197538747</v>
      </c>
      <c r="CV33" s="133" t="n">
        <f aca="false">CJ33+CL33+CN33+CP33+CR33+CT33</f>
        <v>0.0208752602782374</v>
      </c>
      <c r="CW33" s="167" t="n">
        <f aca="false">CK33+CM33+CO33+CQ33+CS33+CU33</f>
        <v>0.000610959192123607</v>
      </c>
      <c r="CX33" s="112"/>
      <c r="CY33" s="112"/>
      <c r="CZ33" s="166" t="n">
        <f aca="false">BG33/$BD33</f>
        <v>0.0136751433767067</v>
      </c>
      <c r="DA33" s="133" t="n">
        <f aca="false">BH33/$BE33</f>
        <v>0</v>
      </c>
      <c r="DB33" s="133" t="n">
        <f aca="false">BJ33/$BD33</f>
        <v>0.0326587300600553</v>
      </c>
      <c r="DC33" s="133" t="n">
        <f aca="false">BK33/$BE33</f>
        <v>0.0442863130646098</v>
      </c>
      <c r="DD33" s="133" t="n">
        <f aca="false">BM33/$BD33</f>
        <v>0.00169647692019011</v>
      </c>
      <c r="DE33" s="133" t="n">
        <f aca="false">BN33/$BE33</f>
        <v>0</v>
      </c>
      <c r="DF33" s="133" t="n">
        <f aca="false">BP33/$BD33</f>
        <v>0.00646498257176582</v>
      </c>
      <c r="DG33" s="133" t="n">
        <f aca="false">BQ33/$BE33</f>
        <v>0</v>
      </c>
      <c r="DH33" s="133" t="n">
        <f aca="false">BS33/$BD33</f>
        <v>0.00673300037050419</v>
      </c>
      <c r="DI33" s="133" t="n">
        <f aca="false">BT33/$BE33</f>
        <v>0</v>
      </c>
      <c r="DJ33" s="133" t="n">
        <f aca="false">BV33/$BD33</f>
        <v>0.00614428699557059</v>
      </c>
      <c r="DK33" s="133" t="n">
        <f aca="false">BW33/$BE33</f>
        <v>0</v>
      </c>
      <c r="DL33" s="133" t="n">
        <f aca="false">BY33/$BD33</f>
        <v>0</v>
      </c>
      <c r="DM33" s="133" t="n">
        <f aca="false">BZ33/$BE33</f>
        <v>0.000412473523933066</v>
      </c>
      <c r="DN33" s="133" t="n">
        <f aca="false">CB33/$BD33</f>
        <v>0</v>
      </c>
      <c r="DO33" s="167" t="n">
        <f aca="false">CC33/$BE33</f>
        <v>0.00016769415399246</v>
      </c>
      <c r="DP33" s="133" t="n">
        <f aca="false">DD33+DF33+DH33+DJ33+DL33+DN33</f>
        <v>0.0210387468580307</v>
      </c>
      <c r="DQ33" s="167" t="n">
        <f aca="false">DE33+DG33+DI33+DK33+DM33+DO33</f>
        <v>0.000580167677925526</v>
      </c>
      <c r="DR33" s="112"/>
      <c r="DS33" s="112"/>
      <c r="DT33" s="133" t="n">
        <f aca="false">BD33/AB33</f>
        <v>0.991736959132215</v>
      </c>
      <c r="DU33" s="133" t="n">
        <f aca="false">BE33/AC33</f>
        <v>1.02102272193781</v>
      </c>
      <c r="DV33" s="133" t="n">
        <f aca="false">BF33/AD33</f>
        <v>0.996446014647046</v>
      </c>
      <c r="DW33" s="133" t="n">
        <f aca="false">BG33/AE33</f>
        <v>0.99571873450583</v>
      </c>
      <c r="DX33" s="133" t="e">
        <f aca="false">BH33/AF33</f>
        <v>#DIV/0!</v>
      </c>
      <c r="DY33" s="133" t="n">
        <f aca="false">BI33/AG33</f>
        <v>1.04171208349529</v>
      </c>
      <c r="DZ33" s="133" t="n">
        <f aca="false">BJ33/AH33</f>
        <v>0.814417568579565</v>
      </c>
      <c r="EA33" s="133" t="n">
        <f aca="false">BK33/AI33</f>
        <v>1.79550472263649</v>
      </c>
      <c r="EB33" s="133" t="n">
        <f aca="false">BL33/AJ33</f>
        <v>0.977166895967827</v>
      </c>
      <c r="EC33" s="133" t="n">
        <f aca="false">BM33/AK33</f>
        <v>0.97697781498535</v>
      </c>
      <c r="ED33" s="133" t="e">
        <f aca="false">BN33/AL33</f>
        <v>#DIV/0!</v>
      </c>
      <c r="EE33" s="133" t="n">
        <f aca="false">BO33/AM33</f>
        <v>1.00070638097481</v>
      </c>
      <c r="EF33" s="133" t="n">
        <f aca="false">BP33/AN33</f>
        <v>1.00230120932108</v>
      </c>
      <c r="EG33" s="133" t="e">
        <f aca="false">BQ33/AO33</f>
        <v>#DIV/0!</v>
      </c>
      <c r="EH33" s="133" t="n">
        <f aca="false">BR33/AP33</f>
        <v>0.992905565189973</v>
      </c>
      <c r="EI33" s="133" t="n">
        <f aca="false">BS33/AQ33</f>
        <v>1</v>
      </c>
      <c r="EJ33" s="133" t="e">
        <f aca="false">BT33/AR33</f>
        <v>#DIV/0!</v>
      </c>
      <c r="EK33" s="133" t="n">
        <f aca="false">BU33/AS33</f>
        <v>0.993711013396053</v>
      </c>
      <c r="EL33" s="133" t="n">
        <f aca="false">BV33/AT33</f>
        <v>1.00239658486657</v>
      </c>
      <c r="EM33" s="133" t="e">
        <f aca="false">BW33/AU33</f>
        <v>#DIV/0!</v>
      </c>
      <c r="EN33" s="133" t="n">
        <f aca="false">BX33/AV33</f>
        <v>0.975479744136461</v>
      </c>
      <c r="EO33" s="133" t="e">
        <f aca="false">BY33/AW33</f>
        <v>#DIV/0!</v>
      </c>
      <c r="EP33" s="133" t="n">
        <f aca="false">BZ33/AX33</f>
        <v>0.975479744136461</v>
      </c>
      <c r="EQ33" s="133" t="n">
        <f aca="false">CA33/AY33</f>
        <v>0.955315870570108</v>
      </c>
      <c r="ER33" s="133" t="e">
        <f aca="false">CB33/AZ33</f>
        <v>#DIV/0!</v>
      </c>
      <c r="ES33" s="133" t="n">
        <f aca="false">CC33/BA33</f>
        <v>0.955315870570108</v>
      </c>
      <c r="ET33" s="133" t="n">
        <f aca="false">SUM(BL33+BO33+BR33+BU33+BX33+CA33)/SUM(AJ33+AM33+AP33+AS33+AV33+AY33)</f>
        <v>0.988689416585497</v>
      </c>
      <c r="EU33" s="133" t="n">
        <f aca="false">SUM(BM33+BP33+BS33+BV33+BY33+CB33)/SUM(AK33+AN33+AQ33+AT33+AW33+AZ33)</f>
        <v>0.999503841141929</v>
      </c>
      <c r="EV33" s="133" t="n">
        <f aca="false">SUM(BN33+BQ33+BT33+BW33+BZ33+CC33)/SUM(AL33+AO33+AR33+AU33+AX33+BA33)</f>
        <v>0.969564562302245</v>
      </c>
      <c r="EX33" s="151" t="n">
        <v>1920</v>
      </c>
      <c r="EY33" s="151" t="n">
        <v>1080</v>
      </c>
      <c r="EZ33" s="151" t="n">
        <v>500</v>
      </c>
      <c r="FA33" s="152" t="n">
        <f aca="false">EX33*EY33*EZ33</f>
        <v>1036800000</v>
      </c>
      <c r="FB33" s="112"/>
      <c r="FC33" s="153" t="n">
        <f aca="false">AB33/$FA33</f>
        <v>0.025422309992284</v>
      </c>
      <c r="FD33" s="153" t="n">
        <f aca="false">AC33/$FA33</f>
        <v>0.0104776678240741</v>
      </c>
      <c r="FE33" s="154" t="n">
        <f aca="false">AD33/$FA33</f>
        <v>0.00018345775462963</v>
      </c>
      <c r="FF33" s="154" t="n">
        <f aca="false">AE33/$FA33</f>
        <v>0.00034626350308642</v>
      </c>
      <c r="FG33" s="154" t="n">
        <f aca="false">AF33/$FA33</f>
        <v>0</v>
      </c>
      <c r="FH33" s="154" t="n">
        <f aca="false">AG33/$FA33</f>
        <v>0.00116625192901235</v>
      </c>
      <c r="FI33" s="154" t="n">
        <f aca="false">AH33/$FA33</f>
        <v>0.00101102912808642</v>
      </c>
      <c r="FJ33" s="154" t="n">
        <f aca="false">AI33/$FA33</f>
        <v>0.000263865740740741</v>
      </c>
      <c r="FK33" s="154" t="n">
        <f aca="false">AJ33/$FA33</f>
        <v>3.6454475308642E-005</v>
      </c>
      <c r="FL33" s="154" t="n">
        <f aca="false">AK33/$FA33</f>
        <v>4.3779899691358E-005</v>
      </c>
      <c r="FM33" s="154" t="n">
        <f aca="false">AL33/$FA33</f>
        <v>0</v>
      </c>
      <c r="FN33" s="154" t="n">
        <f aca="false">AM33/$FA33</f>
        <v>2.86738040123457E-005</v>
      </c>
      <c r="FO33" s="154" t="n">
        <f aca="false">AN33/$FA33</f>
        <v>0.000162622492283951</v>
      </c>
      <c r="FP33" s="154" t="n">
        <f aca="false">AO33/$FA33</f>
        <v>0</v>
      </c>
      <c r="FQ33" s="154" t="n">
        <f aca="false">AP33/$FA33</f>
        <v>2.4471450617284E-005</v>
      </c>
      <c r="FR33" s="154" t="n">
        <f aca="false">AQ33/$FA33</f>
        <v>0.000169754050925926</v>
      </c>
      <c r="FS33" s="154" t="n">
        <f aca="false">AR33/$FA33</f>
        <v>0</v>
      </c>
      <c r="FT33" s="154" t="n">
        <f aca="false">AS33/$FA33</f>
        <v>1.88638117283951E-005</v>
      </c>
      <c r="FU33" s="154" t="n">
        <f aca="false">AT33/$FA33</f>
        <v>0.000154540895061728</v>
      </c>
      <c r="FV33" s="154" t="n">
        <f aca="false">AU33/$FA33</f>
        <v>0</v>
      </c>
      <c r="FW33" s="154" t="n">
        <f aca="false">AV33/$FA33</f>
        <v>4.52353395061728E-006</v>
      </c>
      <c r="FX33" s="154" t="n">
        <f aca="false">AW33/$FA33</f>
        <v>0</v>
      </c>
      <c r="FY33" s="154" t="n">
        <f aca="false">AX33/$FA33</f>
        <v>4.52353395061728E-006</v>
      </c>
      <c r="FZ33" s="154" t="n">
        <f aca="false">AY33/$FA33</f>
        <v>1.87789351851852E-006</v>
      </c>
      <c r="GA33" s="154" t="n">
        <f aca="false">AZ33/$FA33</f>
        <v>0</v>
      </c>
      <c r="GB33" s="154" t="n">
        <f aca="false">BA33/$FA33</f>
        <v>1.87789351851852E-006</v>
      </c>
      <c r="GC33" s="154" t="n">
        <f aca="false">SUM(FK33,FN33,FQ33,FT33,FW33,FZ33)</f>
        <v>0.000114864969135802</v>
      </c>
      <c r="GD33" s="154" t="n">
        <f aca="false">SUM(FL33,FO33,FR33,FU33,FX33,GA33)</f>
        <v>0.000530697337962963</v>
      </c>
      <c r="GE33" s="154" t="n">
        <f aca="false">SUM(FM33,FP33,FS33,FV33,FY33,GB33)</f>
        <v>6.4014274691358E-006</v>
      </c>
      <c r="GF33" s="112"/>
      <c r="GG33" s="153" t="n">
        <f aca="false">BD33/$FA33</f>
        <v>0.0252122444058642</v>
      </c>
      <c r="GH33" s="153" t="n">
        <f aca="false">BE33/$FA33</f>
        <v>0.0106979369212963</v>
      </c>
      <c r="GI33" s="153" t="n">
        <f aca="false">BF33/$FA33</f>
        <v>0.00018280574845679</v>
      </c>
      <c r="GJ33" s="153" t="n">
        <f aca="false">BG33/$FA33</f>
        <v>0.000344781057098765</v>
      </c>
      <c r="GK33" s="153" t="n">
        <f aca="false">BH33/$FA33</f>
        <v>0</v>
      </c>
      <c r="GL33" s="153" t="n">
        <f aca="false">BI33/$FA33</f>
        <v>0.00121489872685185</v>
      </c>
      <c r="GM33" s="153" t="n">
        <f aca="false">BJ33/$FA33</f>
        <v>0.000823399884259259</v>
      </c>
      <c r="GN33" s="153" t="n">
        <f aca="false">BK33/$FA33</f>
        <v>0.000473772183641975</v>
      </c>
      <c r="GO33" s="153" t="n">
        <f aca="false">BL33/$FA33</f>
        <v>3.56221064814815E-005</v>
      </c>
      <c r="GP33" s="153" t="n">
        <f aca="false">BM33/$FA33</f>
        <v>4.27719907407407E-005</v>
      </c>
      <c r="GQ33" s="153" t="n">
        <f aca="false">BN33/$FA33</f>
        <v>0</v>
      </c>
      <c r="GR33" s="153" t="n">
        <f aca="false">BO33/$FA33</f>
        <v>2.86940586419753E-005</v>
      </c>
      <c r="GS33" s="153" t="n">
        <f aca="false">BP33/$FA33</f>
        <v>0.000162996720679012</v>
      </c>
      <c r="GT33" s="153" t="n">
        <f aca="false">BQ33/$FA33</f>
        <v>0</v>
      </c>
      <c r="GU33" s="153" t="n">
        <f aca="false">BR33/$FA33</f>
        <v>2.42978395061728E-005</v>
      </c>
      <c r="GV33" s="153" t="n">
        <f aca="false">BS33/$FA33</f>
        <v>0.000169754050925926</v>
      </c>
      <c r="GW33" s="153" t="n">
        <f aca="false">BT33/$FA33</f>
        <v>0</v>
      </c>
      <c r="GX33" s="153" t="n">
        <f aca="false">BU33/$FA33</f>
        <v>1.87451774691358E-005</v>
      </c>
      <c r="GY33" s="153" t="n">
        <f aca="false">BV33/$FA33</f>
        <v>0.000154911265432099</v>
      </c>
      <c r="GZ33" s="153" t="n">
        <f aca="false">BW33/$FA33</f>
        <v>0</v>
      </c>
      <c r="HA33" s="153" t="n">
        <f aca="false">BX33/$FA33</f>
        <v>4.41261574074074E-006</v>
      </c>
      <c r="HB33" s="153" t="n">
        <f aca="false">BY33/$FA33</f>
        <v>0</v>
      </c>
      <c r="HC33" s="153" t="n">
        <f aca="false">BZ33/$FA33</f>
        <v>4.41261574074074E-006</v>
      </c>
      <c r="HD33" s="153" t="n">
        <f aca="false">CA33/$FA33</f>
        <v>1.79398148148148E-006</v>
      </c>
      <c r="HE33" s="153" t="n">
        <f aca="false">CB33/$FA33</f>
        <v>0</v>
      </c>
      <c r="HF33" s="153" t="n">
        <f aca="false">CC33/$FA33</f>
        <v>1.79398148148148E-006</v>
      </c>
      <c r="HG33" s="154" t="n">
        <f aca="false">SUM(GO33,GR33,GU33,GX33,HA33,HD33)</f>
        <v>0.000113565779320988</v>
      </c>
      <c r="HH33" s="154" t="n">
        <f aca="false">SUM(GP33,GS33,GV33,GY33,HB33,HE33)</f>
        <v>0.000530434027777778</v>
      </c>
      <c r="HI33" s="154" t="n">
        <f aca="false">SUM(GQ33,GT33,GW33,GZ33,HC33,HF33)</f>
        <v>6.20659722222222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6" t="n">
        <v>1644.4544</v>
      </c>
      <c r="E34" s="197" t="n">
        <v>33.7029</v>
      </c>
      <c r="F34" s="197" t="n">
        <v>40.6394</v>
      </c>
      <c r="G34" s="197" t="n">
        <v>40.2516</v>
      </c>
      <c r="H34" s="197" t="n">
        <v>22895.115</v>
      </c>
      <c r="I34" s="197" t="n">
        <v>125.237</v>
      </c>
      <c r="J34" s="170" t="n">
        <f aca="false">H34/3600</f>
        <v>6.35975416666667</v>
      </c>
      <c r="L34" s="196" t="n">
        <v>1646.8848</v>
      </c>
      <c r="M34" s="197" t="n">
        <v>33.7003</v>
      </c>
      <c r="N34" s="197" t="n">
        <v>40.6469</v>
      </c>
      <c r="O34" s="197" t="n">
        <v>40.2506</v>
      </c>
      <c r="P34" s="197" t="n">
        <v>22669.928</v>
      </c>
      <c r="Q34" s="197" t="n">
        <v>59.498</v>
      </c>
      <c r="R34" s="170" t="n">
        <f aca="false">P34/3600</f>
        <v>6.29720222222222</v>
      </c>
      <c r="S34" s="140"/>
      <c r="T34" s="172"/>
      <c r="U34" s="173"/>
      <c r="V34" s="173"/>
      <c r="W34" s="172"/>
      <c r="X34" s="173"/>
      <c r="Y34" s="174"/>
      <c r="AA34" s="99"/>
      <c r="AB34" s="161" t="n">
        <v>14914250</v>
      </c>
      <c r="AC34" s="162" t="n">
        <v>5410011</v>
      </c>
      <c r="AD34" s="162" t="n">
        <v>120392</v>
      </c>
      <c r="AE34" s="162" t="n">
        <v>211654</v>
      </c>
      <c r="AF34" s="162" t="n">
        <v>0</v>
      </c>
      <c r="AG34" s="162" t="n">
        <v>691107</v>
      </c>
      <c r="AH34" s="162" t="n">
        <v>600096</v>
      </c>
      <c r="AI34" s="162" t="n">
        <v>155491</v>
      </c>
      <c r="AJ34" s="162" t="n">
        <v>15979</v>
      </c>
      <c r="AK34" s="162" t="n">
        <v>22823</v>
      </c>
      <c r="AL34" s="162" t="n">
        <v>0</v>
      </c>
      <c r="AM34" s="162" t="n">
        <v>15709</v>
      </c>
      <c r="AN34" s="162" t="n">
        <v>127510</v>
      </c>
      <c r="AO34" s="162" t="n">
        <v>0</v>
      </c>
      <c r="AP34" s="162" t="n">
        <v>13720</v>
      </c>
      <c r="AQ34" s="162" t="n">
        <v>134589</v>
      </c>
      <c r="AR34" s="162" t="n">
        <v>0</v>
      </c>
      <c r="AS34" s="162" t="n">
        <v>10486</v>
      </c>
      <c r="AT34" s="162" t="n">
        <v>124195</v>
      </c>
      <c r="AU34" s="162" t="n">
        <v>0</v>
      </c>
      <c r="AV34" s="162" t="n">
        <v>2555</v>
      </c>
      <c r="AW34" s="162" t="n">
        <v>0</v>
      </c>
      <c r="AX34" s="162" t="n">
        <v>2555</v>
      </c>
      <c r="AY34" s="162" t="n">
        <v>959</v>
      </c>
      <c r="AZ34" s="162" t="n">
        <v>0</v>
      </c>
      <c r="BA34" s="163" t="n">
        <v>959</v>
      </c>
      <c r="BB34" s="123"/>
      <c r="BC34" s="104"/>
      <c r="BD34" s="164" t="n">
        <v>14722069</v>
      </c>
      <c r="BE34" s="50" t="n">
        <v>5538195</v>
      </c>
      <c r="BF34" s="50" t="n">
        <v>120073</v>
      </c>
      <c r="BG34" s="50" t="n">
        <v>211185</v>
      </c>
      <c r="BH34" s="50" t="n">
        <v>0</v>
      </c>
      <c r="BI34" s="50" t="n">
        <v>720706</v>
      </c>
      <c r="BJ34" s="50" t="n">
        <v>485086</v>
      </c>
      <c r="BK34" s="50" t="n">
        <v>282997</v>
      </c>
      <c r="BL34" s="50" t="n">
        <v>16613</v>
      </c>
      <c r="BM34" s="50" t="n">
        <v>23781</v>
      </c>
      <c r="BN34" s="50" t="n">
        <v>0</v>
      </c>
      <c r="BO34" s="50" t="n">
        <v>14728</v>
      </c>
      <c r="BP34" s="50" t="n">
        <v>106834</v>
      </c>
      <c r="BQ34" s="50" t="n">
        <v>0</v>
      </c>
      <c r="BR34" s="50" t="n">
        <v>13166</v>
      </c>
      <c r="BS34" s="50" t="n">
        <v>113883</v>
      </c>
      <c r="BT34" s="50" t="n">
        <v>0</v>
      </c>
      <c r="BU34" s="50" t="n">
        <v>10097</v>
      </c>
      <c r="BV34" s="50" t="n">
        <v>104632</v>
      </c>
      <c r="BW34" s="50" t="n">
        <v>0</v>
      </c>
      <c r="BX34" s="50" t="n">
        <v>2675</v>
      </c>
      <c r="BY34" s="50" t="n">
        <v>0</v>
      </c>
      <c r="BZ34" s="50" t="n">
        <v>2675</v>
      </c>
      <c r="CA34" s="50" t="n">
        <v>993</v>
      </c>
      <c r="CB34" s="50" t="n">
        <v>0</v>
      </c>
      <c r="CC34" s="165" t="n">
        <v>993</v>
      </c>
      <c r="CF34" s="166" t="n">
        <f aca="false">AE34/$AB34</f>
        <v>0.0141913941364802</v>
      </c>
      <c r="CG34" s="133" t="n">
        <f aca="false">AF34/$AC34</f>
        <v>0</v>
      </c>
      <c r="CH34" s="133" t="n">
        <f aca="false">AH34/$AB34</f>
        <v>0.0402364181906566</v>
      </c>
      <c r="CI34" s="133" t="n">
        <f aca="false">AI34/$AC34</f>
        <v>0.0287413463669482</v>
      </c>
      <c r="CJ34" s="133" t="n">
        <f aca="false">AK34/$AB34</f>
        <v>0.00153028144224483</v>
      </c>
      <c r="CK34" s="133" t="n">
        <f aca="false">AL34/$AC34</f>
        <v>0</v>
      </c>
      <c r="CL34" s="133" t="n">
        <f aca="false">AN34/$AB34</f>
        <v>0.00854954154583703</v>
      </c>
      <c r="CM34" s="133" t="n">
        <f aca="false">AO34/$AC34</f>
        <v>0</v>
      </c>
      <c r="CN34" s="133" t="n">
        <f aca="false">AQ34/$AB34</f>
        <v>0.00902418827631292</v>
      </c>
      <c r="CO34" s="133" t="n">
        <f aca="false">AR34/$AC34</f>
        <v>0</v>
      </c>
      <c r="CP34" s="133" t="n">
        <f aca="false">AT34/$AB34</f>
        <v>0.00832727089863721</v>
      </c>
      <c r="CQ34" s="133" t="n">
        <f aca="false">AU34/$AC34</f>
        <v>0</v>
      </c>
      <c r="CR34" s="133" t="n">
        <f aca="false">AW34/$AB34</f>
        <v>0</v>
      </c>
      <c r="CS34" s="133" t="n">
        <f aca="false">AX34/$AC34</f>
        <v>0.000472272607209117</v>
      </c>
      <c r="CT34" s="133" t="n">
        <f aca="false">AZ34/$AB34</f>
        <v>0</v>
      </c>
      <c r="CU34" s="135" t="n">
        <f aca="false">BA34/$AC34</f>
        <v>0.000177263964897668</v>
      </c>
      <c r="CV34" s="133" t="n">
        <f aca="false">CJ34+CL34+CN34+CP34+CR34+CT34</f>
        <v>0.027431282163032</v>
      </c>
      <c r="CW34" s="167" t="n">
        <f aca="false">CK34+CM34+CO34+CQ34+CS34+CU34</f>
        <v>0.000649536572106785</v>
      </c>
      <c r="CX34" s="112"/>
      <c r="CY34" s="112"/>
      <c r="CZ34" s="166" t="n">
        <f aca="false">BG34/$BD34</f>
        <v>0.0143447908035209</v>
      </c>
      <c r="DA34" s="133" t="n">
        <f aca="false">BH34/$BE34</f>
        <v>0</v>
      </c>
      <c r="DB34" s="133" t="n">
        <f aca="false">BJ34/$BD34</f>
        <v>0.032949580660164</v>
      </c>
      <c r="DC34" s="133" t="n">
        <f aca="false">BK34/$BE34</f>
        <v>0.0510991397016537</v>
      </c>
      <c r="DD34" s="133" t="n">
        <f aca="false">BM34/$BD34</f>
        <v>0.00161533001917054</v>
      </c>
      <c r="DE34" s="133" t="n">
        <f aca="false">BN34/$BE34</f>
        <v>0</v>
      </c>
      <c r="DF34" s="133" t="n">
        <f aca="false">BP34/$BD34</f>
        <v>0.00725672458130715</v>
      </c>
      <c r="DG34" s="133" t="n">
        <f aca="false">BQ34/$BE34</f>
        <v>0</v>
      </c>
      <c r="DH34" s="133" t="n">
        <f aca="false">BS34/$BD34</f>
        <v>0.0077355295644926</v>
      </c>
      <c r="DI34" s="133" t="n">
        <f aca="false">BT34/$BE34</f>
        <v>0</v>
      </c>
      <c r="DJ34" s="133" t="n">
        <f aca="false">BV34/$BD34</f>
        <v>0.00710715321331533</v>
      </c>
      <c r="DK34" s="133" t="n">
        <f aca="false">BW34/$BE34</f>
        <v>0</v>
      </c>
      <c r="DL34" s="133" t="n">
        <f aca="false">BY34/$BD34</f>
        <v>0</v>
      </c>
      <c r="DM34" s="133" t="n">
        <f aca="false">BZ34/$BE34</f>
        <v>0.000483009355936366</v>
      </c>
      <c r="DN34" s="133" t="n">
        <f aca="false">CB34/$BD34</f>
        <v>0</v>
      </c>
      <c r="DO34" s="167" t="n">
        <f aca="false">CC34/$BE34</f>
        <v>0.000179300295493387</v>
      </c>
      <c r="DP34" s="133" t="n">
        <f aca="false">DD34+DF34+DH34+DJ34+DL34+DN34</f>
        <v>0.0237147373782856</v>
      </c>
      <c r="DQ34" s="167" t="n">
        <f aca="false">DE34+DG34+DI34+DK34+DM34+DO34</f>
        <v>0.000662309651429753</v>
      </c>
      <c r="DR34" s="112"/>
      <c r="DS34" s="112"/>
      <c r="DT34" s="133" t="n">
        <f aca="false">BD34/AB34</f>
        <v>0.98711426990965</v>
      </c>
      <c r="DU34" s="133" t="n">
        <f aca="false">BE34/AC34</f>
        <v>1.0236938520088</v>
      </c>
      <c r="DV34" s="133" t="n">
        <f aca="false">BF34/AD34</f>
        <v>0.99735032228055</v>
      </c>
      <c r="DW34" s="133" t="n">
        <f aca="false">BG34/AE34</f>
        <v>0.997784119364623</v>
      </c>
      <c r="DX34" s="133" t="e">
        <f aca="false">BH34/AF34</f>
        <v>#DIV/0!</v>
      </c>
      <c r="DY34" s="133" t="n">
        <f aca="false">BI34/AG34</f>
        <v>1.04282838981518</v>
      </c>
      <c r="DZ34" s="133" t="n">
        <f aca="false">BJ34/AH34</f>
        <v>0.808347331093692</v>
      </c>
      <c r="EA34" s="133" t="n">
        <f aca="false">BK34/AI34</f>
        <v>1.82002173759253</v>
      </c>
      <c r="EB34" s="133" t="n">
        <f aca="false">BL34/AJ34</f>
        <v>1.03967707616246</v>
      </c>
      <c r="EC34" s="133" t="n">
        <f aca="false">BM34/AK34</f>
        <v>1.04197520045568</v>
      </c>
      <c r="ED34" s="133" t="e">
        <f aca="false">BN34/AL34</f>
        <v>#DIV/0!</v>
      </c>
      <c r="EE34" s="133" t="n">
        <f aca="false">BO34/AM34</f>
        <v>0.937551721942835</v>
      </c>
      <c r="EF34" s="133" t="n">
        <f aca="false">BP34/AN34</f>
        <v>0.837848011920634</v>
      </c>
      <c r="EG34" s="133" t="e">
        <f aca="false">BQ34/AO34</f>
        <v>#DIV/0!</v>
      </c>
      <c r="EH34" s="133" t="n">
        <f aca="false">BR34/AP34</f>
        <v>0.959620991253644</v>
      </c>
      <c r="EI34" s="133" t="n">
        <f aca="false">BS34/AQ34</f>
        <v>0.846153846153846</v>
      </c>
      <c r="EJ34" s="133" t="e">
        <f aca="false">BT34/AR34</f>
        <v>#DIV/0!</v>
      </c>
      <c r="EK34" s="133" t="n">
        <f aca="false">BU34/AS34</f>
        <v>0.962902918176616</v>
      </c>
      <c r="EL34" s="133" t="n">
        <f aca="false">BV34/AT34</f>
        <v>0.842481581384114</v>
      </c>
      <c r="EM34" s="133" t="e">
        <f aca="false">BW34/AU34</f>
        <v>#DIV/0!</v>
      </c>
      <c r="EN34" s="133" t="n">
        <f aca="false">BX34/AV34</f>
        <v>1.04696673189824</v>
      </c>
      <c r="EO34" s="133" t="e">
        <f aca="false">BY34/AW34</f>
        <v>#DIV/0!</v>
      </c>
      <c r="EP34" s="133" t="n">
        <f aca="false">BZ34/AX34</f>
        <v>1.04696673189824</v>
      </c>
      <c r="EQ34" s="133" t="n">
        <f aca="false">CA34/AY34</f>
        <v>1.03545359749739</v>
      </c>
      <c r="ER34" s="133" t="e">
        <f aca="false">CB34/AZ34</f>
        <v>#DIV/0!</v>
      </c>
      <c r="ES34" s="133" t="n">
        <f aca="false">CC34/BA34</f>
        <v>1.03545359749739</v>
      </c>
      <c r="ET34" s="133" t="n">
        <f aca="false">SUM(BL34+BO34+BR34+BU34+BX34+CA34)/SUM(AJ34+AM34+AP34+AS34+AV34+AY34)</f>
        <v>0.980877996229464</v>
      </c>
      <c r="EU34" s="133" t="n">
        <f aca="false">SUM(BM34+BP34+BS34+BV34+BY34+CB34)/SUM(AK34+AN34+AQ34+AT34+AW34+AZ34)</f>
        <v>0.853374462562054</v>
      </c>
      <c r="EV34" s="133" t="n">
        <f aca="false">SUM(BN34+BQ34+BT34+BW34+BZ34+CC34)/SUM(AL34+AO34+AR34+AU34+AX34+BA34)</f>
        <v>1.04382470119522</v>
      </c>
      <c r="EX34" s="151" t="n">
        <v>1920</v>
      </c>
      <c r="EY34" s="151" t="n">
        <v>1080</v>
      </c>
      <c r="EZ34" s="151" t="n">
        <v>500</v>
      </c>
      <c r="FA34" s="152" t="n">
        <f aca="false">EX34*EY34*EZ34</f>
        <v>1036800000</v>
      </c>
      <c r="FB34" s="112"/>
      <c r="FC34" s="153" t="n">
        <f aca="false">AB34/$FA34</f>
        <v>0.0143848861882716</v>
      </c>
      <c r="FD34" s="153" t="n">
        <f aca="false">AC34/$FA34</f>
        <v>0.00521798900462963</v>
      </c>
      <c r="FE34" s="154" t="n">
        <f aca="false">AD34/$FA34</f>
        <v>0.000116118827160494</v>
      </c>
      <c r="FF34" s="154" t="n">
        <f aca="false">AE34/$FA34</f>
        <v>0.000204141589506173</v>
      </c>
      <c r="FG34" s="154" t="n">
        <f aca="false">AF34/$FA34</f>
        <v>0</v>
      </c>
      <c r="FH34" s="154" t="n">
        <f aca="false">AG34/$FA34</f>
        <v>0.000666576967592593</v>
      </c>
      <c r="FI34" s="154" t="n">
        <f aca="false">AH34/$FA34</f>
        <v>0.000578796296296296</v>
      </c>
      <c r="FJ34" s="154" t="n">
        <f aca="false">AI34/$FA34</f>
        <v>0.000149972029320988</v>
      </c>
      <c r="FK34" s="154" t="n">
        <f aca="false">AJ34/$FA34</f>
        <v>1.54118441358025E-005</v>
      </c>
      <c r="FL34" s="154" t="n">
        <f aca="false">AK34/$FA34</f>
        <v>2.2012924382716E-005</v>
      </c>
      <c r="FM34" s="154" t="n">
        <f aca="false">AL34/$FA34</f>
        <v>0</v>
      </c>
      <c r="FN34" s="154" t="n">
        <f aca="false">AM34/$FA34</f>
        <v>1.51514274691358E-005</v>
      </c>
      <c r="FO34" s="154" t="n">
        <f aca="false">AN34/$FA34</f>
        <v>0.000122984182098765</v>
      </c>
      <c r="FP34" s="154" t="n">
        <f aca="false">AO34/$FA34</f>
        <v>0</v>
      </c>
      <c r="FQ34" s="154" t="n">
        <f aca="false">AP34/$FA34</f>
        <v>1.3233024691358E-005</v>
      </c>
      <c r="FR34" s="154" t="n">
        <f aca="false">AQ34/$FA34</f>
        <v>0.000129811921296296</v>
      </c>
      <c r="FS34" s="154" t="n">
        <f aca="false">AR34/$FA34</f>
        <v>0</v>
      </c>
      <c r="FT34" s="154" t="n">
        <f aca="false">AS34/$FA34</f>
        <v>1.01138117283951E-005</v>
      </c>
      <c r="FU34" s="154" t="n">
        <f aca="false">AT34/$FA34</f>
        <v>0.000119786844135802</v>
      </c>
      <c r="FV34" s="154" t="n">
        <f aca="false">AU34/$FA34</f>
        <v>0</v>
      </c>
      <c r="FW34" s="154" t="n">
        <f aca="false">AV34/$FA34</f>
        <v>2.46431327160494E-006</v>
      </c>
      <c r="FX34" s="154" t="n">
        <f aca="false">AW34/$FA34</f>
        <v>0</v>
      </c>
      <c r="FY34" s="154" t="n">
        <f aca="false">AX34/$FA34</f>
        <v>2.46431327160494E-006</v>
      </c>
      <c r="FZ34" s="154" t="n">
        <f aca="false">AY34/$FA34</f>
        <v>9.24961419753087E-007</v>
      </c>
      <c r="GA34" s="154" t="n">
        <f aca="false">AZ34/$FA34</f>
        <v>0</v>
      </c>
      <c r="GB34" s="154" t="n">
        <f aca="false">BA34/$FA34</f>
        <v>9.24961419753087E-007</v>
      </c>
      <c r="GC34" s="154" t="n">
        <f aca="false">SUM(FK34,FN34,FQ34,FT34,FW34,FZ34)</f>
        <v>5.72993827160494E-005</v>
      </c>
      <c r="GD34" s="154" t="n">
        <f aca="false">SUM(FL34,FO34,FR34,FU34,FX34,GA34)</f>
        <v>0.00039459587191358</v>
      </c>
      <c r="GE34" s="154" t="n">
        <f aca="false">SUM(FM34,FP34,FS34,FV34,FY34,GB34)</f>
        <v>3.38927469135803E-006</v>
      </c>
      <c r="GF34" s="112"/>
      <c r="GG34" s="153" t="n">
        <f aca="false">BD34/$FA34</f>
        <v>0.0141995264274691</v>
      </c>
      <c r="GH34" s="153" t="n">
        <f aca="false">BE34/$FA34</f>
        <v>0.00534162326388889</v>
      </c>
      <c r="GI34" s="153" t="n">
        <f aca="false">BF34/$FA34</f>
        <v>0.000115811149691358</v>
      </c>
      <c r="GJ34" s="153" t="n">
        <f aca="false">BG34/$FA34</f>
        <v>0.000203689236111111</v>
      </c>
      <c r="GK34" s="153" t="n">
        <f aca="false">BH34/$FA34</f>
        <v>0</v>
      </c>
      <c r="GL34" s="153" t="n">
        <f aca="false">BI34/$FA34</f>
        <v>0.000695125385802469</v>
      </c>
      <c r="GM34" s="153" t="n">
        <f aca="false">BJ34/$FA34</f>
        <v>0.000467868441358025</v>
      </c>
      <c r="GN34" s="153" t="n">
        <f aca="false">BK34/$FA34</f>
        <v>0.000272952353395062</v>
      </c>
      <c r="GO34" s="153" t="n">
        <f aca="false">BL34/$FA34</f>
        <v>1.60233410493827E-005</v>
      </c>
      <c r="GP34" s="153" t="n">
        <f aca="false">BM34/$FA34</f>
        <v>2.29369212962963E-005</v>
      </c>
      <c r="GQ34" s="153" t="n">
        <f aca="false">BN34/$FA34</f>
        <v>0</v>
      </c>
      <c r="GR34" s="153" t="n">
        <f aca="false">BO34/$FA34</f>
        <v>1.42052469135802E-005</v>
      </c>
      <c r="GS34" s="153" t="n">
        <f aca="false">BP34/$FA34</f>
        <v>0.000103042052469136</v>
      </c>
      <c r="GT34" s="153" t="n">
        <f aca="false">BQ34/$FA34</f>
        <v>0</v>
      </c>
      <c r="GU34" s="153" t="n">
        <f aca="false">BR34/$FA34</f>
        <v>1.26986882716049E-005</v>
      </c>
      <c r="GV34" s="153" t="n">
        <f aca="false">BS34/$FA34</f>
        <v>0.000109840856481481</v>
      </c>
      <c r="GW34" s="153" t="n">
        <f aca="false">BT34/$FA34</f>
        <v>0</v>
      </c>
      <c r="GX34" s="153" t="n">
        <f aca="false">BU34/$FA34</f>
        <v>9.73861882716049E-006</v>
      </c>
      <c r="GY34" s="153" t="n">
        <f aca="false">BV34/$FA34</f>
        <v>0.000100918209876543</v>
      </c>
      <c r="GZ34" s="153" t="n">
        <f aca="false">BW34/$FA34</f>
        <v>0</v>
      </c>
      <c r="HA34" s="153" t="n">
        <f aca="false">BX34/$FA34</f>
        <v>2.58005401234568E-006</v>
      </c>
      <c r="HB34" s="153" t="n">
        <f aca="false">BY34/$FA34</f>
        <v>0</v>
      </c>
      <c r="HC34" s="153" t="n">
        <f aca="false">BZ34/$FA34</f>
        <v>2.58005401234568E-006</v>
      </c>
      <c r="HD34" s="153" t="n">
        <f aca="false">CA34/$FA34</f>
        <v>9.5775462962963E-007</v>
      </c>
      <c r="HE34" s="153" t="n">
        <f aca="false">CB34/$FA34</f>
        <v>0</v>
      </c>
      <c r="HF34" s="153" t="n">
        <f aca="false">CC34/$FA34</f>
        <v>9.5775462962963E-007</v>
      </c>
      <c r="HG34" s="154" t="n">
        <f aca="false">SUM(GO34,GR34,GU34,GX34,HA34,HD34)</f>
        <v>5.62037037037037E-005</v>
      </c>
      <c r="HH34" s="154" t="n">
        <f aca="false">SUM(GP34,GS34,GV34,GY34,HB34,HE34)</f>
        <v>0.000336738040123457</v>
      </c>
      <c r="HI34" s="154" t="n">
        <f aca="false">SUM(GQ34,GT34,GW34,GZ34,HC34,HF34)</f>
        <v>3.53780864197531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9" t="n">
        <v>40398.4544</v>
      </c>
      <c r="E35" s="190" t="n">
        <v>37.4059</v>
      </c>
      <c r="F35" s="190" t="n">
        <v>42.4031</v>
      </c>
      <c r="G35" s="190" t="n">
        <v>44.5737</v>
      </c>
      <c r="H35" s="190" t="n">
        <v>40908.544</v>
      </c>
      <c r="I35" s="190" t="n">
        <v>120.915</v>
      </c>
      <c r="J35" s="138" t="n">
        <f aca="false">H35/3600</f>
        <v>11.3634844444444</v>
      </c>
      <c r="L35" s="189" t="n">
        <v>40405.5432</v>
      </c>
      <c r="M35" s="190" t="n">
        <v>37.4059</v>
      </c>
      <c r="N35" s="190" t="n">
        <v>42.4037</v>
      </c>
      <c r="O35" s="190" t="n">
        <v>44.5771</v>
      </c>
      <c r="P35" s="190" t="n">
        <v>40752.185</v>
      </c>
      <c r="Q35" s="190" t="n">
        <v>121.383</v>
      </c>
      <c r="R35" s="138" t="n">
        <f aca="false">P35/3600</f>
        <v>11.3200513888889</v>
      </c>
      <c r="S35" s="140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6" t="e">
        <f aca="false">bdrateOld($D35:$D38,E35:E38,$L35:$L38,M35:M38)</f>
        <v>#VALUE!</v>
      </c>
      <c r="X35" s="57" t="e">
        <f aca="false">bdrateOld($D35:$D38,F35:F38,$L35:$L38,N35:N38)</f>
        <v>#VALUE!</v>
      </c>
      <c r="Y35" s="58" t="e">
        <f aca="false">bdrateOld($D35:$D38,G35:G38,$L35:$L38,O35:O38)</f>
        <v>#VALUE!</v>
      </c>
      <c r="AA35" s="99"/>
      <c r="AB35" s="161" t="n">
        <v>422148513</v>
      </c>
      <c r="AC35" s="162" t="n">
        <v>109833855</v>
      </c>
      <c r="AD35" s="162" t="n">
        <v>1985179</v>
      </c>
      <c r="AE35" s="162" t="n">
        <v>2214203</v>
      </c>
      <c r="AF35" s="162" t="n">
        <v>0</v>
      </c>
      <c r="AG35" s="162" t="n">
        <v>5522309</v>
      </c>
      <c r="AH35" s="162" t="n">
        <v>4706883</v>
      </c>
      <c r="AI35" s="162" t="n">
        <v>1259308</v>
      </c>
      <c r="AJ35" s="162" t="n">
        <v>660218</v>
      </c>
      <c r="AK35" s="162" t="n">
        <v>692711</v>
      </c>
      <c r="AL35" s="162" t="n">
        <v>0</v>
      </c>
      <c r="AM35" s="162" t="n">
        <v>390009</v>
      </c>
      <c r="AN35" s="162" t="n">
        <v>748995</v>
      </c>
      <c r="AO35" s="162" t="n">
        <v>0</v>
      </c>
      <c r="AP35" s="162" t="n">
        <v>306951</v>
      </c>
      <c r="AQ35" s="162" t="n">
        <v>877047</v>
      </c>
      <c r="AR35" s="162" t="n">
        <v>0</v>
      </c>
      <c r="AS35" s="162" t="n">
        <v>213514</v>
      </c>
      <c r="AT35" s="162" t="n">
        <v>607669</v>
      </c>
      <c r="AU35" s="162" t="n">
        <v>0</v>
      </c>
      <c r="AV35" s="162" t="n">
        <v>31820</v>
      </c>
      <c r="AW35" s="162" t="n">
        <v>0</v>
      </c>
      <c r="AX35" s="162" t="n">
        <v>31820</v>
      </c>
      <c r="AY35" s="162" t="n">
        <v>16981</v>
      </c>
      <c r="AZ35" s="162" t="n">
        <v>0</v>
      </c>
      <c r="BA35" s="163" t="n">
        <v>16981</v>
      </c>
      <c r="BB35" s="123"/>
      <c r="BC35" s="104"/>
      <c r="BD35" s="164" t="n">
        <v>421638239</v>
      </c>
      <c r="BE35" s="50" t="n">
        <v>110522107</v>
      </c>
      <c r="BF35" s="50" t="n">
        <v>1979390</v>
      </c>
      <c r="BG35" s="50" t="n">
        <v>2206690</v>
      </c>
      <c r="BH35" s="50" t="n">
        <v>0</v>
      </c>
      <c r="BI35" s="50" t="n">
        <v>5669335</v>
      </c>
      <c r="BJ35" s="50" t="n">
        <v>4244272</v>
      </c>
      <c r="BK35" s="50" t="n">
        <v>1908568</v>
      </c>
      <c r="BL35" s="50" t="n">
        <v>667103</v>
      </c>
      <c r="BM35" s="50" t="n">
        <v>699461</v>
      </c>
      <c r="BN35" s="50" t="n">
        <v>0</v>
      </c>
      <c r="BO35" s="50" t="n">
        <v>396638</v>
      </c>
      <c r="BP35" s="50" t="n">
        <v>762990</v>
      </c>
      <c r="BQ35" s="50" t="n">
        <v>0</v>
      </c>
      <c r="BR35" s="50" t="n">
        <v>309243</v>
      </c>
      <c r="BS35" s="50" t="n">
        <v>887400</v>
      </c>
      <c r="BT35" s="50" t="n">
        <v>0</v>
      </c>
      <c r="BU35" s="50" t="n">
        <v>216259</v>
      </c>
      <c r="BV35" s="50" t="n">
        <v>619476</v>
      </c>
      <c r="BW35" s="50" t="n">
        <v>0</v>
      </c>
      <c r="BX35" s="50" t="n">
        <v>32495</v>
      </c>
      <c r="BY35" s="50" t="n">
        <v>0</v>
      </c>
      <c r="BZ35" s="50" t="n">
        <v>32495</v>
      </c>
      <c r="CA35" s="50" t="n">
        <v>17312</v>
      </c>
      <c r="CB35" s="50" t="n">
        <v>0</v>
      </c>
      <c r="CC35" s="165" t="n">
        <v>17312</v>
      </c>
      <c r="CF35" s="166" t="n">
        <f aca="false">AE35/$AB35</f>
        <v>0.00524508065719516</v>
      </c>
      <c r="CG35" s="133" t="n">
        <f aca="false">AF35/$AC35</f>
        <v>0</v>
      </c>
      <c r="CH35" s="133" t="n">
        <f aca="false">AH35/$AB35</f>
        <v>0.0111498272647001</v>
      </c>
      <c r="CI35" s="133" t="n">
        <f aca="false">AI35/$AC35</f>
        <v>0.0114655722500134</v>
      </c>
      <c r="CJ35" s="133" t="n">
        <f aca="false">AK35/$AB35</f>
        <v>0.00164091777814695</v>
      </c>
      <c r="CK35" s="133" t="n">
        <f aca="false">AL35/$AC35</f>
        <v>0</v>
      </c>
      <c r="CL35" s="133" t="n">
        <f aca="false">AN35/$AB35</f>
        <v>0.00177424526424898</v>
      </c>
      <c r="CM35" s="133" t="n">
        <f aca="false">AO35/$AC35</f>
        <v>0</v>
      </c>
      <c r="CN35" s="133" t="n">
        <f aca="false">AQ35/$AB35</f>
        <v>0.00207757927125519</v>
      </c>
      <c r="CO35" s="133" t="n">
        <f aca="false">AR35/$AC35</f>
        <v>0</v>
      </c>
      <c r="CP35" s="133" t="n">
        <f aca="false">AT35/$AB35</f>
        <v>0.00143946734688605</v>
      </c>
      <c r="CQ35" s="133" t="n">
        <f aca="false">AU35/$AC35</f>
        <v>0</v>
      </c>
      <c r="CR35" s="133" t="n">
        <f aca="false">AW35/$AB35</f>
        <v>0</v>
      </c>
      <c r="CS35" s="133" t="n">
        <f aca="false">AX35/$AC35</f>
        <v>0.000289710308356199</v>
      </c>
      <c r="CT35" s="133" t="n">
        <f aca="false">AZ35/$AB35</f>
        <v>0</v>
      </c>
      <c r="CU35" s="135" t="n">
        <f aca="false">BA35/$AC35</f>
        <v>0.000154606245952125</v>
      </c>
      <c r="CV35" s="133" t="n">
        <f aca="false">CJ35+CL35+CN35+CP35+CR35+CT35</f>
        <v>0.00693220966053717</v>
      </c>
      <c r="CW35" s="167" t="n">
        <f aca="false">CK35+CM35+CO35+CQ35+CS35+CU35</f>
        <v>0.000444316554308323</v>
      </c>
      <c r="CX35" s="112"/>
      <c r="CY35" s="112"/>
      <c r="CZ35" s="166" t="n">
        <f aca="false">BG35/$BD35</f>
        <v>0.00523360975331272</v>
      </c>
      <c r="DA35" s="133" t="n">
        <f aca="false">BH35/$BE35</f>
        <v>0</v>
      </c>
      <c r="DB35" s="133" t="n">
        <f aca="false">BJ35/$BD35</f>
        <v>0.010066145826968</v>
      </c>
      <c r="DC35" s="133" t="n">
        <f aca="false">BK35/$BE35</f>
        <v>0.0172686537725887</v>
      </c>
      <c r="DD35" s="133" t="n">
        <f aca="false">BM35/$BD35</f>
        <v>0.00165891263007576</v>
      </c>
      <c r="DE35" s="133" t="n">
        <f aca="false">BN35/$BE35</f>
        <v>0</v>
      </c>
      <c r="DF35" s="133" t="n">
        <f aca="false">BP35/$BD35</f>
        <v>0.00180958444805572</v>
      </c>
      <c r="DG35" s="133" t="n">
        <f aca="false">BQ35/$BE35</f>
        <v>0</v>
      </c>
      <c r="DH35" s="133" t="n">
        <f aca="false">BS35/$BD35</f>
        <v>0.00210464781871931</v>
      </c>
      <c r="DI35" s="133" t="n">
        <f aca="false">BT35/$BE35</f>
        <v>0</v>
      </c>
      <c r="DJ35" s="133" t="n">
        <f aca="false">BV35/$BD35</f>
        <v>0.00146921209392491</v>
      </c>
      <c r="DK35" s="133" t="n">
        <f aca="false">BW35/$BE35</f>
        <v>0</v>
      </c>
      <c r="DL35" s="133" t="n">
        <f aca="false">BY35/$BD35</f>
        <v>0</v>
      </c>
      <c r="DM35" s="133" t="n">
        <f aca="false">BZ35/$BE35</f>
        <v>0.000294013576849381</v>
      </c>
      <c r="DN35" s="133" t="n">
        <f aca="false">CB35/$BD35</f>
        <v>0</v>
      </c>
      <c r="DO35" s="167" t="n">
        <f aca="false">CC35/$BE35</f>
        <v>0.000156638345665994</v>
      </c>
      <c r="DP35" s="133" t="n">
        <f aca="false">DD35+DF35+DH35+DJ35+DL35+DN35</f>
        <v>0.00704235699077569</v>
      </c>
      <c r="DQ35" s="167" t="n">
        <f aca="false">DE35+DG35+DI35+DK35+DM35+DO35</f>
        <v>0.000450651922515375</v>
      </c>
      <c r="DR35" s="112"/>
      <c r="DS35" s="112"/>
      <c r="DT35" s="133" t="n">
        <f aca="false">BD35/AB35</f>
        <v>0.998791245298074</v>
      </c>
      <c r="DU35" s="133" t="n">
        <f aca="false">BE35/AC35</f>
        <v>1.0062663010417</v>
      </c>
      <c r="DV35" s="133" t="n">
        <f aca="false">BF35/AD35</f>
        <v>0.997083890168091</v>
      </c>
      <c r="DW35" s="133" t="n">
        <f aca="false">BG35/AE35</f>
        <v>0.996606905509567</v>
      </c>
      <c r="DX35" s="133" t="e">
        <f aca="false">BH35/AF35</f>
        <v>#DIV/0!</v>
      </c>
      <c r="DY35" s="133" t="n">
        <f aca="false">BI35/AG35</f>
        <v>1.02662400818208</v>
      </c>
      <c r="DZ35" s="133" t="n">
        <f aca="false">BJ35/AH35</f>
        <v>0.901716061351005</v>
      </c>
      <c r="EA35" s="133" t="n">
        <f aca="false">BK35/AI35</f>
        <v>1.51556886798146</v>
      </c>
      <c r="EB35" s="133" t="n">
        <f aca="false">BL35/AJ35</f>
        <v>1.0104283736584</v>
      </c>
      <c r="EC35" s="133" t="n">
        <f aca="false">BM35/AK35</f>
        <v>1.00974432339027</v>
      </c>
      <c r="ED35" s="133" t="e">
        <f aca="false">BN35/AL35</f>
        <v>#DIV/0!</v>
      </c>
      <c r="EE35" s="133" t="n">
        <f aca="false">BO35/AM35</f>
        <v>1.01699704365797</v>
      </c>
      <c r="EF35" s="133" t="n">
        <f aca="false">BP35/AN35</f>
        <v>1.01868503795085</v>
      </c>
      <c r="EG35" s="133" t="e">
        <f aca="false">BQ35/AO35</f>
        <v>#DIV/0!</v>
      </c>
      <c r="EH35" s="133" t="n">
        <f aca="false">BR35/AP35</f>
        <v>1.00746698984528</v>
      </c>
      <c r="EI35" s="133" t="n">
        <f aca="false">BS35/AQ35</f>
        <v>1.01180438448567</v>
      </c>
      <c r="EJ35" s="133" t="e">
        <f aca="false">BT35/AR35</f>
        <v>#DIV/0!</v>
      </c>
      <c r="EK35" s="133" t="n">
        <f aca="false">BU35/AS35</f>
        <v>1.01285629982109</v>
      </c>
      <c r="EL35" s="133" t="n">
        <f aca="false">BV35/AT35</f>
        <v>1.01942998573236</v>
      </c>
      <c r="EM35" s="133" t="e">
        <f aca="false">BW35/AU35</f>
        <v>#DIV/0!</v>
      </c>
      <c r="EN35" s="133" t="n">
        <f aca="false">BX35/AV35</f>
        <v>1.02121307353865</v>
      </c>
      <c r="EO35" s="133" t="e">
        <f aca="false">BY35/AW35</f>
        <v>#DIV/0!</v>
      </c>
      <c r="EP35" s="133" t="n">
        <f aca="false">BZ35/AX35</f>
        <v>1.02121307353865</v>
      </c>
      <c r="EQ35" s="133" t="n">
        <f aca="false">CA35/AY35</f>
        <v>1.01949237382957</v>
      </c>
      <c r="ER35" s="133" t="e">
        <f aca="false">CB35/AZ35</f>
        <v>#DIV/0!</v>
      </c>
      <c r="ES35" s="133" t="n">
        <f aca="false">CC35/BA35</f>
        <v>1.01949237382957</v>
      </c>
      <c r="ET35" s="133" t="n">
        <f aca="false">SUM(BL35+BO35+BR35+BU35+BX35+CA35)/SUM(AJ35+AM35+AP35+AS35+AV35+AY35)</f>
        <v>1.01207600156345</v>
      </c>
      <c r="EU35" s="133" t="n">
        <f aca="false">SUM(BM35+BP35+BS35+BV35+BY35+CB35)/SUM(AK35+AN35+AQ35+AT35+AW35+AZ35)</f>
        <v>1.01466124844605</v>
      </c>
      <c r="EV35" s="133" t="n">
        <f aca="false">SUM(BN35+BQ35+BT35+BW35+BZ35+CC35)/SUM(AL35+AO35+AR35+AU35+AX35+BA35)</f>
        <v>1.02061433167353</v>
      </c>
      <c r="EX35" s="151" t="n">
        <v>1920</v>
      </c>
      <c r="EY35" s="151" t="n">
        <v>1080</v>
      </c>
      <c r="EZ35" s="151" t="n">
        <v>600</v>
      </c>
      <c r="FA35" s="152" t="n">
        <f aca="false">EX35*EY35*EZ35</f>
        <v>1244160000</v>
      </c>
      <c r="FB35" s="112"/>
      <c r="FC35" s="153" t="n">
        <f aca="false">AB35/$FA35</f>
        <v>0.339304038869599</v>
      </c>
      <c r="FD35" s="153" t="n">
        <f aca="false">AC35/$FA35</f>
        <v>0.0882795259452161</v>
      </c>
      <c r="FE35" s="154" t="n">
        <f aca="false">AD35/$FA35</f>
        <v>0.00159559783307613</v>
      </c>
      <c r="FF35" s="154" t="n">
        <f aca="false">AE35/$FA35</f>
        <v>0.00177967705118313</v>
      </c>
      <c r="FG35" s="154" t="n">
        <f aca="false">AF35/$FA35</f>
        <v>0</v>
      </c>
      <c r="FH35" s="154" t="n">
        <f aca="false">AG35/$FA35</f>
        <v>0.0044385842656893</v>
      </c>
      <c r="FI35" s="154" t="n">
        <f aca="false">AH35/$FA35</f>
        <v>0.00378318142361111</v>
      </c>
      <c r="FJ35" s="154" t="n">
        <f aca="false">AI35/$FA35</f>
        <v>0.00101217528292181</v>
      </c>
      <c r="FK35" s="154" t="n">
        <f aca="false">AJ35/$FA35</f>
        <v>0.000530653613683128</v>
      </c>
      <c r="FL35" s="154" t="n">
        <f aca="false">AK35/$FA35</f>
        <v>0.000556770029578189</v>
      </c>
      <c r="FM35" s="154" t="n">
        <f aca="false">AL35/$FA35</f>
        <v>0</v>
      </c>
      <c r="FN35" s="154" t="n">
        <f aca="false">AM35/$FA35</f>
        <v>0.000313471739969136</v>
      </c>
      <c r="FO35" s="154" t="n">
        <f aca="false">AN35/$FA35</f>
        <v>0.000602008584104938</v>
      </c>
      <c r="FP35" s="154" t="n">
        <f aca="false">AO35/$FA35</f>
        <v>0</v>
      </c>
      <c r="FQ35" s="154" t="n">
        <f aca="false">AP35/$FA35</f>
        <v>0.000246713445216049</v>
      </c>
      <c r="FR35" s="154" t="n">
        <f aca="false">AQ35/$FA35</f>
        <v>0.000704931037808642</v>
      </c>
      <c r="FS35" s="154" t="n">
        <f aca="false">AR35/$FA35</f>
        <v>0</v>
      </c>
      <c r="FT35" s="154" t="n">
        <f aca="false">AS35/$FA35</f>
        <v>0.000171612975823045</v>
      </c>
      <c r="FU35" s="154" t="n">
        <f aca="false">AT35/$FA35</f>
        <v>0.000488417084619342</v>
      </c>
      <c r="FV35" s="154" t="n">
        <f aca="false">AU35/$FA35</f>
        <v>0</v>
      </c>
      <c r="FW35" s="154" t="n">
        <f aca="false">AV35/$FA35</f>
        <v>2.55754886831276E-005</v>
      </c>
      <c r="FX35" s="154" t="n">
        <f aca="false">AW35/$FA35</f>
        <v>0</v>
      </c>
      <c r="FY35" s="154" t="n">
        <f aca="false">AX35/$FA35</f>
        <v>2.55754886831276E-005</v>
      </c>
      <c r="FZ35" s="154" t="n">
        <f aca="false">AY35/$FA35</f>
        <v>1.3648566100823E-005</v>
      </c>
      <c r="GA35" s="154" t="n">
        <f aca="false">AZ35/$FA35</f>
        <v>0</v>
      </c>
      <c r="GB35" s="154" t="n">
        <f aca="false">BA35/$FA35</f>
        <v>1.3648566100823E-005</v>
      </c>
      <c r="GC35" s="154" t="n">
        <f aca="false">SUM(FK35,FN35,FQ35,FT35,FW35,FZ35)</f>
        <v>0.00130167582947531</v>
      </c>
      <c r="GD35" s="154" t="n">
        <f aca="false">SUM(FL35,FO35,FR35,FU35,FX35,GA35)</f>
        <v>0.00235212673611111</v>
      </c>
      <c r="GE35" s="154" t="n">
        <f aca="false">SUM(FM35,FP35,FS35,FV35,FY35,GB35)</f>
        <v>3.92240547839506E-005</v>
      </c>
      <c r="GF35" s="112"/>
      <c r="GG35" s="153" t="n">
        <f aca="false">BD35/$FA35</f>
        <v>0.338893903517233</v>
      </c>
      <c r="GH35" s="153" t="n">
        <f aca="false">BE35/$FA35</f>
        <v>0.088832712030607</v>
      </c>
      <c r="GI35" s="153" t="n">
        <f aca="false">BF35/$FA35</f>
        <v>0.00159094489454733</v>
      </c>
      <c r="GJ35" s="153" t="n">
        <f aca="false">BG35/$FA35</f>
        <v>0.00177363843878601</v>
      </c>
      <c r="GK35" s="153" t="n">
        <f aca="false">BH35/$FA35</f>
        <v>0</v>
      </c>
      <c r="GL35" s="153" t="n">
        <f aca="false">BI35/$FA35</f>
        <v>0.00455675716949589</v>
      </c>
      <c r="GM35" s="153" t="n">
        <f aca="false">BJ35/$FA35</f>
        <v>0.0034113554526749</v>
      </c>
      <c r="GN35" s="153" t="n">
        <f aca="false">BK35/$FA35</f>
        <v>0.00153402134773663</v>
      </c>
      <c r="GO35" s="153" t="n">
        <f aca="false">BL35/$FA35</f>
        <v>0.000536187467849794</v>
      </c>
      <c r="GP35" s="153" t="n">
        <f aca="false">BM35/$FA35</f>
        <v>0.000562195376800412</v>
      </c>
      <c r="GQ35" s="153" t="n">
        <f aca="false">BN35/$FA35</f>
        <v>0</v>
      </c>
      <c r="GR35" s="153" t="n">
        <f aca="false">BO35/$FA35</f>
        <v>0.00031879983281893</v>
      </c>
      <c r="GS35" s="153" t="n">
        <f aca="false">BP35/$FA35</f>
        <v>0.000613257137345679</v>
      </c>
      <c r="GT35" s="153" t="n">
        <f aca="false">BQ35/$FA35</f>
        <v>0</v>
      </c>
      <c r="GU35" s="153" t="n">
        <f aca="false">BR35/$FA35</f>
        <v>0.000248555652006173</v>
      </c>
      <c r="GV35" s="153" t="n">
        <f aca="false">BS35/$FA35</f>
        <v>0.000713252314814815</v>
      </c>
      <c r="GW35" s="153" t="n">
        <f aca="false">BT35/$FA35</f>
        <v>0</v>
      </c>
      <c r="GX35" s="153" t="n">
        <f aca="false">BU35/$FA35</f>
        <v>0.000173819283693416</v>
      </c>
      <c r="GY35" s="153" t="n">
        <f aca="false">BV35/$FA35</f>
        <v>0.000497907021604938</v>
      </c>
      <c r="GZ35" s="153" t="n">
        <f aca="false">BW35/$FA35</f>
        <v>0</v>
      </c>
      <c r="HA35" s="153" t="n">
        <f aca="false">BX35/$FA35</f>
        <v>2.61180234053498E-005</v>
      </c>
      <c r="HB35" s="153" t="n">
        <f aca="false">BY35/$FA35</f>
        <v>0</v>
      </c>
      <c r="HC35" s="153" t="n">
        <f aca="false">BZ35/$FA35</f>
        <v>2.61180234053498E-005</v>
      </c>
      <c r="HD35" s="153" t="n">
        <f aca="false">CA35/$FA35</f>
        <v>1.39146090534979E-005</v>
      </c>
      <c r="HE35" s="153" t="n">
        <f aca="false">CB35/$FA35</f>
        <v>0</v>
      </c>
      <c r="HF35" s="153" t="n">
        <f aca="false">CC35/$FA35</f>
        <v>1.39146090534979E-005</v>
      </c>
      <c r="HG35" s="154" t="n">
        <f aca="false">SUM(GO35,GR35,GU35,GX35,HA35,HD35)</f>
        <v>0.00131739486882716</v>
      </c>
      <c r="HH35" s="154" t="n">
        <f aca="false">SUM(GP35,GS35,GV35,GY35,HB35,HE35)</f>
        <v>0.00238661185056584</v>
      </c>
      <c r="HI35" s="154" t="n">
        <f aca="false">SUM(GQ35,GT35,GW35,GZ35,HC35,HF35)</f>
        <v>4.0032632458847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4" t="n">
        <v>7643.8264</v>
      </c>
      <c r="E36" s="195" t="n">
        <v>35.3711</v>
      </c>
      <c r="F36" s="195" t="n">
        <v>41.1389</v>
      </c>
      <c r="G36" s="195" t="n">
        <v>43.436</v>
      </c>
      <c r="H36" s="195" t="n">
        <v>27426.798</v>
      </c>
      <c r="I36" s="195" t="n">
        <v>84.193</v>
      </c>
      <c r="J36" s="157" t="n">
        <f aca="false">H36/3600</f>
        <v>7.618555</v>
      </c>
      <c r="L36" s="194" t="n">
        <v>7646.7552</v>
      </c>
      <c r="M36" s="195" t="n">
        <v>35.3705</v>
      </c>
      <c r="N36" s="195" t="n">
        <v>41.1339</v>
      </c>
      <c r="O36" s="195" t="n">
        <v>43.4286</v>
      </c>
      <c r="P36" s="195" t="n">
        <v>27414.739</v>
      </c>
      <c r="Q36" s="195" t="n">
        <v>82.149</v>
      </c>
      <c r="R36" s="157" t="n">
        <f aca="false">P36/3600</f>
        <v>7.61520527777778</v>
      </c>
      <c r="S36" s="140"/>
      <c r="T36" s="159"/>
      <c r="U36" s="91"/>
      <c r="V36" s="91"/>
      <c r="W36" s="159"/>
      <c r="X36" s="91"/>
      <c r="Y36" s="160"/>
      <c r="AA36" s="99"/>
      <c r="AB36" s="161" t="n">
        <v>75960439</v>
      </c>
      <c r="AC36" s="162" t="n">
        <v>21676103</v>
      </c>
      <c r="AD36" s="162" t="n">
        <v>732405</v>
      </c>
      <c r="AE36" s="162" t="n">
        <v>843671</v>
      </c>
      <c r="AF36" s="162" t="n">
        <v>0</v>
      </c>
      <c r="AG36" s="162" t="n">
        <v>1602959</v>
      </c>
      <c r="AH36" s="162" t="n">
        <v>1339098</v>
      </c>
      <c r="AI36" s="162" t="n">
        <v>367228</v>
      </c>
      <c r="AJ36" s="162" t="n">
        <v>166133</v>
      </c>
      <c r="AK36" s="162" t="n">
        <v>182067</v>
      </c>
      <c r="AL36" s="162" t="n">
        <v>0</v>
      </c>
      <c r="AM36" s="162" t="n">
        <v>108833</v>
      </c>
      <c r="AN36" s="162" t="n">
        <v>471202</v>
      </c>
      <c r="AO36" s="162" t="n">
        <v>0</v>
      </c>
      <c r="AP36" s="162" t="n">
        <v>91928</v>
      </c>
      <c r="AQ36" s="162" t="n">
        <v>504339</v>
      </c>
      <c r="AR36" s="162" t="n">
        <v>0</v>
      </c>
      <c r="AS36" s="162" t="n">
        <v>57580</v>
      </c>
      <c r="AT36" s="162" t="n">
        <v>418457</v>
      </c>
      <c r="AU36" s="162" t="n">
        <v>0</v>
      </c>
      <c r="AV36" s="162" t="n">
        <v>15305</v>
      </c>
      <c r="AW36" s="162" t="n">
        <v>0</v>
      </c>
      <c r="AX36" s="162" t="n">
        <v>15305</v>
      </c>
      <c r="AY36" s="162" t="n">
        <v>7678</v>
      </c>
      <c r="AZ36" s="162" t="n">
        <v>0</v>
      </c>
      <c r="BA36" s="163" t="n">
        <v>7678</v>
      </c>
      <c r="BB36" s="123"/>
      <c r="BC36" s="104"/>
      <c r="BD36" s="164" t="n">
        <v>75841447</v>
      </c>
      <c r="BE36" s="50" t="n">
        <v>21915430</v>
      </c>
      <c r="BF36" s="50" t="n">
        <v>731405</v>
      </c>
      <c r="BG36" s="50" t="n">
        <v>843391</v>
      </c>
      <c r="BH36" s="50" t="n">
        <v>0</v>
      </c>
      <c r="BI36" s="50" t="n">
        <v>1656133</v>
      </c>
      <c r="BJ36" s="50" t="n">
        <v>1154481</v>
      </c>
      <c r="BK36" s="50" t="n">
        <v>601115</v>
      </c>
      <c r="BL36" s="50" t="n">
        <v>170042</v>
      </c>
      <c r="BM36" s="50" t="n">
        <v>186731</v>
      </c>
      <c r="BN36" s="50" t="n">
        <v>0</v>
      </c>
      <c r="BO36" s="50" t="n">
        <v>110575</v>
      </c>
      <c r="BP36" s="50" t="n">
        <v>519518</v>
      </c>
      <c r="BQ36" s="50" t="n">
        <v>0</v>
      </c>
      <c r="BR36" s="50" t="n">
        <v>96236</v>
      </c>
      <c r="BS36" s="50" t="n">
        <v>556104</v>
      </c>
      <c r="BT36" s="50" t="n">
        <v>0</v>
      </c>
      <c r="BU36" s="50" t="n">
        <v>61134</v>
      </c>
      <c r="BV36" s="50" t="n">
        <v>464983</v>
      </c>
      <c r="BW36" s="50" t="n">
        <v>0</v>
      </c>
      <c r="BX36" s="50" t="n">
        <v>15660</v>
      </c>
      <c r="BY36" s="50" t="n">
        <v>0</v>
      </c>
      <c r="BZ36" s="50" t="n">
        <v>15660</v>
      </c>
      <c r="CA36" s="50" t="n">
        <v>7856</v>
      </c>
      <c r="CB36" s="50" t="n">
        <v>0</v>
      </c>
      <c r="CC36" s="165" t="n">
        <v>7856</v>
      </c>
      <c r="CF36" s="166" t="n">
        <f aca="false">AE36/$AB36</f>
        <v>0.0111067156944683</v>
      </c>
      <c r="CG36" s="133" t="n">
        <f aca="false">AF36/$AC36</f>
        <v>0</v>
      </c>
      <c r="CH36" s="133" t="n">
        <f aca="false">AH36/$AB36</f>
        <v>0.0176288870579066</v>
      </c>
      <c r="CI36" s="133" t="n">
        <f aca="false">AI36/$AC36</f>
        <v>0.016941606154944</v>
      </c>
      <c r="CJ36" s="133" t="n">
        <f aca="false">AK36/$AB36</f>
        <v>0.00239686608446273</v>
      </c>
      <c r="CK36" s="133" t="n">
        <f aca="false">AL36/$AC36</f>
        <v>0</v>
      </c>
      <c r="CL36" s="133" t="n">
        <f aca="false">AN36/$AB36</f>
        <v>0.00620325535506713</v>
      </c>
      <c r="CM36" s="133" t="n">
        <f aca="false">AO36/$AC36</f>
        <v>0</v>
      </c>
      <c r="CN36" s="133" t="n">
        <f aca="false">AQ36/$AB36</f>
        <v>0.00663949559322584</v>
      </c>
      <c r="CO36" s="133" t="n">
        <f aca="false">AR36/$AC36</f>
        <v>0</v>
      </c>
      <c r="CP36" s="133" t="n">
        <f aca="false">AT36/$AB36</f>
        <v>0.00550888074777978</v>
      </c>
      <c r="CQ36" s="133" t="n">
        <f aca="false">AU36/$AC36</f>
        <v>0</v>
      </c>
      <c r="CR36" s="133" t="n">
        <f aca="false">AW36/$AB36</f>
        <v>0</v>
      </c>
      <c r="CS36" s="133" t="n">
        <f aca="false">AX36/$AC36</f>
        <v>0.000706077102512384</v>
      </c>
      <c r="CT36" s="133" t="n">
        <f aca="false">AZ36/$AB36</f>
        <v>0</v>
      </c>
      <c r="CU36" s="135" t="n">
        <f aca="false">BA36/$AC36</f>
        <v>0.000354214961979097</v>
      </c>
      <c r="CV36" s="133" t="n">
        <f aca="false">CJ36+CL36+CN36+CP36+CR36+CT36</f>
        <v>0.0207484977805355</v>
      </c>
      <c r="CW36" s="167" t="n">
        <f aca="false">CK36+CM36+CO36+CQ36+CS36+CU36</f>
        <v>0.00106029206449148</v>
      </c>
      <c r="CX36" s="112"/>
      <c r="CY36" s="112"/>
      <c r="CZ36" s="166" t="n">
        <f aca="false">BG36/$BD36</f>
        <v>0.0111204497456384</v>
      </c>
      <c r="DA36" s="133" t="n">
        <f aca="false">BH36/$BE36</f>
        <v>0</v>
      </c>
      <c r="DB36" s="133" t="n">
        <f aca="false">BJ36/$BD36</f>
        <v>0.015222296589357</v>
      </c>
      <c r="DC36" s="133" t="n">
        <f aca="false">BK36/$BE36</f>
        <v>0.0274288480764466</v>
      </c>
      <c r="DD36" s="133" t="n">
        <f aca="false">BM36/$BD36</f>
        <v>0.0024621233822187</v>
      </c>
      <c r="DE36" s="133" t="n">
        <f aca="false">BN36/$BE36</f>
        <v>0</v>
      </c>
      <c r="DF36" s="133" t="n">
        <f aca="false">BP36/$BD36</f>
        <v>0.00685005390258443</v>
      </c>
      <c r="DG36" s="133" t="n">
        <f aca="false">BQ36/$BE36</f>
        <v>0</v>
      </c>
      <c r="DH36" s="133" t="n">
        <f aca="false">BS36/$BD36</f>
        <v>0.00733245503609656</v>
      </c>
      <c r="DI36" s="133" t="n">
        <f aca="false">BT36/$BE36</f>
        <v>0</v>
      </c>
      <c r="DJ36" s="133" t="n">
        <f aca="false">BV36/$BD36</f>
        <v>0.00613098798075411</v>
      </c>
      <c r="DK36" s="133" t="n">
        <f aca="false">BW36/$BE36</f>
        <v>0</v>
      </c>
      <c r="DL36" s="133" t="n">
        <f aca="false">BY36/$BD36</f>
        <v>0</v>
      </c>
      <c r="DM36" s="133" t="n">
        <f aca="false">BZ36/$BE36</f>
        <v>0.000714565034772304</v>
      </c>
      <c r="DN36" s="133" t="n">
        <f aca="false">CB36/$BD36</f>
        <v>0</v>
      </c>
      <c r="DO36" s="167" t="n">
        <f aca="false">CC36/$BE36</f>
        <v>0.000358468896115659</v>
      </c>
      <c r="DP36" s="133" t="n">
        <f aca="false">DD36+DF36+DH36+DJ36+DL36+DN36</f>
        <v>0.0227756203016538</v>
      </c>
      <c r="DQ36" s="167" t="n">
        <f aca="false">DE36+DG36+DI36+DK36+DM36+DO36</f>
        <v>0.00107303393088796</v>
      </c>
      <c r="DR36" s="112"/>
      <c r="DS36" s="112"/>
      <c r="DT36" s="133" t="n">
        <f aca="false">BD36/AB36</f>
        <v>0.998433500364578</v>
      </c>
      <c r="DU36" s="133" t="n">
        <f aca="false">BE36/AC36</f>
        <v>1.01104105290513</v>
      </c>
      <c r="DV36" s="133" t="n">
        <f aca="false">BF36/AD36</f>
        <v>0.998634635208662</v>
      </c>
      <c r="DW36" s="133" t="n">
        <f aca="false">BG36/AE36</f>
        <v>0.999668117074073</v>
      </c>
      <c r="DX36" s="133" t="e">
        <f aca="false">BH36/AF36</f>
        <v>#DIV/0!</v>
      </c>
      <c r="DY36" s="133" t="n">
        <f aca="false">BI36/AG36</f>
        <v>1.03317240178944</v>
      </c>
      <c r="DZ36" s="133" t="n">
        <f aca="false">BJ36/AH36</f>
        <v>0.862133316605655</v>
      </c>
      <c r="EA36" s="133" t="n">
        <f aca="false">BK36/AI36</f>
        <v>1.63689860250308</v>
      </c>
      <c r="EB36" s="133" t="n">
        <f aca="false">BL36/AJ36</f>
        <v>1.02352934094972</v>
      </c>
      <c r="EC36" s="133" t="n">
        <f aca="false">BM36/AK36</f>
        <v>1.02561694321321</v>
      </c>
      <c r="ED36" s="133" t="e">
        <f aca="false">BN36/AL36</f>
        <v>#DIV/0!</v>
      </c>
      <c r="EE36" s="133" t="n">
        <f aca="false">BO36/AM36</f>
        <v>1.01600617459778</v>
      </c>
      <c r="EF36" s="133" t="n">
        <f aca="false">BP36/AN36</f>
        <v>1.10253776511984</v>
      </c>
      <c r="EG36" s="133" t="e">
        <f aca="false">BQ36/AO36</f>
        <v>#DIV/0!</v>
      </c>
      <c r="EH36" s="133" t="n">
        <f aca="false">BR36/AP36</f>
        <v>1.04686276216169</v>
      </c>
      <c r="EI36" s="133" t="n">
        <f aca="false">BS36/AQ36</f>
        <v>1.10263929618768</v>
      </c>
      <c r="EJ36" s="133" t="e">
        <f aca="false">BT36/AR36</f>
        <v>#DIV/0!</v>
      </c>
      <c r="EK36" s="133" t="n">
        <f aca="false">BU36/AS36</f>
        <v>1.06172282042376</v>
      </c>
      <c r="EL36" s="133" t="n">
        <f aca="false">BV36/AT36</f>
        <v>1.11118466174541</v>
      </c>
      <c r="EM36" s="133" t="e">
        <f aca="false">BW36/AU36</f>
        <v>#DIV/0!</v>
      </c>
      <c r="EN36" s="133" t="n">
        <f aca="false">BX36/AV36</f>
        <v>1.02319503430252</v>
      </c>
      <c r="EO36" s="133" t="e">
        <f aca="false">BY36/AW36</f>
        <v>#DIV/0!</v>
      </c>
      <c r="EP36" s="133" t="n">
        <f aca="false">BZ36/AX36</f>
        <v>1.02319503430252</v>
      </c>
      <c r="EQ36" s="133" t="n">
        <f aca="false">CA36/AY36</f>
        <v>1.02318312060432</v>
      </c>
      <c r="ER36" s="133" t="e">
        <f aca="false">CB36/AZ36</f>
        <v>#DIV/0!</v>
      </c>
      <c r="ES36" s="133" t="n">
        <f aca="false">CC36/BA36</f>
        <v>1.02318312060432</v>
      </c>
      <c r="ET36" s="133" t="n">
        <f aca="false">SUM(BL36+BO36+BR36+BU36+BX36+CA36)/SUM(AJ36+AM36+AP36+AS36+AV36+AY36)</f>
        <v>1.03139072581276</v>
      </c>
      <c r="EU36" s="133" t="n">
        <f aca="false">SUM(BM36+BP36+BS36+BV36+BY36+CB36)/SUM(AK36+AN36+AQ36+AT36+AW36+AZ36)</f>
        <v>1.09598017848249</v>
      </c>
      <c r="EV36" s="133" t="n">
        <f aca="false">SUM(BN36+BQ36+BT36+BW36+BZ36+CC36)/SUM(AL36+AO36+AR36+AU36+AX36+BA36)</f>
        <v>1.02319105425749</v>
      </c>
      <c r="EX36" s="151" t="n">
        <v>1920</v>
      </c>
      <c r="EY36" s="151" t="n">
        <v>1080</v>
      </c>
      <c r="EZ36" s="151" t="n">
        <v>600</v>
      </c>
      <c r="FA36" s="152" t="n">
        <f aca="false">EX36*EY36*EZ36</f>
        <v>1244160000</v>
      </c>
      <c r="FB36" s="112"/>
      <c r="FC36" s="153" t="n">
        <f aca="false">AB36/$FA36</f>
        <v>0.061053593589249</v>
      </c>
      <c r="FD36" s="153" t="n">
        <f aca="false">AC36/$FA36</f>
        <v>0.0174222792888375</v>
      </c>
      <c r="FE36" s="154" t="n">
        <f aca="false">AD36/$FA36</f>
        <v>0.000588674286265432</v>
      </c>
      <c r="FF36" s="154" t="n">
        <f aca="false">AE36/$FA36</f>
        <v>0.000678104906121399</v>
      </c>
      <c r="FG36" s="154" t="n">
        <f aca="false">AF36/$FA36</f>
        <v>0</v>
      </c>
      <c r="FH36" s="154" t="n">
        <f aca="false">AG36/$FA36</f>
        <v>0.00128838654192387</v>
      </c>
      <c r="FI36" s="154" t="n">
        <f aca="false">AH36/$FA36</f>
        <v>0.0010763069058642</v>
      </c>
      <c r="FJ36" s="154" t="n">
        <f aca="false">AI36/$FA36</f>
        <v>0.000295161394032922</v>
      </c>
      <c r="FK36" s="154" t="n">
        <f aca="false">AJ36/$FA36</f>
        <v>0.000133530253343621</v>
      </c>
      <c r="FL36" s="154" t="n">
        <f aca="false">AK36/$FA36</f>
        <v>0.000146337287808642</v>
      </c>
      <c r="FM36" s="154" t="n">
        <f aca="false">AL36/$FA36</f>
        <v>0</v>
      </c>
      <c r="FN36" s="154" t="n">
        <f aca="false">AM36/$FA36</f>
        <v>8.7475083590535E-005</v>
      </c>
      <c r="FO36" s="154" t="n">
        <f aca="false">AN36/$FA36</f>
        <v>0.000378731031378601</v>
      </c>
      <c r="FP36" s="154" t="n">
        <f aca="false">AO36/$FA36</f>
        <v>0</v>
      </c>
      <c r="FQ36" s="154" t="n">
        <f aca="false">AP36/$FA36</f>
        <v>7.38876028806584E-005</v>
      </c>
      <c r="FR36" s="154" t="n">
        <f aca="false">AQ36/$FA36</f>
        <v>0.00040536506558642</v>
      </c>
      <c r="FS36" s="154" t="n">
        <f aca="false">AR36/$FA36</f>
        <v>0</v>
      </c>
      <c r="FT36" s="154" t="n">
        <f aca="false">AS36/$FA36</f>
        <v>4.62802211934156E-005</v>
      </c>
      <c r="FU36" s="154" t="n">
        <f aca="false">AT36/$FA36</f>
        <v>0.000336336966306584</v>
      </c>
      <c r="FV36" s="154" t="n">
        <f aca="false">AU36/$FA36</f>
        <v>0</v>
      </c>
      <c r="FW36" s="154" t="n">
        <f aca="false">AV36/$FA36</f>
        <v>1.23014724794239E-005</v>
      </c>
      <c r="FX36" s="154" t="n">
        <f aca="false">AW36/$FA36</f>
        <v>0</v>
      </c>
      <c r="FY36" s="154" t="n">
        <f aca="false">AX36/$FA36</f>
        <v>1.23014724794239E-005</v>
      </c>
      <c r="FZ36" s="154" t="n">
        <f aca="false">AY36/$FA36</f>
        <v>6.17123199588477E-006</v>
      </c>
      <c r="GA36" s="154" t="n">
        <f aca="false">AZ36/$FA36</f>
        <v>0</v>
      </c>
      <c r="GB36" s="154" t="n">
        <f aca="false">BA36/$FA36</f>
        <v>6.17123199588477E-006</v>
      </c>
      <c r="GC36" s="154" t="n">
        <f aca="false">SUM(FK36,FN36,FQ36,FT36,FW36,FZ36)</f>
        <v>0.000359645865483539</v>
      </c>
      <c r="GD36" s="154" t="n">
        <f aca="false">SUM(FL36,FO36,FR36,FU36,FX36,GA36)</f>
        <v>0.00126677035108025</v>
      </c>
      <c r="GE36" s="154" t="n">
        <f aca="false">SUM(FM36,FP36,FS36,FV36,FY36,GB36)</f>
        <v>1.84727044753086E-005</v>
      </c>
      <c r="GF36" s="112"/>
      <c r="GG36" s="153" t="n">
        <f aca="false">BD36/$FA36</f>
        <v>0.0609579531571502</v>
      </c>
      <c r="GH36" s="153" t="n">
        <f aca="false">BE36/$FA36</f>
        <v>0.0176146395961934</v>
      </c>
      <c r="GI36" s="153" t="n">
        <f aca="false">BF36/$FA36</f>
        <v>0.000587870531121399</v>
      </c>
      <c r="GJ36" s="153" t="n">
        <f aca="false">BG36/$FA36</f>
        <v>0.00067787985468107</v>
      </c>
      <c r="GK36" s="153" t="n">
        <f aca="false">BH36/$FA36</f>
        <v>0</v>
      </c>
      <c r="GL36" s="153" t="n">
        <f aca="false">BI36/$FA36</f>
        <v>0.00133112541795268</v>
      </c>
      <c r="GM36" s="153" t="n">
        <f aca="false">BJ36/$FA36</f>
        <v>0.000927920042438272</v>
      </c>
      <c r="GN36" s="153" t="n">
        <f aca="false">BK36/$FA36</f>
        <v>0.00048314927340535</v>
      </c>
      <c r="GO36" s="153" t="n">
        <f aca="false">BL36/$FA36</f>
        <v>0.000136672132201646</v>
      </c>
      <c r="GP36" s="153" t="n">
        <f aca="false">BM36/$FA36</f>
        <v>0.000150086001800412</v>
      </c>
      <c r="GQ36" s="153" t="n">
        <f aca="false">BN36/$FA36</f>
        <v>0</v>
      </c>
      <c r="GR36" s="153" t="n">
        <f aca="false">BO36/$FA36</f>
        <v>8.88752250514403E-005</v>
      </c>
      <c r="GS36" s="153" t="n">
        <f aca="false">BP36/$FA36</f>
        <v>0.000417565264917696</v>
      </c>
      <c r="GT36" s="153" t="n">
        <f aca="false">BQ36/$FA36</f>
        <v>0</v>
      </c>
      <c r="GU36" s="153" t="n">
        <f aca="false">BR36/$FA36</f>
        <v>7.73501800411523E-005</v>
      </c>
      <c r="GV36" s="153" t="n">
        <f aca="false">BS36/$FA36</f>
        <v>0.000446971450617284</v>
      </c>
      <c r="GW36" s="153" t="n">
        <f aca="false">BT36/$FA36</f>
        <v>0</v>
      </c>
      <c r="GX36" s="153" t="n">
        <f aca="false">BU36/$FA36</f>
        <v>4.91367669753086E-005</v>
      </c>
      <c r="GY36" s="153" t="n">
        <f aca="false">BV36/$FA36</f>
        <v>0.00037373247813786</v>
      </c>
      <c r="GZ36" s="153" t="n">
        <f aca="false">BW36/$FA36</f>
        <v>0</v>
      </c>
      <c r="HA36" s="153" t="n">
        <f aca="false">BX36/$FA36</f>
        <v>1.25868055555556E-005</v>
      </c>
      <c r="HB36" s="153" t="n">
        <f aca="false">BY36/$FA36</f>
        <v>0</v>
      </c>
      <c r="HC36" s="153" t="n">
        <f aca="false">BZ36/$FA36</f>
        <v>1.25868055555556E-005</v>
      </c>
      <c r="HD36" s="153" t="n">
        <f aca="false">CA36/$FA36</f>
        <v>6.31430041152263E-006</v>
      </c>
      <c r="HE36" s="153" t="n">
        <f aca="false">CB36/$FA36</f>
        <v>0</v>
      </c>
      <c r="HF36" s="153" t="n">
        <f aca="false">CC36/$FA36</f>
        <v>6.31430041152263E-006</v>
      </c>
      <c r="HG36" s="154" t="n">
        <f aca="false">SUM(GO36,GR36,GU36,GX36,HA36,HD36)</f>
        <v>0.000370935410236626</v>
      </c>
      <c r="HH36" s="154" t="n">
        <f aca="false">SUM(GP36,GS36,GV36,GY36,HB36,HE36)</f>
        <v>0.00138835519547325</v>
      </c>
      <c r="HI36" s="154" t="n">
        <f aca="false">SUM(GQ36,GT36,GW36,GZ36,HC36,HF36)</f>
        <v>1.89011059670782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4" t="n">
        <v>2422.632</v>
      </c>
      <c r="E37" s="195" t="n">
        <v>33.9409</v>
      </c>
      <c r="F37" s="195" t="n">
        <v>39.8666</v>
      </c>
      <c r="G37" s="195" t="n">
        <v>42.3832</v>
      </c>
      <c r="H37" s="195" t="n">
        <v>23680.357</v>
      </c>
      <c r="I37" s="195" t="n">
        <v>71.448</v>
      </c>
      <c r="J37" s="157" t="n">
        <f aca="false">H37/3600</f>
        <v>6.57787694444444</v>
      </c>
      <c r="L37" s="194" t="n">
        <v>2424.4896</v>
      </c>
      <c r="M37" s="195" t="n">
        <v>33.9407</v>
      </c>
      <c r="N37" s="195" t="n">
        <v>39.8714</v>
      </c>
      <c r="O37" s="195" t="n">
        <v>42.3764</v>
      </c>
      <c r="P37" s="195" t="n">
        <v>23698.781</v>
      </c>
      <c r="Q37" s="195" t="n">
        <v>74.755</v>
      </c>
      <c r="R37" s="157" t="n">
        <f aca="false">P37/3600</f>
        <v>6.58299472222222</v>
      </c>
      <c r="S37" s="140"/>
      <c r="T37" s="159"/>
      <c r="U37" s="91"/>
      <c r="V37" s="91"/>
      <c r="W37" s="159"/>
      <c r="X37" s="91"/>
      <c r="Y37" s="160"/>
      <c r="AA37" s="99"/>
      <c r="AB37" s="161" t="n">
        <v>24149361</v>
      </c>
      <c r="AC37" s="162" t="n">
        <v>7087051</v>
      </c>
      <c r="AD37" s="162" t="n">
        <v>299963</v>
      </c>
      <c r="AE37" s="162" t="n">
        <v>341612</v>
      </c>
      <c r="AF37" s="162" t="n">
        <v>0</v>
      </c>
      <c r="AG37" s="162" t="n">
        <v>725985</v>
      </c>
      <c r="AH37" s="162" t="n">
        <v>608137</v>
      </c>
      <c r="AI37" s="162" t="n">
        <v>164345</v>
      </c>
      <c r="AJ37" s="162" t="n">
        <v>75298</v>
      </c>
      <c r="AK37" s="162" t="n">
        <v>95570</v>
      </c>
      <c r="AL37" s="162" t="n">
        <v>0</v>
      </c>
      <c r="AM37" s="162" t="n">
        <v>52128</v>
      </c>
      <c r="AN37" s="162" t="n">
        <v>347908</v>
      </c>
      <c r="AO37" s="162" t="n">
        <v>0</v>
      </c>
      <c r="AP37" s="162" t="n">
        <v>48928</v>
      </c>
      <c r="AQ37" s="162" t="n">
        <v>369750</v>
      </c>
      <c r="AR37" s="162" t="n">
        <v>0</v>
      </c>
      <c r="AS37" s="162" t="n">
        <v>30001</v>
      </c>
      <c r="AT37" s="162" t="n">
        <v>319554</v>
      </c>
      <c r="AU37" s="162" t="n">
        <v>0</v>
      </c>
      <c r="AV37" s="162" t="n">
        <v>11005</v>
      </c>
      <c r="AW37" s="162" t="n">
        <v>0</v>
      </c>
      <c r="AX37" s="162" t="n">
        <v>11005</v>
      </c>
      <c r="AY37" s="162" t="n">
        <v>5168</v>
      </c>
      <c r="AZ37" s="162" t="n">
        <v>0</v>
      </c>
      <c r="BA37" s="163" t="n">
        <v>5168</v>
      </c>
      <c r="BB37" s="123"/>
      <c r="BC37" s="104"/>
      <c r="BD37" s="164" t="n">
        <v>23777051</v>
      </c>
      <c r="BE37" s="50" t="n">
        <v>7210461</v>
      </c>
      <c r="BF37" s="50" t="n">
        <v>300007</v>
      </c>
      <c r="BG37" s="50" t="n">
        <v>341533</v>
      </c>
      <c r="BH37" s="50" t="n">
        <v>0</v>
      </c>
      <c r="BI37" s="50" t="n">
        <v>751732</v>
      </c>
      <c r="BJ37" s="50" t="n">
        <v>513652</v>
      </c>
      <c r="BK37" s="50" t="n">
        <v>279278</v>
      </c>
      <c r="BL37" s="50" t="n">
        <v>76089</v>
      </c>
      <c r="BM37" s="50" t="n">
        <v>96700</v>
      </c>
      <c r="BN37" s="50" t="n">
        <v>0</v>
      </c>
      <c r="BO37" s="50" t="n">
        <v>50629</v>
      </c>
      <c r="BP37" s="50" t="n">
        <v>280436</v>
      </c>
      <c r="BQ37" s="50" t="n">
        <v>0</v>
      </c>
      <c r="BR37" s="50" t="n">
        <v>44247</v>
      </c>
      <c r="BS37" s="50" t="n">
        <v>297279</v>
      </c>
      <c r="BT37" s="50" t="n">
        <v>0</v>
      </c>
      <c r="BU37" s="50" t="n">
        <v>28616</v>
      </c>
      <c r="BV37" s="50" t="n">
        <v>256568</v>
      </c>
      <c r="BW37" s="50" t="n">
        <v>0</v>
      </c>
      <c r="BX37" s="50" t="n">
        <v>11010</v>
      </c>
      <c r="BY37" s="50" t="n">
        <v>0</v>
      </c>
      <c r="BZ37" s="50" t="n">
        <v>11010</v>
      </c>
      <c r="CA37" s="50" t="n">
        <v>5163</v>
      </c>
      <c r="CB37" s="50" t="n">
        <v>0</v>
      </c>
      <c r="CC37" s="165" t="n">
        <v>5163</v>
      </c>
      <c r="CF37" s="166" t="n">
        <f aca="false">AE37/$AB37</f>
        <v>0.0141457987232043</v>
      </c>
      <c r="CG37" s="133" t="n">
        <f aca="false">AF37/$AC37</f>
        <v>0</v>
      </c>
      <c r="CH37" s="133" t="n">
        <f aca="false">AH37/$AB37</f>
        <v>0.0251823226295719</v>
      </c>
      <c r="CI37" s="133" t="n">
        <f aca="false">AI37/$AC37</f>
        <v>0.0231894761304808</v>
      </c>
      <c r="CJ37" s="133" t="n">
        <f aca="false">AK37/$AB37</f>
        <v>0.00395745460925447</v>
      </c>
      <c r="CK37" s="133" t="n">
        <f aca="false">AL37/$AC37</f>
        <v>0</v>
      </c>
      <c r="CL37" s="133" t="n">
        <f aca="false">AN37/$AB37</f>
        <v>0.0144065095552632</v>
      </c>
      <c r="CM37" s="133" t="n">
        <f aca="false">AO37/$AC37</f>
        <v>0</v>
      </c>
      <c r="CN37" s="133" t="n">
        <f aca="false">AQ37/$AB37</f>
        <v>0.0153109641286161</v>
      </c>
      <c r="CO37" s="133" t="n">
        <f aca="false">AR37/$AC37</f>
        <v>0</v>
      </c>
      <c r="CP37" s="133" t="n">
        <f aca="false">AT37/$AB37</f>
        <v>0.0132323998138087</v>
      </c>
      <c r="CQ37" s="133" t="n">
        <f aca="false">AU37/$AC37</f>
        <v>0</v>
      </c>
      <c r="CR37" s="133" t="n">
        <f aca="false">AW37/$AB37</f>
        <v>0</v>
      </c>
      <c r="CS37" s="133" t="n">
        <f aca="false">AX37/$AC37</f>
        <v>0.00155283205948426</v>
      </c>
      <c r="CT37" s="133" t="n">
        <f aca="false">AZ37/$AB37</f>
        <v>0</v>
      </c>
      <c r="CU37" s="135" t="n">
        <f aca="false">BA37/$AC37</f>
        <v>0.000729217272459306</v>
      </c>
      <c r="CV37" s="133" t="n">
        <f aca="false">CJ37+CL37+CN37+CP37+CR37+CT37</f>
        <v>0.0469073281069425</v>
      </c>
      <c r="CW37" s="167" t="n">
        <f aca="false">CK37+CM37+CO37+CQ37+CS37+CU37</f>
        <v>0.00228204933194357</v>
      </c>
      <c r="CX37" s="112"/>
      <c r="CY37" s="112"/>
      <c r="CZ37" s="166" t="n">
        <f aca="false">BG37/$BD37</f>
        <v>0.0143639764241579</v>
      </c>
      <c r="DA37" s="133" t="n">
        <f aca="false">BH37/$BE37</f>
        <v>0</v>
      </c>
      <c r="DB37" s="133" t="n">
        <f aca="false">BJ37/$BD37</f>
        <v>0.0216028472159983</v>
      </c>
      <c r="DC37" s="133" t="n">
        <f aca="false">BK37/$BE37</f>
        <v>0.0387323362542284</v>
      </c>
      <c r="DD37" s="133" t="n">
        <f aca="false">BM37/$BD37</f>
        <v>0.00406694673784398</v>
      </c>
      <c r="DE37" s="133" t="n">
        <f aca="false">BN37/$BE37</f>
        <v>0</v>
      </c>
      <c r="DF37" s="133" t="n">
        <f aca="false">BP37/$BD37</f>
        <v>0.0117943978839092</v>
      </c>
      <c r="DG37" s="133" t="n">
        <f aca="false">BQ37/$BE37</f>
        <v>0</v>
      </c>
      <c r="DH37" s="133" t="n">
        <f aca="false">BS37/$BD37</f>
        <v>0.0125027700028906</v>
      </c>
      <c r="DI37" s="133" t="n">
        <f aca="false">BT37/$BE37</f>
        <v>0</v>
      </c>
      <c r="DJ37" s="133" t="n">
        <f aca="false">BV37/$BD37</f>
        <v>0.0107905728090502</v>
      </c>
      <c r="DK37" s="133" t="n">
        <f aca="false">BW37/$BE37</f>
        <v>0</v>
      </c>
      <c r="DL37" s="133" t="n">
        <f aca="false">BY37/$BD37</f>
        <v>0</v>
      </c>
      <c r="DM37" s="133" t="n">
        <f aca="false">BZ37/$BE37</f>
        <v>0.00152694813826744</v>
      </c>
      <c r="DN37" s="133" t="n">
        <f aca="false">CB37/$BD37</f>
        <v>0</v>
      </c>
      <c r="DO37" s="167" t="n">
        <f aca="false">CC37/$BE37</f>
        <v>0.000716042982549937</v>
      </c>
      <c r="DP37" s="133" t="n">
        <f aca="false">DD37+DF37+DH37+DJ37+DL37+DN37</f>
        <v>0.0391546874336939</v>
      </c>
      <c r="DQ37" s="167" t="n">
        <f aca="false">DE37+DG37+DI37+DK37+DM37+DO37</f>
        <v>0.00224299112081738</v>
      </c>
      <c r="DR37" s="112"/>
      <c r="DS37" s="112"/>
      <c r="DT37" s="133" t="n">
        <f aca="false">BD37/AB37</f>
        <v>0.984583028925693</v>
      </c>
      <c r="DU37" s="133" t="n">
        <f aca="false">BE37/AC37</f>
        <v>1.01741344883789</v>
      </c>
      <c r="DV37" s="133" t="n">
        <f aca="false">BF37/AD37</f>
        <v>1.00014668475779</v>
      </c>
      <c r="DW37" s="133" t="n">
        <f aca="false">BG37/AE37</f>
        <v>0.999768743486763</v>
      </c>
      <c r="DX37" s="133" t="e">
        <f aca="false">BH37/AF37</f>
        <v>#DIV/0!</v>
      </c>
      <c r="DY37" s="133" t="n">
        <f aca="false">BI37/AG37</f>
        <v>1.03546492007411</v>
      </c>
      <c r="DZ37" s="133" t="n">
        <f aca="false">BJ37/AH37</f>
        <v>0.84463204837068</v>
      </c>
      <c r="EA37" s="133" t="n">
        <f aca="false">BK37/AI37</f>
        <v>1.69933980346223</v>
      </c>
      <c r="EB37" s="133" t="n">
        <f aca="false">BL37/AJ37</f>
        <v>1.0105049270897</v>
      </c>
      <c r="EC37" s="133" t="n">
        <f aca="false">BM37/AK37</f>
        <v>1.01182379407764</v>
      </c>
      <c r="ED37" s="133" t="e">
        <f aca="false">BN37/AL37</f>
        <v>#DIV/0!</v>
      </c>
      <c r="EE37" s="133" t="n">
        <f aca="false">BO37/AM37</f>
        <v>0.97124386126458</v>
      </c>
      <c r="EF37" s="133" t="n">
        <f aca="false">BP37/AN37</f>
        <v>0.806063672005243</v>
      </c>
      <c r="EG37" s="133" t="e">
        <f aca="false">BQ37/AO37</f>
        <v>#DIV/0!</v>
      </c>
      <c r="EH37" s="133" t="n">
        <f aca="false">BR37/AP37</f>
        <v>0.904328809679529</v>
      </c>
      <c r="EI37" s="133" t="n">
        <f aca="false">BS37/AQ37</f>
        <v>0.804</v>
      </c>
      <c r="EJ37" s="133" t="e">
        <f aca="false">BT37/AR37</f>
        <v>#DIV/0!</v>
      </c>
      <c r="EK37" s="133" t="n">
        <f aca="false">BU37/AS37</f>
        <v>0.953834872170928</v>
      </c>
      <c r="EL37" s="133" t="n">
        <f aca="false">BV37/AT37</f>
        <v>0.802894033559273</v>
      </c>
      <c r="EM37" s="133" t="e">
        <f aca="false">BW37/AU37</f>
        <v>#DIV/0!</v>
      </c>
      <c r="EN37" s="133" t="n">
        <f aca="false">BX37/AV37</f>
        <v>1.00045433893685</v>
      </c>
      <c r="EO37" s="133" t="e">
        <f aca="false">BY37/AW37</f>
        <v>#DIV/0!</v>
      </c>
      <c r="EP37" s="133" t="n">
        <f aca="false">BZ37/AX37</f>
        <v>1.00045433893685</v>
      </c>
      <c r="EQ37" s="133" t="n">
        <f aca="false">CA37/AY37</f>
        <v>0.999032507739938</v>
      </c>
      <c r="ER37" s="133" t="e">
        <f aca="false">CB37/AZ37</f>
        <v>#DIV/0!</v>
      </c>
      <c r="ES37" s="133" t="n">
        <f aca="false">CC37/BA37</f>
        <v>0.999032507739938</v>
      </c>
      <c r="ET37" s="133" t="n">
        <f aca="false">SUM(BL37+BO37+BR37+BU37+BX37+CA37)/SUM(AJ37+AM37+AP37+AS37+AV37+AY37)</f>
        <v>0.969558886971527</v>
      </c>
      <c r="EU37" s="133" t="n">
        <f aca="false">SUM(BM37+BP37+BS37+BV37+BY37+CB37)/SUM(AK37+AN37+AQ37+AT37+AW37+AZ37)</f>
        <v>0.821855396713578</v>
      </c>
      <c r="EV37" s="133" t="n">
        <f aca="false">SUM(BN37+BQ37+BT37+BW37+BZ37+CC37)/SUM(AL37+AO37+AR37+AU37+AX37+BA37)</f>
        <v>1</v>
      </c>
      <c r="EX37" s="151" t="n">
        <v>1920</v>
      </c>
      <c r="EY37" s="151" t="n">
        <v>1080</v>
      </c>
      <c r="EZ37" s="151" t="n">
        <v>600</v>
      </c>
      <c r="FA37" s="152" t="n">
        <f aca="false">EX37*EY37*EZ37</f>
        <v>1244160000</v>
      </c>
      <c r="FB37" s="112"/>
      <c r="FC37" s="153" t="n">
        <f aca="false">AB37/$FA37</f>
        <v>0.019410173128858</v>
      </c>
      <c r="FD37" s="153" t="n">
        <f aca="false">AC37/$FA37</f>
        <v>0.00569625369727366</v>
      </c>
      <c r="FE37" s="154" t="n">
        <f aca="false">AD37/$FA37</f>
        <v>0.000241096804269547</v>
      </c>
      <c r="FF37" s="154" t="n">
        <f aca="false">AE37/$FA37</f>
        <v>0.000274572402263374</v>
      </c>
      <c r="FG37" s="154" t="n">
        <f aca="false">AF37/$FA37</f>
        <v>0</v>
      </c>
      <c r="FH37" s="154" t="n">
        <f aca="false">AG37/$FA37</f>
        <v>0.000583514178240741</v>
      </c>
      <c r="FI37" s="154" t="n">
        <f aca="false">AH37/$FA37</f>
        <v>0.000488793242026749</v>
      </c>
      <c r="FJ37" s="154" t="n">
        <f aca="false">AI37/$FA37</f>
        <v>0.000132093139146091</v>
      </c>
      <c r="FK37" s="154" t="n">
        <f aca="false">AJ37/$FA37</f>
        <v>6.0521154835391E-005</v>
      </c>
      <c r="FL37" s="154" t="n">
        <f aca="false">AK37/$FA37</f>
        <v>7.68148791152263E-005</v>
      </c>
      <c r="FM37" s="154" t="n">
        <f aca="false">AL37/$FA37</f>
        <v>0</v>
      </c>
      <c r="FN37" s="154" t="n">
        <f aca="false">AM37/$FA37</f>
        <v>4.18981481481481E-005</v>
      </c>
      <c r="FO37" s="154" t="n">
        <f aca="false">AN37/$FA37</f>
        <v>0.000279632844650206</v>
      </c>
      <c r="FP37" s="154" t="n">
        <f aca="false">AO37/$FA37</f>
        <v>0</v>
      </c>
      <c r="FQ37" s="154" t="n">
        <f aca="false">AP37/$FA37</f>
        <v>3.93261316872428E-005</v>
      </c>
      <c r="FR37" s="154" t="n">
        <f aca="false">AQ37/$FA37</f>
        <v>0.000297188464506173</v>
      </c>
      <c r="FS37" s="154" t="n">
        <f aca="false">AR37/$FA37</f>
        <v>0</v>
      </c>
      <c r="FT37" s="154" t="n">
        <f aca="false">AS37/$FA37</f>
        <v>2.41134580761317E-005</v>
      </c>
      <c r="FU37" s="154" t="n">
        <f aca="false">AT37/$FA37</f>
        <v>0.000256843171296296</v>
      </c>
      <c r="FV37" s="154" t="n">
        <f aca="false">AU37/$FA37</f>
        <v>0</v>
      </c>
      <c r="FW37" s="154" t="n">
        <f aca="false">AV37/$FA37</f>
        <v>8.84532536008231E-006</v>
      </c>
      <c r="FX37" s="154" t="n">
        <f aca="false">AW37/$FA37</f>
        <v>0</v>
      </c>
      <c r="FY37" s="154" t="n">
        <f aca="false">AX37/$FA37</f>
        <v>8.84532536008231E-006</v>
      </c>
      <c r="FZ37" s="154" t="n">
        <f aca="false">AY37/$FA37</f>
        <v>4.15380658436214E-006</v>
      </c>
      <c r="GA37" s="154" t="n">
        <f aca="false">AZ37/$FA37</f>
        <v>0</v>
      </c>
      <c r="GB37" s="154" t="n">
        <f aca="false">BA37/$FA37</f>
        <v>4.15380658436214E-006</v>
      </c>
      <c r="GC37" s="154" t="n">
        <f aca="false">SUM(FK37,FN37,FQ37,FT37,FW37,FZ37)</f>
        <v>0.000178858024691358</v>
      </c>
      <c r="GD37" s="154" t="n">
        <f aca="false">SUM(FL37,FO37,FR37,FU37,FX37,GA37)</f>
        <v>0.000910479359567901</v>
      </c>
      <c r="GE37" s="154" t="n">
        <f aca="false">SUM(FM37,FP37,FS37,FV37,FY37,GB37)</f>
        <v>1.29991319444444E-005</v>
      </c>
      <c r="GF37" s="112"/>
      <c r="GG37" s="153" t="n">
        <f aca="false">BD37/$FA37</f>
        <v>0.0191109270511831</v>
      </c>
      <c r="GH37" s="153" t="n">
        <f aca="false">BE37/$FA37</f>
        <v>0.00579544511959877</v>
      </c>
      <c r="GI37" s="153" t="n">
        <f aca="false">BF37/$FA37</f>
        <v>0.000241132169495885</v>
      </c>
      <c r="GJ37" s="153" t="n">
        <f aca="false">BG37/$FA37</f>
        <v>0.000274508905606996</v>
      </c>
      <c r="GK37" s="153" t="n">
        <f aca="false">BH37/$FA37</f>
        <v>0</v>
      </c>
      <c r="GL37" s="153" t="n">
        <f aca="false">BI37/$FA37</f>
        <v>0.000604208461934156</v>
      </c>
      <c r="GM37" s="153" t="n">
        <f aca="false">BJ37/$FA37</f>
        <v>0.000412850437242798</v>
      </c>
      <c r="GN37" s="153" t="n">
        <f aca="false">BK37/$FA37</f>
        <v>0.000224471129115226</v>
      </c>
      <c r="GO37" s="153" t="n">
        <f aca="false">BL37/$FA37</f>
        <v>6.1156925154321E-005</v>
      </c>
      <c r="GP37" s="153" t="n">
        <f aca="false">BM37/$FA37</f>
        <v>7.77231224279835E-005</v>
      </c>
      <c r="GQ37" s="153" t="n">
        <f aca="false">BN37/$FA37</f>
        <v>0</v>
      </c>
      <c r="GR37" s="153" t="n">
        <f aca="false">BO37/$FA37</f>
        <v>4.06933191872428E-005</v>
      </c>
      <c r="GS37" s="153" t="n">
        <f aca="false">BP37/$FA37</f>
        <v>0.000225401877572016</v>
      </c>
      <c r="GT37" s="153" t="n">
        <f aca="false">BQ37/$FA37</f>
        <v>0</v>
      </c>
      <c r="GU37" s="153" t="n">
        <f aca="false">BR37/$FA37</f>
        <v>3.55637538580247E-005</v>
      </c>
      <c r="GV37" s="153" t="n">
        <f aca="false">BS37/$FA37</f>
        <v>0.000238939525462963</v>
      </c>
      <c r="GW37" s="153" t="n">
        <f aca="false">BT37/$FA37</f>
        <v>0</v>
      </c>
      <c r="GX37" s="153" t="n">
        <f aca="false">BU37/$FA37</f>
        <v>2.30002572016461E-005</v>
      </c>
      <c r="GY37" s="153" t="n">
        <f aca="false">BV37/$FA37</f>
        <v>0.000206217849794239</v>
      </c>
      <c r="GZ37" s="153" t="n">
        <f aca="false">BW37/$FA37</f>
        <v>0</v>
      </c>
      <c r="HA37" s="153" t="n">
        <f aca="false">BX37/$FA37</f>
        <v>8.84934413580247E-006</v>
      </c>
      <c r="HB37" s="153" t="n">
        <f aca="false">BY37/$FA37</f>
        <v>0</v>
      </c>
      <c r="HC37" s="153" t="n">
        <f aca="false">BZ37/$FA37</f>
        <v>8.84934413580247E-006</v>
      </c>
      <c r="HD37" s="153" t="n">
        <f aca="false">CA37/$FA37</f>
        <v>4.14978780864198E-006</v>
      </c>
      <c r="HE37" s="153" t="n">
        <f aca="false">CB37/$FA37</f>
        <v>0</v>
      </c>
      <c r="HF37" s="153" t="n">
        <f aca="false">CC37/$FA37</f>
        <v>4.14978780864198E-006</v>
      </c>
      <c r="HG37" s="154" t="n">
        <f aca="false">SUM(GO37,GR37,GU37,GX37,HA37,HD37)</f>
        <v>0.000173413387345679</v>
      </c>
      <c r="HH37" s="154" t="n">
        <f aca="false">SUM(GP37,GS37,GV37,GY37,HB37,HE37)</f>
        <v>0.000748282375257202</v>
      </c>
      <c r="HI37" s="154" t="n">
        <f aca="false">SUM(GQ37,GT37,GW37,GZ37,HC37,HF37)</f>
        <v>1.2999131944444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6" t="n">
        <v>1072.8744</v>
      </c>
      <c r="E38" s="197" t="n">
        <v>32.1356</v>
      </c>
      <c r="F38" s="197" t="n">
        <v>38.8919</v>
      </c>
      <c r="G38" s="197" t="n">
        <v>41.5339</v>
      </c>
      <c r="H38" s="197" t="n">
        <v>23057.355</v>
      </c>
      <c r="I38" s="197" t="n">
        <v>107.218</v>
      </c>
      <c r="J38" s="170" t="n">
        <f aca="false">H38/3600</f>
        <v>6.40482083333333</v>
      </c>
      <c r="L38" s="196" t="n">
        <v>1075.5848</v>
      </c>
      <c r="M38" s="197" t="n">
        <v>32.138</v>
      </c>
      <c r="N38" s="197" t="n">
        <v>38.8987</v>
      </c>
      <c r="O38" s="197" t="n">
        <v>41.5411</v>
      </c>
      <c r="P38" s="197" t="n">
        <v>22073.804</v>
      </c>
      <c r="Q38" s="197" t="n">
        <v>67.08</v>
      </c>
      <c r="R38" s="170" t="n">
        <f aca="false">P38/3600</f>
        <v>6.13161222222222</v>
      </c>
      <c r="S38" s="140"/>
      <c r="T38" s="172"/>
      <c r="U38" s="173"/>
      <c r="V38" s="173"/>
      <c r="W38" s="172"/>
      <c r="X38" s="173"/>
      <c r="Y38" s="174"/>
      <c r="AA38" s="99"/>
      <c r="AB38" s="179" t="n">
        <v>11493313</v>
      </c>
      <c r="AC38" s="180" t="n">
        <v>3034716</v>
      </c>
      <c r="AD38" s="180" t="n">
        <v>136427</v>
      </c>
      <c r="AE38" s="180" t="n">
        <v>152731</v>
      </c>
      <c r="AF38" s="180" t="n">
        <v>0</v>
      </c>
      <c r="AG38" s="180" t="n">
        <v>394189</v>
      </c>
      <c r="AH38" s="180" t="n">
        <v>332483</v>
      </c>
      <c r="AI38" s="180" t="n">
        <v>89127</v>
      </c>
      <c r="AJ38" s="180" t="n">
        <v>30815</v>
      </c>
      <c r="AK38" s="180" t="n">
        <v>45864</v>
      </c>
      <c r="AL38" s="180" t="n">
        <v>0</v>
      </c>
      <c r="AM38" s="180" t="n">
        <v>27809</v>
      </c>
      <c r="AN38" s="180" t="n">
        <v>195756</v>
      </c>
      <c r="AO38" s="180" t="n">
        <v>0</v>
      </c>
      <c r="AP38" s="180" t="n">
        <v>27343</v>
      </c>
      <c r="AQ38" s="180" t="n">
        <v>204102</v>
      </c>
      <c r="AR38" s="180" t="n">
        <v>0</v>
      </c>
      <c r="AS38" s="180" t="n">
        <v>17416</v>
      </c>
      <c r="AT38" s="180" t="n">
        <v>183816</v>
      </c>
      <c r="AU38" s="180" t="n">
        <v>0</v>
      </c>
      <c r="AV38" s="180" t="n">
        <v>5140</v>
      </c>
      <c r="AW38" s="180" t="n">
        <v>0</v>
      </c>
      <c r="AX38" s="180" t="n">
        <v>5140</v>
      </c>
      <c r="AY38" s="180" t="n">
        <v>2054</v>
      </c>
      <c r="AZ38" s="180" t="n">
        <v>0</v>
      </c>
      <c r="BA38" s="181" t="n">
        <v>2054</v>
      </c>
      <c r="BB38" s="123"/>
      <c r="BC38" s="104"/>
      <c r="BD38" s="124" t="n">
        <v>11449394</v>
      </c>
      <c r="BE38" s="125" t="n">
        <v>3100769</v>
      </c>
      <c r="BF38" s="125" t="n">
        <v>137826</v>
      </c>
      <c r="BG38" s="125" t="n">
        <v>153885</v>
      </c>
      <c r="BH38" s="125" t="n">
        <v>0</v>
      </c>
      <c r="BI38" s="125" t="n">
        <v>408310</v>
      </c>
      <c r="BJ38" s="125" t="n">
        <v>276421</v>
      </c>
      <c r="BK38" s="125" t="n">
        <v>154133</v>
      </c>
      <c r="BL38" s="125" t="n">
        <v>32611</v>
      </c>
      <c r="BM38" s="125" t="n">
        <v>48547</v>
      </c>
      <c r="BN38" s="125" t="n">
        <v>0</v>
      </c>
      <c r="BO38" s="125" t="n">
        <v>28968</v>
      </c>
      <c r="BP38" s="125" t="n">
        <v>197156</v>
      </c>
      <c r="BQ38" s="125" t="n">
        <v>0</v>
      </c>
      <c r="BR38" s="125" t="n">
        <v>26403</v>
      </c>
      <c r="BS38" s="125" t="n">
        <v>204102</v>
      </c>
      <c r="BT38" s="125" t="n">
        <v>0</v>
      </c>
      <c r="BU38" s="125" t="n">
        <v>17936</v>
      </c>
      <c r="BV38" s="125" t="n">
        <v>185367</v>
      </c>
      <c r="BW38" s="125" t="n">
        <v>0</v>
      </c>
      <c r="BX38" s="125" t="n">
        <v>5160</v>
      </c>
      <c r="BY38" s="125" t="n">
        <v>0</v>
      </c>
      <c r="BZ38" s="125" t="n">
        <v>5160</v>
      </c>
      <c r="CA38" s="125" t="n">
        <v>2082</v>
      </c>
      <c r="CB38" s="125" t="n">
        <v>0</v>
      </c>
      <c r="CC38" s="127" t="n">
        <v>2082</v>
      </c>
      <c r="CF38" s="185" t="n">
        <f aca="false">AE38/$AB38</f>
        <v>0.0132886836023695</v>
      </c>
      <c r="CG38" s="186" t="n">
        <f aca="false">AF38/$AC38</f>
        <v>0</v>
      </c>
      <c r="CH38" s="186" t="n">
        <f aca="false">AH38/$AB38</f>
        <v>0.0289283864452312</v>
      </c>
      <c r="CI38" s="186" t="n">
        <f aca="false">AI38/$AC38</f>
        <v>0.0293691403083518</v>
      </c>
      <c r="CJ38" s="186" t="n">
        <f aca="false">AK38/$AB38</f>
        <v>0.00399049429872831</v>
      </c>
      <c r="CK38" s="186" t="n">
        <f aca="false">AL38/$AC38</f>
        <v>0</v>
      </c>
      <c r="CL38" s="186" t="n">
        <f aca="false">AN38/$AB38</f>
        <v>0.0170321647030756</v>
      </c>
      <c r="CM38" s="186" t="n">
        <f aca="false">AO38/$AC38</f>
        <v>0</v>
      </c>
      <c r="CN38" s="186" t="n">
        <f aca="false">AQ38/$AB38</f>
        <v>0.0177583260805653</v>
      </c>
      <c r="CO38" s="186" t="n">
        <f aca="false">AR38/$AC38</f>
        <v>0</v>
      </c>
      <c r="CP38" s="186" t="n">
        <f aca="false">AT38/$AB38</f>
        <v>0.0159932997561278</v>
      </c>
      <c r="CQ38" s="186" t="n">
        <f aca="false">AU38/$AC38</f>
        <v>0</v>
      </c>
      <c r="CR38" s="186" t="n">
        <f aca="false">AW38/$AB38</f>
        <v>0</v>
      </c>
      <c r="CS38" s="186" t="n">
        <f aca="false">AX38/$AC38</f>
        <v>0.00169373344985165</v>
      </c>
      <c r="CT38" s="186" t="n">
        <f aca="false">AZ38/$AB38</f>
        <v>0</v>
      </c>
      <c r="CU38" s="187" t="n">
        <f aca="false">BA38/$AC38</f>
        <v>0.000676834339687799</v>
      </c>
      <c r="CV38" s="186" t="n">
        <f aca="false">CJ38+CL38+CN38+CP38+CR38+CT38</f>
        <v>0.054774284838497</v>
      </c>
      <c r="CW38" s="188" t="n">
        <f aca="false">CK38+CM38+CO38+CQ38+CS38+CU38</f>
        <v>0.00237056778953945</v>
      </c>
      <c r="CX38" s="112"/>
      <c r="CY38" s="112"/>
      <c r="CZ38" s="185" t="n">
        <f aca="false">BG38/$BD38</f>
        <v>0.0134404493373186</v>
      </c>
      <c r="DA38" s="186" t="n">
        <f aca="false">BH38/$BE38</f>
        <v>0</v>
      </c>
      <c r="DB38" s="186" t="n">
        <f aca="false">BJ38/$BD38</f>
        <v>0.0241428498311788</v>
      </c>
      <c r="DC38" s="186" t="n">
        <f aca="false">BK38/$BE38</f>
        <v>0.0497079917917136</v>
      </c>
      <c r="DD38" s="186" t="n">
        <f aca="false">BM38/$BD38</f>
        <v>0.0042401370762505</v>
      </c>
      <c r="DE38" s="186" t="n">
        <f aca="false">BN38/$BE38</f>
        <v>0</v>
      </c>
      <c r="DF38" s="186" t="n">
        <f aca="false">BP38/$BD38</f>
        <v>0.0172197759986249</v>
      </c>
      <c r="DG38" s="186" t="n">
        <f aca="false">BQ38/$BE38</f>
        <v>0</v>
      </c>
      <c r="DH38" s="186" t="n">
        <f aca="false">BS38/$BD38</f>
        <v>0.0178264456616656</v>
      </c>
      <c r="DI38" s="186" t="n">
        <f aca="false">BT38/$BE38</f>
        <v>0</v>
      </c>
      <c r="DJ38" s="186" t="n">
        <f aca="false">BV38/$BD38</f>
        <v>0.0161901145161045</v>
      </c>
      <c r="DK38" s="186" t="n">
        <f aca="false">BW38/$BE38</f>
        <v>0</v>
      </c>
      <c r="DL38" s="186" t="n">
        <f aca="false">BY38/$BD38</f>
        <v>0</v>
      </c>
      <c r="DM38" s="186" t="n">
        <f aca="false">BZ38/$BE38</f>
        <v>0.00166410332404639</v>
      </c>
      <c r="DN38" s="186" t="n">
        <f aca="false">CB38/$BD38</f>
        <v>0</v>
      </c>
      <c r="DO38" s="188" t="n">
        <f aca="false">CC38/$BE38</f>
        <v>0.000671446341214067</v>
      </c>
      <c r="DP38" s="186" t="n">
        <f aca="false">DD38+DF38+DH38+DJ38+DL38+DN38</f>
        <v>0.0554764732526455</v>
      </c>
      <c r="DQ38" s="188" t="n">
        <f aca="false">DE38+DG38+DI38+DK38+DM38+DO38</f>
        <v>0.00233554966526046</v>
      </c>
      <c r="DR38" s="112"/>
      <c r="DS38" s="112"/>
      <c r="DT38" s="133" t="n">
        <f aca="false">BD38/AB38</f>
        <v>0.996178734538945</v>
      </c>
      <c r="DU38" s="133" t="n">
        <f aca="false">BE38/AC38</f>
        <v>1.0217657929111</v>
      </c>
      <c r="DV38" s="133" t="n">
        <f aca="false">BF38/AD38</f>
        <v>1.01025456837723</v>
      </c>
      <c r="DW38" s="133" t="n">
        <f aca="false">BG38/AE38</f>
        <v>1.00755576798423</v>
      </c>
      <c r="DX38" s="133" t="e">
        <f aca="false">BH38/AF38</f>
        <v>#DIV/0!</v>
      </c>
      <c r="DY38" s="133" t="n">
        <f aca="false">BI38/AG38</f>
        <v>1.03582291743301</v>
      </c>
      <c r="DZ38" s="133" t="n">
        <f aca="false">BJ38/AH38</f>
        <v>0.83138386022744</v>
      </c>
      <c r="EA38" s="133" t="n">
        <f aca="false">BK38/AI38</f>
        <v>1.72936371694324</v>
      </c>
      <c r="EB38" s="133" t="n">
        <f aca="false">BL38/AJ38</f>
        <v>1.05828330358592</v>
      </c>
      <c r="EC38" s="133" t="n">
        <f aca="false">BM38/AK38</f>
        <v>1.0584990406419</v>
      </c>
      <c r="ED38" s="133" t="e">
        <f aca="false">BN38/AL38</f>
        <v>#DIV/0!</v>
      </c>
      <c r="EE38" s="133" t="n">
        <f aca="false">BO38/AM38</f>
        <v>1.04167715487792</v>
      </c>
      <c r="EF38" s="133" t="n">
        <f aca="false">BP38/AN38</f>
        <v>1.00715176035473</v>
      </c>
      <c r="EG38" s="133" t="e">
        <f aca="false">BQ38/AO38</f>
        <v>#DIV/0!</v>
      </c>
      <c r="EH38" s="133" t="n">
        <f aca="false">BR38/AP38</f>
        <v>0.965621914201075</v>
      </c>
      <c r="EI38" s="133" t="n">
        <f aca="false">BS38/AQ38</f>
        <v>1</v>
      </c>
      <c r="EJ38" s="133" t="e">
        <f aca="false">BT38/AR38</f>
        <v>#DIV/0!</v>
      </c>
      <c r="EK38" s="133" t="n">
        <f aca="false">BU38/AS38</f>
        <v>1.02985760220487</v>
      </c>
      <c r="EL38" s="133" t="n">
        <f aca="false">BV38/AT38</f>
        <v>1.0084377856117</v>
      </c>
      <c r="EM38" s="133" t="e">
        <f aca="false">BW38/AU38</f>
        <v>#DIV/0!</v>
      </c>
      <c r="EN38" s="133" t="n">
        <f aca="false">BX38/AV38</f>
        <v>1.00389105058366</v>
      </c>
      <c r="EO38" s="133" t="e">
        <f aca="false">BY38/AW38</f>
        <v>#DIV/0!</v>
      </c>
      <c r="EP38" s="133" t="n">
        <f aca="false">BZ38/AX38</f>
        <v>1.00389105058366</v>
      </c>
      <c r="EQ38" s="133" t="n">
        <f aca="false">CA38/AY38</f>
        <v>1.01363193768257</v>
      </c>
      <c r="ER38" s="133" t="e">
        <f aca="false">CB38/AZ38</f>
        <v>#DIV/0!</v>
      </c>
      <c r="ES38" s="133" t="n">
        <f aca="false">CC38/BA38</f>
        <v>1.01363193768257</v>
      </c>
      <c r="ET38" s="133" t="n">
        <f aca="false">SUM(BL38+BO38+BR38+BU38+BX38+CA38)/SUM(AJ38+AM38+AP38+AS38+AV38+AY38)</f>
        <v>1.02335928809789</v>
      </c>
      <c r="EU38" s="133" t="n">
        <f aca="false">SUM(BM38+BP38+BS38+BV38+BY38+CB38)/SUM(AK38+AN38+AQ38+AT38+AW38+AZ38)</f>
        <v>1.00894942005089</v>
      </c>
      <c r="EV38" s="133" t="n">
        <f aca="false">SUM(BN38+BQ38+BT38+BW38+BZ38+CC38)/SUM(AL38+AO38+AR38+AU38+AX38+BA38)</f>
        <v>1.00667222685571</v>
      </c>
      <c r="EX38" s="151" t="n">
        <v>1920</v>
      </c>
      <c r="EY38" s="151" t="n">
        <v>1080</v>
      </c>
      <c r="EZ38" s="151" t="n">
        <v>600</v>
      </c>
      <c r="FA38" s="152" t="n">
        <f aca="false">EX38*EY38*EZ38</f>
        <v>1244160000</v>
      </c>
      <c r="FB38" s="112"/>
      <c r="FC38" s="153" t="n">
        <f aca="false">AB38/$FA38</f>
        <v>0.00923780944573045</v>
      </c>
      <c r="FD38" s="153" t="n">
        <f aca="false">AC38/$FA38</f>
        <v>0.00243916859567901</v>
      </c>
      <c r="FE38" s="154" t="n">
        <f aca="false">AD38/$FA38</f>
        <v>0.000109653903034979</v>
      </c>
      <c r="FF38" s="154" t="n">
        <f aca="false">AE38/$FA38</f>
        <v>0.000122758326903292</v>
      </c>
      <c r="FG38" s="154" t="n">
        <f aca="false">AF38/$FA38</f>
        <v>0</v>
      </c>
      <c r="FH38" s="154" t="n">
        <f aca="false">AG38/$FA38</f>
        <v>0.000316831436471193</v>
      </c>
      <c r="FI38" s="154" t="n">
        <f aca="false">AH38/$FA38</f>
        <v>0.000267234921553498</v>
      </c>
      <c r="FJ38" s="154" t="n">
        <f aca="false">AI38/$FA38</f>
        <v>7.16362847222222E-005</v>
      </c>
      <c r="FK38" s="154" t="n">
        <f aca="false">AJ38/$FA38</f>
        <v>2.47677147633745E-005</v>
      </c>
      <c r="FL38" s="154" t="n">
        <f aca="false">AK38/$FA38</f>
        <v>3.68634259259259E-005</v>
      </c>
      <c r="FM38" s="154" t="n">
        <f aca="false">AL38/$FA38</f>
        <v>0</v>
      </c>
      <c r="FN38" s="154" t="n">
        <f aca="false">AM38/$FA38</f>
        <v>2.23516268004115E-005</v>
      </c>
      <c r="FO38" s="154" t="n">
        <f aca="false">AN38/$FA38</f>
        <v>0.000157339891975309</v>
      </c>
      <c r="FP38" s="154" t="n">
        <f aca="false">AO38/$FA38</f>
        <v>0</v>
      </c>
      <c r="FQ38" s="154" t="n">
        <f aca="false">AP38/$FA38</f>
        <v>2.19770769032922E-005</v>
      </c>
      <c r="FR38" s="154" t="n">
        <f aca="false">AQ38/$FA38</f>
        <v>0.000164048032407407</v>
      </c>
      <c r="FS38" s="154" t="n">
        <f aca="false">AR38/$FA38</f>
        <v>0</v>
      </c>
      <c r="FT38" s="154" t="n">
        <f aca="false">AS38/$FA38</f>
        <v>1.39981995884774E-005</v>
      </c>
      <c r="FU38" s="154" t="n">
        <f aca="false">AT38/$FA38</f>
        <v>0.000147743055555556</v>
      </c>
      <c r="FV38" s="154" t="n">
        <f aca="false">AU38/$FA38</f>
        <v>0</v>
      </c>
      <c r="FW38" s="154" t="n">
        <f aca="false">AV38/$FA38</f>
        <v>4.13130144032922E-006</v>
      </c>
      <c r="FX38" s="154" t="n">
        <f aca="false">AW38/$FA38</f>
        <v>0</v>
      </c>
      <c r="FY38" s="154" t="n">
        <f aca="false">AX38/$FA38</f>
        <v>4.13130144032922E-006</v>
      </c>
      <c r="FZ38" s="154" t="n">
        <f aca="false">AY38/$FA38</f>
        <v>1.65091306584362E-006</v>
      </c>
      <c r="GA38" s="154" t="n">
        <f aca="false">AZ38/$FA38</f>
        <v>0</v>
      </c>
      <c r="GB38" s="154" t="n">
        <f aca="false">BA38/$FA38</f>
        <v>1.65091306584362E-006</v>
      </c>
      <c r="GC38" s="154" t="n">
        <f aca="false">SUM(FK38,FN38,FQ38,FT38,FW38,FZ38)</f>
        <v>8.88768325617284E-005</v>
      </c>
      <c r="GD38" s="154" t="n">
        <f aca="false">SUM(FL38,FO38,FR38,FU38,FX38,GA38)</f>
        <v>0.000505994405864198</v>
      </c>
      <c r="GE38" s="154" t="n">
        <f aca="false">SUM(FM38,FP38,FS38,FV38,FY38,GB38)</f>
        <v>5.78221450617284E-006</v>
      </c>
      <c r="GF38" s="112"/>
      <c r="GG38" s="153" t="n">
        <f aca="false">BD38/$FA38</f>
        <v>0.00920250932355967</v>
      </c>
      <c r="GH38" s="153" t="n">
        <f aca="false">BE38/$FA38</f>
        <v>0.00249225903420782</v>
      </c>
      <c r="GI38" s="153" t="n">
        <f aca="false">BF38/$FA38</f>
        <v>0.000110778356481481</v>
      </c>
      <c r="GJ38" s="153" t="n">
        <f aca="false">BG38/$FA38</f>
        <v>0.000123685860339506</v>
      </c>
      <c r="GK38" s="153" t="n">
        <f aca="false">BH38/$FA38</f>
        <v>0</v>
      </c>
      <c r="GL38" s="153" t="n">
        <f aca="false">BI38/$FA38</f>
        <v>0.000328181262860082</v>
      </c>
      <c r="GM38" s="153" t="n">
        <f aca="false">BJ38/$FA38</f>
        <v>0.000222174800668724</v>
      </c>
      <c r="GN38" s="153" t="n">
        <f aca="false">BK38/$FA38</f>
        <v>0.000123885191615226</v>
      </c>
      <c r="GO38" s="153" t="n">
        <f aca="false">BL38/$FA38</f>
        <v>2.62112590020576E-005</v>
      </c>
      <c r="GP38" s="153" t="n">
        <f aca="false">BM38/$FA38</f>
        <v>3.90199009773663E-005</v>
      </c>
      <c r="GQ38" s="153" t="n">
        <f aca="false">BN38/$FA38</f>
        <v>0</v>
      </c>
      <c r="GR38" s="153" t="n">
        <f aca="false">BO38/$FA38</f>
        <v>2.32831790123457E-005</v>
      </c>
      <c r="GS38" s="153" t="n">
        <f aca="false">BP38/$FA38</f>
        <v>0.000158465149176955</v>
      </c>
      <c r="GT38" s="153" t="n">
        <f aca="false">BQ38/$FA38</f>
        <v>0</v>
      </c>
      <c r="GU38" s="153" t="n">
        <f aca="false">BR38/$FA38</f>
        <v>2.12215470679012E-005</v>
      </c>
      <c r="GV38" s="153" t="n">
        <f aca="false">BS38/$FA38</f>
        <v>0.000164048032407407</v>
      </c>
      <c r="GW38" s="153" t="n">
        <f aca="false">BT38/$FA38</f>
        <v>0</v>
      </c>
      <c r="GX38" s="153" t="n">
        <f aca="false">BU38/$FA38</f>
        <v>1.44161522633745E-005</v>
      </c>
      <c r="GY38" s="153" t="n">
        <f aca="false">BV38/$FA38</f>
        <v>0.000148989679783951</v>
      </c>
      <c r="GZ38" s="153" t="n">
        <f aca="false">BW38/$FA38</f>
        <v>0</v>
      </c>
      <c r="HA38" s="153" t="n">
        <f aca="false">BX38/$FA38</f>
        <v>4.14737654320988E-006</v>
      </c>
      <c r="HB38" s="153" t="n">
        <f aca="false">BY38/$FA38</f>
        <v>0</v>
      </c>
      <c r="HC38" s="153" t="n">
        <f aca="false">BZ38/$FA38</f>
        <v>4.14737654320988E-006</v>
      </c>
      <c r="HD38" s="153" t="n">
        <f aca="false">CA38/$FA38</f>
        <v>1.67341820987654E-006</v>
      </c>
      <c r="HE38" s="153" t="n">
        <f aca="false">CB38/$FA38</f>
        <v>0</v>
      </c>
      <c r="HF38" s="153" t="n">
        <f aca="false">CC38/$FA38</f>
        <v>1.67341820987654E-006</v>
      </c>
      <c r="HG38" s="154" t="n">
        <f aca="false">SUM(GO38,GR38,GU38,GX38,HA38,HD38)</f>
        <v>9.09529320987654E-005</v>
      </c>
      <c r="HH38" s="154" t="n">
        <f aca="false">SUM(GP38,GS38,GV38,GY38,HB38,HE38)</f>
        <v>0.000510522762345679</v>
      </c>
      <c r="HI38" s="154" t="n">
        <f aca="false">SUM(GQ38,GT38,GW38,GZ38,HC38,HF38)</f>
        <v>5.82079475308642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9" t="n">
        <v>3709.8664</v>
      </c>
      <c r="E39" s="190" t="n">
        <v>40.5785</v>
      </c>
      <c r="F39" s="190" t="n">
        <v>43.4342</v>
      </c>
      <c r="G39" s="190" t="n">
        <v>44.1302</v>
      </c>
      <c r="H39" s="190" t="n">
        <v>6409.396</v>
      </c>
      <c r="I39" s="190" t="n">
        <v>16.317</v>
      </c>
      <c r="J39" s="138" t="n">
        <f aca="false">H39/3600</f>
        <v>1.78038777777778</v>
      </c>
      <c r="L39" s="189" t="n">
        <v>3714.5744</v>
      </c>
      <c r="M39" s="190" t="n">
        <v>40.5778</v>
      </c>
      <c r="N39" s="190" t="n">
        <v>43.4286</v>
      </c>
      <c r="O39" s="190" t="n">
        <v>44.1304</v>
      </c>
      <c r="P39" s="190" t="n">
        <v>6401.674</v>
      </c>
      <c r="Q39" s="190" t="n">
        <v>16.52</v>
      </c>
      <c r="R39" s="138" t="n">
        <f aca="false">P39/3600</f>
        <v>1.77824277777778</v>
      </c>
      <c r="S39" s="140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6" t="e">
        <f aca="false">bdrateOld($D39:$D42,E39:E42,$L39:$L42,M39:M42)</f>
        <v>#VALUE!</v>
      </c>
      <c r="X39" s="57" t="e">
        <f aca="false">bdrateOld($D39:$D42,F39:F42,$L39:$L42,N39:N42)</f>
        <v>#VALUE!</v>
      </c>
      <c r="Y39" s="58" t="e">
        <f aca="false">bdrateOld($D39:$D42,G39:G42,$L39:$L42,O39:O42)</f>
        <v>#VALUE!</v>
      </c>
      <c r="AA39" s="99"/>
      <c r="AB39" s="141" t="n">
        <v>28469849</v>
      </c>
      <c r="AC39" s="142" t="n">
        <v>13355252</v>
      </c>
      <c r="AD39" s="142" t="n">
        <v>168079</v>
      </c>
      <c r="AE39" s="142" t="n">
        <v>304617</v>
      </c>
      <c r="AF39" s="142" t="n">
        <v>0</v>
      </c>
      <c r="AG39" s="142" t="n">
        <v>1222853</v>
      </c>
      <c r="AH39" s="142" t="n">
        <v>1037516</v>
      </c>
      <c r="AI39" s="142" t="n">
        <v>276261</v>
      </c>
      <c r="AJ39" s="142" t="n">
        <v>98612</v>
      </c>
      <c r="AK39" s="142" t="n">
        <v>102674</v>
      </c>
      <c r="AL39" s="142" t="n">
        <v>0</v>
      </c>
      <c r="AM39" s="142" t="n">
        <v>69302</v>
      </c>
      <c r="AN39" s="142" t="n">
        <v>169810</v>
      </c>
      <c r="AO39" s="142" t="n">
        <v>0</v>
      </c>
      <c r="AP39" s="142" t="n">
        <v>43660</v>
      </c>
      <c r="AQ39" s="142" t="n">
        <v>144000</v>
      </c>
      <c r="AR39" s="142" t="n">
        <v>0</v>
      </c>
      <c r="AS39" s="142" t="n">
        <v>30889</v>
      </c>
      <c r="AT39" s="142" t="n">
        <v>126958</v>
      </c>
      <c r="AU39" s="142" t="n">
        <v>0</v>
      </c>
      <c r="AV39" s="142" t="n">
        <v>7755</v>
      </c>
      <c r="AW39" s="142" t="n">
        <v>0</v>
      </c>
      <c r="AX39" s="142" t="n">
        <v>7755</v>
      </c>
      <c r="AY39" s="142" t="n">
        <v>4122</v>
      </c>
      <c r="AZ39" s="142" t="n">
        <v>0</v>
      </c>
      <c r="BA39" s="143" t="n">
        <v>4122</v>
      </c>
      <c r="BB39" s="123"/>
      <c r="BC39" s="104"/>
      <c r="BD39" s="144" t="n">
        <v>28297109</v>
      </c>
      <c r="BE39" s="145" t="n">
        <v>13566094</v>
      </c>
      <c r="BF39" s="145" t="n">
        <v>168274</v>
      </c>
      <c r="BG39" s="145" t="n">
        <v>305333</v>
      </c>
      <c r="BH39" s="145" t="n">
        <v>0</v>
      </c>
      <c r="BI39" s="145" t="n">
        <v>1276732</v>
      </c>
      <c r="BJ39" s="145" t="n">
        <v>866024</v>
      </c>
      <c r="BK39" s="145" t="n">
        <v>487202</v>
      </c>
      <c r="BL39" s="145" t="n">
        <v>99234</v>
      </c>
      <c r="BM39" s="145" t="n">
        <v>103078</v>
      </c>
      <c r="BN39" s="145" t="n">
        <v>0</v>
      </c>
      <c r="BO39" s="145" t="n">
        <v>69733</v>
      </c>
      <c r="BP39" s="145" t="n">
        <v>170117</v>
      </c>
      <c r="BQ39" s="145" t="n">
        <v>0</v>
      </c>
      <c r="BR39" s="145" t="n">
        <v>43294</v>
      </c>
      <c r="BS39" s="145" t="n">
        <v>144000</v>
      </c>
      <c r="BT39" s="145" t="n">
        <v>0</v>
      </c>
      <c r="BU39" s="145" t="n">
        <v>30789</v>
      </c>
      <c r="BV39" s="145" t="n">
        <v>126656</v>
      </c>
      <c r="BW39" s="145" t="n">
        <v>0</v>
      </c>
      <c r="BX39" s="145" t="n">
        <v>7905</v>
      </c>
      <c r="BY39" s="145" t="n">
        <v>0</v>
      </c>
      <c r="BZ39" s="145" t="n">
        <v>7905</v>
      </c>
      <c r="CA39" s="145" t="n">
        <v>4242</v>
      </c>
      <c r="CB39" s="145" t="n">
        <v>0</v>
      </c>
      <c r="CC39" s="146" t="n">
        <v>4242</v>
      </c>
      <c r="CF39" s="147" t="n">
        <f aca="false">AE39/$AB39</f>
        <v>0.0106996352527195</v>
      </c>
      <c r="CG39" s="148" t="n">
        <f aca="false">AF39/$AC39</f>
        <v>0</v>
      </c>
      <c r="CH39" s="148" t="n">
        <f aca="false">AH39/$AB39</f>
        <v>0.0364426239141627</v>
      </c>
      <c r="CI39" s="148" t="n">
        <f aca="false">AI39/$AC39</f>
        <v>0.020685569991491</v>
      </c>
      <c r="CJ39" s="148" t="n">
        <f aca="false">AK39/$AB39</f>
        <v>0.00360641182185406</v>
      </c>
      <c r="CK39" s="148" t="n">
        <f aca="false">AL39/$AC39</f>
        <v>0</v>
      </c>
      <c r="CL39" s="148" t="n">
        <f aca="false">AN39/$AB39</f>
        <v>0.0059645556953955</v>
      </c>
      <c r="CM39" s="148" t="n">
        <f aca="false">AO39/$AC39</f>
        <v>0</v>
      </c>
      <c r="CN39" s="148" t="n">
        <f aca="false">AQ39/$AB39</f>
        <v>0.00505798256955982</v>
      </c>
      <c r="CO39" s="148" t="n">
        <f aca="false">AR39/$AC39</f>
        <v>0</v>
      </c>
      <c r="CP39" s="148" t="n">
        <f aca="false">AT39/$AB39</f>
        <v>0.004459384382404</v>
      </c>
      <c r="CQ39" s="148" t="n">
        <f aca="false">AU39/$AC39</f>
        <v>0</v>
      </c>
      <c r="CR39" s="148" t="n">
        <f aca="false">AW39/$AB39</f>
        <v>0</v>
      </c>
      <c r="CS39" s="148" t="n">
        <f aca="false">AX39/$AC39</f>
        <v>0.000580670435870473</v>
      </c>
      <c r="CT39" s="148" t="n">
        <f aca="false">AZ39/$AB39</f>
        <v>0</v>
      </c>
      <c r="CU39" s="149" t="n">
        <f aca="false">BA39/$AC39</f>
        <v>0.000308642622393048</v>
      </c>
      <c r="CV39" s="148" t="n">
        <f aca="false">CJ39+CL39+CN39+CP39+CR39+CT39</f>
        <v>0.0190883344692134</v>
      </c>
      <c r="CW39" s="150" t="n">
        <f aca="false">CK39+CM39+CO39+CQ39+CS39+CU39</f>
        <v>0.000889313058263521</v>
      </c>
      <c r="CX39" s="112"/>
      <c r="CY39" s="112"/>
      <c r="CZ39" s="147" t="n">
        <f aca="false">BG39/$BD39</f>
        <v>0.0107902542270308</v>
      </c>
      <c r="DA39" s="148" t="n">
        <f aca="false">BH39/$BE39</f>
        <v>0</v>
      </c>
      <c r="DB39" s="148" t="n">
        <f aca="false">BJ39/$BD39</f>
        <v>0.030604681206126</v>
      </c>
      <c r="DC39" s="148" t="n">
        <f aca="false">BK39/$BE39</f>
        <v>0.0359132112751098</v>
      </c>
      <c r="DD39" s="148" t="n">
        <f aca="false">BM39/$BD39</f>
        <v>0.0036427042776702</v>
      </c>
      <c r="DE39" s="148" t="n">
        <f aca="false">BN39/$BE39</f>
        <v>0</v>
      </c>
      <c r="DF39" s="148" t="n">
        <f aca="false">BP39/$BD39</f>
        <v>0.00601181555331324</v>
      </c>
      <c r="DG39" s="148" t="n">
        <f aca="false">BQ39/$BE39</f>
        <v>0</v>
      </c>
      <c r="DH39" s="148" t="n">
        <f aca="false">BS39/$BD39</f>
        <v>0.00508885907744145</v>
      </c>
      <c r="DI39" s="148" t="n">
        <f aca="false">BT39/$BE39</f>
        <v>0</v>
      </c>
      <c r="DJ39" s="148" t="n">
        <f aca="false">BV39/$BD39</f>
        <v>0.00447593427300294</v>
      </c>
      <c r="DK39" s="148" t="n">
        <f aca="false">BW39/$BE39</f>
        <v>0</v>
      </c>
      <c r="DL39" s="148" t="n">
        <f aca="false">BY39/$BD39</f>
        <v>0</v>
      </c>
      <c r="DM39" s="148" t="n">
        <f aca="false">BZ39/$BE39</f>
        <v>0.000582702729319139</v>
      </c>
      <c r="DN39" s="148" t="n">
        <f aca="false">CB39/$BD39</f>
        <v>0</v>
      </c>
      <c r="DO39" s="150" t="n">
        <f aca="false">CC39/$BE39</f>
        <v>0.000312691331786438</v>
      </c>
      <c r="DP39" s="199" t="n">
        <f aca="false">DD39+DF39+DH39+DJ39+DL39+DN39</f>
        <v>0.0192193131814278</v>
      </c>
      <c r="DQ39" s="200" t="n">
        <f aca="false">DE39+DG39+DI39+DK39+DM39+DO39</f>
        <v>0.000895394061105577</v>
      </c>
      <c r="DR39" s="112"/>
      <c r="DS39" s="112"/>
      <c r="DT39" s="133" t="n">
        <f aca="false">BD39/AB39</f>
        <v>0.993932528409266</v>
      </c>
      <c r="DU39" s="133" t="n">
        <f aca="false">BE39/AC39</f>
        <v>1.01578719742615</v>
      </c>
      <c r="DV39" s="133" t="n">
        <f aca="false">BF39/AD39</f>
        <v>1.00116016873018</v>
      </c>
      <c r="DW39" s="133" t="n">
        <f aca="false">BG39/AE39</f>
        <v>1.00235049258577</v>
      </c>
      <c r="DX39" s="133" t="e">
        <f aca="false">BH39/AF39</f>
        <v>#DIV/0!</v>
      </c>
      <c r="DY39" s="133" t="n">
        <f aca="false">BI39/AG39</f>
        <v>1.0440600791755</v>
      </c>
      <c r="DZ39" s="133" t="n">
        <f aca="false">BJ39/AH39</f>
        <v>0.834709055089271</v>
      </c>
      <c r="EA39" s="133" t="n">
        <f aca="false">BK39/AI39</f>
        <v>1.76355692624004</v>
      </c>
      <c r="EB39" s="133" t="n">
        <f aca="false">BL39/AJ39</f>
        <v>1.00630754877703</v>
      </c>
      <c r="EC39" s="133" t="n">
        <f aca="false">BM39/AK39</f>
        <v>1.00393478387907</v>
      </c>
      <c r="ED39" s="133" t="e">
        <f aca="false">BN39/AL39</f>
        <v>#DIV/0!</v>
      </c>
      <c r="EE39" s="133" t="n">
        <f aca="false">BO39/AM39</f>
        <v>1.00621915673429</v>
      </c>
      <c r="EF39" s="133" t="n">
        <f aca="false">BP39/AN39</f>
        <v>1.00180790295036</v>
      </c>
      <c r="EG39" s="133" t="e">
        <f aca="false">BQ39/AO39</f>
        <v>#DIV/0!</v>
      </c>
      <c r="EH39" s="133" t="n">
        <f aca="false">BR39/AP39</f>
        <v>0.991617040769583</v>
      </c>
      <c r="EI39" s="133" t="n">
        <f aca="false">BS39/AQ39</f>
        <v>1</v>
      </c>
      <c r="EJ39" s="133" t="e">
        <f aca="false">BT39/AR39</f>
        <v>#DIV/0!</v>
      </c>
      <c r="EK39" s="133" t="n">
        <f aca="false">BU39/AS39</f>
        <v>0.996762601573376</v>
      </c>
      <c r="EL39" s="133" t="n">
        <f aca="false">BV39/AT39</f>
        <v>0.997621260574363</v>
      </c>
      <c r="EM39" s="133" t="e">
        <f aca="false">BW39/AU39</f>
        <v>#DIV/0!</v>
      </c>
      <c r="EN39" s="133" t="n">
        <f aca="false">BX39/AV39</f>
        <v>1.01934235976789</v>
      </c>
      <c r="EO39" s="133" t="e">
        <f aca="false">BY39/AW39</f>
        <v>#DIV/0!</v>
      </c>
      <c r="EP39" s="133" t="n">
        <f aca="false">BZ39/AX39</f>
        <v>1.01934235976789</v>
      </c>
      <c r="EQ39" s="133" t="n">
        <f aca="false">CA39/AY39</f>
        <v>1.02911208151383</v>
      </c>
      <c r="ER39" s="133" t="e">
        <f aca="false">CB39/AZ39</f>
        <v>#DIV/0!</v>
      </c>
      <c r="ES39" s="133" t="n">
        <f aca="false">CC39/BA39</f>
        <v>1.02911208151383</v>
      </c>
      <c r="ET39" s="133" t="n">
        <f aca="false">SUM(BL39+BO39+BR39+BU39+BX39+CA39)/SUM(AJ39+AM39+AP39+AS39+AV39+AY39)</f>
        <v>1.00336950538649</v>
      </c>
      <c r="EU39" s="133" t="n">
        <f aca="false">SUM(BM39+BP39+BS39+BV39+BY39+CB39)/SUM(AK39+AN39+AQ39+AT39+AW39+AZ39)</f>
        <v>1.00075261021415</v>
      </c>
      <c r="EV39" s="133" t="n">
        <f aca="false">SUM(BN39+BQ39+BT39+BW39+BZ39+CC39)/SUM(AL39+AO39+AR39+AU39+AX39+BA39)</f>
        <v>1.02273301338722</v>
      </c>
      <c r="EX39" s="151" t="n">
        <v>832</v>
      </c>
      <c r="EY39" s="151" t="n">
        <v>480</v>
      </c>
      <c r="EZ39" s="151" t="n">
        <v>500</v>
      </c>
      <c r="FA39" s="152" t="n">
        <f aca="false">EX39*EY39*EZ39</f>
        <v>199680000</v>
      </c>
      <c r="FB39" s="112"/>
      <c r="FC39" s="153" t="n">
        <f aca="false">AB39/$FA39</f>
        <v>0.142577368790064</v>
      </c>
      <c r="FD39" s="153" t="n">
        <f aca="false">AC39/$FA39</f>
        <v>0.0668832732371795</v>
      </c>
      <c r="FE39" s="154" t="n">
        <f aca="false">AD39/$FA39</f>
        <v>0.000841741786858974</v>
      </c>
      <c r="FF39" s="154" t="n">
        <f aca="false">AE39/$FA39</f>
        <v>0.00152552584134615</v>
      </c>
      <c r="FG39" s="154" t="n">
        <f aca="false">AF39/$FA39</f>
        <v>0</v>
      </c>
      <c r="FH39" s="154" t="n">
        <f aca="false">AG39/$FA39</f>
        <v>0.00612406350160256</v>
      </c>
      <c r="FI39" s="154" t="n">
        <f aca="false">AH39/$FA39</f>
        <v>0.00519589342948718</v>
      </c>
      <c r="FJ39" s="154" t="n">
        <f aca="false">AI39/$FA39</f>
        <v>0.00138351862980769</v>
      </c>
      <c r="FK39" s="154" t="n">
        <f aca="false">AJ39/$FA39</f>
        <v>0.00049385016025641</v>
      </c>
      <c r="FL39" s="154" t="n">
        <f aca="false">AK39/$FA39</f>
        <v>0.000514192708333333</v>
      </c>
      <c r="FM39" s="154" t="n">
        <f aca="false">AL39/$FA39</f>
        <v>0</v>
      </c>
      <c r="FN39" s="154" t="n">
        <f aca="false">AM39/$FA39</f>
        <v>0.00034706530448718</v>
      </c>
      <c r="FO39" s="154" t="n">
        <f aca="false">AN39/$FA39</f>
        <v>0.000850410657051282</v>
      </c>
      <c r="FP39" s="154" t="n">
        <f aca="false">AO39/$FA39</f>
        <v>0</v>
      </c>
      <c r="FQ39" s="154" t="n">
        <f aca="false">AP39/$FA39</f>
        <v>0.00021864983974359</v>
      </c>
      <c r="FR39" s="154" t="n">
        <f aca="false">AQ39/$FA39</f>
        <v>0.000721153846153846</v>
      </c>
      <c r="FS39" s="154" t="n">
        <f aca="false">AR39/$FA39</f>
        <v>0</v>
      </c>
      <c r="FT39" s="154" t="n">
        <f aca="false">AS39/$FA39</f>
        <v>0.000154692508012821</v>
      </c>
      <c r="FU39" s="154" t="n">
        <f aca="false">AT39/$FA39</f>
        <v>0.000635807291666667</v>
      </c>
      <c r="FV39" s="154" t="n">
        <f aca="false">AU39/$FA39</f>
        <v>0</v>
      </c>
      <c r="FW39" s="154" t="n">
        <f aca="false">AV39/$FA39</f>
        <v>3.88371394230769E-005</v>
      </c>
      <c r="FX39" s="154" t="n">
        <f aca="false">AW39/$FA39</f>
        <v>0</v>
      </c>
      <c r="FY39" s="154" t="n">
        <f aca="false">AX39/$FA39</f>
        <v>3.88371394230769E-005</v>
      </c>
      <c r="FZ39" s="154" t="n">
        <f aca="false">AY39/$FA39</f>
        <v>2.06430288461538E-005</v>
      </c>
      <c r="GA39" s="154" t="n">
        <f aca="false">AZ39/$FA39</f>
        <v>0</v>
      </c>
      <c r="GB39" s="154" t="n">
        <f aca="false">BA39/$FA39</f>
        <v>2.06430288461538E-005</v>
      </c>
      <c r="GC39" s="154" t="n">
        <f aca="false">SUM(FK39,FN39,FQ39,FT39,FW39,FZ39)</f>
        <v>0.00127373798076923</v>
      </c>
      <c r="GD39" s="154" t="n">
        <f aca="false">SUM(FL39,FO39,FR39,FU39,FX39,GA39)</f>
        <v>0.00272156450320513</v>
      </c>
      <c r="GE39" s="154" t="n">
        <f aca="false">SUM(FM39,FP39,FS39,FV39,FY39,GB39)</f>
        <v>5.94801682692308E-005</v>
      </c>
      <c r="GF39" s="112"/>
      <c r="GG39" s="153" t="n">
        <f aca="false">BD39/$FA39</f>
        <v>0.141712284655449</v>
      </c>
      <c r="GH39" s="153" t="n">
        <f aca="false">BE39/$FA39</f>
        <v>0.0679391726762821</v>
      </c>
      <c r="GI39" s="153" t="n">
        <f aca="false">BF39/$FA39</f>
        <v>0.000842718349358974</v>
      </c>
      <c r="GJ39" s="153" t="n">
        <f aca="false">BG39/$FA39</f>
        <v>0.00152911157852564</v>
      </c>
      <c r="GK39" s="153" t="n">
        <f aca="false">BH39/$FA39</f>
        <v>0</v>
      </c>
      <c r="GL39" s="153" t="n">
        <f aca="false">BI39/$FA39</f>
        <v>0.00639389022435897</v>
      </c>
      <c r="GM39" s="153" t="n">
        <f aca="false">BJ39/$FA39</f>
        <v>0.0043370592948718</v>
      </c>
      <c r="GN39" s="153" t="n">
        <f aca="false">BK39/$FA39</f>
        <v>0.00243991386217949</v>
      </c>
      <c r="GO39" s="153" t="n">
        <f aca="false">BL39/$FA39</f>
        <v>0.000496965144230769</v>
      </c>
      <c r="GP39" s="153" t="n">
        <f aca="false">BM39/$FA39</f>
        <v>0.000516215945512821</v>
      </c>
      <c r="GQ39" s="153" t="n">
        <f aca="false">BN39/$FA39</f>
        <v>0</v>
      </c>
      <c r="GR39" s="153" t="n">
        <f aca="false">BO39/$FA39</f>
        <v>0.000349223758012821</v>
      </c>
      <c r="GS39" s="153" t="n">
        <f aca="false">BP39/$FA39</f>
        <v>0.000851948116987179</v>
      </c>
      <c r="GT39" s="153" t="n">
        <f aca="false">BQ39/$FA39</f>
        <v>0</v>
      </c>
      <c r="GU39" s="153" t="n">
        <f aca="false">BR39/$FA39</f>
        <v>0.000216816907051282</v>
      </c>
      <c r="GV39" s="153" t="n">
        <f aca="false">BS39/$FA39</f>
        <v>0.000721153846153846</v>
      </c>
      <c r="GW39" s="153" t="n">
        <f aca="false">BT39/$FA39</f>
        <v>0</v>
      </c>
      <c r="GX39" s="153" t="n">
        <f aca="false">BU39/$FA39</f>
        <v>0.000154191706730769</v>
      </c>
      <c r="GY39" s="153" t="n">
        <f aca="false">BV39/$FA39</f>
        <v>0.000634294871794872</v>
      </c>
      <c r="GZ39" s="153" t="n">
        <f aca="false">BW39/$FA39</f>
        <v>0</v>
      </c>
      <c r="HA39" s="153" t="n">
        <f aca="false">BX39/$FA39</f>
        <v>3.95883413461538E-005</v>
      </c>
      <c r="HB39" s="153" t="n">
        <f aca="false">BY39/$FA39</f>
        <v>0</v>
      </c>
      <c r="HC39" s="153" t="n">
        <f aca="false">BZ39/$FA39</f>
        <v>3.95883413461538E-005</v>
      </c>
      <c r="HD39" s="153" t="n">
        <f aca="false">CA39/$FA39</f>
        <v>2.12439903846154E-005</v>
      </c>
      <c r="HE39" s="153" t="n">
        <f aca="false">CB39/$FA39</f>
        <v>0</v>
      </c>
      <c r="HF39" s="153" t="n">
        <f aca="false">CC39/$FA39</f>
        <v>2.12439903846154E-005</v>
      </c>
      <c r="HG39" s="154" t="n">
        <f aca="false">SUM(GO39,GR39,GU39,GX39,HA39,HD39)</f>
        <v>0.00127802984775641</v>
      </c>
      <c r="HH39" s="154" t="n">
        <f aca="false">SUM(GP39,GS39,GV39,GY39,HB39,HE39)</f>
        <v>0.00272361278044872</v>
      </c>
      <c r="HI39" s="154" t="n">
        <f aca="false">SUM(GQ39,GT39,GW39,GZ39,HC39,HF39)</f>
        <v>6.08323317307692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94" t="n">
        <v>1784.0384</v>
      </c>
      <c r="E40" s="195" t="n">
        <v>37.3995</v>
      </c>
      <c r="F40" s="195" t="n">
        <v>41.0612</v>
      </c>
      <c r="G40" s="195" t="n">
        <v>41.3733</v>
      </c>
      <c r="H40" s="195" t="n">
        <v>5390.246</v>
      </c>
      <c r="I40" s="195" t="n">
        <v>13.681</v>
      </c>
      <c r="J40" s="157" t="n">
        <f aca="false">H40/3600</f>
        <v>1.49729055555556</v>
      </c>
      <c r="L40" s="194" t="n">
        <v>1787.5648</v>
      </c>
      <c r="M40" s="195" t="n">
        <v>37.3939</v>
      </c>
      <c r="N40" s="195" t="n">
        <v>41.0585</v>
      </c>
      <c r="O40" s="195" t="n">
        <v>41.3692</v>
      </c>
      <c r="P40" s="195" t="n">
        <v>5380.387</v>
      </c>
      <c r="Q40" s="195" t="n">
        <v>13.837</v>
      </c>
      <c r="R40" s="157" t="n">
        <f aca="false">P40/3600</f>
        <v>1.49455194444444</v>
      </c>
      <c r="S40" s="140"/>
      <c r="T40" s="159"/>
      <c r="U40" s="91"/>
      <c r="V40" s="91"/>
      <c r="W40" s="159"/>
      <c r="X40" s="91"/>
      <c r="Y40" s="160"/>
      <c r="AA40" s="99"/>
      <c r="AB40" s="161" t="n">
        <v>14220696</v>
      </c>
      <c r="AC40" s="162" t="n">
        <v>6085295</v>
      </c>
      <c r="AD40" s="162" t="n">
        <v>104114</v>
      </c>
      <c r="AE40" s="162" t="n">
        <v>188808</v>
      </c>
      <c r="AF40" s="162" t="n">
        <v>0</v>
      </c>
      <c r="AG40" s="162" t="n">
        <v>702631</v>
      </c>
      <c r="AH40" s="162" t="n">
        <v>597752</v>
      </c>
      <c r="AI40" s="162" t="n">
        <v>158176</v>
      </c>
      <c r="AJ40" s="162" t="n">
        <v>50586</v>
      </c>
      <c r="AK40" s="162" t="n">
        <v>56108</v>
      </c>
      <c r="AL40" s="162" t="n">
        <v>0</v>
      </c>
      <c r="AM40" s="162" t="n">
        <v>42822</v>
      </c>
      <c r="AN40" s="162" t="n">
        <v>159015</v>
      </c>
      <c r="AO40" s="162" t="n">
        <v>0</v>
      </c>
      <c r="AP40" s="162" t="n">
        <v>31944</v>
      </c>
      <c r="AQ40" s="162" t="n">
        <v>144000</v>
      </c>
      <c r="AR40" s="162" t="n">
        <v>0</v>
      </c>
      <c r="AS40" s="162" t="n">
        <v>20573</v>
      </c>
      <c r="AT40" s="162" t="n">
        <v>129675</v>
      </c>
      <c r="AU40" s="162" t="n">
        <v>0</v>
      </c>
      <c r="AV40" s="162" t="n">
        <v>5580</v>
      </c>
      <c r="AW40" s="162" t="n">
        <v>0</v>
      </c>
      <c r="AX40" s="162" t="n">
        <v>5580</v>
      </c>
      <c r="AY40" s="162" t="n">
        <v>2715</v>
      </c>
      <c r="AZ40" s="162" t="n">
        <v>0</v>
      </c>
      <c r="BA40" s="163" t="n">
        <v>2715</v>
      </c>
      <c r="BB40" s="123"/>
      <c r="BC40" s="104"/>
      <c r="BD40" s="164" t="n">
        <v>14109311</v>
      </c>
      <c r="BE40" s="50" t="n">
        <v>6220918</v>
      </c>
      <c r="BF40" s="50" t="n">
        <v>103828</v>
      </c>
      <c r="BG40" s="50" t="n">
        <v>189597</v>
      </c>
      <c r="BH40" s="50" t="n">
        <v>0</v>
      </c>
      <c r="BI40" s="50" t="n">
        <v>732710</v>
      </c>
      <c r="BJ40" s="50" t="n">
        <v>494102</v>
      </c>
      <c r="BK40" s="50" t="n">
        <v>281867</v>
      </c>
      <c r="BL40" s="50" t="n">
        <v>51211</v>
      </c>
      <c r="BM40" s="50" t="n">
        <v>56937</v>
      </c>
      <c r="BN40" s="50" t="n">
        <v>0</v>
      </c>
      <c r="BO40" s="50" t="n">
        <v>42507</v>
      </c>
      <c r="BP40" s="50" t="n">
        <v>158337</v>
      </c>
      <c r="BQ40" s="50" t="n">
        <v>0</v>
      </c>
      <c r="BR40" s="50" t="n">
        <v>32152</v>
      </c>
      <c r="BS40" s="50" t="n">
        <v>144000</v>
      </c>
      <c r="BT40" s="50" t="n">
        <v>0</v>
      </c>
      <c r="BU40" s="50" t="n">
        <v>20867</v>
      </c>
      <c r="BV40" s="50" t="n">
        <v>129032</v>
      </c>
      <c r="BW40" s="50" t="n">
        <v>0</v>
      </c>
      <c r="BX40" s="50" t="n">
        <v>5890</v>
      </c>
      <c r="BY40" s="50" t="n">
        <v>0</v>
      </c>
      <c r="BZ40" s="50" t="n">
        <v>5890</v>
      </c>
      <c r="CA40" s="50" t="n">
        <v>2833</v>
      </c>
      <c r="CB40" s="50" t="n">
        <v>0</v>
      </c>
      <c r="CC40" s="165" t="n">
        <v>2833</v>
      </c>
      <c r="CF40" s="166" t="n">
        <f aca="false">AE40/$AB40</f>
        <v>0.0132769872866982</v>
      </c>
      <c r="CG40" s="133" t="n">
        <f aca="false">AF40/$AC40</f>
        <v>0</v>
      </c>
      <c r="CH40" s="133" t="n">
        <f aca="false">AH40/$AB40</f>
        <v>0.0420339482680735</v>
      </c>
      <c r="CI40" s="133" t="n">
        <f aca="false">AI40/$AC40</f>
        <v>0.0259931523451205</v>
      </c>
      <c r="CJ40" s="133" t="n">
        <f aca="false">AK40/$AB40</f>
        <v>0.00394551715330951</v>
      </c>
      <c r="CK40" s="133" t="n">
        <f aca="false">AL40/$AC40</f>
        <v>0</v>
      </c>
      <c r="CL40" s="133" t="n">
        <f aca="false">AN40/$AB40</f>
        <v>0.0111819421496669</v>
      </c>
      <c r="CM40" s="133" t="n">
        <f aca="false">AO40/$AC40</f>
        <v>0</v>
      </c>
      <c r="CN40" s="133" t="n">
        <f aca="false">AQ40/$AB40</f>
        <v>0.0101260866556742</v>
      </c>
      <c r="CO40" s="133" t="n">
        <f aca="false">AR40/$AC40</f>
        <v>0</v>
      </c>
      <c r="CP40" s="133" t="n">
        <f aca="false">AT40/$AB40</f>
        <v>0.00911875199357331</v>
      </c>
      <c r="CQ40" s="133" t="n">
        <f aca="false">AU40/$AC40</f>
        <v>0</v>
      </c>
      <c r="CR40" s="133" t="n">
        <f aca="false">AW40/$AB40</f>
        <v>0</v>
      </c>
      <c r="CS40" s="133" t="n">
        <f aca="false">AX40/$AC40</f>
        <v>0.000916964584297064</v>
      </c>
      <c r="CT40" s="133" t="n">
        <f aca="false">AZ40/$AB40</f>
        <v>0</v>
      </c>
      <c r="CU40" s="135" t="n">
        <f aca="false">BA40/$AC40</f>
        <v>0.00044615749934884</v>
      </c>
      <c r="CV40" s="133" t="n">
        <f aca="false">CJ40+CL40+CN40+CP40+CR40+CT40</f>
        <v>0.034372297952224</v>
      </c>
      <c r="CW40" s="167" t="n">
        <f aca="false">CK40+CM40+CO40+CQ40+CS40+CU40</f>
        <v>0.0013631220836459</v>
      </c>
      <c r="CX40" s="112"/>
      <c r="CY40" s="112"/>
      <c r="CZ40" s="166" t="n">
        <f aca="false">BG40/$BD40</f>
        <v>0.0134377220829564</v>
      </c>
      <c r="DA40" s="133" t="n">
        <f aca="false">BH40/$BE40</f>
        <v>0</v>
      </c>
      <c r="DB40" s="133" t="n">
        <f aca="false">BJ40/$BD40</f>
        <v>0.0350195697011711</v>
      </c>
      <c r="DC40" s="133" t="n">
        <f aca="false">BK40/$BE40</f>
        <v>0.0453095507769111</v>
      </c>
      <c r="DD40" s="133" t="n">
        <f aca="false">BM40/$BD40</f>
        <v>0.0040354202979862</v>
      </c>
      <c r="DE40" s="133" t="n">
        <f aca="false">BN40/$BE40</f>
        <v>0</v>
      </c>
      <c r="DF40" s="133" t="n">
        <f aca="false">BP40/$BD40</f>
        <v>0.0112221638604465</v>
      </c>
      <c r="DG40" s="133" t="n">
        <f aca="false">BQ40/$BE40</f>
        <v>0</v>
      </c>
      <c r="DH40" s="133" t="n">
        <f aca="false">BS40/$BD40</f>
        <v>0.0102060263608903</v>
      </c>
      <c r="DI40" s="133" t="n">
        <f aca="false">BT40/$BE40</f>
        <v>0</v>
      </c>
      <c r="DJ40" s="133" t="n">
        <f aca="false">BV40/$BD40</f>
        <v>0.00914516662082224</v>
      </c>
      <c r="DK40" s="133" t="n">
        <f aca="false">BW40/$BE40</f>
        <v>0</v>
      </c>
      <c r="DL40" s="133" t="n">
        <f aca="false">BY40/$BD40</f>
        <v>0</v>
      </c>
      <c r="DM40" s="133" t="n">
        <f aca="false">BZ40/$BE40</f>
        <v>0.000946805600073816</v>
      </c>
      <c r="DN40" s="133" t="n">
        <f aca="false">CB40/$BD40</f>
        <v>0</v>
      </c>
      <c r="DO40" s="167" t="n">
        <f aca="false">CC40/$BE40</f>
        <v>0.000455399026317338</v>
      </c>
      <c r="DP40" s="202" t="n">
        <f aca="false">DD40+DF40+DH40+DJ40+DL40+DN40</f>
        <v>0.0346087771401453</v>
      </c>
      <c r="DQ40" s="203" t="n">
        <f aca="false">DE40+DG40+DI40+DK40+DM40+DO40</f>
        <v>0.00140220462639115</v>
      </c>
      <c r="DR40" s="112"/>
      <c r="DS40" s="112"/>
      <c r="DT40" s="133" t="n">
        <f aca="false">BD40/AB40</f>
        <v>0.99216740165179</v>
      </c>
      <c r="DU40" s="133" t="n">
        <f aca="false">BE40/AC40</f>
        <v>1.02228700498497</v>
      </c>
      <c r="DV40" s="133" t="n">
        <f aca="false">BF40/AD40</f>
        <v>0.997253011122424</v>
      </c>
      <c r="DW40" s="133" t="n">
        <f aca="false">BG40/AE40</f>
        <v>1.00417884835388</v>
      </c>
      <c r="DX40" s="133" t="e">
        <f aca="false">BH40/AF40</f>
        <v>#DIV/0!</v>
      </c>
      <c r="DY40" s="133" t="n">
        <f aca="false">BI40/AG40</f>
        <v>1.04280909894383</v>
      </c>
      <c r="DZ40" s="133" t="n">
        <f aca="false">BJ40/AH40</f>
        <v>0.826600329233528</v>
      </c>
      <c r="EA40" s="133" t="n">
        <f aca="false">BK40/AI40</f>
        <v>1.78198336030751</v>
      </c>
      <c r="EB40" s="133" t="n">
        <f aca="false">BL40/AJ40</f>
        <v>1.0123551970901</v>
      </c>
      <c r="EC40" s="133" t="n">
        <f aca="false">BM40/AK40</f>
        <v>1.01477507663791</v>
      </c>
      <c r="ED40" s="133" t="e">
        <f aca="false">BN40/AL40</f>
        <v>#DIV/0!</v>
      </c>
      <c r="EE40" s="133" t="n">
        <f aca="false">BO40/AM40</f>
        <v>0.992643968053804</v>
      </c>
      <c r="EF40" s="133" t="n">
        <f aca="false">BP40/AN40</f>
        <v>0.995736251297048</v>
      </c>
      <c r="EG40" s="133" t="e">
        <f aca="false">BQ40/AO40</f>
        <v>#DIV/0!</v>
      </c>
      <c r="EH40" s="133" t="n">
        <f aca="false">BR40/AP40</f>
        <v>1.00651139494115</v>
      </c>
      <c r="EI40" s="133" t="n">
        <f aca="false">BS40/AQ40</f>
        <v>1</v>
      </c>
      <c r="EJ40" s="133" t="e">
        <f aca="false">BT40/AR40</f>
        <v>#DIV/0!</v>
      </c>
      <c r="EK40" s="133" t="n">
        <f aca="false">BU40/AS40</f>
        <v>1.01429057502552</v>
      </c>
      <c r="EL40" s="133" t="n">
        <f aca="false">BV40/AT40</f>
        <v>0.995041449778292</v>
      </c>
      <c r="EM40" s="133" t="e">
        <f aca="false">BW40/AU40</f>
        <v>#DIV/0!</v>
      </c>
      <c r="EN40" s="133" t="n">
        <f aca="false">BX40/AV40</f>
        <v>1.05555555555556</v>
      </c>
      <c r="EO40" s="133" t="e">
        <f aca="false">BY40/AW40</f>
        <v>#DIV/0!</v>
      </c>
      <c r="EP40" s="133" t="n">
        <f aca="false">BZ40/AX40</f>
        <v>1.05555555555556</v>
      </c>
      <c r="EQ40" s="133" t="n">
        <f aca="false">CA40/AY40</f>
        <v>1.04346224677716</v>
      </c>
      <c r="ER40" s="133" t="e">
        <f aca="false">CB40/AZ40</f>
        <v>#DIV/0!</v>
      </c>
      <c r="ES40" s="133" t="n">
        <f aca="false">CC40/BA40</f>
        <v>1.04346224677716</v>
      </c>
      <c r="ET40" s="133" t="n">
        <f aca="false">SUM(BL40+BO40+BR40+BU40+BX40+CA40)/SUM(AJ40+AM40+AP40+AS40+AV40+AY40)</f>
        <v>1.00804046167812</v>
      </c>
      <c r="EU40" s="133" t="n">
        <f aca="false">SUM(BM40+BP40+BS40+BV40+BY40+CB40)/SUM(AK40+AN40+AQ40+AT40+AW40+AZ40)</f>
        <v>0.998993449236699</v>
      </c>
      <c r="EV40" s="133" t="n">
        <f aca="false">SUM(BN40+BQ40+BT40+BW40+BZ40+CC40)/SUM(AL40+AO40+AR40+AU40+AX40+BA40)</f>
        <v>1.05159734779988</v>
      </c>
      <c r="EX40" s="151" t="n">
        <v>832</v>
      </c>
      <c r="EY40" s="151" t="n">
        <v>480</v>
      </c>
      <c r="EZ40" s="151" t="n">
        <v>500</v>
      </c>
      <c r="FA40" s="152" t="n">
        <f aca="false">EX40*EY40*EZ40</f>
        <v>199680000</v>
      </c>
      <c r="FB40" s="112"/>
      <c r="FC40" s="153" t="n">
        <f aca="false">AB40/$FA40</f>
        <v>0.0712174278846154</v>
      </c>
      <c r="FD40" s="153" t="n">
        <f aca="false">AC40/$FA40</f>
        <v>0.0304752353766026</v>
      </c>
      <c r="FE40" s="154" t="n">
        <f aca="false">AD40/$FA40</f>
        <v>0.000521404246794872</v>
      </c>
      <c r="FF40" s="154" t="n">
        <f aca="false">AE40/$FA40</f>
        <v>0.000945552884615385</v>
      </c>
      <c r="FG40" s="154" t="n">
        <f aca="false">AF40/$FA40</f>
        <v>0</v>
      </c>
      <c r="FH40" s="154" t="n">
        <f aca="false">AG40/$FA40</f>
        <v>0.00351878505608974</v>
      </c>
      <c r="FI40" s="154" t="n">
        <f aca="false">AH40/$FA40</f>
        <v>0.00299354967948718</v>
      </c>
      <c r="FJ40" s="154" t="n">
        <f aca="false">AI40/$FA40</f>
        <v>0.000792147435897436</v>
      </c>
      <c r="FK40" s="154" t="n">
        <f aca="false">AJ40/$FA40</f>
        <v>0.000253335336538462</v>
      </c>
      <c r="FL40" s="154" t="n">
        <f aca="false">AK40/$FA40</f>
        <v>0.000280989583333333</v>
      </c>
      <c r="FM40" s="154" t="n">
        <f aca="false">AL40/$FA40</f>
        <v>0</v>
      </c>
      <c r="FN40" s="154" t="n">
        <f aca="false">AM40/$FA40</f>
        <v>0.000214453125</v>
      </c>
      <c r="FO40" s="154" t="n">
        <f aca="false">AN40/$FA40</f>
        <v>0.000796349158653846</v>
      </c>
      <c r="FP40" s="154" t="n">
        <f aca="false">AO40/$FA40</f>
        <v>0</v>
      </c>
      <c r="FQ40" s="154" t="n">
        <f aca="false">AP40/$FA40</f>
        <v>0.000159975961538462</v>
      </c>
      <c r="FR40" s="154" t="n">
        <f aca="false">AQ40/$FA40</f>
        <v>0.000721153846153846</v>
      </c>
      <c r="FS40" s="154" t="n">
        <f aca="false">AR40/$FA40</f>
        <v>0</v>
      </c>
      <c r="FT40" s="154" t="n">
        <f aca="false">AS40/$FA40</f>
        <v>0.00010302984775641</v>
      </c>
      <c r="FU40" s="154" t="n">
        <f aca="false">AT40/$FA40</f>
        <v>0.0006494140625</v>
      </c>
      <c r="FV40" s="154" t="n">
        <f aca="false">AU40/$FA40</f>
        <v>0</v>
      </c>
      <c r="FW40" s="154" t="n">
        <f aca="false">AV40/$FA40</f>
        <v>2.79447115384615E-005</v>
      </c>
      <c r="FX40" s="154" t="n">
        <f aca="false">AW40/$FA40</f>
        <v>0</v>
      </c>
      <c r="FY40" s="154" t="n">
        <f aca="false">AX40/$FA40</f>
        <v>2.79447115384615E-005</v>
      </c>
      <c r="FZ40" s="154" t="n">
        <f aca="false">AY40/$FA40</f>
        <v>1.35967548076923E-005</v>
      </c>
      <c r="GA40" s="154" t="n">
        <f aca="false">AZ40/$FA40</f>
        <v>0</v>
      </c>
      <c r="GB40" s="154" t="n">
        <f aca="false">BA40/$FA40</f>
        <v>1.35967548076923E-005</v>
      </c>
      <c r="GC40" s="154" t="n">
        <f aca="false">SUM(FK40,FN40,FQ40,FT40,FW40,FZ40)</f>
        <v>0.000772335737179487</v>
      </c>
      <c r="GD40" s="154" t="n">
        <f aca="false">SUM(FL40,FO40,FR40,FU40,FX40,GA40)</f>
        <v>0.00244790665064103</v>
      </c>
      <c r="GE40" s="154" t="n">
        <f aca="false">SUM(FM40,FP40,FS40,FV40,FY40,GB40)</f>
        <v>4.15414663461538E-005</v>
      </c>
      <c r="GF40" s="112"/>
      <c r="GG40" s="153" t="n">
        <f aca="false">BD40/$FA40</f>
        <v>0.0706596103766026</v>
      </c>
      <c r="GH40" s="153" t="n">
        <f aca="false">BE40/$FA40</f>
        <v>0.031154437099359</v>
      </c>
      <c r="GI40" s="153" t="n">
        <f aca="false">BF40/$FA40</f>
        <v>0.000519971955128205</v>
      </c>
      <c r="GJ40" s="153" t="n">
        <f aca="false">BG40/$FA40</f>
        <v>0.000949504206730769</v>
      </c>
      <c r="GK40" s="153" t="n">
        <f aca="false">BH40/$FA40</f>
        <v>0</v>
      </c>
      <c r="GL40" s="153" t="n">
        <f aca="false">BI40/$FA40</f>
        <v>0.00366942107371795</v>
      </c>
      <c r="GM40" s="153" t="n">
        <f aca="false">BJ40/$FA40</f>
        <v>0.00247446915064103</v>
      </c>
      <c r="GN40" s="153" t="n">
        <f aca="false">BK40/$FA40</f>
        <v>0.00141159354967949</v>
      </c>
      <c r="GO40" s="153" t="n">
        <f aca="false">BL40/$FA40</f>
        <v>0.000256465344551282</v>
      </c>
      <c r="GP40" s="153" t="n">
        <f aca="false">BM40/$FA40</f>
        <v>0.000285141225961539</v>
      </c>
      <c r="GQ40" s="153" t="n">
        <f aca="false">BN40/$FA40</f>
        <v>0</v>
      </c>
      <c r="GR40" s="153" t="n">
        <f aca="false">BO40/$FA40</f>
        <v>0.000212875600961538</v>
      </c>
      <c r="GS40" s="153" t="n">
        <f aca="false">BP40/$FA40</f>
        <v>0.000792953725961539</v>
      </c>
      <c r="GT40" s="153" t="n">
        <f aca="false">BQ40/$FA40</f>
        <v>0</v>
      </c>
      <c r="GU40" s="153" t="n">
        <f aca="false">BR40/$FA40</f>
        <v>0.000161017628205128</v>
      </c>
      <c r="GV40" s="153" t="n">
        <f aca="false">BS40/$FA40</f>
        <v>0.000721153846153846</v>
      </c>
      <c r="GW40" s="153" t="n">
        <f aca="false">BT40/$FA40</f>
        <v>0</v>
      </c>
      <c r="GX40" s="153" t="n">
        <f aca="false">BU40/$FA40</f>
        <v>0.000104502203525641</v>
      </c>
      <c r="GY40" s="153" t="n">
        <f aca="false">BV40/$FA40</f>
        <v>0.00064619391025641</v>
      </c>
      <c r="GZ40" s="153" t="n">
        <f aca="false">BW40/$FA40</f>
        <v>0</v>
      </c>
      <c r="HA40" s="153" t="n">
        <f aca="false">BX40/$FA40</f>
        <v>2.94971955128205E-005</v>
      </c>
      <c r="HB40" s="153" t="n">
        <f aca="false">BY40/$FA40</f>
        <v>0</v>
      </c>
      <c r="HC40" s="153" t="n">
        <f aca="false">BZ40/$FA40</f>
        <v>2.94971955128205E-005</v>
      </c>
      <c r="HD40" s="153" t="n">
        <f aca="false">CA40/$FA40</f>
        <v>1.41877003205128E-005</v>
      </c>
      <c r="HE40" s="153" t="n">
        <f aca="false">CB40/$FA40</f>
        <v>0</v>
      </c>
      <c r="HF40" s="153" t="n">
        <f aca="false">CC40/$FA40</f>
        <v>1.41877003205128E-005</v>
      </c>
      <c r="HG40" s="154" t="n">
        <f aca="false">SUM(GO40,GR40,GU40,GX40,HA40,HD40)</f>
        <v>0.000778545673076923</v>
      </c>
      <c r="HH40" s="154" t="n">
        <f aca="false">SUM(GP40,GS40,GV40,GY40,HB40,HE40)</f>
        <v>0.00244544270833333</v>
      </c>
      <c r="HI40" s="154" t="n">
        <f aca="false">SUM(GQ40,GT40,GW40,GZ40,HC40,HF40)</f>
        <v>4.3684895833333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4" t="n">
        <v>878.9752</v>
      </c>
      <c r="E41" s="195" t="n">
        <v>34.4836</v>
      </c>
      <c r="F41" s="195" t="n">
        <v>39.1332</v>
      </c>
      <c r="G41" s="195" t="n">
        <v>39.2117</v>
      </c>
      <c r="H41" s="195" t="n">
        <v>4658.09</v>
      </c>
      <c r="I41" s="195" t="n">
        <v>23.446</v>
      </c>
      <c r="J41" s="157" t="n">
        <f aca="false">H41/3600</f>
        <v>1.29391388888889</v>
      </c>
      <c r="L41" s="194" t="n">
        <v>879.9344</v>
      </c>
      <c r="M41" s="195" t="n">
        <v>34.4798</v>
      </c>
      <c r="N41" s="195" t="n">
        <v>39.1048</v>
      </c>
      <c r="O41" s="195" t="n">
        <v>39.2066</v>
      </c>
      <c r="P41" s="195" t="n">
        <v>4649.806</v>
      </c>
      <c r="Q41" s="195" t="n">
        <v>12.043</v>
      </c>
      <c r="R41" s="157" t="n">
        <f aca="false">P41/3600</f>
        <v>1.29161277777778</v>
      </c>
      <c r="S41" s="140"/>
      <c r="T41" s="159"/>
      <c r="U41" s="91"/>
      <c r="V41" s="91"/>
      <c r="W41" s="159"/>
      <c r="X41" s="91"/>
      <c r="Y41" s="160"/>
      <c r="AA41" s="99"/>
      <c r="AB41" s="161" t="n">
        <v>7234844</v>
      </c>
      <c r="AC41" s="162" t="n">
        <v>2873622</v>
      </c>
      <c r="AD41" s="162" t="n">
        <v>59785</v>
      </c>
      <c r="AE41" s="162" t="n">
        <v>104020</v>
      </c>
      <c r="AF41" s="162" t="n">
        <v>0</v>
      </c>
      <c r="AG41" s="162" t="n">
        <v>375441</v>
      </c>
      <c r="AH41" s="162" t="n">
        <v>319847</v>
      </c>
      <c r="AI41" s="162" t="n">
        <v>84459</v>
      </c>
      <c r="AJ41" s="162" t="n">
        <v>22778</v>
      </c>
      <c r="AK41" s="162" t="n">
        <v>29894</v>
      </c>
      <c r="AL41" s="162" t="n">
        <v>0</v>
      </c>
      <c r="AM41" s="162" t="n">
        <v>20446</v>
      </c>
      <c r="AN41" s="162" t="n">
        <v>90135</v>
      </c>
      <c r="AO41" s="162" t="n">
        <v>0</v>
      </c>
      <c r="AP41" s="162" t="n">
        <v>18274</v>
      </c>
      <c r="AQ41" s="162" t="n">
        <v>84672</v>
      </c>
      <c r="AR41" s="162" t="n">
        <v>0</v>
      </c>
      <c r="AS41" s="162" t="n">
        <v>10505</v>
      </c>
      <c r="AT41" s="162" t="n">
        <v>75372</v>
      </c>
      <c r="AU41" s="162" t="n">
        <v>0</v>
      </c>
      <c r="AV41" s="162" t="n">
        <v>3635</v>
      </c>
      <c r="AW41" s="162" t="n">
        <v>0</v>
      </c>
      <c r="AX41" s="162" t="n">
        <v>3635</v>
      </c>
      <c r="AY41" s="162" t="n">
        <v>1693</v>
      </c>
      <c r="AZ41" s="162" t="n">
        <v>0</v>
      </c>
      <c r="BA41" s="163" t="n">
        <v>1693</v>
      </c>
      <c r="BB41" s="123"/>
      <c r="BC41" s="104"/>
      <c r="BD41" s="164" t="n">
        <v>7156536</v>
      </c>
      <c r="BE41" s="50" t="n">
        <v>2944740</v>
      </c>
      <c r="BF41" s="50" t="n">
        <v>58882</v>
      </c>
      <c r="BG41" s="50" t="n">
        <v>103638</v>
      </c>
      <c r="BH41" s="50" t="n">
        <v>0</v>
      </c>
      <c r="BI41" s="50" t="n">
        <v>392142</v>
      </c>
      <c r="BJ41" s="50" t="n">
        <v>262782</v>
      </c>
      <c r="BK41" s="50" t="n">
        <v>152138</v>
      </c>
      <c r="BL41" s="50" t="n">
        <v>22289</v>
      </c>
      <c r="BM41" s="50" t="n">
        <v>29302</v>
      </c>
      <c r="BN41" s="50" t="n">
        <v>0</v>
      </c>
      <c r="BO41" s="50" t="n">
        <v>20012</v>
      </c>
      <c r="BP41" s="50" t="n">
        <v>86496</v>
      </c>
      <c r="BQ41" s="50" t="n">
        <v>0</v>
      </c>
      <c r="BR41" s="50" t="n">
        <v>17668</v>
      </c>
      <c r="BS41" s="50" t="n">
        <v>81504</v>
      </c>
      <c r="BT41" s="50" t="n">
        <v>0</v>
      </c>
      <c r="BU41" s="50" t="n">
        <v>10418</v>
      </c>
      <c r="BV41" s="50" t="n">
        <v>72703</v>
      </c>
      <c r="BW41" s="50" t="n">
        <v>0</v>
      </c>
      <c r="BX41" s="50" t="n">
        <v>3365</v>
      </c>
      <c r="BY41" s="50" t="n">
        <v>0</v>
      </c>
      <c r="BZ41" s="50" t="n">
        <v>3365</v>
      </c>
      <c r="CA41" s="50" t="n">
        <v>1622</v>
      </c>
      <c r="CB41" s="50" t="n">
        <v>0</v>
      </c>
      <c r="CC41" s="165" t="n">
        <v>1622</v>
      </c>
      <c r="CF41" s="166" t="n">
        <f aca="false">AE41/$AB41</f>
        <v>0.0143776424204862</v>
      </c>
      <c r="CG41" s="133" t="n">
        <f aca="false">AF41/$AC41</f>
        <v>0</v>
      </c>
      <c r="CH41" s="133" t="n">
        <f aca="false">AH41/$AB41</f>
        <v>0.044209246253271</v>
      </c>
      <c r="CI41" s="133" t="n">
        <f aca="false">AI41/$AC41</f>
        <v>0.0293911307750289</v>
      </c>
      <c r="CJ41" s="133" t="n">
        <f aca="false">AK41/$AB41</f>
        <v>0.00413194811111338</v>
      </c>
      <c r="CK41" s="133" t="n">
        <f aca="false">AL41/$AC41</f>
        <v>0</v>
      </c>
      <c r="CL41" s="133" t="n">
        <f aca="false">AN41/$AB41</f>
        <v>0.0124584579847195</v>
      </c>
      <c r="CM41" s="133" t="n">
        <f aca="false">AO41/$AC41</f>
        <v>0</v>
      </c>
      <c r="CN41" s="133" t="n">
        <f aca="false">AQ41/$AB41</f>
        <v>0.0117033622286811</v>
      </c>
      <c r="CO41" s="133" t="n">
        <f aca="false">AR41/$AC41</f>
        <v>0</v>
      </c>
      <c r="CP41" s="133" t="n">
        <f aca="false">AT41/$AB41</f>
        <v>0.0104179164056613</v>
      </c>
      <c r="CQ41" s="133" t="n">
        <f aca="false">AU41/$AC41</f>
        <v>0</v>
      </c>
      <c r="CR41" s="133" t="n">
        <f aca="false">AW41/$AB41</f>
        <v>0</v>
      </c>
      <c r="CS41" s="133" t="n">
        <f aca="false">AX41/$AC41</f>
        <v>0.00126495412409844</v>
      </c>
      <c r="CT41" s="133" t="n">
        <f aca="false">AZ41/$AB41</f>
        <v>0</v>
      </c>
      <c r="CU41" s="135" t="n">
        <f aca="false">BA41/$AC41</f>
        <v>0.000589151948307745</v>
      </c>
      <c r="CV41" s="133" t="n">
        <f aca="false">CJ41+CL41+CN41+CP41+CR41+CT41</f>
        <v>0.0387116847301752</v>
      </c>
      <c r="CW41" s="167" t="n">
        <f aca="false">CK41+CM41+CO41+CQ41+CS41+CU41</f>
        <v>0.00185410607240618</v>
      </c>
      <c r="CX41" s="112"/>
      <c r="CY41" s="112"/>
      <c r="CZ41" s="166" t="n">
        <f aca="false">BG41/$BD41</f>
        <v>0.0144815871812844</v>
      </c>
      <c r="DA41" s="133" t="n">
        <f aca="false">BH41/$BE41</f>
        <v>0</v>
      </c>
      <c r="DB41" s="133" t="n">
        <f aca="false">BJ41/$BD41</f>
        <v>0.0367191613372727</v>
      </c>
      <c r="DC41" s="133" t="n">
        <f aca="false">BK41/$BE41</f>
        <v>0.0516643235056406</v>
      </c>
      <c r="DD41" s="133" t="n">
        <f aca="false">BM41/$BD41</f>
        <v>0.00409443898556508</v>
      </c>
      <c r="DE41" s="133" t="n">
        <f aca="false">BN41/$BE41</f>
        <v>0</v>
      </c>
      <c r="DF41" s="133" t="n">
        <f aca="false">BP41/$BD41</f>
        <v>0.0120862942630345</v>
      </c>
      <c r="DG41" s="133" t="n">
        <f aca="false">BQ41/$BE41</f>
        <v>0</v>
      </c>
      <c r="DH41" s="133" t="n">
        <f aca="false">BS41/$BD41</f>
        <v>0.0113887500880314</v>
      </c>
      <c r="DI41" s="133" t="n">
        <f aca="false">BT41/$BE41</f>
        <v>0</v>
      </c>
      <c r="DJ41" s="133" t="n">
        <f aca="false">BV41/$BD41</f>
        <v>0.0101589651753306</v>
      </c>
      <c r="DK41" s="133" t="n">
        <f aca="false">BW41/$BE41</f>
        <v>0</v>
      </c>
      <c r="DL41" s="133" t="n">
        <f aca="false">BY41/$BD41</f>
        <v>0</v>
      </c>
      <c r="DM41" s="133" t="n">
        <f aca="false">BZ41/$BE41</f>
        <v>0.00114271548591726</v>
      </c>
      <c r="DN41" s="133" t="n">
        <f aca="false">CB41/$BD41</f>
        <v>0</v>
      </c>
      <c r="DO41" s="167" t="n">
        <f aca="false">CC41/$BE41</f>
        <v>0.000550812635410936</v>
      </c>
      <c r="DP41" s="133" t="n">
        <f aca="false">DD41+DF41+DH41+DJ41+DL41+DN41</f>
        <v>0.0377284485119617</v>
      </c>
      <c r="DQ41" s="167" t="n">
        <f aca="false">DE41+DG41+DI41+DK41+DM41+DO41</f>
        <v>0.0016935281213282</v>
      </c>
      <c r="DR41" s="112"/>
      <c r="DS41" s="112"/>
      <c r="DT41" s="133" t="n">
        <f aca="false">BD41/AB41</f>
        <v>0.989176269730211</v>
      </c>
      <c r="DU41" s="133" t="n">
        <f aca="false">BE41/AC41</f>
        <v>1.0247485577435</v>
      </c>
      <c r="DV41" s="133" t="n">
        <f aca="false">BF41/AD41</f>
        <v>0.984895876892197</v>
      </c>
      <c r="DW41" s="133" t="n">
        <f aca="false">BG41/AE41</f>
        <v>0.996327629302057</v>
      </c>
      <c r="DX41" s="133" t="e">
        <f aca="false">BH41/AF41</f>
        <v>#DIV/0!</v>
      </c>
      <c r="DY41" s="133" t="n">
        <f aca="false">BI41/AG41</f>
        <v>1.04448368718387</v>
      </c>
      <c r="DZ41" s="133" t="n">
        <f aca="false">BJ41/AH41</f>
        <v>0.821586571079297</v>
      </c>
      <c r="EA41" s="133" t="n">
        <f aca="false">BK41/AI41</f>
        <v>1.80132371920103</v>
      </c>
      <c r="EB41" s="133" t="n">
        <f aca="false">BL41/AJ41</f>
        <v>0.978531916761788</v>
      </c>
      <c r="EC41" s="133" t="n">
        <f aca="false">BM41/AK41</f>
        <v>0.980196694988961</v>
      </c>
      <c r="ED41" s="133" t="e">
        <f aca="false">BN41/AL41</f>
        <v>#DIV/0!</v>
      </c>
      <c r="EE41" s="133" t="n">
        <f aca="false">BO41/AM41</f>
        <v>0.978773354201311</v>
      </c>
      <c r="EF41" s="133" t="n">
        <f aca="false">BP41/AN41</f>
        <v>0.959627225827925</v>
      </c>
      <c r="EG41" s="133" t="e">
        <f aca="false">BQ41/AO41</f>
        <v>#DIV/0!</v>
      </c>
      <c r="EH41" s="133" t="n">
        <f aca="false">BR41/AP41</f>
        <v>0.966838130677465</v>
      </c>
      <c r="EI41" s="133" t="n">
        <f aca="false">BS41/AQ41</f>
        <v>0.962585034013605</v>
      </c>
      <c r="EJ41" s="133" t="e">
        <f aca="false">BT41/AR41</f>
        <v>#DIV/0!</v>
      </c>
      <c r="EK41" s="133" t="n">
        <f aca="false">BU41/AS41</f>
        <v>0.991718229414564</v>
      </c>
      <c r="EL41" s="133" t="n">
        <f aca="false">BV41/AT41</f>
        <v>0.964588972032054</v>
      </c>
      <c r="EM41" s="133" t="e">
        <f aca="false">BW41/AU41</f>
        <v>#DIV/0!</v>
      </c>
      <c r="EN41" s="133" t="n">
        <f aca="false">BX41/AV41</f>
        <v>0.925722145804677</v>
      </c>
      <c r="EO41" s="133" t="e">
        <f aca="false">BY41/AW41</f>
        <v>#DIV/0!</v>
      </c>
      <c r="EP41" s="133" t="n">
        <f aca="false">BZ41/AX41</f>
        <v>0.925722145804677</v>
      </c>
      <c r="EQ41" s="133" t="n">
        <f aca="false">CA41/AY41</f>
        <v>0.958062610750148</v>
      </c>
      <c r="ER41" s="133" t="e">
        <f aca="false">CB41/AZ41</f>
        <v>#DIV/0!</v>
      </c>
      <c r="ES41" s="133" t="n">
        <f aca="false">CC41/BA41</f>
        <v>0.958062610750148</v>
      </c>
      <c r="ET41" s="133" t="n">
        <f aca="false">SUM(BL41+BO41+BR41+BU41+BX41+CA41)/SUM(AJ41+AM41+AP41+AS41+AV41+AY41)</f>
        <v>0.974693201950059</v>
      </c>
      <c r="EU41" s="133" t="n">
        <f aca="false">SUM(BM41+BP41+BS41+BV41+BY41+CB41)/SUM(AK41+AN41+AQ41+AT41+AW41+AZ41)</f>
        <v>0.964052229240234</v>
      </c>
      <c r="EV41" s="133" t="n">
        <f aca="false">SUM(BN41+BQ41+BT41+BW41+BZ41+CC41)/SUM(AL41+AO41+AR41+AU41+AX41+BA41)</f>
        <v>0.935998498498499</v>
      </c>
      <c r="EX41" s="151" t="n">
        <v>832</v>
      </c>
      <c r="EY41" s="151" t="n">
        <v>480</v>
      </c>
      <c r="EZ41" s="151" t="n">
        <v>500</v>
      </c>
      <c r="FA41" s="152" t="n">
        <f aca="false">EX41*EY41*EZ41</f>
        <v>199680000</v>
      </c>
      <c r="FB41" s="112"/>
      <c r="FC41" s="153" t="n">
        <f aca="false">AB41/$FA41</f>
        <v>0.0362321915064103</v>
      </c>
      <c r="FD41" s="153" t="n">
        <f aca="false">AC41/$FA41</f>
        <v>0.0143911358173077</v>
      </c>
      <c r="FE41" s="154" t="n">
        <f aca="false">AD41/$FA41</f>
        <v>0.000299404046474359</v>
      </c>
      <c r="FF41" s="154" t="n">
        <f aca="false">AE41/$FA41</f>
        <v>0.000520933493589744</v>
      </c>
      <c r="FG41" s="154" t="n">
        <f aca="false">AF41/$FA41</f>
        <v>0</v>
      </c>
      <c r="FH41" s="154" t="n">
        <f aca="false">AG41/$FA41</f>
        <v>0.00188021334134615</v>
      </c>
      <c r="FI41" s="154" t="n">
        <f aca="false">AH41/$FA41</f>
        <v>0.00160179787660256</v>
      </c>
      <c r="FJ41" s="154" t="n">
        <f aca="false">AI41/$FA41</f>
        <v>0.000422971754807692</v>
      </c>
      <c r="FK41" s="154" t="n">
        <f aca="false">AJ41/$FA41</f>
        <v>0.000114072516025641</v>
      </c>
      <c r="FL41" s="154" t="n">
        <f aca="false">AK41/$FA41</f>
        <v>0.00014970953525641</v>
      </c>
      <c r="FM41" s="154" t="n">
        <f aca="false">AL41/$FA41</f>
        <v>0</v>
      </c>
      <c r="FN41" s="154" t="n">
        <f aca="false">AM41/$FA41</f>
        <v>0.000102393830128205</v>
      </c>
      <c r="FO41" s="154" t="n">
        <f aca="false">AN41/$FA41</f>
        <v>0.000451397235576923</v>
      </c>
      <c r="FP41" s="154" t="n">
        <f aca="false">AO41/$FA41</f>
        <v>0</v>
      </c>
      <c r="FQ41" s="154" t="n">
        <f aca="false">AP41/$FA41</f>
        <v>9.15164262820513E-005</v>
      </c>
      <c r="FR41" s="154" t="n">
        <f aca="false">AQ41/$FA41</f>
        <v>0.000424038461538462</v>
      </c>
      <c r="FS41" s="154" t="n">
        <f aca="false">AR41/$FA41</f>
        <v>0</v>
      </c>
      <c r="FT41" s="154" t="n">
        <f aca="false">AS41/$FA41</f>
        <v>5.26091746794872E-005</v>
      </c>
      <c r="FU41" s="154" t="n">
        <f aca="false">AT41/$FA41</f>
        <v>0.000377463942307692</v>
      </c>
      <c r="FV41" s="154" t="n">
        <f aca="false">AU41/$FA41</f>
        <v>0</v>
      </c>
      <c r="FW41" s="154" t="n">
        <f aca="false">AV41/$FA41</f>
        <v>1.82041266025641E-005</v>
      </c>
      <c r="FX41" s="154" t="n">
        <f aca="false">AW41/$FA41</f>
        <v>0</v>
      </c>
      <c r="FY41" s="154" t="n">
        <f aca="false">AX41/$FA41</f>
        <v>1.82041266025641E-005</v>
      </c>
      <c r="FZ41" s="154" t="n">
        <f aca="false">AY41/$FA41</f>
        <v>8.4785657051282E-006</v>
      </c>
      <c r="GA41" s="154" t="n">
        <f aca="false">AZ41/$FA41</f>
        <v>0</v>
      </c>
      <c r="GB41" s="154" t="n">
        <f aca="false">BA41/$FA41</f>
        <v>8.4785657051282E-006</v>
      </c>
      <c r="GC41" s="154" t="n">
        <f aca="false">SUM(FK41,FN41,FQ41,FT41,FW41,FZ41)</f>
        <v>0.000387274639423077</v>
      </c>
      <c r="GD41" s="154" t="n">
        <f aca="false">SUM(FL41,FO41,FR41,FU41,FX41,GA41)</f>
        <v>0.00140260917467949</v>
      </c>
      <c r="GE41" s="154" t="n">
        <f aca="false">SUM(FM41,FP41,FS41,FV41,FY41,GB41)</f>
        <v>2.66826923076923E-005</v>
      </c>
      <c r="GF41" s="112"/>
      <c r="GG41" s="153" t="n">
        <f aca="false">BD41/$FA41</f>
        <v>0.0358400240384615</v>
      </c>
      <c r="GH41" s="153" t="n">
        <f aca="false">BE41/$FA41</f>
        <v>0.0147472956730769</v>
      </c>
      <c r="GI41" s="153" t="n">
        <f aca="false">BF41/$FA41</f>
        <v>0.000294881810897436</v>
      </c>
      <c r="GJ41" s="153" t="n">
        <f aca="false">BG41/$FA41</f>
        <v>0.000519020432692308</v>
      </c>
      <c r="GK41" s="153" t="n">
        <f aca="false">BH41/$FA41</f>
        <v>0</v>
      </c>
      <c r="GL41" s="153" t="n">
        <f aca="false">BI41/$FA41</f>
        <v>0.00196385216346154</v>
      </c>
      <c r="GM41" s="153" t="n">
        <f aca="false">BJ41/$FA41</f>
        <v>0.001316015625</v>
      </c>
      <c r="GN41" s="153" t="n">
        <f aca="false">BK41/$FA41</f>
        <v>0.00076190905448718</v>
      </c>
      <c r="GO41" s="153" t="n">
        <f aca="false">BL41/$FA41</f>
        <v>0.00011162359775641</v>
      </c>
      <c r="GP41" s="153" t="n">
        <f aca="false">BM41/$FA41</f>
        <v>0.000146744791666667</v>
      </c>
      <c r="GQ41" s="153" t="n">
        <f aca="false">BN41/$FA41</f>
        <v>0</v>
      </c>
      <c r="GR41" s="153" t="n">
        <f aca="false">BO41/$FA41</f>
        <v>0.000100220352564103</v>
      </c>
      <c r="GS41" s="153" t="n">
        <f aca="false">BP41/$FA41</f>
        <v>0.000433173076923077</v>
      </c>
      <c r="GT41" s="153" t="n">
        <f aca="false">BQ41/$FA41</f>
        <v>0</v>
      </c>
      <c r="GU41" s="153" t="n">
        <f aca="false">BR41/$FA41</f>
        <v>8.84815705128205E-005</v>
      </c>
      <c r="GV41" s="153" t="n">
        <f aca="false">BS41/$FA41</f>
        <v>0.000408173076923077</v>
      </c>
      <c r="GW41" s="153" t="n">
        <f aca="false">BT41/$FA41</f>
        <v>0</v>
      </c>
      <c r="GX41" s="153" t="n">
        <f aca="false">BU41/$FA41</f>
        <v>5.21734775641026E-005</v>
      </c>
      <c r="GY41" s="153" t="n">
        <f aca="false">BV41/$FA41</f>
        <v>0.000364097556089744</v>
      </c>
      <c r="GZ41" s="153" t="n">
        <f aca="false">BW41/$FA41</f>
        <v>0</v>
      </c>
      <c r="HA41" s="153" t="n">
        <f aca="false">BX41/$FA41</f>
        <v>1.68519631410256E-005</v>
      </c>
      <c r="HB41" s="153" t="n">
        <f aca="false">BY41/$FA41</f>
        <v>0</v>
      </c>
      <c r="HC41" s="153" t="n">
        <f aca="false">BZ41/$FA41</f>
        <v>1.68519631410256E-005</v>
      </c>
      <c r="HD41" s="153" t="n">
        <f aca="false">CA41/$FA41</f>
        <v>8.1229967948718E-006</v>
      </c>
      <c r="HE41" s="153" t="n">
        <f aca="false">CB41/$FA41</f>
        <v>0</v>
      </c>
      <c r="HF41" s="153" t="n">
        <f aca="false">CC41/$FA41</f>
        <v>8.1229967948718E-006</v>
      </c>
      <c r="HG41" s="154" t="n">
        <f aca="false">SUM(GO41,GR41,GU41,GX41,HA41,HD41)</f>
        <v>0.000377473958333333</v>
      </c>
      <c r="HH41" s="154" t="n">
        <f aca="false">SUM(GP41,GS41,GV41,GY41,HB41,HE41)</f>
        <v>0.00135218850160256</v>
      </c>
      <c r="HI41" s="154" t="n">
        <f aca="false">SUM(GQ41,GT41,GW41,GZ41,HC41,HF41)</f>
        <v>2.4974959935897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6" t="n">
        <v>463.4224</v>
      </c>
      <c r="E42" s="197" t="n">
        <v>31.9732</v>
      </c>
      <c r="F42" s="197" t="n">
        <v>37.7058</v>
      </c>
      <c r="G42" s="197" t="n">
        <v>37.5411</v>
      </c>
      <c r="H42" s="197" t="n">
        <v>4157.781</v>
      </c>
      <c r="I42" s="197" t="n">
        <v>10.888</v>
      </c>
      <c r="J42" s="170" t="n">
        <f aca="false">H42/3600</f>
        <v>1.15493916666667</v>
      </c>
      <c r="L42" s="196" t="n">
        <v>464.352</v>
      </c>
      <c r="M42" s="197" t="n">
        <v>31.9682</v>
      </c>
      <c r="N42" s="197" t="n">
        <v>37.7019</v>
      </c>
      <c r="O42" s="197" t="n">
        <v>37.5655</v>
      </c>
      <c r="P42" s="197" t="n">
        <v>4158.156</v>
      </c>
      <c r="Q42" s="197" t="n">
        <v>10.982</v>
      </c>
      <c r="R42" s="170" t="n">
        <f aca="false">P42/3600</f>
        <v>1.15504333333333</v>
      </c>
      <c r="S42" s="140"/>
      <c r="T42" s="172"/>
      <c r="U42" s="173"/>
      <c r="V42" s="173"/>
      <c r="W42" s="172"/>
      <c r="X42" s="173"/>
      <c r="Y42" s="174"/>
      <c r="AA42" s="99"/>
      <c r="AB42" s="161" t="n">
        <v>3924143</v>
      </c>
      <c r="AC42" s="162" t="n">
        <v>1460995</v>
      </c>
      <c r="AD42" s="162" t="n">
        <v>34383</v>
      </c>
      <c r="AE42" s="162" t="n">
        <v>55803</v>
      </c>
      <c r="AF42" s="162" t="n">
        <v>0</v>
      </c>
      <c r="AG42" s="162" t="n">
        <v>206131</v>
      </c>
      <c r="AH42" s="162" t="n">
        <v>176352</v>
      </c>
      <c r="AI42" s="162" t="n">
        <v>46413</v>
      </c>
      <c r="AJ42" s="162" t="n">
        <v>12632</v>
      </c>
      <c r="AK42" s="162" t="n">
        <v>20964</v>
      </c>
      <c r="AL42" s="162" t="n">
        <v>0</v>
      </c>
      <c r="AM42" s="162" t="n">
        <v>11104</v>
      </c>
      <c r="AN42" s="162" t="n">
        <v>41778</v>
      </c>
      <c r="AO42" s="162" t="n">
        <v>0</v>
      </c>
      <c r="AP42" s="162" t="n">
        <v>8351</v>
      </c>
      <c r="AQ42" s="162" t="n">
        <v>38304</v>
      </c>
      <c r="AR42" s="162" t="n">
        <v>0</v>
      </c>
      <c r="AS42" s="162" t="n">
        <v>5486</v>
      </c>
      <c r="AT42" s="162" t="n">
        <v>34910</v>
      </c>
      <c r="AU42" s="162" t="n">
        <v>0</v>
      </c>
      <c r="AV42" s="162" t="n">
        <v>2325</v>
      </c>
      <c r="AW42" s="162" t="n">
        <v>0</v>
      </c>
      <c r="AX42" s="162" t="n">
        <v>2325</v>
      </c>
      <c r="AY42" s="162" t="n">
        <v>1067</v>
      </c>
      <c r="AZ42" s="162" t="n">
        <v>0</v>
      </c>
      <c r="BA42" s="163" t="n">
        <v>1067</v>
      </c>
      <c r="BB42" s="123"/>
      <c r="BC42" s="104"/>
      <c r="BD42" s="164" t="n">
        <v>3885276</v>
      </c>
      <c r="BE42" s="50" t="n">
        <v>1502518</v>
      </c>
      <c r="BF42" s="50" t="n">
        <v>33944</v>
      </c>
      <c r="BG42" s="50" t="n">
        <v>55980</v>
      </c>
      <c r="BH42" s="50" t="n">
        <v>0</v>
      </c>
      <c r="BI42" s="50" t="n">
        <v>213670</v>
      </c>
      <c r="BJ42" s="50" t="n">
        <v>142261</v>
      </c>
      <c r="BK42" s="50" t="n">
        <v>83538</v>
      </c>
      <c r="BL42" s="50" t="n">
        <v>13154</v>
      </c>
      <c r="BM42" s="50" t="n">
        <v>21982</v>
      </c>
      <c r="BN42" s="50" t="n">
        <v>0</v>
      </c>
      <c r="BO42" s="50" t="n">
        <v>11322</v>
      </c>
      <c r="BP42" s="50" t="n">
        <v>40927</v>
      </c>
      <c r="BQ42" s="50" t="n">
        <v>0</v>
      </c>
      <c r="BR42" s="50" t="n">
        <v>8407</v>
      </c>
      <c r="BS42" s="50" t="n">
        <v>38304</v>
      </c>
      <c r="BT42" s="50" t="n">
        <v>0</v>
      </c>
      <c r="BU42" s="50" t="n">
        <v>5622</v>
      </c>
      <c r="BV42" s="50" t="n">
        <v>34113</v>
      </c>
      <c r="BW42" s="50" t="n">
        <v>0</v>
      </c>
      <c r="BX42" s="50" t="n">
        <v>2495</v>
      </c>
      <c r="BY42" s="50" t="n">
        <v>0</v>
      </c>
      <c r="BZ42" s="50" t="n">
        <v>2495</v>
      </c>
      <c r="CA42" s="50" t="n">
        <v>1173</v>
      </c>
      <c r="CB42" s="50" t="n">
        <v>0</v>
      </c>
      <c r="CC42" s="165" t="n">
        <v>1173</v>
      </c>
      <c r="CF42" s="166" t="n">
        <f aca="false">AE42/$AB42</f>
        <v>0.0142204297855608</v>
      </c>
      <c r="CG42" s="133" t="n">
        <f aca="false">AF42/$AC42</f>
        <v>0</v>
      </c>
      <c r="CH42" s="133" t="n">
        <f aca="false">AH42/$AB42</f>
        <v>0.0449402582933395</v>
      </c>
      <c r="CI42" s="133" t="n">
        <f aca="false">AI42/$AC42</f>
        <v>0.031768075866105</v>
      </c>
      <c r="CJ42" s="133" t="n">
        <f aca="false">AK42/$AB42</f>
        <v>0.00534231295852368</v>
      </c>
      <c r="CK42" s="133" t="n">
        <f aca="false">AL42/$AC42</f>
        <v>0</v>
      </c>
      <c r="CL42" s="133" t="n">
        <f aca="false">AN42/$AB42</f>
        <v>0.0106464010103607</v>
      </c>
      <c r="CM42" s="133" t="n">
        <f aca="false">AO42/$AC42</f>
        <v>0</v>
      </c>
      <c r="CN42" s="133" t="n">
        <f aca="false">AQ42/$AB42</f>
        <v>0.00976111217149834</v>
      </c>
      <c r="CO42" s="133" t="n">
        <f aca="false">AR42/$AC42</f>
        <v>0</v>
      </c>
      <c r="CP42" s="133" t="n">
        <f aca="false">AT42/$AB42</f>
        <v>0.00889620994953548</v>
      </c>
      <c r="CQ42" s="133" t="n">
        <f aca="false">AU42/$AC42</f>
        <v>0</v>
      </c>
      <c r="CR42" s="133" t="n">
        <f aca="false">AW42/$AB42</f>
        <v>0</v>
      </c>
      <c r="CS42" s="133" t="n">
        <f aca="false">AX42/$AC42</f>
        <v>0.00159138121622593</v>
      </c>
      <c r="CT42" s="133" t="n">
        <f aca="false">AZ42/$AB42</f>
        <v>0</v>
      </c>
      <c r="CU42" s="135" t="n">
        <f aca="false">BA42/$AC42</f>
        <v>0.000730324196865835</v>
      </c>
      <c r="CV42" s="133" t="n">
        <f aca="false">CJ42+CL42+CN42+CP42+CR42+CT42</f>
        <v>0.0346460360899182</v>
      </c>
      <c r="CW42" s="167" t="n">
        <f aca="false">CK42+CM42+CO42+CQ42+CS42+CU42</f>
        <v>0.00232170541309176</v>
      </c>
      <c r="CX42" s="112"/>
      <c r="CY42" s="112"/>
      <c r="CZ42" s="166" t="n">
        <f aca="false">BG42/$BD42</f>
        <v>0.0144082428120937</v>
      </c>
      <c r="DA42" s="133" t="n">
        <f aca="false">BH42/$BE42</f>
        <v>0</v>
      </c>
      <c r="DB42" s="133" t="n">
        <f aca="false">BJ42/$BD42</f>
        <v>0.0366154167683326</v>
      </c>
      <c r="DC42" s="133" t="n">
        <f aca="false">BK42/$BE42</f>
        <v>0.0555986683686984</v>
      </c>
      <c r="DD42" s="133" t="n">
        <f aca="false">BM42/$BD42</f>
        <v>0.0056577705161744</v>
      </c>
      <c r="DE42" s="133" t="n">
        <f aca="false">BN42/$BE42</f>
        <v>0</v>
      </c>
      <c r="DF42" s="133" t="n">
        <f aca="false">BP42/$BD42</f>
        <v>0.0105338719823251</v>
      </c>
      <c r="DG42" s="133" t="n">
        <f aca="false">BQ42/$BE42</f>
        <v>0</v>
      </c>
      <c r="DH42" s="133" t="n">
        <f aca="false">BS42/$BD42</f>
        <v>0.0098587590688538</v>
      </c>
      <c r="DI42" s="133" t="n">
        <f aca="false">BT42/$BE42</f>
        <v>0</v>
      </c>
      <c r="DJ42" s="133" t="n">
        <f aca="false">BV42/$BD42</f>
        <v>0.00878007122273939</v>
      </c>
      <c r="DK42" s="133" t="n">
        <f aca="false">BW42/$BE42</f>
        <v>0</v>
      </c>
      <c r="DL42" s="133" t="n">
        <f aca="false">BY42/$BD42</f>
        <v>0</v>
      </c>
      <c r="DM42" s="133" t="n">
        <f aca="false">BZ42/$BE42</f>
        <v>0.00166054583039937</v>
      </c>
      <c r="DN42" s="133" t="n">
        <f aca="false">CB42/$BD42</f>
        <v>0</v>
      </c>
      <c r="DO42" s="167" t="n">
        <f aca="false">CC42/$BE42</f>
        <v>0.000780689482588561</v>
      </c>
      <c r="DP42" s="133" t="n">
        <f aca="false">DD42+DF42+DH42+DJ42+DL42+DN42</f>
        <v>0.0348304727900926</v>
      </c>
      <c r="DQ42" s="167" t="n">
        <f aca="false">DE42+DG42+DI42+DK42+DM42+DO42</f>
        <v>0.00244123531298793</v>
      </c>
      <c r="DR42" s="112"/>
      <c r="DS42" s="112"/>
      <c r="DT42" s="133" t="n">
        <f aca="false">BD42/AB42</f>
        <v>0.990095417012071</v>
      </c>
      <c r="DU42" s="133" t="n">
        <f aca="false">BE42/AC42</f>
        <v>1.02842104182424</v>
      </c>
      <c r="DV42" s="133" t="n">
        <f aca="false">BF42/AD42</f>
        <v>0.987232062356397</v>
      </c>
      <c r="DW42" s="133" t="n">
        <f aca="false">BG42/AE42</f>
        <v>1.00317187247997</v>
      </c>
      <c r="DX42" s="133" t="e">
        <f aca="false">BH42/AF42</f>
        <v>#DIV/0!</v>
      </c>
      <c r="DY42" s="133" t="n">
        <f aca="false">BI42/AG42</f>
        <v>1.03657382926391</v>
      </c>
      <c r="DZ42" s="133" t="n">
        <f aca="false">BJ42/AH42</f>
        <v>0.806687760841953</v>
      </c>
      <c r="EA42" s="133" t="n">
        <f aca="false">BK42/AI42</f>
        <v>1.79988365328679</v>
      </c>
      <c r="EB42" s="133" t="n">
        <f aca="false">BL42/AJ42</f>
        <v>1.04132362254592</v>
      </c>
      <c r="EC42" s="133" t="n">
        <f aca="false">BM42/AK42</f>
        <v>1.04855943522229</v>
      </c>
      <c r="ED42" s="133" t="e">
        <f aca="false">BN42/AL42</f>
        <v>#DIV/0!</v>
      </c>
      <c r="EE42" s="133" t="n">
        <f aca="false">BO42/AM42</f>
        <v>1.0196325648415</v>
      </c>
      <c r="EF42" s="133" t="n">
        <f aca="false">BP42/AN42</f>
        <v>0.979630427497726</v>
      </c>
      <c r="EG42" s="133" t="e">
        <f aca="false">BQ42/AO42</f>
        <v>#DIV/0!</v>
      </c>
      <c r="EH42" s="133" t="n">
        <f aca="false">BR42/AP42</f>
        <v>1.00670578373847</v>
      </c>
      <c r="EI42" s="133" t="n">
        <f aca="false">BS42/AQ42</f>
        <v>1</v>
      </c>
      <c r="EJ42" s="133" t="e">
        <f aca="false">BT42/AR42</f>
        <v>#DIV/0!</v>
      </c>
      <c r="EK42" s="133" t="n">
        <f aca="false">BU42/AS42</f>
        <v>1.02479037550128</v>
      </c>
      <c r="EL42" s="133" t="n">
        <f aca="false">BV42/AT42</f>
        <v>0.977169865368089</v>
      </c>
      <c r="EM42" s="133" t="e">
        <f aca="false">BW42/AU42</f>
        <v>#DIV/0!</v>
      </c>
      <c r="EN42" s="133" t="n">
        <f aca="false">BX42/AV42</f>
        <v>1.07311827956989</v>
      </c>
      <c r="EO42" s="133" t="e">
        <f aca="false">BY42/AW42</f>
        <v>#DIV/0!</v>
      </c>
      <c r="EP42" s="133" t="n">
        <f aca="false">BZ42/AX42</f>
        <v>1.07311827956989</v>
      </c>
      <c r="EQ42" s="133" t="n">
        <f aca="false">CA42/AY42</f>
        <v>1.09934395501406</v>
      </c>
      <c r="ER42" s="133" t="e">
        <f aca="false">CB42/AZ42</f>
        <v>#DIV/0!</v>
      </c>
      <c r="ES42" s="133" t="n">
        <f aca="false">CC42/BA42</f>
        <v>1.09934395501406</v>
      </c>
      <c r="ET42" s="133" t="n">
        <f aca="false">SUM(BL42+BO42+BR42+BU42+BX42+CA42)/SUM(AJ42+AM42+AP42+AS42+AV42+AY42)</f>
        <v>1.02948858781887</v>
      </c>
      <c r="EU42" s="133" t="n">
        <f aca="false">SUM(BM42+BP42+BS42+BV42+BY42+CB42)/SUM(AK42+AN42+AQ42+AT42+AW42+AZ42)</f>
        <v>0.99536614787137</v>
      </c>
      <c r="EV42" s="133" t="n">
        <f aca="false">SUM(BN42+BQ42+BT42+BW42+BZ42+CC42)/SUM(AL42+AO42+AR42+AU42+AX42+BA42)</f>
        <v>1.0813679245283</v>
      </c>
      <c r="EX42" s="151" t="n">
        <v>832</v>
      </c>
      <c r="EY42" s="151" t="n">
        <v>480</v>
      </c>
      <c r="EZ42" s="151" t="n">
        <v>500</v>
      </c>
      <c r="FA42" s="152" t="n">
        <f aca="false">EX42*EY42*EZ42</f>
        <v>199680000</v>
      </c>
      <c r="FB42" s="112"/>
      <c r="FC42" s="153" t="n">
        <f aca="false">AB42/$FA42</f>
        <v>0.0196521584535256</v>
      </c>
      <c r="FD42" s="153" t="n">
        <f aca="false">AC42/$FA42</f>
        <v>0.00731668169070513</v>
      </c>
      <c r="FE42" s="154" t="n">
        <f aca="false">AD42/$FA42</f>
        <v>0.000172190504807692</v>
      </c>
      <c r="FF42" s="154" t="n">
        <f aca="false">AE42/$FA42</f>
        <v>0.000279462139423077</v>
      </c>
      <c r="FG42" s="154" t="n">
        <f aca="false">AF42/$FA42</f>
        <v>0</v>
      </c>
      <c r="FH42" s="154" t="n">
        <f aca="false">AG42/$FA42</f>
        <v>0.00103230669070513</v>
      </c>
      <c r="FI42" s="154" t="n">
        <f aca="false">AH42/$FA42</f>
        <v>0.000883173076923077</v>
      </c>
      <c r="FJ42" s="154" t="n">
        <f aca="false">AI42/$FA42</f>
        <v>0.000232436899038462</v>
      </c>
      <c r="FK42" s="154" t="n">
        <f aca="false">AJ42/$FA42</f>
        <v>6.3261217948718E-005</v>
      </c>
      <c r="FL42" s="154" t="n">
        <f aca="false">AK42/$FA42</f>
        <v>0.000104987980769231</v>
      </c>
      <c r="FM42" s="154" t="n">
        <f aca="false">AL42/$FA42</f>
        <v>0</v>
      </c>
      <c r="FN42" s="154" t="n">
        <f aca="false">AM42/$FA42</f>
        <v>5.56089743589744E-005</v>
      </c>
      <c r="FO42" s="154" t="n">
        <f aca="false">AN42/$FA42</f>
        <v>0.000209224759615385</v>
      </c>
      <c r="FP42" s="154" t="n">
        <f aca="false">AO42/$FA42</f>
        <v>0</v>
      </c>
      <c r="FQ42" s="154" t="n">
        <f aca="false">AP42/$FA42</f>
        <v>4.18219150641026E-005</v>
      </c>
      <c r="FR42" s="154" t="n">
        <f aca="false">AQ42/$FA42</f>
        <v>0.000191826923076923</v>
      </c>
      <c r="FS42" s="154" t="n">
        <f aca="false">AR42/$FA42</f>
        <v>0</v>
      </c>
      <c r="FT42" s="154" t="n">
        <f aca="false">AS42/$FA42</f>
        <v>2.74739583333333E-005</v>
      </c>
      <c r="FU42" s="154" t="n">
        <f aca="false">AT42/$FA42</f>
        <v>0.000174829727564103</v>
      </c>
      <c r="FV42" s="154" t="n">
        <f aca="false">AU42/$FA42</f>
        <v>0</v>
      </c>
      <c r="FW42" s="154" t="n">
        <f aca="false">AV42/$FA42</f>
        <v>1.16436298076923E-005</v>
      </c>
      <c r="FX42" s="154" t="n">
        <f aca="false">AW42/$FA42</f>
        <v>0</v>
      </c>
      <c r="FY42" s="154" t="n">
        <f aca="false">AX42/$FA42</f>
        <v>1.16436298076923E-005</v>
      </c>
      <c r="FZ42" s="154" t="n">
        <f aca="false">AY42/$FA42</f>
        <v>5.34354967948718E-006</v>
      </c>
      <c r="GA42" s="154" t="n">
        <f aca="false">AZ42/$FA42</f>
        <v>0</v>
      </c>
      <c r="GB42" s="154" t="n">
        <f aca="false">BA42/$FA42</f>
        <v>5.34354967948718E-006</v>
      </c>
      <c r="GC42" s="154" t="n">
        <f aca="false">SUM(FK42,FN42,FQ42,FT42,FW42,FZ42)</f>
        <v>0.000205153245192308</v>
      </c>
      <c r="GD42" s="154" t="n">
        <f aca="false">SUM(FL42,FO42,FR42,FU42,FX42,GA42)</f>
        <v>0.000680869391025641</v>
      </c>
      <c r="GE42" s="154" t="n">
        <f aca="false">SUM(FM42,FP42,FS42,FV42,FY42,GB42)</f>
        <v>1.69871794871795E-005</v>
      </c>
      <c r="GF42" s="112"/>
      <c r="GG42" s="153" t="n">
        <f aca="false">BD42/$FA42</f>
        <v>0.0194575120192308</v>
      </c>
      <c r="GH42" s="153" t="n">
        <f aca="false">BE42/$FA42</f>
        <v>0.00752462940705128</v>
      </c>
      <c r="GI42" s="153" t="n">
        <f aca="false">BF42/$FA42</f>
        <v>0.000169991987179487</v>
      </c>
      <c r="GJ42" s="153" t="n">
        <f aca="false">BG42/$FA42</f>
        <v>0.000280348557692308</v>
      </c>
      <c r="GK42" s="153" t="n">
        <f aca="false">BH42/$FA42</f>
        <v>0</v>
      </c>
      <c r="GL42" s="153" t="n">
        <f aca="false">BI42/$FA42</f>
        <v>0.00107006209935897</v>
      </c>
      <c r="GM42" s="153" t="n">
        <f aca="false">BJ42/$FA42</f>
        <v>0.000712444911858974</v>
      </c>
      <c r="GN42" s="153" t="n">
        <f aca="false">BK42/$FA42</f>
        <v>0.000418359375</v>
      </c>
      <c r="GO42" s="153" t="n">
        <f aca="false">BL42/$FA42</f>
        <v>6.58754006410257E-005</v>
      </c>
      <c r="GP42" s="153" t="n">
        <f aca="false">BM42/$FA42</f>
        <v>0.000110086137820513</v>
      </c>
      <c r="GQ42" s="153" t="n">
        <f aca="false">BN42/$FA42</f>
        <v>0</v>
      </c>
      <c r="GR42" s="153" t="n">
        <f aca="false">BO42/$FA42</f>
        <v>5.67007211538462E-005</v>
      </c>
      <c r="GS42" s="153" t="n">
        <f aca="false">BP42/$FA42</f>
        <v>0.000204962940705128</v>
      </c>
      <c r="GT42" s="153" t="n">
        <f aca="false">BQ42/$FA42</f>
        <v>0</v>
      </c>
      <c r="GU42" s="153" t="n">
        <f aca="false">BR42/$FA42</f>
        <v>4.21023637820513E-005</v>
      </c>
      <c r="GV42" s="153" t="n">
        <f aca="false">BS42/$FA42</f>
        <v>0.000191826923076923</v>
      </c>
      <c r="GW42" s="153" t="n">
        <f aca="false">BT42/$FA42</f>
        <v>0</v>
      </c>
      <c r="GX42" s="153" t="n">
        <f aca="false">BU42/$FA42</f>
        <v>2.81550480769231E-005</v>
      </c>
      <c r="GY42" s="153" t="n">
        <f aca="false">BV42/$FA42</f>
        <v>0.000170838341346154</v>
      </c>
      <c r="GZ42" s="153" t="n">
        <f aca="false">BW42/$FA42</f>
        <v>0</v>
      </c>
      <c r="HA42" s="153" t="n">
        <f aca="false">BX42/$FA42</f>
        <v>1.24949919871795E-005</v>
      </c>
      <c r="HB42" s="153" t="n">
        <f aca="false">BY42/$FA42</f>
        <v>0</v>
      </c>
      <c r="HC42" s="153" t="n">
        <f aca="false">BZ42/$FA42</f>
        <v>1.24949919871795E-005</v>
      </c>
      <c r="HD42" s="153" t="n">
        <f aca="false">CA42/$FA42</f>
        <v>5.87439903846154E-006</v>
      </c>
      <c r="HE42" s="153" t="n">
        <f aca="false">CB42/$FA42</f>
        <v>0</v>
      </c>
      <c r="HF42" s="153" t="n">
        <f aca="false">CC42/$FA42</f>
        <v>5.87439903846154E-006</v>
      </c>
      <c r="HG42" s="154" t="n">
        <f aca="false">SUM(GO42,GR42,GU42,GX42,HA42,HD42)</f>
        <v>0.000211202924679487</v>
      </c>
      <c r="HH42" s="154" t="n">
        <f aca="false">SUM(GP42,GS42,GV42,GY42,HB42,HE42)</f>
        <v>0.000677714342948718</v>
      </c>
      <c r="HI42" s="154" t="n">
        <f aca="false">SUM(GQ42,GT42,GW42,GZ42,HC42,HF42)</f>
        <v>1.8369391025641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9" t="n">
        <v>3952.9472</v>
      </c>
      <c r="E43" s="190" t="n">
        <v>40.3417</v>
      </c>
      <c r="F43" s="190" t="n">
        <v>43.8179</v>
      </c>
      <c r="G43" s="190" t="n">
        <v>45.4133</v>
      </c>
      <c r="H43" s="190" t="n">
        <v>7236.821</v>
      </c>
      <c r="I43" s="190" t="n">
        <v>18.532</v>
      </c>
      <c r="J43" s="138" t="n">
        <f aca="false">H43/3600</f>
        <v>2.01022805555556</v>
      </c>
      <c r="L43" s="189" t="n">
        <v>3959.9928</v>
      </c>
      <c r="M43" s="190" t="n">
        <v>40.3413</v>
      </c>
      <c r="N43" s="190" t="n">
        <v>43.8198</v>
      </c>
      <c r="O43" s="190" t="n">
        <v>45.414</v>
      </c>
      <c r="P43" s="190" t="n">
        <v>6970.622</v>
      </c>
      <c r="Q43" s="190" t="n">
        <v>19.016</v>
      </c>
      <c r="R43" s="138" t="n">
        <f aca="false">P43/3600</f>
        <v>1.93628388888889</v>
      </c>
      <c r="S43" s="140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6" t="e">
        <f aca="false">bdrateOld($D43:$D46,E43:E46,$L43:$L46,M43:M46)</f>
        <v>#VALUE!</v>
      </c>
      <c r="X43" s="57" t="e">
        <f aca="false">bdrateOld($D43:$D46,F43:F46,$L43:$L46,N43:N46)</f>
        <v>#VALUE!</v>
      </c>
      <c r="Y43" s="58" t="e">
        <f aca="false">bdrateOld($D43:$D46,G43:G46,$L43:$L46,O43:O46)</f>
        <v>#VALUE!</v>
      </c>
      <c r="AA43" s="99"/>
      <c r="AB43" s="161" t="n">
        <v>30711350</v>
      </c>
      <c r="AC43" s="162" t="n">
        <v>14039270</v>
      </c>
      <c r="AD43" s="162" t="n">
        <v>232793</v>
      </c>
      <c r="AE43" s="162" t="n">
        <v>384315</v>
      </c>
      <c r="AF43" s="162" t="n">
        <v>0</v>
      </c>
      <c r="AG43" s="162" t="n">
        <v>1102596</v>
      </c>
      <c r="AH43" s="162" t="n">
        <v>988763</v>
      </c>
      <c r="AI43" s="162" t="n">
        <v>243817</v>
      </c>
      <c r="AJ43" s="162" t="n">
        <v>84201</v>
      </c>
      <c r="AK43" s="162" t="n">
        <v>88365</v>
      </c>
      <c r="AL43" s="162" t="n">
        <v>0</v>
      </c>
      <c r="AM43" s="162" t="n">
        <v>64116</v>
      </c>
      <c r="AN43" s="162" t="n">
        <v>192344</v>
      </c>
      <c r="AO43" s="162" t="n">
        <v>0</v>
      </c>
      <c r="AP43" s="162" t="n">
        <v>41368</v>
      </c>
      <c r="AQ43" s="162" t="n">
        <v>172800</v>
      </c>
      <c r="AR43" s="162" t="n">
        <v>0</v>
      </c>
      <c r="AS43" s="162" t="n">
        <v>29171</v>
      </c>
      <c r="AT43" s="162" t="n">
        <v>155926</v>
      </c>
      <c r="AU43" s="162" t="n">
        <v>0</v>
      </c>
      <c r="AV43" s="162" t="n">
        <v>3730</v>
      </c>
      <c r="AW43" s="162" t="n">
        <v>0</v>
      </c>
      <c r="AX43" s="162" t="n">
        <v>3730</v>
      </c>
      <c r="AY43" s="162" t="n">
        <v>1950</v>
      </c>
      <c r="AZ43" s="162" t="n">
        <v>0</v>
      </c>
      <c r="BA43" s="163" t="n">
        <v>1950</v>
      </c>
      <c r="BB43" s="123"/>
      <c r="BC43" s="104"/>
      <c r="BD43" s="164" t="n">
        <v>30496942</v>
      </c>
      <c r="BE43" s="50" t="n">
        <v>14276494</v>
      </c>
      <c r="BF43" s="50" t="n">
        <v>232285</v>
      </c>
      <c r="BG43" s="50" t="n">
        <v>383419</v>
      </c>
      <c r="BH43" s="50" t="n">
        <v>0</v>
      </c>
      <c r="BI43" s="50" t="n">
        <v>1163712</v>
      </c>
      <c r="BJ43" s="50" t="n">
        <v>775735</v>
      </c>
      <c r="BK43" s="50" t="n">
        <v>471373</v>
      </c>
      <c r="BL43" s="50" t="n">
        <v>84466</v>
      </c>
      <c r="BM43" s="50" t="n">
        <v>88847</v>
      </c>
      <c r="BN43" s="50" t="n">
        <v>0</v>
      </c>
      <c r="BO43" s="50" t="n">
        <v>63632</v>
      </c>
      <c r="BP43" s="50" t="n">
        <v>192367</v>
      </c>
      <c r="BQ43" s="50" t="n">
        <v>0</v>
      </c>
      <c r="BR43" s="50" t="n">
        <v>41898</v>
      </c>
      <c r="BS43" s="50" t="n">
        <v>172800</v>
      </c>
      <c r="BT43" s="50" t="n">
        <v>0</v>
      </c>
      <c r="BU43" s="50" t="n">
        <v>29210</v>
      </c>
      <c r="BV43" s="50" t="n">
        <v>155442</v>
      </c>
      <c r="BW43" s="50" t="n">
        <v>0</v>
      </c>
      <c r="BX43" s="50" t="n">
        <v>4020</v>
      </c>
      <c r="BY43" s="50" t="n">
        <v>0</v>
      </c>
      <c r="BZ43" s="50" t="n">
        <v>4020</v>
      </c>
      <c r="CA43" s="50" t="n">
        <v>2108</v>
      </c>
      <c r="CB43" s="50" t="n">
        <v>0</v>
      </c>
      <c r="CC43" s="165" t="n">
        <v>2108</v>
      </c>
      <c r="CF43" s="166" t="n">
        <f aca="false">AE43/$AB43</f>
        <v>0.0125137774796614</v>
      </c>
      <c r="CG43" s="133" t="n">
        <f aca="false">AF43/$AC43</f>
        <v>0</v>
      </c>
      <c r="CH43" s="133" t="n">
        <f aca="false">AH43/$AB43</f>
        <v>0.0321953609984582</v>
      </c>
      <c r="CI43" s="133" t="n">
        <f aca="false">AI43/$AC43</f>
        <v>0.0173667861648077</v>
      </c>
      <c r="CJ43" s="133" t="n">
        <f aca="false">AK43/$AB43</f>
        <v>0.00287727501396064</v>
      </c>
      <c r="CK43" s="133" t="n">
        <f aca="false">AL43/$AC43</f>
        <v>0</v>
      </c>
      <c r="CL43" s="133" t="n">
        <f aca="false">AN43/$AB43</f>
        <v>0.00626296141328857</v>
      </c>
      <c r="CM43" s="133" t="n">
        <f aca="false">AO43/$AC43</f>
        <v>0</v>
      </c>
      <c r="CN43" s="133" t="n">
        <f aca="false">AQ43/$AB43</f>
        <v>0.00562658430840715</v>
      </c>
      <c r="CO43" s="133" t="n">
        <f aca="false">AR43/$AC43</f>
        <v>0</v>
      </c>
      <c r="CP43" s="133" t="n">
        <f aca="false">AT43/$AB43</f>
        <v>0.00507714574579105</v>
      </c>
      <c r="CQ43" s="133" t="n">
        <f aca="false">AU43/$AC43</f>
        <v>0</v>
      </c>
      <c r="CR43" s="133" t="n">
        <f aca="false">AW43/$AB43</f>
        <v>0</v>
      </c>
      <c r="CS43" s="133" t="n">
        <f aca="false">AX43/$AC43</f>
        <v>0.000265683329688794</v>
      </c>
      <c r="CT43" s="133" t="n">
        <f aca="false">AZ43/$AB43</f>
        <v>0</v>
      </c>
      <c r="CU43" s="135" t="n">
        <f aca="false">BA43/$AC43</f>
        <v>0.000138896110695214</v>
      </c>
      <c r="CV43" s="133" t="n">
        <f aca="false">CJ43+CL43+CN43+CP43+CR43+CT43</f>
        <v>0.0198439664814474</v>
      </c>
      <c r="CW43" s="167" t="n">
        <f aca="false">CK43+CM43+CO43+CQ43+CS43+CU43</f>
        <v>0.000404579440384009</v>
      </c>
      <c r="CX43" s="112"/>
      <c r="CY43" s="112"/>
      <c r="CZ43" s="166" t="n">
        <f aca="false">BG43/$BD43</f>
        <v>0.0125723752892995</v>
      </c>
      <c r="DA43" s="133" t="n">
        <f aca="false">BH43/$BE43</f>
        <v>0</v>
      </c>
      <c r="DB43" s="133" t="n">
        <f aca="false">BJ43/$BD43</f>
        <v>0.025436484746569</v>
      </c>
      <c r="DC43" s="133" t="n">
        <f aca="false">BK43/$BE43</f>
        <v>0.0330174201032831</v>
      </c>
      <c r="DD43" s="133" t="n">
        <f aca="false">BM43/$BD43</f>
        <v>0.00291330848843796</v>
      </c>
      <c r="DE43" s="133" t="n">
        <f aca="false">BN43/$BE43</f>
        <v>0</v>
      </c>
      <c r="DF43" s="133" t="n">
        <f aca="false">BP43/$BD43</f>
        <v>0.00630774718330776</v>
      </c>
      <c r="DG43" s="133" t="n">
        <f aca="false">BQ43/$BE43</f>
        <v>0</v>
      </c>
      <c r="DH43" s="133" t="n">
        <f aca="false">BS43/$BD43</f>
        <v>0.00566614187088004</v>
      </c>
      <c r="DI43" s="133" t="n">
        <f aca="false">BT43/$BE43</f>
        <v>0</v>
      </c>
      <c r="DJ43" s="133" t="n">
        <f aca="false">BV43/$BD43</f>
        <v>0.00509697005030865</v>
      </c>
      <c r="DK43" s="133" t="n">
        <f aca="false">BW43/$BE43</f>
        <v>0</v>
      </c>
      <c r="DL43" s="133" t="n">
        <f aca="false">BY43/$BD43</f>
        <v>0</v>
      </c>
      <c r="DM43" s="133" t="n">
        <f aca="false">BZ43/$BE43</f>
        <v>0.000281581738485653</v>
      </c>
      <c r="DN43" s="133" t="n">
        <f aca="false">CB43/$BD43</f>
        <v>0</v>
      </c>
      <c r="DO43" s="167" t="n">
        <f aca="false">CC43/$BE43</f>
        <v>0.000147655299683522</v>
      </c>
      <c r="DP43" s="133" t="n">
        <f aca="false">DD43+DF43+DH43+DJ43+DL43+DN43</f>
        <v>0.0199841675929344</v>
      </c>
      <c r="DQ43" s="167" t="n">
        <f aca="false">DE43+DG43+DI43+DK43+DM43+DO43</f>
        <v>0.000429237038169175</v>
      </c>
      <c r="DR43" s="112"/>
      <c r="DS43" s="112"/>
      <c r="DT43" s="133" t="n">
        <f aca="false">BD43/AB43</f>
        <v>0.993018607127332</v>
      </c>
      <c r="DU43" s="133" t="n">
        <f aca="false">BE43/AC43</f>
        <v>1.01689717485311</v>
      </c>
      <c r="DV43" s="133" t="n">
        <f aca="false">BF43/AD43</f>
        <v>0.997817803799942</v>
      </c>
      <c r="DW43" s="133" t="n">
        <f aca="false">BG43/AE43</f>
        <v>0.997668579160324</v>
      </c>
      <c r="DX43" s="133" t="e">
        <f aca="false">BH43/AF43</f>
        <v>#DIV/0!</v>
      </c>
      <c r="DY43" s="133" t="n">
        <f aca="false">BI43/AG43</f>
        <v>1.0554291871184</v>
      </c>
      <c r="DZ43" s="133" t="n">
        <f aca="false">BJ43/AH43</f>
        <v>0.784550999582306</v>
      </c>
      <c r="EA43" s="133" t="n">
        <f aca="false">BK43/AI43</f>
        <v>1.93330653728001</v>
      </c>
      <c r="EB43" s="133" t="n">
        <f aca="false">BL43/AJ43</f>
        <v>1.00314723103051</v>
      </c>
      <c r="EC43" s="133" t="n">
        <f aca="false">BM43/AK43</f>
        <v>1.00545464833362</v>
      </c>
      <c r="ED43" s="133" t="e">
        <f aca="false">BN43/AL43</f>
        <v>#DIV/0!</v>
      </c>
      <c r="EE43" s="133" t="n">
        <f aca="false">BO43/AM43</f>
        <v>0.992451182232204</v>
      </c>
      <c r="EF43" s="133" t="n">
        <f aca="false">BP43/AN43</f>
        <v>1.00011957742378</v>
      </c>
      <c r="EG43" s="133" t="e">
        <f aca="false">BQ43/AO43</f>
        <v>#DIV/0!</v>
      </c>
      <c r="EH43" s="133" t="n">
        <f aca="false">BR43/AP43</f>
        <v>1.01281183523496</v>
      </c>
      <c r="EI43" s="133" t="n">
        <f aca="false">BS43/AQ43</f>
        <v>1</v>
      </c>
      <c r="EJ43" s="133" t="e">
        <f aca="false">BT43/AR43</f>
        <v>#DIV/0!</v>
      </c>
      <c r="EK43" s="133" t="n">
        <f aca="false">BU43/AS43</f>
        <v>1.00133694422543</v>
      </c>
      <c r="EL43" s="133" t="n">
        <f aca="false">BV43/AT43</f>
        <v>0.996895963469851</v>
      </c>
      <c r="EM43" s="133" t="e">
        <f aca="false">BW43/AU43</f>
        <v>#DIV/0!</v>
      </c>
      <c r="EN43" s="133" t="n">
        <f aca="false">BX43/AV43</f>
        <v>1.07774798927614</v>
      </c>
      <c r="EO43" s="133" t="e">
        <f aca="false">BY43/AW43</f>
        <v>#DIV/0!</v>
      </c>
      <c r="EP43" s="133" t="n">
        <f aca="false">BZ43/AX43</f>
        <v>1.07774798927614</v>
      </c>
      <c r="EQ43" s="133" t="n">
        <f aca="false">CA43/AY43</f>
        <v>1.08102564102564</v>
      </c>
      <c r="ER43" s="133" t="e">
        <f aca="false">CB43/AZ43</f>
        <v>#DIV/0!</v>
      </c>
      <c r="ES43" s="133" t="n">
        <f aca="false">CC43/BA43</f>
        <v>1.08102564102564</v>
      </c>
      <c r="ET43" s="133" t="n">
        <f aca="false">SUM(BL43+BO43+BR43+BU43+BX43+CA43)/SUM(AJ43+AM43+AP43+AS43+AV43+AY43)</f>
        <v>1.00355399579577</v>
      </c>
      <c r="EU43" s="133" t="n">
        <f aca="false">SUM(BM43+BP43+BS43+BV43+BY43+CB43)/SUM(AK43+AN43+AQ43+AT43+AW43+AZ43)</f>
        <v>1.00003445814566</v>
      </c>
      <c r="EV43" s="133" t="n">
        <f aca="false">SUM(BN43+BQ43+BT43+BW43+BZ43+CC43)/SUM(AL43+AO43+AR43+AU43+AX43+BA43)</f>
        <v>1.07887323943662</v>
      </c>
      <c r="EX43" s="151" t="n">
        <v>832</v>
      </c>
      <c r="EY43" s="151" t="n">
        <v>480</v>
      </c>
      <c r="EZ43" s="151" t="n">
        <v>600</v>
      </c>
      <c r="FA43" s="152" t="n">
        <f aca="false">EX43*EY43*EZ43</f>
        <v>239616000</v>
      </c>
      <c r="FB43" s="112"/>
      <c r="FC43" s="153" t="n">
        <f aca="false">AB43/$FA43</f>
        <v>0.12816902877938</v>
      </c>
      <c r="FD43" s="153" t="n">
        <f aca="false">AC43/$FA43</f>
        <v>0.0585907034588675</v>
      </c>
      <c r="FE43" s="154" t="n">
        <f aca="false">AD43/$FA43</f>
        <v>0.000971525273771368</v>
      </c>
      <c r="FF43" s="154" t="n">
        <f aca="false">AE43/$FA43</f>
        <v>0.00160387870592949</v>
      </c>
      <c r="FG43" s="154" t="n">
        <f aca="false">AF43/$FA43</f>
        <v>0</v>
      </c>
      <c r="FH43" s="154" t="n">
        <f aca="false">AG43/$FA43</f>
        <v>0.0046015124198718</v>
      </c>
      <c r="FI43" s="154" t="n">
        <f aca="false">AH43/$FA43</f>
        <v>0.00412644815037393</v>
      </c>
      <c r="FJ43" s="154" t="n">
        <f aca="false">AI43/$FA43</f>
        <v>0.00101753221821581</v>
      </c>
      <c r="FK43" s="154" t="n">
        <f aca="false">AJ43/$FA43</f>
        <v>0.000351399739583333</v>
      </c>
      <c r="FL43" s="154" t="n">
        <f aca="false">AK43/$FA43</f>
        <v>0.000368777544070513</v>
      </c>
      <c r="FM43" s="154" t="n">
        <f aca="false">AL43/$FA43</f>
        <v>0</v>
      </c>
      <c r="FN43" s="154" t="n">
        <f aca="false">AM43/$FA43</f>
        <v>0.000267578125</v>
      </c>
      <c r="FO43" s="154" t="n">
        <f aca="false">AN43/$FA43</f>
        <v>0.000802717681623932</v>
      </c>
      <c r="FP43" s="154" t="n">
        <f aca="false">AO43/$FA43</f>
        <v>0</v>
      </c>
      <c r="FQ43" s="154" t="n">
        <f aca="false">AP43/$FA43</f>
        <v>0.000172642895299145</v>
      </c>
      <c r="FR43" s="154" t="n">
        <f aca="false">AQ43/$FA43</f>
        <v>0.000721153846153846</v>
      </c>
      <c r="FS43" s="154" t="n">
        <f aca="false">AR43/$FA43</f>
        <v>0</v>
      </c>
      <c r="FT43" s="154" t="n">
        <f aca="false">AS43/$FA43</f>
        <v>0.00012174061832265</v>
      </c>
      <c r="FU43" s="154" t="n">
        <f aca="false">AT43/$FA43</f>
        <v>0.000650732839209402</v>
      </c>
      <c r="FV43" s="154" t="n">
        <f aca="false">AU43/$FA43</f>
        <v>0</v>
      </c>
      <c r="FW43" s="154" t="n">
        <f aca="false">AV43/$FA43</f>
        <v>1.55665731837607E-005</v>
      </c>
      <c r="FX43" s="154" t="n">
        <f aca="false">AW43/$FA43</f>
        <v>0</v>
      </c>
      <c r="FY43" s="154" t="n">
        <f aca="false">AX43/$FA43</f>
        <v>1.55665731837607E-005</v>
      </c>
      <c r="FZ43" s="154" t="n">
        <f aca="false">AY43/$FA43</f>
        <v>8.13802083333333E-006</v>
      </c>
      <c r="GA43" s="154" t="n">
        <f aca="false">AZ43/$FA43</f>
        <v>0</v>
      </c>
      <c r="GB43" s="154" t="n">
        <f aca="false">BA43/$FA43</f>
        <v>8.13802083333333E-006</v>
      </c>
      <c r="GC43" s="154" t="n">
        <f aca="false">SUM(FK43,FN43,FQ43,FT43,FW43,FZ43)</f>
        <v>0.000937065972222222</v>
      </c>
      <c r="GD43" s="154" t="n">
        <f aca="false">SUM(FL43,FO43,FR43,FU43,FX43,GA43)</f>
        <v>0.00254338191105769</v>
      </c>
      <c r="GE43" s="154" t="n">
        <f aca="false">SUM(FM43,FP43,FS43,FV43,FY43,GB43)</f>
        <v>2.3704594017094E-005</v>
      </c>
      <c r="GF43" s="112"/>
      <c r="GG43" s="153" t="n">
        <f aca="false">BD43/$FA43</f>
        <v>0.127274230435363</v>
      </c>
      <c r="GH43" s="153" t="n">
        <f aca="false">BE43/$FA43</f>
        <v>0.0595807208199786</v>
      </c>
      <c r="GI43" s="153" t="n">
        <f aca="false">BF43/$FA43</f>
        <v>0.000969405215010684</v>
      </c>
      <c r="GJ43" s="153" t="n">
        <f aca="false">BG43/$FA43</f>
        <v>0.00160013938969017</v>
      </c>
      <c r="GK43" s="153" t="n">
        <f aca="false">BH43/$FA43</f>
        <v>0</v>
      </c>
      <c r="GL43" s="153" t="n">
        <f aca="false">BI43/$FA43</f>
        <v>0.00485657051282051</v>
      </c>
      <c r="GM43" s="153" t="n">
        <f aca="false">BJ43/$FA43</f>
        <v>0.00323740902110043</v>
      </c>
      <c r="GN43" s="153" t="n">
        <f aca="false">BK43/$FA43</f>
        <v>0.00196720168936966</v>
      </c>
      <c r="GO43" s="153" t="n">
        <f aca="false">BL43/$FA43</f>
        <v>0.000352505675747863</v>
      </c>
      <c r="GP43" s="153" t="n">
        <f aca="false">BM43/$FA43</f>
        <v>0.000370789095886752</v>
      </c>
      <c r="GQ43" s="153" t="n">
        <f aca="false">BN43/$FA43</f>
        <v>0</v>
      </c>
      <c r="GR43" s="153" t="n">
        <f aca="false">BO43/$FA43</f>
        <v>0.000265558226495727</v>
      </c>
      <c r="GS43" s="153" t="n">
        <f aca="false">BP43/$FA43</f>
        <v>0.000802813668536325</v>
      </c>
      <c r="GT43" s="153" t="n">
        <f aca="false">BQ43/$FA43</f>
        <v>0</v>
      </c>
      <c r="GU43" s="153" t="n">
        <f aca="false">BR43/$FA43</f>
        <v>0.000174854767628205</v>
      </c>
      <c r="GV43" s="153" t="n">
        <f aca="false">BS43/$FA43</f>
        <v>0.000721153846153846</v>
      </c>
      <c r="GW43" s="153" t="n">
        <f aca="false">BT43/$FA43</f>
        <v>0</v>
      </c>
      <c r="GX43" s="153" t="n">
        <f aca="false">BU43/$FA43</f>
        <v>0.000121903378739316</v>
      </c>
      <c r="GY43" s="153" t="n">
        <f aca="false">BV43/$FA43</f>
        <v>0.000648712940705128</v>
      </c>
      <c r="GZ43" s="153" t="n">
        <f aca="false">BW43/$FA43</f>
        <v>0</v>
      </c>
      <c r="HA43" s="153" t="n">
        <f aca="false">BX43/$FA43</f>
        <v>1.67768429487179E-005</v>
      </c>
      <c r="HB43" s="153" t="n">
        <f aca="false">BY43/$FA43</f>
        <v>0</v>
      </c>
      <c r="HC43" s="153" t="n">
        <f aca="false">BZ43/$FA43</f>
        <v>1.67768429487179E-005</v>
      </c>
      <c r="HD43" s="153" t="n">
        <f aca="false">CA43/$FA43</f>
        <v>8.79740918803419E-006</v>
      </c>
      <c r="HE43" s="153" t="n">
        <f aca="false">CB43/$FA43</f>
        <v>0</v>
      </c>
      <c r="HF43" s="153" t="n">
        <f aca="false">CC43/$FA43</f>
        <v>8.79740918803419E-006</v>
      </c>
      <c r="HG43" s="154" t="n">
        <f aca="false">SUM(GO43,GR43,GU43,GX43,HA43,HD43)</f>
        <v>0.000940396300747863</v>
      </c>
      <c r="HH43" s="154" t="n">
        <f aca="false">SUM(GP43,GS43,GV43,GY43,HB43,HE43)</f>
        <v>0.00254346955128205</v>
      </c>
      <c r="HI43" s="154" t="n">
        <f aca="false">SUM(GQ43,GT43,GW43,GZ43,HC43,HF43)</f>
        <v>2.5574252136752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4" t="n">
        <v>1859.3736</v>
      </c>
      <c r="E44" s="195" t="n">
        <v>37.806</v>
      </c>
      <c r="F44" s="195" t="n">
        <v>41.9085</v>
      </c>
      <c r="G44" s="195" t="n">
        <v>43.1183</v>
      </c>
      <c r="H44" s="195" t="n">
        <v>5931.302</v>
      </c>
      <c r="I44" s="195" t="n">
        <v>16.114</v>
      </c>
      <c r="J44" s="157" t="n">
        <f aca="false">H44/3600</f>
        <v>1.64758388888889</v>
      </c>
      <c r="L44" s="194" t="n">
        <v>1862.028</v>
      </c>
      <c r="M44" s="195" t="n">
        <v>37.8065</v>
      </c>
      <c r="N44" s="195" t="n">
        <v>41.9049</v>
      </c>
      <c r="O44" s="195" t="n">
        <v>43.1117</v>
      </c>
      <c r="P44" s="195" t="n">
        <v>5908.557</v>
      </c>
      <c r="Q44" s="195" t="n">
        <v>17.113</v>
      </c>
      <c r="R44" s="157" t="n">
        <f aca="false">P44/3600</f>
        <v>1.64126583333333</v>
      </c>
      <c r="S44" s="140"/>
      <c r="T44" s="159"/>
      <c r="U44" s="91"/>
      <c r="V44" s="91"/>
      <c r="W44" s="159"/>
      <c r="X44" s="91"/>
      <c r="Y44" s="160"/>
      <c r="AA44" s="99"/>
      <c r="AB44" s="161" t="n">
        <v>15017750</v>
      </c>
      <c r="AC44" s="162" t="n">
        <v>6207523</v>
      </c>
      <c r="AD44" s="162" t="n">
        <v>151285</v>
      </c>
      <c r="AE44" s="162" t="n">
        <v>239507</v>
      </c>
      <c r="AF44" s="162" t="n">
        <v>0</v>
      </c>
      <c r="AG44" s="162" t="n">
        <v>644658</v>
      </c>
      <c r="AH44" s="162" t="n">
        <v>580092</v>
      </c>
      <c r="AI44" s="162" t="n">
        <v>142246</v>
      </c>
      <c r="AJ44" s="162" t="n">
        <v>36287</v>
      </c>
      <c r="AK44" s="162" t="n">
        <v>37984</v>
      </c>
      <c r="AL44" s="162" t="n">
        <v>0</v>
      </c>
      <c r="AM44" s="162" t="n">
        <v>35172</v>
      </c>
      <c r="AN44" s="162" t="n">
        <v>149232</v>
      </c>
      <c r="AO44" s="162" t="n">
        <v>0</v>
      </c>
      <c r="AP44" s="162" t="n">
        <v>26081</v>
      </c>
      <c r="AQ44" s="162" t="n">
        <v>140544</v>
      </c>
      <c r="AR44" s="162" t="n">
        <v>0</v>
      </c>
      <c r="AS44" s="162" t="n">
        <v>16606</v>
      </c>
      <c r="AT44" s="162" t="n">
        <v>126210</v>
      </c>
      <c r="AU44" s="162" t="n">
        <v>0</v>
      </c>
      <c r="AV44" s="162" t="n">
        <v>2880</v>
      </c>
      <c r="AW44" s="162" t="n">
        <v>0</v>
      </c>
      <c r="AX44" s="162" t="n">
        <v>2880</v>
      </c>
      <c r="AY44" s="162" t="n">
        <v>1388</v>
      </c>
      <c r="AZ44" s="162" t="n">
        <v>0</v>
      </c>
      <c r="BA44" s="163" t="n">
        <v>1388</v>
      </c>
      <c r="BB44" s="123"/>
      <c r="BC44" s="104"/>
      <c r="BD44" s="164" t="n">
        <v>14831628</v>
      </c>
      <c r="BE44" s="50" t="n">
        <v>6342017</v>
      </c>
      <c r="BF44" s="50" t="n">
        <v>150399</v>
      </c>
      <c r="BG44" s="50" t="n">
        <v>239640</v>
      </c>
      <c r="BH44" s="50" t="n">
        <v>0</v>
      </c>
      <c r="BI44" s="50" t="n">
        <v>681320</v>
      </c>
      <c r="BJ44" s="50" t="n">
        <v>452560</v>
      </c>
      <c r="BK44" s="50" t="n">
        <v>277722</v>
      </c>
      <c r="BL44" s="50" t="n">
        <v>35601</v>
      </c>
      <c r="BM44" s="50" t="n">
        <v>37069</v>
      </c>
      <c r="BN44" s="50" t="n">
        <v>0</v>
      </c>
      <c r="BO44" s="50" t="n">
        <v>33242</v>
      </c>
      <c r="BP44" s="50" t="n">
        <v>131645</v>
      </c>
      <c r="BQ44" s="50" t="n">
        <v>0</v>
      </c>
      <c r="BR44" s="50" t="n">
        <v>24685</v>
      </c>
      <c r="BS44" s="50" t="n">
        <v>126432</v>
      </c>
      <c r="BT44" s="50" t="n">
        <v>0</v>
      </c>
      <c r="BU44" s="50" t="n">
        <v>15707</v>
      </c>
      <c r="BV44" s="50" t="n">
        <v>111109</v>
      </c>
      <c r="BW44" s="50" t="n">
        <v>0</v>
      </c>
      <c r="BX44" s="50" t="n">
        <v>2645</v>
      </c>
      <c r="BY44" s="50" t="n">
        <v>0</v>
      </c>
      <c r="BZ44" s="50" t="n">
        <v>2645</v>
      </c>
      <c r="CA44" s="50" t="n">
        <v>1266</v>
      </c>
      <c r="CB44" s="50" t="n">
        <v>0</v>
      </c>
      <c r="CC44" s="165" t="n">
        <v>1266</v>
      </c>
      <c r="CF44" s="166" t="n">
        <f aca="false">AE44/$AB44</f>
        <v>0.015948261224218</v>
      </c>
      <c r="CG44" s="133" t="n">
        <f aca="false">AF44/$AC44</f>
        <v>0</v>
      </c>
      <c r="CH44" s="133" t="n">
        <f aca="false">AH44/$AB44</f>
        <v>0.0386270912753242</v>
      </c>
      <c r="CI44" s="133" t="n">
        <f aca="false">AI44/$AC44</f>
        <v>0.022915098341158</v>
      </c>
      <c r="CJ44" s="133" t="n">
        <f aca="false">AK44/$AB44</f>
        <v>0.00252927369279686</v>
      </c>
      <c r="CK44" s="133" t="n">
        <f aca="false">AL44/$AC44</f>
        <v>0</v>
      </c>
      <c r="CL44" s="133" t="n">
        <f aca="false">AN44/$AB44</f>
        <v>0.00993704116795126</v>
      </c>
      <c r="CM44" s="133" t="n">
        <f aca="false">AO44/$AC44</f>
        <v>0</v>
      </c>
      <c r="CN44" s="133" t="n">
        <f aca="false">AQ44/$AB44</f>
        <v>0.00935852574453563</v>
      </c>
      <c r="CO44" s="133" t="n">
        <f aca="false">AR44/$AC44</f>
        <v>0</v>
      </c>
      <c r="CP44" s="133" t="n">
        <f aca="false">AT44/$AB44</f>
        <v>0.00840405520134508</v>
      </c>
      <c r="CQ44" s="133" t="n">
        <f aca="false">AU44/$AC44</f>
        <v>0</v>
      </c>
      <c r="CR44" s="133" t="n">
        <f aca="false">AW44/$AB44</f>
        <v>0</v>
      </c>
      <c r="CS44" s="133" t="n">
        <f aca="false">AX44/$AC44</f>
        <v>0.000463953174237131</v>
      </c>
      <c r="CT44" s="133" t="n">
        <f aca="false">AZ44/$AB44</f>
        <v>0</v>
      </c>
      <c r="CU44" s="135" t="n">
        <f aca="false">BA44/$AC44</f>
        <v>0.000223599654805951</v>
      </c>
      <c r="CV44" s="133" t="n">
        <f aca="false">CJ44+CL44+CN44+CP44+CR44+CT44</f>
        <v>0.0302288958066288</v>
      </c>
      <c r="CW44" s="167" t="n">
        <f aca="false">CK44+CM44+CO44+CQ44+CS44+CU44</f>
        <v>0.000687552829043082</v>
      </c>
      <c r="CX44" s="112"/>
      <c r="CY44" s="112"/>
      <c r="CZ44" s="166" t="n">
        <f aca="false">BG44/$BD44</f>
        <v>0.0161573631701119</v>
      </c>
      <c r="DA44" s="133" t="n">
        <f aca="false">BH44/$BE44</f>
        <v>0</v>
      </c>
      <c r="DB44" s="133" t="n">
        <f aca="false">BJ44/$BD44</f>
        <v>0.0305131709074688</v>
      </c>
      <c r="DC44" s="133" t="n">
        <f aca="false">BK44/$BE44</f>
        <v>0.0437908003084823</v>
      </c>
      <c r="DD44" s="133" t="n">
        <f aca="false">BM44/$BD44</f>
        <v>0.00249932104553863</v>
      </c>
      <c r="DE44" s="133" t="n">
        <f aca="false">BN44/$BE44</f>
        <v>0</v>
      </c>
      <c r="DF44" s="133" t="n">
        <f aca="false">BP44/$BD44</f>
        <v>0.00887596425692446</v>
      </c>
      <c r="DG44" s="133" t="n">
        <f aca="false">BQ44/$BE44</f>
        <v>0</v>
      </c>
      <c r="DH44" s="133" t="n">
        <f aca="false">BS44/$BD44</f>
        <v>0.00852448564648466</v>
      </c>
      <c r="DI44" s="133" t="n">
        <f aca="false">BT44/$BE44</f>
        <v>0</v>
      </c>
      <c r="DJ44" s="133" t="n">
        <f aca="false">BV44/$BD44</f>
        <v>0.00749135563540294</v>
      </c>
      <c r="DK44" s="133" t="n">
        <f aca="false">BW44/$BE44</f>
        <v>0</v>
      </c>
      <c r="DL44" s="133" t="n">
        <f aca="false">BY44/$BD44</f>
        <v>0</v>
      </c>
      <c r="DM44" s="133" t="n">
        <f aca="false">BZ44/$BE44</f>
        <v>0.000417059746134392</v>
      </c>
      <c r="DN44" s="133" t="n">
        <f aca="false">CB44/$BD44</f>
        <v>0</v>
      </c>
      <c r="DO44" s="167" t="n">
        <f aca="false">CC44/$BE44</f>
        <v>0.000199621035389845</v>
      </c>
      <c r="DP44" s="133" t="n">
        <f aca="false">DD44+DF44+DH44+DJ44+DL44+DN44</f>
        <v>0.0273911265843507</v>
      </c>
      <c r="DQ44" s="167" t="n">
        <f aca="false">DE44+DG44+DI44+DK44+DM44+DO44</f>
        <v>0.000616680781524238</v>
      </c>
      <c r="DR44" s="112"/>
      <c r="DS44" s="112"/>
      <c r="DT44" s="133" t="n">
        <f aca="false">BD44/AB44</f>
        <v>0.987606532270147</v>
      </c>
      <c r="DU44" s="133" t="n">
        <f aca="false">BE44/AC44</f>
        <v>1.02166629104717</v>
      </c>
      <c r="DV44" s="133" t="n">
        <f aca="false">BF44/AD44</f>
        <v>0.99414350398255</v>
      </c>
      <c r="DW44" s="133" t="n">
        <f aca="false">BG44/AE44</f>
        <v>1.00055530736054</v>
      </c>
      <c r="DX44" s="133" t="e">
        <f aca="false">BH44/AF44</f>
        <v>#DIV/0!</v>
      </c>
      <c r="DY44" s="133" t="n">
        <f aca="false">BI44/AG44</f>
        <v>1.05687046464947</v>
      </c>
      <c r="DZ44" s="133" t="n">
        <f aca="false">BJ44/AH44</f>
        <v>0.780152113802638</v>
      </c>
      <c r="EA44" s="133" t="n">
        <f aca="false">BK44/AI44</f>
        <v>1.95240639455591</v>
      </c>
      <c r="EB44" s="133" t="n">
        <f aca="false">BL44/AJ44</f>
        <v>0.981095158045581</v>
      </c>
      <c r="EC44" s="133" t="n">
        <f aca="false">BM44/AK44</f>
        <v>0.975910909856782</v>
      </c>
      <c r="ED44" s="133" t="e">
        <f aca="false">BN44/AL44</f>
        <v>#DIV/0!</v>
      </c>
      <c r="EE44" s="133" t="n">
        <f aca="false">BO44/AM44</f>
        <v>0.945126805413397</v>
      </c>
      <c r="EF44" s="133" t="n">
        <f aca="false">BP44/AN44</f>
        <v>0.882149941031414</v>
      </c>
      <c r="EG44" s="133" t="e">
        <f aca="false">BQ44/AO44</f>
        <v>#DIV/0!</v>
      </c>
      <c r="EH44" s="133" t="n">
        <f aca="false">BR44/AP44</f>
        <v>0.946474444998275</v>
      </c>
      <c r="EI44" s="133" t="n">
        <f aca="false">BS44/AQ44</f>
        <v>0.899590163934426</v>
      </c>
      <c r="EJ44" s="133" t="e">
        <f aca="false">BT44/AR44</f>
        <v>#DIV/0!</v>
      </c>
      <c r="EK44" s="133" t="n">
        <f aca="false">BU44/AS44</f>
        <v>0.945862941105625</v>
      </c>
      <c r="EL44" s="133" t="n">
        <f aca="false">BV44/AT44</f>
        <v>0.880350209967515</v>
      </c>
      <c r="EM44" s="133" t="e">
        <f aca="false">BW44/AU44</f>
        <v>#DIV/0!</v>
      </c>
      <c r="EN44" s="133" t="n">
        <f aca="false">BX44/AV44</f>
        <v>0.918402777777778</v>
      </c>
      <c r="EO44" s="133" t="e">
        <f aca="false">BY44/AW44</f>
        <v>#DIV/0!</v>
      </c>
      <c r="EP44" s="133" t="n">
        <f aca="false">BZ44/AX44</f>
        <v>0.918402777777778</v>
      </c>
      <c r="EQ44" s="133" t="n">
        <f aca="false">CA44/AY44</f>
        <v>0.912103746397695</v>
      </c>
      <c r="ER44" s="133" t="e">
        <f aca="false">CB44/AZ44</f>
        <v>#DIV/0!</v>
      </c>
      <c r="ES44" s="133" t="n">
        <f aca="false">CC44/BA44</f>
        <v>0.912103746397695</v>
      </c>
      <c r="ET44" s="133" t="n">
        <f aca="false">SUM(BL44+BO44+BR44+BU44+BX44+CA44)/SUM(AJ44+AM44+AP44+AS44+AV44+AY44)</f>
        <v>0.955512017160133</v>
      </c>
      <c r="EU44" s="133" t="n">
        <f aca="false">SUM(BM44+BP44+BS44+BV44+BY44+CB44)/SUM(AK44+AN44+AQ44+AT44+AW44+AZ44)</f>
        <v>0.894893935722625</v>
      </c>
      <c r="EV44" s="133" t="n">
        <f aca="false">SUM(BN44+BQ44+BT44+BW44+BZ44+CC44)/SUM(AL44+AO44+AR44+AU44+AX44+BA44)</f>
        <v>0.916354264292409</v>
      </c>
      <c r="EX44" s="151" t="n">
        <v>832</v>
      </c>
      <c r="EY44" s="151" t="n">
        <v>480</v>
      </c>
      <c r="EZ44" s="151" t="n">
        <v>600</v>
      </c>
      <c r="FA44" s="152" t="n">
        <f aca="false">EX44*EY44*EZ44</f>
        <v>239616000</v>
      </c>
      <c r="FB44" s="112"/>
      <c r="FC44" s="153" t="n">
        <f aca="false">AB44/$FA44</f>
        <v>0.0626742371127137</v>
      </c>
      <c r="FD44" s="153" t="n">
        <f aca="false">AC44/$FA44</f>
        <v>0.0259061289730235</v>
      </c>
      <c r="FE44" s="154" t="n">
        <f aca="false">AD44/$FA44</f>
        <v>0.000631364349626068</v>
      </c>
      <c r="FF44" s="154" t="n">
        <f aca="false">AE44/$FA44</f>
        <v>0.000999545105502137</v>
      </c>
      <c r="FG44" s="154" t="n">
        <f aca="false">AF44/$FA44</f>
        <v>0</v>
      </c>
      <c r="FH44" s="154" t="n">
        <f aca="false">AG44/$FA44</f>
        <v>0.0026903796073718</v>
      </c>
      <c r="FI44" s="154" t="n">
        <f aca="false">AH44/$FA44</f>
        <v>0.0024209234775641</v>
      </c>
      <c r="FJ44" s="154" t="n">
        <f aca="false">AI44/$FA44</f>
        <v>0.000593641493055556</v>
      </c>
      <c r="FK44" s="154" t="n">
        <f aca="false">AJ44/$FA44</f>
        <v>0.000151438134348291</v>
      </c>
      <c r="FL44" s="154" t="n">
        <f aca="false">AK44/$FA44</f>
        <v>0.000158520299145299</v>
      </c>
      <c r="FM44" s="154" t="n">
        <f aca="false">AL44/$FA44</f>
        <v>0</v>
      </c>
      <c r="FN44" s="154" t="n">
        <f aca="false">AM44/$FA44</f>
        <v>0.000146784855769231</v>
      </c>
      <c r="FO44" s="154" t="n">
        <f aca="false">AN44/$FA44</f>
        <v>0.000622796474358974</v>
      </c>
      <c r="FP44" s="154" t="n">
        <f aca="false">AO44/$FA44</f>
        <v>0</v>
      </c>
      <c r="FQ44" s="154" t="n">
        <f aca="false">AP44/$FA44</f>
        <v>0.000108844985309829</v>
      </c>
      <c r="FR44" s="154" t="n">
        <f aca="false">AQ44/$FA44</f>
        <v>0.000586538461538462</v>
      </c>
      <c r="FS44" s="154" t="n">
        <f aca="false">AR44/$FA44</f>
        <v>0</v>
      </c>
      <c r="FT44" s="154" t="n">
        <f aca="false">AS44/$FA44</f>
        <v>6.93025507478632E-005</v>
      </c>
      <c r="FU44" s="154" t="n">
        <f aca="false">AT44/$FA44</f>
        <v>0.000526717748397436</v>
      </c>
      <c r="FV44" s="154" t="n">
        <f aca="false">AU44/$FA44</f>
        <v>0</v>
      </c>
      <c r="FW44" s="154" t="n">
        <f aca="false">AV44/$FA44</f>
        <v>1.20192307692308E-005</v>
      </c>
      <c r="FX44" s="154" t="n">
        <f aca="false">AW44/$FA44</f>
        <v>0</v>
      </c>
      <c r="FY44" s="154" t="n">
        <f aca="false">AX44/$FA44</f>
        <v>1.20192307692308E-005</v>
      </c>
      <c r="FZ44" s="154" t="n">
        <f aca="false">AY44/$FA44</f>
        <v>5.7926014957265E-006</v>
      </c>
      <c r="GA44" s="154" t="n">
        <f aca="false">AZ44/$FA44</f>
        <v>0</v>
      </c>
      <c r="GB44" s="154" t="n">
        <f aca="false">BA44/$FA44</f>
        <v>5.7926014957265E-006</v>
      </c>
      <c r="GC44" s="154" t="n">
        <f aca="false">SUM(FK44,FN44,FQ44,FT44,FW44,FZ44)</f>
        <v>0.000494182358440171</v>
      </c>
      <c r="GD44" s="154" t="n">
        <f aca="false">SUM(FL44,FO44,FR44,FU44,FX44,GA44)</f>
        <v>0.00189457298344017</v>
      </c>
      <c r="GE44" s="154" t="n">
        <f aca="false">SUM(FM44,FP44,FS44,FV44,FY44,GB44)</f>
        <v>1.78118322649573E-005</v>
      </c>
      <c r="GF44" s="112"/>
      <c r="GG44" s="153" t="n">
        <f aca="false">BD44/$FA44</f>
        <v>0.0618974859775641</v>
      </c>
      <c r="GH44" s="153" t="n">
        <f aca="false">BE44/$FA44</f>
        <v>0.0264674187032585</v>
      </c>
      <c r="GI44" s="153" t="n">
        <f aca="false">BF44/$FA44</f>
        <v>0.000627666766826923</v>
      </c>
      <c r="GJ44" s="153" t="n">
        <f aca="false">BG44/$FA44</f>
        <v>0.00100010016025641</v>
      </c>
      <c r="GK44" s="153" t="n">
        <f aca="false">BH44/$FA44</f>
        <v>0</v>
      </c>
      <c r="GL44" s="153" t="n">
        <f aca="false">BI44/$FA44</f>
        <v>0.0028433827457265</v>
      </c>
      <c r="GM44" s="153" t="n">
        <f aca="false">BJ44/$FA44</f>
        <v>0.00188868856837607</v>
      </c>
      <c r="GN44" s="153" t="n">
        <f aca="false">BK44/$FA44</f>
        <v>0.00115902944711538</v>
      </c>
      <c r="GO44" s="153" t="n">
        <f aca="false">BL44/$FA44</f>
        <v>0.000148575220352564</v>
      </c>
      <c r="GP44" s="153" t="n">
        <f aca="false">BM44/$FA44</f>
        <v>0.000154701689369658</v>
      </c>
      <c r="GQ44" s="153" t="n">
        <f aca="false">BN44/$FA44</f>
        <v>0</v>
      </c>
      <c r="GR44" s="153" t="n">
        <f aca="false">BO44/$FA44</f>
        <v>0.000138730301816239</v>
      </c>
      <c r="GS44" s="153" t="n">
        <f aca="false">BP44/$FA44</f>
        <v>0.000549399873130342</v>
      </c>
      <c r="GT44" s="153" t="n">
        <f aca="false">BQ44/$FA44</f>
        <v>0</v>
      </c>
      <c r="GU44" s="153" t="n">
        <f aca="false">BR44/$FA44</f>
        <v>0.000103018997061966</v>
      </c>
      <c r="GV44" s="153" t="n">
        <f aca="false">BS44/$FA44</f>
        <v>0.000527644230769231</v>
      </c>
      <c r="GW44" s="153" t="n">
        <f aca="false">BT44/$FA44</f>
        <v>0</v>
      </c>
      <c r="GX44" s="153" t="n">
        <f aca="false">BU44/$FA44</f>
        <v>6.55507144764957E-005</v>
      </c>
      <c r="GY44" s="153" t="n">
        <f aca="false">BV44/$FA44</f>
        <v>0.000463696080395299</v>
      </c>
      <c r="GZ44" s="153" t="n">
        <f aca="false">BW44/$FA44</f>
        <v>0</v>
      </c>
      <c r="HA44" s="153" t="n">
        <f aca="false">BX44/$FA44</f>
        <v>1.10384949252137E-005</v>
      </c>
      <c r="HB44" s="153" t="n">
        <f aca="false">BY44/$FA44</f>
        <v>0</v>
      </c>
      <c r="HC44" s="153" t="n">
        <f aca="false">BZ44/$FA44</f>
        <v>1.10384949252137E-005</v>
      </c>
      <c r="HD44" s="153" t="n">
        <f aca="false">CA44/$FA44</f>
        <v>5.28345352564103E-006</v>
      </c>
      <c r="HE44" s="153" t="n">
        <f aca="false">CB44/$FA44</f>
        <v>0</v>
      </c>
      <c r="HF44" s="153" t="n">
        <f aca="false">CC44/$FA44</f>
        <v>5.28345352564103E-006</v>
      </c>
      <c r="HG44" s="154" t="n">
        <f aca="false">SUM(GO44,GR44,GU44,GX44,HA44,HD44)</f>
        <v>0.00047219718215812</v>
      </c>
      <c r="HH44" s="154" t="n">
        <f aca="false">SUM(GP44,GS44,GV44,GY44,HB44,HE44)</f>
        <v>0.00169544187366453</v>
      </c>
      <c r="HI44" s="154" t="n">
        <f aca="false">SUM(GQ44,GT44,GW44,GZ44,HC44,HF44)</f>
        <v>1.632194845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4" t="n">
        <v>940.8112</v>
      </c>
      <c r="E45" s="195" t="n">
        <v>35.0341</v>
      </c>
      <c r="F45" s="195" t="n">
        <v>40.268</v>
      </c>
      <c r="G45" s="195" t="n">
        <v>41.2555</v>
      </c>
      <c r="H45" s="195" t="n">
        <v>5238.208</v>
      </c>
      <c r="I45" s="195" t="n">
        <v>14.476</v>
      </c>
      <c r="J45" s="157" t="n">
        <f aca="false">H45/3600</f>
        <v>1.45505777777778</v>
      </c>
      <c r="L45" s="194" t="n">
        <v>943.2304</v>
      </c>
      <c r="M45" s="195" t="n">
        <v>35.0321</v>
      </c>
      <c r="N45" s="195" t="n">
        <v>40.2886</v>
      </c>
      <c r="O45" s="195" t="n">
        <v>41.2639</v>
      </c>
      <c r="P45" s="195" t="n">
        <v>5238.489</v>
      </c>
      <c r="Q45" s="195" t="n">
        <v>14.445</v>
      </c>
      <c r="R45" s="157" t="n">
        <f aca="false">P45/3600</f>
        <v>1.45513583333333</v>
      </c>
      <c r="S45" s="140"/>
      <c r="T45" s="159"/>
      <c r="U45" s="91"/>
      <c r="V45" s="91"/>
      <c r="W45" s="159"/>
      <c r="X45" s="91"/>
      <c r="Y45" s="160"/>
      <c r="AA45" s="99"/>
      <c r="AB45" s="161" t="n">
        <v>7868276</v>
      </c>
      <c r="AC45" s="162" t="n">
        <v>2942321</v>
      </c>
      <c r="AD45" s="162" t="n">
        <v>95217</v>
      </c>
      <c r="AE45" s="162" t="n">
        <v>138856</v>
      </c>
      <c r="AF45" s="162" t="n">
        <v>0</v>
      </c>
      <c r="AG45" s="162" t="n">
        <v>370391</v>
      </c>
      <c r="AH45" s="162" t="n">
        <v>333099</v>
      </c>
      <c r="AI45" s="162" t="n">
        <v>81652</v>
      </c>
      <c r="AJ45" s="162" t="n">
        <v>16791</v>
      </c>
      <c r="AK45" s="162" t="n">
        <v>19227</v>
      </c>
      <c r="AL45" s="162" t="n">
        <v>0</v>
      </c>
      <c r="AM45" s="162" t="n">
        <v>14486</v>
      </c>
      <c r="AN45" s="162" t="n">
        <v>53382</v>
      </c>
      <c r="AO45" s="162" t="n">
        <v>0</v>
      </c>
      <c r="AP45" s="162" t="n">
        <v>13618</v>
      </c>
      <c r="AQ45" s="162" t="n">
        <v>55872</v>
      </c>
      <c r="AR45" s="162" t="n">
        <v>0</v>
      </c>
      <c r="AS45" s="162" t="n">
        <v>8037</v>
      </c>
      <c r="AT45" s="162" t="n">
        <v>46081</v>
      </c>
      <c r="AU45" s="162" t="n">
        <v>0</v>
      </c>
      <c r="AV45" s="162" t="n">
        <v>1680</v>
      </c>
      <c r="AW45" s="162" t="n">
        <v>0</v>
      </c>
      <c r="AX45" s="162" t="n">
        <v>1680</v>
      </c>
      <c r="AY45" s="162" t="n">
        <v>732</v>
      </c>
      <c r="AZ45" s="162" t="n">
        <v>0</v>
      </c>
      <c r="BA45" s="163" t="n">
        <v>732</v>
      </c>
      <c r="BB45" s="123"/>
      <c r="BC45" s="104"/>
      <c r="BD45" s="164" t="n">
        <v>7788216</v>
      </c>
      <c r="BE45" s="50" t="n">
        <v>3024642</v>
      </c>
      <c r="BF45" s="50" t="n">
        <v>94354</v>
      </c>
      <c r="BG45" s="50" t="n">
        <v>138685</v>
      </c>
      <c r="BH45" s="50" t="n">
        <v>0</v>
      </c>
      <c r="BI45" s="50" t="n">
        <v>389096</v>
      </c>
      <c r="BJ45" s="50" t="n">
        <v>258088</v>
      </c>
      <c r="BK45" s="50" t="n">
        <v>159337</v>
      </c>
      <c r="BL45" s="50" t="n">
        <v>17525</v>
      </c>
      <c r="BM45" s="50" t="n">
        <v>20297</v>
      </c>
      <c r="BN45" s="50" t="n">
        <v>0</v>
      </c>
      <c r="BO45" s="50" t="n">
        <v>15192</v>
      </c>
      <c r="BP45" s="50" t="n">
        <v>54866</v>
      </c>
      <c r="BQ45" s="50" t="n">
        <v>0</v>
      </c>
      <c r="BR45" s="50" t="n">
        <v>13016</v>
      </c>
      <c r="BS45" s="50" t="n">
        <v>55872</v>
      </c>
      <c r="BT45" s="50" t="n">
        <v>0</v>
      </c>
      <c r="BU45" s="50" t="n">
        <v>8424</v>
      </c>
      <c r="BV45" s="50" t="n">
        <v>47156</v>
      </c>
      <c r="BW45" s="50" t="n">
        <v>0</v>
      </c>
      <c r="BX45" s="50" t="n">
        <v>1900</v>
      </c>
      <c r="BY45" s="50" t="n">
        <v>0</v>
      </c>
      <c r="BZ45" s="50" t="n">
        <v>1900</v>
      </c>
      <c r="CA45" s="50" t="n">
        <v>846</v>
      </c>
      <c r="CB45" s="50" t="n">
        <v>0</v>
      </c>
      <c r="CC45" s="165" t="n">
        <v>846</v>
      </c>
      <c r="CF45" s="166" t="n">
        <f aca="false">AE45/$AB45</f>
        <v>0.0176475761653506</v>
      </c>
      <c r="CG45" s="133" t="n">
        <f aca="false">AF45/$AC45</f>
        <v>0</v>
      </c>
      <c r="CH45" s="133" t="n">
        <f aca="false">AH45/$AB45</f>
        <v>0.0423344325999749</v>
      </c>
      <c r="CI45" s="133" t="n">
        <f aca="false">AI45/$AC45</f>
        <v>0.027750881022159</v>
      </c>
      <c r="CJ45" s="133" t="n">
        <f aca="false">AK45/$AB45</f>
        <v>0.00244361026481532</v>
      </c>
      <c r="CK45" s="133" t="n">
        <f aca="false">AL45/$AC45</f>
        <v>0</v>
      </c>
      <c r="CL45" s="133" t="n">
        <f aca="false">AN45/$AB45</f>
        <v>0.00678445951819687</v>
      </c>
      <c r="CM45" s="133" t="n">
        <f aca="false">AO45/$AC45</f>
        <v>0</v>
      </c>
      <c r="CN45" s="133" t="n">
        <f aca="false">AQ45/$AB45</f>
        <v>0.0071009202015791</v>
      </c>
      <c r="CO45" s="133" t="n">
        <f aca="false">AR45/$AC45</f>
        <v>0</v>
      </c>
      <c r="CP45" s="133" t="n">
        <f aca="false">AT45/$AB45</f>
        <v>0.00585655612487412</v>
      </c>
      <c r="CQ45" s="133" t="n">
        <f aca="false">AU45/$AC45</f>
        <v>0</v>
      </c>
      <c r="CR45" s="133" t="n">
        <f aca="false">AW45/$AB45</f>
        <v>0</v>
      </c>
      <c r="CS45" s="133" t="n">
        <f aca="false">AX45/$AC45</f>
        <v>0.000570977809695135</v>
      </c>
      <c r="CT45" s="133" t="n">
        <f aca="false">AZ45/$AB45</f>
        <v>0</v>
      </c>
      <c r="CU45" s="135" t="n">
        <f aca="false">BA45/$AC45</f>
        <v>0.000248783188510023</v>
      </c>
      <c r="CV45" s="133" t="n">
        <f aca="false">CJ45+CL45+CN45+CP45+CR45+CT45</f>
        <v>0.0221855461094654</v>
      </c>
      <c r="CW45" s="167" t="n">
        <f aca="false">CK45+CM45+CO45+CQ45+CS45+CU45</f>
        <v>0.000819760998205158</v>
      </c>
      <c r="CX45" s="112"/>
      <c r="CY45" s="112"/>
      <c r="CZ45" s="166" t="n">
        <f aca="false">BG45/$BD45</f>
        <v>0.0178070305189276</v>
      </c>
      <c r="DA45" s="133" t="n">
        <f aca="false">BH45/$BE45</f>
        <v>0</v>
      </c>
      <c r="DB45" s="133" t="n">
        <f aca="false">BJ45/$BD45</f>
        <v>0.0331382694059846</v>
      </c>
      <c r="DC45" s="133" t="n">
        <f aca="false">BK45/$BE45</f>
        <v>0.0526796229107445</v>
      </c>
      <c r="DD45" s="133" t="n">
        <f aca="false">BM45/$BD45</f>
        <v>0.00260611672814416</v>
      </c>
      <c r="DE45" s="133" t="n">
        <f aca="false">BN45/$BE45</f>
        <v>0</v>
      </c>
      <c r="DF45" s="133" t="n">
        <f aca="false">BP45/$BD45</f>
        <v>0.00704474554891647</v>
      </c>
      <c r="DG45" s="133" t="n">
        <f aca="false">BQ45/$BE45</f>
        <v>0</v>
      </c>
      <c r="DH45" s="133" t="n">
        <f aca="false">BS45/$BD45</f>
        <v>0.00717391505320346</v>
      </c>
      <c r="DI45" s="133" t="n">
        <f aca="false">BT45/$BE45</f>
        <v>0</v>
      </c>
      <c r="DJ45" s="133" t="n">
        <f aca="false">BV45/$BD45</f>
        <v>0.00605478841367522</v>
      </c>
      <c r="DK45" s="133" t="n">
        <f aca="false">BW45/$BE45</f>
        <v>0</v>
      </c>
      <c r="DL45" s="133" t="n">
        <f aca="false">BY45/$BD45</f>
        <v>0</v>
      </c>
      <c r="DM45" s="133" t="n">
        <f aca="false">BZ45/$BE45</f>
        <v>0.000628173516072315</v>
      </c>
      <c r="DN45" s="133" t="n">
        <f aca="false">CB45/$BD45</f>
        <v>0</v>
      </c>
      <c r="DO45" s="167" t="n">
        <f aca="false">CC45/$BE45</f>
        <v>0.000279702523472199</v>
      </c>
      <c r="DP45" s="133" t="n">
        <f aca="false">DD45+DF45+DH45+DJ45+DL45+DN45</f>
        <v>0.0228795657439393</v>
      </c>
      <c r="DQ45" s="167" t="n">
        <f aca="false">DE45+DG45+DI45+DK45+DM45+DO45</f>
        <v>0.000907876039544515</v>
      </c>
      <c r="DR45" s="112"/>
      <c r="DS45" s="112"/>
      <c r="DT45" s="133" t="n">
        <f aca="false">BD45/AB45</f>
        <v>0.989824962927076</v>
      </c>
      <c r="DU45" s="133" t="n">
        <f aca="false">BE45/AC45</f>
        <v>1.02797825254281</v>
      </c>
      <c r="DV45" s="133" t="n">
        <f aca="false">BF45/AD45</f>
        <v>0.990936492433074</v>
      </c>
      <c r="DW45" s="133" t="n">
        <f aca="false">BG45/AE45</f>
        <v>0.998768508382785</v>
      </c>
      <c r="DX45" s="133" t="e">
        <f aca="false">BH45/AF45</f>
        <v>#DIV/0!</v>
      </c>
      <c r="DY45" s="133" t="n">
        <f aca="false">BI45/AG45</f>
        <v>1.05050068711173</v>
      </c>
      <c r="DZ45" s="133" t="n">
        <f aca="false">BJ45/AH45</f>
        <v>0.774808690509428</v>
      </c>
      <c r="EA45" s="133" t="n">
        <f aca="false">BK45/AI45</f>
        <v>1.95141576446382</v>
      </c>
      <c r="EB45" s="133" t="n">
        <f aca="false">BL45/AJ45</f>
        <v>1.04371389434816</v>
      </c>
      <c r="EC45" s="133" t="n">
        <f aca="false">BM45/AK45</f>
        <v>1.05565090757789</v>
      </c>
      <c r="ED45" s="133" t="e">
        <f aca="false">BN45/AL45</f>
        <v>#DIV/0!</v>
      </c>
      <c r="EE45" s="133" t="n">
        <f aca="false">BO45/AM45</f>
        <v>1.04873671130747</v>
      </c>
      <c r="EF45" s="133" t="n">
        <f aca="false">BP45/AN45</f>
        <v>1.02779963283504</v>
      </c>
      <c r="EG45" s="133" t="e">
        <f aca="false">BQ45/AO45</f>
        <v>#DIV/0!</v>
      </c>
      <c r="EH45" s="133" t="n">
        <f aca="false">BR45/AP45</f>
        <v>0.955793802320458</v>
      </c>
      <c r="EI45" s="133" t="n">
        <f aca="false">BS45/AQ45</f>
        <v>1</v>
      </c>
      <c r="EJ45" s="133" t="e">
        <f aca="false">BT45/AR45</f>
        <v>#DIV/0!</v>
      </c>
      <c r="EK45" s="133" t="n">
        <f aca="false">BU45/AS45</f>
        <v>1.0481522956327</v>
      </c>
      <c r="EL45" s="133" t="n">
        <f aca="false">BV45/AT45</f>
        <v>1.02332848679499</v>
      </c>
      <c r="EM45" s="133" t="e">
        <f aca="false">BW45/AU45</f>
        <v>#DIV/0!</v>
      </c>
      <c r="EN45" s="133" t="n">
        <f aca="false">BX45/AV45</f>
        <v>1.13095238095238</v>
      </c>
      <c r="EO45" s="133" t="e">
        <f aca="false">BY45/AW45</f>
        <v>#DIV/0!</v>
      </c>
      <c r="EP45" s="133" t="n">
        <f aca="false">BZ45/AX45</f>
        <v>1.13095238095238</v>
      </c>
      <c r="EQ45" s="133" t="n">
        <f aca="false">CA45/AY45</f>
        <v>1.15573770491803</v>
      </c>
      <c r="ER45" s="133" t="e">
        <f aca="false">CB45/AZ45</f>
        <v>#DIV/0!</v>
      </c>
      <c r="ES45" s="133" t="n">
        <f aca="false">CC45/BA45</f>
        <v>1.15573770491803</v>
      </c>
      <c r="ET45" s="133" t="n">
        <f aca="false">SUM(BL45+BO45+BR45+BU45+BX45+CA45)/SUM(AJ45+AM45+AP45+AS45+AV45+AY45)</f>
        <v>1.02816926857473</v>
      </c>
      <c r="EU45" s="133" t="n">
        <f aca="false">SUM(BM45+BP45+BS45+BV45+BY45+CB45)/SUM(AK45+AN45+AQ45+AT45+AW45+AZ45)</f>
        <v>1.02078917519277</v>
      </c>
      <c r="EV45" s="133" t="n">
        <f aca="false">SUM(BN45+BQ45+BT45+BW45+BZ45+CC45)/SUM(AL45+AO45+AR45+AU45+AX45+BA45)</f>
        <v>1.13847429519071</v>
      </c>
      <c r="EX45" s="151" t="n">
        <v>832</v>
      </c>
      <c r="EY45" s="151" t="n">
        <v>480</v>
      </c>
      <c r="EZ45" s="151" t="n">
        <v>600</v>
      </c>
      <c r="FA45" s="152" t="n">
        <f aca="false">EX45*EY45*EZ45</f>
        <v>239616000</v>
      </c>
      <c r="FB45" s="112"/>
      <c r="FC45" s="153" t="n">
        <f aca="false">AB45/$FA45</f>
        <v>0.0328370225694444</v>
      </c>
      <c r="FD45" s="153" t="n">
        <f aca="false">AC45/$FA45</f>
        <v>0.0122793177417201</v>
      </c>
      <c r="FE45" s="154" t="n">
        <f aca="false">AD45/$FA45</f>
        <v>0.000397373297275641</v>
      </c>
      <c r="FF45" s="154" t="n">
        <f aca="false">AE45/$FA45</f>
        <v>0.000579493856837607</v>
      </c>
      <c r="FG45" s="154" t="n">
        <f aca="false">AF45/$FA45</f>
        <v>0</v>
      </c>
      <c r="FH45" s="154" t="n">
        <f aca="false">AG45/$FA45</f>
        <v>0.00154576906383547</v>
      </c>
      <c r="FI45" s="154" t="n">
        <f aca="false">AH45/$FA45</f>
        <v>0.00139013671875</v>
      </c>
      <c r="FJ45" s="154" t="n">
        <f aca="false">AI45/$FA45</f>
        <v>0.000340761885683761</v>
      </c>
      <c r="FK45" s="154" t="n">
        <f aca="false">AJ45/$FA45</f>
        <v>7.00746193910257E-005</v>
      </c>
      <c r="FL45" s="154" t="n">
        <f aca="false">AK45/$FA45</f>
        <v>8.02408854166667E-005</v>
      </c>
      <c r="FM45" s="154" t="n">
        <f aca="false">AL45/$FA45</f>
        <v>0</v>
      </c>
      <c r="FN45" s="154" t="n">
        <f aca="false">AM45/$FA45</f>
        <v>6.04550614316239E-005</v>
      </c>
      <c r="FO45" s="154" t="n">
        <f aca="false">AN45/$FA45</f>
        <v>0.000222781450320513</v>
      </c>
      <c r="FP45" s="154" t="n">
        <f aca="false">AO45/$FA45</f>
        <v>0</v>
      </c>
      <c r="FQ45" s="154" t="n">
        <f aca="false">AP45/$FA45</f>
        <v>5.68325988247863E-005</v>
      </c>
      <c r="FR45" s="154" t="n">
        <f aca="false">AQ45/$FA45</f>
        <v>0.000233173076923077</v>
      </c>
      <c r="FS45" s="154" t="n">
        <f aca="false">AR45/$FA45</f>
        <v>0</v>
      </c>
      <c r="FT45" s="154" t="n">
        <f aca="false">AS45/$FA45</f>
        <v>3.35411658653846E-005</v>
      </c>
      <c r="FU45" s="154" t="n">
        <f aca="false">AT45/$FA45</f>
        <v>0.000192311865651709</v>
      </c>
      <c r="FV45" s="154" t="n">
        <f aca="false">AU45/$FA45</f>
        <v>0</v>
      </c>
      <c r="FW45" s="154" t="n">
        <f aca="false">AV45/$FA45</f>
        <v>7.01121794871795E-006</v>
      </c>
      <c r="FX45" s="154" t="n">
        <f aca="false">AW45/$FA45</f>
        <v>0</v>
      </c>
      <c r="FY45" s="154" t="n">
        <f aca="false">AX45/$FA45</f>
        <v>7.01121794871795E-006</v>
      </c>
      <c r="FZ45" s="154" t="n">
        <f aca="false">AY45/$FA45</f>
        <v>3.05488782051282E-006</v>
      </c>
      <c r="GA45" s="154" t="n">
        <f aca="false">AZ45/$FA45</f>
        <v>0</v>
      </c>
      <c r="GB45" s="154" t="n">
        <f aca="false">BA45/$FA45</f>
        <v>3.05488782051282E-006</v>
      </c>
      <c r="GC45" s="154" t="n">
        <f aca="false">SUM(FK45,FN45,FQ45,FT45,FW45,FZ45)</f>
        <v>0.000230969551282051</v>
      </c>
      <c r="GD45" s="154" t="n">
        <f aca="false">SUM(FL45,FO45,FR45,FU45,FX45,GA45)</f>
        <v>0.000728507278311966</v>
      </c>
      <c r="GE45" s="154" t="n">
        <f aca="false">SUM(FM45,FP45,FS45,FV45,FY45,GB45)</f>
        <v>1.00661057692308E-005</v>
      </c>
      <c r="GF45" s="112"/>
      <c r="GG45" s="153" t="n">
        <f aca="false">BD45/$FA45</f>
        <v>0.0325029046474359</v>
      </c>
      <c r="GH45" s="153" t="n">
        <f aca="false">BE45/$FA45</f>
        <v>0.0126228715945513</v>
      </c>
      <c r="GI45" s="153" t="n">
        <f aca="false">BF45/$FA45</f>
        <v>0.000393771701388889</v>
      </c>
      <c r="GJ45" s="153" t="n">
        <f aca="false">BG45/$FA45</f>
        <v>0.000578780215010684</v>
      </c>
      <c r="GK45" s="153" t="n">
        <f aca="false">BH45/$FA45</f>
        <v>0</v>
      </c>
      <c r="GL45" s="153" t="n">
        <f aca="false">BI45/$FA45</f>
        <v>0.00162383146367521</v>
      </c>
      <c r="GM45" s="153" t="n">
        <f aca="false">BJ45/$FA45</f>
        <v>0.00107709001068376</v>
      </c>
      <c r="GN45" s="153" t="n">
        <f aca="false">BK45/$FA45</f>
        <v>0.000664968115651709</v>
      </c>
      <c r="GO45" s="153" t="n">
        <f aca="false">BL45/$FA45</f>
        <v>7.31378538995727E-005</v>
      </c>
      <c r="GP45" s="153" t="n">
        <f aca="false">BM45/$FA45</f>
        <v>8.47063635149573E-005</v>
      </c>
      <c r="GQ45" s="153" t="n">
        <f aca="false">BN45/$FA45</f>
        <v>0</v>
      </c>
      <c r="GR45" s="153" t="n">
        <f aca="false">BO45/$FA45</f>
        <v>6.34014423076923E-005</v>
      </c>
      <c r="GS45" s="153" t="n">
        <f aca="false">BP45/$FA45</f>
        <v>0.00022897469284188</v>
      </c>
      <c r="GT45" s="153" t="n">
        <f aca="false">BQ45/$FA45</f>
        <v>0</v>
      </c>
      <c r="GU45" s="153" t="n">
        <f aca="false">BR45/$FA45</f>
        <v>5.43202457264957E-005</v>
      </c>
      <c r="GV45" s="153" t="n">
        <f aca="false">BS45/$FA45</f>
        <v>0.000233173076923077</v>
      </c>
      <c r="GW45" s="153" t="n">
        <f aca="false">BT45/$FA45</f>
        <v>0</v>
      </c>
      <c r="GX45" s="153" t="n">
        <f aca="false">BU45/$FA45</f>
        <v>3.515625E-005</v>
      </c>
      <c r="GY45" s="153" t="n">
        <f aca="false">BV45/$FA45</f>
        <v>0.000196798210470085</v>
      </c>
      <c r="GZ45" s="153" t="n">
        <f aca="false">BW45/$FA45</f>
        <v>0</v>
      </c>
      <c r="HA45" s="153" t="n">
        <f aca="false">BX45/$FA45</f>
        <v>7.92935363247863E-006</v>
      </c>
      <c r="HB45" s="153" t="n">
        <f aca="false">BY45/$FA45</f>
        <v>0</v>
      </c>
      <c r="HC45" s="153" t="n">
        <f aca="false">BZ45/$FA45</f>
        <v>7.92935363247863E-006</v>
      </c>
      <c r="HD45" s="153" t="n">
        <f aca="false">CA45/$FA45</f>
        <v>3.53064903846154E-006</v>
      </c>
      <c r="HE45" s="153" t="n">
        <f aca="false">CB45/$FA45</f>
        <v>0</v>
      </c>
      <c r="HF45" s="153" t="n">
        <f aca="false">CC45/$FA45</f>
        <v>3.53064903846154E-006</v>
      </c>
      <c r="HG45" s="154" t="n">
        <f aca="false">SUM(GO45,GR45,GU45,GX45,HA45,HD45)</f>
        <v>0.000237475794604701</v>
      </c>
      <c r="HH45" s="154" t="n">
        <f aca="false">SUM(GP45,GS45,GV45,GY45,HB45,HE45)</f>
        <v>0.00074365234375</v>
      </c>
      <c r="HI45" s="154" t="n">
        <f aca="false">SUM(GQ45,GT45,GW45,GZ45,HC45,HF45)</f>
        <v>1.1460002670940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6" t="n">
        <v>497.4192</v>
      </c>
      <c r="E46" s="197" t="n">
        <v>32.2322</v>
      </c>
      <c r="F46" s="197" t="n">
        <v>38.9872</v>
      </c>
      <c r="G46" s="197" t="n">
        <v>39.83</v>
      </c>
      <c r="H46" s="197" t="n">
        <v>4798.147</v>
      </c>
      <c r="I46" s="197" t="n">
        <v>13.353</v>
      </c>
      <c r="J46" s="170" t="n">
        <f aca="false">H46/3600</f>
        <v>1.33281861111111</v>
      </c>
      <c r="L46" s="196" t="n">
        <v>498.9032</v>
      </c>
      <c r="M46" s="197" t="n">
        <v>32.2287</v>
      </c>
      <c r="N46" s="197" t="n">
        <v>38.9919</v>
      </c>
      <c r="O46" s="197" t="n">
        <v>39.8441</v>
      </c>
      <c r="P46" s="197" t="n">
        <v>4788.194</v>
      </c>
      <c r="Q46" s="197" t="n">
        <v>13.291</v>
      </c>
      <c r="R46" s="170" t="n">
        <f aca="false">P46/3600</f>
        <v>1.33005388888889</v>
      </c>
      <c r="S46" s="140"/>
      <c r="T46" s="172"/>
      <c r="U46" s="173"/>
      <c r="V46" s="173"/>
      <c r="W46" s="172"/>
      <c r="X46" s="173"/>
      <c r="Y46" s="174"/>
      <c r="AA46" s="99"/>
      <c r="AB46" s="161" t="n">
        <v>4353397</v>
      </c>
      <c r="AC46" s="162" t="n">
        <v>1471247</v>
      </c>
      <c r="AD46" s="162" t="n">
        <v>58017</v>
      </c>
      <c r="AE46" s="162" t="n">
        <v>77890</v>
      </c>
      <c r="AF46" s="162" t="n">
        <v>0</v>
      </c>
      <c r="AG46" s="162" t="n">
        <v>210273</v>
      </c>
      <c r="AH46" s="162" t="n">
        <v>191171</v>
      </c>
      <c r="AI46" s="162" t="n">
        <v>46320</v>
      </c>
      <c r="AJ46" s="162" t="n">
        <v>7567</v>
      </c>
      <c r="AK46" s="162" t="n">
        <v>10057</v>
      </c>
      <c r="AL46" s="162" t="n">
        <v>0</v>
      </c>
      <c r="AM46" s="162" t="n">
        <v>7810</v>
      </c>
      <c r="AN46" s="162" t="n">
        <v>29298</v>
      </c>
      <c r="AO46" s="162" t="n">
        <v>0</v>
      </c>
      <c r="AP46" s="162" t="n">
        <v>6821</v>
      </c>
      <c r="AQ46" s="162" t="n">
        <v>29664</v>
      </c>
      <c r="AR46" s="162" t="n">
        <v>0</v>
      </c>
      <c r="AS46" s="162" t="n">
        <v>4273</v>
      </c>
      <c r="AT46" s="162" t="n">
        <v>26513</v>
      </c>
      <c r="AU46" s="162" t="n">
        <v>0</v>
      </c>
      <c r="AV46" s="162" t="n">
        <v>795</v>
      </c>
      <c r="AW46" s="162" t="n">
        <v>0</v>
      </c>
      <c r="AX46" s="162" t="n">
        <v>795</v>
      </c>
      <c r="AY46" s="162" t="n">
        <v>332</v>
      </c>
      <c r="AZ46" s="162" t="n">
        <v>0</v>
      </c>
      <c r="BA46" s="163" t="n">
        <v>332</v>
      </c>
      <c r="BB46" s="123"/>
      <c r="BC46" s="104"/>
      <c r="BD46" s="164" t="n">
        <v>4307457</v>
      </c>
      <c r="BE46" s="50" t="n">
        <v>1519264</v>
      </c>
      <c r="BF46" s="50" t="n">
        <v>57195</v>
      </c>
      <c r="BG46" s="50" t="n">
        <v>76947</v>
      </c>
      <c r="BH46" s="50" t="n">
        <v>0</v>
      </c>
      <c r="BI46" s="50" t="n">
        <v>220520</v>
      </c>
      <c r="BJ46" s="50" t="n">
        <v>146001</v>
      </c>
      <c r="BK46" s="50" t="n">
        <v>91179</v>
      </c>
      <c r="BL46" s="50" t="n">
        <v>7234</v>
      </c>
      <c r="BM46" s="50" t="n">
        <v>9639</v>
      </c>
      <c r="BN46" s="50" t="n">
        <v>0</v>
      </c>
      <c r="BO46" s="50" t="n">
        <v>7737</v>
      </c>
      <c r="BP46" s="50" t="n">
        <v>28936</v>
      </c>
      <c r="BQ46" s="50" t="n">
        <v>0</v>
      </c>
      <c r="BR46" s="50" t="n">
        <v>7217</v>
      </c>
      <c r="BS46" s="50" t="n">
        <v>29664</v>
      </c>
      <c r="BT46" s="50" t="n">
        <v>0</v>
      </c>
      <c r="BU46" s="50" t="n">
        <v>4665</v>
      </c>
      <c r="BV46" s="50" t="n">
        <v>26085</v>
      </c>
      <c r="BW46" s="50" t="n">
        <v>0</v>
      </c>
      <c r="BX46" s="50" t="n">
        <v>840</v>
      </c>
      <c r="BY46" s="50" t="n">
        <v>0</v>
      </c>
      <c r="BZ46" s="50" t="n">
        <v>840</v>
      </c>
      <c r="CA46" s="50" t="n">
        <v>352</v>
      </c>
      <c r="CB46" s="50" t="n">
        <v>0</v>
      </c>
      <c r="CC46" s="165" t="n">
        <v>352</v>
      </c>
      <c r="CF46" s="166" t="n">
        <f aca="false">AE46/$AB46</f>
        <v>0.0178917750896599</v>
      </c>
      <c r="CG46" s="133" t="n">
        <f aca="false">AF46/$AC46</f>
        <v>0</v>
      </c>
      <c r="CH46" s="133" t="n">
        <f aca="false">AH46/$AB46</f>
        <v>0.0439130637522836</v>
      </c>
      <c r="CI46" s="133" t="n">
        <f aca="false">AI46/$AC46</f>
        <v>0.0314834966528394</v>
      </c>
      <c r="CJ46" s="133" t="n">
        <f aca="false">AK46/$AB46</f>
        <v>0.00231014998172691</v>
      </c>
      <c r="CK46" s="133" t="n">
        <f aca="false">AL46/$AC46</f>
        <v>0</v>
      </c>
      <c r="CL46" s="133" t="n">
        <f aca="false">AN46/$AB46</f>
        <v>0.00672991689018943</v>
      </c>
      <c r="CM46" s="133" t="n">
        <f aca="false">AO46/$AC46</f>
        <v>0</v>
      </c>
      <c r="CN46" s="133" t="n">
        <f aca="false">AQ46/$AB46</f>
        <v>0.00681398916753974</v>
      </c>
      <c r="CO46" s="133" t="n">
        <f aca="false">AR46/$AC46</f>
        <v>0</v>
      </c>
      <c r="CP46" s="133" t="n">
        <f aca="false">AT46/$AB46</f>
        <v>0.0060901865830293</v>
      </c>
      <c r="CQ46" s="133" t="n">
        <f aca="false">AU46/$AC46</f>
        <v>0</v>
      </c>
      <c r="CR46" s="133" t="n">
        <f aca="false">AW46/$AB46</f>
        <v>0</v>
      </c>
      <c r="CS46" s="133" t="n">
        <f aca="false">AX46/$AC46</f>
        <v>0.000540357941256635</v>
      </c>
      <c r="CT46" s="133" t="n">
        <f aca="false">AZ46/$AB46</f>
        <v>0</v>
      </c>
      <c r="CU46" s="135" t="n">
        <f aca="false">BA46/$AC46</f>
        <v>0.000225658913832959</v>
      </c>
      <c r="CV46" s="133" t="n">
        <f aca="false">CJ46+CL46+CN46+CP46+CR46+CT46</f>
        <v>0.0219442426224854</v>
      </c>
      <c r="CW46" s="167" t="n">
        <f aca="false">CK46+CM46+CO46+CQ46+CS46+CU46</f>
        <v>0.000766016855089594</v>
      </c>
      <c r="CX46" s="112"/>
      <c r="CY46" s="112"/>
      <c r="CZ46" s="166" t="n">
        <f aca="false">BG46/$BD46</f>
        <v>0.0178636722316671</v>
      </c>
      <c r="DA46" s="133" t="n">
        <f aca="false">BH46/$BE46</f>
        <v>0</v>
      </c>
      <c r="DB46" s="133" t="n">
        <f aca="false">BJ46/$BD46</f>
        <v>0.0338949407968553</v>
      </c>
      <c r="DC46" s="133" t="n">
        <f aca="false">BK46/$BE46</f>
        <v>0.0600152442235188</v>
      </c>
      <c r="DD46" s="133" t="n">
        <f aca="false">BM46/$BD46</f>
        <v>0.00223774723694282</v>
      </c>
      <c r="DE46" s="133" t="n">
        <f aca="false">BN46/$BE46</f>
        <v>0</v>
      </c>
      <c r="DF46" s="133" t="n">
        <f aca="false">BP46/$BD46</f>
        <v>0.0067176526660626</v>
      </c>
      <c r="DG46" s="133" t="n">
        <f aca="false">BQ46/$BE46</f>
        <v>0</v>
      </c>
      <c r="DH46" s="133" t="n">
        <f aca="false">BS46/$BD46</f>
        <v>0.0068866618981919</v>
      </c>
      <c r="DI46" s="133" t="n">
        <f aca="false">BT46/$BE46</f>
        <v>0</v>
      </c>
      <c r="DJ46" s="133" t="n">
        <f aca="false">BV46/$BD46</f>
        <v>0.00605577722540237</v>
      </c>
      <c r="DK46" s="133" t="n">
        <f aca="false">BW46/$BE46</f>
        <v>0</v>
      </c>
      <c r="DL46" s="133" t="n">
        <f aca="false">BY46/$BD46</f>
        <v>0</v>
      </c>
      <c r="DM46" s="133" t="n">
        <f aca="false">BZ46/$BE46</f>
        <v>0.000552899298607747</v>
      </c>
      <c r="DN46" s="133" t="n">
        <f aca="false">CB46/$BD46</f>
        <v>0</v>
      </c>
      <c r="DO46" s="167" t="n">
        <f aca="false">CC46/$BE46</f>
        <v>0.000231691134654675</v>
      </c>
      <c r="DP46" s="133" t="n">
        <f aca="false">DD46+DF46+DH46+DJ46+DL46+DN46</f>
        <v>0.0218978390265997</v>
      </c>
      <c r="DQ46" s="167" t="n">
        <f aca="false">DE46+DG46+DI46+DK46+DM46+DO46</f>
        <v>0.000784590433262422</v>
      </c>
      <c r="DR46" s="112"/>
      <c r="DS46" s="112"/>
      <c r="DT46" s="133" t="n">
        <f aca="false">BD46/AB46</f>
        <v>0.989447321252806</v>
      </c>
      <c r="DU46" s="133" t="n">
        <f aca="false">BE46/AC46</f>
        <v>1.03263693995638</v>
      </c>
      <c r="DV46" s="133" t="n">
        <f aca="false">BF46/AD46</f>
        <v>0.98583173897306</v>
      </c>
      <c r="DW46" s="133" t="n">
        <f aca="false">BG46/AE46</f>
        <v>0.987893182693542</v>
      </c>
      <c r="DX46" s="133" t="e">
        <f aca="false">BH46/AF46</f>
        <v>#DIV/0!</v>
      </c>
      <c r="DY46" s="133" t="n">
        <f aca="false">BI46/AG46</f>
        <v>1.0487318866426</v>
      </c>
      <c r="DZ46" s="133" t="n">
        <f aca="false">BJ46/AH46</f>
        <v>0.763719392585696</v>
      </c>
      <c r="EA46" s="133" t="n">
        <f aca="false">BK46/AI46</f>
        <v>1.9684585492228</v>
      </c>
      <c r="EB46" s="133" t="n">
        <f aca="false">BL46/AJ46</f>
        <v>0.955993128056033</v>
      </c>
      <c r="EC46" s="133" t="n">
        <f aca="false">BM46/AK46</f>
        <v>0.958436909615193</v>
      </c>
      <c r="ED46" s="133" t="e">
        <f aca="false">BN46/AL46</f>
        <v>#DIV/0!</v>
      </c>
      <c r="EE46" s="133" t="n">
        <f aca="false">BO46/AM46</f>
        <v>0.990653008962868</v>
      </c>
      <c r="EF46" s="133" t="n">
        <f aca="false">BP46/AN46</f>
        <v>0.987644207795754</v>
      </c>
      <c r="EG46" s="133" t="e">
        <f aca="false">BQ46/AO46</f>
        <v>#DIV/0!</v>
      </c>
      <c r="EH46" s="133" t="n">
        <f aca="false">BR46/AP46</f>
        <v>1.05805600351855</v>
      </c>
      <c r="EI46" s="133" t="n">
        <f aca="false">BS46/AQ46</f>
        <v>1</v>
      </c>
      <c r="EJ46" s="133" t="e">
        <f aca="false">BT46/AR46</f>
        <v>#DIV/0!</v>
      </c>
      <c r="EK46" s="133" t="n">
        <f aca="false">BU46/AS46</f>
        <v>1.09173882518137</v>
      </c>
      <c r="EL46" s="133" t="n">
        <f aca="false">BV46/AT46</f>
        <v>0.983856975823181</v>
      </c>
      <c r="EM46" s="133" t="e">
        <f aca="false">BW46/AU46</f>
        <v>#DIV/0!</v>
      </c>
      <c r="EN46" s="133" t="n">
        <f aca="false">BX46/AV46</f>
        <v>1.05660377358491</v>
      </c>
      <c r="EO46" s="133" t="e">
        <f aca="false">BY46/AW46</f>
        <v>#DIV/0!</v>
      </c>
      <c r="EP46" s="133" t="n">
        <f aca="false">BZ46/AX46</f>
        <v>1.05660377358491</v>
      </c>
      <c r="EQ46" s="133" t="n">
        <f aca="false">CA46/AY46</f>
        <v>1.06024096385542</v>
      </c>
      <c r="ER46" s="133" t="e">
        <f aca="false">CB46/AZ46</f>
        <v>#DIV/0!</v>
      </c>
      <c r="ES46" s="133" t="n">
        <f aca="false">CC46/BA46</f>
        <v>1.06024096385542</v>
      </c>
      <c r="ET46" s="133" t="n">
        <f aca="false">SUM(BL46+BO46+BR46+BU46+BX46+CA46)/SUM(AJ46+AM46+AP46+AS46+AV46+AY46)</f>
        <v>1.01619682585695</v>
      </c>
      <c r="EU46" s="133" t="n">
        <f aca="false">SUM(BM46+BP46+BS46+BV46+BY46+CB46)/SUM(AK46+AN46+AQ46+AT46+AW46+AZ46)</f>
        <v>0.987355022400871</v>
      </c>
      <c r="EV46" s="133" t="n">
        <f aca="false">SUM(BN46+BQ46+BT46+BW46+BZ46+CC46)/SUM(AL46+AO46+AR46+AU46+AX46+BA46)</f>
        <v>1.05767524401065</v>
      </c>
      <c r="EX46" s="151" t="n">
        <v>832</v>
      </c>
      <c r="EY46" s="151" t="n">
        <v>480</v>
      </c>
      <c r="EZ46" s="151" t="n">
        <v>600</v>
      </c>
      <c r="FA46" s="152" t="n">
        <f aca="false">EX46*EY46*EZ46</f>
        <v>239616000</v>
      </c>
      <c r="FB46" s="112"/>
      <c r="FC46" s="153" t="n">
        <f aca="false">AB46/$FA46</f>
        <v>0.018168223323985</v>
      </c>
      <c r="FD46" s="153" t="n">
        <f aca="false">AC46/$FA46</f>
        <v>0.00614001986511752</v>
      </c>
      <c r="FE46" s="154" t="n">
        <f aca="false">AD46/$FA46</f>
        <v>0.000242124899839744</v>
      </c>
      <c r="FF46" s="154" t="n">
        <f aca="false">AE46/$FA46</f>
        <v>0.000325061765491453</v>
      </c>
      <c r="FG46" s="154" t="n">
        <f aca="false">AF46/$FA46</f>
        <v>0</v>
      </c>
      <c r="FH46" s="154" t="n">
        <f aca="false">AG46/$FA46</f>
        <v>0.00087754156650641</v>
      </c>
      <c r="FI46" s="154" t="n">
        <f aca="false">AH46/$FA46</f>
        <v>0.00079782234909188</v>
      </c>
      <c r="FJ46" s="154" t="n">
        <f aca="false">AI46/$FA46</f>
        <v>0.000193309294871795</v>
      </c>
      <c r="FK46" s="154" t="n">
        <f aca="false">AJ46/$FA46</f>
        <v>3.15796941773504E-005</v>
      </c>
      <c r="FL46" s="154" t="n">
        <f aca="false">AK46/$FA46</f>
        <v>4.19713207799145E-005</v>
      </c>
      <c r="FM46" s="154" t="n">
        <f aca="false">AL46/$FA46</f>
        <v>0</v>
      </c>
      <c r="FN46" s="154" t="n">
        <f aca="false">AM46/$FA46</f>
        <v>3.25938167735043E-005</v>
      </c>
      <c r="FO46" s="154" t="n">
        <f aca="false">AN46/$FA46</f>
        <v>0.000122270633012821</v>
      </c>
      <c r="FP46" s="154" t="n">
        <f aca="false">AO46/$FA46</f>
        <v>0</v>
      </c>
      <c r="FQ46" s="154" t="n">
        <f aca="false">AP46/$FA46</f>
        <v>2.84663795405983E-005</v>
      </c>
      <c r="FR46" s="154" t="n">
        <f aca="false">AQ46/$FA46</f>
        <v>0.000123798076923077</v>
      </c>
      <c r="FS46" s="154" t="n">
        <f aca="false">AR46/$FA46</f>
        <v>0</v>
      </c>
      <c r="FT46" s="154" t="n">
        <f aca="false">AS46/$FA46</f>
        <v>1.78326989850427E-005</v>
      </c>
      <c r="FU46" s="154" t="n">
        <f aca="false">AT46/$FA46</f>
        <v>0.000110647869925214</v>
      </c>
      <c r="FV46" s="154" t="n">
        <f aca="false">AU46/$FA46</f>
        <v>0</v>
      </c>
      <c r="FW46" s="154" t="n">
        <f aca="false">AV46/$FA46</f>
        <v>3.31780849358974E-006</v>
      </c>
      <c r="FX46" s="154" t="n">
        <f aca="false">AW46/$FA46</f>
        <v>0</v>
      </c>
      <c r="FY46" s="154" t="n">
        <f aca="false">AX46/$FA46</f>
        <v>3.31780849358974E-006</v>
      </c>
      <c r="FZ46" s="154" t="n">
        <f aca="false">AY46/$FA46</f>
        <v>1.38555021367521E-006</v>
      </c>
      <c r="GA46" s="154" t="n">
        <f aca="false">AZ46/$FA46</f>
        <v>0</v>
      </c>
      <c r="GB46" s="154" t="n">
        <f aca="false">BA46/$FA46</f>
        <v>1.38555021367521E-006</v>
      </c>
      <c r="GC46" s="154" t="n">
        <f aca="false">SUM(FK46,FN46,FQ46,FT46,FW46,FZ46)</f>
        <v>0.000115175948183761</v>
      </c>
      <c r="GD46" s="154" t="n">
        <f aca="false">SUM(FL46,FO46,FR46,FU46,FX46,GA46)</f>
        <v>0.000398687900641026</v>
      </c>
      <c r="GE46" s="154" t="n">
        <f aca="false">SUM(FM46,FP46,FS46,FV46,FY46,GB46)</f>
        <v>4.70335870726496E-006</v>
      </c>
      <c r="GF46" s="112"/>
      <c r="GG46" s="153" t="n">
        <f aca="false">BD46/$FA46</f>
        <v>0.0179764998998397</v>
      </c>
      <c r="GH46" s="153" t="n">
        <f aca="false">BE46/$FA46</f>
        <v>0.00634041132478632</v>
      </c>
      <c r="GI46" s="153" t="n">
        <f aca="false">BF46/$FA46</f>
        <v>0.000238694411057692</v>
      </c>
      <c r="GJ46" s="153" t="n">
        <f aca="false">BG46/$FA46</f>
        <v>0.000321126302083333</v>
      </c>
      <c r="GK46" s="153" t="n">
        <f aca="false">BH46/$FA46</f>
        <v>0</v>
      </c>
      <c r="GL46" s="153" t="n">
        <f aca="false">BI46/$FA46</f>
        <v>0.000920305822649573</v>
      </c>
      <c r="GM46" s="153" t="n">
        <f aca="false">BJ46/$FA46</f>
        <v>0.000609312399839744</v>
      </c>
      <c r="GN46" s="153" t="n">
        <f aca="false">BK46/$FA46</f>
        <v>0.000380521334134615</v>
      </c>
      <c r="GO46" s="153" t="n">
        <f aca="false">BL46/$FA46</f>
        <v>3.01899706196581E-005</v>
      </c>
      <c r="GP46" s="153" t="n">
        <f aca="false">BM46/$FA46</f>
        <v>4.02268629807692E-005</v>
      </c>
      <c r="GQ46" s="153" t="n">
        <f aca="false">BN46/$FA46</f>
        <v>0</v>
      </c>
      <c r="GR46" s="153" t="n">
        <f aca="false">BO46/$FA46</f>
        <v>3.22891626602564E-005</v>
      </c>
      <c r="GS46" s="153" t="n">
        <f aca="false">BP46/$FA46</f>
        <v>0.000120759882478632</v>
      </c>
      <c r="GT46" s="153" t="n">
        <f aca="false">BQ46/$FA46</f>
        <v>0</v>
      </c>
      <c r="GU46" s="153" t="n">
        <f aca="false">BR46/$FA46</f>
        <v>3.01190237713675E-005</v>
      </c>
      <c r="GV46" s="153" t="n">
        <f aca="false">BS46/$FA46</f>
        <v>0.000123798076923077</v>
      </c>
      <c r="GW46" s="153" t="n">
        <f aca="false">BT46/$FA46</f>
        <v>0</v>
      </c>
      <c r="GX46" s="153" t="n">
        <f aca="false">BU46/$FA46</f>
        <v>1.94686498397436E-005</v>
      </c>
      <c r="GY46" s="153" t="n">
        <f aca="false">BV46/$FA46</f>
        <v>0.000108861678685897</v>
      </c>
      <c r="GZ46" s="153" t="n">
        <f aca="false">BW46/$FA46</f>
        <v>0</v>
      </c>
      <c r="HA46" s="153" t="n">
        <f aca="false">BX46/$FA46</f>
        <v>3.50560897435897E-006</v>
      </c>
      <c r="HB46" s="153" t="n">
        <f aca="false">BY46/$FA46</f>
        <v>0</v>
      </c>
      <c r="HC46" s="153" t="n">
        <f aca="false">BZ46/$FA46</f>
        <v>3.50560897435897E-006</v>
      </c>
      <c r="HD46" s="153" t="n">
        <f aca="false">CA46/$FA46</f>
        <v>1.46901709401709E-006</v>
      </c>
      <c r="HE46" s="153" t="n">
        <f aca="false">CB46/$FA46</f>
        <v>0</v>
      </c>
      <c r="HF46" s="153" t="n">
        <f aca="false">CC46/$FA46</f>
        <v>1.46901709401709E-006</v>
      </c>
      <c r="HG46" s="154" t="n">
        <f aca="false">SUM(GO46,GR46,GU46,GX46,HA46,HD46)</f>
        <v>0.000117041432959402</v>
      </c>
      <c r="HH46" s="154" t="n">
        <f aca="false">SUM(GP46,GS46,GV46,GY46,HB46,HE46)</f>
        <v>0.000393646501068376</v>
      </c>
      <c r="HI46" s="154" t="n">
        <f aca="false">SUM(GQ46,GT46,GW46,GZ46,HC46,HF46)</f>
        <v>4.97462606837607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9" t="n">
        <v>7264.908</v>
      </c>
      <c r="E47" s="190" t="n">
        <v>38.407</v>
      </c>
      <c r="F47" s="190" t="n">
        <v>41.7715</v>
      </c>
      <c r="G47" s="190" t="n">
        <v>42.8742</v>
      </c>
      <c r="H47" s="190" t="n">
        <v>6943.306</v>
      </c>
      <c r="I47" s="190" t="n">
        <v>20.326</v>
      </c>
      <c r="J47" s="138" t="n">
        <f aca="false">H47/3600</f>
        <v>1.92869611111111</v>
      </c>
      <c r="L47" s="189" t="n">
        <v>7272.764</v>
      </c>
      <c r="M47" s="190" t="n">
        <v>38.4058</v>
      </c>
      <c r="N47" s="190" t="n">
        <v>41.773</v>
      </c>
      <c r="O47" s="190" t="n">
        <v>42.8804</v>
      </c>
      <c r="P47" s="190" t="n">
        <v>6934.914</v>
      </c>
      <c r="Q47" s="190" t="n">
        <v>20.217</v>
      </c>
      <c r="R47" s="138" t="n">
        <f aca="false">P47/3600</f>
        <v>1.926365</v>
      </c>
      <c r="S47" s="140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6" t="e">
        <f aca="false">bdrateOld($D47:$D50,E47:E50,$L47:$L50,M47:M50)</f>
        <v>#VALUE!</v>
      </c>
      <c r="X47" s="57" t="e">
        <f aca="false">bdrateOld($D47:$D50,F47:F50,$L47:$L50,N47:N50)</f>
        <v>#VALUE!</v>
      </c>
      <c r="Y47" s="58" t="e">
        <f aca="false">bdrateOld($D47:$D50,G47:G50,$L47:$L50,O47:O50)</f>
        <v>#VALUE!</v>
      </c>
      <c r="AA47" s="99"/>
      <c r="AB47" s="161" t="n">
        <v>57918878</v>
      </c>
      <c r="AC47" s="162" t="n">
        <v>26578522</v>
      </c>
      <c r="AD47" s="162" t="n">
        <v>458428</v>
      </c>
      <c r="AE47" s="162" t="n">
        <v>579640</v>
      </c>
      <c r="AF47" s="162" t="n">
        <v>0</v>
      </c>
      <c r="AG47" s="162" t="n">
        <v>1496180</v>
      </c>
      <c r="AH47" s="162" t="n">
        <v>1249067</v>
      </c>
      <c r="AI47" s="162" t="n">
        <v>354023</v>
      </c>
      <c r="AJ47" s="162" t="n">
        <v>103001</v>
      </c>
      <c r="AK47" s="162" t="n">
        <v>106572</v>
      </c>
      <c r="AL47" s="162" t="n">
        <v>0</v>
      </c>
      <c r="AM47" s="162" t="n">
        <v>65646</v>
      </c>
      <c r="AN47" s="162" t="n">
        <v>166061</v>
      </c>
      <c r="AO47" s="162" t="n">
        <v>0</v>
      </c>
      <c r="AP47" s="162" t="n">
        <v>37691</v>
      </c>
      <c r="AQ47" s="162" t="n">
        <v>144000</v>
      </c>
      <c r="AR47" s="162" t="n">
        <v>0</v>
      </c>
      <c r="AS47" s="162" t="n">
        <v>26898</v>
      </c>
      <c r="AT47" s="162" t="n">
        <v>127070</v>
      </c>
      <c r="AU47" s="162" t="n">
        <v>0</v>
      </c>
      <c r="AV47" s="162" t="n">
        <v>8605</v>
      </c>
      <c r="AW47" s="162" t="n">
        <v>0</v>
      </c>
      <c r="AX47" s="162" t="n">
        <v>8605</v>
      </c>
      <c r="AY47" s="162" t="n">
        <v>4881</v>
      </c>
      <c r="AZ47" s="162" t="n">
        <v>0</v>
      </c>
      <c r="BA47" s="163" t="n">
        <v>4881</v>
      </c>
      <c r="BB47" s="123"/>
      <c r="BC47" s="104"/>
      <c r="BD47" s="164" t="n">
        <v>57717836</v>
      </c>
      <c r="BE47" s="50" t="n">
        <v>26842411</v>
      </c>
      <c r="BF47" s="50" t="n">
        <v>456780</v>
      </c>
      <c r="BG47" s="50" t="n">
        <v>577516</v>
      </c>
      <c r="BH47" s="50" t="n">
        <v>0</v>
      </c>
      <c r="BI47" s="50" t="n">
        <v>1570649</v>
      </c>
      <c r="BJ47" s="50" t="n">
        <v>1076917</v>
      </c>
      <c r="BK47" s="50" t="n">
        <v>595361</v>
      </c>
      <c r="BL47" s="50" t="n">
        <v>103580</v>
      </c>
      <c r="BM47" s="50" t="n">
        <v>106767</v>
      </c>
      <c r="BN47" s="50" t="n">
        <v>0</v>
      </c>
      <c r="BO47" s="50" t="n">
        <v>65703</v>
      </c>
      <c r="BP47" s="50" t="n">
        <v>164648</v>
      </c>
      <c r="BQ47" s="50" t="n">
        <v>0</v>
      </c>
      <c r="BR47" s="50" t="n">
        <v>38441</v>
      </c>
      <c r="BS47" s="50" t="n">
        <v>144000</v>
      </c>
      <c r="BT47" s="50" t="n">
        <v>0</v>
      </c>
      <c r="BU47" s="50" t="n">
        <v>26851</v>
      </c>
      <c r="BV47" s="50" t="n">
        <v>125760</v>
      </c>
      <c r="BW47" s="50" t="n">
        <v>0</v>
      </c>
      <c r="BX47" s="50" t="n">
        <v>9060</v>
      </c>
      <c r="BY47" s="50" t="n">
        <v>0</v>
      </c>
      <c r="BZ47" s="50" t="n">
        <v>9060</v>
      </c>
      <c r="CA47" s="50" t="n">
        <v>5022</v>
      </c>
      <c r="CB47" s="50" t="n">
        <v>0</v>
      </c>
      <c r="CC47" s="165" t="n">
        <v>5022</v>
      </c>
      <c r="CF47" s="166" t="n">
        <f aca="false">AE47/$AB47</f>
        <v>0.0100077905514675</v>
      </c>
      <c r="CG47" s="133" t="n">
        <f aca="false">AF47/$AC47</f>
        <v>0</v>
      </c>
      <c r="CH47" s="133" t="n">
        <f aca="false">AH47/$AB47</f>
        <v>0.0215658010502206</v>
      </c>
      <c r="CI47" s="133" t="n">
        <f aca="false">AI47/$AC47</f>
        <v>0.0133198903987212</v>
      </c>
      <c r="CJ47" s="133" t="n">
        <f aca="false">AK47/$AB47</f>
        <v>0.00184002183191463</v>
      </c>
      <c r="CK47" s="133" t="n">
        <f aca="false">AL47/$AC47</f>
        <v>0</v>
      </c>
      <c r="CL47" s="133" t="n">
        <f aca="false">AN47/$AB47</f>
        <v>0.00286713081700236</v>
      </c>
      <c r="CM47" s="133" t="n">
        <f aca="false">AO47/$AC47</f>
        <v>0</v>
      </c>
      <c r="CN47" s="133" t="n">
        <f aca="false">AQ47/$AB47</f>
        <v>0.00248623600754144</v>
      </c>
      <c r="CO47" s="133" t="n">
        <f aca="false">AR47/$AC47</f>
        <v>0</v>
      </c>
      <c r="CP47" s="133" t="n">
        <f aca="false">AT47/$AB47</f>
        <v>0.00219393062137702</v>
      </c>
      <c r="CQ47" s="133" t="n">
        <f aca="false">AU47/$AC47</f>
        <v>0</v>
      </c>
      <c r="CR47" s="133" t="n">
        <f aca="false">AW47/$AB47</f>
        <v>0</v>
      </c>
      <c r="CS47" s="133" t="n">
        <f aca="false">AX47/$AC47</f>
        <v>0.00032375765665224</v>
      </c>
      <c r="CT47" s="133" t="n">
        <f aca="false">AZ47/$AB47</f>
        <v>0</v>
      </c>
      <c r="CU47" s="135" t="n">
        <f aca="false">BA47/$AC47</f>
        <v>0.000183644523198092</v>
      </c>
      <c r="CV47" s="133" t="n">
        <f aca="false">CJ47+CL47+CN47+CP47+CR47+CT47</f>
        <v>0.00938731927783546</v>
      </c>
      <c r="CW47" s="167" t="n">
        <f aca="false">CK47+CM47+CO47+CQ47+CS47+CU47</f>
        <v>0.000507402179850332</v>
      </c>
      <c r="CX47" s="112"/>
      <c r="CY47" s="112"/>
      <c r="CZ47" s="166" t="n">
        <f aca="false">BG47/$BD47</f>
        <v>0.0100058498381679</v>
      </c>
      <c r="DA47" s="133" t="n">
        <f aca="false">BH47/$BE47</f>
        <v>0</v>
      </c>
      <c r="DB47" s="133" t="n">
        <f aca="false">BJ47/$BD47</f>
        <v>0.0186583052074232</v>
      </c>
      <c r="DC47" s="133" t="n">
        <f aca="false">BK47/$BE47</f>
        <v>0.0221798630532853</v>
      </c>
      <c r="DD47" s="133" t="n">
        <f aca="false">BM47/$BD47</f>
        <v>0.00184980947657151</v>
      </c>
      <c r="DE47" s="133" t="n">
        <f aca="false">BN47/$BE47</f>
        <v>0</v>
      </c>
      <c r="DF47" s="133" t="n">
        <f aca="false">BP47/$BD47</f>
        <v>0.00285263640168353</v>
      </c>
      <c r="DG47" s="133" t="n">
        <f aca="false">BQ47/$BE47</f>
        <v>0</v>
      </c>
      <c r="DH47" s="133" t="n">
        <f aca="false">BS47/$BD47</f>
        <v>0.00249489603179163</v>
      </c>
      <c r="DI47" s="133" t="n">
        <f aca="false">BT47/$BE47</f>
        <v>0</v>
      </c>
      <c r="DJ47" s="133" t="n">
        <f aca="false">BV47/$BD47</f>
        <v>0.00217887586776469</v>
      </c>
      <c r="DK47" s="133" t="n">
        <f aca="false">BW47/$BE47</f>
        <v>0</v>
      </c>
      <c r="DL47" s="133" t="n">
        <f aca="false">BY47/$BD47</f>
        <v>0</v>
      </c>
      <c r="DM47" s="133" t="n">
        <f aca="false">BZ47/$BE47</f>
        <v>0.000337525567282313</v>
      </c>
      <c r="DN47" s="133" t="n">
        <f aca="false">CB47/$BD47</f>
        <v>0</v>
      </c>
      <c r="DO47" s="167" t="n">
        <f aca="false">CC47/$BE47</f>
        <v>0.000187091986632646</v>
      </c>
      <c r="DP47" s="133" t="n">
        <f aca="false">DD47+DF47+DH47+DJ47+DL47+DN47</f>
        <v>0.00937621777781135</v>
      </c>
      <c r="DQ47" s="167" t="n">
        <f aca="false">DE47+DG47+DI47+DK47+DM47+DO47</f>
        <v>0.00052461755391496</v>
      </c>
      <c r="DR47" s="112"/>
      <c r="DS47" s="112"/>
      <c r="DT47" s="133" t="n">
        <f aca="false">BD47/AB47</f>
        <v>0.996528903753971</v>
      </c>
      <c r="DU47" s="133" t="n">
        <f aca="false">BE47/AC47</f>
        <v>1.00992865592752</v>
      </c>
      <c r="DV47" s="133" t="n">
        <f aca="false">BF47/AD47</f>
        <v>0.996405106145349</v>
      </c>
      <c r="DW47" s="133" t="n">
        <f aca="false">BG47/AE47</f>
        <v>0.99633565661445</v>
      </c>
      <c r="DX47" s="133" t="e">
        <f aca="false">BH47/AF47</f>
        <v>#DIV/0!</v>
      </c>
      <c r="DY47" s="133" t="n">
        <f aca="false">BI47/AG47</f>
        <v>1.04977275461509</v>
      </c>
      <c r="DZ47" s="133" t="n">
        <f aca="false">BJ47/AH47</f>
        <v>0.862177129009092</v>
      </c>
      <c r="EA47" s="133" t="n">
        <f aca="false">BK47/AI47</f>
        <v>1.68170147137333</v>
      </c>
      <c r="EB47" s="133" t="n">
        <f aca="false">BL47/AJ47</f>
        <v>1.00562130464753</v>
      </c>
      <c r="EC47" s="133" t="n">
        <f aca="false">BM47/AK47</f>
        <v>1.00182974890215</v>
      </c>
      <c r="ED47" s="133" t="e">
        <f aca="false">BN47/AL47</f>
        <v>#DIV/0!</v>
      </c>
      <c r="EE47" s="133" t="n">
        <f aca="false">BO47/AM47</f>
        <v>1.00086829357463</v>
      </c>
      <c r="EF47" s="133" t="n">
        <f aca="false">BP47/AN47</f>
        <v>0.991491078579558</v>
      </c>
      <c r="EG47" s="133" t="e">
        <f aca="false">BQ47/AO47</f>
        <v>#DIV/0!</v>
      </c>
      <c r="EH47" s="133" t="n">
        <f aca="false">BR47/AP47</f>
        <v>1.01989864954498</v>
      </c>
      <c r="EI47" s="133" t="n">
        <f aca="false">BS47/AQ47</f>
        <v>1</v>
      </c>
      <c r="EJ47" s="133" t="e">
        <f aca="false">BT47/AR47</f>
        <v>#DIV/0!</v>
      </c>
      <c r="EK47" s="133" t="n">
        <f aca="false">BU47/AS47</f>
        <v>0.9982526581902</v>
      </c>
      <c r="EL47" s="133" t="n">
        <f aca="false">BV47/AT47</f>
        <v>0.989690721649485</v>
      </c>
      <c r="EM47" s="133" t="e">
        <f aca="false">BW47/AU47</f>
        <v>#DIV/0!</v>
      </c>
      <c r="EN47" s="133" t="n">
        <f aca="false">BX47/AV47</f>
        <v>1.05287623474724</v>
      </c>
      <c r="EO47" s="133" t="e">
        <f aca="false">BY47/AW47</f>
        <v>#DIV/0!</v>
      </c>
      <c r="EP47" s="133" t="n">
        <f aca="false">BZ47/AX47</f>
        <v>1.05287623474724</v>
      </c>
      <c r="EQ47" s="133" t="n">
        <f aca="false">CA47/AY47</f>
        <v>1.02888752304856</v>
      </c>
      <c r="ER47" s="133" t="e">
        <f aca="false">CB47/AZ47</f>
        <v>#DIV/0!</v>
      </c>
      <c r="ES47" s="133" t="n">
        <f aca="false">CC47/BA47</f>
        <v>1.02888752304856</v>
      </c>
      <c r="ET47" s="133" t="n">
        <f aca="false">SUM(BL47+BO47+BR47+BU47+BX47+CA47)/SUM(AJ47+AM47+AP47+AS47+AV47+AY47)</f>
        <v>1.00784283525588</v>
      </c>
      <c r="EU47" s="133" t="n">
        <f aca="false">SUM(BM47+BP47+BS47+BV47+BY47+CB47)/SUM(AK47+AN47+AQ47+AT47+AW47+AZ47)</f>
        <v>0.995350402701475</v>
      </c>
      <c r="EV47" s="133" t="n">
        <f aca="false">SUM(BN47+BQ47+BT47+BW47+BZ47+CC47)/SUM(AL47+AO47+AR47+AU47+AX47+BA47)</f>
        <v>1.04419397894112</v>
      </c>
      <c r="EX47" s="151" t="n">
        <v>832</v>
      </c>
      <c r="EY47" s="151" t="n">
        <v>480</v>
      </c>
      <c r="EZ47" s="151" t="n">
        <v>500</v>
      </c>
      <c r="FA47" s="152" t="n">
        <f aca="false">EX47*EY47*EZ47</f>
        <v>199680000</v>
      </c>
      <c r="FB47" s="112"/>
      <c r="FC47" s="153" t="n">
        <f aca="false">AB47/$FA47</f>
        <v>0.290058483573718</v>
      </c>
      <c r="FD47" s="153" t="n">
        <f aca="false">AC47/$FA47</f>
        <v>0.133105578926282</v>
      </c>
      <c r="FE47" s="154" t="n">
        <f aca="false">AD47/$FA47</f>
        <v>0.00229581330128205</v>
      </c>
      <c r="FF47" s="154" t="n">
        <f aca="false">AE47/$FA47</f>
        <v>0.00290284455128205</v>
      </c>
      <c r="FG47" s="154" t="n">
        <f aca="false">AF47/$FA47</f>
        <v>0</v>
      </c>
      <c r="FH47" s="154" t="n">
        <f aca="false">AG47/$FA47</f>
        <v>0.00749288862179487</v>
      </c>
      <c r="FI47" s="154" t="n">
        <f aca="false">AH47/$FA47</f>
        <v>0.00625534354967949</v>
      </c>
      <c r="FJ47" s="154" t="n">
        <f aca="false">AI47/$FA47</f>
        <v>0.00177295172275641</v>
      </c>
      <c r="FK47" s="154" t="n">
        <f aca="false">AJ47/$FA47</f>
        <v>0.000515830328525641</v>
      </c>
      <c r="FL47" s="154" t="n">
        <f aca="false">AK47/$FA47</f>
        <v>0.000533713942307692</v>
      </c>
      <c r="FM47" s="154" t="n">
        <f aca="false">AL47/$FA47</f>
        <v>0</v>
      </c>
      <c r="FN47" s="154" t="n">
        <f aca="false">AM47/$FA47</f>
        <v>0.000328756009615385</v>
      </c>
      <c r="FO47" s="154" t="n">
        <f aca="false">AN47/$FA47</f>
        <v>0.00083163561698718</v>
      </c>
      <c r="FP47" s="154" t="n">
        <f aca="false">AO47/$FA47</f>
        <v>0</v>
      </c>
      <c r="FQ47" s="154" t="n">
        <f aca="false">AP47/$FA47</f>
        <v>0.000188757011217949</v>
      </c>
      <c r="FR47" s="154" t="n">
        <f aca="false">AQ47/$FA47</f>
        <v>0.000721153846153846</v>
      </c>
      <c r="FS47" s="154" t="n">
        <f aca="false">AR47/$FA47</f>
        <v>0</v>
      </c>
      <c r="FT47" s="154" t="n">
        <f aca="false">AS47/$FA47</f>
        <v>0.000134705528846154</v>
      </c>
      <c r="FU47" s="154" t="n">
        <f aca="false">AT47/$FA47</f>
        <v>0.000636368189102564</v>
      </c>
      <c r="FV47" s="154" t="n">
        <f aca="false">AU47/$FA47</f>
        <v>0</v>
      </c>
      <c r="FW47" s="154" t="n">
        <f aca="false">AV47/$FA47</f>
        <v>4.30939503205128E-005</v>
      </c>
      <c r="FX47" s="154" t="n">
        <f aca="false">AW47/$FA47</f>
        <v>0</v>
      </c>
      <c r="FY47" s="154" t="n">
        <f aca="false">AX47/$FA47</f>
        <v>4.30939503205128E-005</v>
      </c>
      <c r="FZ47" s="154" t="n">
        <f aca="false">AY47/$FA47</f>
        <v>2.44441105769231E-005</v>
      </c>
      <c r="GA47" s="154" t="n">
        <f aca="false">AZ47/$FA47</f>
        <v>0</v>
      </c>
      <c r="GB47" s="154" t="n">
        <f aca="false">BA47/$FA47</f>
        <v>2.44441105769231E-005</v>
      </c>
      <c r="GC47" s="154" t="n">
        <f aca="false">SUM(FK47,FN47,FQ47,FT47,FW47,FZ47)</f>
        <v>0.00123558693910256</v>
      </c>
      <c r="GD47" s="154" t="n">
        <f aca="false">SUM(FL47,FO47,FR47,FU47,FX47,GA47)</f>
        <v>0.00272287159455128</v>
      </c>
      <c r="GE47" s="154" t="n">
        <f aca="false">SUM(FM47,FP47,FS47,FV47,FY47,GB47)</f>
        <v>6.75380608974359E-005</v>
      </c>
      <c r="GF47" s="112"/>
      <c r="GG47" s="153" t="n">
        <f aca="false">BD47/$FA47</f>
        <v>0.289051662660256</v>
      </c>
      <c r="GH47" s="153" t="n">
        <f aca="false">BE47/$FA47</f>
        <v>0.134427138421474</v>
      </c>
      <c r="GI47" s="153" t="n">
        <f aca="false">BF47/$FA47</f>
        <v>0.00228756009615385</v>
      </c>
      <c r="GJ47" s="153" t="n">
        <f aca="false">BG47/$FA47</f>
        <v>0.00289220753205128</v>
      </c>
      <c r="GK47" s="153" t="n">
        <f aca="false">BH47/$FA47</f>
        <v>0</v>
      </c>
      <c r="GL47" s="153" t="n">
        <f aca="false">BI47/$FA47</f>
        <v>0.00786583032852564</v>
      </c>
      <c r="GM47" s="153" t="n">
        <f aca="false">BJ47/$FA47</f>
        <v>0.00539321414262821</v>
      </c>
      <c r="GN47" s="153" t="n">
        <f aca="false">BK47/$FA47</f>
        <v>0.00298157552083333</v>
      </c>
      <c r="GO47" s="153" t="n">
        <f aca="false">BL47/$FA47</f>
        <v>0.000518729967948718</v>
      </c>
      <c r="GP47" s="153" t="n">
        <f aca="false">BM47/$FA47</f>
        <v>0.000534690504807692</v>
      </c>
      <c r="GQ47" s="153" t="n">
        <f aca="false">BN47/$FA47</f>
        <v>0</v>
      </c>
      <c r="GR47" s="153" t="n">
        <f aca="false">BO47/$FA47</f>
        <v>0.000329041466346154</v>
      </c>
      <c r="GS47" s="153" t="n">
        <f aca="false">BP47/$FA47</f>
        <v>0.000824559294871795</v>
      </c>
      <c r="GT47" s="153" t="n">
        <f aca="false">BQ47/$FA47</f>
        <v>0</v>
      </c>
      <c r="GU47" s="153" t="n">
        <f aca="false">BR47/$FA47</f>
        <v>0.000192513020833333</v>
      </c>
      <c r="GV47" s="153" t="n">
        <f aca="false">BS47/$FA47</f>
        <v>0.000721153846153846</v>
      </c>
      <c r="GW47" s="153" t="n">
        <f aca="false">BT47/$FA47</f>
        <v>0</v>
      </c>
      <c r="GX47" s="153" t="n">
        <f aca="false">BU47/$FA47</f>
        <v>0.00013447015224359</v>
      </c>
      <c r="GY47" s="153" t="n">
        <f aca="false">BV47/$FA47</f>
        <v>0.000629807692307692</v>
      </c>
      <c r="GZ47" s="153" t="n">
        <f aca="false">BW47/$FA47</f>
        <v>0</v>
      </c>
      <c r="HA47" s="153" t="n">
        <f aca="false">BX47/$FA47</f>
        <v>4.53725961538462E-005</v>
      </c>
      <c r="HB47" s="153" t="n">
        <f aca="false">BY47/$FA47</f>
        <v>0</v>
      </c>
      <c r="HC47" s="153" t="n">
        <f aca="false">BZ47/$FA47</f>
        <v>4.53725961538462E-005</v>
      </c>
      <c r="HD47" s="153" t="n">
        <f aca="false">CA47/$FA47</f>
        <v>2.51502403846154E-005</v>
      </c>
      <c r="HE47" s="153" t="n">
        <f aca="false">CB47/$FA47</f>
        <v>0</v>
      </c>
      <c r="HF47" s="153" t="n">
        <f aca="false">CC47/$FA47</f>
        <v>2.51502403846154E-005</v>
      </c>
      <c r="HG47" s="154" t="n">
        <f aca="false">SUM(GO47,GR47,GU47,GX47,HA47,HD47)</f>
        <v>0.00124527744391026</v>
      </c>
      <c r="HH47" s="154" t="n">
        <f aca="false">SUM(GP47,GS47,GV47,GY47,HB47,HE47)</f>
        <v>0.00271021133814103</v>
      </c>
      <c r="HI47" s="154" t="n">
        <f aca="false">SUM(GQ47,GT47,GW47,GZ47,HC47,HF47)</f>
        <v>7.05228365384616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4" t="n">
        <v>3317.6216</v>
      </c>
      <c r="E48" s="195" t="n">
        <v>34.9279</v>
      </c>
      <c r="F48" s="195" t="n">
        <v>39.2344</v>
      </c>
      <c r="G48" s="195" t="n">
        <v>40.1607</v>
      </c>
      <c r="H48" s="195" t="n">
        <v>5568.258</v>
      </c>
      <c r="I48" s="195" t="n">
        <v>16.645</v>
      </c>
      <c r="J48" s="157" t="n">
        <f aca="false">H48/3600</f>
        <v>1.54673833333333</v>
      </c>
      <c r="L48" s="194" t="n">
        <v>3322.3496</v>
      </c>
      <c r="M48" s="195" t="n">
        <v>34.9296</v>
      </c>
      <c r="N48" s="195" t="n">
        <v>39.2314</v>
      </c>
      <c r="O48" s="195" t="n">
        <v>40.1754</v>
      </c>
      <c r="P48" s="195" t="n">
        <v>5582.953</v>
      </c>
      <c r="Q48" s="195" t="n">
        <v>16.551</v>
      </c>
      <c r="R48" s="157" t="n">
        <f aca="false">P48/3600</f>
        <v>1.55082027777778</v>
      </c>
      <c r="S48" s="140"/>
      <c r="T48" s="159"/>
      <c r="U48" s="91"/>
      <c r="V48" s="91"/>
      <c r="W48" s="159"/>
      <c r="X48" s="91"/>
      <c r="Y48" s="160"/>
      <c r="AA48" s="99"/>
      <c r="AB48" s="161" t="n">
        <v>26813110</v>
      </c>
      <c r="AC48" s="162" t="n">
        <v>11247070</v>
      </c>
      <c r="AD48" s="162" t="n">
        <v>313569</v>
      </c>
      <c r="AE48" s="162" t="n">
        <v>398649</v>
      </c>
      <c r="AF48" s="162" t="n">
        <v>0</v>
      </c>
      <c r="AG48" s="162" t="n">
        <v>888253</v>
      </c>
      <c r="AH48" s="162" t="n">
        <v>745187</v>
      </c>
      <c r="AI48" s="162" t="n">
        <v>209701</v>
      </c>
      <c r="AJ48" s="162" t="n">
        <v>56398</v>
      </c>
      <c r="AK48" s="162" t="n">
        <v>59490</v>
      </c>
      <c r="AL48" s="162" t="n">
        <v>0</v>
      </c>
      <c r="AM48" s="162" t="n">
        <v>38994</v>
      </c>
      <c r="AN48" s="162" t="n">
        <v>133720</v>
      </c>
      <c r="AO48" s="162" t="n">
        <v>0</v>
      </c>
      <c r="AP48" s="162" t="n">
        <v>34140</v>
      </c>
      <c r="AQ48" s="162" t="n">
        <v>139968</v>
      </c>
      <c r="AR48" s="162" t="n">
        <v>0</v>
      </c>
      <c r="AS48" s="162" t="n">
        <v>18532</v>
      </c>
      <c r="AT48" s="162" t="n">
        <v>109761</v>
      </c>
      <c r="AU48" s="162" t="n">
        <v>0</v>
      </c>
      <c r="AV48" s="162" t="n">
        <v>3750</v>
      </c>
      <c r="AW48" s="162" t="n">
        <v>0</v>
      </c>
      <c r="AX48" s="162" t="n">
        <v>3750</v>
      </c>
      <c r="AY48" s="162" t="n">
        <v>1810</v>
      </c>
      <c r="AZ48" s="162" t="n">
        <v>0</v>
      </c>
      <c r="BA48" s="163" t="n">
        <v>1810</v>
      </c>
      <c r="BB48" s="123"/>
      <c r="BC48" s="104"/>
      <c r="BD48" s="164" t="n">
        <v>26698866</v>
      </c>
      <c r="BE48" s="50" t="n">
        <v>11394842</v>
      </c>
      <c r="BF48" s="50" t="n">
        <v>313792</v>
      </c>
      <c r="BG48" s="50" t="n">
        <v>398965</v>
      </c>
      <c r="BH48" s="50" t="n">
        <v>0</v>
      </c>
      <c r="BI48" s="50" t="n">
        <v>934556</v>
      </c>
      <c r="BJ48" s="50" t="n">
        <v>638589</v>
      </c>
      <c r="BK48" s="50" t="n">
        <v>357955</v>
      </c>
      <c r="BL48" s="50" t="n">
        <v>57468</v>
      </c>
      <c r="BM48" s="50" t="n">
        <v>60593</v>
      </c>
      <c r="BN48" s="50" t="n">
        <v>0</v>
      </c>
      <c r="BO48" s="50" t="n">
        <v>39612</v>
      </c>
      <c r="BP48" s="50" t="n">
        <v>136148</v>
      </c>
      <c r="BQ48" s="50" t="n">
        <v>0</v>
      </c>
      <c r="BR48" s="50" t="n">
        <v>34121</v>
      </c>
      <c r="BS48" s="50" t="n">
        <v>141984</v>
      </c>
      <c r="BT48" s="50" t="n">
        <v>0</v>
      </c>
      <c r="BU48" s="50" t="n">
        <v>19009</v>
      </c>
      <c r="BV48" s="50" t="n">
        <v>111912</v>
      </c>
      <c r="BW48" s="50" t="n">
        <v>0</v>
      </c>
      <c r="BX48" s="50" t="n">
        <v>3835</v>
      </c>
      <c r="BY48" s="50" t="n">
        <v>0</v>
      </c>
      <c r="BZ48" s="50" t="n">
        <v>3835</v>
      </c>
      <c r="CA48" s="50" t="n">
        <v>1877</v>
      </c>
      <c r="CB48" s="50" t="n">
        <v>0</v>
      </c>
      <c r="CC48" s="165" t="n">
        <v>1877</v>
      </c>
      <c r="CF48" s="166" t="n">
        <f aca="false">AE48/$AB48</f>
        <v>0.0148676897234226</v>
      </c>
      <c r="CG48" s="133" t="n">
        <f aca="false">AF48/$AC48</f>
        <v>0</v>
      </c>
      <c r="CH48" s="133" t="n">
        <f aca="false">AH48/$AB48</f>
        <v>0.027791889862832</v>
      </c>
      <c r="CI48" s="133" t="n">
        <f aca="false">AI48/$AC48</f>
        <v>0.018644944861195</v>
      </c>
      <c r="CJ48" s="133" t="n">
        <f aca="false">AK48/$AB48</f>
        <v>0.00221869078223302</v>
      </c>
      <c r="CK48" s="133" t="n">
        <f aca="false">AL48/$AC48</f>
        <v>0</v>
      </c>
      <c r="CL48" s="133" t="n">
        <f aca="false">AN48/$AB48</f>
        <v>0.00498711264750713</v>
      </c>
      <c r="CM48" s="133" t="n">
        <f aca="false">AO48/$AC48</f>
        <v>0</v>
      </c>
      <c r="CN48" s="133" t="n">
        <f aca="false">AQ48/$AB48</f>
        <v>0.00522013298718425</v>
      </c>
      <c r="CO48" s="133" t="n">
        <f aca="false">AR48/$AC48</f>
        <v>0</v>
      </c>
      <c r="CP48" s="133" t="n">
        <f aca="false">AT48/$AB48</f>
        <v>0.0040935572188381</v>
      </c>
      <c r="CQ48" s="133" t="n">
        <f aca="false">AU48/$AC48</f>
        <v>0</v>
      </c>
      <c r="CR48" s="133" t="n">
        <f aca="false">AW48/$AB48</f>
        <v>0</v>
      </c>
      <c r="CS48" s="133" t="n">
        <f aca="false">AX48/$AC48</f>
        <v>0.000333420170764475</v>
      </c>
      <c r="CT48" s="133" t="n">
        <f aca="false">AZ48/$AB48</f>
        <v>0</v>
      </c>
      <c r="CU48" s="135" t="n">
        <f aca="false">BA48/$AC48</f>
        <v>0.00016093080242232</v>
      </c>
      <c r="CV48" s="133" t="n">
        <f aca="false">CJ48+CL48+CN48+CP48+CR48+CT48</f>
        <v>0.0165194936357625</v>
      </c>
      <c r="CW48" s="167" t="n">
        <f aca="false">CK48+CM48+CO48+CQ48+CS48+CU48</f>
        <v>0.000494350973186795</v>
      </c>
      <c r="CX48" s="112"/>
      <c r="CY48" s="112"/>
      <c r="CZ48" s="166" t="n">
        <f aca="false">BG48/$BD48</f>
        <v>0.0149431440271658</v>
      </c>
      <c r="DA48" s="133" t="n">
        <f aca="false">BH48/$BE48</f>
        <v>0</v>
      </c>
      <c r="DB48" s="133" t="n">
        <f aca="false">BJ48/$BD48</f>
        <v>0.0239182068631679</v>
      </c>
      <c r="DC48" s="133" t="n">
        <f aca="false">BK48/$BE48</f>
        <v>0.03141377475879</v>
      </c>
      <c r="DD48" s="133" t="n">
        <f aca="false">BM48/$BD48</f>
        <v>0.00226949713894216</v>
      </c>
      <c r="DE48" s="133" t="n">
        <f aca="false">BN48/$BE48</f>
        <v>0</v>
      </c>
      <c r="DF48" s="133" t="n">
        <f aca="false">BP48/$BD48</f>
        <v>0.00509939261090715</v>
      </c>
      <c r="DG48" s="133" t="n">
        <f aca="false">BQ48/$BE48</f>
        <v>0</v>
      </c>
      <c r="DH48" s="133" t="n">
        <f aca="false">BS48/$BD48</f>
        <v>0.00531797867370097</v>
      </c>
      <c r="DI48" s="133" t="n">
        <f aca="false">BT48/$BE48</f>
        <v>0</v>
      </c>
      <c r="DJ48" s="133" t="n">
        <f aca="false">BV48/$BD48</f>
        <v>0.00419163870105944</v>
      </c>
      <c r="DK48" s="133" t="n">
        <f aca="false">BW48/$BE48</f>
        <v>0</v>
      </c>
      <c r="DL48" s="133" t="n">
        <f aca="false">BY48/$BD48</f>
        <v>0</v>
      </c>
      <c r="DM48" s="133" t="n">
        <f aca="false">BZ48/$BE48</f>
        <v>0.000336555785503652</v>
      </c>
      <c r="DN48" s="133" t="n">
        <f aca="false">CB48/$BD48</f>
        <v>0</v>
      </c>
      <c r="DO48" s="167" t="n">
        <f aca="false">CC48/$BE48</f>
        <v>0.000164723653035294</v>
      </c>
      <c r="DP48" s="133" t="n">
        <f aca="false">DD48+DF48+DH48+DJ48+DL48+DN48</f>
        <v>0.0168785071246097</v>
      </c>
      <c r="DQ48" s="167" t="n">
        <f aca="false">DE48+DG48+DI48+DK48+DM48+DO48</f>
        <v>0.000501279438538946</v>
      </c>
      <c r="DR48" s="112"/>
      <c r="DS48" s="112"/>
      <c r="DT48" s="133" t="n">
        <f aca="false">BD48/AB48</f>
        <v>0.995739248449732</v>
      </c>
      <c r="DU48" s="133" t="n">
        <f aca="false">BE48/AC48</f>
        <v>1.01313871079312</v>
      </c>
      <c r="DV48" s="133" t="n">
        <f aca="false">BF48/AD48</f>
        <v>1.00071116723911</v>
      </c>
      <c r="DW48" s="133" t="n">
        <f aca="false">BG48/AE48</f>
        <v>1.00079267726747</v>
      </c>
      <c r="DX48" s="133" t="e">
        <f aca="false">BH48/AF48</f>
        <v>#DIV/0!</v>
      </c>
      <c r="DY48" s="133" t="n">
        <f aca="false">BI48/AG48</f>
        <v>1.05212816618689</v>
      </c>
      <c r="DZ48" s="133" t="n">
        <f aca="false">BJ48/AH48</f>
        <v>0.856951342414723</v>
      </c>
      <c r="EA48" s="133" t="n">
        <f aca="false">BK48/AI48</f>
        <v>1.70697803062456</v>
      </c>
      <c r="EB48" s="133" t="n">
        <f aca="false">BL48/AJ48</f>
        <v>1.01897230398241</v>
      </c>
      <c r="EC48" s="133" t="n">
        <f aca="false">BM48/AK48</f>
        <v>1.01854093124895</v>
      </c>
      <c r="ED48" s="133" t="e">
        <f aca="false">BN48/AL48</f>
        <v>#DIV/0!</v>
      </c>
      <c r="EE48" s="133" t="n">
        <f aca="false">BO48/AM48</f>
        <v>1.01584859209109</v>
      </c>
      <c r="EF48" s="133" t="n">
        <f aca="false">BP48/AN48</f>
        <v>1.01815734370326</v>
      </c>
      <c r="EG48" s="133" t="e">
        <f aca="false">BQ48/AO48</f>
        <v>#DIV/0!</v>
      </c>
      <c r="EH48" s="133" t="n">
        <f aca="false">BR48/AP48</f>
        <v>0.999443468072642</v>
      </c>
      <c r="EI48" s="133" t="n">
        <f aca="false">BS48/AQ48</f>
        <v>1.01440329218107</v>
      </c>
      <c r="EJ48" s="133" t="e">
        <f aca="false">BT48/AR48</f>
        <v>#DIV/0!</v>
      </c>
      <c r="EK48" s="133" t="n">
        <f aca="false">BU48/AS48</f>
        <v>1.0257392618174</v>
      </c>
      <c r="EL48" s="133" t="n">
        <f aca="false">BV48/AT48</f>
        <v>1.01959712466177</v>
      </c>
      <c r="EM48" s="133" t="e">
        <f aca="false">BW48/AU48</f>
        <v>#DIV/0!</v>
      </c>
      <c r="EN48" s="133" t="n">
        <f aca="false">BX48/AV48</f>
        <v>1.02266666666667</v>
      </c>
      <c r="EO48" s="133" t="e">
        <f aca="false">BY48/AW48</f>
        <v>#DIV/0!</v>
      </c>
      <c r="EP48" s="133" t="n">
        <f aca="false">BZ48/AX48</f>
        <v>1.02266666666667</v>
      </c>
      <c r="EQ48" s="133" t="n">
        <f aca="false">CA48/AY48</f>
        <v>1.03701657458564</v>
      </c>
      <c r="ER48" s="133" t="e">
        <f aca="false">CB48/AZ48</f>
        <v>#DIV/0!</v>
      </c>
      <c r="ES48" s="133" t="n">
        <f aca="false">CC48/BA48</f>
        <v>1.03701657458564</v>
      </c>
      <c r="ET48" s="133" t="n">
        <f aca="false">SUM(BL48+BO48+BR48+BU48+BX48+CA48)/SUM(AJ48+AM48+AP48+AS48+AV48+AY48)</f>
        <v>1.01495860021872</v>
      </c>
      <c r="EU48" s="133" t="n">
        <f aca="false">SUM(BM48+BP48+BS48+BV48+BY48+CB48)/SUM(AK48+AN48+AQ48+AT48+AW48+AZ48)</f>
        <v>1.01737936826516</v>
      </c>
      <c r="EV48" s="133" t="n">
        <f aca="false">SUM(BN48+BQ48+BT48+BW48+BZ48+CC48)/SUM(AL48+AO48+AR48+AU48+AX48+BA48)</f>
        <v>1.0273381294964</v>
      </c>
      <c r="EX48" s="151" t="n">
        <v>832</v>
      </c>
      <c r="EY48" s="151" t="n">
        <v>480</v>
      </c>
      <c r="EZ48" s="151" t="n">
        <v>500</v>
      </c>
      <c r="FA48" s="152" t="n">
        <f aca="false">EX48*EY48*EZ48</f>
        <v>199680000</v>
      </c>
      <c r="FB48" s="112"/>
      <c r="FC48" s="153" t="n">
        <f aca="false">AB48/$FA48</f>
        <v>0.134280398637821</v>
      </c>
      <c r="FD48" s="153" t="n">
        <f aca="false">AC48/$FA48</f>
        <v>0.0563254707532051</v>
      </c>
      <c r="FE48" s="154" t="n">
        <f aca="false">AD48/$FA48</f>
        <v>0.00157035757211538</v>
      </c>
      <c r="FF48" s="154" t="n">
        <f aca="false">AE48/$FA48</f>
        <v>0.00199643930288462</v>
      </c>
      <c r="FG48" s="154" t="n">
        <f aca="false">AF48/$FA48</f>
        <v>0</v>
      </c>
      <c r="FH48" s="154" t="n">
        <f aca="false">AG48/$FA48</f>
        <v>0.00444838241185898</v>
      </c>
      <c r="FI48" s="154" t="n">
        <f aca="false">AH48/$FA48</f>
        <v>0.00373190604967949</v>
      </c>
      <c r="FJ48" s="154" t="n">
        <f aca="false">AI48/$FA48</f>
        <v>0.00105018529647436</v>
      </c>
      <c r="FK48" s="154" t="n">
        <f aca="false">AJ48/$FA48</f>
        <v>0.000282441907051282</v>
      </c>
      <c r="FL48" s="154" t="n">
        <f aca="false">AK48/$FA48</f>
        <v>0.000297926682692308</v>
      </c>
      <c r="FM48" s="154" t="n">
        <f aca="false">AL48/$FA48</f>
        <v>0</v>
      </c>
      <c r="FN48" s="154" t="n">
        <f aca="false">AM48/$FA48</f>
        <v>0.000195282451923077</v>
      </c>
      <c r="FO48" s="154" t="n">
        <f aca="false">AN48/$FA48</f>
        <v>0.000669671474358974</v>
      </c>
      <c r="FP48" s="154" t="n">
        <f aca="false">AO48/$FA48</f>
        <v>0</v>
      </c>
      <c r="FQ48" s="154" t="n">
        <f aca="false">AP48/$FA48</f>
        <v>0.000170973557692308</v>
      </c>
      <c r="FR48" s="154" t="n">
        <f aca="false">AQ48/$FA48</f>
        <v>0.000700961538461538</v>
      </c>
      <c r="FS48" s="154" t="n">
        <f aca="false">AR48/$FA48</f>
        <v>0</v>
      </c>
      <c r="FT48" s="154" t="n">
        <f aca="false">AS48/$FA48</f>
        <v>9.28084935897436E-005</v>
      </c>
      <c r="FU48" s="154" t="n">
        <f aca="false">AT48/$FA48</f>
        <v>0.000549684495192308</v>
      </c>
      <c r="FV48" s="154" t="n">
        <f aca="false">AU48/$FA48</f>
        <v>0</v>
      </c>
      <c r="FW48" s="154" t="n">
        <f aca="false">AV48/$FA48</f>
        <v>1.87800480769231E-005</v>
      </c>
      <c r="FX48" s="154" t="n">
        <f aca="false">AW48/$FA48</f>
        <v>0</v>
      </c>
      <c r="FY48" s="154" t="n">
        <f aca="false">AX48/$FA48</f>
        <v>1.87800480769231E-005</v>
      </c>
      <c r="FZ48" s="154" t="n">
        <f aca="false">AY48/$FA48</f>
        <v>9.06450320512821E-006</v>
      </c>
      <c r="GA48" s="154" t="n">
        <f aca="false">AZ48/$FA48</f>
        <v>0</v>
      </c>
      <c r="GB48" s="154" t="n">
        <f aca="false">BA48/$FA48</f>
        <v>9.06450320512821E-006</v>
      </c>
      <c r="GC48" s="154" t="n">
        <f aca="false">SUM(FK48,FN48,FQ48,FT48,FW48,FZ48)</f>
        <v>0.000769350961538462</v>
      </c>
      <c r="GD48" s="154" t="n">
        <f aca="false">SUM(FL48,FO48,FR48,FU48,FX48,GA48)</f>
        <v>0.00221824419070513</v>
      </c>
      <c r="GE48" s="154" t="n">
        <f aca="false">SUM(FM48,FP48,FS48,FV48,FY48,GB48)</f>
        <v>2.78445512820513E-005</v>
      </c>
      <c r="GF48" s="112"/>
      <c r="GG48" s="153" t="n">
        <f aca="false">BD48/$FA48</f>
        <v>0.133708263221154</v>
      </c>
      <c r="GH48" s="153" t="n">
        <f aca="false">BE48/$FA48</f>
        <v>0.0570655148237179</v>
      </c>
      <c r="GI48" s="153" t="n">
        <f aca="false">BF48/$FA48</f>
        <v>0.00157147435897436</v>
      </c>
      <c r="GJ48" s="153" t="n">
        <f aca="false">BG48/$FA48</f>
        <v>0.0019980218349359</v>
      </c>
      <c r="GK48" s="153" t="n">
        <f aca="false">BH48/$FA48</f>
        <v>0</v>
      </c>
      <c r="GL48" s="153" t="n">
        <f aca="false">BI48/$FA48</f>
        <v>0.00468026842948718</v>
      </c>
      <c r="GM48" s="153" t="n">
        <f aca="false">BJ48/$FA48</f>
        <v>0.00319806189903846</v>
      </c>
      <c r="GN48" s="153" t="n">
        <f aca="false">BK48/$FA48</f>
        <v>0.00179264322916667</v>
      </c>
      <c r="GO48" s="153" t="n">
        <f aca="false">BL48/$FA48</f>
        <v>0.000287800480769231</v>
      </c>
      <c r="GP48" s="153" t="n">
        <f aca="false">BM48/$FA48</f>
        <v>0.000303450520833333</v>
      </c>
      <c r="GQ48" s="153" t="n">
        <f aca="false">BN48/$FA48</f>
        <v>0</v>
      </c>
      <c r="GR48" s="153" t="n">
        <f aca="false">BO48/$FA48</f>
        <v>0.000198377403846154</v>
      </c>
      <c r="GS48" s="153" t="n">
        <f aca="false">BP48/$FA48</f>
        <v>0.00068183092948718</v>
      </c>
      <c r="GT48" s="153" t="n">
        <f aca="false">BQ48/$FA48</f>
        <v>0</v>
      </c>
      <c r="GU48" s="153" t="n">
        <f aca="false">BR48/$FA48</f>
        <v>0.000170878405448718</v>
      </c>
      <c r="GV48" s="153" t="n">
        <f aca="false">BS48/$FA48</f>
        <v>0.000711057692307692</v>
      </c>
      <c r="GW48" s="153" t="n">
        <f aca="false">BT48/$FA48</f>
        <v>0</v>
      </c>
      <c r="GX48" s="153" t="n">
        <f aca="false">BU48/$FA48</f>
        <v>9.51973157051282E-005</v>
      </c>
      <c r="GY48" s="153" t="n">
        <f aca="false">BV48/$FA48</f>
        <v>0.000560456730769231</v>
      </c>
      <c r="GZ48" s="153" t="n">
        <f aca="false">BW48/$FA48</f>
        <v>0</v>
      </c>
      <c r="HA48" s="153" t="n">
        <f aca="false">BX48/$FA48</f>
        <v>1.92057291666667E-005</v>
      </c>
      <c r="HB48" s="153" t="n">
        <f aca="false">BY48/$FA48</f>
        <v>0</v>
      </c>
      <c r="HC48" s="153" t="n">
        <f aca="false">BZ48/$FA48</f>
        <v>1.92057291666667E-005</v>
      </c>
      <c r="HD48" s="153" t="n">
        <f aca="false">CA48/$FA48</f>
        <v>9.40004006410256E-006</v>
      </c>
      <c r="HE48" s="153" t="n">
        <f aca="false">CB48/$FA48</f>
        <v>0</v>
      </c>
      <c r="HF48" s="153" t="n">
        <f aca="false">CC48/$FA48</f>
        <v>9.40004006410256E-006</v>
      </c>
      <c r="HG48" s="154" t="n">
        <f aca="false">SUM(GO48,GR48,GU48,GX48,HA48,HD48)</f>
        <v>0.000780859375</v>
      </c>
      <c r="HH48" s="154" t="n">
        <f aca="false">SUM(GP48,GS48,GV48,GY48,HB48,HE48)</f>
        <v>0.00225679587339744</v>
      </c>
      <c r="HI48" s="154" t="n">
        <f aca="false">SUM(GQ48,GT48,GW48,GZ48,HC48,HF48)</f>
        <v>2.86057692307692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4" t="n">
        <v>1577.6408</v>
      </c>
      <c r="E49" s="195" t="n">
        <v>31.7878</v>
      </c>
      <c r="F49" s="195" t="n">
        <v>37.3295</v>
      </c>
      <c r="G49" s="195" t="n">
        <v>38.1552</v>
      </c>
      <c r="H49" s="195" t="n">
        <v>4732.252</v>
      </c>
      <c r="I49" s="195" t="n">
        <v>17.097</v>
      </c>
      <c r="J49" s="157" t="n">
        <f aca="false">H49/3600</f>
        <v>1.31451444444444</v>
      </c>
      <c r="L49" s="194" t="n">
        <v>1579.192</v>
      </c>
      <c r="M49" s="195" t="n">
        <v>31.7846</v>
      </c>
      <c r="N49" s="195" t="n">
        <v>37.3315</v>
      </c>
      <c r="O49" s="195" t="n">
        <v>38.1637</v>
      </c>
      <c r="P49" s="195" t="n">
        <v>4718.899</v>
      </c>
      <c r="Q49" s="195" t="n">
        <v>14.57</v>
      </c>
      <c r="R49" s="157" t="n">
        <f aca="false">P49/3600</f>
        <v>1.31080527777778</v>
      </c>
      <c r="S49" s="140"/>
      <c r="T49" s="159"/>
      <c r="U49" s="91"/>
      <c r="V49" s="91"/>
      <c r="W49" s="159"/>
      <c r="X49" s="91"/>
      <c r="Y49" s="160"/>
      <c r="AA49" s="99"/>
      <c r="AB49" s="161" t="n">
        <v>13210422</v>
      </c>
      <c r="AC49" s="162" t="n">
        <v>4919539</v>
      </c>
      <c r="AD49" s="162" t="n">
        <v>184863</v>
      </c>
      <c r="AE49" s="162" t="n">
        <v>232714</v>
      </c>
      <c r="AF49" s="162" t="n">
        <v>0</v>
      </c>
      <c r="AG49" s="162" t="n">
        <v>506908</v>
      </c>
      <c r="AH49" s="162" t="n">
        <v>425972</v>
      </c>
      <c r="AI49" s="162" t="n">
        <v>119061</v>
      </c>
      <c r="AJ49" s="162" t="n">
        <v>27756</v>
      </c>
      <c r="AK49" s="162" t="n">
        <v>32155</v>
      </c>
      <c r="AL49" s="162" t="n">
        <v>0</v>
      </c>
      <c r="AM49" s="162" t="n">
        <v>23831</v>
      </c>
      <c r="AN49" s="162" t="n">
        <v>101730</v>
      </c>
      <c r="AO49" s="162" t="n">
        <v>0</v>
      </c>
      <c r="AP49" s="162" t="n">
        <v>22776</v>
      </c>
      <c r="AQ49" s="162" t="n">
        <v>103680</v>
      </c>
      <c r="AR49" s="162" t="n">
        <v>0</v>
      </c>
      <c r="AS49" s="162" t="n">
        <v>12307</v>
      </c>
      <c r="AT49" s="162" t="n">
        <v>86323</v>
      </c>
      <c r="AU49" s="162" t="n">
        <v>0</v>
      </c>
      <c r="AV49" s="162" t="n">
        <v>2140</v>
      </c>
      <c r="AW49" s="162" t="n">
        <v>0</v>
      </c>
      <c r="AX49" s="162" t="n">
        <v>2140</v>
      </c>
      <c r="AY49" s="162" t="n">
        <v>847</v>
      </c>
      <c r="AZ49" s="162" t="n">
        <v>0</v>
      </c>
      <c r="BA49" s="163" t="n">
        <v>847</v>
      </c>
      <c r="BB49" s="123"/>
      <c r="BC49" s="104"/>
      <c r="BD49" s="164" t="n">
        <v>13121950</v>
      </c>
      <c r="BE49" s="50" t="n">
        <v>5002427</v>
      </c>
      <c r="BF49" s="50" t="n">
        <v>185291</v>
      </c>
      <c r="BG49" s="50" t="n">
        <v>232766</v>
      </c>
      <c r="BH49" s="50" t="n">
        <v>0</v>
      </c>
      <c r="BI49" s="50" t="n">
        <v>531369</v>
      </c>
      <c r="BJ49" s="50" t="n">
        <v>361929</v>
      </c>
      <c r="BK49" s="50" t="n">
        <v>203775</v>
      </c>
      <c r="BL49" s="50" t="n">
        <v>28390</v>
      </c>
      <c r="BM49" s="50" t="n">
        <v>32923</v>
      </c>
      <c r="BN49" s="50" t="n">
        <v>0</v>
      </c>
      <c r="BO49" s="50" t="n">
        <v>22990</v>
      </c>
      <c r="BP49" s="50" t="n">
        <v>96209</v>
      </c>
      <c r="BQ49" s="50" t="n">
        <v>0</v>
      </c>
      <c r="BR49" s="50" t="n">
        <v>22672</v>
      </c>
      <c r="BS49" s="50" t="n">
        <v>100800</v>
      </c>
      <c r="BT49" s="50" t="n">
        <v>0</v>
      </c>
      <c r="BU49" s="50" t="n">
        <v>12263</v>
      </c>
      <c r="BV49" s="50" t="n">
        <v>81434</v>
      </c>
      <c r="BW49" s="50" t="n">
        <v>0</v>
      </c>
      <c r="BX49" s="50" t="n">
        <v>2305</v>
      </c>
      <c r="BY49" s="50" t="n">
        <v>0</v>
      </c>
      <c r="BZ49" s="50" t="n">
        <v>2305</v>
      </c>
      <c r="CA49" s="50" t="n">
        <v>931</v>
      </c>
      <c r="CB49" s="50" t="n">
        <v>0</v>
      </c>
      <c r="CC49" s="165" t="n">
        <v>931</v>
      </c>
      <c r="CF49" s="166" t="n">
        <f aca="false">AE49/$AB49</f>
        <v>0.0176159398995732</v>
      </c>
      <c r="CG49" s="133" t="n">
        <f aca="false">AF49/$AC49</f>
        <v>0</v>
      </c>
      <c r="CH49" s="133" t="n">
        <f aca="false">AH49/$AB49</f>
        <v>0.0322451470513205</v>
      </c>
      <c r="CI49" s="133" t="n">
        <f aca="false">AI49/$AC49</f>
        <v>0.0242016579195734</v>
      </c>
      <c r="CJ49" s="133" t="n">
        <f aca="false">AK49/$AB49</f>
        <v>0.00243406304507154</v>
      </c>
      <c r="CK49" s="133" t="n">
        <f aca="false">AL49/$AC49</f>
        <v>0</v>
      </c>
      <c r="CL49" s="133" t="n">
        <f aca="false">AN49/$AB49</f>
        <v>0.00770073809905543</v>
      </c>
      <c r="CM49" s="133" t="n">
        <f aca="false">AO49/$AC49</f>
        <v>0</v>
      </c>
      <c r="CN49" s="133" t="n">
        <f aca="false">AQ49/$AB49</f>
        <v>0.00784834882640388</v>
      </c>
      <c r="CO49" s="133" t="n">
        <f aca="false">AR49/$AC49</f>
        <v>0</v>
      </c>
      <c r="CP49" s="133" t="n">
        <f aca="false">AT49/$AB49</f>
        <v>0.00653446195738486</v>
      </c>
      <c r="CQ49" s="133" t="n">
        <f aca="false">AU49/$AC49</f>
        <v>0</v>
      </c>
      <c r="CR49" s="133" t="n">
        <f aca="false">AW49/$AB49</f>
        <v>0</v>
      </c>
      <c r="CS49" s="133" t="n">
        <f aca="false">AX49/$AC49</f>
        <v>0.000435000108750027</v>
      </c>
      <c r="CT49" s="133" t="n">
        <f aca="false">AZ49/$AB49</f>
        <v>0</v>
      </c>
      <c r="CU49" s="135" t="n">
        <f aca="false">BA49/$AC49</f>
        <v>0.000172170603790314</v>
      </c>
      <c r="CV49" s="133" t="n">
        <f aca="false">CJ49+CL49+CN49+CP49+CR49+CT49</f>
        <v>0.0245176119279157</v>
      </c>
      <c r="CW49" s="167" t="n">
        <f aca="false">CK49+CM49+CO49+CQ49+CS49+CU49</f>
        <v>0.000607170712540342</v>
      </c>
      <c r="CX49" s="112"/>
      <c r="CY49" s="112"/>
      <c r="CZ49" s="166" t="n">
        <f aca="false">BG49/$BD49</f>
        <v>0.0177386745110292</v>
      </c>
      <c r="DA49" s="133" t="n">
        <f aca="false">BH49/$BE49</f>
        <v>0</v>
      </c>
      <c r="DB49" s="133" t="n">
        <f aca="false">BJ49/$BD49</f>
        <v>0.0275819523775049</v>
      </c>
      <c r="DC49" s="133" t="n">
        <f aca="false">BK49/$BE49</f>
        <v>0.0407352271207556</v>
      </c>
      <c r="DD49" s="133" t="n">
        <f aca="false">BM49/$BD49</f>
        <v>0.00250900209191469</v>
      </c>
      <c r="DE49" s="133" t="n">
        <f aca="false">BN49/$BE49</f>
        <v>0</v>
      </c>
      <c r="DF49" s="133" t="n">
        <f aca="false">BP49/$BD49</f>
        <v>0.00733191332080979</v>
      </c>
      <c r="DG49" s="133" t="n">
        <f aca="false">BQ49/$BE49</f>
        <v>0</v>
      </c>
      <c r="DH49" s="133" t="n">
        <f aca="false">BS49/$BD49</f>
        <v>0.00768178510053765</v>
      </c>
      <c r="DI49" s="133" t="n">
        <f aca="false">BT49/$BE49</f>
        <v>0</v>
      </c>
      <c r="DJ49" s="133" t="n">
        <f aca="false">BV49/$BD49</f>
        <v>0.00620593737973396</v>
      </c>
      <c r="DK49" s="133" t="n">
        <f aca="false">BW49/$BE49</f>
        <v>0</v>
      </c>
      <c r="DL49" s="133" t="n">
        <f aca="false">BY49/$BD49</f>
        <v>0</v>
      </c>
      <c r="DM49" s="133" t="n">
        <f aca="false">BZ49/$BE49</f>
        <v>0.000460776339164969</v>
      </c>
      <c r="DN49" s="133" t="n">
        <f aca="false">CB49/$BD49</f>
        <v>0</v>
      </c>
      <c r="DO49" s="167" t="n">
        <f aca="false">CC49/$BE49</f>
        <v>0.000186109662369886</v>
      </c>
      <c r="DP49" s="133" t="n">
        <f aca="false">DD49+DF49+DH49+DJ49+DL49+DN49</f>
        <v>0.0237286378929961</v>
      </c>
      <c r="DQ49" s="167" t="n">
        <f aca="false">DE49+DG49+DI49+DK49+DM49+DO49</f>
        <v>0.000646886001534855</v>
      </c>
      <c r="DR49" s="112"/>
      <c r="DS49" s="112"/>
      <c r="DT49" s="133" t="n">
        <f aca="false">BD49/AB49</f>
        <v>0.993302863451296</v>
      </c>
      <c r="DU49" s="133" t="n">
        <f aca="false">BE49/AC49</f>
        <v>1.01684873318415</v>
      </c>
      <c r="DV49" s="133" t="n">
        <f aca="false">BF49/AD49</f>
        <v>1.00231522803373</v>
      </c>
      <c r="DW49" s="133" t="n">
        <f aca="false">BG49/AE49</f>
        <v>1.00022345024365</v>
      </c>
      <c r="DX49" s="133" t="e">
        <f aca="false">BH49/AF49</f>
        <v>#DIV/0!</v>
      </c>
      <c r="DY49" s="133" t="n">
        <f aca="false">BI49/AG49</f>
        <v>1.04825530471012</v>
      </c>
      <c r="DZ49" s="133" t="n">
        <f aca="false">BJ49/AH49</f>
        <v>0.849654437380861</v>
      </c>
      <c r="EA49" s="133" t="n">
        <f aca="false">BK49/AI49</f>
        <v>1.7115176254189</v>
      </c>
      <c r="EB49" s="133" t="n">
        <f aca="false">BL49/AJ49</f>
        <v>1.02284190805592</v>
      </c>
      <c r="EC49" s="133" t="n">
        <f aca="false">BM49/AK49</f>
        <v>1.02388431037164</v>
      </c>
      <c r="ED49" s="133" t="e">
        <f aca="false">BN49/AL49</f>
        <v>#DIV/0!</v>
      </c>
      <c r="EE49" s="133" t="n">
        <f aca="false">BO49/AM49</f>
        <v>0.964709831731778</v>
      </c>
      <c r="EF49" s="133" t="n">
        <f aca="false">BP49/AN49</f>
        <v>0.945728890199548</v>
      </c>
      <c r="EG49" s="133" t="e">
        <f aca="false">BQ49/AO49</f>
        <v>#DIV/0!</v>
      </c>
      <c r="EH49" s="133" t="n">
        <f aca="false">BR49/AP49</f>
        <v>0.995433789954338</v>
      </c>
      <c r="EI49" s="133" t="n">
        <f aca="false">BS49/AQ49</f>
        <v>0.972222222222222</v>
      </c>
      <c r="EJ49" s="133" t="e">
        <f aca="false">BT49/AR49</f>
        <v>#DIV/0!</v>
      </c>
      <c r="EK49" s="133" t="n">
        <f aca="false">BU49/AS49</f>
        <v>0.996424798894938</v>
      </c>
      <c r="EL49" s="133" t="n">
        <f aca="false">BV49/AT49</f>
        <v>0.943363877529743</v>
      </c>
      <c r="EM49" s="133" t="e">
        <f aca="false">BW49/AU49</f>
        <v>#DIV/0!</v>
      </c>
      <c r="EN49" s="133" t="n">
        <f aca="false">BX49/AV49</f>
        <v>1.07710280373832</v>
      </c>
      <c r="EO49" s="133" t="e">
        <f aca="false">BY49/AW49</f>
        <v>#DIV/0!</v>
      </c>
      <c r="EP49" s="133" t="n">
        <f aca="false">BZ49/AX49</f>
        <v>1.07710280373832</v>
      </c>
      <c r="EQ49" s="133" t="n">
        <f aca="false">CA49/AY49</f>
        <v>1.09917355371901</v>
      </c>
      <c r="ER49" s="133" t="e">
        <f aca="false">CB49/AZ49</f>
        <v>#DIV/0!</v>
      </c>
      <c r="ES49" s="133" t="n">
        <f aca="false">CC49/BA49</f>
        <v>1.09917355371901</v>
      </c>
      <c r="ET49" s="133" t="n">
        <f aca="false">SUM(BL49+BO49+BR49+BU49+BX49+CA49)/SUM(AJ49+AM49+AP49+AS49+AV49+AY49)</f>
        <v>0.998817716408089</v>
      </c>
      <c r="EU49" s="133" t="n">
        <f aca="false">SUM(BM49+BP49+BS49+BV49+BY49+CB49)/SUM(AK49+AN49+AQ49+AT49+AW49+AZ49)</f>
        <v>0.961338487378353</v>
      </c>
      <c r="EV49" s="133" t="n">
        <f aca="false">SUM(BN49+BQ49+BT49+BW49+BZ49+CC49)/SUM(AL49+AO49+AR49+AU49+AX49+BA49)</f>
        <v>1.08336123200536</v>
      </c>
      <c r="EX49" s="151" t="n">
        <v>832</v>
      </c>
      <c r="EY49" s="151" t="n">
        <v>480</v>
      </c>
      <c r="EZ49" s="151" t="n">
        <v>500</v>
      </c>
      <c r="FA49" s="152" t="n">
        <f aca="false">EX49*EY49*EZ49</f>
        <v>199680000</v>
      </c>
      <c r="FB49" s="112"/>
      <c r="FC49" s="153" t="n">
        <f aca="false">AB49/$FA49</f>
        <v>0.0661579627403846</v>
      </c>
      <c r="FD49" s="153" t="n">
        <f aca="false">AC49/$FA49</f>
        <v>0.0246371143830128</v>
      </c>
      <c r="FE49" s="154" t="n">
        <f aca="false">AD49/$FA49</f>
        <v>0.000925796274038462</v>
      </c>
      <c r="FF49" s="154" t="n">
        <f aca="false">AE49/$FA49</f>
        <v>0.00116543469551282</v>
      </c>
      <c r="FG49" s="154" t="n">
        <f aca="false">AF49/$FA49</f>
        <v>0</v>
      </c>
      <c r="FH49" s="154" t="n">
        <f aca="false">AG49/$FA49</f>
        <v>0.00253860176282051</v>
      </c>
      <c r="FI49" s="154" t="n">
        <f aca="false">AH49/$FA49</f>
        <v>0.00213327323717949</v>
      </c>
      <c r="FJ49" s="154" t="n">
        <f aca="false">AI49/$FA49</f>
        <v>0.000596259014423077</v>
      </c>
      <c r="FK49" s="154" t="n">
        <f aca="false">AJ49/$FA49</f>
        <v>0.000139002403846154</v>
      </c>
      <c r="FL49" s="154" t="n">
        <f aca="false">AK49/$FA49</f>
        <v>0.00016103265224359</v>
      </c>
      <c r="FM49" s="154" t="n">
        <f aca="false">AL49/$FA49</f>
        <v>0</v>
      </c>
      <c r="FN49" s="154" t="n">
        <f aca="false">AM49/$FA49</f>
        <v>0.000119345953525641</v>
      </c>
      <c r="FO49" s="154" t="n">
        <f aca="false">AN49/$FA49</f>
        <v>0.000509465144230769</v>
      </c>
      <c r="FP49" s="154" t="n">
        <f aca="false">AO49/$FA49</f>
        <v>0</v>
      </c>
      <c r="FQ49" s="154" t="n">
        <f aca="false">AP49/$FA49</f>
        <v>0.0001140625</v>
      </c>
      <c r="FR49" s="154" t="n">
        <f aca="false">AQ49/$FA49</f>
        <v>0.000519230769230769</v>
      </c>
      <c r="FS49" s="154" t="n">
        <f aca="false">AR49/$FA49</f>
        <v>0</v>
      </c>
      <c r="FT49" s="154" t="n">
        <f aca="false">AS49/$FA49</f>
        <v>6.16336137820513E-005</v>
      </c>
      <c r="FU49" s="154" t="n">
        <f aca="false">AT49/$FA49</f>
        <v>0.000432306690705128</v>
      </c>
      <c r="FV49" s="154" t="n">
        <f aca="false">AU49/$FA49</f>
        <v>0</v>
      </c>
      <c r="FW49" s="154" t="n">
        <f aca="false">AV49/$FA49</f>
        <v>1.07171474358974E-005</v>
      </c>
      <c r="FX49" s="154" t="n">
        <f aca="false">AW49/$FA49</f>
        <v>0</v>
      </c>
      <c r="FY49" s="154" t="n">
        <f aca="false">AX49/$FA49</f>
        <v>1.07171474358974E-005</v>
      </c>
      <c r="FZ49" s="154" t="n">
        <f aca="false">AY49/$FA49</f>
        <v>4.24178685897436E-006</v>
      </c>
      <c r="GA49" s="154" t="n">
        <f aca="false">AZ49/$FA49</f>
        <v>0</v>
      </c>
      <c r="GB49" s="154" t="n">
        <f aca="false">BA49/$FA49</f>
        <v>4.24178685897436E-006</v>
      </c>
      <c r="GC49" s="154" t="n">
        <f aca="false">SUM(FK49,FN49,FQ49,FT49,FW49,FZ49)</f>
        <v>0.000449003405448718</v>
      </c>
      <c r="GD49" s="154" t="n">
        <f aca="false">SUM(FL49,FO49,FR49,FU49,FX49,GA49)</f>
        <v>0.00162203525641026</v>
      </c>
      <c r="GE49" s="154" t="n">
        <f aca="false">SUM(FM49,FP49,FS49,FV49,FY49,GB49)</f>
        <v>1.49589342948718E-005</v>
      </c>
      <c r="GF49" s="112"/>
      <c r="GG49" s="153" t="n">
        <f aca="false">BD49/$FA49</f>
        <v>0.0657148938301282</v>
      </c>
      <c r="GH49" s="153" t="n">
        <f aca="false">BE49/$FA49</f>
        <v>0.0250522185496795</v>
      </c>
      <c r="GI49" s="153" t="n">
        <f aca="false">BF49/$FA49</f>
        <v>0.000927939703525641</v>
      </c>
      <c r="GJ49" s="153" t="n">
        <f aca="false">BG49/$FA49</f>
        <v>0.00116569511217949</v>
      </c>
      <c r="GK49" s="153" t="n">
        <f aca="false">BH49/$FA49</f>
        <v>0</v>
      </c>
      <c r="GL49" s="153" t="n">
        <f aca="false">BI49/$FA49</f>
        <v>0.00266110276442308</v>
      </c>
      <c r="GM49" s="153" t="n">
        <f aca="false">BJ49/$FA49</f>
        <v>0.00181254507211538</v>
      </c>
      <c r="GN49" s="153" t="n">
        <f aca="false">BK49/$FA49</f>
        <v>0.0010205078125</v>
      </c>
      <c r="GO49" s="153" t="n">
        <f aca="false">BL49/$FA49</f>
        <v>0.000142177483974359</v>
      </c>
      <c r="GP49" s="153" t="n">
        <f aca="false">BM49/$FA49</f>
        <v>0.000164878806089744</v>
      </c>
      <c r="GQ49" s="153" t="n">
        <f aca="false">BN49/$FA49</f>
        <v>0</v>
      </c>
      <c r="GR49" s="153" t="n">
        <f aca="false">BO49/$FA49</f>
        <v>0.00011513421474359</v>
      </c>
      <c r="GS49" s="153" t="n">
        <f aca="false">BP49/$FA49</f>
        <v>0.000481815905448718</v>
      </c>
      <c r="GT49" s="153" t="n">
        <f aca="false">BQ49/$FA49</f>
        <v>0</v>
      </c>
      <c r="GU49" s="153" t="n">
        <f aca="false">BR49/$FA49</f>
        <v>0.000113541666666667</v>
      </c>
      <c r="GV49" s="153" t="n">
        <f aca="false">BS49/$FA49</f>
        <v>0.000504807692307692</v>
      </c>
      <c r="GW49" s="153" t="n">
        <f aca="false">BT49/$FA49</f>
        <v>0</v>
      </c>
      <c r="GX49" s="153" t="n">
        <f aca="false">BU49/$FA49</f>
        <v>6.14132612179487E-005</v>
      </c>
      <c r="GY49" s="153" t="n">
        <f aca="false">BV49/$FA49</f>
        <v>0.000407822516025641</v>
      </c>
      <c r="GZ49" s="153" t="n">
        <f aca="false">BW49/$FA49</f>
        <v>0</v>
      </c>
      <c r="HA49" s="153" t="n">
        <f aca="false">BX49/$FA49</f>
        <v>1.15434695512821E-005</v>
      </c>
      <c r="HB49" s="153" t="n">
        <f aca="false">BY49/$FA49</f>
        <v>0</v>
      </c>
      <c r="HC49" s="153" t="n">
        <f aca="false">BZ49/$FA49</f>
        <v>1.15434695512821E-005</v>
      </c>
      <c r="HD49" s="153" t="n">
        <f aca="false">CA49/$FA49</f>
        <v>4.66245993589744E-006</v>
      </c>
      <c r="HE49" s="153" t="n">
        <f aca="false">CB49/$FA49</f>
        <v>0</v>
      </c>
      <c r="HF49" s="153" t="n">
        <f aca="false">CC49/$FA49</f>
        <v>4.66245993589744E-006</v>
      </c>
      <c r="HG49" s="154" t="n">
        <f aca="false">SUM(GO49,GR49,GU49,GX49,HA49,HD49)</f>
        <v>0.000448472556089744</v>
      </c>
      <c r="HH49" s="154" t="n">
        <f aca="false">SUM(GP49,GS49,GV49,GY49,HB49,HE49)</f>
        <v>0.00155932491987179</v>
      </c>
      <c r="HI49" s="154" t="n">
        <f aca="false">SUM(GQ49,GT49,GW49,GZ49,HC49,HF49)</f>
        <v>1.6205929487179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6" t="n">
        <v>756.7208</v>
      </c>
      <c r="E50" s="197" t="n">
        <v>28.8442</v>
      </c>
      <c r="F50" s="197" t="n">
        <v>36.0302</v>
      </c>
      <c r="G50" s="197" t="n">
        <v>36.785</v>
      </c>
      <c r="H50" s="197" t="n">
        <v>4201.976</v>
      </c>
      <c r="I50" s="197" t="n">
        <v>12.729</v>
      </c>
      <c r="J50" s="170" t="n">
        <f aca="false">H50/3600</f>
        <v>1.16721555555556</v>
      </c>
      <c r="L50" s="196" t="n">
        <v>757.6536</v>
      </c>
      <c r="M50" s="197" t="n">
        <v>28.8393</v>
      </c>
      <c r="N50" s="197" t="n">
        <v>36.0218</v>
      </c>
      <c r="O50" s="197" t="n">
        <v>36.7554</v>
      </c>
      <c r="P50" s="197" t="n">
        <v>4174.582</v>
      </c>
      <c r="Q50" s="197" t="n">
        <v>13.01</v>
      </c>
      <c r="R50" s="170" t="n">
        <f aca="false">P50/3600</f>
        <v>1.15960611111111</v>
      </c>
      <c r="S50" s="140"/>
      <c r="T50" s="172"/>
      <c r="U50" s="173"/>
      <c r="V50" s="173"/>
      <c r="W50" s="172"/>
      <c r="X50" s="173"/>
      <c r="Y50" s="174"/>
      <c r="AA50" s="99"/>
      <c r="AB50" s="161" t="n">
        <v>6546574</v>
      </c>
      <c r="AC50" s="162" t="n">
        <v>2196807</v>
      </c>
      <c r="AD50" s="162" t="n">
        <v>94608</v>
      </c>
      <c r="AE50" s="162" t="n">
        <v>114875</v>
      </c>
      <c r="AF50" s="162" t="n">
        <v>0</v>
      </c>
      <c r="AG50" s="162" t="n">
        <v>293170</v>
      </c>
      <c r="AH50" s="162" t="n">
        <v>246805</v>
      </c>
      <c r="AI50" s="162" t="n">
        <v>68441</v>
      </c>
      <c r="AJ50" s="162" t="n">
        <v>13235</v>
      </c>
      <c r="AK50" s="162" t="n">
        <v>17325</v>
      </c>
      <c r="AL50" s="162" t="n">
        <v>0</v>
      </c>
      <c r="AM50" s="162" t="n">
        <v>12243</v>
      </c>
      <c r="AN50" s="162" t="n">
        <v>40239</v>
      </c>
      <c r="AO50" s="162" t="n">
        <v>0</v>
      </c>
      <c r="AP50" s="162" t="n">
        <v>8986</v>
      </c>
      <c r="AQ50" s="162" t="n">
        <v>38304</v>
      </c>
      <c r="AR50" s="162" t="n">
        <v>0</v>
      </c>
      <c r="AS50" s="162" t="n">
        <v>6145</v>
      </c>
      <c r="AT50" s="162" t="n">
        <v>33620</v>
      </c>
      <c r="AU50" s="162" t="n">
        <v>0</v>
      </c>
      <c r="AV50" s="162" t="n">
        <v>1425</v>
      </c>
      <c r="AW50" s="162" t="n">
        <v>0</v>
      </c>
      <c r="AX50" s="162" t="n">
        <v>1425</v>
      </c>
      <c r="AY50" s="162" t="n">
        <v>466</v>
      </c>
      <c r="AZ50" s="162" t="n">
        <v>0</v>
      </c>
      <c r="BA50" s="163" t="n">
        <v>466</v>
      </c>
      <c r="BB50" s="123"/>
      <c r="BC50" s="104"/>
      <c r="BD50" s="164" t="n">
        <v>6508764</v>
      </c>
      <c r="BE50" s="50" t="n">
        <v>2243984</v>
      </c>
      <c r="BF50" s="50" t="n">
        <v>94614</v>
      </c>
      <c r="BG50" s="50" t="n">
        <v>115328</v>
      </c>
      <c r="BH50" s="50" t="n">
        <v>0</v>
      </c>
      <c r="BI50" s="50" t="n">
        <v>305349</v>
      </c>
      <c r="BJ50" s="50" t="n">
        <v>207367</v>
      </c>
      <c r="BK50" s="50" t="n">
        <v>117610</v>
      </c>
      <c r="BL50" s="50" t="n">
        <v>12713</v>
      </c>
      <c r="BM50" s="50" t="n">
        <v>16717</v>
      </c>
      <c r="BN50" s="50" t="n">
        <v>0</v>
      </c>
      <c r="BO50" s="50" t="n">
        <v>11871</v>
      </c>
      <c r="BP50" s="50" t="n">
        <v>40431</v>
      </c>
      <c r="BQ50" s="50" t="n">
        <v>0</v>
      </c>
      <c r="BR50" s="50" t="n">
        <v>9052</v>
      </c>
      <c r="BS50" s="50" t="n">
        <v>38304</v>
      </c>
      <c r="BT50" s="50" t="n">
        <v>0</v>
      </c>
      <c r="BU50" s="50" t="n">
        <v>6368</v>
      </c>
      <c r="BV50" s="50" t="n">
        <v>34050</v>
      </c>
      <c r="BW50" s="50" t="n">
        <v>0</v>
      </c>
      <c r="BX50" s="50" t="n">
        <v>1345</v>
      </c>
      <c r="BY50" s="50" t="n">
        <v>0</v>
      </c>
      <c r="BZ50" s="50" t="n">
        <v>1345</v>
      </c>
      <c r="CA50" s="50" t="n">
        <v>449</v>
      </c>
      <c r="CB50" s="50" t="n">
        <v>0</v>
      </c>
      <c r="CC50" s="165" t="n">
        <v>449</v>
      </c>
      <c r="CF50" s="166" t="n">
        <f aca="false">AE50/$AB50</f>
        <v>0.0175473461386062</v>
      </c>
      <c r="CG50" s="133" t="n">
        <f aca="false">AF50/$AC50</f>
        <v>0</v>
      </c>
      <c r="CH50" s="133" t="n">
        <f aca="false">AH50/$AB50</f>
        <v>0.0376998717191618</v>
      </c>
      <c r="CI50" s="133" t="n">
        <f aca="false">AI50/$AC50</f>
        <v>0.0311547623437107</v>
      </c>
      <c r="CJ50" s="133" t="n">
        <f aca="false">AK50/$AB50</f>
        <v>0.00264642238825987</v>
      </c>
      <c r="CK50" s="133" t="n">
        <f aca="false">AL50/$AC50</f>
        <v>0</v>
      </c>
      <c r="CL50" s="133" t="n">
        <f aca="false">AN50/$AB50</f>
        <v>0.006146573765148</v>
      </c>
      <c r="CM50" s="133" t="n">
        <f aca="false">AO50/$AC50</f>
        <v>0</v>
      </c>
      <c r="CN50" s="133" t="n">
        <f aca="false">AQ50/$AB50</f>
        <v>0.00585099931658911</v>
      </c>
      <c r="CO50" s="133" t="n">
        <f aca="false">AR50/$AC50</f>
        <v>0</v>
      </c>
      <c r="CP50" s="133" t="n">
        <f aca="false">AT50/$AB50</f>
        <v>0.00513551057392768</v>
      </c>
      <c r="CQ50" s="133" t="n">
        <f aca="false">AU50/$AC50</f>
        <v>0</v>
      </c>
      <c r="CR50" s="133" t="n">
        <f aca="false">AW50/$AB50</f>
        <v>0</v>
      </c>
      <c r="CS50" s="133" t="n">
        <f aca="false">AX50/$AC50</f>
        <v>0.000648668726929585</v>
      </c>
      <c r="CT50" s="133" t="n">
        <f aca="false">AZ50/$AB50</f>
        <v>0</v>
      </c>
      <c r="CU50" s="135" t="n">
        <f aca="false">BA50/$AC50</f>
        <v>0.000212126053859078</v>
      </c>
      <c r="CV50" s="133" t="n">
        <f aca="false">CJ50+CL50+CN50+CP50+CR50+CT50</f>
        <v>0.0197795060439247</v>
      </c>
      <c r="CW50" s="167" t="n">
        <f aca="false">CK50+CM50+CO50+CQ50+CS50+CU50</f>
        <v>0.000860794780788663</v>
      </c>
      <c r="CX50" s="112"/>
      <c r="CY50" s="112"/>
      <c r="CZ50" s="166" t="n">
        <f aca="false">BG50/$BD50</f>
        <v>0.0177188787302781</v>
      </c>
      <c r="DA50" s="133" t="n">
        <f aca="false">BH50/$BE50</f>
        <v>0</v>
      </c>
      <c r="DB50" s="133" t="n">
        <f aca="false">BJ50/$BD50</f>
        <v>0.0318596587616328</v>
      </c>
      <c r="DC50" s="133" t="n">
        <f aca="false">BK50/$BE50</f>
        <v>0.052411247139017</v>
      </c>
      <c r="DD50" s="133" t="n">
        <f aca="false">BM50/$BD50</f>
        <v>0.00256838318304366</v>
      </c>
      <c r="DE50" s="133" t="n">
        <f aca="false">BN50/$BE50</f>
        <v>0</v>
      </c>
      <c r="DF50" s="133" t="n">
        <f aca="false">BP50/$BD50</f>
        <v>0.00621177845747672</v>
      </c>
      <c r="DG50" s="133" t="n">
        <f aca="false">BQ50/$BE50</f>
        <v>0</v>
      </c>
      <c r="DH50" s="133" t="n">
        <f aca="false">BS50/$BD50</f>
        <v>0.00588498830192645</v>
      </c>
      <c r="DI50" s="133" t="n">
        <f aca="false">BT50/$BE50</f>
        <v>0</v>
      </c>
      <c r="DJ50" s="133" t="n">
        <f aca="false">BV50/$BD50</f>
        <v>0.00523140799082591</v>
      </c>
      <c r="DK50" s="133" t="n">
        <f aca="false">BW50/$BE50</f>
        <v>0</v>
      </c>
      <c r="DL50" s="133" t="n">
        <f aca="false">BY50/$BD50</f>
        <v>0</v>
      </c>
      <c r="DM50" s="133" t="n">
        <f aca="false">BZ50/$BE50</f>
        <v>0.00059938038773895</v>
      </c>
      <c r="DN50" s="133" t="n">
        <f aca="false">CB50/$BD50</f>
        <v>0</v>
      </c>
      <c r="DO50" s="167" t="n">
        <f aca="false">CC50/$BE50</f>
        <v>0.000200090553230326</v>
      </c>
      <c r="DP50" s="133" t="n">
        <f aca="false">DD50+DF50+DH50+DJ50+DL50+DN50</f>
        <v>0.0198965579332727</v>
      </c>
      <c r="DQ50" s="167" t="n">
        <f aca="false">DE50+DG50+DI50+DK50+DM50+DO50</f>
        <v>0.000799470940969276</v>
      </c>
      <c r="DR50" s="112"/>
      <c r="DS50" s="112"/>
      <c r="DT50" s="133" t="n">
        <f aca="false">BD50/AB50</f>
        <v>0.994224459999994</v>
      </c>
      <c r="DU50" s="133" t="n">
        <f aca="false">BE50/AC50</f>
        <v>1.02147525931955</v>
      </c>
      <c r="DV50" s="133" t="n">
        <f aca="false">BF50/AD50</f>
        <v>1.00006341958397</v>
      </c>
      <c r="DW50" s="133" t="n">
        <f aca="false">BG50/AE50</f>
        <v>1.00394341675734</v>
      </c>
      <c r="DX50" s="133" t="e">
        <f aca="false">BH50/AF50</f>
        <v>#DIV/0!</v>
      </c>
      <c r="DY50" s="133" t="n">
        <f aca="false">BI50/AG50</f>
        <v>1.04154244977317</v>
      </c>
      <c r="DZ50" s="133" t="n">
        <f aca="false">BJ50/AH50</f>
        <v>0.840205830513969</v>
      </c>
      <c r="EA50" s="133" t="n">
        <f aca="false">BK50/AI50</f>
        <v>1.71841440072471</v>
      </c>
      <c r="EB50" s="133" t="n">
        <f aca="false">BL50/AJ50</f>
        <v>0.960559123536079</v>
      </c>
      <c r="EC50" s="133" t="n">
        <f aca="false">BM50/AK50</f>
        <v>0.964906204906205</v>
      </c>
      <c r="ED50" s="133" t="e">
        <f aca="false">BN50/AL50</f>
        <v>#DIV/0!</v>
      </c>
      <c r="EE50" s="133" t="n">
        <f aca="false">BO50/AM50</f>
        <v>0.969615290370007</v>
      </c>
      <c r="EF50" s="133" t="n">
        <f aca="false">BP50/AN50</f>
        <v>1.00477149034519</v>
      </c>
      <c r="EG50" s="133" t="e">
        <f aca="false">BQ50/AO50</f>
        <v>#DIV/0!</v>
      </c>
      <c r="EH50" s="133" t="n">
        <f aca="false">BR50/AP50</f>
        <v>1.00734475851324</v>
      </c>
      <c r="EI50" s="133" t="n">
        <f aca="false">BS50/AQ50</f>
        <v>1</v>
      </c>
      <c r="EJ50" s="133" t="e">
        <f aca="false">BT50/AR50</f>
        <v>#DIV/0!</v>
      </c>
      <c r="EK50" s="133" t="n">
        <f aca="false">BU50/AS50</f>
        <v>1.03628966639544</v>
      </c>
      <c r="EL50" s="133" t="n">
        <f aca="false">BV50/AT50</f>
        <v>1.01279000594884</v>
      </c>
      <c r="EM50" s="133" t="e">
        <f aca="false">BW50/AU50</f>
        <v>#DIV/0!</v>
      </c>
      <c r="EN50" s="133" t="n">
        <f aca="false">BX50/AV50</f>
        <v>0.943859649122807</v>
      </c>
      <c r="EO50" s="133" t="e">
        <f aca="false">BY50/AW50</f>
        <v>#DIV/0!</v>
      </c>
      <c r="EP50" s="133" t="n">
        <f aca="false">BZ50/AX50</f>
        <v>0.943859649122807</v>
      </c>
      <c r="EQ50" s="133" t="n">
        <f aca="false">CA50/AY50</f>
        <v>0.963519313304721</v>
      </c>
      <c r="ER50" s="133" t="e">
        <f aca="false">CB50/AZ50</f>
        <v>#DIV/0!</v>
      </c>
      <c r="ES50" s="133" t="n">
        <f aca="false">CC50/BA50</f>
        <v>0.963519313304721</v>
      </c>
      <c r="ET50" s="133" t="n">
        <f aca="false">SUM(BL50+BO50+BR50+BU50+BX50+CA50)/SUM(AJ50+AM50+AP50+AS50+AV50+AY50)</f>
        <v>0.983482352941177</v>
      </c>
      <c r="EU50" s="133" t="n">
        <f aca="false">SUM(BM50+BP50+BS50+BV50+BY50+CB50)/SUM(AK50+AN50+AQ50+AT50+AW50+AZ50)</f>
        <v>1.00010811812678</v>
      </c>
      <c r="EV50" s="133" t="n">
        <f aca="false">SUM(BN50+BQ50+BT50+BW50+BZ50+CC50)/SUM(AL50+AO50+AR50+AU50+AX50+BA50)</f>
        <v>0.948704389212057</v>
      </c>
      <c r="EX50" s="151" t="n">
        <v>832</v>
      </c>
      <c r="EY50" s="151" t="n">
        <v>480</v>
      </c>
      <c r="EZ50" s="151" t="n">
        <v>500</v>
      </c>
      <c r="FA50" s="152" t="n">
        <f aca="false">EX50*EY50*EZ50</f>
        <v>199680000</v>
      </c>
      <c r="FB50" s="112"/>
      <c r="FC50" s="153" t="n">
        <f aca="false">AB50/$FA50</f>
        <v>0.0327853265224359</v>
      </c>
      <c r="FD50" s="153" t="n">
        <f aca="false">AC50/$FA50</f>
        <v>0.0110016376201923</v>
      </c>
      <c r="FE50" s="154" t="n">
        <f aca="false">AD50/$FA50</f>
        <v>0.000473798076923077</v>
      </c>
      <c r="FF50" s="154" t="n">
        <f aca="false">AE50/$FA50</f>
        <v>0.00057529547275641</v>
      </c>
      <c r="FG50" s="154" t="n">
        <f aca="false">AF50/$FA50</f>
        <v>0</v>
      </c>
      <c r="FH50" s="154" t="n">
        <f aca="false">AG50/$FA50</f>
        <v>0.00146819911858974</v>
      </c>
      <c r="FI50" s="154" t="n">
        <f aca="false">AH50/$FA50</f>
        <v>0.00123600260416667</v>
      </c>
      <c r="FJ50" s="154" t="n">
        <f aca="false">AI50/$FA50</f>
        <v>0.000342753405448718</v>
      </c>
      <c r="FK50" s="154" t="n">
        <f aca="false">AJ50/$FA50</f>
        <v>6.62810496794872E-005</v>
      </c>
      <c r="FL50" s="154" t="n">
        <f aca="false">AK50/$FA50</f>
        <v>8.67638221153846E-005</v>
      </c>
      <c r="FM50" s="154" t="n">
        <f aca="false">AL50/$FA50</f>
        <v>0</v>
      </c>
      <c r="FN50" s="154" t="n">
        <f aca="false">AM50/$FA50</f>
        <v>6.13131009615385E-005</v>
      </c>
      <c r="FO50" s="154" t="n">
        <f aca="false">AN50/$FA50</f>
        <v>0.000201517427884615</v>
      </c>
      <c r="FP50" s="154" t="n">
        <f aca="false">AO50/$FA50</f>
        <v>0</v>
      </c>
      <c r="FQ50" s="154" t="n">
        <f aca="false">AP50/$FA50</f>
        <v>4.50020032051282E-005</v>
      </c>
      <c r="FR50" s="154" t="n">
        <f aca="false">AQ50/$FA50</f>
        <v>0.000191826923076923</v>
      </c>
      <c r="FS50" s="154" t="n">
        <f aca="false">AR50/$FA50</f>
        <v>0</v>
      </c>
      <c r="FT50" s="154" t="n">
        <f aca="false">AS50/$FA50</f>
        <v>3.07742387820513E-005</v>
      </c>
      <c r="FU50" s="154" t="n">
        <f aca="false">AT50/$FA50</f>
        <v>0.000168369391025641</v>
      </c>
      <c r="FV50" s="154" t="n">
        <f aca="false">AU50/$FA50</f>
        <v>0</v>
      </c>
      <c r="FW50" s="154" t="n">
        <f aca="false">AV50/$FA50</f>
        <v>7.13641826923077E-006</v>
      </c>
      <c r="FX50" s="154" t="n">
        <f aca="false">AW50/$FA50</f>
        <v>0</v>
      </c>
      <c r="FY50" s="154" t="n">
        <f aca="false">AX50/$FA50</f>
        <v>7.13641826923077E-006</v>
      </c>
      <c r="FZ50" s="154" t="n">
        <f aca="false">AY50/$FA50</f>
        <v>2.33373397435897E-006</v>
      </c>
      <c r="GA50" s="154" t="n">
        <f aca="false">AZ50/$FA50</f>
        <v>0</v>
      </c>
      <c r="GB50" s="154" t="n">
        <f aca="false">BA50/$FA50</f>
        <v>2.33373397435897E-006</v>
      </c>
      <c r="GC50" s="154" t="n">
        <f aca="false">SUM(FK50,FN50,FQ50,FT50,FW50,FZ50)</f>
        <v>0.000212840544871795</v>
      </c>
      <c r="GD50" s="154" t="n">
        <f aca="false">SUM(FL50,FO50,FR50,FU50,FX50,GA50)</f>
        <v>0.000648477564102564</v>
      </c>
      <c r="GE50" s="154" t="n">
        <f aca="false">SUM(FM50,FP50,FS50,FV50,FY50,GB50)</f>
        <v>9.47015224358974E-006</v>
      </c>
      <c r="GF50" s="112"/>
      <c r="GG50" s="153" t="n">
        <f aca="false">BD50/$FA50</f>
        <v>0.0325959735576923</v>
      </c>
      <c r="GH50" s="153" t="n">
        <f aca="false">BE50/$FA50</f>
        <v>0.0112379006410256</v>
      </c>
      <c r="GI50" s="153" t="n">
        <f aca="false">BF50/$FA50</f>
        <v>0.000473828125</v>
      </c>
      <c r="GJ50" s="153" t="n">
        <f aca="false">BG50/$FA50</f>
        <v>0.000577564102564103</v>
      </c>
      <c r="GK50" s="153" t="n">
        <f aca="false">BH50/$FA50</f>
        <v>0</v>
      </c>
      <c r="GL50" s="153" t="n">
        <f aca="false">BI50/$FA50</f>
        <v>0.00152919170673077</v>
      </c>
      <c r="GM50" s="153" t="n">
        <f aca="false">BJ50/$FA50</f>
        <v>0.00103849659455128</v>
      </c>
      <c r="GN50" s="153" t="n">
        <f aca="false">BK50/$FA50</f>
        <v>0.000588992387820513</v>
      </c>
      <c r="GO50" s="153" t="n">
        <f aca="false">BL50/$FA50</f>
        <v>6.36668669871795E-005</v>
      </c>
      <c r="GP50" s="153" t="n">
        <f aca="false">BM50/$FA50</f>
        <v>8.37189503205128E-005</v>
      </c>
      <c r="GQ50" s="153" t="n">
        <f aca="false">BN50/$FA50</f>
        <v>0</v>
      </c>
      <c r="GR50" s="153" t="n">
        <f aca="false">BO50/$FA50</f>
        <v>5.94501201923077E-005</v>
      </c>
      <c r="GS50" s="153" t="n">
        <f aca="false">BP50/$FA50</f>
        <v>0.000202478966346154</v>
      </c>
      <c r="GT50" s="153" t="n">
        <f aca="false">BQ50/$FA50</f>
        <v>0</v>
      </c>
      <c r="GU50" s="153" t="n">
        <f aca="false">BR50/$FA50</f>
        <v>4.53325320512821E-005</v>
      </c>
      <c r="GV50" s="153" t="n">
        <f aca="false">BS50/$FA50</f>
        <v>0.000191826923076923</v>
      </c>
      <c r="GW50" s="153" t="n">
        <f aca="false">BT50/$FA50</f>
        <v>0</v>
      </c>
      <c r="GX50" s="153" t="n">
        <f aca="false">BU50/$FA50</f>
        <v>3.18910256410256E-005</v>
      </c>
      <c r="GY50" s="153" t="n">
        <f aca="false">BV50/$FA50</f>
        <v>0.000170522836538462</v>
      </c>
      <c r="GZ50" s="153" t="n">
        <f aca="false">BW50/$FA50</f>
        <v>0</v>
      </c>
      <c r="HA50" s="153" t="n">
        <f aca="false">BX50/$FA50</f>
        <v>6.73577724358974E-006</v>
      </c>
      <c r="HB50" s="153" t="n">
        <f aca="false">BY50/$FA50</f>
        <v>0</v>
      </c>
      <c r="HC50" s="153" t="n">
        <f aca="false">BZ50/$FA50</f>
        <v>6.73577724358974E-006</v>
      </c>
      <c r="HD50" s="153" t="n">
        <f aca="false">CA50/$FA50</f>
        <v>2.24859775641026E-006</v>
      </c>
      <c r="HE50" s="153" t="n">
        <f aca="false">CB50/$FA50</f>
        <v>0</v>
      </c>
      <c r="HF50" s="153" t="n">
        <f aca="false">CC50/$FA50</f>
        <v>2.24859775641026E-006</v>
      </c>
      <c r="HG50" s="154" t="n">
        <f aca="false">SUM(GO50,GR50,GU50,GX50,HA50,HD50)</f>
        <v>0.000209324919871795</v>
      </c>
      <c r="HH50" s="154" t="n">
        <f aca="false">SUM(GP50,GS50,GV50,GY50,HB50,HE50)</f>
        <v>0.000648547676282051</v>
      </c>
      <c r="HI50" s="154" t="n">
        <f aca="false">SUM(GQ50,GT50,GW50,GZ50,HC50,HF50)</f>
        <v>8.984375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9" t="n">
        <v>4990.2856</v>
      </c>
      <c r="E51" s="190" t="n">
        <v>38.9979</v>
      </c>
      <c r="F51" s="190" t="n">
        <v>41.4607</v>
      </c>
      <c r="G51" s="190" t="n">
        <v>43.0389</v>
      </c>
      <c r="H51" s="190" t="n">
        <v>5255.118</v>
      </c>
      <c r="I51" s="190" t="n">
        <v>13.494</v>
      </c>
      <c r="J51" s="138" t="n">
        <f aca="false">H51/3600</f>
        <v>1.459755</v>
      </c>
      <c r="L51" s="189" t="n">
        <v>4996.7712</v>
      </c>
      <c r="M51" s="190" t="n">
        <v>38.9962</v>
      </c>
      <c r="N51" s="190" t="n">
        <v>41.4612</v>
      </c>
      <c r="O51" s="190" t="n">
        <v>43.039</v>
      </c>
      <c r="P51" s="190" t="n">
        <v>5251.309</v>
      </c>
      <c r="Q51" s="190" t="n">
        <v>13.338</v>
      </c>
      <c r="R51" s="138" t="n">
        <f aca="false">P51/3600</f>
        <v>1.45869694444444</v>
      </c>
      <c r="S51" s="140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6" t="e">
        <f aca="false">bdrateOld($D51:$D54,E51:E54,$L51:$L54,M51:M54)</f>
        <v>#VALUE!</v>
      </c>
      <c r="X51" s="57" t="e">
        <f aca="false">bdrateOld($D51:$D54,F51:F54,$L51:$L54,N51:N54)</f>
        <v>#VALUE!</v>
      </c>
      <c r="Y51" s="58" t="e">
        <f aca="false">bdrateOld($D51:$D54,G51:G54,$L51:$L54,O51:O54)</f>
        <v>#VALUE!</v>
      </c>
      <c r="AA51" s="99"/>
      <c r="AB51" s="161" t="n">
        <v>39997955</v>
      </c>
      <c r="AC51" s="162" t="n">
        <v>17633002</v>
      </c>
      <c r="AD51" s="162" t="n">
        <v>181732</v>
      </c>
      <c r="AE51" s="162" t="n">
        <v>360463</v>
      </c>
      <c r="AF51" s="162" t="n">
        <v>0</v>
      </c>
      <c r="AG51" s="162" t="n">
        <v>1113610</v>
      </c>
      <c r="AH51" s="162" t="n">
        <v>936842</v>
      </c>
      <c r="AI51" s="162" t="n">
        <v>261642</v>
      </c>
      <c r="AJ51" s="162" t="n">
        <v>86927</v>
      </c>
      <c r="AK51" s="162" t="n">
        <v>90166</v>
      </c>
      <c r="AL51" s="162" t="n">
        <v>0</v>
      </c>
      <c r="AM51" s="162" t="n">
        <v>48722</v>
      </c>
      <c r="AN51" s="162" t="n">
        <v>89929</v>
      </c>
      <c r="AO51" s="162" t="n">
        <v>0</v>
      </c>
      <c r="AP51" s="162" t="n">
        <v>39907</v>
      </c>
      <c r="AQ51" s="162" t="n">
        <v>86400</v>
      </c>
      <c r="AR51" s="162" t="n">
        <v>0</v>
      </c>
      <c r="AS51" s="162" t="n">
        <v>26646</v>
      </c>
      <c r="AT51" s="162" t="n">
        <v>65800</v>
      </c>
      <c r="AU51" s="162" t="n">
        <v>0</v>
      </c>
      <c r="AV51" s="162" t="n">
        <v>955</v>
      </c>
      <c r="AW51" s="162" t="n">
        <v>0</v>
      </c>
      <c r="AX51" s="162" t="n">
        <v>955</v>
      </c>
      <c r="AY51" s="162" t="n">
        <v>514</v>
      </c>
      <c r="AZ51" s="162" t="n">
        <v>0</v>
      </c>
      <c r="BA51" s="163" t="n">
        <v>514</v>
      </c>
      <c r="BB51" s="123"/>
      <c r="BC51" s="104"/>
      <c r="BD51" s="164" t="n">
        <v>39842010</v>
      </c>
      <c r="BE51" s="50" t="n">
        <v>17832621</v>
      </c>
      <c r="BF51" s="50" t="n">
        <v>182490</v>
      </c>
      <c r="BG51" s="50" t="n">
        <v>360865</v>
      </c>
      <c r="BH51" s="50" t="n">
        <v>0</v>
      </c>
      <c r="BI51" s="50" t="n">
        <v>1167945</v>
      </c>
      <c r="BJ51" s="50" t="n">
        <v>801092</v>
      </c>
      <c r="BK51" s="50" t="n">
        <v>444181</v>
      </c>
      <c r="BL51" s="50" t="n">
        <v>85381</v>
      </c>
      <c r="BM51" s="50" t="n">
        <v>88508</v>
      </c>
      <c r="BN51" s="50" t="n">
        <v>0</v>
      </c>
      <c r="BO51" s="50" t="n">
        <v>47821</v>
      </c>
      <c r="BP51" s="50" t="n">
        <v>87777</v>
      </c>
      <c r="BQ51" s="50" t="n">
        <v>0</v>
      </c>
      <c r="BR51" s="50" t="n">
        <v>39894</v>
      </c>
      <c r="BS51" s="50" t="n">
        <v>86400</v>
      </c>
      <c r="BT51" s="50" t="n">
        <v>0</v>
      </c>
      <c r="BU51" s="50" t="n">
        <v>26533</v>
      </c>
      <c r="BV51" s="50" t="n">
        <v>64629</v>
      </c>
      <c r="BW51" s="50" t="n">
        <v>0</v>
      </c>
      <c r="BX51" s="50" t="n">
        <v>845</v>
      </c>
      <c r="BY51" s="50" t="n">
        <v>0</v>
      </c>
      <c r="BZ51" s="50" t="n">
        <v>845</v>
      </c>
      <c r="CA51" s="50" t="n">
        <v>487</v>
      </c>
      <c r="CB51" s="50" t="n">
        <v>0</v>
      </c>
      <c r="CC51" s="165" t="n">
        <v>487</v>
      </c>
      <c r="CF51" s="166" t="n">
        <f aca="false">AE51/$AB51</f>
        <v>0.00901203574032723</v>
      </c>
      <c r="CG51" s="133" t="n">
        <f aca="false">AF51/$AC51</f>
        <v>0</v>
      </c>
      <c r="CH51" s="133" t="n">
        <f aca="false">AH51/$AB51</f>
        <v>0.0234222474624015</v>
      </c>
      <c r="CI51" s="133" t="n">
        <f aca="false">AI51/$AC51</f>
        <v>0.0148381994172064</v>
      </c>
      <c r="CJ51" s="133" t="n">
        <f aca="false">AK51/$AB51</f>
        <v>0.00225426524931087</v>
      </c>
      <c r="CK51" s="133" t="n">
        <f aca="false">AL51/$AC51</f>
        <v>0</v>
      </c>
      <c r="CL51" s="133" t="n">
        <f aca="false">AN51/$AB51</f>
        <v>0.00224833994637976</v>
      </c>
      <c r="CM51" s="133" t="n">
        <f aca="false">AO51/$AC51</f>
        <v>0</v>
      </c>
      <c r="CN51" s="133" t="n">
        <f aca="false">AQ51/$AB51</f>
        <v>0.00216011043564602</v>
      </c>
      <c r="CO51" s="133" t="n">
        <f aca="false">AR51/$AC51</f>
        <v>0</v>
      </c>
      <c r="CP51" s="133" t="n">
        <f aca="false">AT51/$AB51</f>
        <v>0.00164508410492486</v>
      </c>
      <c r="CQ51" s="133" t="n">
        <f aca="false">AU51/$AC51</f>
        <v>0</v>
      </c>
      <c r="CR51" s="133" t="n">
        <f aca="false">AW51/$AB51</f>
        <v>0</v>
      </c>
      <c r="CS51" s="133" t="n">
        <f aca="false">AX51/$AC51</f>
        <v>5.4159807842136E-005</v>
      </c>
      <c r="CT51" s="133" t="n">
        <f aca="false">AZ51/$AB51</f>
        <v>0</v>
      </c>
      <c r="CU51" s="135" t="n">
        <f aca="false">BA51/$AC51</f>
        <v>2.91498861056104E-005</v>
      </c>
      <c r="CV51" s="133" t="n">
        <f aca="false">CJ51+CL51+CN51+CP51+CR51+CT51</f>
        <v>0.00830779973626152</v>
      </c>
      <c r="CW51" s="167" t="n">
        <f aca="false">CK51+CM51+CO51+CQ51+CS51+CU51</f>
        <v>8.33096939477464E-005</v>
      </c>
      <c r="CX51" s="112"/>
      <c r="CY51" s="112"/>
      <c r="CZ51" s="166" t="n">
        <f aca="false">BG51/$BD51</f>
        <v>0.00905739946353108</v>
      </c>
      <c r="DA51" s="133" t="n">
        <f aca="false">BH51/$BE51</f>
        <v>0</v>
      </c>
      <c r="DB51" s="133" t="n">
        <f aca="false">BJ51/$BD51</f>
        <v>0.0201067165035097</v>
      </c>
      <c r="DC51" s="133" t="n">
        <f aca="false">BK51/$BE51</f>
        <v>0.0249083407312924</v>
      </c>
      <c r="DD51" s="133" t="n">
        <f aca="false">BM51/$BD51</f>
        <v>0.00222147426798999</v>
      </c>
      <c r="DE51" s="133" t="n">
        <f aca="false">BN51/$BE51</f>
        <v>0</v>
      </c>
      <c r="DF51" s="133" t="n">
        <f aca="false">BP51/$BD51</f>
        <v>0.00220312680007861</v>
      </c>
      <c r="DG51" s="133" t="n">
        <f aca="false">BQ51/$BE51</f>
        <v>0</v>
      </c>
      <c r="DH51" s="133" t="n">
        <f aca="false">BS51/$BD51</f>
        <v>0.00216856529075717</v>
      </c>
      <c r="DI51" s="133" t="n">
        <f aca="false">BT51/$BE51</f>
        <v>0</v>
      </c>
      <c r="DJ51" s="133" t="n">
        <f aca="false">BV51/$BD51</f>
        <v>0.00162213201592992</v>
      </c>
      <c r="DK51" s="133" t="n">
        <f aca="false">BW51/$BE51</f>
        <v>0</v>
      </c>
      <c r="DL51" s="133" t="n">
        <f aca="false">BY51/$BD51</f>
        <v>0</v>
      </c>
      <c r="DM51" s="133" t="n">
        <f aca="false">BZ51/$BE51</f>
        <v>4.73850703157993E-005</v>
      </c>
      <c r="DN51" s="133" t="n">
        <f aca="false">CB51/$BD51</f>
        <v>0</v>
      </c>
      <c r="DO51" s="167" t="n">
        <f aca="false">CC51/$BE51</f>
        <v>2.73095020636619E-005</v>
      </c>
      <c r="DP51" s="133" t="n">
        <f aca="false">DD51+DF51+DH51+DJ51+DL51+DN51</f>
        <v>0.00821529837475569</v>
      </c>
      <c r="DQ51" s="167" t="n">
        <f aca="false">DE51+DG51+DI51+DK51+DM51+DO51</f>
        <v>7.46945723794612E-005</v>
      </c>
      <c r="DR51" s="112"/>
      <c r="DS51" s="112"/>
      <c r="DT51" s="133" t="n">
        <f aca="false">BD51/AB51</f>
        <v>0.996101175672606</v>
      </c>
      <c r="DU51" s="133" t="n">
        <f aca="false">BE51/AC51</f>
        <v>1.01132076092318</v>
      </c>
      <c r="DV51" s="133" t="n">
        <f aca="false">BF51/AD51</f>
        <v>1.00417097704312</v>
      </c>
      <c r="DW51" s="133" t="n">
        <f aca="false">BG51/AE51</f>
        <v>1.00111523235394</v>
      </c>
      <c r="DX51" s="133" t="e">
        <f aca="false">BH51/AF51</f>
        <v>#DIV/0!</v>
      </c>
      <c r="DY51" s="133" t="n">
        <f aca="false">BI51/AG51</f>
        <v>1.04879176731531</v>
      </c>
      <c r="DZ51" s="133" t="n">
        <f aca="false">BJ51/AH51</f>
        <v>0.855098298325652</v>
      </c>
      <c r="EA51" s="133" t="n">
        <f aca="false">BK51/AI51</f>
        <v>1.69766704122427</v>
      </c>
      <c r="EB51" s="133" t="n">
        <f aca="false">BL51/AJ51</f>
        <v>0.982214961979592</v>
      </c>
      <c r="EC51" s="133" t="n">
        <f aca="false">BM51/AK51</f>
        <v>0.981611693986647</v>
      </c>
      <c r="ED51" s="133" t="e">
        <f aca="false">BN51/AL51</f>
        <v>#DIV/0!</v>
      </c>
      <c r="EE51" s="133" t="n">
        <f aca="false">BO51/AM51</f>
        <v>0.981507327285415</v>
      </c>
      <c r="EF51" s="133" t="n">
        <f aca="false">BP51/AN51</f>
        <v>0.976070010786287</v>
      </c>
      <c r="EG51" s="133" t="e">
        <f aca="false">BQ51/AO51</f>
        <v>#DIV/0!</v>
      </c>
      <c r="EH51" s="133" t="n">
        <f aca="false">BR51/AP51</f>
        <v>0.999674242614078</v>
      </c>
      <c r="EI51" s="133" t="n">
        <f aca="false">BS51/AQ51</f>
        <v>1</v>
      </c>
      <c r="EJ51" s="133" t="e">
        <f aca="false">BT51/AR51</f>
        <v>#DIV/0!</v>
      </c>
      <c r="EK51" s="133" t="n">
        <f aca="false">BU51/AS51</f>
        <v>0.995759213390378</v>
      </c>
      <c r="EL51" s="133" t="n">
        <f aca="false">BV51/AT51</f>
        <v>0.982203647416413</v>
      </c>
      <c r="EM51" s="133" t="e">
        <f aca="false">BW51/AU51</f>
        <v>#DIV/0!</v>
      </c>
      <c r="EN51" s="133" t="n">
        <f aca="false">BX51/AV51</f>
        <v>0.884816753926702</v>
      </c>
      <c r="EO51" s="133" t="e">
        <f aca="false">BY51/AW51</f>
        <v>#DIV/0!</v>
      </c>
      <c r="EP51" s="133" t="n">
        <f aca="false">BZ51/AX51</f>
        <v>0.884816753926702</v>
      </c>
      <c r="EQ51" s="133" t="n">
        <f aca="false">CA51/AY51</f>
        <v>0.947470817120623</v>
      </c>
      <c r="ER51" s="133" t="e">
        <f aca="false">CB51/AZ51</f>
        <v>#DIV/0!</v>
      </c>
      <c r="ES51" s="133" t="n">
        <f aca="false">CC51/BA51</f>
        <v>0.947470817120623</v>
      </c>
      <c r="ET51" s="133" t="n">
        <f aca="false">SUM(BL51+BO51+BR51+BU51+BX51+CA51)/SUM(AJ51+AM51+AP51+AS51+AV51+AY51)</f>
        <v>0.986694227455062</v>
      </c>
      <c r="EU51" s="133" t="n">
        <f aca="false">SUM(BM51+BP51+BS51+BV51+BY51+CB51)/SUM(AK51+AN51+AQ51+AT51+AW51+AZ51)</f>
        <v>0.985010307106637</v>
      </c>
      <c r="EV51" s="133" t="n">
        <f aca="false">SUM(BN51+BQ51+BT51+BW51+BZ51+CC51)/SUM(AL51+AO51+AR51+AU51+AX51+BA51)</f>
        <v>0.906739278420694</v>
      </c>
      <c r="EX51" s="151" t="n">
        <v>832</v>
      </c>
      <c r="EY51" s="151" t="n">
        <v>480</v>
      </c>
      <c r="EZ51" s="151" t="n">
        <v>300</v>
      </c>
      <c r="FA51" s="152" t="n">
        <f aca="false">EX51*EY51*EZ51</f>
        <v>119808000</v>
      </c>
      <c r="FB51" s="112"/>
      <c r="FC51" s="153" t="n">
        <f aca="false">AB51/$FA51</f>
        <v>0.333850452390491</v>
      </c>
      <c r="FD51" s="153" t="n">
        <f aca="false">AC51/$FA51</f>
        <v>0.147177166800214</v>
      </c>
      <c r="FE51" s="154" t="n">
        <f aca="false">AD51/$FA51</f>
        <v>0.00151686030982906</v>
      </c>
      <c r="FF51" s="154" t="n">
        <f aca="false">AE51/$FA51</f>
        <v>0.00300867220886752</v>
      </c>
      <c r="FG51" s="154" t="n">
        <f aca="false">AF51/$FA51</f>
        <v>0</v>
      </c>
      <c r="FH51" s="154" t="n">
        <f aca="false">AG51/$FA51</f>
        <v>0.00929495526175214</v>
      </c>
      <c r="FI51" s="154" t="n">
        <f aca="false">AH51/$FA51</f>
        <v>0.00781952791132479</v>
      </c>
      <c r="FJ51" s="154" t="n">
        <f aca="false">AI51/$FA51</f>
        <v>0.00218384415064103</v>
      </c>
      <c r="FK51" s="154" t="n">
        <f aca="false">AJ51/$FA51</f>
        <v>0.000725552550747863</v>
      </c>
      <c r="FL51" s="154" t="n">
        <f aca="false">AK51/$FA51</f>
        <v>0.000752587473290598</v>
      </c>
      <c r="FM51" s="154" t="n">
        <f aca="false">AL51/$FA51</f>
        <v>0</v>
      </c>
      <c r="FN51" s="154" t="n">
        <f aca="false">AM51/$FA51</f>
        <v>0.000406667334401709</v>
      </c>
      <c r="FO51" s="154" t="n">
        <f aca="false">AN51/$FA51</f>
        <v>0.000750609308226496</v>
      </c>
      <c r="FP51" s="154" t="n">
        <f aca="false">AO51/$FA51</f>
        <v>0</v>
      </c>
      <c r="FQ51" s="154" t="n">
        <f aca="false">AP51/$FA51</f>
        <v>0.000333091279380342</v>
      </c>
      <c r="FR51" s="154" t="n">
        <f aca="false">AQ51/$FA51</f>
        <v>0.000721153846153846</v>
      </c>
      <c r="FS51" s="154" t="n">
        <f aca="false">AR51/$FA51</f>
        <v>0</v>
      </c>
      <c r="FT51" s="154" t="n">
        <f aca="false">AS51/$FA51</f>
        <v>0.000222405849358974</v>
      </c>
      <c r="FU51" s="154" t="n">
        <f aca="false">AT51/$FA51</f>
        <v>0.000549212072649573</v>
      </c>
      <c r="FV51" s="154" t="n">
        <f aca="false">AU51/$FA51</f>
        <v>0</v>
      </c>
      <c r="FW51" s="154" t="n">
        <f aca="false">AV51/$FA51</f>
        <v>7.97108707264957E-006</v>
      </c>
      <c r="FX51" s="154" t="n">
        <f aca="false">AW51/$FA51</f>
        <v>0</v>
      </c>
      <c r="FY51" s="154" t="n">
        <f aca="false">AX51/$FA51</f>
        <v>7.97108707264957E-006</v>
      </c>
      <c r="FZ51" s="154" t="n">
        <f aca="false">AY51/$FA51</f>
        <v>4.29019764957265E-006</v>
      </c>
      <c r="GA51" s="154" t="n">
        <f aca="false">AZ51/$FA51</f>
        <v>0</v>
      </c>
      <c r="GB51" s="154" t="n">
        <f aca="false">BA51/$FA51</f>
        <v>4.29019764957265E-006</v>
      </c>
      <c r="GC51" s="154" t="n">
        <f aca="false">SUM(FK51,FN51,FQ51,FT51,FW51,FZ51)</f>
        <v>0.00169997829861111</v>
      </c>
      <c r="GD51" s="154" t="n">
        <f aca="false">SUM(FL51,FO51,FR51,FU51,FX51,GA51)</f>
        <v>0.00277356270032051</v>
      </c>
      <c r="GE51" s="154" t="n">
        <f aca="false">SUM(FM51,FP51,FS51,FV51,FY51,GB51)</f>
        <v>1.22612847222222E-005</v>
      </c>
      <c r="GF51" s="112"/>
      <c r="GG51" s="153" t="n">
        <f aca="false">BD51/$FA51</f>
        <v>0.332548828125</v>
      </c>
      <c r="GH51" s="153" t="n">
        <f aca="false">BE51/$FA51</f>
        <v>0.14884332431891</v>
      </c>
      <c r="GI51" s="153" t="n">
        <f aca="false">BF51/$FA51</f>
        <v>0.00152318709935897</v>
      </c>
      <c r="GJ51" s="153" t="n">
        <f aca="false">BG51/$FA51</f>
        <v>0.00301202757745726</v>
      </c>
      <c r="GK51" s="153" t="n">
        <f aca="false">BH51/$FA51</f>
        <v>0</v>
      </c>
      <c r="GL51" s="153" t="n">
        <f aca="false">BI51/$FA51</f>
        <v>0.00974847255608974</v>
      </c>
      <c r="GM51" s="153" t="n">
        <f aca="false">BJ51/$FA51</f>
        <v>0.00668646501068376</v>
      </c>
      <c r="GN51" s="153" t="n">
        <f aca="false">BK51/$FA51</f>
        <v>0.00370744023771368</v>
      </c>
      <c r="GO51" s="153" t="n">
        <f aca="false">BL51/$FA51</f>
        <v>0.000712648571047009</v>
      </c>
      <c r="GP51" s="153" t="n">
        <f aca="false">BM51/$FA51</f>
        <v>0.000738748664529915</v>
      </c>
      <c r="GQ51" s="153" t="n">
        <f aca="false">BN51/$FA51</f>
        <v>0</v>
      </c>
      <c r="GR51" s="153" t="n">
        <f aca="false">BO51/$FA51</f>
        <v>0.000399146968482906</v>
      </c>
      <c r="GS51" s="153" t="n">
        <f aca="false">BP51/$FA51</f>
        <v>0.000732647235576923</v>
      </c>
      <c r="GT51" s="153" t="n">
        <f aca="false">BQ51/$FA51</f>
        <v>0</v>
      </c>
      <c r="GU51" s="153" t="n">
        <f aca="false">BR51/$FA51</f>
        <v>0.000332982772435897</v>
      </c>
      <c r="GV51" s="153" t="n">
        <f aca="false">BS51/$FA51</f>
        <v>0.000721153846153846</v>
      </c>
      <c r="GW51" s="153" t="n">
        <f aca="false">BT51/$FA51</f>
        <v>0</v>
      </c>
      <c r="GX51" s="153" t="n">
        <f aca="false">BU51/$FA51</f>
        <v>0.000221462673611111</v>
      </c>
      <c r="GY51" s="153" t="n">
        <f aca="false">BV51/$FA51</f>
        <v>0.000539438100961538</v>
      </c>
      <c r="GZ51" s="153" t="n">
        <f aca="false">BW51/$FA51</f>
        <v>0</v>
      </c>
      <c r="HA51" s="153" t="n">
        <f aca="false">BX51/$FA51</f>
        <v>7.05295138888889E-006</v>
      </c>
      <c r="HB51" s="153" t="n">
        <f aca="false">BY51/$FA51</f>
        <v>0</v>
      </c>
      <c r="HC51" s="153" t="n">
        <f aca="false">BZ51/$FA51</f>
        <v>7.05295138888889E-006</v>
      </c>
      <c r="HD51" s="153" t="n">
        <f aca="false">CA51/$FA51</f>
        <v>4.06483707264957E-006</v>
      </c>
      <c r="HE51" s="153" t="n">
        <f aca="false">CB51/$FA51</f>
        <v>0</v>
      </c>
      <c r="HF51" s="153" t="n">
        <f aca="false">CC51/$FA51</f>
        <v>4.06483707264957E-006</v>
      </c>
      <c r="HG51" s="154" t="n">
        <f aca="false">SUM(GO51,GR51,GU51,GX51,HA51,HD51)</f>
        <v>0.00167735877403846</v>
      </c>
      <c r="HH51" s="154" t="n">
        <f aca="false">SUM(GP51,GS51,GV51,GY51,HB51,HE51)</f>
        <v>0.00273198784722222</v>
      </c>
      <c r="HI51" s="154" t="n">
        <f aca="false">SUM(GQ51,GT51,GW51,GZ51,HC51,HF51)</f>
        <v>1.1117788461538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4" t="n">
        <v>2131.868</v>
      </c>
      <c r="E52" s="195" t="n">
        <v>35.7704</v>
      </c>
      <c r="F52" s="195" t="n">
        <v>39.2145</v>
      </c>
      <c r="G52" s="195" t="n">
        <v>40.9489</v>
      </c>
      <c r="H52" s="195" t="n">
        <v>4255.219</v>
      </c>
      <c r="I52" s="195" t="n">
        <v>10.717</v>
      </c>
      <c r="J52" s="157" t="n">
        <f aca="false">H52/3600</f>
        <v>1.18200527777778</v>
      </c>
      <c r="L52" s="194" t="n">
        <v>2134.6992</v>
      </c>
      <c r="M52" s="195" t="n">
        <v>35.7688</v>
      </c>
      <c r="N52" s="195" t="n">
        <v>39.2173</v>
      </c>
      <c r="O52" s="195" t="n">
        <v>40.9336</v>
      </c>
      <c r="P52" s="195" t="n">
        <v>4246.168</v>
      </c>
      <c r="Q52" s="195" t="n">
        <v>10.701</v>
      </c>
      <c r="R52" s="157" t="n">
        <f aca="false">P52/3600</f>
        <v>1.17949111111111</v>
      </c>
      <c r="S52" s="140"/>
      <c r="T52" s="159"/>
      <c r="U52" s="91"/>
      <c r="V52" s="91"/>
      <c r="W52" s="159"/>
      <c r="X52" s="91"/>
      <c r="Y52" s="160"/>
      <c r="AA52" s="99"/>
      <c r="AB52" s="161" t="n">
        <v>17343609</v>
      </c>
      <c r="AC52" s="162" t="n">
        <v>7163533</v>
      </c>
      <c r="AD52" s="162" t="n">
        <v>121513</v>
      </c>
      <c r="AE52" s="162" t="n">
        <v>242238</v>
      </c>
      <c r="AF52" s="162" t="n">
        <v>0</v>
      </c>
      <c r="AG52" s="162" t="n">
        <v>627233</v>
      </c>
      <c r="AH52" s="162" t="n">
        <v>534040</v>
      </c>
      <c r="AI52" s="162" t="n">
        <v>147286</v>
      </c>
      <c r="AJ52" s="162" t="n">
        <v>38383</v>
      </c>
      <c r="AK52" s="162" t="n">
        <v>42017</v>
      </c>
      <c r="AL52" s="162" t="n">
        <v>0</v>
      </c>
      <c r="AM52" s="162" t="n">
        <v>26310</v>
      </c>
      <c r="AN52" s="162" t="n">
        <v>83864</v>
      </c>
      <c r="AO52" s="162" t="n">
        <v>0</v>
      </c>
      <c r="AP52" s="162" t="n">
        <v>25429</v>
      </c>
      <c r="AQ52" s="162" t="n">
        <v>86400</v>
      </c>
      <c r="AR52" s="162" t="n">
        <v>0</v>
      </c>
      <c r="AS52" s="162" t="n">
        <v>15187</v>
      </c>
      <c r="AT52" s="162" t="n">
        <v>69375</v>
      </c>
      <c r="AU52" s="162" t="n">
        <v>0</v>
      </c>
      <c r="AV52" s="162" t="n">
        <v>475</v>
      </c>
      <c r="AW52" s="162" t="n">
        <v>0</v>
      </c>
      <c r="AX52" s="162" t="n">
        <v>475</v>
      </c>
      <c r="AY52" s="162" t="n">
        <v>242</v>
      </c>
      <c r="AZ52" s="162" t="n">
        <v>0</v>
      </c>
      <c r="BA52" s="163" t="n">
        <v>242</v>
      </c>
      <c r="BB52" s="123"/>
      <c r="BC52" s="104"/>
      <c r="BD52" s="164" t="n">
        <v>17248967</v>
      </c>
      <c r="BE52" s="50" t="n">
        <v>7276955</v>
      </c>
      <c r="BF52" s="50" t="n">
        <v>122300</v>
      </c>
      <c r="BG52" s="50" t="n">
        <v>241752</v>
      </c>
      <c r="BH52" s="50" t="n">
        <v>0</v>
      </c>
      <c r="BI52" s="50" t="n">
        <v>661588</v>
      </c>
      <c r="BJ52" s="50" t="n">
        <v>451506</v>
      </c>
      <c r="BK52" s="50" t="n">
        <v>256524</v>
      </c>
      <c r="BL52" s="50" t="n">
        <v>37838</v>
      </c>
      <c r="BM52" s="50" t="n">
        <v>41463</v>
      </c>
      <c r="BN52" s="50" t="n">
        <v>0</v>
      </c>
      <c r="BO52" s="50" t="n">
        <v>26196</v>
      </c>
      <c r="BP52" s="50" t="n">
        <v>83981</v>
      </c>
      <c r="BQ52" s="50" t="n">
        <v>0</v>
      </c>
      <c r="BR52" s="50" t="n">
        <v>25623</v>
      </c>
      <c r="BS52" s="50" t="n">
        <v>86400</v>
      </c>
      <c r="BT52" s="50" t="n">
        <v>0</v>
      </c>
      <c r="BU52" s="50" t="n">
        <v>14986</v>
      </c>
      <c r="BV52" s="50" t="n">
        <v>69469</v>
      </c>
      <c r="BW52" s="50" t="n">
        <v>0</v>
      </c>
      <c r="BX52" s="50" t="n">
        <v>560</v>
      </c>
      <c r="BY52" s="50" t="n">
        <v>0</v>
      </c>
      <c r="BZ52" s="50" t="n">
        <v>560</v>
      </c>
      <c r="CA52" s="50" t="n">
        <v>279</v>
      </c>
      <c r="CB52" s="50" t="n">
        <v>0</v>
      </c>
      <c r="CC52" s="165" t="n">
        <v>279</v>
      </c>
      <c r="CF52" s="166" t="n">
        <f aca="false">AE52/$AB52</f>
        <v>0.0139669892235232</v>
      </c>
      <c r="CG52" s="133" t="n">
        <f aca="false">AF52/$AC52</f>
        <v>0</v>
      </c>
      <c r="CH52" s="133" t="n">
        <f aca="false">AH52/$AB52</f>
        <v>0.030791745824067</v>
      </c>
      <c r="CI52" s="133" t="n">
        <f aca="false">AI52/$AC52</f>
        <v>0.0205605250928557</v>
      </c>
      <c r="CJ52" s="133" t="n">
        <f aca="false">AK52/$AB52</f>
        <v>0.00242262149705981</v>
      </c>
      <c r="CK52" s="133" t="n">
        <f aca="false">AL52/$AC52</f>
        <v>0</v>
      </c>
      <c r="CL52" s="133" t="n">
        <f aca="false">AN52/$AB52</f>
        <v>0.00483544111263117</v>
      </c>
      <c r="CM52" s="133" t="n">
        <f aca="false">AO52/$AC52</f>
        <v>0</v>
      </c>
      <c r="CN52" s="133" t="n">
        <f aca="false">AQ52/$AB52</f>
        <v>0.00498166212118827</v>
      </c>
      <c r="CO52" s="133" t="n">
        <f aca="false">AR52/$AC52</f>
        <v>0</v>
      </c>
      <c r="CP52" s="133" t="n">
        <f aca="false">AT52/$AB52</f>
        <v>0.00400003251918329</v>
      </c>
      <c r="CQ52" s="133" t="n">
        <f aca="false">AU52/$AC52</f>
        <v>0</v>
      </c>
      <c r="CR52" s="133" t="n">
        <f aca="false">AW52/$AB52</f>
        <v>0</v>
      </c>
      <c r="CS52" s="133" t="n">
        <f aca="false">AX52/$AC52</f>
        <v>6.63080633536552E-005</v>
      </c>
      <c r="CT52" s="133" t="n">
        <f aca="false">AZ52/$AB52</f>
        <v>0</v>
      </c>
      <c r="CU52" s="135" t="n">
        <f aca="false">BA52/$AC52</f>
        <v>3.37822133296517E-005</v>
      </c>
      <c r="CV52" s="133" t="n">
        <f aca="false">CJ52+CL52+CN52+CP52+CR52+CT52</f>
        <v>0.0162397572500625</v>
      </c>
      <c r="CW52" s="167" t="n">
        <f aca="false">CK52+CM52+CO52+CQ52+CS52+CU52</f>
        <v>0.000100090276683307</v>
      </c>
      <c r="CX52" s="112"/>
      <c r="CY52" s="112"/>
      <c r="CZ52" s="166" t="n">
        <f aca="false">BG52/$BD52</f>
        <v>0.0140154479975526</v>
      </c>
      <c r="DA52" s="133" t="n">
        <f aca="false">BH52/$BE52</f>
        <v>0</v>
      </c>
      <c r="DB52" s="133" t="n">
        <f aca="false">BJ52/$BD52</f>
        <v>0.0261758283843896</v>
      </c>
      <c r="DC52" s="133" t="n">
        <f aca="false">BK52/$BE52</f>
        <v>0.0352515578287897</v>
      </c>
      <c r="DD52" s="133" t="n">
        <f aca="false">BM52/$BD52</f>
        <v>0.00240379612297942</v>
      </c>
      <c r="DE52" s="133" t="n">
        <f aca="false">BN52/$BE52</f>
        <v>0</v>
      </c>
      <c r="DF52" s="133" t="n">
        <f aca="false">BP52/$BD52</f>
        <v>0.00486875532894231</v>
      </c>
      <c r="DG52" s="133" t="n">
        <f aca="false">BQ52/$BE52</f>
        <v>0</v>
      </c>
      <c r="DH52" s="133" t="n">
        <f aca="false">BS52/$BD52</f>
        <v>0.00500899561115747</v>
      </c>
      <c r="DI52" s="133" t="n">
        <f aca="false">BT52/$BE52</f>
        <v>0</v>
      </c>
      <c r="DJ52" s="133" t="n">
        <f aca="false">BV52/$BD52</f>
        <v>0.00402742958462382</v>
      </c>
      <c r="DK52" s="133" t="n">
        <f aca="false">BW52/$BE52</f>
        <v>0</v>
      </c>
      <c r="DL52" s="133" t="n">
        <f aca="false">BY52/$BD52</f>
        <v>0</v>
      </c>
      <c r="DM52" s="133" t="n">
        <f aca="false">BZ52/$BE52</f>
        <v>7.69552649425481E-005</v>
      </c>
      <c r="DN52" s="133" t="n">
        <f aca="false">CB52/$BD52</f>
        <v>0</v>
      </c>
      <c r="DO52" s="167" t="n">
        <f aca="false">CC52/$BE52</f>
        <v>3.83402123553052E-005</v>
      </c>
      <c r="DP52" s="133" t="n">
        <f aca="false">DD52+DF52+DH52+DJ52+DL52+DN52</f>
        <v>0.016308976647703</v>
      </c>
      <c r="DQ52" s="167" t="n">
        <f aca="false">DE52+DG52+DI52+DK52+DM52+DO52</f>
        <v>0.000115295477297853</v>
      </c>
      <c r="DR52" s="112"/>
      <c r="DS52" s="112"/>
      <c r="DT52" s="133" t="n">
        <f aca="false">BD52/AB52</f>
        <v>0.994543119601001</v>
      </c>
      <c r="DU52" s="133" t="n">
        <f aca="false">BE52/AC52</f>
        <v>1.01583324876147</v>
      </c>
      <c r="DV52" s="133" t="n">
        <f aca="false">BF52/AD52</f>
        <v>1.00647667327776</v>
      </c>
      <c r="DW52" s="133" t="n">
        <f aca="false">BG52/AE52</f>
        <v>0.997993708666683</v>
      </c>
      <c r="DX52" s="133" t="e">
        <f aca="false">BH52/AF52</f>
        <v>#DIV/0!</v>
      </c>
      <c r="DY52" s="133" t="n">
        <f aca="false">BI52/AG52</f>
        <v>1.05477230949264</v>
      </c>
      <c r="DZ52" s="133" t="n">
        <f aca="false">BJ52/AH52</f>
        <v>0.845453524080593</v>
      </c>
      <c r="EA52" s="133" t="n">
        <f aca="false">BK52/AI52</f>
        <v>1.74167266406855</v>
      </c>
      <c r="EB52" s="133" t="n">
        <f aca="false">BL52/AJ52</f>
        <v>0.985801005653545</v>
      </c>
      <c r="EC52" s="133" t="n">
        <f aca="false">BM52/AK52</f>
        <v>0.986814860651641</v>
      </c>
      <c r="ED52" s="133" t="e">
        <f aca="false">BN52/AL52</f>
        <v>#DIV/0!</v>
      </c>
      <c r="EE52" s="133" t="n">
        <f aca="false">BO52/AM52</f>
        <v>0.995667046750285</v>
      </c>
      <c r="EF52" s="133" t="n">
        <f aca="false">BP52/AN52</f>
        <v>1.00139511590194</v>
      </c>
      <c r="EG52" s="133" t="e">
        <f aca="false">BQ52/AO52</f>
        <v>#DIV/0!</v>
      </c>
      <c r="EH52" s="133" t="n">
        <f aca="false">BR52/AP52</f>
        <v>1.00762908490306</v>
      </c>
      <c r="EI52" s="133" t="n">
        <f aca="false">BS52/AQ52</f>
        <v>1</v>
      </c>
      <c r="EJ52" s="133" t="e">
        <f aca="false">BT52/AR52</f>
        <v>#DIV/0!</v>
      </c>
      <c r="EK52" s="133" t="n">
        <f aca="false">BU52/AS52</f>
        <v>0.986764996378482</v>
      </c>
      <c r="EL52" s="133" t="n">
        <f aca="false">BV52/AT52</f>
        <v>1.00135495495496</v>
      </c>
      <c r="EM52" s="133" t="e">
        <f aca="false">BW52/AU52</f>
        <v>#DIV/0!</v>
      </c>
      <c r="EN52" s="133" t="n">
        <f aca="false">BX52/AV52</f>
        <v>1.17894736842105</v>
      </c>
      <c r="EO52" s="133" t="e">
        <f aca="false">BY52/AW52</f>
        <v>#DIV/0!</v>
      </c>
      <c r="EP52" s="133" t="n">
        <f aca="false">BZ52/AX52</f>
        <v>1.17894736842105</v>
      </c>
      <c r="EQ52" s="133" t="n">
        <f aca="false">CA52/AY52</f>
        <v>1.15289256198347</v>
      </c>
      <c r="ER52" s="133" t="e">
        <f aca="false">CB52/AZ52</f>
        <v>#DIV/0!</v>
      </c>
      <c r="ES52" s="133" t="n">
        <f aca="false">CC52/BA52</f>
        <v>1.15289256198347</v>
      </c>
      <c r="ET52" s="133" t="n">
        <f aca="false">SUM(BL52+BO52+BR52+BU52+BX52+CA52)/SUM(AJ52+AM52+AP52+AS52+AV52+AY52)</f>
        <v>0.994869183030577</v>
      </c>
      <c r="EU52" s="133" t="n">
        <f aca="false">SUM(BM52+BP52+BS52+BV52+BY52+CB52)/SUM(AK52+AN52+AQ52+AT52+AW52+AZ52)</f>
        <v>0.998782202402931</v>
      </c>
      <c r="EV52" s="133" t="n">
        <f aca="false">SUM(BN52+BQ52+BT52+BW52+BZ52+CC52)/SUM(AL52+AO52+AR52+AU52+AX52+BA52)</f>
        <v>1.17015341701534</v>
      </c>
      <c r="EX52" s="151" t="n">
        <v>832</v>
      </c>
      <c r="EY52" s="151" t="n">
        <v>480</v>
      </c>
      <c r="EZ52" s="151" t="n">
        <v>300</v>
      </c>
      <c r="FA52" s="152" t="n">
        <f aca="false">EX52*EY52*EZ52</f>
        <v>119808000</v>
      </c>
      <c r="FB52" s="112"/>
      <c r="FC52" s="153" t="n">
        <f aca="false">AB52/$FA52</f>
        <v>0.144761693709936</v>
      </c>
      <c r="FD52" s="153" t="n">
        <f aca="false">AC52/$FA52</f>
        <v>0.0597917751736111</v>
      </c>
      <c r="FE52" s="154" t="n">
        <f aca="false">AD52/$FA52</f>
        <v>0.00101423110309829</v>
      </c>
      <c r="FF52" s="154" t="n">
        <f aca="false">AE52/$FA52</f>
        <v>0.00202188501602564</v>
      </c>
      <c r="FG52" s="154" t="n">
        <f aca="false">AF52/$FA52</f>
        <v>0</v>
      </c>
      <c r="FH52" s="154" t="n">
        <f aca="false">AG52/$FA52</f>
        <v>0.00523531817574786</v>
      </c>
      <c r="FI52" s="154" t="n">
        <f aca="false">AH52/$FA52</f>
        <v>0.00445746527777778</v>
      </c>
      <c r="FJ52" s="154" t="n">
        <f aca="false">AI52/$FA52</f>
        <v>0.00122935029380342</v>
      </c>
      <c r="FK52" s="154" t="n">
        <f aca="false">AJ52/$FA52</f>
        <v>0.000320370926816239</v>
      </c>
      <c r="FL52" s="154" t="n">
        <f aca="false">AK52/$FA52</f>
        <v>0.000350702791132479</v>
      </c>
      <c r="FM52" s="154" t="n">
        <f aca="false">AL52/$FA52</f>
        <v>0</v>
      </c>
      <c r="FN52" s="154" t="n">
        <f aca="false">AM52/$FA52</f>
        <v>0.000219601362179487</v>
      </c>
      <c r="FO52" s="154" t="n">
        <f aca="false">AN52/$FA52</f>
        <v>0.000699986645299145</v>
      </c>
      <c r="FP52" s="154" t="n">
        <f aca="false">AO52/$FA52</f>
        <v>0</v>
      </c>
      <c r="FQ52" s="154" t="n">
        <f aca="false">AP52/$FA52</f>
        <v>0.000212247930021368</v>
      </c>
      <c r="FR52" s="154" t="n">
        <f aca="false">AQ52/$FA52</f>
        <v>0.000721153846153846</v>
      </c>
      <c r="FS52" s="154" t="n">
        <f aca="false">AR52/$FA52</f>
        <v>0</v>
      </c>
      <c r="FT52" s="154" t="n">
        <f aca="false">AS52/$FA52</f>
        <v>0.000126761151175214</v>
      </c>
      <c r="FU52" s="154" t="n">
        <f aca="false">AT52/$FA52</f>
        <v>0.000579051482371795</v>
      </c>
      <c r="FV52" s="154" t="n">
        <f aca="false">AU52/$FA52</f>
        <v>0</v>
      </c>
      <c r="FW52" s="154" t="n">
        <f aca="false">AV52/$FA52</f>
        <v>3.96467681623932E-006</v>
      </c>
      <c r="FX52" s="154" t="n">
        <f aca="false">AW52/$FA52</f>
        <v>0</v>
      </c>
      <c r="FY52" s="154" t="n">
        <f aca="false">AX52/$FA52</f>
        <v>3.96467681623932E-006</v>
      </c>
      <c r="FZ52" s="154" t="n">
        <f aca="false">AY52/$FA52</f>
        <v>2.0198985042735E-006</v>
      </c>
      <c r="GA52" s="154" t="n">
        <f aca="false">AZ52/$FA52</f>
        <v>0</v>
      </c>
      <c r="GB52" s="154" t="n">
        <f aca="false">BA52/$FA52</f>
        <v>2.0198985042735E-006</v>
      </c>
      <c r="GC52" s="154" t="n">
        <f aca="false">SUM(FK52,FN52,FQ52,FT52,FW52,FZ52)</f>
        <v>0.000884965945512821</v>
      </c>
      <c r="GD52" s="154" t="n">
        <f aca="false">SUM(FL52,FO52,FR52,FU52,FX52,GA52)</f>
        <v>0.00235089476495727</v>
      </c>
      <c r="GE52" s="154" t="n">
        <f aca="false">SUM(FM52,FP52,FS52,FV52,FY52,GB52)</f>
        <v>5.98457532051282E-006</v>
      </c>
      <c r="GF52" s="112"/>
      <c r="GG52" s="153" t="n">
        <f aca="false">BD52/$FA52</f>
        <v>0.143971746461004</v>
      </c>
      <c r="GH52" s="153" t="n">
        <f aca="false">BE52/$FA52</f>
        <v>0.0607384732238248</v>
      </c>
      <c r="GI52" s="153" t="n">
        <f aca="false">BF52/$FA52</f>
        <v>0.0010207999465812</v>
      </c>
      <c r="GJ52" s="153" t="n">
        <f aca="false">BG52/$FA52</f>
        <v>0.00201782852564103</v>
      </c>
      <c r="GK52" s="153" t="n">
        <f aca="false">BH52/$FA52</f>
        <v>0</v>
      </c>
      <c r="GL52" s="153" t="n">
        <f aca="false">BI52/$FA52</f>
        <v>0.00552206864316239</v>
      </c>
      <c r="GM52" s="153" t="n">
        <f aca="false">BJ52/$FA52</f>
        <v>0.0037685797275641</v>
      </c>
      <c r="GN52" s="153" t="n">
        <f aca="false">BK52/$FA52</f>
        <v>0.00214112580128205</v>
      </c>
      <c r="GO52" s="153" t="n">
        <f aca="false">BL52/$FA52</f>
        <v>0.000315821981837607</v>
      </c>
      <c r="GP52" s="153" t="n">
        <f aca="false">BM52/$FA52</f>
        <v>0.000346078725961539</v>
      </c>
      <c r="GQ52" s="153" t="n">
        <f aca="false">BN52/$FA52</f>
        <v>0</v>
      </c>
      <c r="GR52" s="153" t="n">
        <f aca="false">BO52/$FA52</f>
        <v>0.00021864983974359</v>
      </c>
      <c r="GS52" s="153" t="n">
        <f aca="false">BP52/$FA52</f>
        <v>0.000700963207799145</v>
      </c>
      <c r="GT52" s="153" t="n">
        <f aca="false">BQ52/$FA52</f>
        <v>0</v>
      </c>
      <c r="GU52" s="153" t="n">
        <f aca="false">BR52/$FA52</f>
        <v>0.0002138671875</v>
      </c>
      <c r="GV52" s="153" t="n">
        <f aca="false">BS52/$FA52</f>
        <v>0.000721153846153846</v>
      </c>
      <c r="GW52" s="153" t="n">
        <f aca="false">BT52/$FA52</f>
        <v>0</v>
      </c>
      <c r="GX52" s="153" t="n">
        <f aca="false">BU52/$FA52</f>
        <v>0.000125083466880342</v>
      </c>
      <c r="GY52" s="153" t="n">
        <f aca="false">BV52/$FA52</f>
        <v>0.000579836071047009</v>
      </c>
      <c r="GZ52" s="153" t="n">
        <f aca="false">BW52/$FA52</f>
        <v>0</v>
      </c>
      <c r="HA52" s="153" t="n">
        <f aca="false">BX52/$FA52</f>
        <v>4.6741452991453E-006</v>
      </c>
      <c r="HB52" s="153" t="n">
        <f aca="false">BY52/$FA52</f>
        <v>0</v>
      </c>
      <c r="HC52" s="153" t="n">
        <f aca="false">BZ52/$FA52</f>
        <v>4.6741452991453E-006</v>
      </c>
      <c r="HD52" s="153" t="n">
        <f aca="false">CA52/$FA52</f>
        <v>2.32872596153846E-006</v>
      </c>
      <c r="HE52" s="153" t="n">
        <f aca="false">CB52/$FA52</f>
        <v>0</v>
      </c>
      <c r="HF52" s="153" t="n">
        <f aca="false">CC52/$FA52</f>
        <v>2.32872596153846E-006</v>
      </c>
      <c r="HG52" s="154" t="n">
        <f aca="false">SUM(GO52,GR52,GU52,GX52,HA52,HD52)</f>
        <v>0.000880425347222222</v>
      </c>
      <c r="HH52" s="154" t="n">
        <f aca="false">SUM(GP52,GS52,GV52,GY52,HB52,HE52)</f>
        <v>0.00234803185096154</v>
      </c>
      <c r="HI52" s="154" t="n">
        <f aca="false">SUM(GQ52,GT52,GW52,GZ52,HC52,HF52)</f>
        <v>7.00287126068376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4" t="n">
        <v>1001.024</v>
      </c>
      <c r="E53" s="195" t="n">
        <v>32.8876</v>
      </c>
      <c r="F53" s="195" t="n">
        <v>37.4485</v>
      </c>
      <c r="G53" s="195" t="n">
        <v>39.2595</v>
      </c>
      <c r="H53" s="195" t="n">
        <v>3558.147</v>
      </c>
      <c r="I53" s="195" t="n">
        <v>9.016</v>
      </c>
      <c r="J53" s="157" t="n">
        <f aca="false">H53/3600</f>
        <v>0.988374166666667</v>
      </c>
      <c r="L53" s="194" t="n">
        <v>1003.9744</v>
      </c>
      <c r="M53" s="195" t="n">
        <v>32.8891</v>
      </c>
      <c r="N53" s="195" t="n">
        <v>37.4575</v>
      </c>
      <c r="O53" s="195" t="n">
        <v>39.2612</v>
      </c>
      <c r="P53" s="195" t="n">
        <v>3554.806</v>
      </c>
      <c r="Q53" s="195" t="n">
        <v>8.938</v>
      </c>
      <c r="R53" s="157" t="n">
        <f aca="false">P53/3600</f>
        <v>0.987446111111111</v>
      </c>
      <c r="S53" s="140"/>
      <c r="T53" s="159"/>
      <c r="U53" s="91"/>
      <c r="V53" s="91"/>
      <c r="W53" s="159"/>
      <c r="X53" s="91"/>
      <c r="Y53" s="160"/>
      <c r="AA53" s="99"/>
      <c r="AB53" s="161" t="n">
        <v>8480109</v>
      </c>
      <c r="AC53" s="162" t="n">
        <v>3224625</v>
      </c>
      <c r="AD53" s="162" t="n">
        <v>73903</v>
      </c>
      <c r="AE53" s="162" t="n">
        <v>142241</v>
      </c>
      <c r="AF53" s="162" t="n">
        <v>0</v>
      </c>
      <c r="AG53" s="162" t="n">
        <v>337583</v>
      </c>
      <c r="AH53" s="162" t="n">
        <v>287234</v>
      </c>
      <c r="AI53" s="162" t="n">
        <v>79045</v>
      </c>
      <c r="AJ53" s="162" t="n">
        <v>15846</v>
      </c>
      <c r="AK53" s="162" t="n">
        <v>19663</v>
      </c>
      <c r="AL53" s="162" t="n">
        <v>0</v>
      </c>
      <c r="AM53" s="162" t="n">
        <v>14886</v>
      </c>
      <c r="AN53" s="162" t="n">
        <v>73614</v>
      </c>
      <c r="AO53" s="162" t="n">
        <v>0</v>
      </c>
      <c r="AP53" s="162" t="n">
        <v>15984</v>
      </c>
      <c r="AQ53" s="162" t="n">
        <v>73440</v>
      </c>
      <c r="AR53" s="162" t="n">
        <v>0</v>
      </c>
      <c r="AS53" s="162" t="n">
        <v>8650</v>
      </c>
      <c r="AT53" s="162" t="n">
        <v>64224</v>
      </c>
      <c r="AU53" s="162" t="n">
        <v>0</v>
      </c>
      <c r="AV53" s="162" t="n">
        <v>440</v>
      </c>
      <c r="AW53" s="162" t="n">
        <v>0</v>
      </c>
      <c r="AX53" s="162" t="n">
        <v>440</v>
      </c>
      <c r="AY53" s="162" t="n">
        <v>188</v>
      </c>
      <c r="AZ53" s="162" t="n">
        <v>0</v>
      </c>
      <c r="BA53" s="163" t="n">
        <v>188</v>
      </c>
      <c r="BB53" s="123"/>
      <c r="BC53" s="104"/>
      <c r="BD53" s="164" t="n">
        <v>8447760</v>
      </c>
      <c r="BE53" s="50" t="n">
        <v>3286418</v>
      </c>
      <c r="BF53" s="50" t="n">
        <v>74021</v>
      </c>
      <c r="BG53" s="50" t="n">
        <v>142192</v>
      </c>
      <c r="BH53" s="50" t="n">
        <v>0</v>
      </c>
      <c r="BI53" s="50" t="n">
        <v>355802</v>
      </c>
      <c r="BJ53" s="50" t="n">
        <v>242694</v>
      </c>
      <c r="BK53" s="50" t="n">
        <v>138128</v>
      </c>
      <c r="BL53" s="50" t="n">
        <v>15891</v>
      </c>
      <c r="BM53" s="50" t="n">
        <v>19812</v>
      </c>
      <c r="BN53" s="50" t="n">
        <v>0</v>
      </c>
      <c r="BO53" s="50" t="n">
        <v>14916</v>
      </c>
      <c r="BP53" s="50" t="n">
        <v>73456</v>
      </c>
      <c r="BQ53" s="50" t="n">
        <v>0</v>
      </c>
      <c r="BR53" s="50" t="n">
        <v>15810</v>
      </c>
      <c r="BS53" s="50" t="n">
        <v>73440</v>
      </c>
      <c r="BT53" s="50" t="n">
        <v>0</v>
      </c>
      <c r="BU53" s="50" t="n">
        <v>8765</v>
      </c>
      <c r="BV53" s="50" t="n">
        <v>64265</v>
      </c>
      <c r="BW53" s="50" t="n">
        <v>0</v>
      </c>
      <c r="BX53" s="50" t="n">
        <v>445</v>
      </c>
      <c r="BY53" s="50" t="n">
        <v>0</v>
      </c>
      <c r="BZ53" s="50" t="n">
        <v>445</v>
      </c>
      <c r="CA53" s="50" t="n">
        <v>190</v>
      </c>
      <c r="CB53" s="50" t="n">
        <v>0</v>
      </c>
      <c r="CC53" s="165" t="n">
        <v>190</v>
      </c>
      <c r="CF53" s="166" t="n">
        <f aca="false">AE53/$AB53</f>
        <v>0.0167734872275816</v>
      </c>
      <c r="CG53" s="133" t="n">
        <f aca="false">AF53/$AC53</f>
        <v>0</v>
      </c>
      <c r="CH53" s="133" t="n">
        <f aca="false">AH53/$AB53</f>
        <v>0.0338714985856904</v>
      </c>
      <c r="CI53" s="133" t="n">
        <f aca="false">AI53/$AC53</f>
        <v>0.0245129278598287</v>
      </c>
      <c r="CJ53" s="133" t="n">
        <f aca="false">AK53/$AB53</f>
        <v>0.0023187201956956</v>
      </c>
      <c r="CK53" s="133" t="n">
        <f aca="false">AL53/$AC53</f>
        <v>0</v>
      </c>
      <c r="CL53" s="133" t="n">
        <f aca="false">AN53/$AB53</f>
        <v>0.00868078464557472</v>
      </c>
      <c r="CM53" s="133" t="n">
        <f aca="false">AO53/$AC53</f>
        <v>0</v>
      </c>
      <c r="CN53" s="133" t="n">
        <f aca="false">AQ53/$AB53</f>
        <v>0.00866026604139169</v>
      </c>
      <c r="CO53" s="133" t="n">
        <f aca="false">AR53/$AC53</f>
        <v>0</v>
      </c>
      <c r="CP53" s="133" t="n">
        <f aca="false">AT53/$AB53</f>
        <v>0.00757348755776606</v>
      </c>
      <c r="CQ53" s="133" t="n">
        <f aca="false">AU53/$AC53</f>
        <v>0</v>
      </c>
      <c r="CR53" s="133" t="n">
        <f aca="false">AW53/$AB53</f>
        <v>0</v>
      </c>
      <c r="CS53" s="133" t="n">
        <f aca="false">AX53/$AC53</f>
        <v>0.000136449974803272</v>
      </c>
      <c r="CT53" s="133" t="n">
        <f aca="false">AZ53/$AB53</f>
        <v>0</v>
      </c>
      <c r="CU53" s="135" t="n">
        <f aca="false">BA53/$AC53</f>
        <v>5.83013528704888E-005</v>
      </c>
      <c r="CV53" s="133" t="n">
        <f aca="false">CJ53+CL53+CN53+CP53+CR53+CT53</f>
        <v>0.0272332584404281</v>
      </c>
      <c r="CW53" s="167" t="n">
        <f aca="false">CK53+CM53+CO53+CQ53+CS53+CU53</f>
        <v>0.000194751327673761</v>
      </c>
      <c r="CX53" s="112"/>
      <c r="CY53" s="112"/>
      <c r="CZ53" s="166" t="n">
        <f aca="false">BG53/$BD53</f>
        <v>0.0168319175734159</v>
      </c>
      <c r="DA53" s="133" t="n">
        <f aca="false">BH53/$BE53</f>
        <v>0</v>
      </c>
      <c r="DB53" s="133" t="n">
        <f aca="false">BJ53/$BD53</f>
        <v>0.0287287991136112</v>
      </c>
      <c r="DC53" s="133" t="n">
        <f aca="false">BK53/$BE53</f>
        <v>0.0420299548018542</v>
      </c>
      <c r="DD53" s="133" t="n">
        <f aca="false">BM53/$BD53</f>
        <v>0.00234523708059888</v>
      </c>
      <c r="DE53" s="133" t="n">
        <f aca="false">BN53/$BE53</f>
        <v>0</v>
      </c>
      <c r="DF53" s="133" t="n">
        <f aca="false">BP53/$BD53</f>
        <v>0.00869532278379121</v>
      </c>
      <c r="DG53" s="133" t="n">
        <f aca="false">BQ53/$BE53</f>
        <v>0</v>
      </c>
      <c r="DH53" s="133" t="n">
        <f aca="false">BS53/$BD53</f>
        <v>0.00869342879059064</v>
      </c>
      <c r="DI53" s="133" t="n">
        <f aca="false">BT53/$BE53</f>
        <v>0</v>
      </c>
      <c r="DJ53" s="133" t="n">
        <f aca="false">BV53/$BD53</f>
        <v>0.00760734206464199</v>
      </c>
      <c r="DK53" s="133" t="n">
        <f aca="false">BW53/$BE53</f>
        <v>0</v>
      </c>
      <c r="DL53" s="133" t="n">
        <f aca="false">BY53/$BD53</f>
        <v>0</v>
      </c>
      <c r="DM53" s="133" t="n">
        <f aca="false">BZ53/$BE53</f>
        <v>0.000135405782222468</v>
      </c>
      <c r="DN53" s="133" t="n">
        <f aca="false">CB53/$BD53</f>
        <v>0</v>
      </c>
      <c r="DO53" s="167" t="n">
        <f aca="false">CC53/$BE53</f>
        <v>5.78137047691438E-005</v>
      </c>
      <c r="DP53" s="133" t="n">
        <f aca="false">DD53+DF53+DH53+DJ53+DL53+DN53</f>
        <v>0.0273413307196227</v>
      </c>
      <c r="DQ53" s="167" t="n">
        <f aca="false">DE53+DG53+DI53+DK53+DM53+DO53</f>
        <v>0.000193219486991612</v>
      </c>
      <c r="DR53" s="112"/>
      <c r="DS53" s="112"/>
      <c r="DT53" s="133" t="n">
        <f aca="false">BD53/AB53</f>
        <v>0.996185308467144</v>
      </c>
      <c r="DU53" s="133" t="n">
        <f aca="false">BE53/AC53</f>
        <v>1.01916284839322</v>
      </c>
      <c r="DV53" s="133" t="n">
        <f aca="false">BF53/AD53</f>
        <v>1.0015966875499</v>
      </c>
      <c r="DW53" s="133" t="n">
        <f aca="false">BG53/AE53</f>
        <v>0.999655514232887</v>
      </c>
      <c r="DX53" s="133" t="e">
        <f aca="false">BH53/AF53</f>
        <v>#DIV/0!</v>
      </c>
      <c r="DY53" s="133" t="n">
        <f aca="false">BI53/AG53</f>
        <v>1.05396894985826</v>
      </c>
      <c r="DZ53" s="133" t="n">
        <f aca="false">BJ53/AH53</f>
        <v>0.844934791842191</v>
      </c>
      <c r="EA53" s="133" t="n">
        <f aca="false">BK53/AI53</f>
        <v>1.74746030741982</v>
      </c>
      <c r="EB53" s="133" t="n">
        <f aca="false">BL53/AJ53</f>
        <v>1.00283983339644</v>
      </c>
      <c r="EC53" s="133" t="n">
        <f aca="false">BM53/AK53</f>
        <v>1.00757768397498</v>
      </c>
      <c r="ED53" s="133" t="e">
        <f aca="false">BN53/AL53</f>
        <v>#DIV/0!</v>
      </c>
      <c r="EE53" s="133" t="n">
        <f aca="false">BO53/AM53</f>
        <v>1.00201531640468</v>
      </c>
      <c r="EF53" s="133" t="n">
        <f aca="false">BP53/AN53</f>
        <v>0.997853669139023</v>
      </c>
      <c r="EG53" s="133" t="e">
        <f aca="false">BQ53/AO53</f>
        <v>#DIV/0!</v>
      </c>
      <c r="EH53" s="133" t="n">
        <f aca="false">BR53/AP53</f>
        <v>0.989114114114114</v>
      </c>
      <c r="EI53" s="133" t="n">
        <f aca="false">BS53/AQ53</f>
        <v>1</v>
      </c>
      <c r="EJ53" s="133" t="e">
        <f aca="false">BT53/AR53</f>
        <v>#DIV/0!</v>
      </c>
      <c r="EK53" s="133" t="n">
        <f aca="false">BU53/AS53</f>
        <v>1.01329479768786</v>
      </c>
      <c r="EL53" s="133" t="n">
        <f aca="false">BV53/AT53</f>
        <v>1.00063839063279</v>
      </c>
      <c r="EM53" s="133" t="e">
        <f aca="false">BW53/AU53</f>
        <v>#DIV/0!</v>
      </c>
      <c r="EN53" s="133" t="n">
        <f aca="false">BX53/AV53</f>
        <v>1.01136363636364</v>
      </c>
      <c r="EO53" s="133" t="e">
        <f aca="false">BY53/AW53</f>
        <v>#DIV/0!</v>
      </c>
      <c r="EP53" s="133" t="n">
        <f aca="false">BZ53/AX53</f>
        <v>1.01136363636364</v>
      </c>
      <c r="EQ53" s="133" t="n">
        <f aca="false">CA53/AY53</f>
        <v>1.01063829787234</v>
      </c>
      <c r="ER53" s="133" t="e">
        <f aca="false">CB53/AZ53</f>
        <v>#DIV/0!</v>
      </c>
      <c r="ES53" s="133" t="n">
        <f aca="false">CC53/BA53</f>
        <v>1.01063829787234</v>
      </c>
      <c r="ET53" s="133" t="n">
        <f aca="false">SUM(BL53+BO53+BR53+BU53+BX53+CA53)/SUM(AJ53+AM53+AP53+AS53+AV53+AY53)</f>
        <v>1.00041075829553</v>
      </c>
      <c r="EU53" s="133" t="n">
        <f aca="false">SUM(BM53+BP53+BS53+BV53+BY53+CB53)/SUM(AK53+AN53+AQ53+AT53+AW53+AZ53)</f>
        <v>1.00013856352921</v>
      </c>
      <c r="EV53" s="133" t="n">
        <f aca="false">SUM(BN53+BQ53+BT53+BW53+BZ53+CC53)/SUM(AL53+AO53+AR53+AU53+AX53+BA53)</f>
        <v>1.01114649681529</v>
      </c>
      <c r="EX53" s="151" t="n">
        <v>832</v>
      </c>
      <c r="EY53" s="151" t="n">
        <v>480</v>
      </c>
      <c r="EZ53" s="151" t="n">
        <v>300</v>
      </c>
      <c r="FA53" s="152" t="n">
        <f aca="false">EX53*EY53*EZ53</f>
        <v>119808000</v>
      </c>
      <c r="FB53" s="112"/>
      <c r="FC53" s="153" t="n">
        <f aca="false">AB53/$FA53</f>
        <v>0.0707808243189103</v>
      </c>
      <c r="FD53" s="153" t="n">
        <f aca="false">AC53/$FA53</f>
        <v>0.0269149389022436</v>
      </c>
      <c r="FE53" s="154" t="n">
        <f aca="false">AD53/$FA53</f>
        <v>0.000616845285790598</v>
      </c>
      <c r="FF53" s="154" t="n">
        <f aca="false">AE53/$FA53</f>
        <v>0.00118724125267094</v>
      </c>
      <c r="FG53" s="154" t="n">
        <f aca="false">AF53/$FA53</f>
        <v>0</v>
      </c>
      <c r="FH53" s="154" t="n">
        <f aca="false">AG53/$FA53</f>
        <v>0.0028176999866453</v>
      </c>
      <c r="FI53" s="154" t="n">
        <f aca="false">AH53/$FA53</f>
        <v>0.00239745259081197</v>
      </c>
      <c r="FJ53" s="154" t="n">
        <f aca="false">AI53/$FA53</f>
        <v>0.000659763955662393</v>
      </c>
      <c r="FK53" s="154" t="n">
        <f aca="false">AJ53/$FA53</f>
        <v>0.000132261618589744</v>
      </c>
      <c r="FL53" s="154" t="n">
        <f aca="false">AK53/$FA53</f>
        <v>0.000164120926816239</v>
      </c>
      <c r="FM53" s="154" t="n">
        <f aca="false">AL53/$FA53</f>
        <v>0</v>
      </c>
      <c r="FN53" s="154" t="n">
        <f aca="false">AM53/$FA53</f>
        <v>0.000124248798076923</v>
      </c>
      <c r="FO53" s="154" t="n">
        <f aca="false">AN53/$FA53</f>
        <v>0.000614433092948718</v>
      </c>
      <c r="FP53" s="154" t="n">
        <f aca="false">AO53/$FA53</f>
        <v>0</v>
      </c>
      <c r="FQ53" s="154" t="n">
        <f aca="false">AP53/$FA53</f>
        <v>0.000133413461538462</v>
      </c>
      <c r="FR53" s="154" t="n">
        <f aca="false">AQ53/$FA53</f>
        <v>0.000612980769230769</v>
      </c>
      <c r="FS53" s="154" t="n">
        <f aca="false">AR53/$FA53</f>
        <v>0</v>
      </c>
      <c r="FT53" s="154" t="n">
        <f aca="false">AS53/$FA53</f>
        <v>7.21988514957265E-005</v>
      </c>
      <c r="FU53" s="154" t="n">
        <f aca="false">AT53/$FA53</f>
        <v>0.000536057692307692</v>
      </c>
      <c r="FV53" s="154" t="n">
        <f aca="false">AU53/$FA53</f>
        <v>0</v>
      </c>
      <c r="FW53" s="154" t="n">
        <f aca="false">AV53/$FA53</f>
        <v>3.67254273504274E-006</v>
      </c>
      <c r="FX53" s="154" t="n">
        <f aca="false">AW53/$FA53</f>
        <v>0</v>
      </c>
      <c r="FY53" s="154" t="n">
        <f aca="false">AX53/$FA53</f>
        <v>3.67254273504274E-006</v>
      </c>
      <c r="FZ53" s="154" t="n">
        <f aca="false">AY53/$FA53</f>
        <v>1.56917735042735E-006</v>
      </c>
      <c r="GA53" s="154" t="n">
        <f aca="false">AZ53/$FA53</f>
        <v>0</v>
      </c>
      <c r="GB53" s="154" t="n">
        <f aca="false">BA53/$FA53</f>
        <v>1.56917735042735E-006</v>
      </c>
      <c r="GC53" s="154" t="n">
        <f aca="false">SUM(FK53,FN53,FQ53,FT53,FW53,FZ53)</f>
        <v>0.000467364449786325</v>
      </c>
      <c r="GD53" s="154" t="n">
        <f aca="false">SUM(FL53,FO53,FR53,FU53,FX53,GA53)</f>
        <v>0.00192759248130342</v>
      </c>
      <c r="GE53" s="154" t="n">
        <f aca="false">SUM(FM53,FP53,FS53,FV53,FY53,GB53)</f>
        <v>5.24172008547009E-006</v>
      </c>
      <c r="GF53" s="112"/>
      <c r="GG53" s="153" t="n">
        <f aca="false">BD53/$FA53</f>
        <v>0.0705108173076923</v>
      </c>
      <c r="GH53" s="153" t="n">
        <f aca="false">BE53/$FA53</f>
        <v>0.0274307057959402</v>
      </c>
      <c r="GI53" s="153" t="n">
        <f aca="false">BF53/$FA53</f>
        <v>0.000617830194978633</v>
      </c>
      <c r="GJ53" s="153" t="n">
        <f aca="false">BG53/$FA53</f>
        <v>0.00118683226495727</v>
      </c>
      <c r="GK53" s="153" t="n">
        <f aca="false">BH53/$FA53</f>
        <v>0</v>
      </c>
      <c r="GL53" s="153" t="n">
        <f aca="false">BI53/$FA53</f>
        <v>0.00296976829594017</v>
      </c>
      <c r="GM53" s="153" t="n">
        <f aca="false">BJ53/$FA53</f>
        <v>0.00202569110576923</v>
      </c>
      <c r="GN53" s="153" t="n">
        <f aca="false">BK53/$FA53</f>
        <v>0.00115291132478632</v>
      </c>
      <c r="GO53" s="153" t="n">
        <f aca="false">BL53/$FA53</f>
        <v>0.000132637219551282</v>
      </c>
      <c r="GP53" s="153" t="n">
        <f aca="false">BM53/$FA53</f>
        <v>0.000165364583333333</v>
      </c>
      <c r="GQ53" s="153" t="n">
        <f aca="false">BN53/$FA53</f>
        <v>0</v>
      </c>
      <c r="GR53" s="153" t="n">
        <f aca="false">BO53/$FA53</f>
        <v>0.000124499198717949</v>
      </c>
      <c r="GS53" s="153" t="n">
        <f aca="false">BP53/$FA53</f>
        <v>0.000613114316239316</v>
      </c>
      <c r="GT53" s="153" t="n">
        <f aca="false">BQ53/$FA53</f>
        <v>0</v>
      </c>
      <c r="GU53" s="153" t="n">
        <f aca="false">BR53/$FA53</f>
        <v>0.000131961137820513</v>
      </c>
      <c r="GV53" s="153" t="n">
        <f aca="false">BS53/$FA53</f>
        <v>0.000612980769230769</v>
      </c>
      <c r="GW53" s="153" t="n">
        <f aca="false">BT53/$FA53</f>
        <v>0</v>
      </c>
      <c r="GX53" s="153" t="n">
        <f aca="false">BU53/$FA53</f>
        <v>7.31587206196581E-005</v>
      </c>
      <c r="GY53" s="153" t="n">
        <f aca="false">BV53/$FA53</f>
        <v>0.000536399906517094</v>
      </c>
      <c r="GZ53" s="153" t="n">
        <f aca="false">BW53/$FA53</f>
        <v>0</v>
      </c>
      <c r="HA53" s="153" t="n">
        <f aca="false">BX53/$FA53</f>
        <v>3.71427617521368E-006</v>
      </c>
      <c r="HB53" s="153" t="n">
        <f aca="false">BY53/$FA53</f>
        <v>0</v>
      </c>
      <c r="HC53" s="153" t="n">
        <f aca="false">BZ53/$FA53</f>
        <v>3.71427617521368E-006</v>
      </c>
      <c r="HD53" s="153" t="n">
        <f aca="false">CA53/$FA53</f>
        <v>1.58587072649573E-006</v>
      </c>
      <c r="HE53" s="153" t="n">
        <f aca="false">CB53/$FA53</f>
        <v>0</v>
      </c>
      <c r="HF53" s="153" t="n">
        <f aca="false">CC53/$FA53</f>
        <v>1.58587072649573E-006</v>
      </c>
      <c r="HG53" s="154" t="n">
        <f aca="false">SUM(GO53,GR53,GU53,GX53,HA53,HD53)</f>
        <v>0.000467556423611111</v>
      </c>
      <c r="HH53" s="154" t="n">
        <f aca="false">SUM(GP53,GS53,GV53,GY53,HB53,HE53)</f>
        <v>0.00192785957532051</v>
      </c>
      <c r="HI53" s="154" t="n">
        <f aca="false">SUM(GQ53,GT53,GW53,GZ53,HC53,HF53)</f>
        <v>5.300146901709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6" t="n">
        <v>490.4472</v>
      </c>
      <c r="E54" s="197" t="n">
        <v>30.2452</v>
      </c>
      <c r="F54" s="197" t="n">
        <v>36.1504</v>
      </c>
      <c r="G54" s="197" t="n">
        <v>37.9392</v>
      </c>
      <c r="H54" s="197" t="n">
        <v>3085.17</v>
      </c>
      <c r="I54" s="197" t="n">
        <v>7.753</v>
      </c>
      <c r="J54" s="170" t="n">
        <f aca="false">H54/3600</f>
        <v>0.856991666666667</v>
      </c>
      <c r="L54" s="196" t="n">
        <v>492.2456</v>
      </c>
      <c r="M54" s="197" t="n">
        <v>30.2459</v>
      </c>
      <c r="N54" s="197" t="n">
        <v>36.1515</v>
      </c>
      <c r="O54" s="197" t="n">
        <v>37.9358</v>
      </c>
      <c r="P54" s="197" t="n">
        <v>3079.489</v>
      </c>
      <c r="Q54" s="197" t="n">
        <v>7.893</v>
      </c>
      <c r="R54" s="170" t="n">
        <f aca="false">P54/3600</f>
        <v>0.855413611111111</v>
      </c>
      <c r="S54" s="140"/>
      <c r="T54" s="172"/>
      <c r="U54" s="173"/>
      <c r="V54" s="173"/>
      <c r="W54" s="172"/>
      <c r="X54" s="173"/>
      <c r="Y54" s="174"/>
      <c r="AA54" s="99"/>
      <c r="AB54" s="179" t="n">
        <v>4216599</v>
      </c>
      <c r="AC54" s="180" t="n">
        <v>1559333</v>
      </c>
      <c r="AD54" s="180" t="n">
        <v>45255</v>
      </c>
      <c r="AE54" s="180" t="n">
        <v>80900</v>
      </c>
      <c r="AF54" s="180" t="n">
        <v>0</v>
      </c>
      <c r="AG54" s="180" t="n">
        <v>191361</v>
      </c>
      <c r="AH54" s="180" t="n">
        <v>162801</v>
      </c>
      <c r="AI54" s="180" t="n">
        <v>44599</v>
      </c>
      <c r="AJ54" s="180" t="n">
        <v>5394</v>
      </c>
      <c r="AK54" s="180" t="n">
        <v>7524</v>
      </c>
      <c r="AL54" s="180" t="n">
        <v>0</v>
      </c>
      <c r="AM54" s="180" t="n">
        <v>5748</v>
      </c>
      <c r="AN54" s="180" t="n">
        <v>23962</v>
      </c>
      <c r="AO54" s="180" t="n">
        <v>0</v>
      </c>
      <c r="AP54" s="180" t="n">
        <v>5779</v>
      </c>
      <c r="AQ54" s="180" t="n">
        <v>25056</v>
      </c>
      <c r="AR54" s="180" t="n">
        <v>0</v>
      </c>
      <c r="AS54" s="180" t="n">
        <v>3533</v>
      </c>
      <c r="AT54" s="180" t="n">
        <v>22006</v>
      </c>
      <c r="AU54" s="180" t="n">
        <v>0</v>
      </c>
      <c r="AV54" s="180" t="n">
        <v>265</v>
      </c>
      <c r="AW54" s="180" t="n">
        <v>0</v>
      </c>
      <c r="AX54" s="180" t="n">
        <v>265</v>
      </c>
      <c r="AY54" s="180" t="n">
        <v>96</v>
      </c>
      <c r="AZ54" s="180" t="n">
        <v>0</v>
      </c>
      <c r="BA54" s="181" t="n">
        <v>96</v>
      </c>
      <c r="BB54" s="123"/>
      <c r="BC54" s="104"/>
      <c r="BD54" s="182" t="n">
        <v>4202150</v>
      </c>
      <c r="BE54" s="183" t="n">
        <v>1590726</v>
      </c>
      <c r="BF54" s="183" t="n">
        <v>44879</v>
      </c>
      <c r="BG54" s="183" t="n">
        <v>80476</v>
      </c>
      <c r="BH54" s="183" t="n">
        <v>0</v>
      </c>
      <c r="BI54" s="183" t="n">
        <v>201614</v>
      </c>
      <c r="BJ54" s="183" t="n">
        <v>136876</v>
      </c>
      <c r="BK54" s="183" t="n">
        <v>78129</v>
      </c>
      <c r="BL54" s="183" t="n">
        <v>5536</v>
      </c>
      <c r="BM54" s="183" t="n">
        <v>7751</v>
      </c>
      <c r="BN54" s="183" t="n">
        <v>0</v>
      </c>
      <c r="BO54" s="183" t="n">
        <v>5824</v>
      </c>
      <c r="BP54" s="183" t="n">
        <v>23453</v>
      </c>
      <c r="BQ54" s="183" t="n">
        <v>0</v>
      </c>
      <c r="BR54" s="183" t="n">
        <v>5823</v>
      </c>
      <c r="BS54" s="183" t="n">
        <v>25056</v>
      </c>
      <c r="BT54" s="183" t="n">
        <v>0</v>
      </c>
      <c r="BU54" s="183" t="n">
        <v>3623</v>
      </c>
      <c r="BV54" s="183" t="n">
        <v>21674</v>
      </c>
      <c r="BW54" s="183" t="n">
        <v>0</v>
      </c>
      <c r="BX54" s="183" t="n">
        <v>290</v>
      </c>
      <c r="BY54" s="183" t="n">
        <v>0</v>
      </c>
      <c r="BZ54" s="183" t="n">
        <v>290</v>
      </c>
      <c r="CA54" s="183" t="n">
        <v>97</v>
      </c>
      <c r="CB54" s="183" t="n">
        <v>0</v>
      </c>
      <c r="CC54" s="184" t="n">
        <v>97</v>
      </c>
      <c r="CF54" s="185" t="n">
        <f aca="false">AE54/$AB54</f>
        <v>0.019186078638258</v>
      </c>
      <c r="CG54" s="186" t="n">
        <f aca="false">AF54/$AC54</f>
        <v>0</v>
      </c>
      <c r="CH54" s="186" t="n">
        <f aca="false">AH54/$AB54</f>
        <v>0.0386095523904455</v>
      </c>
      <c r="CI54" s="186" t="n">
        <f aca="false">AI54/$AC54</f>
        <v>0.0286013314667233</v>
      </c>
      <c r="CJ54" s="186" t="n">
        <f aca="false">AK54/$AB54</f>
        <v>0.00178437646074479</v>
      </c>
      <c r="CK54" s="186" t="n">
        <f aca="false">AL54/$AC54</f>
        <v>0</v>
      </c>
      <c r="CL54" s="186" t="n">
        <f aca="false">AN54/$AB54</f>
        <v>0.00568277894103755</v>
      </c>
      <c r="CM54" s="186" t="n">
        <f aca="false">AO54/$AC54</f>
        <v>0</v>
      </c>
      <c r="CN54" s="186" t="n">
        <f aca="false">AQ54/$AB54</f>
        <v>0.00594222974487259</v>
      </c>
      <c r="CO54" s="186" t="n">
        <f aca="false">AR54/$AC54</f>
        <v>0</v>
      </c>
      <c r="CP54" s="186" t="n">
        <f aca="false">AT54/$AB54</f>
        <v>0.00521889797915334</v>
      </c>
      <c r="CQ54" s="186" t="n">
        <f aca="false">AU54/$AC54</f>
        <v>0</v>
      </c>
      <c r="CR54" s="186" t="n">
        <f aca="false">AW54/$AB54</f>
        <v>0</v>
      </c>
      <c r="CS54" s="186" t="n">
        <f aca="false">AX54/$AC54</f>
        <v>0.000169944457021047</v>
      </c>
      <c r="CT54" s="186" t="n">
        <f aca="false">AZ54/$AB54</f>
        <v>0</v>
      </c>
      <c r="CU54" s="187" t="n">
        <f aca="false">BA54/$AC54</f>
        <v>6.1564784430266E-005</v>
      </c>
      <c r="CV54" s="186" t="n">
        <f aca="false">CJ54+CL54+CN54+CP54+CR54+CT54</f>
        <v>0.0186282831258083</v>
      </c>
      <c r="CW54" s="188" t="n">
        <f aca="false">CK54+CM54+CO54+CQ54+CS54+CU54</f>
        <v>0.000231509241451313</v>
      </c>
      <c r="CX54" s="112"/>
      <c r="CY54" s="112"/>
      <c r="CZ54" s="185" t="n">
        <f aca="false">BG54/$BD54</f>
        <v>0.0191511488166772</v>
      </c>
      <c r="DA54" s="186" t="n">
        <f aca="false">BH54/$BE54</f>
        <v>0</v>
      </c>
      <c r="DB54" s="186" t="n">
        <f aca="false">BJ54/$BD54</f>
        <v>0.0325728496126983</v>
      </c>
      <c r="DC54" s="186" t="n">
        <f aca="false">BK54/$BE54</f>
        <v>0.0491153096133464</v>
      </c>
      <c r="DD54" s="186" t="n">
        <f aca="false">BM54/$BD54</f>
        <v>0.00184453196577942</v>
      </c>
      <c r="DE54" s="186" t="n">
        <f aca="false">BN54/$BE54</f>
        <v>0</v>
      </c>
      <c r="DF54" s="186" t="n">
        <f aca="false">BP54/$BD54</f>
        <v>0.0055811905810121</v>
      </c>
      <c r="DG54" s="186" t="n">
        <f aca="false">BQ54/$BE54</f>
        <v>0</v>
      </c>
      <c r="DH54" s="186" t="n">
        <f aca="false">BS54/$BD54</f>
        <v>0.00596266197065788</v>
      </c>
      <c r="DI54" s="186" t="n">
        <f aca="false">BT54/$BE54</f>
        <v>0</v>
      </c>
      <c r="DJ54" s="186" t="n">
        <f aca="false">BV54/$BD54</f>
        <v>0.00515783586973335</v>
      </c>
      <c r="DK54" s="186" t="n">
        <f aca="false">BW54/$BE54</f>
        <v>0</v>
      </c>
      <c r="DL54" s="186" t="n">
        <f aca="false">BY54/$BD54</f>
        <v>0</v>
      </c>
      <c r="DM54" s="186" t="n">
        <f aca="false">BZ54/$BE54</f>
        <v>0.000182306695181948</v>
      </c>
      <c r="DN54" s="186" t="n">
        <f aca="false">CB54/$BD54</f>
        <v>0</v>
      </c>
      <c r="DO54" s="188" t="n">
        <f aca="false">CC54/$BE54</f>
        <v>6.09784463194793E-005</v>
      </c>
      <c r="DP54" s="186" t="n">
        <f aca="false">DD54+DF54+DH54+DJ54+DL54+DN54</f>
        <v>0.0185462203871828</v>
      </c>
      <c r="DQ54" s="188" t="n">
        <f aca="false">DE54+DG54+DI54+DK54+DM54+DO54</f>
        <v>0.000243285141501428</v>
      </c>
      <c r="DR54" s="112"/>
      <c r="DS54" s="112"/>
      <c r="DT54" s="133" t="n">
        <f aca="false">BD54/AB54</f>
        <v>0.996573304694139</v>
      </c>
      <c r="DU54" s="133" t="n">
        <f aca="false">BE54/AC54</f>
        <v>1.02013232580853</v>
      </c>
      <c r="DV54" s="133" t="n">
        <f aca="false">BF54/AD54</f>
        <v>0.991691525798254</v>
      </c>
      <c r="DW54" s="133" t="n">
        <f aca="false">BG54/AE54</f>
        <v>0.994758961681088</v>
      </c>
      <c r="DX54" s="133" t="e">
        <f aca="false">BH54/AF54</f>
        <v>#DIV/0!</v>
      </c>
      <c r="DY54" s="133" t="n">
        <f aca="false">BI54/AG54</f>
        <v>1.05357936047575</v>
      </c>
      <c r="DZ54" s="133" t="n">
        <f aca="false">BJ54/AH54</f>
        <v>0.840756506409666</v>
      </c>
      <c r="EA54" s="133" t="n">
        <f aca="false">BK54/AI54</f>
        <v>1.75181057871253</v>
      </c>
      <c r="EB54" s="133" t="n">
        <f aca="false">BL54/AJ54</f>
        <v>1.02632554690397</v>
      </c>
      <c r="EC54" s="133" t="n">
        <f aca="false">BM54/AK54</f>
        <v>1.03017012227539</v>
      </c>
      <c r="ED54" s="133" t="e">
        <f aca="false">BN54/AL54</f>
        <v>#DIV/0!</v>
      </c>
      <c r="EE54" s="133" t="n">
        <f aca="false">BO54/AM54</f>
        <v>1.01322199025748</v>
      </c>
      <c r="EF54" s="133" t="n">
        <f aca="false">BP54/AN54</f>
        <v>0.978758033553126</v>
      </c>
      <c r="EG54" s="133" t="e">
        <f aca="false">BQ54/AO54</f>
        <v>#DIV/0!</v>
      </c>
      <c r="EH54" s="133" t="n">
        <f aca="false">BR54/AP54</f>
        <v>1.00761377400934</v>
      </c>
      <c r="EI54" s="133" t="n">
        <f aca="false">BS54/AQ54</f>
        <v>1</v>
      </c>
      <c r="EJ54" s="133" t="e">
        <f aca="false">BT54/AR54</f>
        <v>#DIV/0!</v>
      </c>
      <c r="EK54" s="133" t="n">
        <f aca="false">BU54/AS54</f>
        <v>1.02547410133031</v>
      </c>
      <c r="EL54" s="133" t="n">
        <f aca="false">BV54/AT54</f>
        <v>0.984913205489412</v>
      </c>
      <c r="EM54" s="133" t="e">
        <f aca="false">BW54/AU54</f>
        <v>#DIV/0!</v>
      </c>
      <c r="EN54" s="133" t="n">
        <f aca="false">BX54/AV54</f>
        <v>1.09433962264151</v>
      </c>
      <c r="EO54" s="133" t="e">
        <f aca="false">BY54/AW54</f>
        <v>#DIV/0!</v>
      </c>
      <c r="EP54" s="133" t="n">
        <f aca="false">BZ54/AX54</f>
        <v>1.09433962264151</v>
      </c>
      <c r="EQ54" s="133" t="n">
        <f aca="false">CA54/AY54</f>
        <v>1.01041666666667</v>
      </c>
      <c r="ER54" s="133" t="e">
        <f aca="false">CB54/AZ54</f>
        <v>#DIV/0!</v>
      </c>
      <c r="ES54" s="133" t="n">
        <f aca="false">CC54/BA54</f>
        <v>1.01041666666667</v>
      </c>
      <c r="ET54" s="133" t="n">
        <f aca="false">SUM(BL54+BO54+BR54+BU54+BX54+CA54)/SUM(AJ54+AM54+AP54+AS54+AV54+AY54)</f>
        <v>1.01815998078309</v>
      </c>
      <c r="EU54" s="133" t="n">
        <f aca="false">SUM(BM54+BP54+BS54+BV54+BY54+CB54)/SUM(AK54+AN54+AQ54+AT54+AW54+AZ54)</f>
        <v>0.992183123695065</v>
      </c>
      <c r="EV54" s="133" t="n">
        <f aca="false">SUM(BN54+BQ54+BT54+BW54+BZ54+CC54)/SUM(AL54+AO54+AR54+AU54+AX54+BA54)</f>
        <v>1.07202216066482</v>
      </c>
      <c r="EX54" s="151" t="n">
        <v>832</v>
      </c>
      <c r="EY54" s="151" t="n">
        <v>480</v>
      </c>
      <c r="EZ54" s="151" t="n">
        <v>300</v>
      </c>
      <c r="FA54" s="152" t="n">
        <f aca="false">EX54*EY54*EZ54</f>
        <v>119808000</v>
      </c>
      <c r="FB54" s="112"/>
      <c r="FC54" s="153" t="n">
        <f aca="false">AB54/$FA54</f>
        <v>0.0351946364182692</v>
      </c>
      <c r="FD54" s="153" t="n">
        <f aca="false">AC54/$FA54</f>
        <v>0.0130152660924145</v>
      </c>
      <c r="FE54" s="154" t="n">
        <f aca="false">AD54/$FA54</f>
        <v>0.00037772936698718</v>
      </c>
      <c r="FF54" s="154" t="n">
        <f aca="false">AE54/$FA54</f>
        <v>0.000675247061965812</v>
      </c>
      <c r="FG54" s="154" t="n">
        <f aca="false">AF54/$FA54</f>
        <v>0</v>
      </c>
      <c r="FH54" s="154" t="n">
        <f aca="false">AG54/$FA54</f>
        <v>0.00159723056891026</v>
      </c>
      <c r="FI54" s="154" t="n">
        <f aca="false">AH54/$FA54</f>
        <v>0.00135884915865385</v>
      </c>
      <c r="FJ54" s="154" t="n">
        <f aca="false">AI54/$FA54</f>
        <v>0.000372253939636752</v>
      </c>
      <c r="FK54" s="154" t="n">
        <f aca="false">AJ54/$FA54</f>
        <v>4.50220352564103E-005</v>
      </c>
      <c r="FL54" s="154" t="n">
        <f aca="false">AK54/$FA54</f>
        <v>6.28004807692308E-005</v>
      </c>
      <c r="FM54" s="154" t="n">
        <f aca="false">AL54/$FA54</f>
        <v>0</v>
      </c>
      <c r="FN54" s="154" t="n">
        <f aca="false">AM54/$FA54</f>
        <v>4.79767628205128E-005</v>
      </c>
      <c r="FO54" s="154" t="n">
        <f aca="false">AN54/$FA54</f>
        <v>0.000200003338675214</v>
      </c>
      <c r="FP54" s="154" t="n">
        <f aca="false">AO54/$FA54</f>
        <v>0</v>
      </c>
      <c r="FQ54" s="154" t="n">
        <f aca="false">AP54/$FA54</f>
        <v>4.82355101495727E-005</v>
      </c>
      <c r="FR54" s="154" t="n">
        <f aca="false">AQ54/$FA54</f>
        <v>0.000209134615384615</v>
      </c>
      <c r="FS54" s="154" t="n">
        <f aca="false">AR54/$FA54</f>
        <v>0</v>
      </c>
      <c r="FT54" s="154" t="n">
        <f aca="false">AS54/$FA54</f>
        <v>2.94888488247863E-005</v>
      </c>
      <c r="FU54" s="154" t="n">
        <f aca="false">AT54/$FA54</f>
        <v>0.000183677216880342</v>
      </c>
      <c r="FV54" s="154" t="n">
        <f aca="false">AU54/$FA54</f>
        <v>0</v>
      </c>
      <c r="FW54" s="154" t="n">
        <f aca="false">AV54/$FA54</f>
        <v>2.21187232905983E-006</v>
      </c>
      <c r="FX54" s="154" t="n">
        <f aca="false">AW54/$FA54</f>
        <v>0</v>
      </c>
      <c r="FY54" s="154" t="n">
        <f aca="false">AX54/$FA54</f>
        <v>2.21187232905983E-006</v>
      </c>
      <c r="FZ54" s="154" t="n">
        <f aca="false">AY54/$FA54</f>
        <v>8.01282051282051E-007</v>
      </c>
      <c r="GA54" s="154" t="n">
        <f aca="false">AZ54/$FA54</f>
        <v>0</v>
      </c>
      <c r="GB54" s="154" t="n">
        <f aca="false">BA54/$FA54</f>
        <v>8.01282051282051E-007</v>
      </c>
      <c r="GC54" s="154" t="n">
        <f aca="false">SUM(FK54,FN54,FQ54,FT54,FW54,FZ54)</f>
        <v>0.000173736311431624</v>
      </c>
      <c r="GD54" s="154" t="n">
        <f aca="false">SUM(FL54,FO54,FR54,FU54,FX54,GA54)</f>
        <v>0.000655615651709402</v>
      </c>
      <c r="GE54" s="154" t="n">
        <f aca="false">SUM(FM54,FP54,FS54,FV54,FY54,GB54)</f>
        <v>3.01315438034188E-006</v>
      </c>
      <c r="GF54" s="112"/>
      <c r="GG54" s="153" t="n">
        <f aca="false">BD54/$FA54</f>
        <v>0.0350740351228633</v>
      </c>
      <c r="GH54" s="153" t="n">
        <f aca="false">BE54/$FA54</f>
        <v>0.0132772936698718</v>
      </c>
      <c r="GI54" s="153" t="n">
        <f aca="false">BF54/$FA54</f>
        <v>0.000374591012286325</v>
      </c>
      <c r="GJ54" s="153" t="n">
        <f aca="false">BG54/$FA54</f>
        <v>0.000671708066239316</v>
      </c>
      <c r="GK54" s="153" t="n">
        <f aca="false">BH54/$FA54</f>
        <v>0</v>
      </c>
      <c r="GL54" s="153" t="n">
        <f aca="false">BI54/$FA54</f>
        <v>0.00168280916132479</v>
      </c>
      <c r="GM54" s="153" t="n">
        <f aca="false">BJ54/$FA54</f>
        <v>0.00114246127136752</v>
      </c>
      <c r="GN54" s="153" t="n">
        <f aca="false">BK54/$FA54</f>
        <v>0.000652118389423077</v>
      </c>
      <c r="GO54" s="153" t="n">
        <f aca="false">BL54/$FA54</f>
        <v>4.6207264957265E-005</v>
      </c>
      <c r="GP54" s="153" t="n">
        <f aca="false">BM54/$FA54</f>
        <v>6.46951789529915E-005</v>
      </c>
      <c r="GQ54" s="153" t="n">
        <f aca="false">BN54/$FA54</f>
        <v>0</v>
      </c>
      <c r="GR54" s="153" t="n">
        <f aca="false">BO54/$FA54</f>
        <v>4.86111111111111E-005</v>
      </c>
      <c r="GS54" s="153" t="n">
        <f aca="false">BP54/$FA54</f>
        <v>0.000195754874465812</v>
      </c>
      <c r="GT54" s="153" t="n">
        <f aca="false">BQ54/$FA54</f>
        <v>0</v>
      </c>
      <c r="GU54" s="153" t="n">
        <f aca="false">BR54/$FA54</f>
        <v>4.86027644230769E-005</v>
      </c>
      <c r="GV54" s="153" t="n">
        <f aca="false">BS54/$FA54</f>
        <v>0.000209134615384615</v>
      </c>
      <c r="GW54" s="153" t="n">
        <f aca="false">BT54/$FA54</f>
        <v>0</v>
      </c>
      <c r="GX54" s="153" t="n">
        <f aca="false">BU54/$FA54</f>
        <v>3.02400507478632E-005</v>
      </c>
      <c r="GY54" s="153" t="n">
        <f aca="false">BV54/$FA54</f>
        <v>0.000180906116452991</v>
      </c>
      <c r="GZ54" s="153" t="n">
        <f aca="false">BW54/$FA54</f>
        <v>0</v>
      </c>
      <c r="HA54" s="153" t="n">
        <f aca="false">BX54/$FA54</f>
        <v>2.42053952991453E-006</v>
      </c>
      <c r="HB54" s="153" t="n">
        <f aca="false">BY54/$FA54</f>
        <v>0</v>
      </c>
      <c r="HC54" s="153" t="n">
        <f aca="false">BZ54/$FA54</f>
        <v>2.42053952991453E-006</v>
      </c>
      <c r="HD54" s="153" t="n">
        <f aca="false">CA54/$FA54</f>
        <v>8.09628739316239E-007</v>
      </c>
      <c r="HE54" s="153" t="n">
        <f aca="false">CB54/$FA54</f>
        <v>0</v>
      </c>
      <c r="HF54" s="153" t="n">
        <f aca="false">CC54/$FA54</f>
        <v>8.09628739316239E-007</v>
      </c>
      <c r="HG54" s="154" t="n">
        <f aca="false">SUM(GO54,GR54,GU54,GX54,HA54,HD54)</f>
        <v>0.000176891359508547</v>
      </c>
      <c r="HH54" s="154" t="n">
        <f aca="false">SUM(GP54,GS54,GV54,GY54,HB54,HE54)</f>
        <v>0.00065049078525641</v>
      </c>
      <c r="HI54" s="154" t="n">
        <f aca="false">SUM(GQ54,GT54,GW54,GZ54,HC54,HF54)</f>
        <v>3.23016826923077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9" t="n">
        <v>1685.46</v>
      </c>
      <c r="E55" s="190" t="n">
        <v>40.7558</v>
      </c>
      <c r="F55" s="190" t="n">
        <v>44.3118</v>
      </c>
      <c r="G55" s="190" t="n">
        <v>43.4788</v>
      </c>
      <c r="H55" s="190" t="n">
        <v>1751.649</v>
      </c>
      <c r="I55" s="190" t="n">
        <v>4.836</v>
      </c>
      <c r="J55" s="138" t="n">
        <f aca="false">H55/3600</f>
        <v>0.486569166666667</v>
      </c>
      <c r="L55" s="189" t="n">
        <v>1688.8368</v>
      </c>
      <c r="M55" s="190" t="n">
        <v>40.7535</v>
      </c>
      <c r="N55" s="190" t="n">
        <v>44.3</v>
      </c>
      <c r="O55" s="190" t="n">
        <v>43.4857</v>
      </c>
      <c r="P55" s="190" t="n">
        <v>1747.39</v>
      </c>
      <c r="Q55" s="190" t="n">
        <v>4.851</v>
      </c>
      <c r="R55" s="138" t="n">
        <f aca="false">P55/3600</f>
        <v>0.485386111111111</v>
      </c>
      <c r="S55" s="140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6" t="e">
        <f aca="false">bdrateOld($D55:$D58,E55:E58,$L55:$L58,M55:M58)</f>
        <v>#VALUE!</v>
      </c>
      <c r="X55" s="57" t="e">
        <f aca="false">bdrateOld($D55:$D58,F55:F58,$L55:$L58,N55:N58)</f>
        <v>#VALUE!</v>
      </c>
      <c r="Y55" s="58" t="e">
        <f aca="false">bdrateOld($D55:$D58,G55:G58,$L55:$L58,O55:O58)</f>
        <v>#VALUE!</v>
      </c>
      <c r="AA55" s="99"/>
      <c r="AB55" s="141" t="n">
        <v>12014360</v>
      </c>
      <c r="AC55" s="142" t="n">
        <v>6682442</v>
      </c>
      <c r="AD55" s="142" t="n">
        <v>56738</v>
      </c>
      <c r="AE55" s="142" t="n">
        <v>140448</v>
      </c>
      <c r="AF55" s="142" t="n">
        <v>0</v>
      </c>
      <c r="AG55" s="142" t="n">
        <v>472217</v>
      </c>
      <c r="AH55" s="142" t="n">
        <v>413913</v>
      </c>
      <c r="AI55" s="142" t="n">
        <v>106060</v>
      </c>
      <c r="AJ55" s="142" t="n">
        <v>26761</v>
      </c>
      <c r="AK55" s="142" t="n">
        <v>27776</v>
      </c>
      <c r="AL55" s="142" t="n">
        <v>0</v>
      </c>
      <c r="AM55" s="142" t="n">
        <v>24221</v>
      </c>
      <c r="AN55" s="142" t="n">
        <v>43186</v>
      </c>
      <c r="AO55" s="142" t="n">
        <v>0</v>
      </c>
      <c r="AP55" s="142" t="n">
        <v>17532</v>
      </c>
      <c r="AQ55" s="142" t="n">
        <v>36000</v>
      </c>
      <c r="AR55" s="142" t="n">
        <v>0</v>
      </c>
      <c r="AS55" s="142" t="n">
        <v>10112</v>
      </c>
      <c r="AT55" s="142" t="n">
        <v>28991</v>
      </c>
      <c r="AU55" s="142" t="n">
        <v>0</v>
      </c>
      <c r="AV55" s="142" t="n">
        <v>1070</v>
      </c>
      <c r="AW55" s="142" t="n">
        <v>0</v>
      </c>
      <c r="AX55" s="142" t="n">
        <v>1070</v>
      </c>
      <c r="AY55" s="142" t="n">
        <v>516</v>
      </c>
      <c r="AZ55" s="142" t="n">
        <v>0</v>
      </c>
      <c r="BA55" s="143" t="n">
        <v>516</v>
      </c>
      <c r="BB55" s="123"/>
      <c r="BC55" s="104"/>
      <c r="BD55" s="191" t="n">
        <v>11935500</v>
      </c>
      <c r="BE55" s="192" t="n">
        <v>6782171</v>
      </c>
      <c r="BF55" s="192" t="n">
        <v>56707</v>
      </c>
      <c r="BG55" s="192" t="n">
        <v>140560</v>
      </c>
      <c r="BH55" s="192" t="n">
        <v>0</v>
      </c>
      <c r="BI55" s="192" t="n">
        <v>500038</v>
      </c>
      <c r="BJ55" s="192" t="n">
        <v>334492</v>
      </c>
      <c r="BK55" s="192" t="n">
        <v>200810</v>
      </c>
      <c r="BL55" s="192" t="n">
        <v>26667</v>
      </c>
      <c r="BM55" s="192" t="n">
        <v>27498</v>
      </c>
      <c r="BN55" s="192" t="n">
        <v>0</v>
      </c>
      <c r="BO55" s="192" t="n">
        <v>24013</v>
      </c>
      <c r="BP55" s="192" t="n">
        <v>43011</v>
      </c>
      <c r="BQ55" s="192" t="n">
        <v>0</v>
      </c>
      <c r="BR55" s="192" t="n">
        <v>17494</v>
      </c>
      <c r="BS55" s="192" t="n">
        <v>36000</v>
      </c>
      <c r="BT55" s="192" t="n">
        <v>0</v>
      </c>
      <c r="BU55" s="192" t="n">
        <v>10300</v>
      </c>
      <c r="BV55" s="192" t="n">
        <v>28885</v>
      </c>
      <c r="BW55" s="192" t="n">
        <v>0</v>
      </c>
      <c r="BX55" s="192" t="n">
        <v>1065</v>
      </c>
      <c r="BY55" s="192" t="n">
        <v>0</v>
      </c>
      <c r="BZ55" s="192" t="n">
        <v>1065</v>
      </c>
      <c r="CA55" s="192" t="n">
        <v>480</v>
      </c>
      <c r="CB55" s="192" t="n">
        <v>0</v>
      </c>
      <c r="CC55" s="193" t="n">
        <v>480</v>
      </c>
      <c r="CF55" s="147" t="n">
        <f aca="false">AE55/$AB55</f>
        <v>0.0116900109535589</v>
      </c>
      <c r="CG55" s="148" t="n">
        <f aca="false">AF55/$AC55</f>
        <v>0</v>
      </c>
      <c r="CH55" s="148" t="n">
        <f aca="false">AH55/$AB55</f>
        <v>0.0344515230107971</v>
      </c>
      <c r="CI55" s="148" t="n">
        <f aca="false">AI55/$AC55</f>
        <v>0.0158714434034744</v>
      </c>
      <c r="CJ55" s="148" t="n">
        <f aca="false">AK55/$AB55</f>
        <v>0.00231190009288884</v>
      </c>
      <c r="CK55" s="148" t="n">
        <f aca="false">AL55/$AC55</f>
        <v>0</v>
      </c>
      <c r="CL55" s="148" t="n">
        <f aca="false">AN55/$AB55</f>
        <v>0.00359453187685403</v>
      </c>
      <c r="CM55" s="148" t="n">
        <f aca="false">AO55/$AC55</f>
        <v>0</v>
      </c>
      <c r="CN55" s="148" t="n">
        <f aca="false">AQ55/$AB55</f>
        <v>0.00299641429089856</v>
      </c>
      <c r="CO55" s="148" t="n">
        <f aca="false">AR55/$AC55</f>
        <v>0</v>
      </c>
      <c r="CP55" s="148" t="n">
        <f aca="false">AT55/$AB55</f>
        <v>0.00241302907520667</v>
      </c>
      <c r="CQ55" s="148" t="n">
        <f aca="false">AU55/$AC55</f>
        <v>0</v>
      </c>
      <c r="CR55" s="148" t="n">
        <f aca="false">AW55/$AB55</f>
        <v>0</v>
      </c>
      <c r="CS55" s="148" t="n">
        <f aca="false">AX55/$AC55</f>
        <v>0.000160121105428225</v>
      </c>
      <c r="CT55" s="148" t="n">
        <f aca="false">AZ55/$AB55</f>
        <v>0</v>
      </c>
      <c r="CU55" s="149" t="n">
        <f aca="false">BA55/$AC55</f>
        <v>7.72172807485647E-005</v>
      </c>
      <c r="CV55" s="148" t="n">
        <f aca="false">CJ55+CL55+CN55+CP55+CR55+CT55</f>
        <v>0.0113158753358481</v>
      </c>
      <c r="CW55" s="150" t="n">
        <f aca="false">CK55+CM55+CO55+CQ55+CS55+CU55</f>
        <v>0.00023733838617679</v>
      </c>
      <c r="CX55" s="112"/>
      <c r="CY55" s="112"/>
      <c r="CZ55" s="147" t="n">
        <f aca="false">BG55/$BD55</f>
        <v>0.0117766327342801</v>
      </c>
      <c r="DA55" s="148" t="n">
        <f aca="false">BH55/$BE55</f>
        <v>0</v>
      </c>
      <c r="DB55" s="148" t="n">
        <f aca="false">BJ55/$BD55</f>
        <v>0.0280249675338277</v>
      </c>
      <c r="DC55" s="148" t="n">
        <f aca="false">BK55/$BE55</f>
        <v>0.0296085132621988</v>
      </c>
      <c r="DD55" s="148" t="n">
        <f aca="false">BM55/$BD55</f>
        <v>0.00230388337313058</v>
      </c>
      <c r="DE55" s="148" t="n">
        <f aca="false">BN55/$BE55</f>
        <v>0</v>
      </c>
      <c r="DF55" s="148" t="n">
        <f aca="false">BP55/$BD55</f>
        <v>0.0036036194545683</v>
      </c>
      <c r="DG55" s="148" t="n">
        <f aca="false">BQ55/$BE55</f>
        <v>0</v>
      </c>
      <c r="DH55" s="148" t="n">
        <f aca="false">BS55/$BD55</f>
        <v>0.00301621214025386</v>
      </c>
      <c r="DI55" s="148" t="n">
        <f aca="false">BT55/$BE55</f>
        <v>0</v>
      </c>
      <c r="DJ55" s="148" t="n">
        <f aca="false">BV55/$BD55</f>
        <v>0.00242009132420091</v>
      </c>
      <c r="DK55" s="148" t="n">
        <f aca="false">BW55/$BE55</f>
        <v>0</v>
      </c>
      <c r="DL55" s="148" t="n">
        <f aca="false">BY55/$BD55</f>
        <v>0</v>
      </c>
      <c r="DM55" s="148" t="n">
        <f aca="false">BZ55/$BE55</f>
        <v>0.000157029364196214</v>
      </c>
      <c r="DN55" s="148" t="n">
        <f aca="false">CB55/$BD55</f>
        <v>0</v>
      </c>
      <c r="DO55" s="150" t="n">
        <f aca="false">CC55/$BE55</f>
        <v>7.07737979475894E-005</v>
      </c>
      <c r="DP55" s="148" t="n">
        <f aca="false">DD55+DF55+DH55+DJ55+DL55+DN55</f>
        <v>0.0113438062921537</v>
      </c>
      <c r="DQ55" s="150" t="n">
        <f aca="false">DE55+DG55+DI55+DK55+DM55+DO55</f>
        <v>0.000227803162143803</v>
      </c>
      <c r="DR55" s="112"/>
      <c r="DS55" s="112"/>
      <c r="DT55" s="133" t="n">
        <f aca="false">BD55/AB55</f>
        <v>0.993436188028326</v>
      </c>
      <c r="DU55" s="133" t="n">
        <f aca="false">BE55/AC55</f>
        <v>1.01492403525538</v>
      </c>
      <c r="DV55" s="133" t="n">
        <f aca="false">BF55/AD55</f>
        <v>0.99945362896119</v>
      </c>
      <c r="DW55" s="133" t="n">
        <f aca="false">BG55/AE55</f>
        <v>1.00079744816587</v>
      </c>
      <c r="DX55" s="133" t="e">
        <f aca="false">BH55/AF55</f>
        <v>#DIV/0!</v>
      </c>
      <c r="DY55" s="133" t="n">
        <f aca="false">BI55/AG55</f>
        <v>1.05891571036197</v>
      </c>
      <c r="DZ55" s="133" t="n">
        <f aca="false">BJ55/AH55</f>
        <v>0.808121513458142</v>
      </c>
      <c r="EA55" s="133" t="n">
        <f aca="false">BK55/AI55</f>
        <v>1.89336224778427</v>
      </c>
      <c r="EB55" s="133" t="n">
        <f aca="false">BL55/AJ55</f>
        <v>0.996487425731475</v>
      </c>
      <c r="EC55" s="133" t="n">
        <f aca="false">BM55/AK55</f>
        <v>0.989991359447005</v>
      </c>
      <c r="ED55" s="133" t="e">
        <f aca="false">BN55/AL55</f>
        <v>#DIV/0!</v>
      </c>
      <c r="EE55" s="133" t="n">
        <f aca="false">BO55/AM55</f>
        <v>0.991412410717972</v>
      </c>
      <c r="EF55" s="133" t="n">
        <f aca="false">BP55/AN55</f>
        <v>0.995947760848423</v>
      </c>
      <c r="EG55" s="133" t="e">
        <f aca="false">BQ55/AO55</f>
        <v>#DIV/0!</v>
      </c>
      <c r="EH55" s="133" t="n">
        <f aca="false">BR55/AP55</f>
        <v>0.99783253479352</v>
      </c>
      <c r="EI55" s="133" t="n">
        <f aca="false">BS55/AQ55</f>
        <v>1</v>
      </c>
      <c r="EJ55" s="133" t="e">
        <f aca="false">BT55/AR55</f>
        <v>#DIV/0!</v>
      </c>
      <c r="EK55" s="133" t="n">
        <f aca="false">BU55/AS55</f>
        <v>1.0185917721519</v>
      </c>
      <c r="EL55" s="133" t="n">
        <f aca="false">BV55/AT55</f>
        <v>0.996343692870201</v>
      </c>
      <c r="EM55" s="133" t="e">
        <f aca="false">BW55/AU55</f>
        <v>#DIV/0!</v>
      </c>
      <c r="EN55" s="133" t="n">
        <f aca="false">BX55/AV55</f>
        <v>0.995327102803738</v>
      </c>
      <c r="EO55" s="133" t="e">
        <f aca="false">BY55/AW55</f>
        <v>#DIV/0!</v>
      </c>
      <c r="EP55" s="133" t="n">
        <f aca="false">BZ55/AX55</f>
        <v>0.995327102803738</v>
      </c>
      <c r="EQ55" s="133" t="n">
        <f aca="false">CA55/AY55</f>
        <v>0.930232558139535</v>
      </c>
      <c r="ER55" s="133" t="e">
        <f aca="false">CB55/AZ55</f>
        <v>#DIV/0!</v>
      </c>
      <c r="ES55" s="133" t="n">
        <f aca="false">CC55/BA55</f>
        <v>0.930232558139535</v>
      </c>
      <c r="ET55" s="133" t="n">
        <f aca="false">SUM(BL55+BO55+BR55+BU55+BX55+CA55)/SUM(AJ55+AM55+AP55+AS55+AV55+AY55)</f>
        <v>0.997593876227996</v>
      </c>
      <c r="EU55" s="133" t="n">
        <f aca="false">SUM(BM55+BP55+BS55+BV55+BY55+CB55)/SUM(AK55+AN55+AQ55+AT55+AW55+AZ55)</f>
        <v>0.995888284921995</v>
      </c>
      <c r="EV55" s="133" t="n">
        <f aca="false">SUM(BN55+BQ55+BT55+BW55+BZ55+CC55)/SUM(AL55+AO55+AR55+AU55+AX55+BA55)</f>
        <v>0.974148802017655</v>
      </c>
      <c r="EX55" s="151" t="n">
        <v>416</v>
      </c>
      <c r="EY55" s="151" t="n">
        <v>240</v>
      </c>
      <c r="EZ55" s="151" t="n">
        <v>500</v>
      </c>
      <c r="FA55" s="152" t="n">
        <f aca="false">EX55*EY55*EZ55</f>
        <v>49920000</v>
      </c>
      <c r="FB55" s="112"/>
      <c r="FC55" s="153" t="n">
        <f aca="false">AB55/$FA55</f>
        <v>0.240672275641026</v>
      </c>
      <c r="FD55" s="153" t="n">
        <f aca="false">AC55/$FA55</f>
        <v>0.133863020833333</v>
      </c>
      <c r="FE55" s="154" t="n">
        <f aca="false">AD55/$FA55</f>
        <v>0.00113657852564103</v>
      </c>
      <c r="FF55" s="154" t="n">
        <f aca="false">AE55/$FA55</f>
        <v>0.00281346153846154</v>
      </c>
      <c r="FG55" s="154" t="n">
        <f aca="false">AF55/$FA55</f>
        <v>0</v>
      </c>
      <c r="FH55" s="154" t="n">
        <f aca="false">AG55/$FA55</f>
        <v>0.00945947516025641</v>
      </c>
      <c r="FI55" s="154" t="n">
        <f aca="false">AH55/$FA55</f>
        <v>0.00829152644230769</v>
      </c>
      <c r="FJ55" s="154" t="n">
        <f aca="false">AI55/$FA55</f>
        <v>0.00212459935897436</v>
      </c>
      <c r="FK55" s="154" t="n">
        <f aca="false">AJ55/$FA55</f>
        <v>0.000536077724358974</v>
      </c>
      <c r="FL55" s="154" t="n">
        <f aca="false">AK55/$FA55</f>
        <v>0.000556410256410256</v>
      </c>
      <c r="FM55" s="154" t="n">
        <f aca="false">AL55/$FA55</f>
        <v>0</v>
      </c>
      <c r="FN55" s="154" t="n">
        <f aca="false">AM55/$FA55</f>
        <v>0.000485196314102564</v>
      </c>
      <c r="FO55" s="154" t="n">
        <f aca="false">AN55/$FA55</f>
        <v>0.000865104166666667</v>
      </c>
      <c r="FP55" s="154" t="n">
        <f aca="false">AO55/$FA55</f>
        <v>0</v>
      </c>
      <c r="FQ55" s="154" t="n">
        <f aca="false">AP55/$FA55</f>
        <v>0.000351201923076923</v>
      </c>
      <c r="FR55" s="154" t="n">
        <f aca="false">AQ55/$FA55</f>
        <v>0.000721153846153846</v>
      </c>
      <c r="FS55" s="154" t="n">
        <f aca="false">AR55/$FA55</f>
        <v>0</v>
      </c>
      <c r="FT55" s="154" t="n">
        <f aca="false">AS55/$FA55</f>
        <v>0.000202564102564103</v>
      </c>
      <c r="FU55" s="154" t="n">
        <f aca="false">AT55/$FA55</f>
        <v>0.000580749198717949</v>
      </c>
      <c r="FV55" s="154" t="n">
        <f aca="false">AU55/$FA55</f>
        <v>0</v>
      </c>
      <c r="FW55" s="154" t="n">
        <f aca="false">AV55/$FA55</f>
        <v>2.14342948717949E-005</v>
      </c>
      <c r="FX55" s="154" t="n">
        <f aca="false">AW55/$FA55</f>
        <v>0</v>
      </c>
      <c r="FY55" s="154" t="n">
        <f aca="false">AX55/$FA55</f>
        <v>2.14342948717949E-005</v>
      </c>
      <c r="FZ55" s="154" t="n">
        <f aca="false">AY55/$FA55</f>
        <v>1.03365384615385E-005</v>
      </c>
      <c r="GA55" s="154" t="n">
        <f aca="false">AZ55/$FA55</f>
        <v>0</v>
      </c>
      <c r="GB55" s="154" t="n">
        <f aca="false">BA55/$FA55</f>
        <v>1.03365384615385E-005</v>
      </c>
      <c r="GC55" s="154" t="n">
        <f aca="false">SUM(FK55,FN55,FQ55,FT55,FW55,FZ55)</f>
        <v>0.0016068108974359</v>
      </c>
      <c r="GD55" s="154" t="n">
        <f aca="false">SUM(FL55,FO55,FR55,FU55,FX55,GA55)</f>
        <v>0.00272341746794872</v>
      </c>
      <c r="GE55" s="154" t="n">
        <f aca="false">SUM(FM55,FP55,FS55,FV55,FY55,GB55)</f>
        <v>3.17708333333333E-005</v>
      </c>
      <c r="GF55" s="112"/>
      <c r="GG55" s="153" t="n">
        <f aca="false">BD55/$FA55</f>
        <v>0.239092548076923</v>
      </c>
      <c r="GH55" s="153" t="n">
        <f aca="false">BE55/$FA55</f>
        <v>0.135860797275641</v>
      </c>
      <c r="GI55" s="153" t="n">
        <f aca="false">BF55/$FA55</f>
        <v>0.00113595753205128</v>
      </c>
      <c r="GJ55" s="153" t="n">
        <f aca="false">BG55/$FA55</f>
        <v>0.00281570512820513</v>
      </c>
      <c r="GK55" s="153" t="n">
        <f aca="false">BH55/$FA55</f>
        <v>0</v>
      </c>
      <c r="GL55" s="153" t="n">
        <f aca="false">BI55/$FA55</f>
        <v>0.0100167868589744</v>
      </c>
      <c r="GM55" s="153" t="n">
        <f aca="false">BJ55/$FA55</f>
        <v>0.0067005608974359</v>
      </c>
      <c r="GN55" s="153" t="n">
        <f aca="false">BK55/$FA55</f>
        <v>0.00402263621794872</v>
      </c>
      <c r="GO55" s="153" t="n">
        <f aca="false">BL55/$FA55</f>
        <v>0.000534194711538462</v>
      </c>
      <c r="GP55" s="153" t="n">
        <f aca="false">BM55/$FA55</f>
        <v>0.000550841346153846</v>
      </c>
      <c r="GQ55" s="153" t="n">
        <f aca="false">BN55/$FA55</f>
        <v>0</v>
      </c>
      <c r="GR55" s="153" t="n">
        <f aca="false">BO55/$FA55</f>
        <v>0.000481029647435897</v>
      </c>
      <c r="GS55" s="153" t="n">
        <f aca="false">BP55/$FA55</f>
        <v>0.000861598557692308</v>
      </c>
      <c r="GT55" s="153" t="n">
        <f aca="false">BQ55/$FA55</f>
        <v>0</v>
      </c>
      <c r="GU55" s="153" t="n">
        <f aca="false">BR55/$FA55</f>
        <v>0.000350440705128205</v>
      </c>
      <c r="GV55" s="153" t="n">
        <f aca="false">BS55/$FA55</f>
        <v>0.000721153846153846</v>
      </c>
      <c r="GW55" s="153" t="n">
        <f aca="false">BT55/$FA55</f>
        <v>0</v>
      </c>
      <c r="GX55" s="153" t="n">
        <f aca="false">BU55/$FA55</f>
        <v>0.000206330128205128</v>
      </c>
      <c r="GY55" s="153" t="n">
        <f aca="false">BV55/$FA55</f>
        <v>0.000578625801282051</v>
      </c>
      <c r="GZ55" s="153" t="n">
        <f aca="false">BW55/$FA55</f>
        <v>0</v>
      </c>
      <c r="HA55" s="153" t="n">
        <f aca="false">BX55/$FA55</f>
        <v>2.13341346153846E-005</v>
      </c>
      <c r="HB55" s="153" t="n">
        <f aca="false">BY55/$FA55</f>
        <v>0</v>
      </c>
      <c r="HC55" s="153" t="n">
        <f aca="false">BZ55/$FA55</f>
        <v>2.13341346153846E-005</v>
      </c>
      <c r="HD55" s="153" t="n">
        <f aca="false">CA55/$FA55</f>
        <v>9.61538461538462E-006</v>
      </c>
      <c r="HE55" s="153" t="n">
        <f aca="false">CB55/$FA55</f>
        <v>0</v>
      </c>
      <c r="HF55" s="153" t="n">
        <f aca="false">CC55/$FA55</f>
        <v>9.61538461538462E-006</v>
      </c>
      <c r="HG55" s="154" t="n">
        <f aca="false">SUM(GO55,GR55,GU55,GX55,HA55,HD55)</f>
        <v>0.00160294471153846</v>
      </c>
      <c r="HH55" s="154" t="n">
        <f aca="false">SUM(GP55,GS55,GV55,GY55,HB55,HE55)</f>
        <v>0.00271221955128205</v>
      </c>
      <c r="HI55" s="154" t="n">
        <f aca="false">SUM(GQ55,GT55,GW55,GZ55,HC55,HF55)</f>
        <v>3.09495192307692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94" t="n">
        <v>834.9448</v>
      </c>
      <c r="E56" s="195" t="n">
        <v>36.892</v>
      </c>
      <c r="F56" s="195" t="n">
        <v>41.6737</v>
      </c>
      <c r="G56" s="195" t="n">
        <v>40.3873</v>
      </c>
      <c r="H56" s="195" t="n">
        <v>1497.602</v>
      </c>
      <c r="I56" s="195" t="n">
        <v>4.149</v>
      </c>
      <c r="J56" s="157" t="n">
        <f aca="false">H56/3600</f>
        <v>0.416000555555556</v>
      </c>
      <c r="L56" s="194" t="n">
        <v>835.6336</v>
      </c>
      <c r="M56" s="195" t="n">
        <v>36.8816</v>
      </c>
      <c r="N56" s="195" t="n">
        <v>41.6598</v>
      </c>
      <c r="O56" s="195" t="n">
        <v>40.3913</v>
      </c>
      <c r="P56" s="195" t="n">
        <v>1488.991</v>
      </c>
      <c r="Q56" s="195" t="n">
        <v>4.165</v>
      </c>
      <c r="R56" s="157" t="n">
        <f aca="false">P56/3600</f>
        <v>0.413608611111111</v>
      </c>
      <c r="S56" s="140"/>
      <c r="T56" s="159"/>
      <c r="U56" s="91"/>
      <c r="V56" s="91"/>
      <c r="W56" s="159"/>
      <c r="X56" s="91"/>
      <c r="Y56" s="160"/>
      <c r="AA56" s="99"/>
      <c r="AB56" s="161" t="n">
        <v>6282664</v>
      </c>
      <c r="AC56" s="162" t="n">
        <v>3013979</v>
      </c>
      <c r="AD56" s="162" t="n">
        <v>43531</v>
      </c>
      <c r="AE56" s="162" t="n">
        <v>95501</v>
      </c>
      <c r="AF56" s="162" t="n">
        <v>0</v>
      </c>
      <c r="AG56" s="162" t="n">
        <v>283306</v>
      </c>
      <c r="AH56" s="162" t="n">
        <v>248500</v>
      </c>
      <c r="AI56" s="162" t="n">
        <v>63503</v>
      </c>
      <c r="AJ56" s="162" t="n">
        <v>14166</v>
      </c>
      <c r="AK56" s="162" t="n">
        <v>14790</v>
      </c>
      <c r="AL56" s="162" t="n">
        <v>0</v>
      </c>
      <c r="AM56" s="162" t="n">
        <v>18105</v>
      </c>
      <c r="AN56" s="162" t="n">
        <v>36992</v>
      </c>
      <c r="AO56" s="162" t="n">
        <v>0</v>
      </c>
      <c r="AP56" s="162" t="n">
        <v>15826</v>
      </c>
      <c r="AQ56" s="162" t="n">
        <v>33768</v>
      </c>
      <c r="AR56" s="162" t="n">
        <v>0</v>
      </c>
      <c r="AS56" s="162" t="n">
        <v>7943</v>
      </c>
      <c r="AT56" s="162" t="n">
        <v>26486</v>
      </c>
      <c r="AU56" s="162" t="n">
        <v>0</v>
      </c>
      <c r="AV56" s="162" t="n">
        <v>540</v>
      </c>
      <c r="AW56" s="162" t="n">
        <v>0</v>
      </c>
      <c r="AX56" s="162" t="n">
        <v>540</v>
      </c>
      <c r="AY56" s="162" t="n">
        <v>238</v>
      </c>
      <c r="AZ56" s="162" t="n">
        <v>0</v>
      </c>
      <c r="BA56" s="163" t="n">
        <v>238</v>
      </c>
      <c r="BB56" s="123"/>
      <c r="BC56" s="104"/>
      <c r="BD56" s="164" t="n">
        <v>6216952</v>
      </c>
      <c r="BE56" s="50" t="n">
        <v>3067234</v>
      </c>
      <c r="BF56" s="50" t="n">
        <v>43664</v>
      </c>
      <c r="BG56" s="50" t="n">
        <v>95281</v>
      </c>
      <c r="BH56" s="50" t="n">
        <v>0</v>
      </c>
      <c r="BI56" s="50" t="n">
        <v>296129</v>
      </c>
      <c r="BJ56" s="50" t="n">
        <v>197236</v>
      </c>
      <c r="BK56" s="50" t="n">
        <v>119406</v>
      </c>
      <c r="BL56" s="50" t="n">
        <v>14340</v>
      </c>
      <c r="BM56" s="50" t="n">
        <v>14993</v>
      </c>
      <c r="BN56" s="50" t="n">
        <v>0</v>
      </c>
      <c r="BO56" s="50" t="n">
        <v>18355</v>
      </c>
      <c r="BP56" s="50" t="n">
        <v>37814</v>
      </c>
      <c r="BQ56" s="50" t="n">
        <v>0</v>
      </c>
      <c r="BR56" s="50" t="n">
        <v>15576</v>
      </c>
      <c r="BS56" s="50" t="n">
        <v>33984</v>
      </c>
      <c r="BT56" s="50" t="n">
        <v>0</v>
      </c>
      <c r="BU56" s="50" t="n">
        <v>8036</v>
      </c>
      <c r="BV56" s="50" t="n">
        <v>27107</v>
      </c>
      <c r="BW56" s="50" t="n">
        <v>0</v>
      </c>
      <c r="BX56" s="50" t="n">
        <v>635</v>
      </c>
      <c r="BY56" s="50" t="n">
        <v>0</v>
      </c>
      <c r="BZ56" s="50" t="n">
        <v>635</v>
      </c>
      <c r="CA56" s="50" t="n">
        <v>281</v>
      </c>
      <c r="CB56" s="50" t="n">
        <v>0</v>
      </c>
      <c r="CC56" s="165" t="n">
        <v>281</v>
      </c>
      <c r="CF56" s="166" t="n">
        <f aca="false">AE56/$AB56</f>
        <v>0.0152007174026814</v>
      </c>
      <c r="CG56" s="133" t="n">
        <f aca="false">AF56/$AC56</f>
        <v>0</v>
      </c>
      <c r="CH56" s="133" t="n">
        <f aca="false">AH56/$AB56</f>
        <v>0.0395532850395947</v>
      </c>
      <c r="CI56" s="133" t="n">
        <f aca="false">AI56/$AC56</f>
        <v>0.0210694898670495</v>
      </c>
      <c r="CJ56" s="133" t="n">
        <f aca="false">AK56/$AB56</f>
        <v>0.00235409692448936</v>
      </c>
      <c r="CK56" s="133" t="n">
        <f aca="false">AL56/$AC56</f>
        <v>0</v>
      </c>
      <c r="CL56" s="133" t="n">
        <f aca="false">AN56/$AB56</f>
        <v>0.00588794816975729</v>
      </c>
      <c r="CM56" s="133" t="n">
        <f aca="false">AO56/$AC56</f>
        <v>0</v>
      </c>
      <c r="CN56" s="133" t="n">
        <f aca="false">AQ56/$AB56</f>
        <v>0.0053747900572114</v>
      </c>
      <c r="CO56" s="133" t="n">
        <f aca="false">AR56/$AC56</f>
        <v>0</v>
      </c>
      <c r="CP56" s="133" t="n">
        <f aca="false">AT56/$AB56</f>
        <v>0.00421572759580968</v>
      </c>
      <c r="CQ56" s="133" t="n">
        <f aca="false">AU56/$AC56</f>
        <v>0</v>
      </c>
      <c r="CR56" s="133" t="n">
        <f aca="false">AW56/$AB56</f>
        <v>0</v>
      </c>
      <c r="CS56" s="133" t="n">
        <f aca="false">AX56/$AC56</f>
        <v>0.000179165150122148</v>
      </c>
      <c r="CT56" s="133" t="n">
        <f aca="false">AZ56/$AB56</f>
        <v>0</v>
      </c>
      <c r="CU56" s="135" t="n">
        <f aca="false">BA56/$AC56</f>
        <v>7.89653809797613E-005</v>
      </c>
      <c r="CV56" s="133" t="n">
        <f aca="false">CJ56+CL56+CN56+CP56+CR56+CT56</f>
        <v>0.0178325627472677</v>
      </c>
      <c r="CW56" s="167" t="n">
        <f aca="false">CK56+CM56+CO56+CQ56+CS56+CU56</f>
        <v>0.000258130531101909</v>
      </c>
      <c r="CX56" s="112"/>
      <c r="CY56" s="112"/>
      <c r="CZ56" s="166" t="n">
        <f aca="false">BG56/$BD56</f>
        <v>0.0153259989782775</v>
      </c>
      <c r="DA56" s="133" t="n">
        <f aca="false">BH56/$BE56</f>
        <v>0</v>
      </c>
      <c r="DB56" s="133" t="n">
        <f aca="false">BJ56/$BD56</f>
        <v>0.0317255143678124</v>
      </c>
      <c r="DC56" s="133" t="n">
        <f aca="false">BK56/$BE56</f>
        <v>0.0389295371660591</v>
      </c>
      <c r="DD56" s="133" t="n">
        <f aca="false">BM56/$BD56</f>
        <v>0.00241163193796574</v>
      </c>
      <c r="DE56" s="133" t="n">
        <f aca="false">BN56/$BE56</f>
        <v>0</v>
      </c>
      <c r="DF56" s="133" t="n">
        <f aca="false">BP56/$BD56</f>
        <v>0.00608240179431979</v>
      </c>
      <c r="DG56" s="133" t="n">
        <f aca="false">BQ56/$BE56</f>
        <v>0</v>
      </c>
      <c r="DH56" s="133" t="n">
        <f aca="false">BS56/$BD56</f>
        <v>0.00546634427931887</v>
      </c>
      <c r="DI56" s="133" t="n">
        <f aca="false">BT56/$BE56</f>
        <v>0</v>
      </c>
      <c r="DJ56" s="133" t="n">
        <f aca="false">BV56/$BD56</f>
        <v>0.00436017521126108</v>
      </c>
      <c r="DK56" s="133" t="n">
        <f aca="false">BW56/$BE56</f>
        <v>0</v>
      </c>
      <c r="DL56" s="133" t="n">
        <f aca="false">BY56/$BD56</f>
        <v>0</v>
      </c>
      <c r="DM56" s="133" t="n">
        <f aca="false">BZ56/$BE56</f>
        <v>0.000207026917411583</v>
      </c>
      <c r="DN56" s="133" t="n">
        <f aca="false">CB56/$BD56</f>
        <v>0</v>
      </c>
      <c r="DO56" s="167" t="n">
        <f aca="false">CC56/$BE56</f>
        <v>9.16134862876455E-005</v>
      </c>
      <c r="DP56" s="133" t="n">
        <f aca="false">DD56+DF56+DH56+DJ56+DL56+DN56</f>
        <v>0.0183205532228655</v>
      </c>
      <c r="DQ56" s="167" t="n">
        <f aca="false">DE56+DG56+DI56+DK56+DM56+DO56</f>
        <v>0.000298640403699229</v>
      </c>
      <c r="DR56" s="112"/>
      <c r="DS56" s="112"/>
      <c r="DT56" s="133" t="n">
        <f aca="false">BD56/AB56</f>
        <v>0.989540742589449</v>
      </c>
      <c r="DU56" s="133" t="n">
        <f aca="false">BE56/AC56</f>
        <v>1.01766933346251</v>
      </c>
      <c r="DV56" s="133" t="n">
        <f aca="false">BF56/AD56</f>
        <v>1.00305529392846</v>
      </c>
      <c r="DW56" s="133" t="n">
        <f aca="false">BG56/AE56</f>
        <v>0.997696359200427</v>
      </c>
      <c r="DX56" s="133" t="e">
        <f aca="false">BH56/AF56</f>
        <v>#DIV/0!</v>
      </c>
      <c r="DY56" s="133" t="n">
        <f aca="false">BI56/AG56</f>
        <v>1.04526201351189</v>
      </c>
      <c r="DZ56" s="133" t="n">
        <f aca="false">BJ56/AH56</f>
        <v>0.793706237424547</v>
      </c>
      <c r="EA56" s="133" t="n">
        <f aca="false">BK56/AI56</f>
        <v>1.88032061477411</v>
      </c>
      <c r="EB56" s="133" t="n">
        <f aca="false">BL56/AJ56</f>
        <v>1.01228293096146</v>
      </c>
      <c r="EC56" s="133" t="n">
        <f aca="false">BM56/AK56</f>
        <v>1.01372549019608</v>
      </c>
      <c r="ED56" s="133" t="e">
        <f aca="false">BN56/AL56</f>
        <v>#DIV/0!</v>
      </c>
      <c r="EE56" s="133" t="n">
        <f aca="false">BO56/AM56</f>
        <v>1.0138083402375</v>
      </c>
      <c r="EF56" s="133" t="n">
        <f aca="false">BP56/AN56</f>
        <v>1.02222102076125</v>
      </c>
      <c r="EG56" s="133" t="e">
        <f aca="false">BQ56/AO56</f>
        <v>#DIV/0!</v>
      </c>
      <c r="EH56" s="133" t="n">
        <f aca="false">BR56/AP56</f>
        <v>0.984203209907747</v>
      </c>
      <c r="EI56" s="133" t="n">
        <f aca="false">BS56/AQ56</f>
        <v>1.00639658848614</v>
      </c>
      <c r="EJ56" s="133" t="e">
        <f aca="false">BT56/AR56</f>
        <v>#DIV/0!</v>
      </c>
      <c r="EK56" s="133" t="n">
        <f aca="false">BU56/AS56</f>
        <v>1.01170842251039</v>
      </c>
      <c r="EL56" s="133" t="n">
        <f aca="false">BV56/AT56</f>
        <v>1.02344634901457</v>
      </c>
      <c r="EM56" s="133" t="e">
        <f aca="false">BW56/AU56</f>
        <v>#DIV/0!</v>
      </c>
      <c r="EN56" s="133" t="n">
        <f aca="false">BX56/AV56</f>
        <v>1.17592592592593</v>
      </c>
      <c r="EO56" s="133" t="e">
        <f aca="false">BY56/AW56</f>
        <v>#DIV/0!</v>
      </c>
      <c r="EP56" s="133" t="n">
        <f aca="false">BZ56/AX56</f>
        <v>1.17592592592593</v>
      </c>
      <c r="EQ56" s="133" t="n">
        <f aca="false">CA56/AY56</f>
        <v>1.18067226890756</v>
      </c>
      <c r="ER56" s="133" t="e">
        <f aca="false">CB56/AZ56</f>
        <v>#DIV/0!</v>
      </c>
      <c r="ES56" s="133" t="n">
        <f aca="false">CC56/BA56</f>
        <v>1.18067226890756</v>
      </c>
      <c r="ET56" s="133" t="n">
        <f aca="false">SUM(BL56+BO56+BR56+BU56+BX56+CA56)/SUM(AJ56+AM56+AP56+AS56+AV56+AY56)</f>
        <v>1.00712802280967</v>
      </c>
      <c r="EU56" s="133" t="n">
        <f aca="false">SUM(BM56+BP56+BS56+BV56+BY56+CB56)/SUM(AK56+AN56+AQ56+AT56+AW56+AZ56)</f>
        <v>1.01661965796708</v>
      </c>
      <c r="EV56" s="133" t="n">
        <f aca="false">SUM(BN56+BQ56+BT56+BW56+BZ56+CC56)/SUM(AL56+AO56+AR56+AU56+AX56+BA56)</f>
        <v>1.17737789203085</v>
      </c>
      <c r="EX56" s="151" t="n">
        <v>416</v>
      </c>
      <c r="EY56" s="151" t="n">
        <v>240</v>
      </c>
      <c r="EZ56" s="151" t="n">
        <v>500</v>
      </c>
      <c r="FA56" s="152" t="n">
        <f aca="false">EX56*EY56*EZ56</f>
        <v>49920000</v>
      </c>
      <c r="FB56" s="112"/>
      <c r="FC56" s="153" t="n">
        <f aca="false">AB56/$FA56</f>
        <v>0.125854647435897</v>
      </c>
      <c r="FD56" s="153" t="n">
        <f aca="false">AC56/$FA56</f>
        <v>0.0603761818910256</v>
      </c>
      <c r="FE56" s="154" t="n">
        <f aca="false">AD56/$FA56</f>
        <v>0.000872015224358974</v>
      </c>
      <c r="FF56" s="154" t="n">
        <f aca="false">AE56/$FA56</f>
        <v>0.00191308092948718</v>
      </c>
      <c r="FG56" s="154" t="n">
        <f aca="false">AF56/$FA56</f>
        <v>0</v>
      </c>
      <c r="FH56" s="154" t="n">
        <f aca="false">AG56/$FA56</f>
        <v>0.00567520032051282</v>
      </c>
      <c r="FI56" s="154" t="n">
        <f aca="false">AH56/$FA56</f>
        <v>0.00497796474358974</v>
      </c>
      <c r="FJ56" s="154" t="n">
        <f aca="false">AI56/$FA56</f>
        <v>0.0012720953525641</v>
      </c>
      <c r="FK56" s="154" t="n">
        <f aca="false">AJ56/$FA56</f>
        <v>0.000283774038461538</v>
      </c>
      <c r="FL56" s="154" t="n">
        <f aca="false">AK56/$FA56</f>
        <v>0.000296274038461538</v>
      </c>
      <c r="FM56" s="154" t="n">
        <f aca="false">AL56/$FA56</f>
        <v>0</v>
      </c>
      <c r="FN56" s="154" t="n">
        <f aca="false">AM56/$FA56</f>
        <v>0.000362680288461538</v>
      </c>
      <c r="FO56" s="154" t="n">
        <f aca="false">AN56/$FA56</f>
        <v>0.000741025641025641</v>
      </c>
      <c r="FP56" s="154" t="n">
        <f aca="false">AO56/$FA56</f>
        <v>0</v>
      </c>
      <c r="FQ56" s="154" t="n">
        <f aca="false">AP56/$FA56</f>
        <v>0.000317027243589744</v>
      </c>
      <c r="FR56" s="154" t="n">
        <f aca="false">AQ56/$FA56</f>
        <v>0.000676442307692308</v>
      </c>
      <c r="FS56" s="154" t="n">
        <f aca="false">AR56/$FA56</f>
        <v>0</v>
      </c>
      <c r="FT56" s="154" t="n">
        <f aca="false">AS56/$FA56</f>
        <v>0.000159114583333333</v>
      </c>
      <c r="FU56" s="154" t="n">
        <f aca="false">AT56/$FA56</f>
        <v>0.00053056891025641</v>
      </c>
      <c r="FV56" s="154" t="n">
        <f aca="false">AU56/$FA56</f>
        <v>0</v>
      </c>
      <c r="FW56" s="154" t="n">
        <f aca="false">AV56/$FA56</f>
        <v>1.08173076923077E-005</v>
      </c>
      <c r="FX56" s="154" t="n">
        <f aca="false">AW56/$FA56</f>
        <v>0</v>
      </c>
      <c r="FY56" s="154" t="n">
        <f aca="false">AX56/$FA56</f>
        <v>1.08173076923077E-005</v>
      </c>
      <c r="FZ56" s="154" t="n">
        <f aca="false">AY56/$FA56</f>
        <v>4.76762820512821E-006</v>
      </c>
      <c r="GA56" s="154" t="n">
        <f aca="false">AZ56/$FA56</f>
        <v>0</v>
      </c>
      <c r="GB56" s="154" t="n">
        <f aca="false">BA56/$FA56</f>
        <v>4.76762820512821E-006</v>
      </c>
      <c r="GC56" s="154" t="n">
        <f aca="false">SUM(FK56,FN56,FQ56,FT56,FW56,FZ56)</f>
        <v>0.00113818108974359</v>
      </c>
      <c r="GD56" s="154" t="n">
        <f aca="false">SUM(FL56,FO56,FR56,FU56,FX56,GA56)</f>
        <v>0.0022443108974359</v>
      </c>
      <c r="GE56" s="154" t="n">
        <f aca="false">SUM(FM56,FP56,FS56,FV56,FY56,GB56)</f>
        <v>1.55849358974359E-005</v>
      </c>
      <c r="GF56" s="112"/>
      <c r="GG56" s="153" t="n">
        <f aca="false">BD56/$FA56</f>
        <v>0.124538301282051</v>
      </c>
      <c r="GH56" s="153" t="n">
        <f aca="false">BE56/$FA56</f>
        <v>0.0614429887820513</v>
      </c>
      <c r="GI56" s="153" t="n">
        <f aca="false">BF56/$FA56</f>
        <v>0.000874679487179487</v>
      </c>
      <c r="GJ56" s="153" t="n">
        <f aca="false">BG56/$FA56</f>
        <v>0.00190867387820513</v>
      </c>
      <c r="GK56" s="153" t="n">
        <f aca="false">BH56/$FA56</f>
        <v>0</v>
      </c>
      <c r="GL56" s="153" t="n">
        <f aca="false">BI56/$FA56</f>
        <v>0.00593207131410256</v>
      </c>
      <c r="GM56" s="153" t="n">
        <f aca="false">BJ56/$FA56</f>
        <v>0.00395104166666667</v>
      </c>
      <c r="GN56" s="153" t="n">
        <f aca="false">BK56/$FA56</f>
        <v>0.00239194711538462</v>
      </c>
      <c r="GO56" s="153" t="n">
        <f aca="false">BL56/$FA56</f>
        <v>0.000287259615384615</v>
      </c>
      <c r="GP56" s="153" t="n">
        <f aca="false">BM56/$FA56</f>
        <v>0.000300340544871795</v>
      </c>
      <c r="GQ56" s="153" t="n">
        <f aca="false">BN56/$FA56</f>
        <v>0</v>
      </c>
      <c r="GR56" s="153" t="n">
        <f aca="false">BO56/$FA56</f>
        <v>0.000367688301282051</v>
      </c>
      <c r="GS56" s="153" t="n">
        <f aca="false">BP56/$FA56</f>
        <v>0.000757491987179487</v>
      </c>
      <c r="GT56" s="153" t="n">
        <f aca="false">BQ56/$FA56</f>
        <v>0</v>
      </c>
      <c r="GU56" s="153" t="n">
        <f aca="false">BR56/$FA56</f>
        <v>0.000312019230769231</v>
      </c>
      <c r="GV56" s="153" t="n">
        <f aca="false">BS56/$FA56</f>
        <v>0.000680769230769231</v>
      </c>
      <c r="GW56" s="153" t="n">
        <f aca="false">BT56/$FA56</f>
        <v>0</v>
      </c>
      <c r="GX56" s="153" t="n">
        <f aca="false">BU56/$FA56</f>
        <v>0.000160977564102564</v>
      </c>
      <c r="GY56" s="153" t="n">
        <f aca="false">BV56/$FA56</f>
        <v>0.000543008814102564</v>
      </c>
      <c r="GZ56" s="153" t="n">
        <f aca="false">BW56/$FA56</f>
        <v>0</v>
      </c>
      <c r="HA56" s="153" t="n">
        <f aca="false">BX56/$FA56</f>
        <v>1.27203525641026E-005</v>
      </c>
      <c r="HB56" s="153" t="n">
        <f aca="false">BY56/$FA56</f>
        <v>0</v>
      </c>
      <c r="HC56" s="153" t="n">
        <f aca="false">BZ56/$FA56</f>
        <v>1.27203525641026E-005</v>
      </c>
      <c r="HD56" s="153" t="n">
        <f aca="false">CA56/$FA56</f>
        <v>5.62900641025641E-006</v>
      </c>
      <c r="HE56" s="153" t="n">
        <f aca="false">CB56/$FA56</f>
        <v>0</v>
      </c>
      <c r="HF56" s="153" t="n">
        <f aca="false">CC56/$FA56</f>
        <v>5.62900641025641E-006</v>
      </c>
      <c r="HG56" s="154" t="n">
        <f aca="false">SUM(GO56,GR56,GU56,GX56,HA56,HD56)</f>
        <v>0.00114629407051282</v>
      </c>
      <c r="HH56" s="154" t="n">
        <f aca="false">SUM(GP56,GS56,GV56,GY56,HB56,HE56)</f>
        <v>0.00228161057692308</v>
      </c>
      <c r="HI56" s="154" t="n">
        <f aca="false">SUM(GQ56,GT56,GW56,GZ56,HC56,HF56)</f>
        <v>1.834935897435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4" t="n">
        <v>411.5384</v>
      </c>
      <c r="E57" s="195" t="n">
        <v>33.5071</v>
      </c>
      <c r="F57" s="195" t="n">
        <v>39.6756</v>
      </c>
      <c r="G57" s="195" t="n">
        <v>38.0706</v>
      </c>
      <c r="H57" s="195" t="n">
        <v>1282.509</v>
      </c>
      <c r="I57" s="195" t="n">
        <v>3.556</v>
      </c>
      <c r="J57" s="157" t="n">
        <f aca="false">H57/3600</f>
        <v>0.3562525</v>
      </c>
      <c r="L57" s="194" t="n">
        <v>412.14</v>
      </c>
      <c r="M57" s="195" t="n">
        <v>33.5008</v>
      </c>
      <c r="N57" s="195" t="n">
        <v>39.6714</v>
      </c>
      <c r="O57" s="195" t="n">
        <v>38.0787</v>
      </c>
      <c r="P57" s="195" t="n">
        <v>1279.358</v>
      </c>
      <c r="Q57" s="195" t="n">
        <v>3.541</v>
      </c>
      <c r="R57" s="157" t="n">
        <f aca="false">P57/3600</f>
        <v>0.355377222222222</v>
      </c>
      <c r="S57" s="140"/>
      <c r="T57" s="159"/>
      <c r="U57" s="91"/>
      <c r="V57" s="91"/>
      <c r="W57" s="159"/>
      <c r="X57" s="91"/>
      <c r="Y57" s="160"/>
      <c r="AA57" s="99"/>
      <c r="AB57" s="161" t="n">
        <v>3242534</v>
      </c>
      <c r="AC57" s="162" t="n">
        <v>1375819</v>
      </c>
      <c r="AD57" s="162" t="n">
        <v>29747</v>
      </c>
      <c r="AE57" s="162" t="n">
        <v>55921</v>
      </c>
      <c r="AF57" s="162" t="n">
        <v>0</v>
      </c>
      <c r="AG57" s="162" t="n">
        <v>152924</v>
      </c>
      <c r="AH57" s="162" t="n">
        <v>134122</v>
      </c>
      <c r="AI57" s="162" t="n">
        <v>34331</v>
      </c>
      <c r="AJ57" s="162" t="n">
        <v>5919</v>
      </c>
      <c r="AK57" s="162" t="n">
        <v>6578</v>
      </c>
      <c r="AL57" s="162" t="n">
        <v>0</v>
      </c>
      <c r="AM57" s="162" t="n">
        <v>10774</v>
      </c>
      <c r="AN57" s="162" t="n">
        <v>24435</v>
      </c>
      <c r="AO57" s="162" t="n">
        <v>0</v>
      </c>
      <c r="AP57" s="162" t="n">
        <v>10238</v>
      </c>
      <c r="AQ57" s="162" t="n">
        <v>22680</v>
      </c>
      <c r="AR57" s="162" t="n">
        <v>0</v>
      </c>
      <c r="AS57" s="162" t="n">
        <v>4431</v>
      </c>
      <c r="AT57" s="162" t="n">
        <v>18340</v>
      </c>
      <c r="AU57" s="162" t="n">
        <v>0</v>
      </c>
      <c r="AV57" s="162" t="n">
        <v>350</v>
      </c>
      <c r="AW57" s="162" t="n">
        <v>0</v>
      </c>
      <c r="AX57" s="162" t="n">
        <v>350</v>
      </c>
      <c r="AY57" s="162" t="n">
        <v>158</v>
      </c>
      <c r="AZ57" s="162" t="n">
        <v>0</v>
      </c>
      <c r="BA57" s="163" t="n">
        <v>158</v>
      </c>
      <c r="BB57" s="123"/>
      <c r="BC57" s="104"/>
      <c r="BD57" s="164" t="n">
        <v>3205064</v>
      </c>
      <c r="BE57" s="50" t="n">
        <v>1410439</v>
      </c>
      <c r="BF57" s="50" t="n">
        <v>29997</v>
      </c>
      <c r="BG57" s="50" t="n">
        <v>56149</v>
      </c>
      <c r="BH57" s="50" t="n">
        <v>0</v>
      </c>
      <c r="BI57" s="50" t="n">
        <v>159573</v>
      </c>
      <c r="BJ57" s="50" t="n">
        <v>105999</v>
      </c>
      <c r="BK57" s="50" t="n">
        <v>64437</v>
      </c>
      <c r="BL57" s="50" t="n">
        <v>5897</v>
      </c>
      <c r="BM57" s="50" t="n">
        <v>6566</v>
      </c>
      <c r="BN57" s="50" t="n">
        <v>0</v>
      </c>
      <c r="BO57" s="50" t="n">
        <v>10517</v>
      </c>
      <c r="BP57" s="50" t="n">
        <v>23607</v>
      </c>
      <c r="BQ57" s="50" t="n">
        <v>0</v>
      </c>
      <c r="BR57" s="50" t="n">
        <v>10036</v>
      </c>
      <c r="BS57" s="50" t="n">
        <v>22176</v>
      </c>
      <c r="BT57" s="50" t="n">
        <v>0</v>
      </c>
      <c r="BU57" s="50" t="n">
        <v>4399</v>
      </c>
      <c r="BV57" s="50" t="n">
        <v>17771</v>
      </c>
      <c r="BW57" s="50" t="n">
        <v>0</v>
      </c>
      <c r="BX57" s="50" t="n">
        <v>295</v>
      </c>
      <c r="BY57" s="50" t="n">
        <v>0</v>
      </c>
      <c r="BZ57" s="50" t="n">
        <v>295</v>
      </c>
      <c r="CA57" s="50" t="n">
        <v>115</v>
      </c>
      <c r="CB57" s="50" t="n">
        <v>0</v>
      </c>
      <c r="CC57" s="165" t="n">
        <v>115</v>
      </c>
      <c r="CF57" s="166" t="n">
        <f aca="false">AE57/$AB57</f>
        <v>0.017246079763543</v>
      </c>
      <c r="CG57" s="133" t="n">
        <f aca="false">AF57/$AC57</f>
        <v>0</v>
      </c>
      <c r="CH57" s="133" t="n">
        <f aca="false">AH57/$AB57</f>
        <v>0.0413633288039539</v>
      </c>
      <c r="CI57" s="133" t="n">
        <f aca="false">AI57/$AC57</f>
        <v>0.0249531370042135</v>
      </c>
      <c r="CJ57" s="133" t="n">
        <f aca="false">AK57/$AB57</f>
        <v>0.00202866030086346</v>
      </c>
      <c r="CK57" s="133" t="n">
        <f aca="false">AL57/$AC57</f>
        <v>0</v>
      </c>
      <c r="CL57" s="133" t="n">
        <f aca="false">AN57/$AB57</f>
        <v>0.0075357729479475</v>
      </c>
      <c r="CM57" s="133" t="n">
        <f aca="false">AO57/$AC57</f>
        <v>0</v>
      </c>
      <c r="CN57" s="133" t="n">
        <f aca="false">AQ57/$AB57</f>
        <v>0.00699452958704519</v>
      </c>
      <c r="CO57" s="133" t="n">
        <f aca="false">AR57/$AC57</f>
        <v>0</v>
      </c>
      <c r="CP57" s="133" t="n">
        <f aca="false">AT57/$AB57</f>
        <v>0.00565607022162297</v>
      </c>
      <c r="CQ57" s="133" t="n">
        <f aca="false">AU57/$AC57</f>
        <v>0</v>
      </c>
      <c r="CR57" s="133" t="n">
        <f aca="false">AW57/$AB57</f>
        <v>0</v>
      </c>
      <c r="CS57" s="133" t="n">
        <f aca="false">AX57/$AC57</f>
        <v>0.000254393928271088</v>
      </c>
      <c r="CT57" s="133" t="n">
        <f aca="false">AZ57/$AB57</f>
        <v>0</v>
      </c>
      <c r="CU57" s="135" t="n">
        <f aca="false">BA57/$AC57</f>
        <v>0.00011484068761952</v>
      </c>
      <c r="CV57" s="133" t="n">
        <f aca="false">CJ57+CL57+CN57+CP57+CR57+CT57</f>
        <v>0.0222150330574791</v>
      </c>
      <c r="CW57" s="167" t="n">
        <f aca="false">CK57+CM57+CO57+CQ57+CS57+CU57</f>
        <v>0.000369234615890608</v>
      </c>
      <c r="CX57" s="112"/>
      <c r="CY57" s="112"/>
      <c r="CZ57" s="166" t="n">
        <f aca="false">BG57/$BD57</f>
        <v>0.0175188389373816</v>
      </c>
      <c r="DA57" s="133" t="n">
        <f aca="false">BH57/$BE57</f>
        <v>0</v>
      </c>
      <c r="DB57" s="133" t="n">
        <f aca="false">BJ57/$BD57</f>
        <v>0.0330723505053253</v>
      </c>
      <c r="DC57" s="133" t="n">
        <f aca="false">BK57/$BE57</f>
        <v>0.0456857758470944</v>
      </c>
      <c r="DD57" s="133" t="n">
        <f aca="false">BM57/$BD57</f>
        <v>0.00204863303821702</v>
      </c>
      <c r="DE57" s="133" t="n">
        <f aca="false">BN57/$BE57</f>
        <v>0</v>
      </c>
      <c r="DF57" s="133" t="n">
        <f aca="false">BP57/$BD57</f>
        <v>0.00736553154632794</v>
      </c>
      <c r="DG57" s="133" t="n">
        <f aca="false">BQ57/$BE57</f>
        <v>0</v>
      </c>
      <c r="DH57" s="133" t="n">
        <f aca="false">BS57/$BD57</f>
        <v>0.00691905060242167</v>
      </c>
      <c r="DI57" s="133" t="n">
        <f aca="false">BT57/$BE57</f>
        <v>0</v>
      </c>
      <c r="DJ57" s="133" t="n">
        <f aca="false">BV57/$BD57</f>
        <v>0.00554466307069063</v>
      </c>
      <c r="DK57" s="133" t="n">
        <f aca="false">BW57/$BE57</f>
        <v>0</v>
      </c>
      <c r="DL57" s="133" t="n">
        <f aca="false">BY57/$BD57</f>
        <v>0</v>
      </c>
      <c r="DM57" s="133" t="n">
        <f aca="false">BZ57/$BE57</f>
        <v>0.000209154738347422</v>
      </c>
      <c r="DN57" s="133" t="n">
        <f aca="false">CB57/$BD57</f>
        <v>0</v>
      </c>
      <c r="DO57" s="167" t="n">
        <f aca="false">CC57/$BE57</f>
        <v>8.15348979998426E-005</v>
      </c>
      <c r="DP57" s="133" t="n">
        <f aca="false">DD57+DF57+DH57+DJ57+DL57+DN57</f>
        <v>0.0218778782576573</v>
      </c>
      <c r="DQ57" s="167" t="n">
        <f aca="false">DE57+DG57+DI57+DK57+DM57+DO57</f>
        <v>0.000290689636347265</v>
      </c>
      <c r="DR57" s="112"/>
      <c r="DS57" s="112"/>
      <c r="DT57" s="133" t="n">
        <f aca="false">BD57/AB57</f>
        <v>0.988444222944154</v>
      </c>
      <c r="DU57" s="133" t="n">
        <f aca="false">BE57/AC57</f>
        <v>1.02516319370499</v>
      </c>
      <c r="DV57" s="133" t="n">
        <f aca="false">BF57/AD57</f>
        <v>1.00840420882778</v>
      </c>
      <c r="DW57" s="133" t="n">
        <f aca="false">BG57/AE57</f>
        <v>1.00407718030793</v>
      </c>
      <c r="DX57" s="133" t="e">
        <f aca="false">BH57/AF57</f>
        <v>#DIV/0!</v>
      </c>
      <c r="DY57" s="133" t="n">
        <f aca="false">BI57/AG57</f>
        <v>1.04347911380817</v>
      </c>
      <c r="DZ57" s="133" t="n">
        <f aca="false">BJ57/AH57</f>
        <v>0.790317770388154</v>
      </c>
      <c r="EA57" s="133" t="n">
        <f aca="false">BK57/AI57</f>
        <v>1.8769333838222</v>
      </c>
      <c r="EB57" s="133" t="n">
        <f aca="false">BL57/AJ57</f>
        <v>0.996283155938503</v>
      </c>
      <c r="EC57" s="133" t="n">
        <f aca="false">BM57/AK57</f>
        <v>0.998175737306172</v>
      </c>
      <c r="ED57" s="133" t="e">
        <f aca="false">BN57/AL57</f>
        <v>#DIV/0!</v>
      </c>
      <c r="EE57" s="133" t="n">
        <f aca="false">BO57/AM57</f>
        <v>0.976146278076852</v>
      </c>
      <c r="EF57" s="133" t="n">
        <f aca="false">BP57/AN57</f>
        <v>0.966114180478821</v>
      </c>
      <c r="EG57" s="133" t="e">
        <f aca="false">BQ57/AO57</f>
        <v>#DIV/0!</v>
      </c>
      <c r="EH57" s="133" t="n">
        <f aca="false">BR57/AP57</f>
        <v>0.980269583903106</v>
      </c>
      <c r="EI57" s="133" t="n">
        <f aca="false">BS57/AQ57</f>
        <v>0.977777777777778</v>
      </c>
      <c r="EJ57" s="133" t="e">
        <f aca="false">BT57/AR57</f>
        <v>#DIV/0!</v>
      </c>
      <c r="EK57" s="133" t="n">
        <f aca="false">BU57/AS57</f>
        <v>0.992778153915595</v>
      </c>
      <c r="EL57" s="133" t="n">
        <f aca="false">BV57/AT57</f>
        <v>0.96897491821156</v>
      </c>
      <c r="EM57" s="133" t="e">
        <f aca="false">BW57/AU57</f>
        <v>#DIV/0!</v>
      </c>
      <c r="EN57" s="133" t="n">
        <f aca="false">BX57/AV57</f>
        <v>0.842857142857143</v>
      </c>
      <c r="EO57" s="133" t="e">
        <f aca="false">BY57/AW57</f>
        <v>#DIV/0!</v>
      </c>
      <c r="EP57" s="133" t="n">
        <f aca="false">BZ57/AX57</f>
        <v>0.842857142857143</v>
      </c>
      <c r="EQ57" s="133" t="n">
        <f aca="false">CA57/AY57</f>
        <v>0.727848101265823</v>
      </c>
      <c r="ER57" s="133" t="e">
        <f aca="false">CB57/AZ57</f>
        <v>#DIV/0!</v>
      </c>
      <c r="ES57" s="133" t="n">
        <f aca="false">CC57/BA57</f>
        <v>0.727848101265823</v>
      </c>
      <c r="ET57" s="133" t="n">
        <f aca="false">SUM(BL57+BO57+BR57+BU57+BX57+CA57)/SUM(AJ57+AM57+AP57+AS57+AV57+AY57)</f>
        <v>0.980828365233762</v>
      </c>
      <c r="EU57" s="133" t="n">
        <f aca="false">SUM(BM57+BP57+BS57+BV57+BY57+CB57)/SUM(AK57+AN57+AQ57+AT57+AW57+AZ57)</f>
        <v>0.973442727638721</v>
      </c>
      <c r="EV57" s="133" t="n">
        <f aca="false">SUM(BN57+BQ57+BT57+BW57+BZ57+CC57)/SUM(AL57+AO57+AR57+AU57+AX57+BA57)</f>
        <v>0.807086614173228</v>
      </c>
      <c r="EX57" s="151" t="n">
        <v>416</v>
      </c>
      <c r="EY57" s="151" t="n">
        <v>240</v>
      </c>
      <c r="EZ57" s="151" t="n">
        <v>500</v>
      </c>
      <c r="FA57" s="152" t="n">
        <f aca="false">EX57*EY57*EZ57</f>
        <v>49920000</v>
      </c>
      <c r="FB57" s="112"/>
      <c r="FC57" s="153" t="n">
        <f aca="false">AB57/$FA57</f>
        <v>0.0649546073717949</v>
      </c>
      <c r="FD57" s="153" t="n">
        <f aca="false">AC57/$FA57</f>
        <v>0.0275604767628205</v>
      </c>
      <c r="FE57" s="154" t="n">
        <f aca="false">AD57/$FA57</f>
        <v>0.000595893429487179</v>
      </c>
      <c r="FF57" s="154" t="n">
        <f aca="false">AE57/$FA57</f>
        <v>0.00112021233974359</v>
      </c>
      <c r="FG57" s="154" t="n">
        <f aca="false">AF57/$FA57</f>
        <v>0</v>
      </c>
      <c r="FH57" s="154" t="n">
        <f aca="false">AG57/$FA57</f>
        <v>0.00306338141025641</v>
      </c>
      <c r="FI57" s="154" t="n">
        <f aca="false">AH57/$FA57</f>
        <v>0.00268673878205128</v>
      </c>
      <c r="FJ57" s="154" t="n">
        <f aca="false">AI57/$FA57</f>
        <v>0.000687720352564103</v>
      </c>
      <c r="FK57" s="154" t="n">
        <f aca="false">AJ57/$FA57</f>
        <v>0.000118569711538462</v>
      </c>
      <c r="FL57" s="154" t="n">
        <f aca="false">AK57/$FA57</f>
        <v>0.000131770833333333</v>
      </c>
      <c r="FM57" s="154" t="n">
        <f aca="false">AL57/$FA57</f>
        <v>0</v>
      </c>
      <c r="FN57" s="154" t="n">
        <f aca="false">AM57/$FA57</f>
        <v>0.000215825320512821</v>
      </c>
      <c r="FO57" s="154" t="n">
        <f aca="false">AN57/$FA57</f>
        <v>0.000489483173076923</v>
      </c>
      <c r="FP57" s="154" t="n">
        <f aca="false">AO57/$FA57</f>
        <v>0</v>
      </c>
      <c r="FQ57" s="154" t="n">
        <f aca="false">AP57/$FA57</f>
        <v>0.000205088141025641</v>
      </c>
      <c r="FR57" s="154" t="n">
        <f aca="false">AQ57/$FA57</f>
        <v>0.000454326923076923</v>
      </c>
      <c r="FS57" s="154" t="n">
        <f aca="false">AR57/$FA57</f>
        <v>0</v>
      </c>
      <c r="FT57" s="154" t="n">
        <f aca="false">AS57/$FA57</f>
        <v>8.87620192307692E-005</v>
      </c>
      <c r="FU57" s="154" t="n">
        <f aca="false">AT57/$FA57</f>
        <v>0.000367387820512821</v>
      </c>
      <c r="FV57" s="154" t="n">
        <f aca="false">AU57/$FA57</f>
        <v>0</v>
      </c>
      <c r="FW57" s="154" t="n">
        <f aca="false">AV57/$FA57</f>
        <v>7.01121794871795E-006</v>
      </c>
      <c r="FX57" s="154" t="n">
        <f aca="false">AW57/$FA57</f>
        <v>0</v>
      </c>
      <c r="FY57" s="154" t="n">
        <f aca="false">AX57/$FA57</f>
        <v>7.01121794871795E-006</v>
      </c>
      <c r="FZ57" s="154" t="n">
        <f aca="false">AY57/$FA57</f>
        <v>3.1650641025641E-006</v>
      </c>
      <c r="GA57" s="154" t="n">
        <f aca="false">AZ57/$FA57</f>
        <v>0</v>
      </c>
      <c r="GB57" s="154" t="n">
        <f aca="false">BA57/$FA57</f>
        <v>3.1650641025641E-006</v>
      </c>
      <c r="GC57" s="154" t="n">
        <f aca="false">SUM(FK57,FN57,FQ57,FT57,FW57,FZ57)</f>
        <v>0.000638421474358974</v>
      </c>
      <c r="GD57" s="154" t="n">
        <f aca="false">SUM(FL57,FO57,FR57,FU57,FX57,GA57)</f>
        <v>0.00144296875</v>
      </c>
      <c r="GE57" s="154" t="n">
        <f aca="false">SUM(FM57,FP57,FS57,FV57,FY57,GB57)</f>
        <v>1.01762820512821E-005</v>
      </c>
      <c r="GF57" s="112"/>
      <c r="GG57" s="153" t="n">
        <f aca="false">BD57/$FA57</f>
        <v>0.0642040064102564</v>
      </c>
      <c r="GH57" s="153" t="n">
        <f aca="false">BE57/$FA57</f>
        <v>0.0282539863782051</v>
      </c>
      <c r="GI57" s="153" t="n">
        <f aca="false">BF57/$FA57</f>
        <v>0.000600901442307692</v>
      </c>
      <c r="GJ57" s="153" t="n">
        <f aca="false">BG57/$FA57</f>
        <v>0.0011247796474359</v>
      </c>
      <c r="GK57" s="153" t="n">
        <f aca="false">BH57/$FA57</f>
        <v>0</v>
      </c>
      <c r="GL57" s="153" t="n">
        <f aca="false">BI57/$FA57</f>
        <v>0.00319657451923077</v>
      </c>
      <c r="GM57" s="153" t="n">
        <f aca="false">BJ57/$FA57</f>
        <v>0.00212337740384615</v>
      </c>
      <c r="GN57" s="153" t="n">
        <f aca="false">BK57/$FA57</f>
        <v>0.00129080528846154</v>
      </c>
      <c r="GO57" s="153" t="n">
        <f aca="false">BL57/$FA57</f>
        <v>0.000118129006410256</v>
      </c>
      <c r="GP57" s="153" t="n">
        <f aca="false">BM57/$FA57</f>
        <v>0.000131530448717949</v>
      </c>
      <c r="GQ57" s="153" t="n">
        <f aca="false">BN57/$FA57</f>
        <v>0</v>
      </c>
      <c r="GR57" s="153" t="n">
        <f aca="false">BO57/$FA57</f>
        <v>0.000210677083333333</v>
      </c>
      <c r="GS57" s="153" t="n">
        <f aca="false">BP57/$FA57</f>
        <v>0.000472896634615385</v>
      </c>
      <c r="GT57" s="153" t="n">
        <f aca="false">BQ57/$FA57</f>
        <v>0</v>
      </c>
      <c r="GU57" s="153" t="n">
        <f aca="false">BR57/$FA57</f>
        <v>0.000201041666666667</v>
      </c>
      <c r="GV57" s="153" t="n">
        <f aca="false">BS57/$FA57</f>
        <v>0.000444230769230769</v>
      </c>
      <c r="GW57" s="153" t="n">
        <f aca="false">BT57/$FA57</f>
        <v>0</v>
      </c>
      <c r="GX57" s="153" t="n">
        <f aca="false">BU57/$FA57</f>
        <v>8.81209935897436E-005</v>
      </c>
      <c r="GY57" s="153" t="n">
        <f aca="false">BV57/$FA57</f>
        <v>0.000355989583333333</v>
      </c>
      <c r="GZ57" s="153" t="n">
        <f aca="false">BW57/$FA57</f>
        <v>0</v>
      </c>
      <c r="HA57" s="153" t="n">
        <f aca="false">BX57/$FA57</f>
        <v>5.90945512820513E-006</v>
      </c>
      <c r="HB57" s="153" t="n">
        <f aca="false">BY57/$FA57</f>
        <v>0</v>
      </c>
      <c r="HC57" s="153" t="n">
        <f aca="false">BZ57/$FA57</f>
        <v>5.90945512820513E-006</v>
      </c>
      <c r="HD57" s="153" t="n">
        <f aca="false">CA57/$FA57</f>
        <v>2.3036858974359E-006</v>
      </c>
      <c r="HE57" s="153" t="n">
        <f aca="false">CB57/$FA57</f>
        <v>0</v>
      </c>
      <c r="HF57" s="153" t="n">
        <f aca="false">CC57/$FA57</f>
        <v>2.3036858974359E-006</v>
      </c>
      <c r="HG57" s="154" t="n">
        <f aca="false">SUM(GO57,GR57,GU57,GX57,HA57,HD57)</f>
        <v>0.000626181891025641</v>
      </c>
      <c r="HH57" s="154" t="n">
        <f aca="false">SUM(GP57,GS57,GV57,GY57,HB57,HE57)</f>
        <v>0.00140464743589744</v>
      </c>
      <c r="HI57" s="154" t="n">
        <f aca="false">SUM(GQ57,GT57,GW57,GZ57,HC57,HF57)</f>
        <v>8.21314102564103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6" t="n">
        <v>212.588</v>
      </c>
      <c r="E58" s="197" t="n">
        <v>30.735</v>
      </c>
      <c r="F58" s="197" t="n">
        <v>38.2265</v>
      </c>
      <c r="G58" s="197" t="n">
        <v>36.4644</v>
      </c>
      <c r="H58" s="197" t="n">
        <v>1141.36</v>
      </c>
      <c r="I58" s="197" t="n">
        <v>3.213</v>
      </c>
      <c r="J58" s="170" t="n">
        <f aca="false">H58/3600</f>
        <v>0.317044444444444</v>
      </c>
      <c r="L58" s="196" t="n">
        <v>213.5904</v>
      </c>
      <c r="M58" s="197" t="n">
        <v>30.7442</v>
      </c>
      <c r="N58" s="197" t="n">
        <v>38.1804</v>
      </c>
      <c r="O58" s="197" t="n">
        <v>36.4298</v>
      </c>
      <c r="P58" s="197" t="n">
        <v>1129.145</v>
      </c>
      <c r="Q58" s="197" t="n">
        <v>3.198</v>
      </c>
      <c r="R58" s="170" t="n">
        <f aca="false">P58/3600</f>
        <v>0.313651388888889</v>
      </c>
      <c r="S58" s="140"/>
      <c r="T58" s="172"/>
      <c r="U58" s="173"/>
      <c r="V58" s="173"/>
      <c r="W58" s="172"/>
      <c r="X58" s="173"/>
      <c r="Y58" s="174"/>
      <c r="AA58" s="99"/>
      <c r="AB58" s="161" t="n">
        <v>1720725</v>
      </c>
      <c r="AC58" s="162" t="n">
        <v>667679</v>
      </c>
      <c r="AD58" s="162" t="n">
        <v>18670</v>
      </c>
      <c r="AE58" s="162" t="n">
        <v>30845</v>
      </c>
      <c r="AF58" s="162" t="n">
        <v>0</v>
      </c>
      <c r="AG58" s="162" t="n">
        <v>83537</v>
      </c>
      <c r="AH58" s="162" t="n">
        <v>73345</v>
      </c>
      <c r="AI58" s="162" t="n">
        <v>18726</v>
      </c>
      <c r="AJ58" s="162" t="n">
        <v>1821</v>
      </c>
      <c r="AK58" s="162" t="n">
        <v>2118</v>
      </c>
      <c r="AL58" s="162" t="n">
        <v>0</v>
      </c>
      <c r="AM58" s="162" t="n">
        <v>3117</v>
      </c>
      <c r="AN58" s="162" t="n">
        <v>6052</v>
      </c>
      <c r="AO58" s="162" t="n">
        <v>0</v>
      </c>
      <c r="AP58" s="162" t="n">
        <v>2785</v>
      </c>
      <c r="AQ58" s="162" t="n">
        <v>6048</v>
      </c>
      <c r="AR58" s="162" t="n">
        <v>0</v>
      </c>
      <c r="AS58" s="162" t="n">
        <v>1375</v>
      </c>
      <c r="AT58" s="162" t="n">
        <v>4830</v>
      </c>
      <c r="AU58" s="162" t="n">
        <v>0</v>
      </c>
      <c r="AV58" s="162" t="n">
        <v>95</v>
      </c>
      <c r="AW58" s="162" t="n">
        <v>0</v>
      </c>
      <c r="AX58" s="162" t="n">
        <v>95</v>
      </c>
      <c r="AY58" s="162" t="n">
        <v>32</v>
      </c>
      <c r="AZ58" s="162" t="n">
        <v>0</v>
      </c>
      <c r="BA58" s="163" t="n">
        <v>32</v>
      </c>
      <c r="BB58" s="123"/>
      <c r="BC58" s="104"/>
      <c r="BD58" s="164" t="n">
        <v>1707183</v>
      </c>
      <c r="BE58" s="50" t="n">
        <v>688310</v>
      </c>
      <c r="BF58" s="50" t="n">
        <v>19525</v>
      </c>
      <c r="BG58" s="50" t="n">
        <v>31445</v>
      </c>
      <c r="BH58" s="50" t="n">
        <v>0</v>
      </c>
      <c r="BI58" s="50" t="n">
        <v>88293</v>
      </c>
      <c r="BJ58" s="50" t="n">
        <v>58537</v>
      </c>
      <c r="BK58" s="50" t="n">
        <v>35885</v>
      </c>
      <c r="BL58" s="50" t="n">
        <v>1910</v>
      </c>
      <c r="BM58" s="50" t="n">
        <v>2242</v>
      </c>
      <c r="BN58" s="50" t="n">
        <v>0</v>
      </c>
      <c r="BO58" s="50" t="n">
        <v>3187</v>
      </c>
      <c r="BP58" s="50" t="n">
        <v>5959</v>
      </c>
      <c r="BQ58" s="50" t="n">
        <v>0</v>
      </c>
      <c r="BR58" s="50" t="n">
        <v>2879</v>
      </c>
      <c r="BS58" s="50" t="n">
        <v>6048</v>
      </c>
      <c r="BT58" s="50" t="n">
        <v>0</v>
      </c>
      <c r="BU58" s="50" t="n">
        <v>1352</v>
      </c>
      <c r="BV58" s="50" t="n">
        <v>4731</v>
      </c>
      <c r="BW58" s="50" t="n">
        <v>0</v>
      </c>
      <c r="BX58" s="50" t="n">
        <v>115</v>
      </c>
      <c r="BY58" s="50" t="n">
        <v>0</v>
      </c>
      <c r="BZ58" s="50" t="n">
        <v>115</v>
      </c>
      <c r="CA58" s="50" t="n">
        <v>43</v>
      </c>
      <c r="CB58" s="50" t="n">
        <v>0</v>
      </c>
      <c r="CC58" s="165" t="n">
        <v>43</v>
      </c>
      <c r="CF58" s="166" t="n">
        <f aca="false">AE58/$AB58</f>
        <v>0.0179255836929201</v>
      </c>
      <c r="CG58" s="133" t="n">
        <f aca="false">AF58/$AC58</f>
        <v>0</v>
      </c>
      <c r="CH58" s="133" t="n">
        <f aca="false">AH58/$AB58</f>
        <v>0.0426244751485566</v>
      </c>
      <c r="CI58" s="133" t="n">
        <f aca="false">AI58/$AC58</f>
        <v>0.0280464115241007</v>
      </c>
      <c r="CJ58" s="133" t="n">
        <f aca="false">AK58/$AB58</f>
        <v>0.00123087652007148</v>
      </c>
      <c r="CK58" s="133" t="n">
        <f aca="false">AL58/$AC58</f>
        <v>0</v>
      </c>
      <c r="CL58" s="133" t="n">
        <f aca="false">AN58/$AB58</f>
        <v>0.00351712214328263</v>
      </c>
      <c r="CM58" s="133" t="n">
        <f aca="false">AO58/$AC58</f>
        <v>0</v>
      </c>
      <c r="CN58" s="133" t="n">
        <f aca="false">AQ58/$AB58</f>
        <v>0.00351479754173386</v>
      </c>
      <c r="CO58" s="133" t="n">
        <f aca="false">AR58/$AC58</f>
        <v>0</v>
      </c>
      <c r="CP58" s="133" t="n">
        <f aca="false">AT58/$AB58</f>
        <v>0.00280695637013468</v>
      </c>
      <c r="CQ58" s="133" t="n">
        <f aca="false">AU58/$AC58</f>
        <v>0</v>
      </c>
      <c r="CR58" s="133" t="n">
        <f aca="false">AW58/$AB58</f>
        <v>0</v>
      </c>
      <c r="CS58" s="133" t="n">
        <f aca="false">AX58/$AC58</f>
        <v>0.000142283941834325</v>
      </c>
      <c r="CT58" s="133" t="n">
        <f aca="false">AZ58/$AB58</f>
        <v>0</v>
      </c>
      <c r="CU58" s="135" t="n">
        <f aca="false">BA58/$AC58</f>
        <v>4.79272225126146E-005</v>
      </c>
      <c r="CV58" s="133" t="n">
        <f aca="false">CJ58+CL58+CN58+CP58+CR58+CT58</f>
        <v>0.0110697525752227</v>
      </c>
      <c r="CW58" s="167" t="n">
        <f aca="false">CK58+CM58+CO58+CQ58+CS58+CU58</f>
        <v>0.000190211164346939</v>
      </c>
      <c r="CX58" s="112"/>
      <c r="CY58" s="112"/>
      <c r="CZ58" s="166" t="n">
        <f aca="false">BG58/$BD58</f>
        <v>0.0184192321502733</v>
      </c>
      <c r="DA58" s="133" t="n">
        <f aca="false">BH58/$BE58</f>
        <v>0</v>
      </c>
      <c r="DB58" s="133" t="n">
        <f aca="false">BJ58/$BD58</f>
        <v>0.0342886497815407</v>
      </c>
      <c r="DC58" s="133" t="n">
        <f aca="false">BK58/$BE58</f>
        <v>0.0521349391989075</v>
      </c>
      <c r="DD58" s="133" t="n">
        <f aca="false">BM58/$BD58</f>
        <v>0.00131327455814637</v>
      </c>
      <c r="DE58" s="133" t="n">
        <f aca="false">BN58/$BE58</f>
        <v>0</v>
      </c>
      <c r="DF58" s="133" t="n">
        <f aca="false">BP58/$BD58</f>
        <v>0.00349054553612589</v>
      </c>
      <c r="DG58" s="133" t="n">
        <f aca="false">BQ58/$BE58</f>
        <v>0</v>
      </c>
      <c r="DH58" s="133" t="n">
        <f aca="false">BS58/$BD58</f>
        <v>0.00354267820145819</v>
      </c>
      <c r="DI58" s="133" t="n">
        <f aca="false">BT58/$BE58</f>
        <v>0</v>
      </c>
      <c r="DJ58" s="133" t="n">
        <f aca="false">BV58/$BD58</f>
        <v>0.00277123190659701</v>
      </c>
      <c r="DK58" s="133" t="n">
        <f aca="false">BW58/$BE58</f>
        <v>0</v>
      </c>
      <c r="DL58" s="133" t="n">
        <f aca="false">BY58/$BD58</f>
        <v>0</v>
      </c>
      <c r="DM58" s="133" t="n">
        <f aca="false">BZ58/$BE58</f>
        <v>0.000167075881506879</v>
      </c>
      <c r="DN58" s="133" t="n">
        <f aca="false">CB58/$BD58</f>
        <v>0</v>
      </c>
      <c r="DO58" s="167" t="n">
        <f aca="false">CC58/$BE58</f>
        <v>6.24718513460505E-005</v>
      </c>
      <c r="DP58" s="133" t="n">
        <f aca="false">DD58+DF58+DH58+DJ58+DL58+DN58</f>
        <v>0.0111177302023275</v>
      </c>
      <c r="DQ58" s="167" t="n">
        <f aca="false">DE58+DG58+DI58+DK58+DM58+DO58</f>
        <v>0.00022954773285293</v>
      </c>
      <c r="DR58" s="112"/>
      <c r="DS58" s="112"/>
      <c r="DT58" s="133" t="n">
        <f aca="false">BD58/AB58</f>
        <v>0.992130061456654</v>
      </c>
      <c r="DU58" s="133" t="n">
        <f aca="false">BE58/AC58</f>
        <v>1.0308995789893</v>
      </c>
      <c r="DV58" s="133" t="n">
        <f aca="false">BF58/AD58</f>
        <v>1.0457953936797</v>
      </c>
      <c r="DW58" s="133" t="n">
        <f aca="false">BG58/AE58</f>
        <v>1.01945209920571</v>
      </c>
      <c r="DX58" s="133" t="e">
        <f aca="false">BH58/AF58</f>
        <v>#DIV/0!</v>
      </c>
      <c r="DY58" s="133" t="n">
        <f aca="false">BI58/AG58</f>
        <v>1.05693285609969</v>
      </c>
      <c r="DZ58" s="133" t="n">
        <f aca="false">BJ58/AH58</f>
        <v>0.798104846956166</v>
      </c>
      <c r="EA58" s="133" t="n">
        <f aca="false">BK58/AI58</f>
        <v>1.91631955569796</v>
      </c>
      <c r="EB58" s="133" t="n">
        <f aca="false">BL58/AJ58</f>
        <v>1.04887424492037</v>
      </c>
      <c r="EC58" s="133" t="n">
        <f aca="false">BM58/AK58</f>
        <v>1.05854579792257</v>
      </c>
      <c r="ED58" s="133" t="e">
        <f aca="false">BN58/AL58</f>
        <v>#DIV/0!</v>
      </c>
      <c r="EE58" s="133" t="n">
        <f aca="false">BO58/AM58</f>
        <v>1.02245749117741</v>
      </c>
      <c r="EF58" s="133" t="n">
        <f aca="false">BP58/AN58</f>
        <v>0.984633179114342</v>
      </c>
      <c r="EG58" s="133" t="e">
        <f aca="false">BQ58/AO58</f>
        <v>#DIV/0!</v>
      </c>
      <c r="EH58" s="133" t="n">
        <f aca="false">BR58/AP58</f>
        <v>1.03375224416517</v>
      </c>
      <c r="EI58" s="133" t="n">
        <f aca="false">BS58/AQ58</f>
        <v>1</v>
      </c>
      <c r="EJ58" s="133" t="e">
        <f aca="false">BT58/AR58</f>
        <v>#DIV/0!</v>
      </c>
      <c r="EK58" s="133" t="n">
        <f aca="false">BU58/AS58</f>
        <v>0.983272727272727</v>
      </c>
      <c r="EL58" s="133" t="n">
        <f aca="false">BV58/AT58</f>
        <v>0.979503105590062</v>
      </c>
      <c r="EM58" s="133" t="e">
        <f aca="false">BW58/AU58</f>
        <v>#DIV/0!</v>
      </c>
      <c r="EN58" s="133" t="n">
        <f aca="false">BX58/AV58</f>
        <v>1.21052631578947</v>
      </c>
      <c r="EO58" s="133" t="e">
        <f aca="false">BY58/AW58</f>
        <v>#DIV/0!</v>
      </c>
      <c r="EP58" s="133" t="n">
        <f aca="false">BZ58/AX58</f>
        <v>1.21052631578947</v>
      </c>
      <c r="EQ58" s="133" t="n">
        <f aca="false">CA58/AY58</f>
        <v>1.34375</v>
      </c>
      <c r="ER58" s="133" t="e">
        <f aca="false">CB58/AZ58</f>
        <v>#DIV/0!</v>
      </c>
      <c r="ES58" s="133" t="n">
        <f aca="false">CC58/BA58</f>
        <v>1.34375</v>
      </c>
      <c r="ET58" s="133" t="n">
        <f aca="false">SUM(BL58+BO58+BR58+BU58+BX58+CA58)/SUM(AJ58+AM58+AP58+AS58+AV58+AY58)</f>
        <v>1.02829268292683</v>
      </c>
      <c r="EU58" s="133" t="n">
        <f aca="false">SUM(BM58+BP58+BS58+BV58+BY58+CB58)/SUM(AK58+AN58+AQ58+AT58+AW58+AZ58)</f>
        <v>0.996430071398572</v>
      </c>
      <c r="EV58" s="133" t="n">
        <f aca="false">SUM(BN58+BQ58+BT58+BW58+BZ58+CC58)/SUM(AL58+AO58+AR58+AU58+AX58+BA58)</f>
        <v>1.24409448818898</v>
      </c>
      <c r="EX58" s="151" t="n">
        <v>416</v>
      </c>
      <c r="EY58" s="151" t="n">
        <v>240</v>
      </c>
      <c r="EZ58" s="151" t="n">
        <v>500</v>
      </c>
      <c r="FA58" s="152" t="n">
        <f aca="false">EX58*EY58*EZ58</f>
        <v>49920000</v>
      </c>
      <c r="FB58" s="112"/>
      <c r="FC58" s="153" t="n">
        <f aca="false">AB58/$FA58</f>
        <v>0.0344696514423077</v>
      </c>
      <c r="FD58" s="153" t="n">
        <f aca="false">AC58/$FA58</f>
        <v>0.0133749799679487</v>
      </c>
      <c r="FE58" s="154" t="n">
        <f aca="false">AD58/$FA58</f>
        <v>0.000373998397435897</v>
      </c>
      <c r="FF58" s="154" t="n">
        <f aca="false">AE58/$FA58</f>
        <v>0.000617888621794872</v>
      </c>
      <c r="FG58" s="154" t="n">
        <f aca="false">AF58/$FA58</f>
        <v>0</v>
      </c>
      <c r="FH58" s="154" t="n">
        <f aca="false">AG58/$FA58</f>
        <v>0.00167341746794872</v>
      </c>
      <c r="FI58" s="154" t="n">
        <f aca="false">AH58/$FA58</f>
        <v>0.00146925080128205</v>
      </c>
      <c r="FJ58" s="154" t="n">
        <f aca="false">AI58/$FA58</f>
        <v>0.000375120192307692</v>
      </c>
      <c r="FK58" s="154" t="n">
        <f aca="false">AJ58/$FA58</f>
        <v>3.64783653846154E-005</v>
      </c>
      <c r="FL58" s="154" t="n">
        <f aca="false">AK58/$FA58</f>
        <v>4.24278846153846E-005</v>
      </c>
      <c r="FM58" s="154" t="n">
        <f aca="false">AL58/$FA58</f>
        <v>0</v>
      </c>
      <c r="FN58" s="154" t="n">
        <f aca="false">AM58/$FA58</f>
        <v>6.24399038461539E-005</v>
      </c>
      <c r="FO58" s="154" t="n">
        <f aca="false">AN58/$FA58</f>
        <v>0.000121233974358974</v>
      </c>
      <c r="FP58" s="154" t="n">
        <f aca="false">AO58/$FA58</f>
        <v>0</v>
      </c>
      <c r="FQ58" s="154" t="n">
        <f aca="false">AP58/$FA58</f>
        <v>5.57892628205128E-005</v>
      </c>
      <c r="FR58" s="154" t="n">
        <f aca="false">AQ58/$FA58</f>
        <v>0.000121153846153846</v>
      </c>
      <c r="FS58" s="154" t="n">
        <f aca="false">AR58/$FA58</f>
        <v>0</v>
      </c>
      <c r="FT58" s="154" t="n">
        <f aca="false">AS58/$FA58</f>
        <v>2.75440705128205E-005</v>
      </c>
      <c r="FU58" s="154" t="n">
        <f aca="false">AT58/$FA58</f>
        <v>9.67548076923077E-005</v>
      </c>
      <c r="FV58" s="154" t="n">
        <f aca="false">AU58/$FA58</f>
        <v>0</v>
      </c>
      <c r="FW58" s="154" t="n">
        <f aca="false">AV58/$FA58</f>
        <v>1.90304487179487E-006</v>
      </c>
      <c r="FX58" s="154" t="n">
        <f aca="false">AW58/$FA58</f>
        <v>0</v>
      </c>
      <c r="FY58" s="154" t="n">
        <f aca="false">AX58/$FA58</f>
        <v>1.90304487179487E-006</v>
      </c>
      <c r="FZ58" s="154" t="n">
        <f aca="false">AY58/$FA58</f>
        <v>6.41025641025641E-007</v>
      </c>
      <c r="GA58" s="154" t="n">
        <f aca="false">AZ58/$FA58</f>
        <v>0</v>
      </c>
      <c r="GB58" s="154" t="n">
        <f aca="false">BA58/$FA58</f>
        <v>6.41025641025641E-007</v>
      </c>
      <c r="GC58" s="154" t="n">
        <f aca="false">SUM(FK58,FN58,FQ58,FT58,FW58,FZ58)</f>
        <v>0.000184795673076923</v>
      </c>
      <c r="GD58" s="154" t="n">
        <f aca="false">SUM(FL58,FO58,FR58,FU58,FX58,GA58)</f>
        <v>0.000381570512820513</v>
      </c>
      <c r="GE58" s="154" t="n">
        <f aca="false">SUM(FM58,FP58,FS58,FV58,FY58,GB58)</f>
        <v>2.54407051282051E-006</v>
      </c>
      <c r="GF58" s="112"/>
      <c r="GG58" s="153" t="n">
        <f aca="false">BD58/$FA58</f>
        <v>0.0341983774038462</v>
      </c>
      <c r="GH58" s="153" t="n">
        <f aca="false">BE58/$FA58</f>
        <v>0.0137882612179487</v>
      </c>
      <c r="GI58" s="153" t="n">
        <f aca="false">BF58/$FA58</f>
        <v>0.000391125801282051</v>
      </c>
      <c r="GJ58" s="153" t="n">
        <f aca="false">BG58/$FA58</f>
        <v>0.000629907852564103</v>
      </c>
      <c r="GK58" s="153" t="n">
        <f aca="false">BH58/$FA58</f>
        <v>0</v>
      </c>
      <c r="GL58" s="153" t="n">
        <f aca="false">BI58/$FA58</f>
        <v>0.00176868990384615</v>
      </c>
      <c r="GM58" s="153" t="n">
        <f aca="false">BJ58/$FA58</f>
        <v>0.00117261618589744</v>
      </c>
      <c r="GN58" s="153" t="n">
        <f aca="false">BK58/$FA58</f>
        <v>0.00071885016025641</v>
      </c>
      <c r="GO58" s="153" t="n">
        <f aca="false">BL58/$FA58</f>
        <v>3.8261217948718E-005</v>
      </c>
      <c r="GP58" s="153" t="n">
        <f aca="false">BM58/$FA58</f>
        <v>4.4911858974359E-005</v>
      </c>
      <c r="GQ58" s="153" t="n">
        <f aca="false">BN58/$FA58</f>
        <v>0</v>
      </c>
      <c r="GR58" s="153" t="n">
        <f aca="false">BO58/$FA58</f>
        <v>6.38421474358974E-005</v>
      </c>
      <c r="GS58" s="153" t="n">
        <f aca="false">BP58/$FA58</f>
        <v>0.000119370993589744</v>
      </c>
      <c r="GT58" s="153" t="n">
        <f aca="false">BQ58/$FA58</f>
        <v>0</v>
      </c>
      <c r="GU58" s="153" t="n">
        <f aca="false">BR58/$FA58</f>
        <v>5.76722756410256E-005</v>
      </c>
      <c r="GV58" s="153" t="n">
        <f aca="false">BS58/$FA58</f>
        <v>0.000121153846153846</v>
      </c>
      <c r="GW58" s="153" t="n">
        <f aca="false">BT58/$FA58</f>
        <v>0</v>
      </c>
      <c r="GX58" s="153" t="n">
        <f aca="false">BU58/$FA58</f>
        <v>2.70833333333333E-005</v>
      </c>
      <c r="GY58" s="153" t="n">
        <f aca="false">BV58/$FA58</f>
        <v>9.47716346153846E-005</v>
      </c>
      <c r="GZ58" s="153" t="n">
        <f aca="false">BW58/$FA58</f>
        <v>0</v>
      </c>
      <c r="HA58" s="153" t="n">
        <f aca="false">BX58/$FA58</f>
        <v>2.3036858974359E-006</v>
      </c>
      <c r="HB58" s="153" t="n">
        <f aca="false">BY58/$FA58</f>
        <v>0</v>
      </c>
      <c r="HC58" s="153" t="n">
        <f aca="false">BZ58/$FA58</f>
        <v>2.3036858974359E-006</v>
      </c>
      <c r="HD58" s="153" t="n">
        <f aca="false">CA58/$FA58</f>
        <v>8.61378205128205E-007</v>
      </c>
      <c r="HE58" s="153" t="n">
        <f aca="false">CB58/$FA58</f>
        <v>0</v>
      </c>
      <c r="HF58" s="153" t="n">
        <f aca="false">CC58/$FA58</f>
        <v>8.61378205128205E-007</v>
      </c>
      <c r="HG58" s="154" t="n">
        <f aca="false">SUM(GO58,GR58,GU58,GX58,HA58,HD58)</f>
        <v>0.000190024038461538</v>
      </c>
      <c r="HH58" s="154" t="n">
        <f aca="false">SUM(GP58,GS58,GV58,GY58,HB58,HE58)</f>
        <v>0.000380208333333333</v>
      </c>
      <c r="HI58" s="154" t="n">
        <f aca="false">SUM(GQ58,GT58,GW58,GZ58,HC58,HF58)</f>
        <v>3.1650641025641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9" t="n">
        <v>1764.9976</v>
      </c>
      <c r="E59" s="190" t="n">
        <v>38.2685</v>
      </c>
      <c r="F59" s="190" t="n">
        <v>43.6314</v>
      </c>
      <c r="G59" s="190" t="n">
        <v>44.8432</v>
      </c>
      <c r="H59" s="190" t="n">
        <v>1812.894</v>
      </c>
      <c r="I59" s="190" t="n">
        <v>5.928</v>
      </c>
      <c r="J59" s="138" t="n">
        <f aca="false">H59/3600</f>
        <v>0.503581666666667</v>
      </c>
      <c r="L59" s="189" t="n">
        <v>1766.9344</v>
      </c>
      <c r="M59" s="190" t="n">
        <v>38.2696</v>
      </c>
      <c r="N59" s="190" t="n">
        <v>43.6265</v>
      </c>
      <c r="O59" s="190" t="n">
        <v>44.8358</v>
      </c>
      <c r="P59" s="190" t="n">
        <v>1806.249</v>
      </c>
      <c r="Q59" s="190" t="n">
        <v>5.974</v>
      </c>
      <c r="R59" s="138" t="n">
        <f aca="false">P59/3600</f>
        <v>0.501735833333333</v>
      </c>
      <c r="S59" s="140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6" t="e">
        <f aca="false">bdrateOld($D59:$D62,E59:E62,$L59:$L62,M59:M62)</f>
        <v>#VALUE!</v>
      </c>
      <c r="X59" s="57" t="e">
        <f aca="false">bdrateOld($D59:$D62,F59:F62,$L59:$L62,N59:N62)</f>
        <v>#VALUE!</v>
      </c>
      <c r="Y59" s="58" t="e">
        <f aca="false">bdrateOld($D59:$D62,G59:G62,$L59:$L62,O59:O62)</f>
        <v>#VALUE!</v>
      </c>
      <c r="AA59" s="99"/>
      <c r="AB59" s="161" t="n">
        <v>15479123</v>
      </c>
      <c r="AC59" s="162" t="n">
        <v>5680159</v>
      </c>
      <c r="AD59" s="162" t="n">
        <v>150791</v>
      </c>
      <c r="AE59" s="162" t="n">
        <v>164043</v>
      </c>
      <c r="AF59" s="162" t="n">
        <v>0</v>
      </c>
      <c r="AG59" s="162" t="n">
        <v>342916</v>
      </c>
      <c r="AH59" s="162" t="n">
        <v>300189</v>
      </c>
      <c r="AI59" s="162" t="n">
        <v>77533</v>
      </c>
      <c r="AJ59" s="162" t="n">
        <v>30590</v>
      </c>
      <c r="AK59" s="162" t="n">
        <v>40665</v>
      </c>
      <c r="AL59" s="162" t="n">
        <v>0</v>
      </c>
      <c r="AM59" s="162" t="n">
        <v>26372</v>
      </c>
      <c r="AN59" s="162" t="n">
        <v>47756</v>
      </c>
      <c r="AO59" s="162" t="n">
        <v>0</v>
      </c>
      <c r="AP59" s="162" t="n">
        <v>23736</v>
      </c>
      <c r="AQ59" s="162" t="n">
        <v>42192</v>
      </c>
      <c r="AR59" s="162" t="n">
        <v>0</v>
      </c>
      <c r="AS59" s="162" t="n">
        <v>11810</v>
      </c>
      <c r="AT59" s="162" t="n">
        <v>30613</v>
      </c>
      <c r="AU59" s="162" t="n">
        <v>0</v>
      </c>
      <c r="AV59" s="162" t="n">
        <v>6500</v>
      </c>
      <c r="AW59" s="162" t="n">
        <v>0</v>
      </c>
      <c r="AX59" s="162" t="n">
        <v>6500</v>
      </c>
      <c r="AY59" s="162" t="n">
        <v>3506</v>
      </c>
      <c r="AZ59" s="162" t="n">
        <v>0</v>
      </c>
      <c r="BA59" s="163" t="n">
        <v>3506</v>
      </c>
      <c r="BB59" s="123"/>
      <c r="BC59" s="104"/>
      <c r="BD59" s="164" t="n">
        <v>15423763</v>
      </c>
      <c r="BE59" s="50" t="n">
        <v>5747587</v>
      </c>
      <c r="BF59" s="50" t="n">
        <v>150675</v>
      </c>
      <c r="BG59" s="50" t="n">
        <v>163721</v>
      </c>
      <c r="BH59" s="50" t="n">
        <v>0</v>
      </c>
      <c r="BI59" s="50" t="n">
        <v>363039</v>
      </c>
      <c r="BJ59" s="50" t="n">
        <v>243426</v>
      </c>
      <c r="BK59" s="50" t="n">
        <v>145766</v>
      </c>
      <c r="BL59" s="50" t="n">
        <v>29238</v>
      </c>
      <c r="BM59" s="50" t="n">
        <v>38901</v>
      </c>
      <c r="BN59" s="50" t="n">
        <v>0</v>
      </c>
      <c r="BO59" s="50" t="n">
        <v>25875</v>
      </c>
      <c r="BP59" s="50" t="n">
        <v>47486</v>
      </c>
      <c r="BQ59" s="50" t="n">
        <v>0</v>
      </c>
      <c r="BR59" s="50" t="n">
        <v>23528</v>
      </c>
      <c r="BS59" s="50" t="n">
        <v>42192</v>
      </c>
      <c r="BT59" s="50" t="n">
        <v>0</v>
      </c>
      <c r="BU59" s="50" t="n">
        <v>11751</v>
      </c>
      <c r="BV59" s="50" t="n">
        <v>30750</v>
      </c>
      <c r="BW59" s="50" t="n">
        <v>0</v>
      </c>
      <c r="BX59" s="50" t="n">
        <v>6255</v>
      </c>
      <c r="BY59" s="50" t="n">
        <v>0</v>
      </c>
      <c r="BZ59" s="50" t="n">
        <v>6255</v>
      </c>
      <c r="CA59" s="50" t="n">
        <v>3317</v>
      </c>
      <c r="CB59" s="50" t="n">
        <v>0</v>
      </c>
      <c r="CC59" s="165" t="n">
        <v>3317</v>
      </c>
      <c r="CF59" s="166" t="n">
        <f aca="false">AE59/$AB59</f>
        <v>0.0105976934222953</v>
      </c>
      <c r="CG59" s="133" t="n">
        <f aca="false">AF59/$AC59</f>
        <v>0</v>
      </c>
      <c r="CH59" s="133" t="n">
        <f aca="false">AH59/$AB59</f>
        <v>0.0193931529583427</v>
      </c>
      <c r="CI59" s="133" t="n">
        <f aca="false">AI59/$AC59</f>
        <v>0.0136497939582325</v>
      </c>
      <c r="CJ59" s="133" t="n">
        <f aca="false">AK59/$AB59</f>
        <v>0.0026270868188075</v>
      </c>
      <c r="CK59" s="133" t="n">
        <f aca="false">AL59/$AC59</f>
        <v>0</v>
      </c>
      <c r="CL59" s="133" t="n">
        <f aca="false">AN59/$AB59</f>
        <v>0.00308518770733975</v>
      </c>
      <c r="CM59" s="133" t="n">
        <f aca="false">AO59/$AC59</f>
        <v>0</v>
      </c>
      <c r="CN59" s="133" t="n">
        <f aca="false">AQ59/$AB59</f>
        <v>0.00272573581849566</v>
      </c>
      <c r="CO59" s="133" t="n">
        <f aca="false">AR59/$AC59</f>
        <v>0</v>
      </c>
      <c r="CP59" s="133" t="n">
        <f aca="false">AT59/$AB59</f>
        <v>0.00197769602321785</v>
      </c>
      <c r="CQ59" s="133" t="n">
        <f aca="false">AU59/$AC59</f>
        <v>0</v>
      </c>
      <c r="CR59" s="133" t="n">
        <f aca="false">AW59/$AB59</f>
        <v>0</v>
      </c>
      <c r="CS59" s="133" t="n">
        <f aca="false">AX59/$AC59</f>
        <v>0.0011443341638852</v>
      </c>
      <c r="CT59" s="133" t="n">
        <f aca="false">AZ59/$AB59</f>
        <v>0</v>
      </c>
      <c r="CU59" s="135" t="n">
        <f aca="false">BA59/$AC59</f>
        <v>0.000617236242858695</v>
      </c>
      <c r="CV59" s="133" t="n">
        <f aca="false">CJ59+CL59+CN59+CP59+CR59+CT59</f>
        <v>0.0104157063678608</v>
      </c>
      <c r="CW59" s="167" t="n">
        <f aca="false">CK59+CM59+CO59+CQ59+CS59+CU59</f>
        <v>0.0017615704067439</v>
      </c>
      <c r="CX59" s="112"/>
      <c r="CY59" s="112"/>
      <c r="CZ59" s="166" t="n">
        <f aca="false">BG59/$BD59</f>
        <v>0.010614854494328</v>
      </c>
      <c r="DA59" s="133" t="n">
        <f aca="false">BH59/$BE59</f>
        <v>0</v>
      </c>
      <c r="DB59" s="133" t="n">
        <f aca="false">BJ59/$BD59</f>
        <v>0.0157825298534476</v>
      </c>
      <c r="DC59" s="133" t="n">
        <f aca="false">BK59/$BE59</f>
        <v>0.0253612516000193</v>
      </c>
      <c r="DD59" s="133" t="n">
        <f aca="false">BM59/$BD59</f>
        <v>0.00252214715695515</v>
      </c>
      <c r="DE59" s="133" t="n">
        <f aca="false">BN59/$BE59</f>
        <v>0</v>
      </c>
      <c r="DF59" s="133" t="n">
        <f aca="false">BP59/$BD59</f>
        <v>0.00307875581335113</v>
      </c>
      <c r="DG59" s="133" t="n">
        <f aca="false">BQ59/$BE59</f>
        <v>0</v>
      </c>
      <c r="DH59" s="133" t="n">
        <f aca="false">BS59/$BD59</f>
        <v>0.00273551921149203</v>
      </c>
      <c r="DI59" s="133" t="n">
        <f aca="false">BT59/$BE59</f>
        <v>0</v>
      </c>
      <c r="DJ59" s="133" t="n">
        <f aca="false">BV59/$BD59</f>
        <v>0.00199367689972933</v>
      </c>
      <c r="DK59" s="133" t="n">
        <f aca="false">BW59/$BE59</f>
        <v>0</v>
      </c>
      <c r="DL59" s="133" t="n">
        <f aca="false">BY59/$BD59</f>
        <v>0</v>
      </c>
      <c r="DM59" s="133" t="n">
        <f aca="false">BZ59/$BE59</f>
        <v>0.001088282787194</v>
      </c>
      <c r="DN59" s="133" t="n">
        <f aca="false">CB59/$BD59</f>
        <v>0</v>
      </c>
      <c r="DO59" s="167" t="n">
        <f aca="false">CC59/$BE59</f>
        <v>0.000577111751418465</v>
      </c>
      <c r="DP59" s="133" t="n">
        <f aca="false">DD59+DF59+DH59+DJ59+DL59+DN59</f>
        <v>0.0103300990815276</v>
      </c>
      <c r="DQ59" s="167" t="n">
        <f aca="false">DE59+DG59+DI59+DK59+DM59+DO59</f>
        <v>0.00166539453861246</v>
      </c>
      <c r="DR59" s="112"/>
      <c r="DS59" s="112"/>
      <c r="DT59" s="133" t="n">
        <f aca="false">BD59/AB59</f>
        <v>0.996423569991659</v>
      </c>
      <c r="DU59" s="133" t="n">
        <f aca="false">BE59/AC59</f>
        <v>1.01187079446192</v>
      </c>
      <c r="DV59" s="133" t="n">
        <f aca="false">BF59/AD59</f>
        <v>0.999230723319031</v>
      </c>
      <c r="DW59" s="133" t="n">
        <f aca="false">BG59/AE59</f>
        <v>0.998037100028651</v>
      </c>
      <c r="DX59" s="133" t="e">
        <f aca="false">BH59/AF59</f>
        <v>#DIV/0!</v>
      </c>
      <c r="DY59" s="133" t="n">
        <f aca="false">BI59/AG59</f>
        <v>1.05868200958835</v>
      </c>
      <c r="DZ59" s="133" t="n">
        <f aca="false">BJ59/AH59</f>
        <v>0.810909127249833</v>
      </c>
      <c r="EA59" s="133" t="n">
        <f aca="false">BK59/AI59</f>
        <v>1.88005107502612</v>
      </c>
      <c r="EB59" s="133" t="n">
        <f aca="false">BL59/AJ59</f>
        <v>0.955802549852893</v>
      </c>
      <c r="EC59" s="133" t="n">
        <f aca="false">BM59/AK59</f>
        <v>0.956621172998893</v>
      </c>
      <c r="ED59" s="133" t="e">
        <f aca="false">BN59/AL59</f>
        <v>#DIV/0!</v>
      </c>
      <c r="EE59" s="133" t="n">
        <f aca="false">BO59/AM59</f>
        <v>0.981154254512362</v>
      </c>
      <c r="EF59" s="133" t="n">
        <f aca="false">BP59/AN59</f>
        <v>0.994346260155792</v>
      </c>
      <c r="EG59" s="133" t="e">
        <f aca="false">BQ59/AO59</f>
        <v>#DIV/0!</v>
      </c>
      <c r="EH59" s="133" t="n">
        <f aca="false">BR59/AP59</f>
        <v>0.9912369396697</v>
      </c>
      <c r="EI59" s="133" t="n">
        <f aca="false">BS59/AQ59</f>
        <v>1</v>
      </c>
      <c r="EJ59" s="133" t="e">
        <f aca="false">BT59/AR59</f>
        <v>#DIV/0!</v>
      </c>
      <c r="EK59" s="133" t="n">
        <f aca="false">BU59/AS59</f>
        <v>0.995004233700254</v>
      </c>
      <c r="EL59" s="133" t="n">
        <f aca="false">BV59/AT59</f>
        <v>1.0044752229445</v>
      </c>
      <c r="EM59" s="133" t="e">
        <f aca="false">BW59/AU59</f>
        <v>#DIV/0!</v>
      </c>
      <c r="EN59" s="133" t="n">
        <f aca="false">BX59/AV59</f>
        <v>0.962307692307692</v>
      </c>
      <c r="EO59" s="133" t="e">
        <f aca="false">BY59/AW59</f>
        <v>#DIV/0!</v>
      </c>
      <c r="EP59" s="133" t="n">
        <f aca="false">BZ59/AX59</f>
        <v>0.962307692307692</v>
      </c>
      <c r="EQ59" s="133" t="n">
        <f aca="false">CA59/AY59</f>
        <v>0.946092413006275</v>
      </c>
      <c r="ER59" s="133" t="e">
        <f aca="false">CB59/AZ59</f>
        <v>#DIV/0!</v>
      </c>
      <c r="ES59" s="133" t="n">
        <f aca="false">CC59/BA59</f>
        <v>0.946092413006275</v>
      </c>
      <c r="ET59" s="133" t="n">
        <f aca="false">SUM(BL59+BO59+BR59+BU59+BX59+CA59)/SUM(AJ59+AM59+AP59+AS59+AV59+AY59)</f>
        <v>0.975125348732856</v>
      </c>
      <c r="EU59" s="133" t="n">
        <f aca="false">SUM(BM59+BP59+BS59+BV59+BY59+CB59)/SUM(AK59+AN59+AQ59+AT59+AW59+AZ59)</f>
        <v>0.988233907682384</v>
      </c>
      <c r="EV59" s="133" t="n">
        <f aca="false">SUM(BN59+BQ59+BT59+BW59+BZ59+CC59)/SUM(AL59+AO59+AR59+AU59+AX59+BA59)</f>
        <v>0.956626024385369</v>
      </c>
      <c r="EX59" s="151" t="n">
        <v>416</v>
      </c>
      <c r="EY59" s="151" t="n">
        <v>240</v>
      </c>
      <c r="EZ59" s="151" t="n">
        <v>600</v>
      </c>
      <c r="FA59" s="152" t="n">
        <f aca="false">EX59*EY59*EZ59</f>
        <v>59904000</v>
      </c>
      <c r="FB59" s="112"/>
      <c r="FC59" s="153" t="n">
        <f aca="false">AB59/$FA59</f>
        <v>0.25839882144765</v>
      </c>
      <c r="FD59" s="153" t="n">
        <f aca="false">AC59/$FA59</f>
        <v>0.094821030315171</v>
      </c>
      <c r="FE59" s="154" t="n">
        <f aca="false">AD59/$FA59</f>
        <v>0.0025172108707265</v>
      </c>
      <c r="FF59" s="154" t="n">
        <f aca="false">AE59/$FA59</f>
        <v>0.00273843149038462</v>
      </c>
      <c r="FG59" s="154" t="n">
        <f aca="false">AF59/$FA59</f>
        <v>0</v>
      </c>
      <c r="FH59" s="154" t="n">
        <f aca="false">AG59/$FA59</f>
        <v>0.00572442574786325</v>
      </c>
      <c r="FI59" s="154" t="n">
        <f aca="false">AH59/$FA59</f>
        <v>0.00501116786858974</v>
      </c>
      <c r="FJ59" s="154" t="n">
        <f aca="false">AI59/$FA59</f>
        <v>0.0012942875267094</v>
      </c>
      <c r="FK59" s="154" t="n">
        <f aca="false">AJ59/$FA59</f>
        <v>0.000510650373931624</v>
      </c>
      <c r="FL59" s="154" t="n">
        <f aca="false">AK59/$FA59</f>
        <v>0.000678836137820513</v>
      </c>
      <c r="FM59" s="154" t="n">
        <f aca="false">AL59/$FA59</f>
        <v>0</v>
      </c>
      <c r="FN59" s="154" t="n">
        <f aca="false">AM59/$FA59</f>
        <v>0.000440237713675214</v>
      </c>
      <c r="FO59" s="154" t="n">
        <f aca="false">AN59/$FA59</f>
        <v>0.000797208867521368</v>
      </c>
      <c r="FP59" s="154" t="n">
        <f aca="false">AO59/$FA59</f>
        <v>0</v>
      </c>
      <c r="FQ59" s="154" t="n">
        <f aca="false">AP59/$FA59</f>
        <v>0.000396233974358974</v>
      </c>
      <c r="FR59" s="154" t="n">
        <f aca="false">AQ59/$FA59</f>
        <v>0.000704326923076923</v>
      </c>
      <c r="FS59" s="154" t="n">
        <f aca="false">AR59/$FA59</f>
        <v>0</v>
      </c>
      <c r="FT59" s="154" t="n">
        <f aca="false">AS59/$FA59</f>
        <v>0.000197148771367521</v>
      </c>
      <c r="FU59" s="154" t="n">
        <f aca="false">AT59/$FA59</f>
        <v>0.000511034321581197</v>
      </c>
      <c r="FV59" s="154" t="n">
        <f aca="false">AU59/$FA59</f>
        <v>0</v>
      </c>
      <c r="FW59" s="154" t="n">
        <f aca="false">AV59/$FA59</f>
        <v>0.000108506944444444</v>
      </c>
      <c r="FX59" s="154" t="n">
        <f aca="false">AW59/$FA59</f>
        <v>0</v>
      </c>
      <c r="FY59" s="154" t="n">
        <f aca="false">AX59/$FA59</f>
        <v>0.000108506944444444</v>
      </c>
      <c r="FZ59" s="154" t="n">
        <f aca="false">AY59/$FA59</f>
        <v>5.85269764957265E-005</v>
      </c>
      <c r="GA59" s="154" t="n">
        <f aca="false">AZ59/$FA59</f>
        <v>0</v>
      </c>
      <c r="GB59" s="154" t="n">
        <f aca="false">BA59/$FA59</f>
        <v>5.85269764957265E-005</v>
      </c>
      <c r="GC59" s="154" t="n">
        <f aca="false">SUM(FK59,FN59,FQ59,FT59,FW59,FZ59)</f>
        <v>0.0017113047542735</v>
      </c>
      <c r="GD59" s="154" t="n">
        <f aca="false">SUM(FL59,FO59,FR59,FU59,FX59,GA59)</f>
        <v>0.00269140625</v>
      </c>
      <c r="GE59" s="154" t="n">
        <f aca="false">SUM(FM59,FP59,FS59,FV59,FY59,GB59)</f>
        <v>0.000167033920940171</v>
      </c>
      <c r="GF59" s="112"/>
      <c r="GG59" s="153" t="n">
        <f aca="false">BD59/$FA59</f>
        <v>0.257474676148504</v>
      </c>
      <c r="GH59" s="153" t="n">
        <f aca="false">BE59/$FA59</f>
        <v>0.0959466312767094</v>
      </c>
      <c r="GI59" s="153" t="n">
        <f aca="false">BF59/$FA59</f>
        <v>0.00251527443910256</v>
      </c>
      <c r="GJ59" s="153" t="n">
        <f aca="false">BG59/$FA59</f>
        <v>0.0027330562232906</v>
      </c>
      <c r="GK59" s="153" t="n">
        <f aca="false">BH59/$FA59</f>
        <v>0</v>
      </c>
      <c r="GL59" s="153" t="n">
        <f aca="false">BI59/$FA59</f>
        <v>0.00606034655448718</v>
      </c>
      <c r="GM59" s="153" t="n">
        <f aca="false">BJ59/$FA59</f>
        <v>0.00406360176282051</v>
      </c>
      <c r="GN59" s="153" t="n">
        <f aca="false">BK59/$FA59</f>
        <v>0.00243332665598291</v>
      </c>
      <c r="GO59" s="153" t="n">
        <f aca="false">BL59/$FA59</f>
        <v>0.00048808092948718</v>
      </c>
      <c r="GP59" s="153" t="n">
        <f aca="false">BM59/$FA59</f>
        <v>0.000649389022435897</v>
      </c>
      <c r="GQ59" s="153" t="n">
        <f aca="false">BN59/$FA59</f>
        <v>0</v>
      </c>
      <c r="GR59" s="153" t="n">
        <f aca="false">BO59/$FA59</f>
        <v>0.000431941105769231</v>
      </c>
      <c r="GS59" s="153" t="n">
        <f aca="false">BP59/$FA59</f>
        <v>0.000792701655982906</v>
      </c>
      <c r="GT59" s="153" t="n">
        <f aca="false">BQ59/$FA59</f>
        <v>0</v>
      </c>
      <c r="GU59" s="153" t="n">
        <f aca="false">BR59/$FA59</f>
        <v>0.000392761752136752</v>
      </c>
      <c r="GV59" s="153" t="n">
        <f aca="false">BS59/$FA59</f>
        <v>0.000704326923076923</v>
      </c>
      <c r="GW59" s="153" t="n">
        <f aca="false">BT59/$FA59</f>
        <v>0</v>
      </c>
      <c r="GX59" s="153" t="n">
        <f aca="false">BU59/$FA59</f>
        <v>0.000196163862179487</v>
      </c>
      <c r="GY59" s="153" t="n">
        <f aca="false">BV59/$FA59</f>
        <v>0.000513321314102564</v>
      </c>
      <c r="GZ59" s="153" t="n">
        <f aca="false">BW59/$FA59</f>
        <v>0</v>
      </c>
      <c r="HA59" s="153" t="n">
        <f aca="false">BX59/$FA59</f>
        <v>0.000104417067307692</v>
      </c>
      <c r="HB59" s="153" t="n">
        <f aca="false">BY59/$FA59</f>
        <v>0</v>
      </c>
      <c r="HC59" s="153" t="n">
        <f aca="false">BZ59/$FA59</f>
        <v>0.000104417067307692</v>
      </c>
      <c r="HD59" s="153" t="n">
        <f aca="false">CA59/$FA59</f>
        <v>5.53719284188034E-005</v>
      </c>
      <c r="HE59" s="153" t="n">
        <f aca="false">CB59/$FA59</f>
        <v>0</v>
      </c>
      <c r="HF59" s="153" t="n">
        <f aca="false">CC59/$FA59</f>
        <v>5.53719284188034E-005</v>
      </c>
      <c r="HG59" s="154" t="n">
        <f aca="false">SUM(GO59,GR59,GU59,GX59,HA59,HD59)</f>
        <v>0.00166873664529915</v>
      </c>
      <c r="HH59" s="154" t="n">
        <f aca="false">SUM(GP59,GS59,GV59,GY59,HB59,HE59)</f>
        <v>0.00265973891559829</v>
      </c>
      <c r="HI59" s="154" t="n">
        <f aca="false">SUM(GQ59,GT59,GW59,GZ59,HC59,HF59)</f>
        <v>0.000159788995726496</v>
      </c>
    </row>
    <row r="60" customFormat="false" ht="12" hidden="false" customHeight="false" outlineLevel="0" collapsed="false">
      <c r="A60" s="11"/>
      <c r="B60" s="11"/>
      <c r="C60" s="11" t="n">
        <v>27</v>
      </c>
      <c r="D60" s="194" t="n">
        <v>691.2472</v>
      </c>
      <c r="E60" s="195" t="n">
        <v>35.1047</v>
      </c>
      <c r="F60" s="195" t="n">
        <v>41.35</v>
      </c>
      <c r="G60" s="195" t="n">
        <v>42.4482</v>
      </c>
      <c r="H60" s="195" t="n">
        <v>1374.643</v>
      </c>
      <c r="I60" s="195" t="n">
        <v>4.836</v>
      </c>
      <c r="J60" s="157" t="n">
        <f aca="false">H60/3600</f>
        <v>0.381845277777778</v>
      </c>
      <c r="L60" s="194" t="n">
        <v>691.4408</v>
      </c>
      <c r="M60" s="195" t="n">
        <v>35.1061</v>
      </c>
      <c r="N60" s="195" t="n">
        <v>41.3371</v>
      </c>
      <c r="O60" s="195" t="n">
        <v>42.4579</v>
      </c>
      <c r="P60" s="195" t="n">
        <v>1371.928</v>
      </c>
      <c r="Q60" s="195" t="n">
        <v>5.007</v>
      </c>
      <c r="R60" s="157" t="n">
        <f aca="false">P60/3600</f>
        <v>0.381091111111111</v>
      </c>
      <c r="S60" s="140"/>
      <c r="T60" s="159"/>
      <c r="U60" s="91"/>
      <c r="V60" s="91"/>
      <c r="W60" s="159"/>
      <c r="X60" s="91"/>
      <c r="Y60" s="160"/>
      <c r="AA60" s="99"/>
      <c r="AB60" s="161" t="n">
        <v>6040674</v>
      </c>
      <c r="AC60" s="162" t="n">
        <v>2116033</v>
      </c>
      <c r="AD60" s="162" t="n">
        <v>107595</v>
      </c>
      <c r="AE60" s="162" t="n">
        <v>116563</v>
      </c>
      <c r="AF60" s="162" t="n">
        <v>0</v>
      </c>
      <c r="AG60" s="162" t="n">
        <v>161002</v>
      </c>
      <c r="AH60" s="162" t="n">
        <v>141194</v>
      </c>
      <c r="AI60" s="162" t="n">
        <v>36197</v>
      </c>
      <c r="AJ60" s="162" t="n">
        <v>14149</v>
      </c>
      <c r="AK60" s="162" t="n">
        <v>19075</v>
      </c>
      <c r="AL60" s="162" t="n">
        <v>0</v>
      </c>
      <c r="AM60" s="162" t="n">
        <v>20195</v>
      </c>
      <c r="AN60" s="162" t="n">
        <v>43934</v>
      </c>
      <c r="AO60" s="162" t="n">
        <v>0</v>
      </c>
      <c r="AP60" s="162" t="n">
        <v>20647</v>
      </c>
      <c r="AQ60" s="162" t="n">
        <v>42696</v>
      </c>
      <c r="AR60" s="162" t="n">
        <v>0</v>
      </c>
      <c r="AS60" s="162" t="n">
        <v>8074</v>
      </c>
      <c r="AT60" s="162" t="n">
        <v>31286</v>
      </c>
      <c r="AU60" s="162" t="n">
        <v>0</v>
      </c>
      <c r="AV60" s="162" t="n">
        <v>2735</v>
      </c>
      <c r="AW60" s="162" t="n">
        <v>0</v>
      </c>
      <c r="AX60" s="162" t="n">
        <v>2735</v>
      </c>
      <c r="AY60" s="162" t="n">
        <v>1475</v>
      </c>
      <c r="AZ60" s="162" t="n">
        <v>0</v>
      </c>
      <c r="BA60" s="163" t="n">
        <v>1475</v>
      </c>
      <c r="BB60" s="123"/>
      <c r="BC60" s="104"/>
      <c r="BD60" s="164" t="n">
        <v>6008913</v>
      </c>
      <c r="BE60" s="50" t="n">
        <v>2143778</v>
      </c>
      <c r="BF60" s="50" t="n">
        <v>107344</v>
      </c>
      <c r="BG60" s="50" t="n">
        <v>116132</v>
      </c>
      <c r="BH60" s="50" t="n">
        <v>0</v>
      </c>
      <c r="BI60" s="50" t="n">
        <v>169828</v>
      </c>
      <c r="BJ60" s="50" t="n">
        <v>113509</v>
      </c>
      <c r="BK60" s="50" t="n">
        <v>68164</v>
      </c>
      <c r="BL60" s="50" t="n">
        <v>14283</v>
      </c>
      <c r="BM60" s="50" t="n">
        <v>19423</v>
      </c>
      <c r="BN60" s="50" t="n">
        <v>0</v>
      </c>
      <c r="BO60" s="50" t="n">
        <v>20461</v>
      </c>
      <c r="BP60" s="50" t="n">
        <v>44090</v>
      </c>
      <c r="BQ60" s="50" t="n">
        <v>0</v>
      </c>
      <c r="BR60" s="50" t="n">
        <v>20643</v>
      </c>
      <c r="BS60" s="50" t="n">
        <v>42696</v>
      </c>
      <c r="BT60" s="50" t="n">
        <v>0</v>
      </c>
      <c r="BU60" s="50" t="n">
        <v>8111</v>
      </c>
      <c r="BV60" s="50" t="n">
        <v>31404</v>
      </c>
      <c r="BW60" s="50" t="n">
        <v>0</v>
      </c>
      <c r="BX60" s="50" t="n">
        <v>2805</v>
      </c>
      <c r="BY60" s="50" t="n">
        <v>0</v>
      </c>
      <c r="BZ60" s="50" t="n">
        <v>2805</v>
      </c>
      <c r="CA60" s="50" t="n">
        <v>1504</v>
      </c>
      <c r="CB60" s="50" t="n">
        <v>0</v>
      </c>
      <c r="CC60" s="165" t="n">
        <v>1504</v>
      </c>
      <c r="CF60" s="166" t="n">
        <f aca="false">AE60/$AB60</f>
        <v>0.0192963566648357</v>
      </c>
      <c r="CG60" s="133" t="n">
        <f aca="false">AF60/$AC60</f>
        <v>0</v>
      </c>
      <c r="CH60" s="133" t="n">
        <f aca="false">AH60/$AB60</f>
        <v>0.0233738817886878</v>
      </c>
      <c r="CI60" s="133" t="n">
        <f aca="false">AI60/$AC60</f>
        <v>0.017106065926193</v>
      </c>
      <c r="CJ60" s="133" t="n">
        <f aca="false">AK60/$AB60</f>
        <v>0.00315776021020171</v>
      </c>
      <c r="CK60" s="133" t="n">
        <f aca="false">AL60/$AC60</f>
        <v>0</v>
      </c>
      <c r="CL60" s="133" t="n">
        <f aca="false">AN60/$AB60</f>
        <v>0.00727302946657939</v>
      </c>
      <c r="CM60" s="133" t="n">
        <f aca="false">AO60/$AC60</f>
        <v>0</v>
      </c>
      <c r="CN60" s="133" t="n">
        <f aca="false">AQ60/$AB60</f>
        <v>0.00706808544874297</v>
      </c>
      <c r="CO60" s="133" t="n">
        <f aca="false">AR60/$AC60</f>
        <v>0</v>
      </c>
      <c r="CP60" s="133" t="n">
        <f aca="false">AT60/$AB60</f>
        <v>0.00517922337805351</v>
      </c>
      <c r="CQ60" s="133" t="n">
        <f aca="false">AU60/$AC60</f>
        <v>0</v>
      </c>
      <c r="CR60" s="133" t="n">
        <f aca="false">AW60/$AB60</f>
        <v>0</v>
      </c>
      <c r="CS60" s="133" t="n">
        <f aca="false">AX60/$AC60</f>
        <v>0.00129251292394778</v>
      </c>
      <c r="CT60" s="133" t="n">
        <f aca="false">AZ60/$AB60</f>
        <v>0</v>
      </c>
      <c r="CU60" s="135" t="n">
        <f aca="false">BA60/$AC60</f>
        <v>0.000697059072330158</v>
      </c>
      <c r="CV60" s="133" t="n">
        <f aca="false">CJ60+CL60+CN60+CP60+CR60+CT60</f>
        <v>0.0226780985035776</v>
      </c>
      <c r="CW60" s="167" t="n">
        <f aca="false">CK60+CM60+CO60+CQ60+CS60+CU60</f>
        <v>0.00198957199627794</v>
      </c>
      <c r="CX60" s="112"/>
      <c r="CY60" s="112"/>
      <c r="CZ60" s="166" t="n">
        <f aca="false">BG60/$BD60</f>
        <v>0.0193266236339251</v>
      </c>
      <c r="DA60" s="133" t="n">
        <f aca="false">BH60/$BE60</f>
        <v>0</v>
      </c>
      <c r="DB60" s="133" t="n">
        <f aca="false">BJ60/$BD60</f>
        <v>0.0188901054150726</v>
      </c>
      <c r="DC60" s="133" t="n">
        <f aca="false">BK60/$BE60</f>
        <v>0.0317962027784593</v>
      </c>
      <c r="DD60" s="133" t="n">
        <f aca="false">BM60/$BD60</f>
        <v>0.00323236498847629</v>
      </c>
      <c r="DE60" s="133" t="n">
        <f aca="false">BN60/$BE60</f>
        <v>0</v>
      </c>
      <c r="DF60" s="133" t="n">
        <f aca="false">BP60/$BD60</f>
        <v>0.00733743357575655</v>
      </c>
      <c r="DG60" s="133" t="n">
        <f aca="false">BQ60/$BE60</f>
        <v>0</v>
      </c>
      <c r="DH60" s="133" t="n">
        <f aca="false">BS60/$BD60</f>
        <v>0.00710544486165801</v>
      </c>
      <c r="DI60" s="133" t="n">
        <f aca="false">BT60/$BE60</f>
        <v>0</v>
      </c>
      <c r="DJ60" s="133" t="n">
        <f aca="false">BV60/$BD60</f>
        <v>0.00522623642578949</v>
      </c>
      <c r="DK60" s="133" t="n">
        <f aca="false">BW60/$BE60</f>
        <v>0</v>
      </c>
      <c r="DL60" s="133" t="n">
        <f aca="false">BY60/$BD60</f>
        <v>0</v>
      </c>
      <c r="DM60" s="133" t="n">
        <f aca="false">BZ60/$BE60</f>
        <v>0.00130843772069683</v>
      </c>
      <c r="DN60" s="133" t="n">
        <f aca="false">CB60/$BD60</f>
        <v>0</v>
      </c>
      <c r="DO60" s="167" t="n">
        <f aca="false">CC60/$BE60</f>
        <v>0.000701565180723004</v>
      </c>
      <c r="DP60" s="133" t="n">
        <f aca="false">DD60+DF60+DH60+DJ60+DL60+DN60</f>
        <v>0.0229014798516803</v>
      </c>
      <c r="DQ60" s="167" t="n">
        <f aca="false">DE60+DG60+DI60+DK60+DM60+DO60</f>
        <v>0.00201000290141983</v>
      </c>
      <c r="DR60" s="112"/>
      <c r="DS60" s="112"/>
      <c r="DT60" s="133" t="n">
        <f aca="false">BD60/AB60</f>
        <v>0.994742143012518</v>
      </c>
      <c r="DU60" s="133" t="n">
        <f aca="false">BE60/AC60</f>
        <v>1.01311179929614</v>
      </c>
      <c r="DV60" s="133" t="n">
        <f aca="false">BF60/AD60</f>
        <v>0.997667177842837</v>
      </c>
      <c r="DW60" s="133" t="n">
        <f aca="false">BG60/AE60</f>
        <v>0.996302428729528</v>
      </c>
      <c r="DX60" s="133" t="e">
        <f aca="false">BH60/AF60</f>
        <v>#DIV/0!</v>
      </c>
      <c r="DY60" s="133" t="n">
        <f aca="false">BI60/AG60</f>
        <v>1.05481919479261</v>
      </c>
      <c r="DZ60" s="133" t="n">
        <f aca="false">BJ60/AH60</f>
        <v>0.803922262985679</v>
      </c>
      <c r="EA60" s="133" t="n">
        <f aca="false">BK60/AI60</f>
        <v>1.88313948669779</v>
      </c>
      <c r="EB60" s="133" t="n">
        <f aca="false">BL60/AJ60</f>
        <v>1.00947063396706</v>
      </c>
      <c r="EC60" s="133" t="n">
        <f aca="false">BM60/AK60</f>
        <v>1.01824377457405</v>
      </c>
      <c r="ED60" s="133" t="e">
        <f aca="false">BN60/AL60</f>
        <v>#DIV/0!</v>
      </c>
      <c r="EE60" s="133" t="n">
        <f aca="false">BO60/AM60</f>
        <v>1.01317157712305</v>
      </c>
      <c r="EF60" s="133" t="n">
        <f aca="false">BP60/AN60</f>
        <v>1.00355078071653</v>
      </c>
      <c r="EG60" s="133" t="e">
        <f aca="false">BQ60/AO60</f>
        <v>#DIV/0!</v>
      </c>
      <c r="EH60" s="133" t="n">
        <f aca="false">BR60/AP60</f>
        <v>0.999806267254323</v>
      </c>
      <c r="EI60" s="133" t="n">
        <f aca="false">BS60/AQ60</f>
        <v>1</v>
      </c>
      <c r="EJ60" s="133" t="e">
        <f aca="false">BT60/AR60</f>
        <v>#DIV/0!</v>
      </c>
      <c r="EK60" s="133" t="n">
        <f aca="false">BU60/AS60</f>
        <v>1.00458261084964</v>
      </c>
      <c r="EL60" s="133" t="n">
        <f aca="false">BV60/AT60</f>
        <v>1.00377165505338</v>
      </c>
      <c r="EM60" s="133" t="e">
        <f aca="false">BW60/AU60</f>
        <v>#DIV/0!</v>
      </c>
      <c r="EN60" s="133" t="n">
        <f aca="false">BX60/AV60</f>
        <v>1.02559414990859</v>
      </c>
      <c r="EO60" s="133" t="e">
        <f aca="false">BY60/AW60</f>
        <v>#DIV/0!</v>
      </c>
      <c r="EP60" s="133" t="n">
        <f aca="false">BZ60/AX60</f>
        <v>1.02559414990859</v>
      </c>
      <c r="EQ60" s="133" t="n">
        <f aca="false">CA60/AY60</f>
        <v>1.01966101694915</v>
      </c>
      <c r="ER60" s="133" t="e">
        <f aca="false">CB60/AZ60</f>
        <v>#DIV/0!</v>
      </c>
      <c r="ES60" s="133" t="n">
        <f aca="false">CC60/BA60</f>
        <v>1.01966101694915</v>
      </c>
      <c r="ET60" s="133" t="n">
        <f aca="false">SUM(BL60+BO60+BR60+BU60+BX60+CA60)/SUM(AJ60+AM60+AP60+AS60+AV60+AY60)</f>
        <v>1.00790784095132</v>
      </c>
      <c r="EU60" s="133" t="n">
        <f aca="false">SUM(BM60+BP60+BS60+BV60+BY60+CB60)/SUM(AK60+AN60+AQ60+AT60+AW60+AZ60)</f>
        <v>1.00454044426276</v>
      </c>
      <c r="EV60" s="133" t="n">
        <f aca="false">SUM(BN60+BQ60+BT60+BW60+BZ60+CC60)/SUM(AL60+AO60+AR60+AU60+AX60+BA60)</f>
        <v>1.02351543942993</v>
      </c>
      <c r="EX60" s="151" t="n">
        <v>416</v>
      </c>
      <c r="EY60" s="151" t="n">
        <v>240</v>
      </c>
      <c r="EZ60" s="151" t="n">
        <v>600</v>
      </c>
      <c r="FA60" s="152" t="n">
        <f aca="false">EX60*EY60*EZ60</f>
        <v>59904000</v>
      </c>
      <c r="FB60" s="112"/>
      <c r="FC60" s="153" t="n">
        <f aca="false">AB60/$FA60</f>
        <v>0.100839242788462</v>
      </c>
      <c r="FD60" s="153" t="n">
        <f aca="false">AC60/$FA60</f>
        <v>0.035323734642094</v>
      </c>
      <c r="FE60" s="154" t="n">
        <f aca="false">AD60/$FA60</f>
        <v>0.00179612379807692</v>
      </c>
      <c r="FF60" s="154" t="n">
        <f aca="false">AE60/$FA60</f>
        <v>0.00194582999465812</v>
      </c>
      <c r="FG60" s="154" t="n">
        <f aca="false">AF60/$FA60</f>
        <v>0</v>
      </c>
      <c r="FH60" s="154" t="n">
        <f aca="false">AG60/$FA60</f>
        <v>0.00268766693376068</v>
      </c>
      <c r="FI60" s="154" t="n">
        <f aca="false">AH60/$FA60</f>
        <v>0.00235700454059829</v>
      </c>
      <c r="FJ60" s="154" t="n">
        <f aca="false">AI60/$FA60</f>
        <v>0.000604250133547009</v>
      </c>
      <c r="FK60" s="154" t="n">
        <f aca="false">AJ60/$FA60</f>
        <v>0.000236194577991453</v>
      </c>
      <c r="FL60" s="154" t="n">
        <f aca="false">AK60/$FA60</f>
        <v>0.000318426148504274</v>
      </c>
      <c r="FM60" s="154" t="n">
        <f aca="false">AL60/$FA60</f>
        <v>0</v>
      </c>
      <c r="FN60" s="154" t="n">
        <f aca="false">AM60/$FA60</f>
        <v>0.000337122729700855</v>
      </c>
      <c r="FO60" s="154" t="n">
        <f aca="false">AN60/$FA60</f>
        <v>0.000733406784188034</v>
      </c>
      <c r="FP60" s="154" t="n">
        <f aca="false">AO60/$FA60</f>
        <v>0</v>
      </c>
      <c r="FQ60" s="154" t="n">
        <f aca="false">AP60/$FA60</f>
        <v>0.000344668135683761</v>
      </c>
      <c r="FR60" s="154" t="n">
        <f aca="false">AQ60/$FA60</f>
        <v>0.000712740384615385</v>
      </c>
      <c r="FS60" s="154" t="n">
        <f aca="false">AR60/$FA60</f>
        <v>0</v>
      </c>
      <c r="FT60" s="154" t="n">
        <f aca="false">AS60/$FA60</f>
        <v>0.000134782318376068</v>
      </c>
      <c r="FU60" s="154" t="n">
        <f aca="false">AT60/$FA60</f>
        <v>0.000522268963675214</v>
      </c>
      <c r="FV60" s="154" t="n">
        <f aca="false">AU60/$FA60</f>
        <v>0</v>
      </c>
      <c r="FW60" s="154" t="n">
        <f aca="false">AV60/$FA60</f>
        <v>4.56563835470086E-005</v>
      </c>
      <c r="FX60" s="154" t="n">
        <f aca="false">AW60/$FA60</f>
        <v>0</v>
      </c>
      <c r="FY60" s="154" t="n">
        <f aca="false">AX60/$FA60</f>
        <v>4.56563835470086E-005</v>
      </c>
      <c r="FZ60" s="154" t="n">
        <f aca="false">AY60/$FA60</f>
        <v>2.46227297008547E-005</v>
      </c>
      <c r="GA60" s="154" t="n">
        <f aca="false">AZ60/$FA60</f>
        <v>0</v>
      </c>
      <c r="GB60" s="154" t="n">
        <f aca="false">BA60/$FA60</f>
        <v>2.46227297008547E-005</v>
      </c>
      <c r="GC60" s="154" t="n">
        <f aca="false">SUM(FK60,FN60,FQ60,FT60,FW60,FZ60)</f>
        <v>0.001123046875</v>
      </c>
      <c r="GD60" s="154" t="n">
        <f aca="false">SUM(FL60,FO60,FR60,FU60,FX60,GA60)</f>
        <v>0.00228684228098291</v>
      </c>
      <c r="GE60" s="154" t="n">
        <f aca="false">SUM(FM60,FP60,FS60,FV60,FY60,GB60)</f>
        <v>7.02791132478633E-005</v>
      </c>
      <c r="GF60" s="112"/>
      <c r="GG60" s="153" t="n">
        <f aca="false">BD60/$FA60</f>
        <v>0.100309044471154</v>
      </c>
      <c r="GH60" s="153" t="n">
        <f aca="false">BE60/$FA60</f>
        <v>0.0357868923611111</v>
      </c>
      <c r="GI60" s="153" t="n">
        <f aca="false">BF60/$FA60</f>
        <v>0.00179193376068376</v>
      </c>
      <c r="GJ60" s="153" t="n">
        <f aca="false">BG60/$FA60</f>
        <v>0.00193863514957265</v>
      </c>
      <c r="GK60" s="153" t="n">
        <f aca="false">BH60/$FA60</f>
        <v>0</v>
      </c>
      <c r="GL60" s="153" t="n">
        <f aca="false">BI60/$FA60</f>
        <v>0.00283500267094017</v>
      </c>
      <c r="GM60" s="153" t="n">
        <f aca="false">BJ60/$FA60</f>
        <v>0.0018948484241453</v>
      </c>
      <c r="GN60" s="153" t="n">
        <f aca="false">BK60/$FA60</f>
        <v>0.00113788728632479</v>
      </c>
      <c r="GO60" s="153" t="n">
        <f aca="false">BL60/$FA60</f>
        <v>0.000238431490384615</v>
      </c>
      <c r="GP60" s="153" t="n">
        <f aca="false">BM60/$FA60</f>
        <v>0.000324235443376068</v>
      </c>
      <c r="GQ60" s="153" t="n">
        <f aca="false">BN60/$FA60</f>
        <v>0</v>
      </c>
      <c r="GR60" s="153" t="n">
        <f aca="false">BO60/$FA60</f>
        <v>0.000341563167735043</v>
      </c>
      <c r="GS60" s="153" t="n">
        <f aca="false">BP60/$FA60</f>
        <v>0.000736010950854701</v>
      </c>
      <c r="GT60" s="153" t="n">
        <f aca="false">BQ60/$FA60</f>
        <v>0</v>
      </c>
      <c r="GU60" s="153" t="n">
        <f aca="false">BR60/$FA60</f>
        <v>0.000344601362179487</v>
      </c>
      <c r="GV60" s="153" t="n">
        <f aca="false">BS60/$FA60</f>
        <v>0.000712740384615385</v>
      </c>
      <c r="GW60" s="153" t="n">
        <f aca="false">BT60/$FA60</f>
        <v>0</v>
      </c>
      <c r="GX60" s="153" t="n">
        <f aca="false">BU60/$FA60</f>
        <v>0.000135399973290598</v>
      </c>
      <c r="GY60" s="153" t="n">
        <f aca="false">BV60/$FA60</f>
        <v>0.000524238782051282</v>
      </c>
      <c r="GZ60" s="153" t="n">
        <f aca="false">BW60/$FA60</f>
        <v>0</v>
      </c>
      <c r="HA60" s="153" t="n">
        <f aca="false">BX60/$FA60</f>
        <v>4.68249198717949E-005</v>
      </c>
      <c r="HB60" s="153" t="n">
        <f aca="false">BY60/$FA60</f>
        <v>0</v>
      </c>
      <c r="HC60" s="153" t="n">
        <f aca="false">BZ60/$FA60</f>
        <v>4.68249198717949E-005</v>
      </c>
      <c r="HD60" s="153" t="n">
        <f aca="false">CA60/$FA60</f>
        <v>2.51068376068376E-005</v>
      </c>
      <c r="HE60" s="153" t="n">
        <f aca="false">CB60/$FA60</f>
        <v>0</v>
      </c>
      <c r="HF60" s="153" t="n">
        <f aca="false">CC60/$FA60</f>
        <v>2.51068376068376E-005</v>
      </c>
      <c r="HG60" s="154" t="n">
        <f aca="false">SUM(GO60,GR60,GU60,GX60,HA60,HD60)</f>
        <v>0.00113192775106838</v>
      </c>
      <c r="HH60" s="154" t="n">
        <f aca="false">SUM(GP60,GS60,GV60,GY60,HB60,HE60)</f>
        <v>0.00229722556089744</v>
      </c>
      <c r="HI60" s="154" t="n">
        <f aca="false">SUM(GQ60,GT60,GW60,GZ60,HC60,HF60)</f>
        <v>7.19317574786325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4" t="n">
        <v>311.136</v>
      </c>
      <c r="E61" s="195" t="n">
        <v>32.3104</v>
      </c>
      <c r="F61" s="195" t="n">
        <v>39.8316</v>
      </c>
      <c r="G61" s="195" t="n">
        <v>40.8127</v>
      </c>
      <c r="H61" s="195" t="n">
        <v>1175.15</v>
      </c>
      <c r="I61" s="195" t="n">
        <v>4.524</v>
      </c>
      <c r="J61" s="157" t="n">
        <f aca="false">H61/3600</f>
        <v>0.326430555555556</v>
      </c>
      <c r="L61" s="194" t="n">
        <v>312.2752</v>
      </c>
      <c r="M61" s="195" t="n">
        <v>32.3172</v>
      </c>
      <c r="N61" s="195" t="n">
        <v>39.8033</v>
      </c>
      <c r="O61" s="195" t="n">
        <v>40.8781</v>
      </c>
      <c r="P61" s="195" t="n">
        <v>1173.995</v>
      </c>
      <c r="Q61" s="195" t="n">
        <v>4.414</v>
      </c>
      <c r="R61" s="157" t="n">
        <f aca="false">P61/3600</f>
        <v>0.326109722222222</v>
      </c>
      <c r="S61" s="140"/>
      <c r="T61" s="159"/>
      <c r="U61" s="91"/>
      <c r="V61" s="91"/>
      <c r="W61" s="159"/>
      <c r="X61" s="91"/>
      <c r="Y61" s="160"/>
      <c r="AA61" s="99"/>
      <c r="AB61" s="161" t="n">
        <v>2678209</v>
      </c>
      <c r="AC61" s="162" t="n">
        <v>904020</v>
      </c>
      <c r="AD61" s="162" t="n">
        <v>66667</v>
      </c>
      <c r="AE61" s="162" t="n">
        <v>72626</v>
      </c>
      <c r="AF61" s="162" t="n">
        <v>0</v>
      </c>
      <c r="AG61" s="162" t="n">
        <v>85393</v>
      </c>
      <c r="AH61" s="162" t="n">
        <v>75495</v>
      </c>
      <c r="AI61" s="162" t="n">
        <v>19128</v>
      </c>
      <c r="AJ61" s="162" t="n">
        <v>6563</v>
      </c>
      <c r="AK61" s="162" t="n">
        <v>9375</v>
      </c>
      <c r="AL61" s="162" t="n">
        <v>0</v>
      </c>
      <c r="AM61" s="162" t="n">
        <v>14480</v>
      </c>
      <c r="AN61" s="162" t="n">
        <v>33414</v>
      </c>
      <c r="AO61" s="162" t="n">
        <v>0</v>
      </c>
      <c r="AP61" s="162" t="n">
        <v>14417</v>
      </c>
      <c r="AQ61" s="162" t="n">
        <v>32112</v>
      </c>
      <c r="AR61" s="162" t="n">
        <v>0</v>
      </c>
      <c r="AS61" s="162" t="n">
        <v>5415</v>
      </c>
      <c r="AT61" s="162" t="n">
        <v>24987</v>
      </c>
      <c r="AU61" s="162" t="n">
        <v>0</v>
      </c>
      <c r="AV61" s="162" t="n">
        <v>960</v>
      </c>
      <c r="AW61" s="162" t="n">
        <v>0</v>
      </c>
      <c r="AX61" s="162" t="n">
        <v>960</v>
      </c>
      <c r="AY61" s="162" t="n">
        <v>551</v>
      </c>
      <c r="AZ61" s="162" t="n">
        <v>0</v>
      </c>
      <c r="BA61" s="163" t="n">
        <v>551</v>
      </c>
      <c r="BB61" s="123"/>
      <c r="BC61" s="104"/>
      <c r="BD61" s="164" t="n">
        <v>2669935</v>
      </c>
      <c r="BE61" s="50" t="n">
        <v>924076</v>
      </c>
      <c r="BF61" s="50" t="n">
        <v>66432</v>
      </c>
      <c r="BG61" s="50" t="n">
        <v>72333</v>
      </c>
      <c r="BH61" s="50" t="n">
        <v>0</v>
      </c>
      <c r="BI61" s="50" t="n">
        <v>91887</v>
      </c>
      <c r="BJ61" s="50" t="n">
        <v>61069</v>
      </c>
      <c r="BK61" s="50" t="n">
        <v>37654</v>
      </c>
      <c r="BL61" s="50" t="n">
        <v>6867</v>
      </c>
      <c r="BM61" s="50" t="n">
        <v>9786</v>
      </c>
      <c r="BN61" s="50" t="n">
        <v>0</v>
      </c>
      <c r="BO61" s="50" t="n">
        <v>14624</v>
      </c>
      <c r="BP61" s="50" t="n">
        <v>34056</v>
      </c>
      <c r="BQ61" s="50" t="n">
        <v>0</v>
      </c>
      <c r="BR61" s="50" t="n">
        <v>14645</v>
      </c>
      <c r="BS61" s="50" t="n">
        <v>32616</v>
      </c>
      <c r="BT61" s="50" t="n">
        <v>0</v>
      </c>
      <c r="BU61" s="50" t="n">
        <v>5520</v>
      </c>
      <c r="BV61" s="50" t="n">
        <v>25424</v>
      </c>
      <c r="BW61" s="50" t="n">
        <v>0</v>
      </c>
      <c r="BX61" s="50" t="n">
        <v>1035</v>
      </c>
      <c r="BY61" s="50" t="n">
        <v>0</v>
      </c>
      <c r="BZ61" s="50" t="n">
        <v>1035</v>
      </c>
      <c r="CA61" s="50" t="n">
        <v>583</v>
      </c>
      <c r="CB61" s="50" t="n">
        <v>0</v>
      </c>
      <c r="CC61" s="165" t="n">
        <v>583</v>
      </c>
      <c r="CF61" s="166" t="n">
        <f aca="false">AE61/$AB61</f>
        <v>0.0271173758283988</v>
      </c>
      <c r="CG61" s="133" t="n">
        <f aca="false">AF61/$AC61</f>
        <v>0</v>
      </c>
      <c r="CH61" s="133" t="n">
        <f aca="false">AH61/$AB61</f>
        <v>0.0281886141074128</v>
      </c>
      <c r="CI61" s="133" t="n">
        <f aca="false">AI61/$AC61</f>
        <v>0.0211588239198248</v>
      </c>
      <c r="CJ61" s="133" t="n">
        <f aca="false">AK61/$AB61</f>
        <v>0.00350047363741963</v>
      </c>
      <c r="CK61" s="133" t="n">
        <f aca="false">AL61/$AC61</f>
        <v>0</v>
      </c>
      <c r="CL61" s="133" t="n">
        <f aca="false">AN61/$AB61</f>
        <v>0.0124762481195456</v>
      </c>
      <c r="CM61" s="133" t="n">
        <f aca="false">AO61/$AC61</f>
        <v>0</v>
      </c>
      <c r="CN61" s="133" t="n">
        <f aca="false">AQ61/$AB61</f>
        <v>0.0119901023407807</v>
      </c>
      <c r="CO61" s="133" t="n">
        <f aca="false">AR61/$AC61</f>
        <v>0</v>
      </c>
      <c r="CP61" s="133" t="n">
        <f aca="false">AT61/$AB61</f>
        <v>0.0093297423763418</v>
      </c>
      <c r="CQ61" s="133" t="n">
        <f aca="false">AU61/$AC61</f>
        <v>0</v>
      </c>
      <c r="CR61" s="133" t="n">
        <f aca="false">AW61/$AB61</f>
        <v>0</v>
      </c>
      <c r="CS61" s="133" t="n">
        <f aca="false">AX61/$AC61</f>
        <v>0.00106192340877414</v>
      </c>
      <c r="CT61" s="133" t="n">
        <f aca="false">AZ61/$AB61</f>
        <v>0</v>
      </c>
      <c r="CU61" s="135" t="n">
        <f aca="false">BA61/$AC61</f>
        <v>0.000609499789827659</v>
      </c>
      <c r="CV61" s="133" t="n">
        <f aca="false">CJ61+CL61+CN61+CP61+CR61+CT61</f>
        <v>0.0372965664740877</v>
      </c>
      <c r="CW61" s="167" t="n">
        <f aca="false">CK61+CM61+CO61+CQ61+CS61+CU61</f>
        <v>0.0016714231986018</v>
      </c>
      <c r="CX61" s="112"/>
      <c r="CY61" s="112"/>
      <c r="CZ61" s="166" t="n">
        <f aca="false">BG61/$BD61</f>
        <v>0.0270916707710113</v>
      </c>
      <c r="DA61" s="133" t="n">
        <f aca="false">BH61/$BE61</f>
        <v>0</v>
      </c>
      <c r="DB61" s="133" t="n">
        <f aca="false">BJ61/$BD61</f>
        <v>0.0228728414736688</v>
      </c>
      <c r="DC61" s="133" t="n">
        <f aca="false">BK61/$BE61</f>
        <v>0.0407477307061324</v>
      </c>
      <c r="DD61" s="133" t="n">
        <f aca="false">BM61/$BD61</f>
        <v>0.00366525776844755</v>
      </c>
      <c r="DE61" s="133" t="n">
        <f aca="false">BN61/$BE61</f>
        <v>0</v>
      </c>
      <c r="DF61" s="133" t="n">
        <f aca="false">BP61/$BD61</f>
        <v>0.0127553667036838</v>
      </c>
      <c r="DG61" s="133" t="n">
        <f aca="false">BQ61/$BE61</f>
        <v>0</v>
      </c>
      <c r="DH61" s="133" t="n">
        <f aca="false">BS61/$BD61</f>
        <v>0.0122160277310122</v>
      </c>
      <c r="DI61" s="133" t="n">
        <f aca="false">BT61/$BE61</f>
        <v>0</v>
      </c>
      <c r="DJ61" s="133" t="n">
        <f aca="false">BV61/$BD61</f>
        <v>0.00952232919528004</v>
      </c>
      <c r="DK61" s="133" t="n">
        <f aca="false">BW61/$BE61</f>
        <v>0</v>
      </c>
      <c r="DL61" s="133" t="n">
        <f aca="false">BY61/$BD61</f>
        <v>0</v>
      </c>
      <c r="DM61" s="133" t="n">
        <f aca="false">BZ61/$BE61</f>
        <v>0.00112003774581312</v>
      </c>
      <c r="DN61" s="133" t="n">
        <f aca="false">CB61/$BD61</f>
        <v>0</v>
      </c>
      <c r="DO61" s="167" t="n">
        <f aca="false">CC61/$BE61</f>
        <v>0.000630900488704392</v>
      </c>
      <c r="DP61" s="133" t="n">
        <f aca="false">DD61+DF61+DH61+DJ61+DL61+DN61</f>
        <v>0.0381589813984236</v>
      </c>
      <c r="DQ61" s="167" t="n">
        <f aca="false">DE61+DG61+DI61+DK61+DM61+DO61</f>
        <v>0.00175093823451751</v>
      </c>
      <c r="DR61" s="112"/>
      <c r="DS61" s="112"/>
      <c r="DT61" s="133" t="n">
        <f aca="false">BD61/AB61</f>
        <v>0.996910621986559</v>
      </c>
      <c r="DU61" s="133" t="n">
        <f aca="false">BE61/AC61</f>
        <v>1.02218534988164</v>
      </c>
      <c r="DV61" s="133" t="n">
        <f aca="false">BF61/AD61</f>
        <v>0.996475017624912</v>
      </c>
      <c r="DW61" s="133" t="n">
        <f aca="false">BG61/AE61</f>
        <v>0.995965632142759</v>
      </c>
      <c r="DX61" s="133" t="e">
        <f aca="false">BH61/AF61</f>
        <v>#DIV/0!</v>
      </c>
      <c r="DY61" s="133" t="n">
        <f aca="false">BI61/AG61</f>
        <v>1.07604838804117</v>
      </c>
      <c r="DZ61" s="133" t="n">
        <f aca="false">BJ61/AH61</f>
        <v>0.808914497648851</v>
      </c>
      <c r="EA61" s="133" t="n">
        <f aca="false">BK61/AI61</f>
        <v>1.9685278126307</v>
      </c>
      <c r="EB61" s="133" t="n">
        <f aca="false">BL61/AJ61</f>
        <v>1.04632028035959</v>
      </c>
      <c r="EC61" s="133" t="n">
        <f aca="false">BM61/AK61</f>
        <v>1.04384</v>
      </c>
      <c r="ED61" s="133" t="e">
        <f aca="false">BN61/AL61</f>
        <v>#DIV/0!</v>
      </c>
      <c r="EE61" s="133" t="n">
        <f aca="false">BO61/AM61</f>
        <v>1.00994475138122</v>
      </c>
      <c r="EF61" s="133" t="n">
        <f aca="false">BP61/AN61</f>
        <v>1.01921350332196</v>
      </c>
      <c r="EG61" s="133" t="e">
        <f aca="false">BQ61/AO61</f>
        <v>#DIV/0!</v>
      </c>
      <c r="EH61" s="133" t="n">
        <f aca="false">BR61/AP61</f>
        <v>1.01581466324478</v>
      </c>
      <c r="EI61" s="133" t="n">
        <f aca="false">BS61/AQ61</f>
        <v>1.01569506726457</v>
      </c>
      <c r="EJ61" s="133" t="e">
        <f aca="false">BT61/AR61</f>
        <v>#DIV/0!</v>
      </c>
      <c r="EK61" s="133" t="n">
        <f aca="false">BU61/AS61</f>
        <v>1.01939058171745</v>
      </c>
      <c r="EL61" s="133" t="n">
        <f aca="false">BV61/AT61</f>
        <v>1.01748909432905</v>
      </c>
      <c r="EM61" s="133" t="e">
        <f aca="false">BW61/AU61</f>
        <v>#DIV/0!</v>
      </c>
      <c r="EN61" s="133" t="n">
        <f aca="false">BX61/AV61</f>
        <v>1.078125</v>
      </c>
      <c r="EO61" s="133" t="e">
        <f aca="false">BY61/AW61</f>
        <v>#DIV/0!</v>
      </c>
      <c r="EP61" s="133" t="n">
        <f aca="false">BZ61/AX61</f>
        <v>1.078125</v>
      </c>
      <c r="EQ61" s="133" t="n">
        <f aca="false">CA61/AY61</f>
        <v>1.05807622504537</v>
      </c>
      <c r="ER61" s="133" t="e">
        <f aca="false">CB61/AZ61</f>
        <v>#DIV/0!</v>
      </c>
      <c r="ES61" s="133" t="n">
        <f aca="false">CC61/BA61</f>
        <v>1.05807622504537</v>
      </c>
      <c r="ET61" s="133" t="n">
        <f aca="false">SUM(BL61+BO61+BR61+BU61+BX61+CA61)/SUM(AJ61+AM61+AP61+AS61+AV61+AY61)</f>
        <v>1.02095031378285</v>
      </c>
      <c r="EU61" s="133" t="n">
        <f aca="false">SUM(BM61+BP61+BS61+BV61+BY61+CB61)/SUM(AK61+AN61+AQ61+AT61+AW61+AZ61)</f>
        <v>1.01996235784078</v>
      </c>
      <c r="EV61" s="133" t="n">
        <f aca="false">SUM(BN61+BQ61+BT61+BW61+BZ61+CC61)/SUM(AL61+AO61+AR61+AU61+AX61+BA61)</f>
        <v>1.07081403044342</v>
      </c>
      <c r="EX61" s="151" t="n">
        <v>416</v>
      </c>
      <c r="EY61" s="151" t="n">
        <v>240</v>
      </c>
      <c r="EZ61" s="151" t="n">
        <v>600</v>
      </c>
      <c r="FA61" s="152" t="n">
        <f aca="false">EX61*EY61*EZ61</f>
        <v>59904000</v>
      </c>
      <c r="FB61" s="112"/>
      <c r="FC61" s="153" t="n">
        <f aca="false">AB61/$FA61</f>
        <v>0.0447083500267094</v>
      </c>
      <c r="FD61" s="153" t="n">
        <f aca="false">AC61/$FA61</f>
        <v>0.0150911458333333</v>
      </c>
      <c r="FE61" s="154" t="n">
        <f aca="false">AD61/$FA61</f>
        <v>0.00111289730235043</v>
      </c>
      <c r="FF61" s="154" t="n">
        <f aca="false">AE61/$FA61</f>
        <v>0.00121237313034188</v>
      </c>
      <c r="FG61" s="154" t="n">
        <f aca="false">AF61/$FA61</f>
        <v>0</v>
      </c>
      <c r="FH61" s="154" t="n">
        <f aca="false">AG61/$FA61</f>
        <v>0.00142549746260684</v>
      </c>
      <c r="FI61" s="154" t="n">
        <f aca="false">AH61/$FA61</f>
        <v>0.00126026642628205</v>
      </c>
      <c r="FJ61" s="154" t="n">
        <f aca="false">AI61/$FA61</f>
        <v>0.000319310897435897</v>
      </c>
      <c r="FK61" s="154" t="n">
        <f aca="false">AJ61/$FA61</f>
        <v>0.000109558627136752</v>
      </c>
      <c r="FL61" s="154" t="n">
        <f aca="false">AK61/$FA61</f>
        <v>0.000156500400641026</v>
      </c>
      <c r="FM61" s="154" t="n">
        <f aca="false">AL61/$FA61</f>
        <v>0</v>
      </c>
      <c r="FN61" s="154" t="n">
        <f aca="false">AM61/$FA61</f>
        <v>0.000241720085470085</v>
      </c>
      <c r="FO61" s="154" t="n">
        <f aca="false">AN61/$FA61</f>
        <v>0.000557792467948718</v>
      </c>
      <c r="FP61" s="154" t="n">
        <f aca="false">AO61/$FA61</f>
        <v>0</v>
      </c>
      <c r="FQ61" s="154" t="n">
        <f aca="false">AP61/$FA61</f>
        <v>0.000240668402777778</v>
      </c>
      <c r="FR61" s="154" t="n">
        <f aca="false">AQ61/$FA61</f>
        <v>0.000536057692307692</v>
      </c>
      <c r="FS61" s="154" t="n">
        <f aca="false">AR61/$FA61</f>
        <v>0</v>
      </c>
      <c r="FT61" s="154" t="n">
        <f aca="false">AS61/$FA61</f>
        <v>9.03946314102564E-005</v>
      </c>
      <c r="FU61" s="154" t="n">
        <f aca="false">AT61/$FA61</f>
        <v>0.000417117387820513</v>
      </c>
      <c r="FV61" s="154" t="n">
        <f aca="false">AU61/$FA61</f>
        <v>0</v>
      </c>
      <c r="FW61" s="154" t="n">
        <f aca="false">AV61/$FA61</f>
        <v>1.6025641025641E-005</v>
      </c>
      <c r="FX61" s="154" t="n">
        <f aca="false">AW61/$FA61</f>
        <v>0</v>
      </c>
      <c r="FY61" s="154" t="n">
        <f aca="false">AX61/$FA61</f>
        <v>1.6025641025641E-005</v>
      </c>
      <c r="FZ61" s="154" t="n">
        <f aca="false">AY61/$FA61</f>
        <v>9.19805021367521E-006</v>
      </c>
      <c r="GA61" s="154" t="n">
        <f aca="false">AZ61/$FA61</f>
        <v>0</v>
      </c>
      <c r="GB61" s="154" t="n">
        <f aca="false">BA61/$FA61</f>
        <v>9.19805021367521E-006</v>
      </c>
      <c r="GC61" s="154" t="n">
        <f aca="false">SUM(FK61,FN61,FQ61,FT61,FW61,FZ61)</f>
        <v>0.000707565438034188</v>
      </c>
      <c r="GD61" s="154" t="n">
        <f aca="false">SUM(FL61,FO61,FR61,FU61,FX61,GA61)</f>
        <v>0.00166746794871795</v>
      </c>
      <c r="GE61" s="154" t="n">
        <f aca="false">SUM(FM61,FP61,FS61,FV61,FY61,GB61)</f>
        <v>2.52236912393162E-005</v>
      </c>
      <c r="GF61" s="112"/>
      <c r="GG61" s="153" t="n">
        <f aca="false">BD61/$FA61</f>
        <v>0.0445702290331197</v>
      </c>
      <c r="GH61" s="153" t="n">
        <f aca="false">BE61/$FA61</f>
        <v>0.0154259481837607</v>
      </c>
      <c r="GI61" s="153" t="n">
        <f aca="false">BF61/$FA61</f>
        <v>0.00110897435897436</v>
      </c>
      <c r="GJ61" s="153" t="n">
        <f aca="false">BG61/$FA61</f>
        <v>0.00120748197115385</v>
      </c>
      <c r="GK61" s="153" t="n">
        <f aca="false">BH61/$FA61</f>
        <v>0</v>
      </c>
      <c r="GL61" s="153" t="n">
        <f aca="false">BI61/$FA61</f>
        <v>0.00153390424679487</v>
      </c>
      <c r="GM61" s="153" t="n">
        <f aca="false">BJ61/$FA61</f>
        <v>0.00101944778311966</v>
      </c>
      <c r="GN61" s="153" t="n">
        <f aca="false">BK61/$FA61</f>
        <v>0.000628572382478633</v>
      </c>
      <c r="GO61" s="153" t="n">
        <f aca="false">BL61/$FA61</f>
        <v>0.000114633413461538</v>
      </c>
      <c r="GP61" s="153" t="n">
        <f aca="false">BM61/$FA61</f>
        <v>0.000163361378205128</v>
      </c>
      <c r="GQ61" s="153" t="n">
        <f aca="false">BN61/$FA61</f>
        <v>0</v>
      </c>
      <c r="GR61" s="153" t="n">
        <f aca="false">BO61/$FA61</f>
        <v>0.000244123931623932</v>
      </c>
      <c r="GS61" s="153" t="n">
        <f aca="false">BP61/$FA61</f>
        <v>0.000568509615384615</v>
      </c>
      <c r="GT61" s="153" t="n">
        <f aca="false">BQ61/$FA61</f>
        <v>0</v>
      </c>
      <c r="GU61" s="153" t="n">
        <f aca="false">BR61/$FA61</f>
        <v>0.000244474492521368</v>
      </c>
      <c r="GV61" s="153" t="n">
        <f aca="false">BS61/$FA61</f>
        <v>0.000544471153846154</v>
      </c>
      <c r="GW61" s="153" t="n">
        <f aca="false">BT61/$FA61</f>
        <v>0</v>
      </c>
      <c r="GX61" s="153" t="n">
        <f aca="false">BU61/$FA61</f>
        <v>9.21474358974359E-005</v>
      </c>
      <c r="GY61" s="153" t="n">
        <f aca="false">BV61/$FA61</f>
        <v>0.000424412393162393</v>
      </c>
      <c r="GZ61" s="153" t="n">
        <f aca="false">BW61/$FA61</f>
        <v>0</v>
      </c>
      <c r="HA61" s="153" t="n">
        <f aca="false">BX61/$FA61</f>
        <v>1.72776442307692E-005</v>
      </c>
      <c r="HB61" s="153" t="n">
        <f aca="false">BY61/$FA61</f>
        <v>0</v>
      </c>
      <c r="HC61" s="153" t="n">
        <f aca="false">BZ61/$FA61</f>
        <v>1.72776442307692E-005</v>
      </c>
      <c r="HD61" s="153" t="n">
        <f aca="false">CA61/$FA61</f>
        <v>9.73223824786325E-006</v>
      </c>
      <c r="HE61" s="153" t="n">
        <f aca="false">CB61/$FA61</f>
        <v>0</v>
      </c>
      <c r="HF61" s="153" t="n">
        <f aca="false">CC61/$FA61</f>
        <v>9.73223824786325E-006</v>
      </c>
      <c r="HG61" s="154" t="n">
        <f aca="false">SUM(GO61,GR61,GU61,GX61,HA61,HD61)</f>
        <v>0.000722389155982906</v>
      </c>
      <c r="HH61" s="154" t="n">
        <f aca="false">SUM(GP61,GS61,GV61,GY61,HB61,HE61)</f>
        <v>0.00170075454059829</v>
      </c>
      <c r="HI61" s="154" t="n">
        <f aca="false">SUM(GQ61,GT61,GW61,GZ61,HC61,HF61)</f>
        <v>2.70098824786325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6" t="n">
        <v>156.3336</v>
      </c>
      <c r="E62" s="197" t="n">
        <v>29.5551</v>
      </c>
      <c r="F62" s="197" t="n">
        <v>38.75</v>
      </c>
      <c r="G62" s="197" t="n">
        <v>39.6176</v>
      </c>
      <c r="H62" s="197" t="n">
        <v>1081.456</v>
      </c>
      <c r="I62" s="197" t="n">
        <v>6.879</v>
      </c>
      <c r="J62" s="170" t="n">
        <f aca="false">H62/3600</f>
        <v>0.300404444444444</v>
      </c>
      <c r="L62" s="196" t="n">
        <v>157.1144</v>
      </c>
      <c r="M62" s="197" t="n">
        <v>29.5513</v>
      </c>
      <c r="N62" s="197" t="n">
        <v>38.7746</v>
      </c>
      <c r="O62" s="197" t="n">
        <v>39.5853</v>
      </c>
      <c r="P62" s="197" t="n">
        <v>1080.66</v>
      </c>
      <c r="Q62" s="197" t="n">
        <v>3.993</v>
      </c>
      <c r="R62" s="170" t="n">
        <f aca="false">P62/3600</f>
        <v>0.300183333333333</v>
      </c>
      <c r="S62" s="140"/>
      <c r="T62" s="172"/>
      <c r="U62" s="173"/>
      <c r="V62" s="173"/>
      <c r="W62" s="172"/>
      <c r="X62" s="173"/>
      <c r="Y62" s="174"/>
      <c r="AA62" s="99"/>
      <c r="AB62" s="161" t="n">
        <v>1359979</v>
      </c>
      <c r="AC62" s="162" t="n">
        <v>426864</v>
      </c>
      <c r="AD62" s="162" t="n">
        <v>33504</v>
      </c>
      <c r="AE62" s="162" t="n">
        <v>36152</v>
      </c>
      <c r="AF62" s="162" t="n">
        <v>0</v>
      </c>
      <c r="AG62" s="162" t="n">
        <v>48357</v>
      </c>
      <c r="AH62" s="162" t="n">
        <v>43154</v>
      </c>
      <c r="AI62" s="162" t="n">
        <v>10769</v>
      </c>
      <c r="AJ62" s="162" t="n">
        <v>3321</v>
      </c>
      <c r="AK62" s="162" t="n">
        <v>4896</v>
      </c>
      <c r="AL62" s="162" t="n">
        <v>0</v>
      </c>
      <c r="AM62" s="162" t="n">
        <v>7681</v>
      </c>
      <c r="AN62" s="162" t="n">
        <v>15752</v>
      </c>
      <c r="AO62" s="162" t="n">
        <v>0</v>
      </c>
      <c r="AP62" s="162" t="n">
        <v>7058</v>
      </c>
      <c r="AQ62" s="162" t="n">
        <v>15480</v>
      </c>
      <c r="AR62" s="162" t="n">
        <v>0</v>
      </c>
      <c r="AS62" s="162" t="n">
        <v>2919</v>
      </c>
      <c r="AT62" s="162" t="n">
        <v>11837</v>
      </c>
      <c r="AU62" s="162" t="n">
        <v>0</v>
      </c>
      <c r="AV62" s="162" t="n">
        <v>380</v>
      </c>
      <c r="AW62" s="162" t="n">
        <v>0</v>
      </c>
      <c r="AX62" s="162" t="n">
        <v>380</v>
      </c>
      <c r="AY62" s="162" t="n">
        <v>210</v>
      </c>
      <c r="AZ62" s="162" t="n">
        <v>0</v>
      </c>
      <c r="BA62" s="163" t="n">
        <v>210</v>
      </c>
      <c r="BB62" s="123"/>
      <c r="BC62" s="104"/>
      <c r="BD62" s="164" t="n">
        <v>1357567</v>
      </c>
      <c r="BE62" s="50" t="n">
        <v>438070</v>
      </c>
      <c r="BF62" s="50" t="n">
        <v>33407</v>
      </c>
      <c r="BG62" s="50" t="n">
        <v>36222</v>
      </c>
      <c r="BH62" s="50" t="n">
        <v>0</v>
      </c>
      <c r="BI62" s="50" t="n">
        <v>51753</v>
      </c>
      <c r="BJ62" s="50" t="n">
        <v>34179</v>
      </c>
      <c r="BK62" s="50" t="n">
        <v>21313</v>
      </c>
      <c r="BL62" s="50" t="n">
        <v>3651</v>
      </c>
      <c r="BM62" s="50" t="n">
        <v>5429</v>
      </c>
      <c r="BN62" s="50" t="n">
        <v>0</v>
      </c>
      <c r="BO62" s="50" t="n">
        <v>8499</v>
      </c>
      <c r="BP62" s="50" t="n">
        <v>17361</v>
      </c>
      <c r="BQ62" s="50" t="n">
        <v>0</v>
      </c>
      <c r="BR62" s="50" t="n">
        <v>7631</v>
      </c>
      <c r="BS62" s="50" t="n">
        <v>16992</v>
      </c>
      <c r="BT62" s="50" t="n">
        <v>0</v>
      </c>
      <c r="BU62" s="50" t="n">
        <v>3275</v>
      </c>
      <c r="BV62" s="50" t="n">
        <v>12965</v>
      </c>
      <c r="BW62" s="50" t="n">
        <v>0</v>
      </c>
      <c r="BX62" s="50" t="n">
        <v>445</v>
      </c>
      <c r="BY62" s="50" t="n">
        <v>0</v>
      </c>
      <c r="BZ62" s="50" t="n">
        <v>445</v>
      </c>
      <c r="CA62" s="50" t="n">
        <v>230</v>
      </c>
      <c r="CB62" s="50" t="n">
        <v>0</v>
      </c>
      <c r="CC62" s="165" t="n">
        <v>230</v>
      </c>
      <c r="CF62" s="166" t="n">
        <f aca="false">AE62/$AB62</f>
        <v>0.0265827634103174</v>
      </c>
      <c r="CG62" s="133" t="n">
        <f aca="false">AF62/$AC62</f>
        <v>0</v>
      </c>
      <c r="CH62" s="133" t="n">
        <f aca="false">AH62/$AB62</f>
        <v>0.0317313723226609</v>
      </c>
      <c r="CI62" s="133" t="n">
        <f aca="false">AI62/$AC62</f>
        <v>0.0252281757187301</v>
      </c>
      <c r="CJ62" s="133" t="n">
        <f aca="false">AK62/$AB62</f>
        <v>0.00360005558909366</v>
      </c>
      <c r="CK62" s="133" t="n">
        <f aca="false">AL62/$AC62</f>
        <v>0</v>
      </c>
      <c r="CL62" s="133" t="n">
        <f aca="false">AN62/$AB62</f>
        <v>0.0115825317890938</v>
      </c>
      <c r="CM62" s="133" t="n">
        <f aca="false">AO62/$AC62</f>
        <v>0</v>
      </c>
      <c r="CN62" s="133" t="n">
        <f aca="false">AQ62/$AB62</f>
        <v>0.0113825287008108</v>
      </c>
      <c r="CO62" s="133" t="n">
        <f aca="false">AR62/$AC62</f>
        <v>0</v>
      </c>
      <c r="CP62" s="133" t="n">
        <f aca="false">AT62/$AB62</f>
        <v>0.00870381086766781</v>
      </c>
      <c r="CQ62" s="133" t="n">
        <f aca="false">AU62/$AC62</f>
        <v>0</v>
      </c>
      <c r="CR62" s="133" t="n">
        <f aca="false">AW62/$AB62</f>
        <v>0</v>
      </c>
      <c r="CS62" s="133" t="n">
        <f aca="false">AX62/$AC62</f>
        <v>0.000890213276359684</v>
      </c>
      <c r="CT62" s="133" t="n">
        <f aca="false">AZ62/$AB62</f>
        <v>0</v>
      </c>
      <c r="CU62" s="135" t="n">
        <f aca="false">BA62/$AC62</f>
        <v>0.000491959968514562</v>
      </c>
      <c r="CV62" s="133" t="n">
        <f aca="false">CJ62+CL62+CN62+CP62+CR62+CT62</f>
        <v>0.0352689269466661</v>
      </c>
      <c r="CW62" s="167" t="n">
        <f aca="false">CK62+CM62+CO62+CQ62+CS62+CU62</f>
        <v>0.00138217324487425</v>
      </c>
      <c r="CX62" s="112"/>
      <c r="CY62" s="112"/>
      <c r="CZ62" s="166" t="n">
        <f aca="false">BG62/$BD62</f>
        <v>0.0266815560484308</v>
      </c>
      <c r="DA62" s="133" t="n">
        <f aca="false">BH62/$BE62</f>
        <v>0</v>
      </c>
      <c r="DB62" s="133" t="n">
        <f aca="false">BJ62/$BD62</f>
        <v>0.0251766579476372</v>
      </c>
      <c r="DC62" s="133" t="n">
        <f aca="false">BK62/$BE62</f>
        <v>0.0486520419111101</v>
      </c>
      <c r="DD62" s="133" t="n">
        <f aca="false">BM62/$BD62</f>
        <v>0.00399906597611757</v>
      </c>
      <c r="DE62" s="133" t="n">
        <f aca="false">BN62/$BE62</f>
        <v>0</v>
      </c>
      <c r="DF62" s="133" t="n">
        <f aca="false">BP62/$BD62</f>
        <v>0.0127883191032192</v>
      </c>
      <c r="DG62" s="133" t="n">
        <f aca="false">BQ62/$BE62</f>
        <v>0</v>
      </c>
      <c r="DH62" s="133" t="n">
        <f aca="false">BS62/$BD62</f>
        <v>0.0125165093140891</v>
      </c>
      <c r="DI62" s="133" t="n">
        <f aca="false">BT62/$BE62</f>
        <v>0</v>
      </c>
      <c r="DJ62" s="133" t="n">
        <f aca="false">BV62/$BD62</f>
        <v>0.00955017321428703</v>
      </c>
      <c r="DK62" s="133" t="n">
        <f aca="false">BW62/$BE62</f>
        <v>0</v>
      </c>
      <c r="DL62" s="133" t="n">
        <f aca="false">BY62/$BD62</f>
        <v>0</v>
      </c>
      <c r="DM62" s="133" t="n">
        <f aca="false">BZ62/$BE62</f>
        <v>0.00101581938959527</v>
      </c>
      <c r="DN62" s="133" t="n">
        <f aca="false">CB62/$BD62</f>
        <v>0</v>
      </c>
      <c r="DO62" s="167" t="n">
        <f aca="false">CC62/$BE62</f>
        <v>0.000525030246307668</v>
      </c>
      <c r="DP62" s="133" t="n">
        <f aca="false">DD62+DF62+DH62+DJ62+DL62+DN62</f>
        <v>0.0388540676077129</v>
      </c>
      <c r="DQ62" s="167" t="n">
        <f aca="false">DE62+DG62+DI62+DK62+DM62+DO62</f>
        <v>0.00154084963590294</v>
      </c>
      <c r="DR62" s="112"/>
      <c r="DS62" s="112"/>
      <c r="DT62" s="133" t="n">
        <f aca="false">BD62/AB62</f>
        <v>0.998226443202432</v>
      </c>
      <c r="DU62" s="133" t="n">
        <f aca="false">BE62/AC62</f>
        <v>1.02625192098654</v>
      </c>
      <c r="DV62" s="133" t="n">
        <f aca="false">BF62/AD62</f>
        <v>0.99710482330468</v>
      </c>
      <c r="DW62" s="133" t="n">
        <f aca="false">BG62/AE62</f>
        <v>1.00193626908608</v>
      </c>
      <c r="DX62" s="133" t="e">
        <f aca="false">BH62/AF62</f>
        <v>#DIV/0!</v>
      </c>
      <c r="DY62" s="133" t="n">
        <f aca="false">BI62/AG62</f>
        <v>1.07022768161797</v>
      </c>
      <c r="DZ62" s="133" t="n">
        <f aca="false">BJ62/AH62</f>
        <v>0.792023914353247</v>
      </c>
      <c r="EA62" s="133" t="n">
        <f aca="false">BK62/AI62</f>
        <v>1.97910669514347</v>
      </c>
      <c r="EB62" s="133" t="n">
        <f aca="false">BL62/AJ62</f>
        <v>1.09936766034327</v>
      </c>
      <c r="EC62" s="133" t="n">
        <f aca="false">BM62/AK62</f>
        <v>1.10886437908497</v>
      </c>
      <c r="ED62" s="133" t="e">
        <f aca="false">BN62/AL62</f>
        <v>#DIV/0!</v>
      </c>
      <c r="EE62" s="133" t="n">
        <f aca="false">BO62/AM62</f>
        <v>1.10649654992839</v>
      </c>
      <c r="EF62" s="133" t="n">
        <f aca="false">BP62/AN62</f>
        <v>1.10214575926866</v>
      </c>
      <c r="EG62" s="133" t="e">
        <f aca="false">BQ62/AO62</f>
        <v>#DIV/0!</v>
      </c>
      <c r="EH62" s="133" t="n">
        <f aca="false">BR62/AP62</f>
        <v>1.08118447152168</v>
      </c>
      <c r="EI62" s="133" t="n">
        <f aca="false">BS62/AQ62</f>
        <v>1.09767441860465</v>
      </c>
      <c r="EJ62" s="133" t="e">
        <f aca="false">BT62/AR62</f>
        <v>#DIV/0!</v>
      </c>
      <c r="EK62" s="133" t="n">
        <f aca="false">BU62/AS62</f>
        <v>1.12195957519699</v>
      </c>
      <c r="EL62" s="133" t="n">
        <f aca="false">BV62/AT62</f>
        <v>1.09529441581482</v>
      </c>
      <c r="EM62" s="133" t="e">
        <f aca="false">BW62/AU62</f>
        <v>#DIV/0!</v>
      </c>
      <c r="EN62" s="133" t="n">
        <f aca="false">BX62/AV62</f>
        <v>1.17105263157895</v>
      </c>
      <c r="EO62" s="133" t="e">
        <f aca="false">BY62/AW62</f>
        <v>#DIV/0!</v>
      </c>
      <c r="EP62" s="133" t="n">
        <f aca="false">BZ62/AX62</f>
        <v>1.17105263157895</v>
      </c>
      <c r="EQ62" s="133" t="n">
        <f aca="false">CA62/AY62</f>
        <v>1.0952380952381</v>
      </c>
      <c r="ER62" s="133" t="e">
        <f aca="false">CB62/AZ62</f>
        <v>#DIV/0!</v>
      </c>
      <c r="ES62" s="133" t="n">
        <f aca="false">CC62/BA62</f>
        <v>1.0952380952381</v>
      </c>
      <c r="ET62" s="133" t="n">
        <f aca="false">SUM(BL62+BO62+BR62+BU62+BX62+CA62)/SUM(AJ62+AM62+AP62+AS62+AV62+AY62)</f>
        <v>1.10023645046131</v>
      </c>
      <c r="EU62" s="133" t="n">
        <f aca="false">SUM(BM62+BP62+BS62+BV62+BY62+CB62)/SUM(AK62+AN62+AQ62+AT62+AW62+AZ62)</f>
        <v>1.09969769623684</v>
      </c>
      <c r="EV62" s="133" t="n">
        <f aca="false">SUM(BN62+BQ62+BT62+BW62+BZ62+CC62)/SUM(AL62+AO62+AR62+AU62+AX62+BA62)</f>
        <v>1.14406779661017</v>
      </c>
      <c r="EX62" s="151" t="n">
        <v>416</v>
      </c>
      <c r="EY62" s="151" t="n">
        <v>240</v>
      </c>
      <c r="EZ62" s="151" t="n">
        <v>600</v>
      </c>
      <c r="FA62" s="152" t="n">
        <f aca="false">EX62*EY62*EZ62</f>
        <v>59904000</v>
      </c>
      <c r="FB62" s="112"/>
      <c r="FC62" s="153" t="n">
        <f aca="false">AB62/$FA62</f>
        <v>0.022702640892094</v>
      </c>
      <c r="FD62" s="153" t="n">
        <f aca="false">AC62/$FA62</f>
        <v>0.00712580128205128</v>
      </c>
      <c r="FE62" s="154" t="n">
        <f aca="false">AD62/$FA62</f>
        <v>0.000559294871794872</v>
      </c>
      <c r="FF62" s="154" t="n">
        <f aca="false">AE62/$FA62</f>
        <v>0.000603498931623932</v>
      </c>
      <c r="FG62" s="154" t="n">
        <f aca="false">AF62/$FA62</f>
        <v>0</v>
      </c>
      <c r="FH62" s="154" t="n">
        <f aca="false">AG62/$FA62</f>
        <v>0.000807241586538462</v>
      </c>
      <c r="FI62" s="154" t="n">
        <f aca="false">AH62/$FA62</f>
        <v>0.000720385950854701</v>
      </c>
      <c r="FJ62" s="154" t="n">
        <f aca="false">AI62/$FA62</f>
        <v>0.000179770966880342</v>
      </c>
      <c r="FK62" s="154" t="n">
        <f aca="false">AJ62/$FA62</f>
        <v>5.54387019230769E-005</v>
      </c>
      <c r="FL62" s="154" t="n">
        <f aca="false">AK62/$FA62</f>
        <v>8.17307692307692E-005</v>
      </c>
      <c r="FM62" s="154" t="n">
        <f aca="false">AL62/$FA62</f>
        <v>0</v>
      </c>
      <c r="FN62" s="154" t="n">
        <f aca="false">AM62/$FA62</f>
        <v>0.000128221821581197</v>
      </c>
      <c r="FO62" s="154" t="n">
        <f aca="false">AN62/$FA62</f>
        <v>0.00026295405982906</v>
      </c>
      <c r="FP62" s="154" t="n">
        <f aca="false">AO62/$FA62</f>
        <v>0</v>
      </c>
      <c r="FQ62" s="154" t="n">
        <f aca="false">AP62/$FA62</f>
        <v>0.000117821848290598</v>
      </c>
      <c r="FR62" s="154" t="n">
        <f aca="false">AQ62/$FA62</f>
        <v>0.000258413461538462</v>
      </c>
      <c r="FS62" s="154" t="n">
        <f aca="false">AR62/$FA62</f>
        <v>0</v>
      </c>
      <c r="FT62" s="154" t="n">
        <f aca="false">AS62/$FA62</f>
        <v>4.87279647435897E-005</v>
      </c>
      <c r="FU62" s="154" t="n">
        <f aca="false">AT62/$FA62</f>
        <v>0.000197599492521368</v>
      </c>
      <c r="FV62" s="154" t="n">
        <f aca="false">AU62/$FA62</f>
        <v>0</v>
      </c>
      <c r="FW62" s="154" t="n">
        <f aca="false">AV62/$FA62</f>
        <v>6.34348290598291E-006</v>
      </c>
      <c r="FX62" s="154" t="n">
        <f aca="false">AW62/$FA62</f>
        <v>0</v>
      </c>
      <c r="FY62" s="154" t="n">
        <f aca="false">AX62/$FA62</f>
        <v>6.34348290598291E-006</v>
      </c>
      <c r="FZ62" s="154" t="n">
        <f aca="false">AY62/$FA62</f>
        <v>3.50560897435897E-006</v>
      </c>
      <c r="GA62" s="154" t="n">
        <f aca="false">AZ62/$FA62</f>
        <v>0</v>
      </c>
      <c r="GB62" s="154" t="n">
        <f aca="false">BA62/$FA62</f>
        <v>3.50560897435897E-006</v>
      </c>
      <c r="GC62" s="154" t="n">
        <f aca="false">SUM(FK62,FN62,FQ62,FT62,FW62,FZ62)</f>
        <v>0.000360059428418803</v>
      </c>
      <c r="GD62" s="154" t="n">
        <f aca="false">SUM(FL62,FO62,FR62,FU62,FX62,GA62)</f>
        <v>0.000800697783119658</v>
      </c>
      <c r="GE62" s="154" t="n">
        <f aca="false">SUM(FM62,FP62,FS62,FV62,FY62,GB62)</f>
        <v>9.84909188034188E-006</v>
      </c>
      <c r="GF62" s="112"/>
      <c r="GG62" s="153" t="n">
        <f aca="false">BD62/$FA62</f>
        <v>0.0226623764690171</v>
      </c>
      <c r="GH62" s="153" t="n">
        <f aca="false">BE62/$FA62</f>
        <v>0.0073128672542735</v>
      </c>
      <c r="GI62" s="153" t="n">
        <f aca="false">BF62/$FA62</f>
        <v>0.000557675614316239</v>
      </c>
      <c r="GJ62" s="153" t="n">
        <f aca="false">BG62/$FA62</f>
        <v>0.000604667467948718</v>
      </c>
      <c r="GK62" s="153" t="n">
        <f aca="false">BH62/$FA62</f>
        <v>0</v>
      </c>
      <c r="GL62" s="153" t="n">
        <f aca="false">BI62/$FA62</f>
        <v>0.000863932291666667</v>
      </c>
      <c r="GM62" s="153" t="n">
        <f aca="false">BJ62/$FA62</f>
        <v>0.000570562900641026</v>
      </c>
      <c r="GN62" s="153" t="n">
        <f aca="false">BK62/$FA62</f>
        <v>0.000355785924145299</v>
      </c>
      <c r="GO62" s="153" t="n">
        <f aca="false">BL62/$FA62</f>
        <v>6.0947516025641E-005</v>
      </c>
      <c r="GP62" s="153" t="n">
        <f aca="false">BM62/$FA62</f>
        <v>9.06283386752137E-005</v>
      </c>
      <c r="GQ62" s="153" t="n">
        <f aca="false">BN62/$FA62</f>
        <v>0</v>
      </c>
      <c r="GR62" s="153" t="n">
        <f aca="false">BO62/$FA62</f>
        <v>0.000141877003205128</v>
      </c>
      <c r="GS62" s="153" t="n">
        <f aca="false">BP62/$FA62</f>
        <v>0.000289813701923077</v>
      </c>
      <c r="GT62" s="153" t="n">
        <f aca="false">BQ62/$FA62</f>
        <v>0</v>
      </c>
      <c r="GU62" s="153" t="n">
        <f aca="false">BR62/$FA62</f>
        <v>0.000127387152777778</v>
      </c>
      <c r="GV62" s="153" t="n">
        <f aca="false">BS62/$FA62</f>
        <v>0.000283653846153846</v>
      </c>
      <c r="GW62" s="153" t="n">
        <f aca="false">BT62/$FA62</f>
        <v>0</v>
      </c>
      <c r="GX62" s="153" t="n">
        <f aca="false">BU62/$FA62</f>
        <v>5.46708066239316E-005</v>
      </c>
      <c r="GY62" s="153" t="n">
        <f aca="false">BV62/$FA62</f>
        <v>0.000216429620726496</v>
      </c>
      <c r="GZ62" s="153" t="n">
        <f aca="false">BW62/$FA62</f>
        <v>0</v>
      </c>
      <c r="HA62" s="153" t="n">
        <f aca="false">BX62/$FA62</f>
        <v>7.42855235042735E-006</v>
      </c>
      <c r="HB62" s="153" t="n">
        <f aca="false">BY62/$FA62</f>
        <v>0</v>
      </c>
      <c r="HC62" s="153" t="n">
        <f aca="false">BZ62/$FA62</f>
        <v>7.42855235042735E-006</v>
      </c>
      <c r="HD62" s="153" t="n">
        <f aca="false">CA62/$FA62</f>
        <v>3.8394764957265E-006</v>
      </c>
      <c r="HE62" s="153" t="n">
        <f aca="false">CB62/$FA62</f>
        <v>0</v>
      </c>
      <c r="HF62" s="153" t="n">
        <f aca="false">CC62/$FA62</f>
        <v>3.8394764957265E-006</v>
      </c>
      <c r="HG62" s="154" t="n">
        <f aca="false">SUM(GO62,GR62,GU62,GX62,HA62,HD62)</f>
        <v>0.000396150507478633</v>
      </c>
      <c r="HH62" s="154" t="n">
        <f aca="false">SUM(GP62,GS62,GV62,GY62,HB62,HE62)</f>
        <v>0.000880525507478633</v>
      </c>
      <c r="HI62" s="154" t="n">
        <f aca="false">SUM(GQ62,GT62,GW62,GZ62,HC62,HF62)</f>
        <v>1.12680288461538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9" t="n">
        <v>1742.5552</v>
      </c>
      <c r="E63" s="190" t="n">
        <v>38.296</v>
      </c>
      <c r="F63" s="190" t="n">
        <v>41.3352</v>
      </c>
      <c r="G63" s="190" t="n">
        <v>42.4066</v>
      </c>
      <c r="H63" s="190" t="n">
        <v>1545.245</v>
      </c>
      <c r="I63" s="190" t="n">
        <v>4.882</v>
      </c>
      <c r="J63" s="138" t="n">
        <f aca="false">H63/3600</f>
        <v>0.429234722222222</v>
      </c>
      <c r="L63" s="189" t="n">
        <v>1744.6688</v>
      </c>
      <c r="M63" s="190" t="n">
        <v>38.2919</v>
      </c>
      <c r="N63" s="190" t="n">
        <v>41.3391</v>
      </c>
      <c r="O63" s="190" t="n">
        <v>42.3989</v>
      </c>
      <c r="P63" s="190" t="n">
        <v>1537.975</v>
      </c>
      <c r="Q63" s="190" t="n">
        <v>4.929</v>
      </c>
      <c r="R63" s="138" t="n">
        <f aca="false">P63/3600</f>
        <v>0.427215277777778</v>
      </c>
      <c r="S63" s="140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6" t="e">
        <f aca="false">bdrateOld($D63:$D66,E63:E66,$L63:$L66,M63:M66)</f>
        <v>#VALUE!</v>
      </c>
      <c r="X63" s="57" t="e">
        <f aca="false">bdrateOld($D63:$D66,F63:F66,$L63:$L66,N63:N66)</f>
        <v>#VALUE!</v>
      </c>
      <c r="Y63" s="58" t="e">
        <f aca="false">bdrateOld($D63:$D66,G63:G66,$L63:$L66,O63:O66)</f>
        <v>#VALUE!</v>
      </c>
      <c r="AA63" s="99"/>
      <c r="AB63" s="161" t="n">
        <v>14080680</v>
      </c>
      <c r="AC63" s="162" t="n">
        <v>5862784</v>
      </c>
      <c r="AD63" s="162" t="n">
        <v>125788</v>
      </c>
      <c r="AE63" s="162" t="n">
        <v>163697</v>
      </c>
      <c r="AF63" s="162" t="n">
        <v>0</v>
      </c>
      <c r="AG63" s="162" t="n">
        <v>386712</v>
      </c>
      <c r="AH63" s="162" t="n">
        <v>325839</v>
      </c>
      <c r="AI63" s="162" t="n">
        <v>90732</v>
      </c>
      <c r="AJ63" s="162" t="n">
        <v>30032</v>
      </c>
      <c r="AK63" s="162" t="n">
        <v>30828</v>
      </c>
      <c r="AL63" s="162" t="n">
        <v>0</v>
      </c>
      <c r="AM63" s="162" t="n">
        <v>24487</v>
      </c>
      <c r="AN63" s="162" t="n">
        <v>47075</v>
      </c>
      <c r="AO63" s="162" t="n">
        <v>0</v>
      </c>
      <c r="AP63" s="162" t="n">
        <v>15530</v>
      </c>
      <c r="AQ63" s="162" t="n">
        <v>36000</v>
      </c>
      <c r="AR63" s="162" t="n">
        <v>0</v>
      </c>
      <c r="AS63" s="162" t="n">
        <v>8436</v>
      </c>
      <c r="AT63" s="162" t="n">
        <v>30143</v>
      </c>
      <c r="AU63" s="162" t="n">
        <v>0</v>
      </c>
      <c r="AV63" s="162" t="n">
        <v>1960</v>
      </c>
      <c r="AW63" s="162" t="n">
        <v>0</v>
      </c>
      <c r="AX63" s="162" t="n">
        <v>1960</v>
      </c>
      <c r="AY63" s="162" t="n">
        <v>1076</v>
      </c>
      <c r="AZ63" s="162" t="n">
        <v>0</v>
      </c>
      <c r="BA63" s="163" t="n">
        <v>1076</v>
      </c>
      <c r="BB63" s="123"/>
      <c r="BC63" s="104"/>
      <c r="BD63" s="164" t="n">
        <v>14035306</v>
      </c>
      <c r="BE63" s="50" t="n">
        <v>5933767</v>
      </c>
      <c r="BF63" s="50" t="n">
        <v>125625</v>
      </c>
      <c r="BG63" s="50" t="n">
        <v>162743</v>
      </c>
      <c r="BH63" s="50" t="n">
        <v>0</v>
      </c>
      <c r="BI63" s="50" t="n">
        <v>409111</v>
      </c>
      <c r="BJ63" s="50" t="n">
        <v>275905</v>
      </c>
      <c r="BK63" s="50" t="n">
        <v>159580</v>
      </c>
      <c r="BL63" s="50" t="n">
        <v>30630</v>
      </c>
      <c r="BM63" s="50" t="n">
        <v>31463</v>
      </c>
      <c r="BN63" s="50" t="n">
        <v>0</v>
      </c>
      <c r="BO63" s="50" t="n">
        <v>24995</v>
      </c>
      <c r="BP63" s="50" t="n">
        <v>47319</v>
      </c>
      <c r="BQ63" s="50" t="n">
        <v>0</v>
      </c>
      <c r="BR63" s="50" t="n">
        <v>15631</v>
      </c>
      <c r="BS63" s="50" t="n">
        <v>36000</v>
      </c>
      <c r="BT63" s="50" t="n">
        <v>0</v>
      </c>
      <c r="BU63" s="50" t="n">
        <v>8344</v>
      </c>
      <c r="BV63" s="50" t="n">
        <v>30194</v>
      </c>
      <c r="BW63" s="50" t="n">
        <v>0</v>
      </c>
      <c r="BX63" s="50" t="n">
        <v>1880</v>
      </c>
      <c r="BY63" s="50" t="n">
        <v>0</v>
      </c>
      <c r="BZ63" s="50" t="n">
        <v>1880</v>
      </c>
      <c r="CA63" s="50" t="n">
        <v>1040</v>
      </c>
      <c r="CB63" s="50" t="n">
        <v>0</v>
      </c>
      <c r="CC63" s="165" t="n">
        <v>1040</v>
      </c>
      <c r="CF63" s="166" t="n">
        <f aca="false">AE63/$AB63</f>
        <v>0.0116256459205095</v>
      </c>
      <c r="CG63" s="133" t="n">
        <f aca="false">AF63/$AC63</f>
        <v>0</v>
      </c>
      <c r="CH63" s="133" t="n">
        <f aca="false">AH63/$AB63</f>
        <v>0.0231408568336188</v>
      </c>
      <c r="CI63" s="133" t="n">
        <f aca="false">AI63/$AC63</f>
        <v>0.0154759240661092</v>
      </c>
      <c r="CJ63" s="133" t="n">
        <f aca="false">AK63/$AB63</f>
        <v>0.00218938289912135</v>
      </c>
      <c r="CK63" s="133" t="n">
        <f aca="false">AL63/$AC63</f>
        <v>0</v>
      </c>
      <c r="CL63" s="133" t="n">
        <f aca="false">AN63/$AB63</f>
        <v>0.0033432334233858</v>
      </c>
      <c r="CM63" s="133" t="n">
        <f aca="false">AO63/$AC63</f>
        <v>0</v>
      </c>
      <c r="CN63" s="133" t="n">
        <f aca="false">AQ63/$AB63</f>
        <v>0.00255669470508527</v>
      </c>
      <c r="CO63" s="133" t="n">
        <f aca="false">AR63/$AC63</f>
        <v>0</v>
      </c>
      <c r="CP63" s="133" t="n">
        <f aca="false">AT63/$AB63</f>
        <v>0.00214073468042737</v>
      </c>
      <c r="CQ63" s="133" t="n">
        <f aca="false">AU63/$AC63</f>
        <v>0</v>
      </c>
      <c r="CR63" s="133" t="n">
        <f aca="false">AW63/$AB63</f>
        <v>0</v>
      </c>
      <c r="CS63" s="133" t="n">
        <f aca="false">AX63/$AC63</f>
        <v>0.000334312162958758</v>
      </c>
      <c r="CT63" s="133" t="n">
        <f aca="false">AZ63/$AB63</f>
        <v>0</v>
      </c>
      <c r="CU63" s="135" t="n">
        <f aca="false">BA63/$AC63</f>
        <v>0.000183530554767155</v>
      </c>
      <c r="CV63" s="133" t="n">
        <f aca="false">CJ63+CL63+CN63+CP63+CR63+CT63</f>
        <v>0.0102300457080198</v>
      </c>
      <c r="CW63" s="167" t="n">
        <f aca="false">CK63+CM63+CO63+CQ63+CS63+CU63</f>
        <v>0.000517842717725913</v>
      </c>
      <c r="CX63" s="112"/>
      <c r="CY63" s="112"/>
      <c r="CZ63" s="166" t="n">
        <f aca="false">BG63/$BD63</f>
        <v>0.0115952584147435</v>
      </c>
      <c r="DA63" s="133" t="n">
        <f aca="false">BH63/$BE63</f>
        <v>0</v>
      </c>
      <c r="DB63" s="133" t="n">
        <f aca="false">BJ63/$BD63</f>
        <v>0.0196579255201133</v>
      </c>
      <c r="DC63" s="133" t="n">
        <f aca="false">BK63/$BE63</f>
        <v>0.0268935399721627</v>
      </c>
      <c r="DD63" s="133" t="n">
        <f aca="false">BM63/$BD63</f>
        <v>0.00224170388590031</v>
      </c>
      <c r="DE63" s="133" t="n">
        <f aca="false">BN63/$BE63</f>
        <v>0</v>
      </c>
      <c r="DF63" s="133" t="n">
        <f aca="false">BP63/$BD63</f>
        <v>0.00337142631589222</v>
      </c>
      <c r="DG63" s="133" t="n">
        <f aca="false">BQ63/$BE63</f>
        <v>0</v>
      </c>
      <c r="DH63" s="133" t="n">
        <f aca="false">BS63/$BD63</f>
        <v>0.00256496010845791</v>
      </c>
      <c r="DI63" s="133" t="n">
        <f aca="false">BT63/$BE63</f>
        <v>0</v>
      </c>
      <c r="DJ63" s="133" t="n">
        <f aca="false">BV63/$BD63</f>
        <v>0.00215128904207717</v>
      </c>
      <c r="DK63" s="133" t="n">
        <f aca="false">BW63/$BE63</f>
        <v>0</v>
      </c>
      <c r="DL63" s="133" t="n">
        <f aca="false">BY63/$BD63</f>
        <v>0</v>
      </c>
      <c r="DM63" s="133" t="n">
        <f aca="false">BZ63/$BE63</f>
        <v>0.00031683077545849</v>
      </c>
      <c r="DN63" s="133" t="n">
        <f aca="false">CB63/$BD63</f>
        <v>0</v>
      </c>
      <c r="DO63" s="167" t="n">
        <f aca="false">CC63/$BE63</f>
        <v>0.000175268088551505</v>
      </c>
      <c r="DP63" s="133" t="n">
        <f aca="false">DD63+DF63+DH63+DJ63+DL63+DN63</f>
        <v>0.0103293793523276</v>
      </c>
      <c r="DQ63" s="167" t="n">
        <f aca="false">DE63+DG63+DI63+DK63+DM63+DO63</f>
        <v>0.000492098864009996</v>
      </c>
      <c r="DR63" s="112"/>
      <c r="DS63" s="112"/>
      <c r="DT63" s="133" t="n">
        <f aca="false">BD63/AB63</f>
        <v>0.996777570401429</v>
      </c>
      <c r="DU63" s="133" t="n">
        <f aca="false">BE63/AC63</f>
        <v>1.01210738788944</v>
      </c>
      <c r="DV63" s="133" t="n">
        <f aca="false">BF63/AD63</f>
        <v>0.998704168919134</v>
      </c>
      <c r="DW63" s="133" t="n">
        <f aca="false">BG63/AE63</f>
        <v>0.99417215953866</v>
      </c>
      <c r="DX63" s="133" t="e">
        <f aca="false">BH63/AF63</f>
        <v>#DIV/0!</v>
      </c>
      <c r="DY63" s="133" t="n">
        <f aca="false">BI63/AG63</f>
        <v>1.05792165746085</v>
      </c>
      <c r="DZ63" s="133" t="n">
        <f aca="false">BJ63/AH63</f>
        <v>0.846752537296027</v>
      </c>
      <c r="EA63" s="133" t="n">
        <f aca="false">BK63/AI63</f>
        <v>1.75880615438875</v>
      </c>
      <c r="EB63" s="133" t="n">
        <f aca="false">BL63/AJ63</f>
        <v>1.01991209376665</v>
      </c>
      <c r="EC63" s="133" t="n">
        <f aca="false">BM63/AK63</f>
        <v>1.02059815751914</v>
      </c>
      <c r="ED63" s="133" t="e">
        <f aca="false">BN63/AL63</f>
        <v>#DIV/0!</v>
      </c>
      <c r="EE63" s="133" t="n">
        <f aca="false">BO63/AM63</f>
        <v>1.02074570180096</v>
      </c>
      <c r="EF63" s="133" t="n">
        <f aca="false">BP63/AN63</f>
        <v>1.00518321826872</v>
      </c>
      <c r="EG63" s="133" t="e">
        <f aca="false">BQ63/AO63</f>
        <v>#DIV/0!</v>
      </c>
      <c r="EH63" s="133" t="n">
        <f aca="false">BR63/AP63</f>
        <v>1.00650354153252</v>
      </c>
      <c r="EI63" s="133" t="n">
        <f aca="false">BS63/AQ63</f>
        <v>1</v>
      </c>
      <c r="EJ63" s="133" t="e">
        <f aca="false">BT63/AR63</f>
        <v>#DIV/0!</v>
      </c>
      <c r="EK63" s="133" t="n">
        <f aca="false">BU63/AS63</f>
        <v>0.98909435751541</v>
      </c>
      <c r="EL63" s="133" t="n">
        <f aca="false">BV63/AT63</f>
        <v>1.00169193510931</v>
      </c>
      <c r="EM63" s="133" t="e">
        <f aca="false">BW63/AU63</f>
        <v>#DIV/0!</v>
      </c>
      <c r="EN63" s="133" t="n">
        <f aca="false">BX63/AV63</f>
        <v>0.959183673469388</v>
      </c>
      <c r="EO63" s="133" t="e">
        <f aca="false">BY63/AW63</f>
        <v>#DIV/0!</v>
      </c>
      <c r="EP63" s="133" t="n">
        <f aca="false">BZ63/AX63</f>
        <v>0.959183673469388</v>
      </c>
      <c r="EQ63" s="133" t="n">
        <f aca="false">CA63/AY63</f>
        <v>0.966542750929368</v>
      </c>
      <c r="ER63" s="133" t="e">
        <f aca="false">CB63/AZ63</f>
        <v>#DIV/0!</v>
      </c>
      <c r="ES63" s="133" t="n">
        <f aca="false">CC63/BA63</f>
        <v>0.966542750929368</v>
      </c>
      <c r="ET63" s="133" t="n">
        <f aca="false">SUM(BL63+BO63+BR63+BU63+BX63+CA63)/SUM(AJ63+AM63+AP63+AS63+AV63+AY63)</f>
        <v>1.01225451110757</v>
      </c>
      <c r="EU63" s="133" t="n">
        <f aca="false">SUM(BM63+BP63+BS63+BV63+BY63+CB63)/SUM(AK63+AN63+AQ63+AT63+AW63+AZ63)</f>
        <v>1.00645627091346</v>
      </c>
      <c r="EV63" s="133" t="n">
        <f aca="false">SUM(BN63+BQ63+BT63+BW63+BZ63+CC63)/SUM(AL63+AO63+AR63+AU63+AX63+BA63)</f>
        <v>0.961791831357049</v>
      </c>
      <c r="EX63" s="151" t="n">
        <v>416</v>
      </c>
      <c r="EY63" s="151" t="n">
        <v>240</v>
      </c>
      <c r="EZ63" s="151" t="n">
        <v>500</v>
      </c>
      <c r="FA63" s="152" t="n">
        <f aca="false">EX63*EY63*EZ63</f>
        <v>49920000</v>
      </c>
      <c r="FB63" s="112"/>
      <c r="FC63" s="153" t="n">
        <f aca="false">AB63/$FA63</f>
        <v>0.282064903846154</v>
      </c>
      <c r="FD63" s="153" t="n">
        <f aca="false">AC63/$FA63</f>
        <v>0.11744358974359</v>
      </c>
      <c r="FE63" s="154" t="n">
        <f aca="false">AD63/$FA63</f>
        <v>0.00251979166666667</v>
      </c>
      <c r="FF63" s="154" t="n">
        <f aca="false">AE63/$FA63</f>
        <v>0.00327918669871795</v>
      </c>
      <c r="FG63" s="154" t="n">
        <f aca="false">AF63/$FA63</f>
        <v>0</v>
      </c>
      <c r="FH63" s="154" t="n">
        <f aca="false">AG63/$FA63</f>
        <v>0.00774663461538462</v>
      </c>
      <c r="FI63" s="154" t="n">
        <f aca="false">AH63/$FA63</f>
        <v>0.00652722355769231</v>
      </c>
      <c r="FJ63" s="154" t="n">
        <f aca="false">AI63/$FA63</f>
        <v>0.00181754807692308</v>
      </c>
      <c r="FK63" s="154" t="n">
        <f aca="false">AJ63/$FA63</f>
        <v>0.000601602564102564</v>
      </c>
      <c r="FL63" s="154" t="n">
        <f aca="false">AK63/$FA63</f>
        <v>0.000617548076923077</v>
      </c>
      <c r="FM63" s="154" t="n">
        <f aca="false">AL63/$FA63</f>
        <v>0</v>
      </c>
      <c r="FN63" s="154" t="n">
        <f aca="false">AM63/$FA63</f>
        <v>0.00049052483974359</v>
      </c>
      <c r="FO63" s="154" t="n">
        <f aca="false">AN63/$FA63</f>
        <v>0.000943008814102564</v>
      </c>
      <c r="FP63" s="154" t="n">
        <f aca="false">AO63/$FA63</f>
        <v>0</v>
      </c>
      <c r="FQ63" s="154" t="n">
        <f aca="false">AP63/$FA63</f>
        <v>0.000311097756410256</v>
      </c>
      <c r="FR63" s="154" t="n">
        <f aca="false">AQ63/$FA63</f>
        <v>0.000721153846153846</v>
      </c>
      <c r="FS63" s="154" t="n">
        <f aca="false">AR63/$FA63</f>
        <v>0</v>
      </c>
      <c r="FT63" s="154" t="n">
        <f aca="false">AS63/$FA63</f>
        <v>0.000168990384615385</v>
      </c>
      <c r="FU63" s="154" t="n">
        <f aca="false">AT63/$FA63</f>
        <v>0.000603826121794872</v>
      </c>
      <c r="FV63" s="154" t="n">
        <f aca="false">AU63/$FA63</f>
        <v>0</v>
      </c>
      <c r="FW63" s="154" t="n">
        <f aca="false">AV63/$FA63</f>
        <v>3.92628205128205E-005</v>
      </c>
      <c r="FX63" s="154" t="n">
        <f aca="false">AW63/$FA63</f>
        <v>0</v>
      </c>
      <c r="FY63" s="154" t="n">
        <f aca="false">AX63/$FA63</f>
        <v>3.92628205128205E-005</v>
      </c>
      <c r="FZ63" s="154" t="n">
        <f aca="false">AY63/$FA63</f>
        <v>2.15544871794872E-005</v>
      </c>
      <c r="GA63" s="154" t="n">
        <f aca="false">AZ63/$FA63</f>
        <v>0</v>
      </c>
      <c r="GB63" s="154" t="n">
        <f aca="false">BA63/$FA63</f>
        <v>2.15544871794872E-005</v>
      </c>
      <c r="GC63" s="154" t="n">
        <f aca="false">SUM(FK63,FN63,FQ63,FT63,FW63,FZ63)</f>
        <v>0.0016330328525641</v>
      </c>
      <c r="GD63" s="154" t="n">
        <f aca="false">SUM(FL63,FO63,FR63,FU63,FX63,GA63)</f>
        <v>0.00288553685897436</v>
      </c>
      <c r="GE63" s="154" t="n">
        <f aca="false">SUM(FM63,FP63,FS63,FV63,FY63,GB63)</f>
        <v>6.08173076923077E-005</v>
      </c>
      <c r="GF63" s="112"/>
      <c r="GG63" s="153" t="n">
        <f aca="false">BD63/$FA63</f>
        <v>0.281155969551282</v>
      </c>
      <c r="GH63" s="153" t="n">
        <f aca="false">BE63/$FA63</f>
        <v>0.118865524839744</v>
      </c>
      <c r="GI63" s="153" t="n">
        <f aca="false">BF63/$FA63</f>
        <v>0.00251652644230769</v>
      </c>
      <c r="GJ63" s="153" t="n">
        <f aca="false">BG63/$FA63</f>
        <v>0.00326007612179487</v>
      </c>
      <c r="GK63" s="153" t="n">
        <f aca="false">BH63/$FA63</f>
        <v>0</v>
      </c>
      <c r="GL63" s="153" t="n">
        <f aca="false">BI63/$FA63</f>
        <v>0.00819533253205128</v>
      </c>
      <c r="GM63" s="153" t="n">
        <f aca="false">BJ63/$FA63</f>
        <v>0.00552694310897436</v>
      </c>
      <c r="GN63" s="153" t="n">
        <f aca="false">BK63/$FA63</f>
        <v>0.00319671474358974</v>
      </c>
      <c r="GO63" s="153" t="n">
        <f aca="false">BL63/$FA63</f>
        <v>0.000613581730769231</v>
      </c>
      <c r="GP63" s="153" t="n">
        <f aca="false">BM63/$FA63</f>
        <v>0.00063026842948718</v>
      </c>
      <c r="GQ63" s="153" t="n">
        <f aca="false">BN63/$FA63</f>
        <v>0</v>
      </c>
      <c r="GR63" s="153" t="n">
        <f aca="false">BO63/$FA63</f>
        <v>0.000500701121794872</v>
      </c>
      <c r="GS63" s="153" t="n">
        <f aca="false">BP63/$FA63</f>
        <v>0.000947896634615385</v>
      </c>
      <c r="GT63" s="153" t="n">
        <f aca="false">BQ63/$FA63</f>
        <v>0</v>
      </c>
      <c r="GU63" s="153" t="n">
        <f aca="false">BR63/$FA63</f>
        <v>0.000313120993589744</v>
      </c>
      <c r="GV63" s="153" t="n">
        <f aca="false">BS63/$FA63</f>
        <v>0.000721153846153846</v>
      </c>
      <c r="GW63" s="153" t="n">
        <f aca="false">BT63/$FA63</f>
        <v>0</v>
      </c>
      <c r="GX63" s="153" t="n">
        <f aca="false">BU63/$FA63</f>
        <v>0.000167147435897436</v>
      </c>
      <c r="GY63" s="153" t="n">
        <f aca="false">BV63/$FA63</f>
        <v>0.000604847756410256</v>
      </c>
      <c r="GZ63" s="153" t="n">
        <f aca="false">BW63/$FA63</f>
        <v>0</v>
      </c>
      <c r="HA63" s="153" t="n">
        <f aca="false">BX63/$FA63</f>
        <v>3.76602564102564E-005</v>
      </c>
      <c r="HB63" s="153" t="n">
        <f aca="false">BY63/$FA63</f>
        <v>0</v>
      </c>
      <c r="HC63" s="153" t="n">
        <f aca="false">BZ63/$FA63</f>
        <v>3.76602564102564E-005</v>
      </c>
      <c r="HD63" s="153" t="n">
        <f aca="false">CA63/$FA63</f>
        <v>2.08333333333333E-005</v>
      </c>
      <c r="HE63" s="153" t="n">
        <f aca="false">CB63/$FA63</f>
        <v>0</v>
      </c>
      <c r="HF63" s="153" t="n">
        <f aca="false">CC63/$FA63</f>
        <v>2.08333333333333E-005</v>
      </c>
      <c r="HG63" s="154" t="n">
        <f aca="false">SUM(GO63,GR63,GU63,GX63,HA63,HD63)</f>
        <v>0.00165304487179487</v>
      </c>
      <c r="HH63" s="154" t="n">
        <f aca="false">SUM(GP63,GS63,GV63,GY63,HB63,HE63)</f>
        <v>0.00290416666666667</v>
      </c>
      <c r="HI63" s="154" t="n">
        <f aca="false">SUM(GQ63,GT63,GW63,GZ63,HC63,HF63)</f>
        <v>5.84935897435898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4" t="n">
        <v>802.5552</v>
      </c>
      <c r="E64" s="195" t="n">
        <v>34.8943</v>
      </c>
      <c r="F64" s="195" t="n">
        <v>38.794</v>
      </c>
      <c r="G64" s="195" t="n">
        <v>39.6266</v>
      </c>
      <c r="H64" s="195" t="n">
        <v>1249.78</v>
      </c>
      <c r="I64" s="195" t="n">
        <v>4.102</v>
      </c>
      <c r="J64" s="157" t="n">
        <f aca="false">H64/3600</f>
        <v>0.347161111111111</v>
      </c>
      <c r="L64" s="194" t="n">
        <v>803.9424</v>
      </c>
      <c r="M64" s="195" t="n">
        <v>34.8897</v>
      </c>
      <c r="N64" s="195" t="n">
        <v>38.7948</v>
      </c>
      <c r="O64" s="195" t="n">
        <v>39.6343</v>
      </c>
      <c r="P64" s="195" t="n">
        <v>1246.161</v>
      </c>
      <c r="Q64" s="195" t="n">
        <v>4.009</v>
      </c>
      <c r="R64" s="157" t="n">
        <f aca="false">P64/3600</f>
        <v>0.346155833333333</v>
      </c>
      <c r="S64" s="140"/>
      <c r="T64" s="159"/>
      <c r="U64" s="91"/>
      <c r="V64" s="91"/>
      <c r="W64" s="159"/>
      <c r="X64" s="91"/>
      <c r="Y64" s="160"/>
      <c r="AA64" s="99"/>
      <c r="AB64" s="161" t="n">
        <v>6651996</v>
      </c>
      <c r="AC64" s="162" t="n">
        <v>2426383</v>
      </c>
      <c r="AD64" s="162" t="n">
        <v>83401</v>
      </c>
      <c r="AE64" s="162" t="n">
        <v>105573</v>
      </c>
      <c r="AF64" s="162" t="n">
        <v>0</v>
      </c>
      <c r="AG64" s="162" t="n">
        <v>233570</v>
      </c>
      <c r="AH64" s="162" t="n">
        <v>197088</v>
      </c>
      <c r="AI64" s="162" t="n">
        <v>54450</v>
      </c>
      <c r="AJ64" s="162" t="n">
        <v>16505</v>
      </c>
      <c r="AK64" s="162" t="n">
        <v>17288</v>
      </c>
      <c r="AL64" s="162" t="n">
        <v>0</v>
      </c>
      <c r="AM64" s="162" t="n">
        <v>19357</v>
      </c>
      <c r="AN64" s="162" t="n">
        <v>40138</v>
      </c>
      <c r="AO64" s="162" t="n">
        <v>0</v>
      </c>
      <c r="AP64" s="162" t="n">
        <v>15869</v>
      </c>
      <c r="AQ64" s="162" t="n">
        <v>35496</v>
      </c>
      <c r="AR64" s="162" t="n">
        <v>0</v>
      </c>
      <c r="AS64" s="162" t="n">
        <v>6935</v>
      </c>
      <c r="AT64" s="162" t="n">
        <v>27912</v>
      </c>
      <c r="AU64" s="162" t="n">
        <v>0</v>
      </c>
      <c r="AV64" s="162" t="n">
        <v>810</v>
      </c>
      <c r="AW64" s="162" t="n">
        <v>0</v>
      </c>
      <c r="AX64" s="162" t="n">
        <v>810</v>
      </c>
      <c r="AY64" s="162" t="n">
        <v>374</v>
      </c>
      <c r="AZ64" s="162" t="n">
        <v>0</v>
      </c>
      <c r="BA64" s="163" t="n">
        <v>374</v>
      </c>
      <c r="BB64" s="123"/>
      <c r="BC64" s="104"/>
      <c r="BD64" s="164" t="n">
        <v>6617339</v>
      </c>
      <c r="BE64" s="50" t="n">
        <v>2469733</v>
      </c>
      <c r="BF64" s="50" t="n">
        <v>83236</v>
      </c>
      <c r="BG64" s="50" t="n">
        <v>105727</v>
      </c>
      <c r="BH64" s="50" t="n">
        <v>0</v>
      </c>
      <c r="BI64" s="50" t="n">
        <v>245206</v>
      </c>
      <c r="BJ64" s="50" t="n">
        <v>164946</v>
      </c>
      <c r="BK64" s="50" t="n">
        <v>95974</v>
      </c>
      <c r="BL64" s="50" t="n">
        <v>16847</v>
      </c>
      <c r="BM64" s="50" t="n">
        <v>17590</v>
      </c>
      <c r="BN64" s="50" t="n">
        <v>0</v>
      </c>
      <c r="BO64" s="50" t="n">
        <v>19457</v>
      </c>
      <c r="BP64" s="50" t="n">
        <v>39923</v>
      </c>
      <c r="BQ64" s="50" t="n">
        <v>0</v>
      </c>
      <c r="BR64" s="50" t="n">
        <v>16145</v>
      </c>
      <c r="BS64" s="50" t="n">
        <v>35496</v>
      </c>
      <c r="BT64" s="50" t="n">
        <v>0</v>
      </c>
      <c r="BU64" s="50" t="n">
        <v>6958</v>
      </c>
      <c r="BV64" s="50" t="n">
        <v>27723</v>
      </c>
      <c r="BW64" s="50" t="n">
        <v>0</v>
      </c>
      <c r="BX64" s="50" t="n">
        <v>740</v>
      </c>
      <c r="BY64" s="50" t="n">
        <v>0</v>
      </c>
      <c r="BZ64" s="50" t="n">
        <v>740</v>
      </c>
      <c r="CA64" s="50" t="n">
        <v>351</v>
      </c>
      <c r="CB64" s="50" t="n">
        <v>0</v>
      </c>
      <c r="CC64" s="165" t="n">
        <v>351</v>
      </c>
      <c r="CF64" s="166" t="n">
        <f aca="false">AE64/$AB64</f>
        <v>0.015870875448512</v>
      </c>
      <c r="CG64" s="133" t="n">
        <f aca="false">AF64/$AC64</f>
        <v>0</v>
      </c>
      <c r="CH64" s="133" t="n">
        <f aca="false">AH64/$AB64</f>
        <v>0.0296284002576069</v>
      </c>
      <c r="CI64" s="133" t="n">
        <f aca="false">AI64/$AC64</f>
        <v>0.0224408100452402</v>
      </c>
      <c r="CJ64" s="133" t="n">
        <f aca="false">AK64/$AB64</f>
        <v>0.00259891918155092</v>
      </c>
      <c r="CK64" s="133" t="n">
        <f aca="false">AL64/$AC64</f>
        <v>0</v>
      </c>
      <c r="CL64" s="133" t="n">
        <f aca="false">AN64/$AB64</f>
        <v>0.0060339783728072</v>
      </c>
      <c r="CM64" s="133" t="n">
        <f aca="false">AO64/$AC64</f>
        <v>0</v>
      </c>
      <c r="CN64" s="133" t="n">
        <f aca="false">AQ64/$AB64</f>
        <v>0.00533614271566008</v>
      </c>
      <c r="CO64" s="133" t="n">
        <f aca="false">AR64/$AC64</f>
        <v>0</v>
      </c>
      <c r="CP64" s="133" t="n">
        <f aca="false">AT64/$AB64</f>
        <v>0.00419603379196259</v>
      </c>
      <c r="CQ64" s="133" t="n">
        <f aca="false">AU64/$AC64</f>
        <v>0</v>
      </c>
      <c r="CR64" s="133" t="n">
        <f aca="false">AW64/$AB64</f>
        <v>0</v>
      </c>
      <c r="CS64" s="133" t="n">
        <f aca="false">AX64/$AC64</f>
        <v>0.000333830232077953</v>
      </c>
      <c r="CT64" s="133" t="n">
        <f aca="false">AZ64/$AB64</f>
        <v>0</v>
      </c>
      <c r="CU64" s="135" t="n">
        <f aca="false">BA64/$AC64</f>
        <v>0.000154138897280438</v>
      </c>
      <c r="CV64" s="133" t="n">
        <f aca="false">CJ64+CL64+CN64+CP64+CR64+CT64</f>
        <v>0.0181650740619808</v>
      </c>
      <c r="CW64" s="167" t="n">
        <f aca="false">CK64+CM64+CO64+CQ64+CS64+CU64</f>
        <v>0.000487969129358391</v>
      </c>
      <c r="CX64" s="112"/>
      <c r="CY64" s="112"/>
      <c r="CZ64" s="166" t="n">
        <f aca="false">BG64/$BD64</f>
        <v>0.0159772682040319</v>
      </c>
      <c r="DA64" s="133" t="n">
        <f aca="false">BH64/$BE64</f>
        <v>0</v>
      </c>
      <c r="DB64" s="133" t="n">
        <f aca="false">BJ64/$BD64</f>
        <v>0.0249263336818622</v>
      </c>
      <c r="DC64" s="133" t="n">
        <f aca="false">BK64/$BE64</f>
        <v>0.0388600711089012</v>
      </c>
      <c r="DD64" s="133" t="n">
        <f aca="false">BM64/$BD64</f>
        <v>0.00265816818512698</v>
      </c>
      <c r="DE64" s="133" t="n">
        <f aca="false">BN64/$BE64</f>
        <v>0</v>
      </c>
      <c r="DF64" s="133" t="n">
        <f aca="false">BP64/$BD64</f>
        <v>0.00603308973591953</v>
      </c>
      <c r="DG64" s="133" t="n">
        <f aca="false">BQ64/$BE64</f>
        <v>0</v>
      </c>
      <c r="DH64" s="133" t="n">
        <f aca="false">BS64/$BD64</f>
        <v>0.00536408970433584</v>
      </c>
      <c r="DI64" s="133" t="n">
        <f aca="false">BT64/$BE64</f>
        <v>0</v>
      </c>
      <c r="DJ64" s="133" t="n">
        <f aca="false">BV64/$BD64</f>
        <v>0.00418944835680929</v>
      </c>
      <c r="DK64" s="133" t="n">
        <f aca="false">BW64/$BE64</f>
        <v>0</v>
      </c>
      <c r="DL64" s="133" t="n">
        <f aca="false">BY64/$BD64</f>
        <v>0</v>
      </c>
      <c r="DM64" s="133" t="n">
        <f aca="false">BZ64/$BE64</f>
        <v>0.000299627530587315</v>
      </c>
      <c r="DN64" s="133" t="n">
        <f aca="false">CB64/$BD64</f>
        <v>0</v>
      </c>
      <c r="DO64" s="167" t="n">
        <f aca="false">CC64/$BE64</f>
        <v>0.000142120625994794</v>
      </c>
      <c r="DP64" s="133" t="n">
        <f aca="false">DD64+DF64+DH64+DJ64+DL64+DN64</f>
        <v>0.0182447959821916</v>
      </c>
      <c r="DQ64" s="167" t="n">
        <f aca="false">DE64+DG64+DI64+DK64+DM64+DO64</f>
        <v>0.000441748156582108</v>
      </c>
      <c r="DR64" s="112"/>
      <c r="DS64" s="112"/>
      <c r="DT64" s="133" t="n">
        <f aca="false">BD64/AB64</f>
        <v>0.99478998484064</v>
      </c>
      <c r="DU64" s="133" t="n">
        <f aca="false">BE64/AC64</f>
        <v>1.01786609945751</v>
      </c>
      <c r="DV64" s="133" t="n">
        <f aca="false">BF64/AD64</f>
        <v>0.998021606455558</v>
      </c>
      <c r="DW64" s="133" t="n">
        <f aca="false">BG64/AE64</f>
        <v>1.00145870629801</v>
      </c>
      <c r="DX64" s="133" t="e">
        <f aca="false">BH64/AF64</f>
        <v>#DIV/0!</v>
      </c>
      <c r="DY64" s="133" t="n">
        <f aca="false">BI64/AG64</f>
        <v>1.04981804170056</v>
      </c>
      <c r="DZ64" s="133" t="n">
        <f aca="false">BJ64/AH64</f>
        <v>0.836915489527521</v>
      </c>
      <c r="EA64" s="133" t="n">
        <f aca="false">BK64/AI64</f>
        <v>1.76260789715335</v>
      </c>
      <c r="EB64" s="133" t="n">
        <f aca="false">BL64/AJ64</f>
        <v>1.02072099363829</v>
      </c>
      <c r="EC64" s="133" t="n">
        <f aca="false">BM64/AK64</f>
        <v>1.0174687644609</v>
      </c>
      <c r="ED64" s="133" t="e">
        <f aca="false">BN64/AL64</f>
        <v>#DIV/0!</v>
      </c>
      <c r="EE64" s="133" t="n">
        <f aca="false">BO64/AM64</f>
        <v>1.00516608978664</v>
      </c>
      <c r="EF64" s="133" t="n">
        <f aca="false">BP64/AN64</f>
        <v>0.994643479994021</v>
      </c>
      <c r="EG64" s="133" t="e">
        <f aca="false">BQ64/AO64</f>
        <v>#DIV/0!</v>
      </c>
      <c r="EH64" s="133" t="n">
        <f aca="false">BR64/AP64</f>
        <v>1.01739240027727</v>
      </c>
      <c r="EI64" s="133" t="n">
        <f aca="false">BS64/AQ64</f>
        <v>1</v>
      </c>
      <c r="EJ64" s="133" t="e">
        <f aca="false">BT64/AR64</f>
        <v>#DIV/0!</v>
      </c>
      <c r="EK64" s="133" t="n">
        <f aca="false">BU64/AS64</f>
        <v>1.00331651045422</v>
      </c>
      <c r="EL64" s="133" t="n">
        <f aca="false">BV64/AT64</f>
        <v>0.993228718830611</v>
      </c>
      <c r="EM64" s="133" t="e">
        <f aca="false">BW64/AU64</f>
        <v>#DIV/0!</v>
      </c>
      <c r="EN64" s="133" t="n">
        <f aca="false">BX64/AV64</f>
        <v>0.91358024691358</v>
      </c>
      <c r="EO64" s="133" t="e">
        <f aca="false">BY64/AW64</f>
        <v>#DIV/0!</v>
      </c>
      <c r="EP64" s="133" t="n">
        <f aca="false">BZ64/AX64</f>
        <v>0.91358024691358</v>
      </c>
      <c r="EQ64" s="133" t="n">
        <f aca="false">CA64/AY64</f>
        <v>0.938502673796791</v>
      </c>
      <c r="ER64" s="133" t="e">
        <f aca="false">CB64/AZ64</f>
        <v>#DIV/0!</v>
      </c>
      <c r="ES64" s="133" t="n">
        <f aca="false">CC64/BA64</f>
        <v>0.938502673796791</v>
      </c>
      <c r="ET64" s="133" t="n">
        <f aca="false">SUM(BL64+BO64+BR64+BU64+BX64+CA64)/SUM(AJ64+AM64+AP64+AS64+AV64+AY64)</f>
        <v>1.01082706766917</v>
      </c>
      <c r="EU64" s="133" t="n">
        <f aca="false">SUM(BM64+BP64+BS64+BV64+BY64+CB64)/SUM(AK64+AN64+AQ64+AT64+AW64+AZ64)</f>
        <v>0.999155866726253</v>
      </c>
      <c r="EV64" s="133" t="n">
        <f aca="false">SUM(BN64+BQ64+BT64+BW64+BZ64+CC64)/SUM(AL64+AO64+AR64+AU64+AX64+BA64)</f>
        <v>0.921452702702703</v>
      </c>
      <c r="EX64" s="151" t="n">
        <v>416</v>
      </c>
      <c r="EY64" s="151" t="n">
        <v>240</v>
      </c>
      <c r="EZ64" s="151" t="n">
        <v>500</v>
      </c>
      <c r="FA64" s="152" t="n">
        <f aca="false">EX64*EY64*EZ64</f>
        <v>49920000</v>
      </c>
      <c r="FB64" s="112"/>
      <c r="FC64" s="153" t="n">
        <f aca="false">AB64/$FA64</f>
        <v>0.133253125</v>
      </c>
      <c r="FD64" s="153" t="n">
        <f aca="false">AC64/$FA64</f>
        <v>0.0486054286858974</v>
      </c>
      <c r="FE64" s="154" t="n">
        <f aca="false">AD64/$FA64</f>
        <v>0.00167069310897436</v>
      </c>
      <c r="FF64" s="154" t="n">
        <f aca="false">AE64/$FA64</f>
        <v>0.00211484375</v>
      </c>
      <c r="FG64" s="154" t="n">
        <f aca="false">AF64/$FA64</f>
        <v>0</v>
      </c>
      <c r="FH64" s="154" t="n">
        <f aca="false">AG64/$FA64</f>
        <v>0.00467888621794872</v>
      </c>
      <c r="FI64" s="154" t="n">
        <f aca="false">AH64/$FA64</f>
        <v>0.00394807692307692</v>
      </c>
      <c r="FJ64" s="154" t="n">
        <f aca="false">AI64/$FA64</f>
        <v>0.00109074519230769</v>
      </c>
      <c r="FK64" s="154" t="n">
        <f aca="false">AJ64/$FA64</f>
        <v>0.000330629006410256</v>
      </c>
      <c r="FL64" s="154" t="n">
        <f aca="false">AK64/$FA64</f>
        <v>0.000346314102564103</v>
      </c>
      <c r="FM64" s="154" t="n">
        <f aca="false">AL64/$FA64</f>
        <v>0</v>
      </c>
      <c r="FN64" s="154" t="n">
        <f aca="false">AM64/$FA64</f>
        <v>0.000387760416666667</v>
      </c>
      <c r="FO64" s="154" t="n">
        <f aca="false">AN64/$FA64</f>
        <v>0.000804046474358974</v>
      </c>
      <c r="FP64" s="154" t="n">
        <f aca="false">AO64/$FA64</f>
        <v>0</v>
      </c>
      <c r="FQ64" s="154" t="n">
        <f aca="false">AP64/$FA64</f>
        <v>0.000317888621794872</v>
      </c>
      <c r="FR64" s="154" t="n">
        <f aca="false">AQ64/$FA64</f>
        <v>0.000711057692307692</v>
      </c>
      <c r="FS64" s="154" t="n">
        <f aca="false">AR64/$FA64</f>
        <v>0</v>
      </c>
      <c r="FT64" s="154" t="n">
        <f aca="false">AS64/$FA64</f>
        <v>0.000138922275641026</v>
      </c>
      <c r="FU64" s="154" t="n">
        <f aca="false">AT64/$FA64</f>
        <v>0.000559134615384615</v>
      </c>
      <c r="FV64" s="154" t="n">
        <f aca="false">AU64/$FA64</f>
        <v>0</v>
      </c>
      <c r="FW64" s="154" t="n">
        <f aca="false">AV64/$FA64</f>
        <v>1.62259615384615E-005</v>
      </c>
      <c r="FX64" s="154" t="n">
        <f aca="false">AW64/$FA64</f>
        <v>0</v>
      </c>
      <c r="FY64" s="154" t="n">
        <f aca="false">AX64/$FA64</f>
        <v>1.62259615384615E-005</v>
      </c>
      <c r="FZ64" s="154" t="n">
        <f aca="false">AY64/$FA64</f>
        <v>7.49198717948718E-006</v>
      </c>
      <c r="GA64" s="154" t="n">
        <f aca="false">AZ64/$FA64</f>
        <v>0</v>
      </c>
      <c r="GB64" s="154" t="n">
        <f aca="false">BA64/$FA64</f>
        <v>7.49198717948718E-006</v>
      </c>
      <c r="GC64" s="154" t="n">
        <f aca="false">SUM(FK64,FN64,FQ64,FT64,FW64,FZ64)</f>
        <v>0.00119891826923077</v>
      </c>
      <c r="GD64" s="154" t="n">
        <f aca="false">SUM(FL64,FO64,FR64,FU64,FX64,GA64)</f>
        <v>0.00242055288461538</v>
      </c>
      <c r="GE64" s="154" t="n">
        <f aca="false">SUM(FM64,FP64,FS64,FV64,FY64,GB64)</f>
        <v>2.37179487179487E-005</v>
      </c>
      <c r="GF64" s="112"/>
      <c r="GG64" s="153" t="n">
        <f aca="false">BD64/$FA64</f>
        <v>0.132558874198718</v>
      </c>
      <c r="GH64" s="153" t="n">
        <f aca="false">BE64/$FA64</f>
        <v>0.0494738181089744</v>
      </c>
      <c r="GI64" s="153" t="n">
        <f aca="false">BF64/$FA64</f>
        <v>0.00166738782051282</v>
      </c>
      <c r="GJ64" s="153" t="n">
        <f aca="false">BG64/$FA64</f>
        <v>0.00211792868589744</v>
      </c>
      <c r="GK64" s="153" t="n">
        <f aca="false">BH64/$FA64</f>
        <v>0</v>
      </c>
      <c r="GL64" s="153" t="n">
        <f aca="false">BI64/$FA64</f>
        <v>0.00491197916666667</v>
      </c>
      <c r="GM64" s="153" t="n">
        <f aca="false">BJ64/$FA64</f>
        <v>0.00330420673076923</v>
      </c>
      <c r="GN64" s="153" t="n">
        <f aca="false">BK64/$FA64</f>
        <v>0.00192255608974359</v>
      </c>
      <c r="GO64" s="153" t="n">
        <f aca="false">BL64/$FA64</f>
        <v>0.000337479967948718</v>
      </c>
      <c r="GP64" s="153" t="n">
        <f aca="false">BM64/$FA64</f>
        <v>0.000352363782051282</v>
      </c>
      <c r="GQ64" s="153" t="n">
        <f aca="false">BN64/$FA64</f>
        <v>0</v>
      </c>
      <c r="GR64" s="153" t="n">
        <f aca="false">BO64/$FA64</f>
        <v>0.000389763621794872</v>
      </c>
      <c r="GS64" s="153" t="n">
        <f aca="false">BP64/$FA64</f>
        <v>0.000799739583333333</v>
      </c>
      <c r="GT64" s="153" t="n">
        <f aca="false">BQ64/$FA64</f>
        <v>0</v>
      </c>
      <c r="GU64" s="153" t="n">
        <f aca="false">BR64/$FA64</f>
        <v>0.000323417467948718</v>
      </c>
      <c r="GV64" s="153" t="n">
        <f aca="false">BS64/$FA64</f>
        <v>0.000711057692307692</v>
      </c>
      <c r="GW64" s="153" t="n">
        <f aca="false">BT64/$FA64</f>
        <v>0</v>
      </c>
      <c r="GX64" s="153" t="n">
        <f aca="false">BU64/$FA64</f>
        <v>0.000139383012820513</v>
      </c>
      <c r="GY64" s="153" t="n">
        <f aca="false">BV64/$FA64</f>
        <v>0.000555348557692308</v>
      </c>
      <c r="GZ64" s="153" t="n">
        <f aca="false">BW64/$FA64</f>
        <v>0</v>
      </c>
      <c r="HA64" s="153" t="n">
        <f aca="false">BX64/$FA64</f>
        <v>1.48237179487179E-005</v>
      </c>
      <c r="HB64" s="153" t="n">
        <f aca="false">BY64/$FA64</f>
        <v>0</v>
      </c>
      <c r="HC64" s="153" t="n">
        <f aca="false">BZ64/$FA64</f>
        <v>1.48237179487179E-005</v>
      </c>
      <c r="HD64" s="153" t="n">
        <f aca="false">CA64/$FA64</f>
        <v>7.03125E-006</v>
      </c>
      <c r="HE64" s="153" t="n">
        <f aca="false">CB64/$FA64</f>
        <v>0</v>
      </c>
      <c r="HF64" s="153" t="n">
        <f aca="false">CC64/$FA64</f>
        <v>7.03125E-006</v>
      </c>
      <c r="HG64" s="154" t="n">
        <f aca="false">SUM(GO64,GR64,GU64,GX64,HA64,HD64)</f>
        <v>0.00121189903846154</v>
      </c>
      <c r="HH64" s="154" t="n">
        <f aca="false">SUM(GP64,GS64,GV64,GY64,HB64,HE64)</f>
        <v>0.00241850961538462</v>
      </c>
      <c r="HI64" s="154" t="n">
        <f aca="false">SUM(GQ64,GT64,GW64,GZ64,HC64,HF64)</f>
        <v>2.1854967948717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4" t="n">
        <v>378.3872</v>
      </c>
      <c r="E65" s="195" t="n">
        <v>31.6471</v>
      </c>
      <c r="F65" s="195" t="n">
        <v>36.8618</v>
      </c>
      <c r="G65" s="195" t="n">
        <v>37.5579</v>
      </c>
      <c r="H65" s="195" t="n">
        <v>1055.139</v>
      </c>
      <c r="I65" s="195" t="n">
        <v>3.51</v>
      </c>
      <c r="J65" s="157" t="n">
        <f aca="false">H65/3600</f>
        <v>0.293094166666667</v>
      </c>
      <c r="L65" s="194" t="n">
        <v>378.5168</v>
      </c>
      <c r="M65" s="195" t="n">
        <v>31.6457</v>
      </c>
      <c r="N65" s="195" t="n">
        <v>36.8658</v>
      </c>
      <c r="O65" s="195" t="n">
        <v>37.5906</v>
      </c>
      <c r="P65" s="195" t="n">
        <v>1053.282</v>
      </c>
      <c r="Q65" s="195" t="n">
        <v>3.463</v>
      </c>
      <c r="R65" s="157" t="n">
        <f aca="false">P65/3600</f>
        <v>0.292578333333333</v>
      </c>
      <c r="S65" s="140"/>
      <c r="T65" s="159"/>
      <c r="U65" s="91"/>
      <c r="V65" s="91"/>
      <c r="W65" s="159"/>
      <c r="X65" s="91"/>
      <c r="Y65" s="160"/>
      <c r="AA65" s="99"/>
      <c r="AB65" s="161" t="n">
        <v>3252393</v>
      </c>
      <c r="AC65" s="162" t="n">
        <v>1047844</v>
      </c>
      <c r="AD65" s="162" t="n">
        <v>47386</v>
      </c>
      <c r="AE65" s="162" t="n">
        <v>57402</v>
      </c>
      <c r="AF65" s="162" t="n">
        <v>0</v>
      </c>
      <c r="AG65" s="162" t="n">
        <v>136625</v>
      </c>
      <c r="AH65" s="162" t="n">
        <v>115675</v>
      </c>
      <c r="AI65" s="162" t="n">
        <v>31715</v>
      </c>
      <c r="AJ65" s="162" t="n">
        <v>8844</v>
      </c>
      <c r="AK65" s="162" t="n">
        <v>10070</v>
      </c>
      <c r="AL65" s="162" t="n">
        <v>0</v>
      </c>
      <c r="AM65" s="162" t="n">
        <v>14099</v>
      </c>
      <c r="AN65" s="162" t="n">
        <v>30948</v>
      </c>
      <c r="AO65" s="162" t="n">
        <v>0</v>
      </c>
      <c r="AP65" s="162" t="n">
        <v>12899</v>
      </c>
      <c r="AQ65" s="162" t="n">
        <v>28440</v>
      </c>
      <c r="AR65" s="162" t="n">
        <v>0</v>
      </c>
      <c r="AS65" s="162" t="n">
        <v>5295</v>
      </c>
      <c r="AT65" s="162" t="n">
        <v>22684</v>
      </c>
      <c r="AU65" s="162" t="n">
        <v>0</v>
      </c>
      <c r="AV65" s="162" t="n">
        <v>355</v>
      </c>
      <c r="AW65" s="162" t="n">
        <v>0</v>
      </c>
      <c r="AX65" s="162" t="n">
        <v>355</v>
      </c>
      <c r="AY65" s="162" t="n">
        <v>153</v>
      </c>
      <c r="AZ65" s="162" t="n">
        <v>0</v>
      </c>
      <c r="BA65" s="163" t="n">
        <v>153</v>
      </c>
      <c r="BB65" s="123"/>
      <c r="BC65" s="104"/>
      <c r="BD65" s="164" t="n">
        <v>3225017</v>
      </c>
      <c r="BE65" s="50" t="n">
        <v>1071701</v>
      </c>
      <c r="BF65" s="50" t="n">
        <v>47666</v>
      </c>
      <c r="BG65" s="50" t="n">
        <v>57466</v>
      </c>
      <c r="BH65" s="50" t="n">
        <v>0</v>
      </c>
      <c r="BI65" s="50" t="n">
        <v>143682</v>
      </c>
      <c r="BJ65" s="50" t="n">
        <v>96452</v>
      </c>
      <c r="BK65" s="50" t="n">
        <v>56397</v>
      </c>
      <c r="BL65" s="50" t="n">
        <v>8758</v>
      </c>
      <c r="BM65" s="50" t="n">
        <v>9966</v>
      </c>
      <c r="BN65" s="50" t="n">
        <v>0</v>
      </c>
      <c r="BO65" s="50" t="n">
        <v>13481</v>
      </c>
      <c r="BP65" s="50" t="n">
        <v>29007</v>
      </c>
      <c r="BQ65" s="50" t="n">
        <v>0</v>
      </c>
      <c r="BR65" s="50" t="n">
        <v>11996</v>
      </c>
      <c r="BS65" s="50" t="n">
        <v>26424</v>
      </c>
      <c r="BT65" s="50" t="n">
        <v>0</v>
      </c>
      <c r="BU65" s="50" t="n">
        <v>4958</v>
      </c>
      <c r="BV65" s="50" t="n">
        <v>21155</v>
      </c>
      <c r="BW65" s="50" t="n">
        <v>0</v>
      </c>
      <c r="BX65" s="50" t="n">
        <v>350</v>
      </c>
      <c r="BY65" s="50" t="n">
        <v>0</v>
      </c>
      <c r="BZ65" s="50" t="n">
        <v>350</v>
      </c>
      <c r="CA65" s="50" t="n">
        <v>135</v>
      </c>
      <c r="CB65" s="50" t="n">
        <v>0</v>
      </c>
      <c r="CC65" s="165" t="n">
        <v>135</v>
      </c>
      <c r="CF65" s="166" t="n">
        <f aca="false">AE65/$AB65</f>
        <v>0.0176491586348882</v>
      </c>
      <c r="CG65" s="133" t="n">
        <f aca="false">AF65/$AC65</f>
        <v>0</v>
      </c>
      <c r="CH65" s="133" t="n">
        <f aca="false">AH65/$AB65</f>
        <v>0.0355661200845039</v>
      </c>
      <c r="CI65" s="133" t="n">
        <f aca="false">AI65/$AC65</f>
        <v>0.0302669099598795</v>
      </c>
      <c r="CJ65" s="133" t="n">
        <f aca="false">AK65/$AB65</f>
        <v>0.00309618179598837</v>
      </c>
      <c r="CK65" s="133" t="n">
        <f aca="false">AL65/$AC65</f>
        <v>0</v>
      </c>
      <c r="CL65" s="133" t="n">
        <f aca="false">AN65/$AB65</f>
        <v>0.00951545523557578</v>
      </c>
      <c r="CM65" s="133" t="n">
        <f aca="false">AO65/$AC65</f>
        <v>0</v>
      </c>
      <c r="CN65" s="133" t="n">
        <f aca="false">AQ65/$AB65</f>
        <v>0.00874433071280131</v>
      </c>
      <c r="CO65" s="133" t="n">
        <f aca="false">AR65/$AC65</f>
        <v>0</v>
      </c>
      <c r="CP65" s="133" t="n">
        <f aca="false">AT65/$AB65</f>
        <v>0.00697455688780538</v>
      </c>
      <c r="CQ65" s="133" t="n">
        <f aca="false">AU65/$AC65</f>
        <v>0</v>
      </c>
      <c r="CR65" s="133" t="n">
        <f aca="false">AW65/$AB65</f>
        <v>0</v>
      </c>
      <c r="CS65" s="133" t="n">
        <f aca="false">AX65/$AC65</f>
        <v>0.000338790888720077</v>
      </c>
      <c r="CT65" s="133" t="n">
        <f aca="false">AZ65/$AB65</f>
        <v>0</v>
      </c>
      <c r="CU65" s="135" t="n">
        <f aca="false">BA65/$AC65</f>
        <v>0.000146014101335695</v>
      </c>
      <c r="CV65" s="133" t="n">
        <f aca="false">CJ65+CL65+CN65+CP65+CR65+CT65</f>
        <v>0.0283305246321708</v>
      </c>
      <c r="CW65" s="167" t="n">
        <f aca="false">CK65+CM65+CO65+CQ65+CS65+CU65</f>
        <v>0.000484804990055772</v>
      </c>
      <c r="CX65" s="112"/>
      <c r="CY65" s="112"/>
      <c r="CZ65" s="166" t="n">
        <f aca="false">BG65/$BD65</f>
        <v>0.0178188208000144</v>
      </c>
      <c r="DA65" s="133" t="n">
        <f aca="false">BH65/$BE65</f>
        <v>0</v>
      </c>
      <c r="DB65" s="133" t="n">
        <f aca="false">BJ65/$BD65</f>
        <v>0.0299074392476071</v>
      </c>
      <c r="DC65" s="133" t="n">
        <f aca="false">BK65/$BE65</f>
        <v>0.0526238195168242</v>
      </c>
      <c r="DD65" s="133" t="n">
        <f aca="false">BM65/$BD65</f>
        <v>0.00309021626862742</v>
      </c>
      <c r="DE65" s="133" t="n">
        <f aca="false">BN65/$BE65</f>
        <v>0</v>
      </c>
      <c r="DF65" s="133" t="n">
        <f aca="false">BP65/$BD65</f>
        <v>0.00899437119246193</v>
      </c>
      <c r="DG65" s="133" t="n">
        <f aca="false">BQ65/$BE65</f>
        <v>0</v>
      </c>
      <c r="DH65" s="133" t="n">
        <f aca="false">BS65/$BD65</f>
        <v>0.00819344518183935</v>
      </c>
      <c r="DI65" s="133" t="n">
        <f aca="false">BT65/$BE65</f>
        <v>0</v>
      </c>
      <c r="DJ65" s="133" t="n">
        <f aca="false">BV65/$BD65</f>
        <v>0.00655965534445245</v>
      </c>
      <c r="DK65" s="133" t="n">
        <f aca="false">BW65/$BE65</f>
        <v>0</v>
      </c>
      <c r="DL65" s="133" t="n">
        <f aca="false">BY65/$BD65</f>
        <v>0</v>
      </c>
      <c r="DM65" s="133" t="n">
        <f aca="false">BZ65/$BE65</f>
        <v>0.000326583627336356</v>
      </c>
      <c r="DN65" s="133" t="n">
        <f aca="false">CB65/$BD65</f>
        <v>0</v>
      </c>
      <c r="DO65" s="167" t="n">
        <f aca="false">CC65/$BE65</f>
        <v>0.000125967970544023</v>
      </c>
      <c r="DP65" s="133" t="n">
        <f aca="false">DD65+DF65+DH65+DJ65+DL65+DN65</f>
        <v>0.0268376879873812</v>
      </c>
      <c r="DQ65" s="167" t="n">
        <f aca="false">DE65+DG65+DI65+DK65+DM65+DO65</f>
        <v>0.000452551597880379</v>
      </c>
      <c r="DR65" s="112"/>
      <c r="DS65" s="112"/>
      <c r="DT65" s="133" t="n">
        <f aca="false">BD65/AB65</f>
        <v>0.991582813024133</v>
      </c>
      <c r="DU65" s="133" t="n">
        <f aca="false">BE65/AC65</f>
        <v>1.02276770206252</v>
      </c>
      <c r="DV65" s="133" t="n">
        <f aca="false">BF65/AD65</f>
        <v>1.0059089182459</v>
      </c>
      <c r="DW65" s="133" t="n">
        <f aca="false">BG65/AE65</f>
        <v>1.00111494373018</v>
      </c>
      <c r="DX65" s="133" t="e">
        <f aca="false">BH65/AF65</f>
        <v>#DIV/0!</v>
      </c>
      <c r="DY65" s="133" t="n">
        <f aca="false">BI65/AG65</f>
        <v>1.05165233302836</v>
      </c>
      <c r="DZ65" s="133" t="n">
        <f aca="false">BJ65/AH65</f>
        <v>0.833818889129025</v>
      </c>
      <c r="EA65" s="133" t="n">
        <f aca="false">BK65/AI65</f>
        <v>1.77824373324925</v>
      </c>
      <c r="EB65" s="133" t="n">
        <f aca="false">BL65/AJ65</f>
        <v>0.990275893260968</v>
      </c>
      <c r="EC65" s="133" t="n">
        <f aca="false">BM65/AK65</f>
        <v>0.989672293942403</v>
      </c>
      <c r="ED65" s="133" t="e">
        <f aca="false">BN65/AL65</f>
        <v>#DIV/0!</v>
      </c>
      <c r="EE65" s="133" t="n">
        <f aca="false">BO65/AM65</f>
        <v>0.956167104049933</v>
      </c>
      <c r="EF65" s="133" t="n">
        <f aca="false">BP65/AN65</f>
        <v>0.937281892206282</v>
      </c>
      <c r="EG65" s="133" t="e">
        <f aca="false">BQ65/AO65</f>
        <v>#DIV/0!</v>
      </c>
      <c r="EH65" s="133" t="n">
        <f aca="false">BR65/AP65</f>
        <v>0.929994573222731</v>
      </c>
      <c r="EI65" s="133" t="n">
        <f aca="false">BS65/AQ65</f>
        <v>0.929113924050633</v>
      </c>
      <c r="EJ65" s="133" t="e">
        <f aca="false">BT65/AR65</f>
        <v>#DIV/0!</v>
      </c>
      <c r="EK65" s="133" t="n">
        <f aca="false">BU65/AS65</f>
        <v>0.936355051935789</v>
      </c>
      <c r="EL65" s="133" t="n">
        <f aca="false">BV65/AT65</f>
        <v>0.932595662140716</v>
      </c>
      <c r="EM65" s="133" t="e">
        <f aca="false">BW65/AU65</f>
        <v>#DIV/0!</v>
      </c>
      <c r="EN65" s="133" t="n">
        <f aca="false">BX65/AV65</f>
        <v>0.985915492957747</v>
      </c>
      <c r="EO65" s="133" t="e">
        <f aca="false">BY65/AW65</f>
        <v>#DIV/0!</v>
      </c>
      <c r="EP65" s="133" t="n">
        <f aca="false">BZ65/AX65</f>
        <v>0.985915492957747</v>
      </c>
      <c r="EQ65" s="133" t="n">
        <f aca="false">CA65/AY65</f>
        <v>0.882352941176471</v>
      </c>
      <c r="ER65" s="133" t="e">
        <f aca="false">CB65/AZ65</f>
        <v>#DIV/0!</v>
      </c>
      <c r="ES65" s="133" t="n">
        <f aca="false">CC65/BA65</f>
        <v>0.882352941176471</v>
      </c>
      <c r="ET65" s="133" t="n">
        <f aca="false">SUM(BL65+BO65+BR65+BU65+BX65+CA65)/SUM(AJ65+AM65+AP65+AS65+AV65+AY65)</f>
        <v>0.952767439068316</v>
      </c>
      <c r="EU65" s="133" t="n">
        <f aca="false">SUM(BM65+BP65+BS65+BV65+BY65+CB65)/SUM(AK65+AN65+AQ65+AT65+AW65+AZ65)</f>
        <v>0.939332768986998</v>
      </c>
      <c r="EV65" s="133" t="n">
        <f aca="false">SUM(BN65+BQ65+BT65+BW65+BZ65+CC65)/SUM(AL65+AO65+AR65+AU65+AX65+BA65)</f>
        <v>0.954724409448819</v>
      </c>
      <c r="EX65" s="151" t="n">
        <v>416</v>
      </c>
      <c r="EY65" s="151" t="n">
        <v>240</v>
      </c>
      <c r="EZ65" s="151" t="n">
        <v>500</v>
      </c>
      <c r="FA65" s="152" t="n">
        <f aca="false">EX65*EY65*EZ65</f>
        <v>49920000</v>
      </c>
      <c r="FB65" s="112"/>
      <c r="FC65" s="153" t="n">
        <f aca="false">AB65/$FA65</f>
        <v>0.0651521033653846</v>
      </c>
      <c r="FD65" s="153" t="n">
        <f aca="false">AC65/$FA65</f>
        <v>0.0209904647435897</v>
      </c>
      <c r="FE65" s="154" t="n">
        <f aca="false">AD65/$FA65</f>
        <v>0.000949238782051282</v>
      </c>
      <c r="FF65" s="154" t="n">
        <f aca="false">AE65/$FA65</f>
        <v>0.00114987980769231</v>
      </c>
      <c r="FG65" s="154" t="n">
        <f aca="false">AF65/$FA65</f>
        <v>0</v>
      </c>
      <c r="FH65" s="154" t="n">
        <f aca="false">AG65/$FA65</f>
        <v>0.00273687900641026</v>
      </c>
      <c r="FI65" s="154" t="n">
        <f aca="false">AH65/$FA65</f>
        <v>0.00231720753205128</v>
      </c>
      <c r="FJ65" s="154" t="n">
        <f aca="false">AI65/$FA65</f>
        <v>0.000635316506410256</v>
      </c>
      <c r="FK65" s="154" t="n">
        <f aca="false">AJ65/$FA65</f>
        <v>0.000177163461538462</v>
      </c>
      <c r="FL65" s="154" t="n">
        <f aca="false">AK65/$FA65</f>
        <v>0.000201722756410256</v>
      </c>
      <c r="FM65" s="154" t="n">
        <f aca="false">AL65/$FA65</f>
        <v>0</v>
      </c>
      <c r="FN65" s="154" t="n">
        <f aca="false">AM65/$FA65</f>
        <v>0.000282431891025641</v>
      </c>
      <c r="FO65" s="154" t="n">
        <f aca="false">AN65/$FA65</f>
        <v>0.000619951923076923</v>
      </c>
      <c r="FP65" s="154" t="n">
        <f aca="false">AO65/$FA65</f>
        <v>0</v>
      </c>
      <c r="FQ65" s="154" t="n">
        <f aca="false">AP65/$FA65</f>
        <v>0.00025839342948718</v>
      </c>
      <c r="FR65" s="154" t="n">
        <f aca="false">AQ65/$FA65</f>
        <v>0.000569711538461539</v>
      </c>
      <c r="FS65" s="154" t="n">
        <f aca="false">AR65/$FA65</f>
        <v>0</v>
      </c>
      <c r="FT65" s="154" t="n">
        <f aca="false">AS65/$FA65</f>
        <v>0.000106069711538462</v>
      </c>
      <c r="FU65" s="154" t="n">
        <f aca="false">AT65/$FA65</f>
        <v>0.000454407051282051</v>
      </c>
      <c r="FV65" s="154" t="n">
        <f aca="false">AU65/$FA65</f>
        <v>0</v>
      </c>
      <c r="FW65" s="154" t="n">
        <f aca="false">AV65/$FA65</f>
        <v>7.11137820512821E-006</v>
      </c>
      <c r="FX65" s="154" t="n">
        <f aca="false">AW65/$FA65</f>
        <v>0</v>
      </c>
      <c r="FY65" s="154" t="n">
        <f aca="false">AX65/$FA65</f>
        <v>7.11137820512821E-006</v>
      </c>
      <c r="FZ65" s="154" t="n">
        <f aca="false">AY65/$FA65</f>
        <v>3.06490384615385E-006</v>
      </c>
      <c r="GA65" s="154" t="n">
        <f aca="false">AZ65/$FA65</f>
        <v>0</v>
      </c>
      <c r="GB65" s="154" t="n">
        <f aca="false">BA65/$FA65</f>
        <v>3.06490384615385E-006</v>
      </c>
      <c r="GC65" s="154" t="n">
        <f aca="false">SUM(FK65,FN65,FQ65,FT65,FW65,FZ65)</f>
        <v>0.000834234775641026</v>
      </c>
      <c r="GD65" s="154" t="n">
        <f aca="false">SUM(FL65,FO65,FR65,FU65,FX65,GA65)</f>
        <v>0.00184579326923077</v>
      </c>
      <c r="GE65" s="154" t="n">
        <f aca="false">SUM(FM65,FP65,FS65,FV65,FY65,GB65)</f>
        <v>1.01762820512821E-005</v>
      </c>
      <c r="GF65" s="112"/>
      <c r="GG65" s="153" t="n">
        <f aca="false">BD65/$FA65</f>
        <v>0.0646037059294872</v>
      </c>
      <c r="GH65" s="153" t="n">
        <f aca="false">BE65/$FA65</f>
        <v>0.0214683693910256</v>
      </c>
      <c r="GI65" s="153" t="n">
        <f aca="false">BF65/$FA65</f>
        <v>0.000954847756410256</v>
      </c>
      <c r="GJ65" s="153" t="n">
        <f aca="false">BG65/$FA65</f>
        <v>0.00115116185897436</v>
      </c>
      <c r="GK65" s="153" t="n">
        <f aca="false">BH65/$FA65</f>
        <v>0</v>
      </c>
      <c r="GL65" s="153" t="n">
        <f aca="false">BI65/$FA65</f>
        <v>0.00287824519230769</v>
      </c>
      <c r="GM65" s="153" t="n">
        <f aca="false">BJ65/$FA65</f>
        <v>0.00193213141025641</v>
      </c>
      <c r="GN65" s="153" t="n">
        <f aca="false">BK65/$FA65</f>
        <v>0.00112974759615385</v>
      </c>
      <c r="GO65" s="153" t="n">
        <f aca="false">BL65/$FA65</f>
        <v>0.000175440705128205</v>
      </c>
      <c r="GP65" s="153" t="n">
        <f aca="false">BM65/$FA65</f>
        <v>0.000199639423076923</v>
      </c>
      <c r="GQ65" s="153" t="n">
        <f aca="false">BN65/$FA65</f>
        <v>0</v>
      </c>
      <c r="GR65" s="153" t="n">
        <f aca="false">BO65/$FA65</f>
        <v>0.000270052083333333</v>
      </c>
      <c r="GS65" s="153" t="n">
        <f aca="false">BP65/$FA65</f>
        <v>0.000581069711538462</v>
      </c>
      <c r="GT65" s="153" t="n">
        <f aca="false">BQ65/$FA65</f>
        <v>0</v>
      </c>
      <c r="GU65" s="153" t="n">
        <f aca="false">BR65/$FA65</f>
        <v>0.000240304487179487</v>
      </c>
      <c r="GV65" s="153" t="n">
        <f aca="false">BS65/$FA65</f>
        <v>0.000529326923076923</v>
      </c>
      <c r="GW65" s="153" t="n">
        <f aca="false">BT65/$FA65</f>
        <v>0</v>
      </c>
      <c r="GX65" s="153" t="n">
        <f aca="false">BU65/$FA65</f>
        <v>9.93189102564103E-005</v>
      </c>
      <c r="GY65" s="153" t="n">
        <f aca="false">BV65/$FA65</f>
        <v>0.000423778044871795</v>
      </c>
      <c r="GZ65" s="153" t="n">
        <f aca="false">BW65/$FA65</f>
        <v>0</v>
      </c>
      <c r="HA65" s="153" t="n">
        <f aca="false">BX65/$FA65</f>
        <v>7.01121794871795E-006</v>
      </c>
      <c r="HB65" s="153" t="n">
        <f aca="false">BY65/$FA65</f>
        <v>0</v>
      </c>
      <c r="HC65" s="153" t="n">
        <f aca="false">BZ65/$FA65</f>
        <v>7.01121794871795E-006</v>
      </c>
      <c r="HD65" s="153" t="n">
        <f aca="false">CA65/$FA65</f>
        <v>2.70432692307692E-006</v>
      </c>
      <c r="HE65" s="153" t="n">
        <f aca="false">CB65/$FA65</f>
        <v>0</v>
      </c>
      <c r="HF65" s="153" t="n">
        <f aca="false">CC65/$FA65</f>
        <v>2.70432692307692E-006</v>
      </c>
      <c r="HG65" s="154" t="n">
        <f aca="false">SUM(GO65,GR65,GU65,GX65,HA65,HD65)</f>
        <v>0.000794831730769231</v>
      </c>
      <c r="HH65" s="154" t="n">
        <f aca="false">SUM(GP65,GS65,GV65,GY65,HB65,HE65)</f>
        <v>0.0017338141025641</v>
      </c>
      <c r="HI65" s="154" t="n">
        <f aca="false">SUM(GQ65,GT65,GW65,GZ65,HC65,HF65)</f>
        <v>9.71554487179487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6" t="n">
        <v>176.448</v>
      </c>
      <c r="E66" s="197" t="n">
        <v>28.6905</v>
      </c>
      <c r="F66" s="197" t="n">
        <v>35.4993</v>
      </c>
      <c r="G66" s="197" t="n">
        <v>36.1504</v>
      </c>
      <c r="H66" s="197" t="n">
        <v>931.352</v>
      </c>
      <c r="I66" s="197" t="n">
        <v>2.979</v>
      </c>
      <c r="J66" s="170" t="n">
        <f aca="false">H66/3600</f>
        <v>0.258708888888889</v>
      </c>
      <c r="L66" s="196" t="n">
        <v>176.8592</v>
      </c>
      <c r="M66" s="197" t="n">
        <v>28.6829</v>
      </c>
      <c r="N66" s="197" t="n">
        <v>35.501</v>
      </c>
      <c r="O66" s="197" t="n">
        <v>36.1414</v>
      </c>
      <c r="P66" s="197" t="n">
        <v>926.236</v>
      </c>
      <c r="Q66" s="197" t="n">
        <v>2.948</v>
      </c>
      <c r="R66" s="170" t="n">
        <f aca="false">P66/3600</f>
        <v>0.257287777777778</v>
      </c>
      <c r="S66" s="140"/>
      <c r="T66" s="172"/>
      <c r="U66" s="173"/>
      <c r="V66" s="173"/>
      <c r="W66" s="172"/>
      <c r="X66" s="173"/>
      <c r="Y66" s="174"/>
      <c r="AA66" s="99"/>
      <c r="AB66" s="161" t="n">
        <v>1553472</v>
      </c>
      <c r="AC66" s="162" t="n">
        <v>467537</v>
      </c>
      <c r="AD66" s="162" t="n">
        <v>22174</v>
      </c>
      <c r="AE66" s="162" t="n">
        <v>25747</v>
      </c>
      <c r="AF66" s="162" t="n">
        <v>0</v>
      </c>
      <c r="AG66" s="162" t="n">
        <v>78374</v>
      </c>
      <c r="AH66" s="162" t="n">
        <v>66577</v>
      </c>
      <c r="AI66" s="162" t="n">
        <v>18067</v>
      </c>
      <c r="AJ66" s="162" t="n">
        <v>3218</v>
      </c>
      <c r="AK66" s="162" t="n">
        <v>4065</v>
      </c>
      <c r="AL66" s="162" t="n">
        <v>0</v>
      </c>
      <c r="AM66" s="162" t="n">
        <v>4857</v>
      </c>
      <c r="AN66" s="162" t="n">
        <v>9020</v>
      </c>
      <c r="AO66" s="162" t="n">
        <v>0</v>
      </c>
      <c r="AP66" s="162" t="n">
        <v>3830</v>
      </c>
      <c r="AQ66" s="162" t="n">
        <v>8568</v>
      </c>
      <c r="AR66" s="162" t="n">
        <v>0</v>
      </c>
      <c r="AS66" s="162" t="n">
        <v>1808</v>
      </c>
      <c r="AT66" s="162" t="n">
        <v>6712</v>
      </c>
      <c r="AU66" s="162" t="n">
        <v>0</v>
      </c>
      <c r="AV66" s="162" t="n">
        <v>140</v>
      </c>
      <c r="AW66" s="162" t="n">
        <v>0</v>
      </c>
      <c r="AX66" s="162" t="n">
        <v>140</v>
      </c>
      <c r="AY66" s="162" t="n">
        <v>44</v>
      </c>
      <c r="AZ66" s="162" t="n">
        <v>0</v>
      </c>
      <c r="BA66" s="163" t="n">
        <v>44</v>
      </c>
      <c r="BB66" s="123"/>
      <c r="BC66" s="104"/>
      <c r="BD66" s="164" t="n">
        <v>1542122</v>
      </c>
      <c r="BE66" s="50" t="n">
        <v>482512</v>
      </c>
      <c r="BF66" s="50" t="n">
        <v>22410</v>
      </c>
      <c r="BG66" s="50" t="n">
        <v>25934</v>
      </c>
      <c r="BH66" s="50" t="n">
        <v>0</v>
      </c>
      <c r="BI66" s="50" t="n">
        <v>81735</v>
      </c>
      <c r="BJ66" s="50" t="n">
        <v>54740</v>
      </c>
      <c r="BK66" s="50" t="n">
        <v>32220</v>
      </c>
      <c r="BL66" s="50" t="n">
        <v>3275</v>
      </c>
      <c r="BM66" s="50" t="n">
        <v>4010</v>
      </c>
      <c r="BN66" s="50" t="n">
        <v>0</v>
      </c>
      <c r="BO66" s="50" t="n">
        <v>5149</v>
      </c>
      <c r="BP66" s="50" t="n">
        <v>9735</v>
      </c>
      <c r="BQ66" s="50" t="n">
        <v>0</v>
      </c>
      <c r="BR66" s="50" t="n">
        <v>3914</v>
      </c>
      <c r="BS66" s="50" t="n">
        <v>9072</v>
      </c>
      <c r="BT66" s="50" t="n">
        <v>0</v>
      </c>
      <c r="BU66" s="50" t="n">
        <v>1875</v>
      </c>
      <c r="BV66" s="50" t="n">
        <v>7271</v>
      </c>
      <c r="BW66" s="50" t="n">
        <v>0</v>
      </c>
      <c r="BX66" s="50" t="n">
        <v>175</v>
      </c>
      <c r="BY66" s="50" t="n">
        <v>0</v>
      </c>
      <c r="BZ66" s="50" t="n">
        <v>175</v>
      </c>
      <c r="CA66" s="50" t="n">
        <v>55</v>
      </c>
      <c r="CB66" s="50" t="n">
        <v>0</v>
      </c>
      <c r="CC66" s="165" t="n">
        <v>55</v>
      </c>
      <c r="CF66" s="166" t="n">
        <f aca="false">AE66/$AB66</f>
        <v>0.0165738423351049</v>
      </c>
      <c r="CG66" s="133" t="n">
        <f aca="false">AF66/$AC66</f>
        <v>0</v>
      </c>
      <c r="CH66" s="133" t="n">
        <f aca="false">AH66/$AB66</f>
        <v>0.042856903761381</v>
      </c>
      <c r="CI66" s="133" t="n">
        <f aca="false">AI66/$AC66</f>
        <v>0.0386429309338084</v>
      </c>
      <c r="CJ66" s="133" t="n">
        <f aca="false">AK66/$AB66</f>
        <v>0.00261671919416636</v>
      </c>
      <c r="CK66" s="133" t="n">
        <f aca="false">AL66/$AC66</f>
        <v>0</v>
      </c>
      <c r="CL66" s="133" t="n">
        <f aca="false">AN66/$AB66</f>
        <v>0.00580634861780579</v>
      </c>
      <c r="CM66" s="133" t="n">
        <f aca="false">AO66/$AC66</f>
        <v>0</v>
      </c>
      <c r="CN66" s="133" t="n">
        <f aca="false">AQ66/$AB66</f>
        <v>0.00551538746755654</v>
      </c>
      <c r="CO66" s="133" t="n">
        <f aca="false">AR66/$AC66</f>
        <v>0</v>
      </c>
      <c r="CP66" s="133" t="n">
        <f aca="false">AT66/$AB66</f>
        <v>0.00432064433732954</v>
      </c>
      <c r="CQ66" s="133" t="n">
        <f aca="false">AU66/$AC66</f>
        <v>0</v>
      </c>
      <c r="CR66" s="133" t="n">
        <f aca="false">AW66/$AB66</f>
        <v>0</v>
      </c>
      <c r="CS66" s="133" t="n">
        <f aca="false">AX66/$AC66</f>
        <v>0.000299441541525056</v>
      </c>
      <c r="CT66" s="133" t="n">
        <f aca="false">AZ66/$AB66</f>
        <v>0</v>
      </c>
      <c r="CU66" s="135" t="n">
        <f aca="false">BA66/$AC66</f>
        <v>9.41101987650175E-005</v>
      </c>
      <c r="CV66" s="133" t="n">
        <f aca="false">CJ66+CL66+CN66+CP66+CR66+CT66</f>
        <v>0.0182590996168582</v>
      </c>
      <c r="CW66" s="167" t="n">
        <f aca="false">CK66+CM66+CO66+CQ66+CS66+CU66</f>
        <v>0.000393551740290073</v>
      </c>
      <c r="CX66" s="112"/>
      <c r="CY66" s="112"/>
      <c r="CZ66" s="166" t="n">
        <f aca="false">BG66/$BD66</f>
        <v>0.0168170871046519</v>
      </c>
      <c r="DA66" s="133" t="n">
        <f aca="false">BH66/$BE66</f>
        <v>0</v>
      </c>
      <c r="DB66" s="133" t="n">
        <f aca="false">BJ66/$BD66</f>
        <v>0.0354965430750615</v>
      </c>
      <c r="DC66" s="133" t="n">
        <f aca="false">BK66/$BE66</f>
        <v>0.066775541333687</v>
      </c>
      <c r="DD66" s="133" t="n">
        <f aca="false">BM66/$BD66</f>
        <v>0.00260031307510041</v>
      </c>
      <c r="DE66" s="133" t="n">
        <f aca="false">BN66/$BE66</f>
        <v>0</v>
      </c>
      <c r="DF66" s="133" t="n">
        <f aca="false">BP66/$BD66</f>
        <v>0.00631273012122258</v>
      </c>
      <c r="DG66" s="133" t="n">
        <f aca="false">BQ66/$BE66</f>
        <v>0</v>
      </c>
      <c r="DH66" s="133" t="n">
        <f aca="false">BS66/$BD66</f>
        <v>0.00588280304671096</v>
      </c>
      <c r="DI66" s="133" t="n">
        <f aca="false">BT66/$BE66</f>
        <v>0</v>
      </c>
      <c r="DJ66" s="133" t="n">
        <f aca="false">BV66/$BD66</f>
        <v>0.00471493176285664</v>
      </c>
      <c r="DK66" s="133" t="n">
        <f aca="false">BW66/$BE66</f>
        <v>0</v>
      </c>
      <c r="DL66" s="133" t="n">
        <f aca="false">BY66/$BD66</f>
        <v>0</v>
      </c>
      <c r="DM66" s="133" t="n">
        <f aca="false">BZ66/$BE66</f>
        <v>0.000362685280366084</v>
      </c>
      <c r="DN66" s="133" t="n">
        <f aca="false">CB66/$BD66</f>
        <v>0</v>
      </c>
      <c r="DO66" s="167" t="n">
        <f aca="false">CC66/$BE66</f>
        <v>0.000113986802400769</v>
      </c>
      <c r="DP66" s="133" t="n">
        <f aca="false">DD66+DF66+DH66+DJ66+DL66+DN66</f>
        <v>0.0195107780058906</v>
      </c>
      <c r="DQ66" s="167" t="n">
        <f aca="false">DE66+DG66+DI66+DK66+DM66+DO66</f>
        <v>0.000476672082766853</v>
      </c>
      <c r="DR66" s="112"/>
      <c r="DS66" s="112"/>
      <c r="DT66" s="133" t="n">
        <f aca="false">BD66/AB66</f>
        <v>0.992693785275821</v>
      </c>
      <c r="DU66" s="133" t="n">
        <f aca="false">BE66/AC66</f>
        <v>1.03202955060241</v>
      </c>
      <c r="DV66" s="133" t="n">
        <f aca="false">BF66/AD66</f>
        <v>1.01064309551727</v>
      </c>
      <c r="DW66" s="133" t="n">
        <f aca="false">BG66/AE66</f>
        <v>1.007262982095</v>
      </c>
      <c r="DX66" s="133" t="e">
        <f aca="false">BH66/AF66</f>
        <v>#DIV/0!</v>
      </c>
      <c r="DY66" s="133" t="n">
        <f aca="false">BI66/AG66</f>
        <v>1.04288411973359</v>
      </c>
      <c r="DZ66" s="133" t="n">
        <f aca="false">BJ66/AH66</f>
        <v>0.822205866890968</v>
      </c>
      <c r="EA66" s="133" t="n">
        <f aca="false">BK66/AI66</f>
        <v>1.78336193059169</v>
      </c>
      <c r="EB66" s="133" t="n">
        <f aca="false">BL66/AJ66</f>
        <v>1.01771286513362</v>
      </c>
      <c r="EC66" s="133" t="n">
        <f aca="false">BM66/AK66</f>
        <v>0.986469864698647</v>
      </c>
      <c r="ED66" s="133" t="e">
        <f aca="false">BN66/AL66</f>
        <v>#DIV/0!</v>
      </c>
      <c r="EE66" s="133" t="n">
        <f aca="false">BO66/AM66</f>
        <v>1.06011941527692</v>
      </c>
      <c r="EF66" s="133" t="n">
        <f aca="false">BP66/AN66</f>
        <v>1.07926829268293</v>
      </c>
      <c r="EG66" s="133" t="e">
        <f aca="false">BQ66/AO66</f>
        <v>#DIV/0!</v>
      </c>
      <c r="EH66" s="133" t="n">
        <f aca="false">BR66/AP66</f>
        <v>1.02193211488251</v>
      </c>
      <c r="EI66" s="133" t="n">
        <f aca="false">BS66/AQ66</f>
        <v>1.05882352941176</v>
      </c>
      <c r="EJ66" s="133" t="e">
        <f aca="false">BT66/AR66</f>
        <v>#DIV/0!</v>
      </c>
      <c r="EK66" s="133" t="n">
        <f aca="false">BU66/AS66</f>
        <v>1.03705752212389</v>
      </c>
      <c r="EL66" s="133" t="n">
        <f aca="false">BV66/AT66</f>
        <v>1.08328367103695</v>
      </c>
      <c r="EM66" s="133" t="e">
        <f aca="false">BW66/AU66</f>
        <v>#DIV/0!</v>
      </c>
      <c r="EN66" s="133" t="n">
        <f aca="false">BX66/AV66</f>
        <v>1.25</v>
      </c>
      <c r="EO66" s="133" t="e">
        <f aca="false">BY66/AW66</f>
        <v>#DIV/0!</v>
      </c>
      <c r="EP66" s="133" t="n">
        <f aca="false">BZ66/AX66</f>
        <v>1.25</v>
      </c>
      <c r="EQ66" s="133" t="n">
        <f aca="false">CA66/AY66</f>
        <v>1.25</v>
      </c>
      <c r="ER66" s="133" t="e">
        <f aca="false">CB66/AZ66</f>
        <v>#DIV/0!</v>
      </c>
      <c r="ES66" s="133" t="n">
        <f aca="false">CC66/BA66</f>
        <v>1.25</v>
      </c>
      <c r="ET66" s="133" t="n">
        <f aca="false">SUM(BL66+BO66+BR66+BU66+BX66+CA66)/SUM(AJ66+AM66+AP66+AS66+AV66+AY66)</f>
        <v>1.03928905519177</v>
      </c>
      <c r="EU66" s="133" t="n">
        <f aca="false">SUM(BM66+BP66+BS66+BV66+BY66+CB66)/SUM(AK66+AN66+AQ66+AT66+AW66+AZ66)</f>
        <v>1.06074387449321</v>
      </c>
      <c r="EV66" s="133" t="n">
        <f aca="false">SUM(BN66+BQ66+BT66+BW66+BZ66+CC66)/SUM(AL66+AO66+AR66+AU66+AX66+BA66)</f>
        <v>1.25</v>
      </c>
      <c r="EX66" s="151" t="n">
        <v>416</v>
      </c>
      <c r="EY66" s="151" t="n">
        <v>240</v>
      </c>
      <c r="EZ66" s="151" t="n">
        <v>500</v>
      </c>
      <c r="FA66" s="152" t="n">
        <f aca="false">EX66*EY66*EZ66</f>
        <v>49920000</v>
      </c>
      <c r="FB66" s="112"/>
      <c r="FC66" s="153" t="n">
        <f aca="false">AB66/$FA66</f>
        <v>0.0311192307692308</v>
      </c>
      <c r="FD66" s="153" t="n">
        <f aca="false">AC66/$FA66</f>
        <v>0.00936572516025641</v>
      </c>
      <c r="FE66" s="154" t="n">
        <f aca="false">AD66/$FA66</f>
        <v>0.000444190705128205</v>
      </c>
      <c r="FF66" s="154" t="n">
        <f aca="false">AE66/$FA66</f>
        <v>0.000515765224358974</v>
      </c>
      <c r="FG66" s="154" t="n">
        <f aca="false">AF66/$FA66</f>
        <v>0</v>
      </c>
      <c r="FH66" s="154" t="n">
        <f aca="false">AG66/$FA66</f>
        <v>0.00156999198717949</v>
      </c>
      <c r="FI66" s="154" t="n">
        <f aca="false">AH66/$FA66</f>
        <v>0.00133367387820513</v>
      </c>
      <c r="FJ66" s="154" t="n">
        <f aca="false">AI66/$FA66</f>
        <v>0.000361919070512821</v>
      </c>
      <c r="FK66" s="154" t="n">
        <f aca="false">AJ66/$FA66</f>
        <v>6.4463141025641E-005</v>
      </c>
      <c r="FL66" s="154" t="n">
        <f aca="false">AK66/$FA66</f>
        <v>8.14302884615385E-005</v>
      </c>
      <c r="FM66" s="154" t="n">
        <f aca="false">AL66/$FA66</f>
        <v>0</v>
      </c>
      <c r="FN66" s="154" t="n">
        <f aca="false">AM66/$FA66</f>
        <v>9.72956730769231E-005</v>
      </c>
      <c r="FO66" s="154" t="n">
        <f aca="false">AN66/$FA66</f>
        <v>0.000180689102564103</v>
      </c>
      <c r="FP66" s="154" t="n">
        <f aca="false">AO66/$FA66</f>
        <v>0</v>
      </c>
      <c r="FQ66" s="154" t="n">
        <f aca="false">AP66/$FA66</f>
        <v>7.67227564102564E-005</v>
      </c>
      <c r="FR66" s="154" t="n">
        <f aca="false">AQ66/$FA66</f>
        <v>0.000171634615384615</v>
      </c>
      <c r="FS66" s="154" t="n">
        <f aca="false">AR66/$FA66</f>
        <v>0</v>
      </c>
      <c r="FT66" s="154" t="n">
        <f aca="false">AS66/$FA66</f>
        <v>3.62179487179487E-005</v>
      </c>
      <c r="FU66" s="154" t="n">
        <f aca="false">AT66/$FA66</f>
        <v>0.000134455128205128</v>
      </c>
      <c r="FV66" s="154" t="n">
        <f aca="false">AU66/$FA66</f>
        <v>0</v>
      </c>
      <c r="FW66" s="154" t="n">
        <f aca="false">AV66/$FA66</f>
        <v>2.80448717948718E-006</v>
      </c>
      <c r="FX66" s="154" t="n">
        <f aca="false">AW66/$FA66</f>
        <v>0</v>
      </c>
      <c r="FY66" s="154" t="n">
        <f aca="false">AX66/$FA66</f>
        <v>2.80448717948718E-006</v>
      </c>
      <c r="FZ66" s="154" t="n">
        <f aca="false">AY66/$FA66</f>
        <v>8.81410256410256E-007</v>
      </c>
      <c r="GA66" s="154" t="n">
        <f aca="false">AZ66/$FA66</f>
        <v>0</v>
      </c>
      <c r="GB66" s="154" t="n">
        <f aca="false">BA66/$FA66</f>
        <v>8.81410256410256E-007</v>
      </c>
      <c r="GC66" s="154" t="n">
        <f aca="false">SUM(FK66,FN66,FQ66,FT66,FW66,FZ66)</f>
        <v>0.000278385416666667</v>
      </c>
      <c r="GD66" s="154" t="n">
        <f aca="false">SUM(FL66,FO66,FR66,FU66,FX66,GA66)</f>
        <v>0.000568209134615385</v>
      </c>
      <c r="GE66" s="154" t="n">
        <f aca="false">SUM(FM66,FP66,FS66,FV66,FY66,GB66)</f>
        <v>3.68589743589744E-006</v>
      </c>
      <c r="GF66" s="112"/>
      <c r="GG66" s="153" t="n">
        <f aca="false">BD66/$FA66</f>
        <v>0.0308918669871795</v>
      </c>
      <c r="GH66" s="153" t="n">
        <f aca="false">BE66/$FA66</f>
        <v>0.00966570512820513</v>
      </c>
      <c r="GI66" s="153" t="n">
        <f aca="false">BF66/$FA66</f>
        <v>0.000448918269230769</v>
      </c>
      <c r="GJ66" s="153" t="n">
        <f aca="false">BG66/$FA66</f>
        <v>0.000519511217948718</v>
      </c>
      <c r="GK66" s="153" t="n">
        <f aca="false">BH66/$FA66</f>
        <v>0</v>
      </c>
      <c r="GL66" s="153" t="n">
        <f aca="false">BI66/$FA66</f>
        <v>0.00163731971153846</v>
      </c>
      <c r="GM66" s="153" t="n">
        <f aca="false">BJ66/$FA66</f>
        <v>0.00109655448717949</v>
      </c>
      <c r="GN66" s="153" t="n">
        <f aca="false">BK66/$FA66</f>
        <v>0.000645432692307692</v>
      </c>
      <c r="GO66" s="153" t="n">
        <f aca="false">BL66/$FA66</f>
        <v>6.5604967948718E-005</v>
      </c>
      <c r="GP66" s="153" t="n">
        <f aca="false">BM66/$FA66</f>
        <v>8.03285256410256E-005</v>
      </c>
      <c r="GQ66" s="153" t="n">
        <f aca="false">BN66/$FA66</f>
        <v>0</v>
      </c>
      <c r="GR66" s="153" t="n">
        <f aca="false">BO66/$FA66</f>
        <v>0.000103145032051282</v>
      </c>
      <c r="GS66" s="153" t="n">
        <f aca="false">BP66/$FA66</f>
        <v>0.000195012019230769</v>
      </c>
      <c r="GT66" s="153" t="n">
        <f aca="false">BQ66/$FA66</f>
        <v>0</v>
      </c>
      <c r="GU66" s="153" t="n">
        <f aca="false">BR66/$FA66</f>
        <v>7.84054487179487E-005</v>
      </c>
      <c r="GV66" s="153" t="n">
        <f aca="false">BS66/$FA66</f>
        <v>0.000181730769230769</v>
      </c>
      <c r="GW66" s="153" t="n">
        <f aca="false">BT66/$FA66</f>
        <v>0</v>
      </c>
      <c r="GX66" s="153" t="n">
        <f aca="false">BU66/$FA66</f>
        <v>3.75600961538462E-005</v>
      </c>
      <c r="GY66" s="153" t="n">
        <f aca="false">BV66/$FA66</f>
        <v>0.000145653044871795</v>
      </c>
      <c r="GZ66" s="153" t="n">
        <f aca="false">BW66/$FA66</f>
        <v>0</v>
      </c>
      <c r="HA66" s="153" t="n">
        <f aca="false">BX66/$FA66</f>
        <v>3.50560897435897E-006</v>
      </c>
      <c r="HB66" s="153" t="n">
        <f aca="false">BY66/$FA66</f>
        <v>0</v>
      </c>
      <c r="HC66" s="153" t="n">
        <f aca="false">BZ66/$FA66</f>
        <v>3.50560897435897E-006</v>
      </c>
      <c r="HD66" s="153" t="n">
        <f aca="false">CA66/$FA66</f>
        <v>1.10176282051282E-006</v>
      </c>
      <c r="HE66" s="153" t="n">
        <f aca="false">CB66/$FA66</f>
        <v>0</v>
      </c>
      <c r="HF66" s="153" t="n">
        <f aca="false">CC66/$FA66</f>
        <v>1.10176282051282E-006</v>
      </c>
      <c r="HG66" s="154" t="n">
        <f aca="false">SUM(GO66,GR66,GU66,GX66,HA66,HD66)</f>
        <v>0.000289322916666667</v>
      </c>
      <c r="HH66" s="154" t="n">
        <f aca="false">SUM(GP66,GS66,GV66,GY66,HB66,HE66)</f>
        <v>0.000602724358974359</v>
      </c>
      <c r="HI66" s="154" t="n">
        <f aca="false">SUM(GQ66,GT66,GW66,GZ66,HC66,HF66)</f>
        <v>4.60737179487179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9" t="n">
        <v>1279.08</v>
      </c>
      <c r="E67" s="190" t="n">
        <v>39.4129</v>
      </c>
      <c r="F67" s="190" t="n">
        <v>41.593</v>
      </c>
      <c r="G67" s="190" t="n">
        <v>42.8178</v>
      </c>
      <c r="H67" s="190" t="n">
        <v>1215.008</v>
      </c>
      <c r="I67" s="190" t="n">
        <v>3.354</v>
      </c>
      <c r="J67" s="138" t="n">
        <f aca="false">H67/3600</f>
        <v>0.337502222222222</v>
      </c>
      <c r="L67" s="189" t="n">
        <v>1281.6776</v>
      </c>
      <c r="M67" s="190" t="n">
        <v>39.4138</v>
      </c>
      <c r="N67" s="190" t="n">
        <v>41.5979</v>
      </c>
      <c r="O67" s="190" t="n">
        <v>42.818</v>
      </c>
      <c r="P67" s="190" t="n">
        <v>1216.349</v>
      </c>
      <c r="Q67" s="190" t="n">
        <v>3.416</v>
      </c>
      <c r="R67" s="138" t="n">
        <f aca="false">P67/3600</f>
        <v>0.337874722222222</v>
      </c>
      <c r="S67" s="140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6" t="e">
        <f aca="false">bdrateOld($D67:$D70,E67:E70,$L67:$L70,M67:M70)</f>
        <v>#VALUE!</v>
      </c>
      <c r="X67" s="57" t="e">
        <f aca="false">bdrateOld($D67:$D70,F67:F70,$L67:$L70,N67:N70)</f>
        <v>#VALUE!</v>
      </c>
      <c r="Y67" s="58" t="e">
        <f aca="false">bdrateOld($D67:$D70,G67:G70,$L67:$L70,O67:O70)</f>
        <v>#VALUE!</v>
      </c>
      <c r="AA67" s="99"/>
      <c r="AB67" s="161" t="n">
        <v>9813916</v>
      </c>
      <c r="AC67" s="162" t="n">
        <v>4563021</v>
      </c>
      <c r="AD67" s="162" t="n">
        <v>68249</v>
      </c>
      <c r="AE67" s="162" t="n">
        <v>143884</v>
      </c>
      <c r="AF67" s="162" t="n">
        <v>0</v>
      </c>
      <c r="AG67" s="162" t="n">
        <v>350784</v>
      </c>
      <c r="AH67" s="162" t="n">
        <v>299534</v>
      </c>
      <c r="AI67" s="162" t="n">
        <v>83108</v>
      </c>
      <c r="AJ67" s="162" t="n">
        <v>25890</v>
      </c>
      <c r="AK67" s="162" t="n">
        <v>26603</v>
      </c>
      <c r="AL67" s="162" t="n">
        <v>0</v>
      </c>
      <c r="AM67" s="162" t="n">
        <v>16773</v>
      </c>
      <c r="AN67" s="162" t="n">
        <v>26566</v>
      </c>
      <c r="AO67" s="162" t="n">
        <v>0</v>
      </c>
      <c r="AP67" s="162" t="n">
        <v>12228</v>
      </c>
      <c r="AQ67" s="162" t="n">
        <v>21600</v>
      </c>
      <c r="AR67" s="162" t="n">
        <v>0</v>
      </c>
      <c r="AS67" s="162" t="n">
        <v>6713</v>
      </c>
      <c r="AT67" s="162" t="n">
        <v>16124</v>
      </c>
      <c r="AU67" s="162" t="n">
        <v>0</v>
      </c>
      <c r="AV67" s="162" t="n">
        <v>470</v>
      </c>
      <c r="AW67" s="162" t="n">
        <v>0</v>
      </c>
      <c r="AX67" s="162" t="n">
        <v>470</v>
      </c>
      <c r="AY67" s="162" t="n">
        <v>270</v>
      </c>
      <c r="AZ67" s="162" t="n">
        <v>0</v>
      </c>
      <c r="BA67" s="163" t="n">
        <v>270</v>
      </c>
      <c r="BB67" s="123"/>
      <c r="BC67" s="104"/>
      <c r="BD67" s="164" t="n">
        <v>9770688</v>
      </c>
      <c r="BE67" s="50" t="n">
        <v>4631149</v>
      </c>
      <c r="BF67" s="50" t="n">
        <v>68465</v>
      </c>
      <c r="BG67" s="50" t="n">
        <v>144042</v>
      </c>
      <c r="BH67" s="50" t="n">
        <v>0</v>
      </c>
      <c r="BI67" s="50" t="n">
        <v>372777</v>
      </c>
      <c r="BJ67" s="50" t="n">
        <v>252538</v>
      </c>
      <c r="BK67" s="50" t="n">
        <v>147870</v>
      </c>
      <c r="BL67" s="50" t="n">
        <v>25525</v>
      </c>
      <c r="BM67" s="50" t="n">
        <v>26396</v>
      </c>
      <c r="BN67" s="50" t="n">
        <v>0</v>
      </c>
      <c r="BO67" s="50" t="n">
        <v>16751</v>
      </c>
      <c r="BP67" s="50" t="n">
        <v>26622</v>
      </c>
      <c r="BQ67" s="50" t="n">
        <v>0</v>
      </c>
      <c r="BR67" s="50" t="n">
        <v>12265</v>
      </c>
      <c r="BS67" s="50" t="n">
        <v>21600</v>
      </c>
      <c r="BT67" s="50" t="n">
        <v>0</v>
      </c>
      <c r="BU67" s="50" t="n">
        <v>6717</v>
      </c>
      <c r="BV67" s="50" t="n">
        <v>16271</v>
      </c>
      <c r="BW67" s="50" t="n">
        <v>0</v>
      </c>
      <c r="BX67" s="50" t="n">
        <v>465</v>
      </c>
      <c r="BY67" s="50" t="n">
        <v>0</v>
      </c>
      <c r="BZ67" s="50" t="n">
        <v>465</v>
      </c>
      <c r="CA67" s="50" t="n">
        <v>273</v>
      </c>
      <c r="CB67" s="50" t="n">
        <v>0</v>
      </c>
      <c r="CC67" s="165" t="n">
        <v>273</v>
      </c>
      <c r="CF67" s="166" t="n">
        <f aca="false">AE67/$AB67</f>
        <v>0.0146612218812551</v>
      </c>
      <c r="CG67" s="133" t="n">
        <f aca="false">AF67/$AC67</f>
        <v>0</v>
      </c>
      <c r="CH67" s="133" t="n">
        <f aca="false">AH67/$AB67</f>
        <v>0.0305213535555022</v>
      </c>
      <c r="CI67" s="133" t="n">
        <f aca="false">AI67/$AC67</f>
        <v>0.018213372237384</v>
      </c>
      <c r="CJ67" s="133" t="n">
        <f aca="false">AK67/$AB67</f>
        <v>0.00271074258226787</v>
      </c>
      <c r="CK67" s="133" t="n">
        <f aca="false">AL67/$AC67</f>
        <v>0</v>
      </c>
      <c r="CL67" s="133" t="n">
        <f aca="false">AN67/$AB67</f>
        <v>0.00270697242568614</v>
      </c>
      <c r="CM67" s="133" t="n">
        <f aca="false">AO67/$AC67</f>
        <v>0</v>
      </c>
      <c r="CN67" s="133" t="n">
        <f aca="false">AQ67/$AB67</f>
        <v>0.00220095627474293</v>
      </c>
      <c r="CO67" s="133" t="n">
        <f aca="false">AR67/$AC67</f>
        <v>0</v>
      </c>
      <c r="CP67" s="133" t="n">
        <f aca="false">AT67/$AB67</f>
        <v>0.00164297310064606</v>
      </c>
      <c r="CQ67" s="133" t="n">
        <f aca="false">AU67/$AC67</f>
        <v>0</v>
      </c>
      <c r="CR67" s="133" t="n">
        <f aca="false">AW67/$AB67</f>
        <v>0</v>
      </c>
      <c r="CS67" s="133" t="n">
        <f aca="false">AX67/$AC67</f>
        <v>0.000103001936655562</v>
      </c>
      <c r="CT67" s="133" t="n">
        <f aca="false">AZ67/$AB67</f>
        <v>0</v>
      </c>
      <c r="CU67" s="135" t="n">
        <f aca="false">BA67/$AC67</f>
        <v>5.91713253127698E-005</v>
      </c>
      <c r="CV67" s="133" t="n">
        <f aca="false">CJ67+CL67+CN67+CP67+CR67+CT67</f>
        <v>0.009261644383343</v>
      </c>
      <c r="CW67" s="167" t="n">
        <f aca="false">CK67+CM67+CO67+CQ67+CS67+CU67</f>
        <v>0.000162173261968332</v>
      </c>
      <c r="CX67" s="112"/>
      <c r="CY67" s="112"/>
      <c r="CZ67" s="166" t="n">
        <f aca="false">BG67/$BD67</f>
        <v>0.0147422576588261</v>
      </c>
      <c r="DA67" s="133" t="n">
        <f aca="false">BH67/$BE67</f>
        <v>0</v>
      </c>
      <c r="DB67" s="133" t="n">
        <f aca="false">BJ67/$BD67</f>
        <v>0.0258464910556964</v>
      </c>
      <c r="DC67" s="133" t="n">
        <f aca="false">BK67/$BE67</f>
        <v>0.0319294412682468</v>
      </c>
      <c r="DD67" s="133" t="n">
        <f aca="false">BM67/$BD67</f>
        <v>0.00270154977827559</v>
      </c>
      <c r="DE67" s="133" t="n">
        <f aca="false">BN67/$BE67</f>
        <v>0</v>
      </c>
      <c r="DF67" s="133" t="n">
        <f aca="false">BP67/$BD67</f>
        <v>0.0027246801862878</v>
      </c>
      <c r="DG67" s="133" t="n">
        <f aca="false">BQ67/$BE67</f>
        <v>0</v>
      </c>
      <c r="DH67" s="133" t="n">
        <f aca="false">BS67/$BD67</f>
        <v>0.00221069386311384</v>
      </c>
      <c r="DI67" s="133" t="n">
        <f aca="false">BT67/$BE67</f>
        <v>0</v>
      </c>
      <c r="DJ67" s="133" t="n">
        <f aca="false">BV67/$BD67</f>
        <v>0.00166528702994098</v>
      </c>
      <c r="DK67" s="133" t="n">
        <f aca="false">BW67/$BE67</f>
        <v>0</v>
      </c>
      <c r="DL67" s="133" t="n">
        <f aca="false">BY67/$BD67</f>
        <v>0</v>
      </c>
      <c r="DM67" s="133" t="n">
        <f aca="false">BZ67/$BE67</f>
        <v>0.000100407048013355</v>
      </c>
      <c r="DN67" s="133" t="n">
        <f aca="false">CB67/$BD67</f>
        <v>0</v>
      </c>
      <c r="DO67" s="167" t="n">
        <f aca="false">CC67/$BE67</f>
        <v>5.89486539949373E-005</v>
      </c>
      <c r="DP67" s="133" t="n">
        <f aca="false">DD67+DF67+DH67+DJ67+DL67+DN67</f>
        <v>0.00930221085761822</v>
      </c>
      <c r="DQ67" s="167" t="n">
        <f aca="false">DE67+DG67+DI67+DK67+DM67+DO67</f>
        <v>0.000159355702008292</v>
      </c>
      <c r="DR67" s="112"/>
      <c r="DS67" s="112"/>
      <c r="DT67" s="133" t="n">
        <f aca="false">BD67/AB67</f>
        <v>0.995595234359047</v>
      </c>
      <c r="DU67" s="133" t="n">
        <f aca="false">BE67/AC67</f>
        <v>1.01493045944781</v>
      </c>
      <c r="DV67" s="133" t="n">
        <f aca="false">BF67/AD67</f>
        <v>1.00316488153673</v>
      </c>
      <c r="DW67" s="133" t="n">
        <f aca="false">BG67/AE67</f>
        <v>1.00109810680826</v>
      </c>
      <c r="DX67" s="133" t="e">
        <f aca="false">BH67/AF67</f>
        <v>#DIV/0!</v>
      </c>
      <c r="DY67" s="133" t="n">
        <f aca="false">BI67/AG67</f>
        <v>1.06269670224412</v>
      </c>
      <c r="DZ67" s="133" t="n">
        <f aca="false">BJ67/AH67</f>
        <v>0.843102953254055</v>
      </c>
      <c r="EA67" s="133" t="n">
        <f aca="false">BK67/AI67</f>
        <v>1.77925109496077</v>
      </c>
      <c r="EB67" s="133" t="n">
        <f aca="false">BL67/AJ67</f>
        <v>0.985901892622634</v>
      </c>
      <c r="EC67" s="133" t="n">
        <f aca="false">BM67/AK67</f>
        <v>0.992218922677894</v>
      </c>
      <c r="ED67" s="133" t="e">
        <f aca="false">BN67/AL67</f>
        <v>#DIV/0!</v>
      </c>
      <c r="EE67" s="133" t="n">
        <f aca="false">BO67/AM67</f>
        <v>0.998688368210815</v>
      </c>
      <c r="EF67" s="133" t="n">
        <f aca="false">BP67/AN67</f>
        <v>1.00210795753971</v>
      </c>
      <c r="EG67" s="133" t="e">
        <f aca="false">BQ67/AO67</f>
        <v>#DIV/0!</v>
      </c>
      <c r="EH67" s="133" t="n">
        <f aca="false">BR67/AP67</f>
        <v>1.00302584232908</v>
      </c>
      <c r="EI67" s="133" t="n">
        <f aca="false">BS67/AQ67</f>
        <v>1</v>
      </c>
      <c r="EJ67" s="133" t="e">
        <f aca="false">BT67/AR67</f>
        <v>#DIV/0!</v>
      </c>
      <c r="EK67" s="133" t="n">
        <f aca="false">BU67/AS67</f>
        <v>1.00059585878147</v>
      </c>
      <c r="EL67" s="133" t="n">
        <f aca="false">BV67/AT67</f>
        <v>1.00911684445547</v>
      </c>
      <c r="EM67" s="133" t="e">
        <f aca="false">BW67/AU67</f>
        <v>#DIV/0!</v>
      </c>
      <c r="EN67" s="133" t="n">
        <f aca="false">BX67/AV67</f>
        <v>0.98936170212766</v>
      </c>
      <c r="EO67" s="133" t="e">
        <f aca="false">BY67/AW67</f>
        <v>#DIV/0!</v>
      </c>
      <c r="EP67" s="133" t="n">
        <f aca="false">BZ67/AX67</f>
        <v>0.98936170212766</v>
      </c>
      <c r="EQ67" s="133" t="n">
        <f aca="false">CA67/AY67</f>
        <v>1.01111111111111</v>
      </c>
      <c r="ER67" s="133" t="e">
        <f aca="false">CB67/AZ67</f>
        <v>#DIV/0!</v>
      </c>
      <c r="ES67" s="133" t="n">
        <f aca="false">CC67/BA67</f>
        <v>1.01111111111111</v>
      </c>
      <c r="ET67" s="133" t="n">
        <f aca="false">SUM(BL67+BO67+BR67+BU67+BX67+CA67)/SUM(AJ67+AM67+AP67+AS67+AV67+AY67)</f>
        <v>0.994418067496471</v>
      </c>
      <c r="EU67" s="133" t="n">
        <f aca="false">SUM(BM67+BP67+BS67+BV67+BY67+CB67)/SUM(AK67+AN67+AQ67+AT67+AW67+AZ67)</f>
        <v>0.999955992210621</v>
      </c>
      <c r="EV67" s="133" t="n">
        <f aca="false">SUM(BN67+BQ67+BT67+BW67+BZ67+CC67)/SUM(AL67+AO67+AR67+AU67+AX67+BA67)</f>
        <v>0.997297297297297</v>
      </c>
      <c r="EX67" s="151" t="n">
        <v>416</v>
      </c>
      <c r="EY67" s="151" t="n">
        <v>240</v>
      </c>
      <c r="EZ67" s="151" t="n">
        <v>300</v>
      </c>
      <c r="FA67" s="152" t="n">
        <f aca="false">EX67*EY67*EZ67</f>
        <v>29952000</v>
      </c>
      <c r="FB67" s="112"/>
      <c r="FC67" s="153" t="n">
        <f aca="false">AB67/$FA67</f>
        <v>0.327654780982906</v>
      </c>
      <c r="FD67" s="153" t="n">
        <f aca="false">AC67/$FA67</f>
        <v>0.152344451121795</v>
      </c>
      <c r="FE67" s="154" t="n">
        <f aca="false">AD67/$FA67</f>
        <v>0.0022786124465812</v>
      </c>
      <c r="FF67" s="154" t="n">
        <f aca="false">AE67/$FA67</f>
        <v>0.00480381944444445</v>
      </c>
      <c r="FG67" s="154" t="n">
        <f aca="false">AF67/$FA67</f>
        <v>0</v>
      </c>
      <c r="FH67" s="154" t="n">
        <f aca="false">AG67/$FA67</f>
        <v>0.0117115384615385</v>
      </c>
      <c r="FI67" s="154" t="n">
        <f aca="false">AH67/$FA67</f>
        <v>0.0100004674145299</v>
      </c>
      <c r="FJ67" s="154" t="n">
        <f aca="false">AI67/$FA67</f>
        <v>0.0027747061965812</v>
      </c>
      <c r="FK67" s="154" t="n">
        <f aca="false">AJ67/$FA67</f>
        <v>0.000864383012820513</v>
      </c>
      <c r="FL67" s="154" t="n">
        <f aca="false">AK67/$FA67</f>
        <v>0.000888187767094017</v>
      </c>
      <c r="FM67" s="154" t="n">
        <f aca="false">AL67/$FA67</f>
        <v>0</v>
      </c>
      <c r="FN67" s="154" t="n">
        <f aca="false">AM67/$FA67</f>
        <v>0.000559995993589744</v>
      </c>
      <c r="FO67" s="154" t="n">
        <f aca="false">AN67/$FA67</f>
        <v>0.000886952457264957</v>
      </c>
      <c r="FP67" s="154" t="n">
        <f aca="false">AO67/$FA67</f>
        <v>0</v>
      </c>
      <c r="FQ67" s="154" t="n">
        <f aca="false">AP67/$FA67</f>
        <v>0.000408253205128205</v>
      </c>
      <c r="FR67" s="154" t="n">
        <f aca="false">AQ67/$FA67</f>
        <v>0.000721153846153846</v>
      </c>
      <c r="FS67" s="154" t="n">
        <f aca="false">AR67/$FA67</f>
        <v>0</v>
      </c>
      <c r="FT67" s="154" t="n">
        <f aca="false">AS67/$FA67</f>
        <v>0.000224125267094017</v>
      </c>
      <c r="FU67" s="154" t="n">
        <f aca="false">AT67/$FA67</f>
        <v>0.000538327991452991</v>
      </c>
      <c r="FV67" s="154" t="n">
        <f aca="false">AU67/$FA67</f>
        <v>0</v>
      </c>
      <c r="FW67" s="154" t="n">
        <f aca="false">AV67/$FA67</f>
        <v>1.56917735042735E-005</v>
      </c>
      <c r="FX67" s="154" t="n">
        <f aca="false">AW67/$FA67</f>
        <v>0</v>
      </c>
      <c r="FY67" s="154" t="n">
        <f aca="false">AX67/$FA67</f>
        <v>1.56917735042735E-005</v>
      </c>
      <c r="FZ67" s="154" t="n">
        <f aca="false">AY67/$FA67</f>
        <v>9.01442307692308E-006</v>
      </c>
      <c r="GA67" s="154" t="n">
        <f aca="false">AZ67/$FA67</f>
        <v>0</v>
      </c>
      <c r="GB67" s="154" t="n">
        <f aca="false">BA67/$FA67</f>
        <v>9.01442307692308E-006</v>
      </c>
      <c r="GC67" s="154" t="n">
        <f aca="false">SUM(FK67,FN67,FQ67,FT67,FW67,FZ67)</f>
        <v>0.00208146367521368</v>
      </c>
      <c r="GD67" s="154" t="n">
        <f aca="false">SUM(FL67,FO67,FR67,FU67,FX67,GA67)</f>
        <v>0.00303462206196581</v>
      </c>
      <c r="GE67" s="154" t="n">
        <f aca="false">SUM(FM67,FP67,FS67,FV67,FY67,GB67)</f>
        <v>2.47061965811966E-005</v>
      </c>
      <c r="GF67" s="112"/>
      <c r="GG67" s="153" t="n">
        <f aca="false">BD67/$FA67</f>
        <v>0.326211538461538</v>
      </c>
      <c r="GH67" s="153" t="n">
        <f aca="false">BE67/$FA67</f>
        <v>0.154619023771368</v>
      </c>
      <c r="GI67" s="153" t="n">
        <f aca="false">BF67/$FA67</f>
        <v>0.00228582398504274</v>
      </c>
      <c r="GJ67" s="153" t="n">
        <f aca="false">BG67/$FA67</f>
        <v>0.00480909455128205</v>
      </c>
      <c r="GK67" s="153" t="n">
        <f aca="false">BH67/$FA67</f>
        <v>0</v>
      </c>
      <c r="GL67" s="153" t="n">
        <f aca="false">BI67/$FA67</f>
        <v>0.0124458133012821</v>
      </c>
      <c r="GM67" s="153" t="n">
        <f aca="false">BJ67/$FA67</f>
        <v>0.00843142361111111</v>
      </c>
      <c r="GN67" s="153" t="n">
        <f aca="false">BK67/$FA67</f>
        <v>0.00493689903846154</v>
      </c>
      <c r="GO67" s="153" t="n">
        <f aca="false">BL67/$FA67</f>
        <v>0.000852196848290598</v>
      </c>
      <c r="GP67" s="153" t="n">
        <f aca="false">BM67/$FA67</f>
        <v>0.000881276709401709</v>
      </c>
      <c r="GQ67" s="153" t="n">
        <f aca="false">BN67/$FA67</f>
        <v>0</v>
      </c>
      <c r="GR67" s="153" t="n">
        <f aca="false">BO67/$FA67</f>
        <v>0.000559261485042735</v>
      </c>
      <c r="GS67" s="153" t="n">
        <f aca="false">BP67/$FA67</f>
        <v>0.000888822115384615</v>
      </c>
      <c r="GT67" s="153" t="n">
        <f aca="false">BQ67/$FA67</f>
        <v>0</v>
      </c>
      <c r="GU67" s="153" t="n">
        <f aca="false">BR67/$FA67</f>
        <v>0.000409488514957265</v>
      </c>
      <c r="GV67" s="153" t="n">
        <f aca="false">BS67/$FA67</f>
        <v>0.000721153846153846</v>
      </c>
      <c r="GW67" s="153" t="n">
        <f aca="false">BT67/$FA67</f>
        <v>0</v>
      </c>
      <c r="GX67" s="153" t="n">
        <f aca="false">BU67/$FA67</f>
        <v>0.000224258814102564</v>
      </c>
      <c r="GY67" s="153" t="n">
        <f aca="false">BV67/$FA67</f>
        <v>0.000543235844017094</v>
      </c>
      <c r="GZ67" s="153" t="n">
        <f aca="false">BW67/$FA67</f>
        <v>0</v>
      </c>
      <c r="HA67" s="153" t="n">
        <f aca="false">BX67/$FA67</f>
        <v>1.55248397435897E-005</v>
      </c>
      <c r="HB67" s="153" t="n">
        <f aca="false">BY67/$FA67</f>
        <v>0</v>
      </c>
      <c r="HC67" s="153" t="n">
        <f aca="false">BZ67/$FA67</f>
        <v>1.55248397435897E-005</v>
      </c>
      <c r="HD67" s="153" t="n">
        <f aca="false">CA67/$FA67</f>
        <v>9.11458333333333E-006</v>
      </c>
      <c r="HE67" s="153" t="n">
        <f aca="false">CB67/$FA67</f>
        <v>0</v>
      </c>
      <c r="HF67" s="153" t="n">
        <f aca="false">CC67/$FA67</f>
        <v>9.11458333333333E-006</v>
      </c>
      <c r="HG67" s="154" t="n">
        <f aca="false">SUM(GO67,GR67,GU67,GX67,HA67,HD67)</f>
        <v>0.00206984508547009</v>
      </c>
      <c r="HH67" s="154" t="n">
        <f aca="false">SUM(GP67,GS67,GV67,GY67,HB67,HE67)</f>
        <v>0.00303448851495727</v>
      </c>
      <c r="HI67" s="154" t="n">
        <f aca="false">SUM(GQ67,GT67,GW67,GZ67,HC67,HF67)</f>
        <v>2.4639423076923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4" t="n">
        <v>626.2608</v>
      </c>
      <c r="E68" s="195" t="n">
        <v>35.6138</v>
      </c>
      <c r="F68" s="195" t="n">
        <v>39.0164</v>
      </c>
      <c r="G68" s="195" t="n">
        <v>40.3147</v>
      </c>
      <c r="H68" s="195" t="n">
        <v>1008.151</v>
      </c>
      <c r="I68" s="195" t="n">
        <v>2.792</v>
      </c>
      <c r="J68" s="157" t="n">
        <f aca="false">H68/3600</f>
        <v>0.280041944444444</v>
      </c>
      <c r="L68" s="194" t="n">
        <v>628.1536</v>
      </c>
      <c r="M68" s="195" t="n">
        <v>35.6149</v>
      </c>
      <c r="N68" s="195" t="n">
        <v>39.0211</v>
      </c>
      <c r="O68" s="195" t="n">
        <v>40.333</v>
      </c>
      <c r="P68" s="195" t="n">
        <v>1008.401</v>
      </c>
      <c r="Q68" s="195" t="n">
        <v>2.839</v>
      </c>
      <c r="R68" s="157" t="n">
        <f aca="false">P68/3600</f>
        <v>0.280111388888889</v>
      </c>
      <c r="S68" s="140"/>
      <c r="T68" s="159"/>
      <c r="U68" s="91"/>
      <c r="V68" s="91"/>
      <c r="W68" s="159"/>
      <c r="X68" s="91"/>
      <c r="Y68" s="160"/>
      <c r="AA68" s="99"/>
      <c r="AB68" s="161" t="n">
        <v>5030837</v>
      </c>
      <c r="AC68" s="162" t="n">
        <v>2068222</v>
      </c>
      <c r="AD68" s="162" t="n">
        <v>46867</v>
      </c>
      <c r="AE68" s="162" t="n">
        <v>94771</v>
      </c>
      <c r="AF68" s="162" t="n">
        <v>0</v>
      </c>
      <c r="AG68" s="162" t="n">
        <v>202294</v>
      </c>
      <c r="AH68" s="162" t="n">
        <v>173219</v>
      </c>
      <c r="AI68" s="162" t="n">
        <v>47757</v>
      </c>
      <c r="AJ68" s="162" t="n">
        <v>13288</v>
      </c>
      <c r="AK68" s="162" t="n">
        <v>14070</v>
      </c>
      <c r="AL68" s="162" t="n">
        <v>0</v>
      </c>
      <c r="AM68" s="162" t="n">
        <v>12036</v>
      </c>
      <c r="AN68" s="162" t="n">
        <v>23591</v>
      </c>
      <c r="AO68" s="162" t="n">
        <v>0</v>
      </c>
      <c r="AP68" s="162" t="n">
        <v>11177</v>
      </c>
      <c r="AQ68" s="162" t="n">
        <v>21600</v>
      </c>
      <c r="AR68" s="162" t="n">
        <v>0</v>
      </c>
      <c r="AS68" s="162" t="n">
        <v>5338</v>
      </c>
      <c r="AT68" s="162" t="n">
        <v>16225</v>
      </c>
      <c r="AU68" s="162" t="n">
        <v>0</v>
      </c>
      <c r="AV68" s="162" t="n">
        <v>210</v>
      </c>
      <c r="AW68" s="162" t="n">
        <v>0</v>
      </c>
      <c r="AX68" s="162" t="n">
        <v>210</v>
      </c>
      <c r="AY68" s="162" t="n">
        <v>113</v>
      </c>
      <c r="AZ68" s="162" t="n">
        <v>0</v>
      </c>
      <c r="BA68" s="163" t="n">
        <v>113</v>
      </c>
      <c r="BB68" s="123"/>
      <c r="BC68" s="104"/>
      <c r="BD68" s="164" t="n">
        <v>5006798</v>
      </c>
      <c r="BE68" s="50" t="n">
        <v>2108193</v>
      </c>
      <c r="BF68" s="50" t="n">
        <v>47305</v>
      </c>
      <c r="BG68" s="50" t="n">
        <v>94928</v>
      </c>
      <c r="BH68" s="50" t="n">
        <v>0</v>
      </c>
      <c r="BI68" s="50" t="n">
        <v>215963</v>
      </c>
      <c r="BJ68" s="50" t="n">
        <v>145696</v>
      </c>
      <c r="BK68" s="50" t="n">
        <v>85775</v>
      </c>
      <c r="BL68" s="50" t="n">
        <v>12937</v>
      </c>
      <c r="BM68" s="50" t="n">
        <v>13627</v>
      </c>
      <c r="BN68" s="50" t="n">
        <v>0</v>
      </c>
      <c r="BO68" s="50" t="n">
        <v>11889</v>
      </c>
      <c r="BP68" s="50" t="n">
        <v>23044</v>
      </c>
      <c r="BQ68" s="50" t="n">
        <v>0</v>
      </c>
      <c r="BR68" s="50" t="n">
        <v>11211</v>
      </c>
      <c r="BS68" s="50" t="n">
        <v>21600</v>
      </c>
      <c r="BT68" s="50" t="n">
        <v>0</v>
      </c>
      <c r="BU68" s="50" t="n">
        <v>5432</v>
      </c>
      <c r="BV68" s="50" t="n">
        <v>15956</v>
      </c>
      <c r="BW68" s="50" t="n">
        <v>0</v>
      </c>
      <c r="BX68" s="50" t="n">
        <v>145</v>
      </c>
      <c r="BY68" s="50" t="n">
        <v>0</v>
      </c>
      <c r="BZ68" s="50" t="n">
        <v>145</v>
      </c>
      <c r="CA68" s="50" t="n">
        <v>74</v>
      </c>
      <c r="CB68" s="50" t="n">
        <v>0</v>
      </c>
      <c r="CC68" s="165" t="n">
        <v>74</v>
      </c>
      <c r="CF68" s="166" t="n">
        <f aca="false">AE68/$AB68</f>
        <v>0.0188380184052872</v>
      </c>
      <c r="CG68" s="133" t="n">
        <f aca="false">AF68/$AC68</f>
        <v>0</v>
      </c>
      <c r="CH68" s="133" t="n">
        <f aca="false">AH68/$AB68</f>
        <v>0.0344314474907456</v>
      </c>
      <c r="CI68" s="133" t="n">
        <f aca="false">AI68/$AC68</f>
        <v>0.0230908480811054</v>
      </c>
      <c r="CJ68" s="133" t="n">
        <f aca="false">AK68/$AB68</f>
        <v>0.00279675131593411</v>
      </c>
      <c r="CK68" s="133" t="n">
        <f aca="false">AL68/$AC68</f>
        <v>0</v>
      </c>
      <c r="CL68" s="133" t="n">
        <f aca="false">AN68/$AB68</f>
        <v>0.00468927933860708</v>
      </c>
      <c r="CM68" s="133" t="n">
        <f aca="false">AO68/$AC68</f>
        <v>0</v>
      </c>
      <c r="CN68" s="133" t="n">
        <f aca="false">AQ68/$AB68</f>
        <v>0.00429352014386473</v>
      </c>
      <c r="CO68" s="133" t="n">
        <f aca="false">AR68/$AC68</f>
        <v>0</v>
      </c>
      <c r="CP68" s="133" t="n">
        <f aca="false">AT68/$AB68</f>
        <v>0.00322510945991691</v>
      </c>
      <c r="CQ68" s="133" t="n">
        <f aca="false">AU68/$AC68</f>
        <v>0</v>
      </c>
      <c r="CR68" s="133" t="n">
        <f aca="false">AW68/$AB68</f>
        <v>0</v>
      </c>
      <c r="CS68" s="133" t="n">
        <f aca="false">AX68/$AC68</f>
        <v>0.000101536488829536</v>
      </c>
      <c r="CT68" s="133" t="n">
        <f aca="false">AZ68/$AB68</f>
        <v>0</v>
      </c>
      <c r="CU68" s="135" t="n">
        <f aca="false">BA68/$AC68</f>
        <v>5.46363011320835E-005</v>
      </c>
      <c r="CV68" s="133" t="n">
        <f aca="false">CJ68+CL68+CN68+CP68+CR68+CT68</f>
        <v>0.0150046602583228</v>
      </c>
      <c r="CW68" s="167" t="n">
        <f aca="false">CK68+CM68+CO68+CQ68+CS68+CU68</f>
        <v>0.000156172789961619</v>
      </c>
      <c r="CX68" s="112"/>
      <c r="CY68" s="112"/>
      <c r="CZ68" s="166" t="n">
        <f aca="false">BG68/$BD68</f>
        <v>0.0189598222257019</v>
      </c>
      <c r="DA68" s="133" t="n">
        <f aca="false">BH68/$BE68</f>
        <v>0</v>
      </c>
      <c r="DB68" s="133" t="n">
        <f aca="false">BJ68/$BD68</f>
        <v>0.0290996361347112</v>
      </c>
      <c r="DC68" s="133" t="n">
        <f aca="false">BK68/$BE68</f>
        <v>0.0406865026114782</v>
      </c>
      <c r="DD68" s="133" t="n">
        <f aca="false">BM68/$BD68</f>
        <v>0.00272169957725476</v>
      </c>
      <c r="DE68" s="133" t="n">
        <f aca="false">BN68/$BE68</f>
        <v>0</v>
      </c>
      <c r="DF68" s="133" t="n">
        <f aca="false">BP68/$BD68</f>
        <v>0.00460254238337556</v>
      </c>
      <c r="DG68" s="133" t="n">
        <f aca="false">BQ68/$BE68</f>
        <v>0</v>
      </c>
      <c r="DH68" s="133" t="n">
        <f aca="false">BS68/$BD68</f>
        <v>0.00431413450273009</v>
      </c>
      <c r="DI68" s="133" t="n">
        <f aca="false">BT68/$BE68</f>
        <v>0</v>
      </c>
      <c r="DJ68" s="133" t="n">
        <f aca="false">BV68/$BD68</f>
        <v>0.00318686713544265</v>
      </c>
      <c r="DK68" s="133" t="n">
        <f aca="false">BW68/$BE68</f>
        <v>0</v>
      </c>
      <c r="DL68" s="133" t="n">
        <f aca="false">BY68/$BD68</f>
        <v>0</v>
      </c>
      <c r="DM68" s="133" t="n">
        <f aca="false">BZ68/$BE68</f>
        <v>6.87792815932887E-005</v>
      </c>
      <c r="DN68" s="133" t="n">
        <f aca="false">CB68/$BD68</f>
        <v>0</v>
      </c>
      <c r="DO68" s="167" t="n">
        <f aca="false">CC68/$BE68</f>
        <v>3.51011506062301E-005</v>
      </c>
      <c r="DP68" s="133" t="n">
        <f aca="false">DD68+DF68+DH68+DJ68+DL68+DN68</f>
        <v>0.0148252435988031</v>
      </c>
      <c r="DQ68" s="167" t="n">
        <f aca="false">DE68+DG68+DI68+DK68+DM68+DO68</f>
        <v>0.000103880432199519</v>
      </c>
      <c r="DR68" s="112"/>
      <c r="DS68" s="112"/>
      <c r="DT68" s="133" t="n">
        <f aca="false">BD68/AB68</f>
        <v>0.995221669873224</v>
      </c>
      <c r="DU68" s="133" t="n">
        <f aca="false">BE68/AC68</f>
        <v>1.01932626188098</v>
      </c>
      <c r="DV68" s="133" t="n">
        <f aca="false">BF68/AD68</f>
        <v>1.00934559498154</v>
      </c>
      <c r="DW68" s="133" t="n">
        <f aca="false">BG68/AE68</f>
        <v>1.00165662491691</v>
      </c>
      <c r="DX68" s="133" t="e">
        <f aca="false">BH68/AF68</f>
        <v>#DIV/0!</v>
      </c>
      <c r="DY68" s="133" t="n">
        <f aca="false">BI68/AG68</f>
        <v>1.06756997241638</v>
      </c>
      <c r="DZ68" s="133" t="n">
        <f aca="false">BJ68/AH68</f>
        <v>0.841108654362397</v>
      </c>
      <c r="EA68" s="133" t="n">
        <f aca="false">BK68/AI68</f>
        <v>1.79607178005319</v>
      </c>
      <c r="EB68" s="133" t="n">
        <f aca="false">BL68/AJ68</f>
        <v>0.973585189644792</v>
      </c>
      <c r="EC68" s="133" t="n">
        <f aca="false">BM68/AK68</f>
        <v>0.968514570007107</v>
      </c>
      <c r="ED68" s="133" t="e">
        <f aca="false">BN68/AL68</f>
        <v>#DIV/0!</v>
      </c>
      <c r="EE68" s="133" t="n">
        <f aca="false">BO68/AM68</f>
        <v>0.987786640079761</v>
      </c>
      <c r="EF68" s="133" t="n">
        <f aca="false">BP68/AN68</f>
        <v>0.976813191471324</v>
      </c>
      <c r="EG68" s="133" t="e">
        <f aca="false">BQ68/AO68</f>
        <v>#DIV/0!</v>
      </c>
      <c r="EH68" s="133" t="n">
        <f aca="false">BR68/AP68</f>
        <v>1.00304196117026</v>
      </c>
      <c r="EI68" s="133" t="n">
        <f aca="false">BS68/AQ68</f>
        <v>1</v>
      </c>
      <c r="EJ68" s="133" t="e">
        <f aca="false">BT68/AR68</f>
        <v>#DIV/0!</v>
      </c>
      <c r="EK68" s="133" t="n">
        <f aca="false">BU68/AS68</f>
        <v>1.01760959160734</v>
      </c>
      <c r="EL68" s="133" t="n">
        <f aca="false">BV68/AT68</f>
        <v>0.983420647149461</v>
      </c>
      <c r="EM68" s="133" t="e">
        <f aca="false">BW68/AU68</f>
        <v>#DIV/0!</v>
      </c>
      <c r="EN68" s="133" t="n">
        <f aca="false">BX68/AV68</f>
        <v>0.690476190476191</v>
      </c>
      <c r="EO68" s="133" t="e">
        <f aca="false">BY68/AW68</f>
        <v>#DIV/0!</v>
      </c>
      <c r="EP68" s="133" t="n">
        <f aca="false">BZ68/AX68</f>
        <v>0.690476190476191</v>
      </c>
      <c r="EQ68" s="133" t="n">
        <f aca="false">CA68/AY68</f>
        <v>0.654867256637168</v>
      </c>
      <c r="ER68" s="133" t="e">
        <f aca="false">CB68/AZ68</f>
        <v>#DIV/0!</v>
      </c>
      <c r="ES68" s="133" t="n">
        <f aca="false">CC68/BA68</f>
        <v>0.654867256637168</v>
      </c>
      <c r="ET68" s="133" t="n">
        <f aca="false">SUM(BL68+BO68+BR68+BU68+BX68+CA68)/SUM(AJ68+AM68+AP68+AS68+AV68+AY68)</f>
        <v>0.988757649067881</v>
      </c>
      <c r="EU68" s="133" t="n">
        <f aca="false">SUM(BM68+BP68+BS68+BV68+BY68+CB68)/SUM(AK68+AN68+AQ68+AT68+AW68+AZ68)</f>
        <v>0.983321410592693</v>
      </c>
      <c r="EV68" s="133" t="n">
        <f aca="false">SUM(BN68+BQ68+BT68+BW68+BZ68+CC68)/SUM(AL68+AO68+AR68+AU68+AX68+BA68)</f>
        <v>0.678018575851393</v>
      </c>
      <c r="EX68" s="151" t="n">
        <v>416</v>
      </c>
      <c r="EY68" s="151" t="n">
        <v>240</v>
      </c>
      <c r="EZ68" s="151" t="n">
        <v>300</v>
      </c>
      <c r="FA68" s="152" t="n">
        <f aca="false">EX68*EY68*EZ68</f>
        <v>29952000</v>
      </c>
      <c r="FB68" s="112"/>
      <c r="FC68" s="153" t="n">
        <f aca="false">AB68/$FA68</f>
        <v>0.167963307959402</v>
      </c>
      <c r="FD68" s="153" t="n">
        <f aca="false">AC68/$FA68</f>
        <v>0.0690512152777778</v>
      </c>
      <c r="FE68" s="154" t="n">
        <f aca="false">AD68/$FA68</f>
        <v>0.00156473691239316</v>
      </c>
      <c r="FF68" s="154" t="n">
        <f aca="false">AE68/$FA68</f>
        <v>0.00316409588675214</v>
      </c>
      <c r="FG68" s="154" t="n">
        <f aca="false">AF68/$FA68</f>
        <v>0</v>
      </c>
      <c r="FH68" s="154" t="n">
        <f aca="false">AG68/$FA68</f>
        <v>0.00675393963675214</v>
      </c>
      <c r="FI68" s="154" t="n">
        <f aca="false">AH68/$FA68</f>
        <v>0.00578321981837607</v>
      </c>
      <c r="FJ68" s="154" t="n">
        <f aca="false">AI68/$FA68</f>
        <v>0.00159445112179487</v>
      </c>
      <c r="FK68" s="154" t="n">
        <f aca="false">AJ68/$FA68</f>
        <v>0.000443643162393162</v>
      </c>
      <c r="FL68" s="154" t="n">
        <f aca="false">AK68/$FA68</f>
        <v>0.000469751602564103</v>
      </c>
      <c r="FM68" s="154" t="n">
        <f aca="false">AL68/$FA68</f>
        <v>0</v>
      </c>
      <c r="FN68" s="154" t="n">
        <f aca="false">AM68/$FA68</f>
        <v>0.000401842948717949</v>
      </c>
      <c r="FO68" s="154" t="n">
        <f aca="false">AN68/$FA68</f>
        <v>0.00078762686965812</v>
      </c>
      <c r="FP68" s="154" t="n">
        <f aca="false">AO68/$FA68</f>
        <v>0</v>
      </c>
      <c r="FQ68" s="154" t="n">
        <f aca="false">AP68/$FA68</f>
        <v>0.000373163728632479</v>
      </c>
      <c r="FR68" s="154" t="n">
        <f aca="false">AQ68/$FA68</f>
        <v>0.000721153846153846</v>
      </c>
      <c r="FS68" s="154" t="n">
        <f aca="false">AR68/$FA68</f>
        <v>0</v>
      </c>
      <c r="FT68" s="154" t="n">
        <f aca="false">AS68/$FA68</f>
        <v>0.000178218482905983</v>
      </c>
      <c r="FU68" s="154" t="n">
        <f aca="false">AT68/$FA68</f>
        <v>0.000541700053418803</v>
      </c>
      <c r="FV68" s="154" t="n">
        <f aca="false">AU68/$FA68</f>
        <v>0</v>
      </c>
      <c r="FW68" s="154" t="n">
        <f aca="false">AV68/$FA68</f>
        <v>7.01121794871795E-006</v>
      </c>
      <c r="FX68" s="154" t="n">
        <f aca="false">AW68/$FA68</f>
        <v>0</v>
      </c>
      <c r="FY68" s="154" t="n">
        <f aca="false">AX68/$FA68</f>
        <v>7.01121794871795E-006</v>
      </c>
      <c r="FZ68" s="154" t="n">
        <f aca="false">AY68/$FA68</f>
        <v>3.77270299145299E-006</v>
      </c>
      <c r="GA68" s="154" t="n">
        <f aca="false">AZ68/$FA68</f>
        <v>0</v>
      </c>
      <c r="GB68" s="154" t="n">
        <f aca="false">BA68/$FA68</f>
        <v>3.77270299145299E-006</v>
      </c>
      <c r="GC68" s="154" t="n">
        <f aca="false">SUM(FK68,FN68,FQ68,FT68,FW68,FZ68)</f>
        <v>0.00140765224358974</v>
      </c>
      <c r="GD68" s="154" t="n">
        <f aca="false">SUM(FL68,FO68,FR68,FU68,FX68,GA68)</f>
        <v>0.00252023237179487</v>
      </c>
      <c r="GE68" s="154" t="n">
        <f aca="false">SUM(FM68,FP68,FS68,FV68,FY68,GB68)</f>
        <v>1.07839209401709E-005</v>
      </c>
      <c r="GF68" s="112"/>
      <c r="GG68" s="153" t="n">
        <f aca="false">BD68/$FA68</f>
        <v>0.167160723824786</v>
      </c>
      <c r="GH68" s="153" t="n">
        <f aca="false">BE68/$FA68</f>
        <v>0.0703857171474359</v>
      </c>
      <c r="GI68" s="153" t="n">
        <f aca="false">BF68/$FA68</f>
        <v>0.00157936030982906</v>
      </c>
      <c r="GJ68" s="153" t="n">
        <f aca="false">BG68/$FA68</f>
        <v>0.00316933760683761</v>
      </c>
      <c r="GK68" s="153" t="n">
        <f aca="false">BH68/$FA68</f>
        <v>0</v>
      </c>
      <c r="GL68" s="153" t="n">
        <f aca="false">BI68/$FA68</f>
        <v>0.0072103031517094</v>
      </c>
      <c r="GM68" s="153" t="n">
        <f aca="false">BJ68/$FA68</f>
        <v>0.00486431623931624</v>
      </c>
      <c r="GN68" s="153" t="n">
        <f aca="false">BK68/$FA68</f>
        <v>0.00286374866452991</v>
      </c>
      <c r="GO68" s="153" t="n">
        <f aca="false">BL68/$FA68</f>
        <v>0.000431924412393162</v>
      </c>
      <c r="GP68" s="153" t="n">
        <f aca="false">BM68/$FA68</f>
        <v>0.000454961271367521</v>
      </c>
      <c r="GQ68" s="153" t="n">
        <f aca="false">BN68/$FA68</f>
        <v>0</v>
      </c>
      <c r="GR68" s="153" t="n">
        <f aca="false">BO68/$FA68</f>
        <v>0.000396935096153846</v>
      </c>
      <c r="GS68" s="153" t="n">
        <f aca="false">BP68/$FA68</f>
        <v>0.000769364316239316</v>
      </c>
      <c r="GT68" s="153" t="n">
        <f aca="false">BQ68/$FA68</f>
        <v>0</v>
      </c>
      <c r="GU68" s="153" t="n">
        <f aca="false">BR68/$FA68</f>
        <v>0.000374298878205128</v>
      </c>
      <c r="GV68" s="153" t="n">
        <f aca="false">BS68/$FA68</f>
        <v>0.000721153846153846</v>
      </c>
      <c r="GW68" s="153" t="n">
        <f aca="false">BT68/$FA68</f>
        <v>0</v>
      </c>
      <c r="GX68" s="153" t="n">
        <f aca="false">BU68/$FA68</f>
        <v>0.000181356837606838</v>
      </c>
      <c r="GY68" s="153" t="n">
        <f aca="false">BV68/$FA68</f>
        <v>0.000532719017094017</v>
      </c>
      <c r="GZ68" s="153" t="n">
        <f aca="false">BW68/$FA68</f>
        <v>0</v>
      </c>
      <c r="HA68" s="153" t="n">
        <f aca="false">BX68/$FA68</f>
        <v>4.84107905982906E-006</v>
      </c>
      <c r="HB68" s="153" t="n">
        <f aca="false">BY68/$FA68</f>
        <v>0</v>
      </c>
      <c r="HC68" s="153" t="n">
        <f aca="false">BZ68/$FA68</f>
        <v>4.84107905982906E-006</v>
      </c>
      <c r="HD68" s="153" t="n">
        <f aca="false">CA68/$FA68</f>
        <v>2.47061965811966E-006</v>
      </c>
      <c r="HE68" s="153" t="n">
        <f aca="false">CB68/$FA68</f>
        <v>0</v>
      </c>
      <c r="HF68" s="153" t="n">
        <f aca="false">CC68/$FA68</f>
        <v>2.47061965811966E-006</v>
      </c>
      <c r="HG68" s="154" t="n">
        <f aca="false">SUM(GO68,GR68,GU68,GX68,HA68,HD68)</f>
        <v>0.00139182692307692</v>
      </c>
      <c r="HH68" s="154" t="n">
        <f aca="false">SUM(GP68,GS68,GV68,GY68,HB68,HE68)</f>
        <v>0.0024781984508547</v>
      </c>
      <c r="HI68" s="154" t="n">
        <f aca="false">SUM(GQ68,GT68,GW68,GZ68,HC68,HF68)</f>
        <v>7.31169871794872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4" t="n">
        <v>305.9544</v>
      </c>
      <c r="E69" s="195" t="n">
        <v>32.2368</v>
      </c>
      <c r="F69" s="195" t="n">
        <v>37.139</v>
      </c>
      <c r="G69" s="195" t="n">
        <v>38.3396</v>
      </c>
      <c r="H69" s="195" t="n">
        <v>843.774</v>
      </c>
      <c r="I69" s="195" t="n">
        <v>2.355</v>
      </c>
      <c r="J69" s="157" t="n">
        <f aca="false">H69/3600</f>
        <v>0.234381666666667</v>
      </c>
      <c r="L69" s="194" t="n">
        <v>307.0592</v>
      </c>
      <c r="M69" s="195" t="n">
        <v>32.2375</v>
      </c>
      <c r="N69" s="195" t="n">
        <v>37.1347</v>
      </c>
      <c r="O69" s="195" t="n">
        <v>38.3733</v>
      </c>
      <c r="P69" s="195" t="n">
        <v>843.228</v>
      </c>
      <c r="Q69" s="195" t="n">
        <v>2.371</v>
      </c>
      <c r="R69" s="157" t="n">
        <f aca="false">P69/3600</f>
        <v>0.23423</v>
      </c>
      <c r="S69" s="140"/>
      <c r="T69" s="159"/>
      <c r="U69" s="91"/>
      <c r="V69" s="91"/>
      <c r="W69" s="159"/>
      <c r="X69" s="91"/>
      <c r="Y69" s="160"/>
      <c r="AA69" s="99"/>
      <c r="AB69" s="161" t="n">
        <v>2547480</v>
      </c>
      <c r="AC69" s="162" t="n">
        <v>969954</v>
      </c>
      <c r="AD69" s="162" t="n">
        <v>29793</v>
      </c>
      <c r="AE69" s="162" t="n">
        <v>54223</v>
      </c>
      <c r="AF69" s="162" t="n">
        <v>0</v>
      </c>
      <c r="AG69" s="162" t="n">
        <v>109127</v>
      </c>
      <c r="AH69" s="162" t="n">
        <v>92939</v>
      </c>
      <c r="AI69" s="162" t="n">
        <v>25623</v>
      </c>
      <c r="AJ69" s="162" t="n">
        <v>6038</v>
      </c>
      <c r="AK69" s="162" t="n">
        <v>7021</v>
      </c>
      <c r="AL69" s="162" t="n">
        <v>0</v>
      </c>
      <c r="AM69" s="162" t="n">
        <v>10100</v>
      </c>
      <c r="AN69" s="162" t="n">
        <v>23072</v>
      </c>
      <c r="AO69" s="162" t="n">
        <v>0</v>
      </c>
      <c r="AP69" s="162" t="n">
        <v>10008</v>
      </c>
      <c r="AQ69" s="162" t="n">
        <v>21600</v>
      </c>
      <c r="AR69" s="162" t="n">
        <v>0</v>
      </c>
      <c r="AS69" s="162" t="n">
        <v>4340</v>
      </c>
      <c r="AT69" s="162" t="n">
        <v>17170</v>
      </c>
      <c r="AU69" s="162" t="n">
        <v>0</v>
      </c>
      <c r="AV69" s="162" t="n">
        <v>95</v>
      </c>
      <c r="AW69" s="162" t="n">
        <v>0</v>
      </c>
      <c r="AX69" s="162" t="n">
        <v>95</v>
      </c>
      <c r="AY69" s="162" t="n">
        <v>43</v>
      </c>
      <c r="AZ69" s="162" t="n">
        <v>0</v>
      </c>
      <c r="BA69" s="163" t="n">
        <v>43</v>
      </c>
      <c r="BB69" s="123"/>
      <c r="BC69" s="104"/>
      <c r="BD69" s="164" t="n">
        <v>2530305</v>
      </c>
      <c r="BE69" s="50" t="n">
        <v>992534</v>
      </c>
      <c r="BF69" s="50" t="n">
        <v>29695</v>
      </c>
      <c r="BG69" s="50" t="n">
        <v>54121</v>
      </c>
      <c r="BH69" s="50" t="n">
        <v>0</v>
      </c>
      <c r="BI69" s="50" t="n">
        <v>114952</v>
      </c>
      <c r="BJ69" s="50" t="n">
        <v>77346</v>
      </c>
      <c r="BK69" s="50" t="n">
        <v>45338</v>
      </c>
      <c r="BL69" s="50" t="n">
        <v>6407</v>
      </c>
      <c r="BM69" s="50" t="n">
        <v>7392</v>
      </c>
      <c r="BN69" s="50" t="n">
        <v>0</v>
      </c>
      <c r="BO69" s="50" t="n">
        <v>10099</v>
      </c>
      <c r="BP69" s="50" t="n">
        <v>22624</v>
      </c>
      <c r="BQ69" s="50" t="n">
        <v>0</v>
      </c>
      <c r="BR69" s="50" t="n">
        <v>9955</v>
      </c>
      <c r="BS69" s="50" t="n">
        <v>21096</v>
      </c>
      <c r="BT69" s="50" t="n">
        <v>0</v>
      </c>
      <c r="BU69" s="50" t="n">
        <v>4174</v>
      </c>
      <c r="BV69" s="50" t="n">
        <v>16752</v>
      </c>
      <c r="BW69" s="50" t="n">
        <v>0</v>
      </c>
      <c r="BX69" s="50" t="n">
        <v>140</v>
      </c>
      <c r="BY69" s="50" t="n">
        <v>0</v>
      </c>
      <c r="BZ69" s="50" t="n">
        <v>140</v>
      </c>
      <c r="CA69" s="50" t="n">
        <v>53</v>
      </c>
      <c r="CB69" s="50" t="n">
        <v>0</v>
      </c>
      <c r="CC69" s="165" t="n">
        <v>53</v>
      </c>
      <c r="CF69" s="166" t="n">
        <f aca="false">AE69/$AB69</f>
        <v>0.0212849561134926</v>
      </c>
      <c r="CG69" s="133" t="n">
        <f aca="false">AF69/$AC69</f>
        <v>0</v>
      </c>
      <c r="CH69" s="133" t="n">
        <f aca="false">AH69/$AB69</f>
        <v>0.0364827201783724</v>
      </c>
      <c r="CI69" s="133" t="n">
        <f aca="false">AI69/$AC69</f>
        <v>0.0264167166690379</v>
      </c>
      <c r="CJ69" s="133" t="n">
        <f aca="false">AK69/$AB69</f>
        <v>0.00275605696609983</v>
      </c>
      <c r="CK69" s="133" t="n">
        <f aca="false">AL69/$AC69</f>
        <v>0</v>
      </c>
      <c r="CL69" s="133" t="n">
        <f aca="false">AN69/$AB69</f>
        <v>0.00905679338012467</v>
      </c>
      <c r="CM69" s="133" t="n">
        <f aca="false">AO69/$AC69</f>
        <v>0</v>
      </c>
      <c r="CN69" s="133" t="n">
        <f aca="false">AQ69/$AB69</f>
        <v>0.00847896745018607</v>
      </c>
      <c r="CO69" s="133" t="n">
        <f aca="false">AR69/$AC69</f>
        <v>0</v>
      </c>
      <c r="CP69" s="133" t="n">
        <f aca="false">AT69/$AB69</f>
        <v>0.0067399940333192</v>
      </c>
      <c r="CQ69" s="133" t="n">
        <f aca="false">AU69/$AC69</f>
        <v>0</v>
      </c>
      <c r="CR69" s="133" t="n">
        <f aca="false">AW69/$AB69</f>
        <v>0</v>
      </c>
      <c r="CS69" s="133" t="n">
        <f aca="false">AX69/$AC69</f>
        <v>9.79427890394802E-005</v>
      </c>
      <c r="CT69" s="133" t="n">
        <f aca="false">AZ69/$AB69</f>
        <v>0</v>
      </c>
      <c r="CU69" s="135" t="n">
        <f aca="false">BA69/$AC69</f>
        <v>4.43319992494489E-005</v>
      </c>
      <c r="CV69" s="133" t="n">
        <f aca="false">CJ69+CL69+CN69+CP69+CR69+CT69</f>
        <v>0.0270318118297298</v>
      </c>
      <c r="CW69" s="167" t="n">
        <f aca="false">CK69+CM69+CO69+CQ69+CS69+CU69</f>
        <v>0.000142274788288929</v>
      </c>
      <c r="CX69" s="112"/>
      <c r="CY69" s="112"/>
      <c r="CZ69" s="166" t="n">
        <f aca="false">BG69/$BD69</f>
        <v>0.0213891210743369</v>
      </c>
      <c r="DA69" s="133" t="n">
        <f aca="false">BH69/$BE69</f>
        <v>0</v>
      </c>
      <c r="DB69" s="133" t="n">
        <f aca="false">BJ69/$BD69</f>
        <v>0.0305678564441836</v>
      </c>
      <c r="DC69" s="133" t="n">
        <f aca="false">BK69/$BE69</f>
        <v>0.0456790397104784</v>
      </c>
      <c r="DD69" s="133" t="n">
        <f aca="false">BM69/$BD69</f>
        <v>0.00292138694742333</v>
      </c>
      <c r="DE69" s="133" t="n">
        <f aca="false">BN69/$BE69</f>
        <v>0</v>
      </c>
      <c r="DF69" s="133" t="n">
        <f aca="false">BP69/$BD69</f>
        <v>0.0089412145966593</v>
      </c>
      <c r="DG69" s="133" t="n">
        <f aca="false">BQ69/$BE69</f>
        <v>0</v>
      </c>
      <c r="DH69" s="133" t="n">
        <f aca="false">BS69/$BD69</f>
        <v>0.00833733482722439</v>
      </c>
      <c r="DI69" s="133" t="n">
        <f aca="false">BT69/$BE69</f>
        <v>0</v>
      </c>
      <c r="DJ69" s="133" t="n">
        <f aca="false">BV69/$BD69</f>
        <v>0.00662054574448535</v>
      </c>
      <c r="DK69" s="133" t="n">
        <f aca="false">BW69/$BE69</f>
        <v>0</v>
      </c>
      <c r="DL69" s="133" t="n">
        <f aca="false">BY69/$BD69</f>
        <v>0</v>
      </c>
      <c r="DM69" s="133" t="n">
        <f aca="false">BZ69/$BE69</f>
        <v>0.000141053102462989</v>
      </c>
      <c r="DN69" s="133" t="n">
        <f aca="false">CB69/$BD69</f>
        <v>0</v>
      </c>
      <c r="DO69" s="167" t="n">
        <f aca="false">CC69/$BE69</f>
        <v>5.33986745038457E-005</v>
      </c>
      <c r="DP69" s="133" t="n">
        <f aca="false">DD69+DF69+DH69+DJ69+DL69+DN69</f>
        <v>0.0268204821157924</v>
      </c>
      <c r="DQ69" s="167" t="n">
        <f aca="false">DE69+DG69+DI69+DK69+DM69+DO69</f>
        <v>0.000194451776966834</v>
      </c>
      <c r="DR69" s="112"/>
      <c r="DS69" s="112"/>
      <c r="DT69" s="133" t="n">
        <f aca="false">BD69/AB69</f>
        <v>0.993258043242734</v>
      </c>
      <c r="DU69" s="133" t="n">
        <f aca="false">BE69/AC69</f>
        <v>1.02327945448959</v>
      </c>
      <c r="DV69" s="133" t="n">
        <f aca="false">BF69/AD69</f>
        <v>0.996710636726748</v>
      </c>
      <c r="DW69" s="133" t="n">
        <f aca="false">BG69/AE69</f>
        <v>0.998118879442303</v>
      </c>
      <c r="DX69" s="133" t="e">
        <f aca="false">BH69/AF69</f>
        <v>#DIV/0!</v>
      </c>
      <c r="DY69" s="133" t="n">
        <f aca="false">BI69/AG69</f>
        <v>1.05337817405408</v>
      </c>
      <c r="DZ69" s="133" t="n">
        <f aca="false">BJ69/AH69</f>
        <v>0.832223286241513</v>
      </c>
      <c r="EA69" s="133" t="n">
        <f aca="false">BK69/AI69</f>
        <v>1.76942590641221</v>
      </c>
      <c r="EB69" s="133" t="n">
        <f aca="false">BL69/AJ69</f>
        <v>1.06111295130838</v>
      </c>
      <c r="EC69" s="133" t="n">
        <f aca="false">BM69/AK69</f>
        <v>1.05284147557328</v>
      </c>
      <c r="ED69" s="133" t="e">
        <f aca="false">BN69/AL69</f>
        <v>#DIV/0!</v>
      </c>
      <c r="EE69" s="133" t="n">
        <f aca="false">BO69/AM69</f>
        <v>0.99990099009901</v>
      </c>
      <c r="EF69" s="133" t="n">
        <f aca="false">BP69/AN69</f>
        <v>0.980582524271845</v>
      </c>
      <c r="EG69" s="133" t="e">
        <f aca="false">BQ69/AO69</f>
        <v>#DIV/0!</v>
      </c>
      <c r="EH69" s="133" t="n">
        <f aca="false">BR69/AP69</f>
        <v>0.994704236610711</v>
      </c>
      <c r="EI69" s="133" t="n">
        <f aca="false">BS69/AQ69</f>
        <v>0.976666666666667</v>
      </c>
      <c r="EJ69" s="133" t="e">
        <f aca="false">BT69/AR69</f>
        <v>#DIV/0!</v>
      </c>
      <c r="EK69" s="133" t="n">
        <f aca="false">BU69/AS69</f>
        <v>0.961751152073733</v>
      </c>
      <c r="EL69" s="133" t="n">
        <f aca="false">BV69/AT69</f>
        <v>0.975655212580082</v>
      </c>
      <c r="EM69" s="133" t="e">
        <f aca="false">BW69/AU69</f>
        <v>#DIV/0!</v>
      </c>
      <c r="EN69" s="133" t="n">
        <f aca="false">BX69/AV69</f>
        <v>1.47368421052632</v>
      </c>
      <c r="EO69" s="133" t="e">
        <f aca="false">BY69/AW69</f>
        <v>#DIV/0!</v>
      </c>
      <c r="EP69" s="133" t="n">
        <f aca="false">BZ69/AX69</f>
        <v>1.47368421052632</v>
      </c>
      <c r="EQ69" s="133" t="n">
        <f aca="false">CA69/AY69</f>
        <v>1.23255813953488</v>
      </c>
      <c r="ER69" s="133" t="e">
        <f aca="false">CB69/AZ69</f>
        <v>#DIV/0!</v>
      </c>
      <c r="ES69" s="133" t="n">
        <f aca="false">CC69/BA69</f>
        <v>1.23255813953488</v>
      </c>
      <c r="ET69" s="133" t="n">
        <f aca="false">SUM(BL69+BO69+BR69+BU69+BX69+CA69)/SUM(AJ69+AM69+AP69+AS69+AV69+AY69)</f>
        <v>1.00666144200627</v>
      </c>
      <c r="EU69" s="133" t="n">
        <f aca="false">SUM(BM69+BP69+BS69+BV69+BY69+CB69)/SUM(AK69+AN69+AQ69+AT69+AW69+AZ69)</f>
        <v>0.985492935248247</v>
      </c>
      <c r="EV69" s="133" t="n">
        <f aca="false">SUM(BN69+BQ69+BT69+BW69+BZ69+CC69)/SUM(AL69+AO69+AR69+AU69+AX69+BA69)</f>
        <v>1.39855072463768</v>
      </c>
      <c r="EX69" s="151" t="n">
        <v>416</v>
      </c>
      <c r="EY69" s="151" t="n">
        <v>240</v>
      </c>
      <c r="EZ69" s="151" t="n">
        <v>300</v>
      </c>
      <c r="FA69" s="152" t="n">
        <f aca="false">EX69*EY69*EZ69</f>
        <v>29952000</v>
      </c>
      <c r="FB69" s="112"/>
      <c r="FC69" s="153" t="n">
        <f aca="false">AB69/$FA69</f>
        <v>0.0850520833333333</v>
      </c>
      <c r="FD69" s="153" t="n">
        <f aca="false">AC69/$FA69</f>
        <v>0.0323836137820513</v>
      </c>
      <c r="FE69" s="154" t="n">
        <f aca="false">AD69/$FA69</f>
        <v>0.000994691506410256</v>
      </c>
      <c r="FF69" s="154" t="n">
        <f aca="false">AE69/$FA69</f>
        <v>0.00181032986111111</v>
      </c>
      <c r="FG69" s="154" t="n">
        <f aca="false">AF69/$FA69</f>
        <v>0</v>
      </c>
      <c r="FH69" s="154" t="n">
        <f aca="false">AG69/$FA69</f>
        <v>0.00364339610042735</v>
      </c>
      <c r="FI69" s="154" t="n">
        <f aca="false">AH69/$FA69</f>
        <v>0.00310293135683761</v>
      </c>
      <c r="FJ69" s="154" t="n">
        <f aca="false">AI69/$FA69</f>
        <v>0.00085546875</v>
      </c>
      <c r="FK69" s="154" t="n">
        <f aca="false">AJ69/$FA69</f>
        <v>0.000201589209401709</v>
      </c>
      <c r="FL69" s="154" t="n">
        <f aca="false">AK69/$FA69</f>
        <v>0.000234408386752137</v>
      </c>
      <c r="FM69" s="154" t="n">
        <f aca="false">AL69/$FA69</f>
        <v>0</v>
      </c>
      <c r="FN69" s="154" t="n">
        <f aca="false">AM69/$FA69</f>
        <v>0.000337206196581197</v>
      </c>
      <c r="FO69" s="154" t="n">
        <f aca="false">AN69/$FA69</f>
        <v>0.000770299145299145</v>
      </c>
      <c r="FP69" s="154" t="n">
        <f aca="false">AO69/$FA69</f>
        <v>0</v>
      </c>
      <c r="FQ69" s="154" t="n">
        <f aca="false">AP69/$FA69</f>
        <v>0.000334134615384615</v>
      </c>
      <c r="FR69" s="154" t="n">
        <f aca="false">AQ69/$FA69</f>
        <v>0.000721153846153846</v>
      </c>
      <c r="FS69" s="154" t="n">
        <f aca="false">AR69/$FA69</f>
        <v>0</v>
      </c>
      <c r="FT69" s="154" t="n">
        <f aca="false">AS69/$FA69</f>
        <v>0.000144898504273504</v>
      </c>
      <c r="FU69" s="154" t="n">
        <f aca="false">AT69/$FA69</f>
        <v>0.000573250534188034</v>
      </c>
      <c r="FV69" s="154" t="n">
        <f aca="false">AU69/$FA69</f>
        <v>0</v>
      </c>
      <c r="FW69" s="154" t="n">
        <f aca="false">AV69/$FA69</f>
        <v>3.17174145299145E-006</v>
      </c>
      <c r="FX69" s="154" t="n">
        <f aca="false">AW69/$FA69</f>
        <v>0</v>
      </c>
      <c r="FY69" s="154" t="n">
        <f aca="false">AX69/$FA69</f>
        <v>3.17174145299145E-006</v>
      </c>
      <c r="FZ69" s="154" t="n">
        <f aca="false">AY69/$FA69</f>
        <v>1.43563034188034E-006</v>
      </c>
      <c r="GA69" s="154" t="n">
        <f aca="false">AZ69/$FA69</f>
        <v>0</v>
      </c>
      <c r="GB69" s="154" t="n">
        <f aca="false">BA69/$FA69</f>
        <v>1.43563034188034E-006</v>
      </c>
      <c r="GC69" s="154" t="n">
        <f aca="false">SUM(FK69,FN69,FQ69,FT69,FW69,FZ69)</f>
        <v>0.0010224358974359</v>
      </c>
      <c r="GD69" s="154" t="n">
        <f aca="false">SUM(FL69,FO69,FR69,FU69,FX69,GA69)</f>
        <v>0.00229911191239316</v>
      </c>
      <c r="GE69" s="154" t="n">
        <f aca="false">SUM(FM69,FP69,FS69,FV69,FY69,GB69)</f>
        <v>4.60737179487179E-006</v>
      </c>
      <c r="GF69" s="112"/>
      <c r="GG69" s="153" t="n">
        <f aca="false">BD69/$FA69</f>
        <v>0.0844786658653846</v>
      </c>
      <c r="GH69" s="153" t="n">
        <f aca="false">BE69/$FA69</f>
        <v>0.0331374866452992</v>
      </c>
      <c r="GI69" s="153" t="n">
        <f aca="false">BF69/$FA69</f>
        <v>0.000991419604700855</v>
      </c>
      <c r="GJ69" s="153" t="n">
        <f aca="false">BG69/$FA69</f>
        <v>0.00180692441239316</v>
      </c>
      <c r="GK69" s="153" t="n">
        <f aca="false">BH69/$FA69</f>
        <v>0</v>
      </c>
      <c r="GL69" s="153" t="n">
        <f aca="false">BI69/$FA69</f>
        <v>0.00383787393162393</v>
      </c>
      <c r="GM69" s="153" t="n">
        <f aca="false">BJ69/$FA69</f>
        <v>0.00258233173076923</v>
      </c>
      <c r="GN69" s="153" t="n">
        <f aca="false">BK69/$FA69</f>
        <v>0.00151368856837607</v>
      </c>
      <c r="GO69" s="153" t="n">
        <f aca="false">BL69/$FA69</f>
        <v>0.000213908920940171</v>
      </c>
      <c r="GP69" s="153" t="n">
        <f aca="false">BM69/$FA69</f>
        <v>0.000246794871794872</v>
      </c>
      <c r="GQ69" s="153" t="n">
        <f aca="false">BN69/$FA69</f>
        <v>0</v>
      </c>
      <c r="GR69" s="153" t="n">
        <f aca="false">BO69/$FA69</f>
        <v>0.00033717280982906</v>
      </c>
      <c r="GS69" s="153" t="n">
        <f aca="false">BP69/$FA69</f>
        <v>0.00075534188034188</v>
      </c>
      <c r="GT69" s="153" t="n">
        <f aca="false">BQ69/$FA69</f>
        <v>0</v>
      </c>
      <c r="GU69" s="153" t="n">
        <f aca="false">BR69/$FA69</f>
        <v>0.000332365117521368</v>
      </c>
      <c r="GV69" s="153" t="n">
        <f aca="false">BS69/$FA69</f>
        <v>0.000704326923076923</v>
      </c>
      <c r="GW69" s="153" t="n">
        <f aca="false">BT69/$FA69</f>
        <v>0</v>
      </c>
      <c r="GX69" s="153" t="n">
        <f aca="false">BU69/$FA69</f>
        <v>0.000139356303418803</v>
      </c>
      <c r="GY69" s="153" t="n">
        <f aca="false">BV69/$FA69</f>
        <v>0.000559294871794872</v>
      </c>
      <c r="GZ69" s="153" t="n">
        <f aca="false">BW69/$FA69</f>
        <v>0</v>
      </c>
      <c r="HA69" s="153" t="n">
        <f aca="false">BX69/$FA69</f>
        <v>4.6741452991453E-006</v>
      </c>
      <c r="HB69" s="153" t="n">
        <f aca="false">BY69/$FA69</f>
        <v>0</v>
      </c>
      <c r="HC69" s="153" t="n">
        <f aca="false">BZ69/$FA69</f>
        <v>4.6741452991453E-006</v>
      </c>
      <c r="HD69" s="153" t="n">
        <f aca="false">CA69/$FA69</f>
        <v>1.76949786324786E-006</v>
      </c>
      <c r="HE69" s="153" t="n">
        <f aca="false">CB69/$FA69</f>
        <v>0</v>
      </c>
      <c r="HF69" s="153" t="n">
        <f aca="false">CC69/$FA69</f>
        <v>1.76949786324786E-006</v>
      </c>
      <c r="HG69" s="154" t="n">
        <f aca="false">SUM(GO69,GR69,GU69,GX69,HA69,HD69)</f>
        <v>0.00102924679487179</v>
      </c>
      <c r="HH69" s="154" t="n">
        <f aca="false">SUM(GP69,GS69,GV69,GY69,HB69,HE69)</f>
        <v>0.00226575854700855</v>
      </c>
      <c r="HI69" s="154" t="n">
        <f aca="false">SUM(GQ69,GT69,GW69,GZ69,HC69,HF69)</f>
        <v>6.44364316239316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6" t="n">
        <v>152.0176</v>
      </c>
      <c r="E70" s="197" t="n">
        <v>29.4984</v>
      </c>
      <c r="F70" s="197" t="n">
        <v>35.7319</v>
      </c>
      <c r="G70" s="197" t="n">
        <v>36.8257</v>
      </c>
      <c r="H70" s="197" t="n">
        <v>722.094</v>
      </c>
      <c r="I70" s="197" t="n">
        <v>2.09</v>
      </c>
      <c r="J70" s="170" t="n">
        <f aca="false">H70/3600</f>
        <v>0.200581666666667</v>
      </c>
      <c r="L70" s="196" t="n">
        <v>152.3352</v>
      </c>
      <c r="M70" s="197" t="n">
        <v>29.4932</v>
      </c>
      <c r="N70" s="197" t="n">
        <v>35.7308</v>
      </c>
      <c r="O70" s="197" t="n">
        <v>36.8411</v>
      </c>
      <c r="P70" s="197" t="n">
        <v>721.064</v>
      </c>
      <c r="Q70" s="197" t="n">
        <v>2.074</v>
      </c>
      <c r="R70" s="170" t="n">
        <f aca="false">P70/3600</f>
        <v>0.200295555555556</v>
      </c>
      <c r="S70" s="140"/>
      <c r="T70" s="172"/>
      <c r="U70" s="173"/>
      <c r="V70" s="173"/>
      <c r="W70" s="172"/>
      <c r="X70" s="173"/>
      <c r="Y70" s="174"/>
      <c r="AA70" s="99"/>
      <c r="AB70" s="179" t="n">
        <v>1265722</v>
      </c>
      <c r="AC70" s="180" t="n">
        <v>477325</v>
      </c>
      <c r="AD70" s="180" t="n">
        <v>17378</v>
      </c>
      <c r="AE70" s="180" t="n">
        <v>28712</v>
      </c>
      <c r="AF70" s="180" t="n">
        <v>0</v>
      </c>
      <c r="AG70" s="180" t="n">
        <v>60044</v>
      </c>
      <c r="AH70" s="180" t="n">
        <v>51240</v>
      </c>
      <c r="AI70" s="180" t="n">
        <v>13980</v>
      </c>
      <c r="AJ70" s="180" t="n">
        <v>2257</v>
      </c>
      <c r="AK70" s="180" t="n">
        <v>2883</v>
      </c>
      <c r="AL70" s="180" t="n">
        <v>0</v>
      </c>
      <c r="AM70" s="180" t="n">
        <v>5088</v>
      </c>
      <c r="AN70" s="180" t="n">
        <v>10392</v>
      </c>
      <c r="AO70" s="180" t="n">
        <v>0</v>
      </c>
      <c r="AP70" s="180" t="n">
        <v>4708</v>
      </c>
      <c r="AQ70" s="180" t="n">
        <v>10296</v>
      </c>
      <c r="AR70" s="180" t="n">
        <v>0</v>
      </c>
      <c r="AS70" s="180" t="n">
        <v>2082</v>
      </c>
      <c r="AT70" s="180" t="n">
        <v>7960</v>
      </c>
      <c r="AU70" s="180" t="n">
        <v>0</v>
      </c>
      <c r="AV70" s="180" t="n">
        <v>50</v>
      </c>
      <c r="AW70" s="180" t="n">
        <v>0</v>
      </c>
      <c r="AX70" s="180" t="n">
        <v>50</v>
      </c>
      <c r="AY70" s="180" t="n">
        <v>23</v>
      </c>
      <c r="AZ70" s="180" t="n">
        <v>0</v>
      </c>
      <c r="BA70" s="181" t="n">
        <v>23</v>
      </c>
      <c r="BB70" s="123"/>
      <c r="BC70" s="104"/>
      <c r="BD70" s="124" t="n">
        <v>1259959</v>
      </c>
      <c r="BE70" s="125" t="n">
        <v>488603</v>
      </c>
      <c r="BF70" s="125" t="n">
        <v>17498</v>
      </c>
      <c r="BG70" s="125" t="n">
        <v>28647</v>
      </c>
      <c r="BH70" s="125" t="n">
        <v>0</v>
      </c>
      <c r="BI70" s="125" t="n">
        <v>63644</v>
      </c>
      <c r="BJ70" s="125" t="n">
        <v>42664</v>
      </c>
      <c r="BK70" s="125" t="n">
        <v>25510</v>
      </c>
      <c r="BL70" s="125" t="n">
        <v>2356</v>
      </c>
      <c r="BM70" s="125" t="n">
        <v>3031</v>
      </c>
      <c r="BN70" s="125" t="n">
        <v>0</v>
      </c>
      <c r="BO70" s="125" t="n">
        <v>6018</v>
      </c>
      <c r="BP70" s="125" t="n">
        <v>12292</v>
      </c>
      <c r="BQ70" s="125" t="n">
        <v>0</v>
      </c>
      <c r="BR70" s="125" t="n">
        <v>5633</v>
      </c>
      <c r="BS70" s="125" t="n">
        <v>12312</v>
      </c>
      <c r="BT70" s="125" t="n">
        <v>0</v>
      </c>
      <c r="BU70" s="125" t="n">
        <v>2327</v>
      </c>
      <c r="BV70" s="125" t="n">
        <v>9345</v>
      </c>
      <c r="BW70" s="125" t="n">
        <v>0</v>
      </c>
      <c r="BX70" s="125" t="n">
        <v>55</v>
      </c>
      <c r="BY70" s="125" t="n">
        <v>0</v>
      </c>
      <c r="BZ70" s="125" t="n">
        <v>55</v>
      </c>
      <c r="CA70" s="125" t="n">
        <v>24</v>
      </c>
      <c r="CB70" s="125" t="n">
        <v>0</v>
      </c>
      <c r="CC70" s="127" t="n">
        <v>24</v>
      </c>
      <c r="CF70" s="185" t="n">
        <f aca="false">AE70/$AB70</f>
        <v>0.0226842861228611</v>
      </c>
      <c r="CG70" s="186" t="n">
        <f aca="false">AF70/$AC70</f>
        <v>0</v>
      </c>
      <c r="CH70" s="186" t="n">
        <f aca="false">AH70/$AB70</f>
        <v>0.0404828232423866</v>
      </c>
      <c r="CI70" s="186" t="n">
        <f aca="false">AI70/$AC70</f>
        <v>0.0292882208139109</v>
      </c>
      <c r="CJ70" s="186" t="n">
        <f aca="false">AK70/$AB70</f>
        <v>0.00227775135456285</v>
      </c>
      <c r="CK70" s="186" t="n">
        <f aca="false">AL70/$AC70</f>
        <v>0</v>
      </c>
      <c r="CL70" s="186" t="n">
        <f aca="false">AN70/$AB70</f>
        <v>0.00821033370676973</v>
      </c>
      <c r="CM70" s="186" t="n">
        <f aca="false">AO70/$AC70</f>
        <v>0</v>
      </c>
      <c r="CN70" s="186" t="n">
        <f aca="false">AQ70/$AB70</f>
        <v>0.00813448766790812</v>
      </c>
      <c r="CO70" s="186" t="n">
        <f aca="false">AR70/$AC70</f>
        <v>0</v>
      </c>
      <c r="CP70" s="186" t="n">
        <f aca="false">AT70/$AB70</f>
        <v>0.00628890072227551</v>
      </c>
      <c r="CQ70" s="186" t="n">
        <f aca="false">AU70/$AC70</f>
        <v>0</v>
      </c>
      <c r="CR70" s="186" t="n">
        <f aca="false">AW70/$AB70</f>
        <v>0</v>
      </c>
      <c r="CS70" s="186" t="n">
        <f aca="false">AX70/$AC70</f>
        <v>0.000104750432095532</v>
      </c>
      <c r="CT70" s="186" t="n">
        <f aca="false">AZ70/$AB70</f>
        <v>0</v>
      </c>
      <c r="CU70" s="187" t="n">
        <f aca="false">BA70/$AC70</f>
        <v>4.81851987639449E-005</v>
      </c>
      <c r="CV70" s="186" t="n">
        <f aca="false">CJ70+CL70+CN70+CP70+CR70+CT70</f>
        <v>0.0249114734515162</v>
      </c>
      <c r="CW70" s="188" t="n">
        <f aca="false">CK70+CM70+CO70+CQ70+CS70+CU70</f>
        <v>0.000152935630859477</v>
      </c>
      <c r="CX70" s="112"/>
      <c r="CY70" s="112"/>
      <c r="CZ70" s="185" t="n">
        <f aca="false">BG70/$BD70</f>
        <v>0.0227364541227135</v>
      </c>
      <c r="DA70" s="186" t="n">
        <f aca="false">BH70/$BE70</f>
        <v>0</v>
      </c>
      <c r="DB70" s="186" t="n">
        <f aca="false">BJ70/$BD70</f>
        <v>0.0338614193001518</v>
      </c>
      <c r="DC70" s="186" t="n">
        <f aca="false">BK70/$BE70</f>
        <v>0.0522100764833618</v>
      </c>
      <c r="DD70" s="186" t="n">
        <f aca="false">BM70/$BD70</f>
        <v>0.00240563383411682</v>
      </c>
      <c r="DE70" s="186" t="n">
        <f aca="false">BN70/$BE70</f>
        <v>0</v>
      </c>
      <c r="DF70" s="186" t="n">
        <f aca="false">BP70/$BD70</f>
        <v>0.00975587300856615</v>
      </c>
      <c r="DG70" s="186" t="n">
        <f aca="false">BQ70/$BE70</f>
        <v>0</v>
      </c>
      <c r="DH70" s="186" t="n">
        <f aca="false">BS70/$BD70</f>
        <v>0.00977174654095887</v>
      </c>
      <c r="DI70" s="186" t="n">
        <f aca="false">BT70/$BE70</f>
        <v>0</v>
      </c>
      <c r="DJ70" s="186" t="n">
        <f aca="false">BV70/$BD70</f>
        <v>0.00741690801049875</v>
      </c>
      <c r="DK70" s="186" t="n">
        <f aca="false">BW70/$BE70</f>
        <v>0</v>
      </c>
      <c r="DL70" s="186" t="n">
        <f aca="false">BY70/$BD70</f>
        <v>0</v>
      </c>
      <c r="DM70" s="186" t="n">
        <f aca="false">BZ70/$BE70</f>
        <v>0.000112565825424731</v>
      </c>
      <c r="DN70" s="186" t="n">
        <f aca="false">CB70/$BD70</f>
        <v>0</v>
      </c>
      <c r="DO70" s="188" t="n">
        <f aca="false">CC70/$BE70</f>
        <v>4.911963291261E-005</v>
      </c>
      <c r="DP70" s="186" t="n">
        <f aca="false">DD70+DF70+DH70+DJ70+DL70+DN70</f>
        <v>0.0293501613941406</v>
      </c>
      <c r="DQ70" s="188" t="n">
        <f aca="false">DE70+DG70+DI70+DK70+DM70+DO70</f>
        <v>0.000161685458337341</v>
      </c>
      <c r="DR70" s="112"/>
      <c r="DS70" s="112"/>
      <c r="DT70" s="133" t="n">
        <f aca="false">BD70/AB70</f>
        <v>0.995446867479589</v>
      </c>
      <c r="DU70" s="133" t="n">
        <f aca="false">BE70/AC70</f>
        <v>1.02362750746347</v>
      </c>
      <c r="DV70" s="133" t="n">
        <f aca="false">BF70/AD70</f>
        <v>1.00690528254114</v>
      </c>
      <c r="DW70" s="133" t="n">
        <f aca="false">BG70/AE70</f>
        <v>0.997736138200056</v>
      </c>
      <c r="DX70" s="133" t="e">
        <f aca="false">BH70/AF70</f>
        <v>#DIV/0!</v>
      </c>
      <c r="DY70" s="133" t="n">
        <f aca="false">BI70/AG70</f>
        <v>1.05995603224302</v>
      </c>
      <c r="DZ70" s="133" t="n">
        <f aca="false">BJ70/AH70</f>
        <v>0.832630757220921</v>
      </c>
      <c r="EA70" s="133" t="n">
        <f aca="false">BK70/AI70</f>
        <v>1.82474964234621</v>
      </c>
      <c r="EB70" s="133" t="n">
        <f aca="false">BL70/AJ70</f>
        <v>1.04386353566681</v>
      </c>
      <c r="EC70" s="133" t="n">
        <f aca="false">BM70/AK70</f>
        <v>1.05133541449879</v>
      </c>
      <c r="ED70" s="133" t="e">
        <f aca="false">BN70/AL70</f>
        <v>#DIV/0!</v>
      </c>
      <c r="EE70" s="133" t="n">
        <f aca="false">BO70/AM70</f>
        <v>1.18278301886792</v>
      </c>
      <c r="EF70" s="133" t="n">
        <f aca="false">BP70/AN70</f>
        <v>1.18283294842186</v>
      </c>
      <c r="EG70" s="133" t="e">
        <f aca="false">BQ70/AO70</f>
        <v>#DIV/0!</v>
      </c>
      <c r="EH70" s="133" t="n">
        <f aca="false">BR70/AP70</f>
        <v>1.196474086661</v>
      </c>
      <c r="EI70" s="133" t="n">
        <f aca="false">BS70/AQ70</f>
        <v>1.1958041958042</v>
      </c>
      <c r="EJ70" s="133" t="e">
        <f aca="false">BT70/AR70</f>
        <v>#DIV/0!</v>
      </c>
      <c r="EK70" s="133" t="n">
        <f aca="false">BU70/AS70</f>
        <v>1.11767531219981</v>
      </c>
      <c r="EL70" s="133" t="n">
        <f aca="false">BV70/AT70</f>
        <v>1.17399497487437</v>
      </c>
      <c r="EM70" s="133" t="e">
        <f aca="false">BW70/AU70</f>
        <v>#DIV/0!</v>
      </c>
      <c r="EN70" s="133" t="n">
        <f aca="false">BX70/AV70</f>
        <v>1.1</v>
      </c>
      <c r="EO70" s="133" t="e">
        <f aca="false">BY70/AW70</f>
        <v>#DIV/0!</v>
      </c>
      <c r="EP70" s="133" t="n">
        <f aca="false">BZ70/AX70</f>
        <v>1.1</v>
      </c>
      <c r="EQ70" s="133" t="n">
        <f aca="false">CA70/AY70</f>
        <v>1.04347826086957</v>
      </c>
      <c r="ER70" s="133" t="e">
        <f aca="false">CB70/AZ70</f>
        <v>#DIV/0!</v>
      </c>
      <c r="ES70" s="133" t="n">
        <f aca="false">CC70/BA70</f>
        <v>1.04347826086957</v>
      </c>
      <c r="ET70" s="133" t="n">
        <f aca="false">SUM(BL70+BO70+BR70+BU70+BX70+CA70)/SUM(AJ70+AM70+AP70+AS70+AV70+AY70)</f>
        <v>1.15519425675676</v>
      </c>
      <c r="EU70" s="133" t="n">
        <f aca="false">SUM(BM70+BP70+BS70+BV70+BY70+CB70)/SUM(AK70+AN70+AQ70+AT70+AW70+AZ70)</f>
        <v>1.17281405600837</v>
      </c>
      <c r="EV70" s="133" t="n">
        <f aca="false">SUM(BN70+BQ70+BT70+BW70+BZ70+CC70)/SUM(AL70+AO70+AR70+AU70+AX70+BA70)</f>
        <v>1.08219178082192</v>
      </c>
      <c r="EX70" s="151" t="n">
        <v>416</v>
      </c>
      <c r="EY70" s="151" t="n">
        <v>240</v>
      </c>
      <c r="EZ70" s="151" t="n">
        <v>300</v>
      </c>
      <c r="FA70" s="152" t="n">
        <f aca="false">EX70*EY70*EZ70</f>
        <v>29952000</v>
      </c>
      <c r="FB70" s="112"/>
      <c r="FC70" s="153" t="n">
        <f aca="false">AB70/$FA70</f>
        <v>0.0422583466880342</v>
      </c>
      <c r="FD70" s="153" t="n">
        <f aca="false">AC70/$FA70</f>
        <v>0.0159363314636752</v>
      </c>
      <c r="FE70" s="154" t="n">
        <f aca="false">AD70/$FA70</f>
        <v>0.000580194978632479</v>
      </c>
      <c r="FF70" s="154" t="n">
        <f aca="false">AE70/$FA70</f>
        <v>0.000958600427350427</v>
      </c>
      <c r="FG70" s="154" t="n">
        <f aca="false">AF70/$FA70</f>
        <v>0</v>
      </c>
      <c r="FH70" s="154" t="n">
        <f aca="false">AG70/$FA70</f>
        <v>0.00200467414529915</v>
      </c>
      <c r="FI70" s="154" t="n">
        <f aca="false">AH70/$FA70</f>
        <v>0.00171073717948718</v>
      </c>
      <c r="FJ70" s="154" t="n">
        <f aca="false">AI70/$FA70</f>
        <v>0.000466746794871795</v>
      </c>
      <c r="FK70" s="154" t="n">
        <f aca="false">AJ70/$FA70</f>
        <v>7.53538995726496E-005</v>
      </c>
      <c r="FL70" s="154" t="n">
        <f aca="false">AK70/$FA70</f>
        <v>9.62540064102564E-005</v>
      </c>
      <c r="FM70" s="154" t="n">
        <f aca="false">AL70/$FA70</f>
        <v>0</v>
      </c>
      <c r="FN70" s="154" t="n">
        <f aca="false">AM70/$FA70</f>
        <v>0.000169871794871795</v>
      </c>
      <c r="FO70" s="154" t="n">
        <f aca="false">AN70/$FA70</f>
        <v>0.000346955128205128</v>
      </c>
      <c r="FP70" s="154" t="n">
        <f aca="false">AO70/$FA70</f>
        <v>0</v>
      </c>
      <c r="FQ70" s="154" t="n">
        <f aca="false">AP70/$FA70</f>
        <v>0.000157184829059829</v>
      </c>
      <c r="FR70" s="154" t="n">
        <f aca="false">AQ70/$FA70</f>
        <v>0.00034375</v>
      </c>
      <c r="FS70" s="154" t="n">
        <f aca="false">AR70/$FA70</f>
        <v>0</v>
      </c>
      <c r="FT70" s="154" t="n">
        <f aca="false">AS70/$FA70</f>
        <v>6.95112179487179E-005</v>
      </c>
      <c r="FU70" s="154" t="n">
        <f aca="false">AT70/$FA70</f>
        <v>0.000265758547008547</v>
      </c>
      <c r="FV70" s="154" t="n">
        <f aca="false">AU70/$FA70</f>
        <v>0</v>
      </c>
      <c r="FW70" s="154" t="n">
        <f aca="false">AV70/$FA70</f>
        <v>1.66933760683761E-006</v>
      </c>
      <c r="FX70" s="154" t="n">
        <f aca="false">AW70/$FA70</f>
        <v>0</v>
      </c>
      <c r="FY70" s="154" t="n">
        <f aca="false">AX70/$FA70</f>
        <v>1.66933760683761E-006</v>
      </c>
      <c r="FZ70" s="154" t="n">
        <f aca="false">AY70/$FA70</f>
        <v>7.67895299145299E-007</v>
      </c>
      <c r="GA70" s="154" t="n">
        <f aca="false">AZ70/$FA70</f>
        <v>0</v>
      </c>
      <c r="GB70" s="154" t="n">
        <f aca="false">BA70/$FA70</f>
        <v>7.67895299145299E-007</v>
      </c>
      <c r="GC70" s="154" t="n">
        <f aca="false">SUM(FK70,FN70,FQ70,FT70,FW70,FZ70)</f>
        <v>0.000474358974358974</v>
      </c>
      <c r="GD70" s="154" t="n">
        <f aca="false">SUM(FL70,FO70,FR70,FU70,FX70,GA70)</f>
        <v>0.00105271768162393</v>
      </c>
      <c r="GE70" s="154" t="n">
        <f aca="false">SUM(FM70,FP70,FS70,FV70,FY70,GB70)</f>
        <v>2.43723290598291E-006</v>
      </c>
      <c r="GF70" s="112"/>
      <c r="GG70" s="153" t="n">
        <f aca="false">BD70/$FA70</f>
        <v>0.0420659388354701</v>
      </c>
      <c r="GH70" s="153" t="n">
        <f aca="false">BE70/$FA70</f>
        <v>0.0163128672542735</v>
      </c>
      <c r="GI70" s="153" t="n">
        <f aca="false">BF70/$FA70</f>
        <v>0.000584201388888889</v>
      </c>
      <c r="GJ70" s="153" t="n">
        <f aca="false">BG70/$FA70</f>
        <v>0.000956430288461539</v>
      </c>
      <c r="GK70" s="153" t="n">
        <f aca="false">BH70/$FA70</f>
        <v>0</v>
      </c>
      <c r="GL70" s="153" t="n">
        <f aca="false">BI70/$FA70</f>
        <v>0.00212486645299145</v>
      </c>
      <c r="GM70" s="153" t="n">
        <f aca="false">BJ70/$FA70</f>
        <v>0.00142441239316239</v>
      </c>
      <c r="GN70" s="153" t="n">
        <f aca="false">BK70/$FA70</f>
        <v>0.000851696047008547</v>
      </c>
      <c r="GO70" s="153" t="n">
        <f aca="false">BL70/$FA70</f>
        <v>7.8659188034188E-005</v>
      </c>
      <c r="GP70" s="153" t="n">
        <f aca="false">BM70/$FA70</f>
        <v>0.000101195245726496</v>
      </c>
      <c r="GQ70" s="153" t="n">
        <f aca="false">BN70/$FA70</f>
        <v>0</v>
      </c>
      <c r="GR70" s="153" t="n">
        <f aca="false">BO70/$FA70</f>
        <v>0.000200921474358974</v>
      </c>
      <c r="GS70" s="153" t="n">
        <f aca="false">BP70/$FA70</f>
        <v>0.000410389957264957</v>
      </c>
      <c r="GT70" s="153" t="n">
        <f aca="false">BQ70/$FA70</f>
        <v>0</v>
      </c>
      <c r="GU70" s="153" t="n">
        <f aca="false">BR70/$FA70</f>
        <v>0.000188067574786325</v>
      </c>
      <c r="GV70" s="153" t="n">
        <f aca="false">BS70/$FA70</f>
        <v>0.000411057692307692</v>
      </c>
      <c r="GW70" s="153" t="n">
        <f aca="false">BT70/$FA70</f>
        <v>0</v>
      </c>
      <c r="GX70" s="153" t="n">
        <f aca="false">BU70/$FA70</f>
        <v>7.76909722222222E-005</v>
      </c>
      <c r="GY70" s="153" t="n">
        <f aca="false">BV70/$FA70</f>
        <v>0.000311999198717949</v>
      </c>
      <c r="GZ70" s="153" t="n">
        <f aca="false">BW70/$FA70</f>
        <v>0</v>
      </c>
      <c r="HA70" s="153" t="n">
        <f aca="false">BX70/$FA70</f>
        <v>1.83627136752137E-006</v>
      </c>
      <c r="HB70" s="153" t="n">
        <f aca="false">BY70/$FA70</f>
        <v>0</v>
      </c>
      <c r="HC70" s="153" t="n">
        <f aca="false">BZ70/$FA70</f>
        <v>1.83627136752137E-006</v>
      </c>
      <c r="HD70" s="153" t="n">
        <f aca="false">CA70/$FA70</f>
        <v>8.01282051282051E-007</v>
      </c>
      <c r="HE70" s="153" t="n">
        <f aca="false">CB70/$FA70</f>
        <v>0</v>
      </c>
      <c r="HF70" s="153" t="n">
        <f aca="false">CC70/$FA70</f>
        <v>8.01282051282051E-007</v>
      </c>
      <c r="HG70" s="154" t="n">
        <f aca="false">SUM(GO70,GR70,GU70,GX70,HA70,HD70)</f>
        <v>0.000547976762820513</v>
      </c>
      <c r="HH70" s="154" t="n">
        <f aca="false">SUM(GP70,GS70,GV70,GY70,HB70,HE70)</f>
        <v>0.00123464209401709</v>
      </c>
      <c r="HI70" s="154" t="n">
        <f aca="false">SUM(GQ70,GT70,GW70,GZ70,HC70,HF70)</f>
        <v>2.63755341880342E-006</v>
      </c>
    </row>
    <row r="71" customFormat="false" ht="12" hidden="false" customHeight="false" outlineLevel="0" collapsed="false">
      <c r="A71" s="211" t="s">
        <v>142</v>
      </c>
      <c r="B71" s="211" t="s">
        <v>108</v>
      </c>
      <c r="C71" s="211" t="n">
        <v>22</v>
      </c>
      <c r="D71" s="212"/>
      <c r="E71" s="213"/>
      <c r="F71" s="213"/>
      <c r="G71" s="213"/>
      <c r="H71" s="213"/>
      <c r="I71" s="213"/>
      <c r="J71" s="214"/>
      <c r="K71" s="215"/>
      <c r="L71" s="212"/>
      <c r="M71" s="213"/>
      <c r="N71" s="213"/>
      <c r="O71" s="213"/>
      <c r="P71" s="213"/>
      <c r="Q71" s="213"/>
      <c r="R71" s="214"/>
      <c r="S71" s="216"/>
      <c r="T71" s="217"/>
      <c r="U71" s="218"/>
      <c r="V71" s="219"/>
      <c r="W71" s="217"/>
      <c r="X71" s="218"/>
      <c r="Y71" s="219"/>
      <c r="AA71" s="99"/>
      <c r="AB71" s="220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2"/>
      <c r="BB71" s="123"/>
      <c r="BC71" s="104"/>
      <c r="BD71" s="220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21"/>
      <c r="BQ71" s="221"/>
      <c r="BR71" s="221"/>
      <c r="BS71" s="221"/>
      <c r="BT71" s="221"/>
      <c r="BU71" s="221"/>
      <c r="BV71" s="221"/>
      <c r="BW71" s="221"/>
      <c r="BX71" s="221"/>
      <c r="BY71" s="221"/>
      <c r="BZ71" s="221"/>
      <c r="CA71" s="221"/>
      <c r="CB71" s="221"/>
      <c r="CC71" s="222"/>
      <c r="CF71" s="147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9"/>
      <c r="CV71" s="148"/>
      <c r="CW71" s="150"/>
      <c r="CX71" s="112"/>
      <c r="CY71" s="112"/>
      <c r="CZ71" s="201"/>
      <c r="DA71" s="202"/>
      <c r="DB71" s="202"/>
      <c r="DC71" s="202"/>
      <c r="DD71" s="202"/>
      <c r="DE71" s="202"/>
      <c r="DF71" s="202"/>
      <c r="DG71" s="202"/>
      <c r="DH71" s="202"/>
      <c r="DI71" s="202"/>
      <c r="DJ71" s="202"/>
      <c r="DK71" s="202"/>
      <c r="DL71" s="202"/>
      <c r="DM71" s="202"/>
      <c r="DN71" s="202"/>
      <c r="DO71" s="203"/>
      <c r="DP71" s="202"/>
      <c r="DQ71" s="203"/>
      <c r="DR71" s="112"/>
      <c r="DS71" s="112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X71" s="151" t="n">
        <v>1280</v>
      </c>
      <c r="EY71" s="151" t="n">
        <v>720</v>
      </c>
      <c r="EZ71" s="151" t="n">
        <v>600</v>
      </c>
      <c r="FA71" s="152" t="n">
        <f aca="false">EX71*EY71*EZ71</f>
        <v>552960000</v>
      </c>
      <c r="FB71" s="112"/>
      <c r="FC71" s="153"/>
      <c r="FD71" s="153"/>
      <c r="FE71" s="154"/>
      <c r="FF71" s="154"/>
      <c r="FG71" s="154"/>
      <c r="FH71" s="154"/>
      <c r="FI71" s="154"/>
      <c r="FJ71" s="154"/>
      <c r="FK71" s="154"/>
      <c r="FL71" s="154"/>
      <c r="FM71" s="154"/>
      <c r="FN71" s="154"/>
      <c r="FO71" s="154"/>
      <c r="FP71" s="154"/>
      <c r="FQ71" s="154"/>
      <c r="FR71" s="154"/>
      <c r="FS71" s="154"/>
      <c r="FT71" s="154"/>
      <c r="FU71" s="154"/>
      <c r="FV71" s="154"/>
      <c r="FW71" s="154"/>
      <c r="FX71" s="154"/>
      <c r="FY71" s="154"/>
      <c r="FZ71" s="154"/>
      <c r="GA71" s="154"/>
      <c r="GB71" s="154"/>
      <c r="GC71" s="154"/>
      <c r="GD71" s="154"/>
      <c r="GE71" s="154"/>
      <c r="GF71" s="112"/>
      <c r="GG71" s="153"/>
      <c r="GH71" s="153"/>
      <c r="GI71" s="153"/>
      <c r="GJ71" s="153"/>
      <c r="GK71" s="153"/>
      <c r="GL71" s="153"/>
      <c r="GM71" s="153"/>
      <c r="GN71" s="153"/>
      <c r="GO71" s="153"/>
      <c r="GP71" s="153"/>
      <c r="GQ71" s="153"/>
      <c r="GR71" s="153"/>
      <c r="GS71" s="153"/>
      <c r="GT71" s="153"/>
      <c r="GU71" s="153"/>
      <c r="GV71" s="153"/>
      <c r="GW71" s="153"/>
      <c r="GX71" s="153"/>
      <c r="GY71" s="153"/>
      <c r="GZ71" s="153"/>
      <c r="HA71" s="153"/>
      <c r="HB71" s="153"/>
      <c r="HC71" s="153"/>
      <c r="HD71" s="153"/>
      <c r="HE71" s="153"/>
      <c r="HF71" s="153"/>
      <c r="HG71" s="154"/>
      <c r="HH71" s="154"/>
      <c r="HI71" s="154"/>
    </row>
    <row r="72" customFormat="false" ht="12" hidden="false" customHeight="false" outlineLevel="0" collapsed="false">
      <c r="A72" s="209" t="s">
        <v>143</v>
      </c>
      <c r="B72" s="209"/>
      <c r="C72" s="209" t="n">
        <v>27</v>
      </c>
      <c r="D72" s="223"/>
      <c r="E72" s="224"/>
      <c r="F72" s="224"/>
      <c r="G72" s="224"/>
      <c r="H72" s="224"/>
      <c r="I72" s="224"/>
      <c r="J72" s="225"/>
      <c r="K72" s="215"/>
      <c r="L72" s="223"/>
      <c r="M72" s="224"/>
      <c r="N72" s="224"/>
      <c r="O72" s="224"/>
      <c r="P72" s="224"/>
      <c r="Q72" s="224"/>
      <c r="R72" s="225"/>
      <c r="S72" s="216"/>
      <c r="T72" s="226"/>
      <c r="U72" s="227"/>
      <c r="V72" s="228"/>
      <c r="W72" s="226"/>
      <c r="X72" s="227"/>
      <c r="Y72" s="228"/>
      <c r="AA72" s="99"/>
      <c r="AB72" s="229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1"/>
      <c r="BB72" s="123"/>
      <c r="BC72" s="104"/>
      <c r="BD72" s="229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1"/>
      <c r="CF72" s="166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5"/>
      <c r="CV72" s="133"/>
      <c r="CW72" s="167"/>
      <c r="CX72" s="112"/>
      <c r="CY72" s="112"/>
      <c r="CZ72" s="166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67"/>
      <c r="DP72" s="133"/>
      <c r="DQ72" s="167"/>
      <c r="DR72" s="112"/>
      <c r="DS72" s="112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X72" s="151" t="n">
        <v>1280</v>
      </c>
      <c r="EY72" s="151" t="n">
        <v>720</v>
      </c>
      <c r="EZ72" s="151" t="n">
        <v>600</v>
      </c>
      <c r="FA72" s="152" t="n">
        <f aca="false">EX72*EY72*EZ72</f>
        <v>552960000</v>
      </c>
      <c r="FB72" s="112"/>
      <c r="FC72" s="153"/>
      <c r="FD72" s="153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12"/>
      <c r="GG72" s="153"/>
      <c r="GH72" s="153"/>
      <c r="GI72" s="153"/>
      <c r="GJ72" s="153"/>
      <c r="GK72" s="153"/>
      <c r="GL72" s="153"/>
      <c r="GM72" s="153"/>
      <c r="GN72" s="153"/>
      <c r="GO72" s="153"/>
      <c r="GP72" s="153"/>
      <c r="GQ72" s="153"/>
      <c r="GR72" s="153"/>
      <c r="GS72" s="153"/>
      <c r="GT72" s="153"/>
      <c r="GU72" s="153"/>
      <c r="GV72" s="153"/>
      <c r="GW72" s="153"/>
      <c r="GX72" s="153"/>
      <c r="GY72" s="153"/>
      <c r="GZ72" s="153"/>
      <c r="HA72" s="153"/>
      <c r="HB72" s="153"/>
      <c r="HC72" s="153"/>
      <c r="HD72" s="153"/>
      <c r="HE72" s="153"/>
      <c r="HF72" s="153"/>
      <c r="HG72" s="154"/>
      <c r="HH72" s="154"/>
      <c r="HI72" s="154"/>
    </row>
    <row r="73" customFormat="false" ht="12" hidden="false" customHeight="false" outlineLevel="0" collapsed="false">
      <c r="A73" s="209"/>
      <c r="B73" s="209"/>
      <c r="C73" s="209" t="n">
        <v>32</v>
      </c>
      <c r="D73" s="223"/>
      <c r="E73" s="224"/>
      <c r="F73" s="224"/>
      <c r="G73" s="224"/>
      <c r="H73" s="224"/>
      <c r="I73" s="224"/>
      <c r="J73" s="225"/>
      <c r="K73" s="215"/>
      <c r="L73" s="223"/>
      <c r="M73" s="224"/>
      <c r="N73" s="224"/>
      <c r="O73" s="224"/>
      <c r="P73" s="224"/>
      <c r="Q73" s="224"/>
      <c r="R73" s="225"/>
      <c r="S73" s="216"/>
      <c r="T73" s="226"/>
      <c r="U73" s="227"/>
      <c r="V73" s="228"/>
      <c r="W73" s="226"/>
      <c r="X73" s="227"/>
      <c r="Y73" s="228"/>
      <c r="AA73" s="99"/>
      <c r="AB73" s="229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1"/>
      <c r="BB73" s="123"/>
      <c r="BC73" s="104"/>
      <c r="BD73" s="229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1"/>
      <c r="CF73" s="166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5"/>
      <c r="CV73" s="133"/>
      <c r="CW73" s="167"/>
      <c r="CX73" s="112"/>
      <c r="CY73" s="112"/>
      <c r="CZ73" s="166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67"/>
      <c r="DP73" s="133"/>
      <c r="DQ73" s="167"/>
      <c r="DR73" s="112"/>
      <c r="DS73" s="112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X73" s="151" t="n">
        <v>1280</v>
      </c>
      <c r="EY73" s="151" t="n">
        <v>720</v>
      </c>
      <c r="EZ73" s="151" t="n">
        <v>600</v>
      </c>
      <c r="FA73" s="152" t="n">
        <f aca="false">EX73*EY73*EZ73</f>
        <v>552960000</v>
      </c>
      <c r="FB73" s="112"/>
      <c r="FC73" s="153"/>
      <c r="FD73" s="153"/>
      <c r="FE73" s="154"/>
      <c r="FF73" s="154"/>
      <c r="FG73" s="154"/>
      <c r="FH73" s="154"/>
      <c r="FI73" s="154"/>
      <c r="FJ73" s="154"/>
      <c r="FK73" s="154"/>
      <c r="FL73" s="154"/>
      <c r="FM73" s="154"/>
      <c r="FN73" s="154"/>
      <c r="FO73" s="154"/>
      <c r="FP73" s="154"/>
      <c r="FQ73" s="154"/>
      <c r="FR73" s="154"/>
      <c r="FS73" s="154"/>
      <c r="FT73" s="154"/>
      <c r="FU73" s="154"/>
      <c r="FV73" s="154"/>
      <c r="FW73" s="154"/>
      <c r="FX73" s="154"/>
      <c r="FY73" s="154"/>
      <c r="FZ73" s="154"/>
      <c r="GA73" s="154"/>
      <c r="GB73" s="154"/>
      <c r="GC73" s="154"/>
      <c r="GD73" s="154"/>
      <c r="GE73" s="154"/>
      <c r="GF73" s="112"/>
      <c r="GG73" s="153"/>
      <c r="GH73" s="153"/>
      <c r="GI73" s="153"/>
      <c r="GJ73" s="153"/>
      <c r="GK73" s="153"/>
      <c r="GL73" s="153"/>
      <c r="GM73" s="153"/>
      <c r="GN73" s="153"/>
      <c r="GO73" s="153"/>
      <c r="GP73" s="153"/>
      <c r="GQ73" s="153"/>
      <c r="GR73" s="153"/>
      <c r="GS73" s="153"/>
      <c r="GT73" s="153"/>
      <c r="GU73" s="153"/>
      <c r="GV73" s="153"/>
      <c r="GW73" s="153"/>
      <c r="GX73" s="153"/>
      <c r="GY73" s="153"/>
      <c r="GZ73" s="153"/>
      <c r="HA73" s="153"/>
      <c r="HB73" s="153"/>
      <c r="HC73" s="153"/>
      <c r="HD73" s="153"/>
      <c r="HE73" s="153"/>
      <c r="HF73" s="153"/>
      <c r="HG73" s="154"/>
      <c r="HH73" s="154"/>
      <c r="HI73" s="154"/>
    </row>
    <row r="74" customFormat="false" ht="12.75" hidden="false" customHeight="false" outlineLevel="0" collapsed="false">
      <c r="A74" s="209"/>
      <c r="B74" s="210"/>
      <c r="C74" s="210" t="n">
        <v>37</v>
      </c>
      <c r="D74" s="232"/>
      <c r="E74" s="233"/>
      <c r="F74" s="233"/>
      <c r="G74" s="233"/>
      <c r="H74" s="233"/>
      <c r="I74" s="233"/>
      <c r="J74" s="234"/>
      <c r="K74" s="215"/>
      <c r="L74" s="232"/>
      <c r="M74" s="233"/>
      <c r="N74" s="233"/>
      <c r="O74" s="233"/>
      <c r="P74" s="233"/>
      <c r="Q74" s="233"/>
      <c r="R74" s="234"/>
      <c r="S74" s="216"/>
      <c r="T74" s="235"/>
      <c r="U74" s="236"/>
      <c r="V74" s="237"/>
      <c r="W74" s="235"/>
      <c r="X74" s="236"/>
      <c r="Y74" s="237"/>
      <c r="AA74" s="99"/>
      <c r="AB74" s="229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1"/>
      <c r="BB74" s="123"/>
      <c r="BC74" s="104"/>
      <c r="BD74" s="229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1"/>
      <c r="CF74" s="166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5"/>
      <c r="CV74" s="133"/>
      <c r="CW74" s="167"/>
      <c r="CX74" s="112"/>
      <c r="CY74" s="112"/>
      <c r="CZ74" s="166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67"/>
      <c r="DP74" s="133"/>
      <c r="DQ74" s="167"/>
      <c r="DR74" s="112"/>
      <c r="DS74" s="112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X74" s="151" t="n">
        <v>1280</v>
      </c>
      <c r="EY74" s="151" t="n">
        <v>720</v>
      </c>
      <c r="EZ74" s="151" t="n">
        <v>600</v>
      </c>
      <c r="FA74" s="152" t="n">
        <f aca="false">EX74*EY74*EZ74</f>
        <v>552960000</v>
      </c>
      <c r="FB74" s="112"/>
      <c r="FC74" s="153"/>
      <c r="FD74" s="153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12"/>
      <c r="GG74" s="153"/>
      <c r="GH74" s="153"/>
      <c r="GI74" s="153"/>
      <c r="GJ74" s="153"/>
      <c r="GK74" s="153"/>
      <c r="GL74" s="153"/>
      <c r="GM74" s="153"/>
      <c r="GN74" s="153"/>
      <c r="GO74" s="153"/>
      <c r="GP74" s="153"/>
      <c r="GQ74" s="153"/>
      <c r="GR74" s="153"/>
      <c r="GS74" s="153"/>
      <c r="GT74" s="153"/>
      <c r="GU74" s="153"/>
      <c r="GV74" s="153"/>
      <c r="GW74" s="153"/>
      <c r="GX74" s="153"/>
      <c r="GY74" s="153"/>
      <c r="GZ74" s="153"/>
      <c r="HA74" s="153"/>
      <c r="HB74" s="153"/>
      <c r="HC74" s="153"/>
      <c r="HD74" s="153"/>
      <c r="HE74" s="153"/>
      <c r="HF74" s="153"/>
      <c r="HG74" s="154"/>
      <c r="HH74" s="154"/>
      <c r="HI74" s="154"/>
    </row>
    <row r="75" customFormat="false" ht="12" hidden="false" customHeight="false" outlineLevel="0" collapsed="false">
      <c r="A75" s="209"/>
      <c r="B75" s="211" t="s">
        <v>109</v>
      </c>
      <c r="C75" s="211" t="n">
        <v>22</v>
      </c>
      <c r="D75" s="212"/>
      <c r="E75" s="213"/>
      <c r="F75" s="213"/>
      <c r="G75" s="213"/>
      <c r="H75" s="213"/>
      <c r="I75" s="213"/>
      <c r="J75" s="214"/>
      <c r="K75" s="215"/>
      <c r="L75" s="212"/>
      <c r="M75" s="213"/>
      <c r="N75" s="213"/>
      <c r="O75" s="213"/>
      <c r="P75" s="213"/>
      <c r="Q75" s="213"/>
      <c r="R75" s="214"/>
      <c r="S75" s="216"/>
      <c r="T75" s="217"/>
      <c r="U75" s="218"/>
      <c r="V75" s="219"/>
      <c r="W75" s="217"/>
      <c r="X75" s="218"/>
      <c r="Y75" s="219"/>
      <c r="AA75" s="99"/>
      <c r="AB75" s="229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1"/>
      <c r="BB75" s="123"/>
      <c r="BC75" s="104"/>
      <c r="BD75" s="229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1"/>
      <c r="CF75" s="166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5"/>
      <c r="CV75" s="133"/>
      <c r="CW75" s="167"/>
      <c r="CX75" s="112"/>
      <c r="CY75" s="112"/>
      <c r="CZ75" s="166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67"/>
      <c r="DP75" s="133"/>
      <c r="DQ75" s="167"/>
      <c r="DR75" s="112"/>
      <c r="DS75" s="112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X75" s="151" t="n">
        <v>1280</v>
      </c>
      <c r="EY75" s="151" t="n">
        <v>720</v>
      </c>
      <c r="EZ75" s="151" t="n">
        <v>600</v>
      </c>
      <c r="FA75" s="152" t="n">
        <f aca="false">EX75*EY75*EZ75</f>
        <v>552960000</v>
      </c>
      <c r="FB75" s="112"/>
      <c r="FC75" s="153"/>
      <c r="FD75" s="153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12"/>
      <c r="GG75" s="153"/>
      <c r="GH75" s="153"/>
      <c r="GI75" s="153"/>
      <c r="GJ75" s="153"/>
      <c r="GK75" s="153"/>
      <c r="GL75" s="153"/>
      <c r="GM75" s="153"/>
      <c r="GN75" s="153"/>
      <c r="GO75" s="153"/>
      <c r="GP75" s="153"/>
      <c r="GQ75" s="153"/>
      <c r="GR75" s="153"/>
      <c r="GS75" s="153"/>
      <c r="GT75" s="153"/>
      <c r="GU75" s="153"/>
      <c r="GV75" s="153"/>
      <c r="GW75" s="153"/>
      <c r="GX75" s="153"/>
      <c r="GY75" s="153"/>
      <c r="GZ75" s="153"/>
      <c r="HA75" s="153"/>
      <c r="HB75" s="153"/>
      <c r="HC75" s="153"/>
      <c r="HD75" s="153"/>
      <c r="HE75" s="153"/>
      <c r="HF75" s="153"/>
      <c r="HG75" s="154"/>
      <c r="HH75" s="154"/>
      <c r="HI75" s="154"/>
    </row>
    <row r="76" customFormat="false" ht="12" hidden="false" customHeight="false" outlineLevel="0" collapsed="false">
      <c r="A76" s="209"/>
      <c r="B76" s="209"/>
      <c r="C76" s="209" t="n">
        <v>27</v>
      </c>
      <c r="D76" s="223"/>
      <c r="E76" s="224"/>
      <c r="F76" s="224"/>
      <c r="G76" s="224"/>
      <c r="H76" s="224"/>
      <c r="I76" s="224"/>
      <c r="J76" s="225"/>
      <c r="K76" s="215"/>
      <c r="L76" s="223"/>
      <c r="M76" s="224"/>
      <c r="N76" s="224"/>
      <c r="O76" s="224"/>
      <c r="P76" s="224"/>
      <c r="Q76" s="224"/>
      <c r="R76" s="225"/>
      <c r="S76" s="216"/>
      <c r="T76" s="226"/>
      <c r="U76" s="227"/>
      <c r="V76" s="228"/>
      <c r="W76" s="226"/>
      <c r="X76" s="227"/>
      <c r="Y76" s="228"/>
      <c r="AA76" s="99"/>
      <c r="AB76" s="229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1"/>
      <c r="BB76" s="123"/>
      <c r="BC76" s="104"/>
      <c r="BD76" s="229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1"/>
      <c r="CF76" s="166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5"/>
      <c r="CV76" s="133"/>
      <c r="CW76" s="167"/>
      <c r="CX76" s="112"/>
      <c r="CY76" s="112"/>
      <c r="CZ76" s="166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67"/>
      <c r="DP76" s="133"/>
      <c r="DQ76" s="167"/>
      <c r="DR76" s="112"/>
      <c r="DS76" s="112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X76" s="151" t="n">
        <v>1280</v>
      </c>
      <c r="EY76" s="151" t="n">
        <v>720</v>
      </c>
      <c r="EZ76" s="151" t="n">
        <v>600</v>
      </c>
      <c r="FA76" s="152" t="n">
        <f aca="false">EX76*EY76*EZ76</f>
        <v>552960000</v>
      </c>
      <c r="FB76" s="112"/>
      <c r="FC76" s="153"/>
      <c r="FD76" s="153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12"/>
      <c r="GG76" s="153"/>
      <c r="GH76" s="153"/>
      <c r="GI76" s="153"/>
      <c r="GJ76" s="153"/>
      <c r="GK76" s="153"/>
      <c r="GL76" s="153"/>
      <c r="GM76" s="153"/>
      <c r="GN76" s="153"/>
      <c r="GO76" s="153"/>
      <c r="GP76" s="153"/>
      <c r="GQ76" s="153"/>
      <c r="GR76" s="153"/>
      <c r="GS76" s="153"/>
      <c r="GT76" s="153"/>
      <c r="GU76" s="153"/>
      <c r="GV76" s="153"/>
      <c r="GW76" s="153"/>
      <c r="GX76" s="153"/>
      <c r="GY76" s="153"/>
      <c r="GZ76" s="153"/>
      <c r="HA76" s="153"/>
      <c r="HB76" s="153"/>
      <c r="HC76" s="153"/>
      <c r="HD76" s="153"/>
      <c r="HE76" s="153"/>
      <c r="HF76" s="153"/>
      <c r="HG76" s="154"/>
      <c r="HH76" s="154"/>
      <c r="HI76" s="154"/>
    </row>
    <row r="77" customFormat="false" ht="12" hidden="false" customHeight="false" outlineLevel="0" collapsed="false">
      <c r="A77" s="209"/>
      <c r="B77" s="209"/>
      <c r="C77" s="209" t="n">
        <v>32</v>
      </c>
      <c r="D77" s="223"/>
      <c r="E77" s="224"/>
      <c r="F77" s="224"/>
      <c r="G77" s="224"/>
      <c r="H77" s="224"/>
      <c r="I77" s="224"/>
      <c r="J77" s="225"/>
      <c r="K77" s="215"/>
      <c r="L77" s="223"/>
      <c r="M77" s="224"/>
      <c r="N77" s="224"/>
      <c r="O77" s="224"/>
      <c r="P77" s="224"/>
      <c r="Q77" s="224"/>
      <c r="R77" s="225"/>
      <c r="S77" s="216"/>
      <c r="T77" s="226"/>
      <c r="U77" s="227"/>
      <c r="V77" s="228"/>
      <c r="W77" s="226"/>
      <c r="X77" s="227"/>
      <c r="Y77" s="228"/>
      <c r="AA77" s="99"/>
      <c r="AB77" s="229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1"/>
      <c r="BB77" s="123"/>
      <c r="BC77" s="104"/>
      <c r="BD77" s="229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1"/>
      <c r="CF77" s="166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5"/>
      <c r="CV77" s="133"/>
      <c r="CW77" s="167"/>
      <c r="CX77" s="112"/>
      <c r="CY77" s="112"/>
      <c r="CZ77" s="166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67"/>
      <c r="DP77" s="133"/>
      <c r="DQ77" s="167"/>
      <c r="DR77" s="112"/>
      <c r="DS77" s="112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X77" s="151" t="n">
        <v>1280</v>
      </c>
      <c r="EY77" s="151" t="n">
        <v>720</v>
      </c>
      <c r="EZ77" s="151" t="n">
        <v>600</v>
      </c>
      <c r="FA77" s="152" t="n">
        <f aca="false">EX77*EY77*EZ77</f>
        <v>552960000</v>
      </c>
      <c r="FB77" s="112"/>
      <c r="FC77" s="153"/>
      <c r="FD77" s="153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  <c r="FP77" s="154"/>
      <c r="FQ77" s="154"/>
      <c r="FR77" s="154"/>
      <c r="FS77" s="154"/>
      <c r="FT77" s="154"/>
      <c r="FU77" s="154"/>
      <c r="FV77" s="154"/>
      <c r="FW77" s="154"/>
      <c r="FX77" s="154"/>
      <c r="FY77" s="154"/>
      <c r="FZ77" s="154"/>
      <c r="GA77" s="154"/>
      <c r="GB77" s="154"/>
      <c r="GC77" s="154"/>
      <c r="GD77" s="154"/>
      <c r="GE77" s="154"/>
      <c r="GF77" s="112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4"/>
      <c r="HH77" s="154"/>
      <c r="HI77" s="154"/>
    </row>
    <row r="78" customFormat="false" ht="12.75" hidden="false" customHeight="false" outlineLevel="0" collapsed="false">
      <c r="A78" s="209"/>
      <c r="B78" s="210"/>
      <c r="C78" s="210" t="n">
        <v>37</v>
      </c>
      <c r="D78" s="232"/>
      <c r="E78" s="233"/>
      <c r="F78" s="233"/>
      <c r="G78" s="233"/>
      <c r="H78" s="233"/>
      <c r="I78" s="233"/>
      <c r="J78" s="234"/>
      <c r="K78" s="215"/>
      <c r="L78" s="232"/>
      <c r="M78" s="233"/>
      <c r="N78" s="233"/>
      <c r="O78" s="233"/>
      <c r="P78" s="233"/>
      <c r="Q78" s="233"/>
      <c r="R78" s="234"/>
      <c r="S78" s="216"/>
      <c r="T78" s="235"/>
      <c r="U78" s="236"/>
      <c r="V78" s="237"/>
      <c r="W78" s="235"/>
      <c r="X78" s="236"/>
      <c r="Y78" s="237"/>
      <c r="AA78" s="99"/>
      <c r="AB78" s="229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1"/>
      <c r="BB78" s="123"/>
      <c r="BC78" s="104"/>
      <c r="BD78" s="229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1"/>
      <c r="CF78" s="166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5"/>
      <c r="CV78" s="133"/>
      <c r="CW78" s="167"/>
      <c r="CX78" s="112"/>
      <c r="CY78" s="112"/>
      <c r="CZ78" s="166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67"/>
      <c r="DP78" s="133"/>
      <c r="DQ78" s="167"/>
      <c r="DR78" s="112"/>
      <c r="DS78" s="112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X78" s="151" t="n">
        <v>1280</v>
      </c>
      <c r="EY78" s="151" t="n">
        <v>720</v>
      </c>
      <c r="EZ78" s="151" t="n">
        <v>600</v>
      </c>
      <c r="FA78" s="152" t="n">
        <f aca="false">EX78*EY78*EZ78</f>
        <v>552960000</v>
      </c>
      <c r="FB78" s="112"/>
      <c r="FC78" s="153"/>
      <c r="FD78" s="153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12"/>
      <c r="GG78" s="153"/>
      <c r="GH78" s="153"/>
      <c r="GI78" s="153"/>
      <c r="GJ78" s="153"/>
      <c r="GK78" s="153"/>
      <c r="GL78" s="153"/>
      <c r="GM78" s="153"/>
      <c r="GN78" s="153"/>
      <c r="GO78" s="153"/>
      <c r="GP78" s="153"/>
      <c r="GQ78" s="153"/>
      <c r="GR78" s="153"/>
      <c r="GS78" s="153"/>
      <c r="GT78" s="153"/>
      <c r="GU78" s="153"/>
      <c r="GV78" s="153"/>
      <c r="GW78" s="153"/>
      <c r="GX78" s="153"/>
      <c r="GY78" s="153"/>
      <c r="GZ78" s="153"/>
      <c r="HA78" s="153"/>
      <c r="HB78" s="153"/>
      <c r="HC78" s="153"/>
      <c r="HD78" s="153"/>
      <c r="HE78" s="153"/>
      <c r="HF78" s="153"/>
      <c r="HG78" s="154"/>
      <c r="HH78" s="154"/>
      <c r="HI78" s="154"/>
    </row>
    <row r="79" customFormat="false" ht="12" hidden="false" customHeight="false" outlineLevel="0" collapsed="false">
      <c r="A79" s="209"/>
      <c r="B79" s="211" t="s">
        <v>110</v>
      </c>
      <c r="C79" s="211" t="n">
        <v>22</v>
      </c>
      <c r="D79" s="212"/>
      <c r="E79" s="213"/>
      <c r="F79" s="213"/>
      <c r="G79" s="213"/>
      <c r="H79" s="213"/>
      <c r="I79" s="213"/>
      <c r="J79" s="214"/>
      <c r="K79" s="215"/>
      <c r="L79" s="212"/>
      <c r="M79" s="213"/>
      <c r="N79" s="213"/>
      <c r="O79" s="213"/>
      <c r="P79" s="213"/>
      <c r="Q79" s="213"/>
      <c r="R79" s="214"/>
      <c r="S79" s="216"/>
      <c r="T79" s="217"/>
      <c r="U79" s="218"/>
      <c r="V79" s="219"/>
      <c r="W79" s="217"/>
      <c r="X79" s="218"/>
      <c r="Y79" s="219"/>
      <c r="AA79" s="99"/>
      <c r="AB79" s="229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1"/>
      <c r="BB79" s="123"/>
      <c r="BC79" s="104"/>
      <c r="BD79" s="229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1"/>
      <c r="CF79" s="166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5"/>
      <c r="CV79" s="133"/>
      <c r="CW79" s="167"/>
      <c r="CX79" s="112"/>
      <c r="CY79" s="112"/>
      <c r="CZ79" s="166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67"/>
      <c r="DP79" s="133"/>
      <c r="DQ79" s="167"/>
      <c r="DR79" s="112"/>
      <c r="DS79" s="112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X79" s="151" t="n">
        <v>1280</v>
      </c>
      <c r="EY79" s="151" t="n">
        <v>720</v>
      </c>
      <c r="EZ79" s="151" t="n">
        <v>600</v>
      </c>
      <c r="FA79" s="152" t="n">
        <f aca="false">EX79*EY79*EZ79</f>
        <v>552960000</v>
      </c>
      <c r="FB79" s="112"/>
      <c r="FC79" s="153"/>
      <c r="FD79" s="153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  <c r="FP79" s="154"/>
      <c r="FQ79" s="154"/>
      <c r="FR79" s="154"/>
      <c r="FS79" s="154"/>
      <c r="FT79" s="154"/>
      <c r="FU79" s="154"/>
      <c r="FV79" s="154"/>
      <c r="FW79" s="154"/>
      <c r="FX79" s="154"/>
      <c r="FY79" s="154"/>
      <c r="FZ79" s="154"/>
      <c r="GA79" s="154"/>
      <c r="GB79" s="154"/>
      <c r="GC79" s="154"/>
      <c r="GD79" s="154"/>
      <c r="GE79" s="154"/>
      <c r="GF79" s="112"/>
      <c r="GG79" s="153"/>
      <c r="GH79" s="153"/>
      <c r="GI79" s="153"/>
      <c r="GJ79" s="153"/>
      <c r="GK79" s="153"/>
      <c r="GL79" s="153"/>
      <c r="GM79" s="153"/>
      <c r="GN79" s="153"/>
      <c r="GO79" s="153"/>
      <c r="GP79" s="153"/>
      <c r="GQ79" s="153"/>
      <c r="GR79" s="153"/>
      <c r="GS79" s="153"/>
      <c r="GT79" s="153"/>
      <c r="GU79" s="153"/>
      <c r="GV79" s="153"/>
      <c r="GW79" s="153"/>
      <c r="GX79" s="153"/>
      <c r="GY79" s="153"/>
      <c r="GZ79" s="153"/>
      <c r="HA79" s="153"/>
      <c r="HB79" s="153"/>
      <c r="HC79" s="153"/>
      <c r="HD79" s="153"/>
      <c r="HE79" s="153"/>
      <c r="HF79" s="153"/>
      <c r="HG79" s="154"/>
      <c r="HH79" s="154"/>
      <c r="HI79" s="154"/>
    </row>
    <row r="80" customFormat="false" ht="12" hidden="false" customHeight="false" outlineLevel="0" collapsed="false">
      <c r="A80" s="209"/>
      <c r="B80" s="209"/>
      <c r="C80" s="209" t="n">
        <v>27</v>
      </c>
      <c r="D80" s="223"/>
      <c r="E80" s="224"/>
      <c r="F80" s="224"/>
      <c r="G80" s="224"/>
      <c r="H80" s="224"/>
      <c r="I80" s="224"/>
      <c r="J80" s="225"/>
      <c r="K80" s="215"/>
      <c r="L80" s="223"/>
      <c r="M80" s="224"/>
      <c r="N80" s="224"/>
      <c r="O80" s="224"/>
      <c r="P80" s="224"/>
      <c r="Q80" s="224"/>
      <c r="R80" s="225"/>
      <c r="S80" s="216"/>
      <c r="T80" s="226"/>
      <c r="U80" s="227"/>
      <c r="V80" s="228"/>
      <c r="W80" s="226"/>
      <c r="X80" s="227"/>
      <c r="Y80" s="228"/>
      <c r="AA80" s="99"/>
      <c r="AB80" s="229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1"/>
      <c r="BB80" s="123"/>
      <c r="BC80" s="104"/>
      <c r="BD80" s="229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1"/>
      <c r="CF80" s="166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5"/>
      <c r="CV80" s="133"/>
      <c r="CW80" s="167"/>
      <c r="CX80" s="112"/>
      <c r="CY80" s="112"/>
      <c r="CZ80" s="166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67"/>
      <c r="DP80" s="133"/>
      <c r="DQ80" s="167"/>
      <c r="DR80" s="112"/>
      <c r="DS80" s="112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X80" s="151" t="n">
        <v>1280</v>
      </c>
      <c r="EY80" s="151" t="n">
        <v>720</v>
      </c>
      <c r="EZ80" s="151" t="n">
        <v>600</v>
      </c>
      <c r="FA80" s="152" t="n">
        <f aca="false">EX80*EY80*EZ80</f>
        <v>552960000</v>
      </c>
      <c r="FB80" s="112"/>
      <c r="FC80" s="153"/>
      <c r="FD80" s="153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12"/>
      <c r="GG80" s="153"/>
      <c r="GH80" s="153"/>
      <c r="GI80" s="153"/>
      <c r="GJ80" s="153"/>
      <c r="GK80" s="153"/>
      <c r="GL80" s="153"/>
      <c r="GM80" s="153"/>
      <c r="GN80" s="153"/>
      <c r="GO80" s="153"/>
      <c r="GP80" s="153"/>
      <c r="GQ80" s="153"/>
      <c r="GR80" s="153"/>
      <c r="GS80" s="153"/>
      <c r="GT80" s="153"/>
      <c r="GU80" s="153"/>
      <c r="GV80" s="153"/>
      <c r="GW80" s="153"/>
      <c r="GX80" s="153"/>
      <c r="GY80" s="153"/>
      <c r="GZ80" s="153"/>
      <c r="HA80" s="153"/>
      <c r="HB80" s="153"/>
      <c r="HC80" s="153"/>
      <c r="HD80" s="153"/>
      <c r="HE80" s="153"/>
      <c r="HF80" s="153"/>
      <c r="HG80" s="154"/>
      <c r="HH80" s="154"/>
      <c r="HI80" s="154"/>
    </row>
    <row r="81" customFormat="false" ht="12" hidden="false" customHeight="false" outlineLevel="0" collapsed="false">
      <c r="A81" s="209"/>
      <c r="B81" s="209"/>
      <c r="C81" s="209" t="n">
        <v>32</v>
      </c>
      <c r="D81" s="223"/>
      <c r="E81" s="224"/>
      <c r="F81" s="224"/>
      <c r="G81" s="224"/>
      <c r="H81" s="224"/>
      <c r="I81" s="224"/>
      <c r="J81" s="225"/>
      <c r="K81" s="215"/>
      <c r="L81" s="223"/>
      <c r="M81" s="224"/>
      <c r="N81" s="224"/>
      <c r="O81" s="224"/>
      <c r="P81" s="224"/>
      <c r="Q81" s="224"/>
      <c r="R81" s="225"/>
      <c r="S81" s="216"/>
      <c r="T81" s="226"/>
      <c r="U81" s="227"/>
      <c r="V81" s="228"/>
      <c r="W81" s="226"/>
      <c r="X81" s="227"/>
      <c r="Y81" s="228"/>
      <c r="AA81" s="99"/>
      <c r="AB81" s="229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1"/>
      <c r="BB81" s="123"/>
      <c r="BC81" s="104"/>
      <c r="BD81" s="229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1"/>
      <c r="CF81" s="166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5"/>
      <c r="CV81" s="133"/>
      <c r="CW81" s="167"/>
      <c r="CX81" s="112"/>
      <c r="CY81" s="112"/>
      <c r="CZ81" s="166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67"/>
      <c r="DP81" s="133"/>
      <c r="DQ81" s="167"/>
      <c r="DR81" s="112"/>
      <c r="DS81" s="112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X81" s="151" t="n">
        <v>1280</v>
      </c>
      <c r="EY81" s="151" t="n">
        <v>720</v>
      </c>
      <c r="EZ81" s="151" t="n">
        <v>600</v>
      </c>
      <c r="FA81" s="152" t="n">
        <f aca="false">EX81*EY81*EZ81</f>
        <v>552960000</v>
      </c>
      <c r="FB81" s="112"/>
      <c r="FC81" s="153"/>
      <c r="FD81" s="153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  <c r="FP81" s="154"/>
      <c r="FQ81" s="154"/>
      <c r="FR81" s="154"/>
      <c r="FS81" s="154"/>
      <c r="FT81" s="154"/>
      <c r="FU81" s="154"/>
      <c r="FV81" s="154"/>
      <c r="FW81" s="154"/>
      <c r="FX81" s="154"/>
      <c r="FY81" s="154"/>
      <c r="FZ81" s="154"/>
      <c r="GA81" s="154"/>
      <c r="GB81" s="154"/>
      <c r="GC81" s="154"/>
      <c r="GD81" s="154"/>
      <c r="GE81" s="154"/>
      <c r="GF81" s="112"/>
      <c r="GG81" s="153"/>
      <c r="GH81" s="153"/>
      <c r="GI81" s="153"/>
      <c r="GJ81" s="153"/>
      <c r="GK81" s="153"/>
      <c r="GL81" s="153"/>
      <c r="GM81" s="153"/>
      <c r="GN81" s="153"/>
      <c r="GO81" s="153"/>
      <c r="GP81" s="153"/>
      <c r="GQ81" s="153"/>
      <c r="GR81" s="153"/>
      <c r="GS81" s="153"/>
      <c r="GT81" s="153"/>
      <c r="GU81" s="153"/>
      <c r="GV81" s="153"/>
      <c r="GW81" s="153"/>
      <c r="GX81" s="153"/>
      <c r="GY81" s="153"/>
      <c r="GZ81" s="153"/>
      <c r="HA81" s="153"/>
      <c r="HB81" s="153"/>
      <c r="HC81" s="153"/>
      <c r="HD81" s="153"/>
      <c r="HE81" s="153"/>
      <c r="HF81" s="153"/>
      <c r="HG81" s="154"/>
      <c r="HH81" s="154"/>
      <c r="HI81" s="154"/>
    </row>
    <row r="82" customFormat="false" ht="12.75" hidden="false" customHeight="false" outlineLevel="0" collapsed="false">
      <c r="A82" s="210"/>
      <c r="B82" s="210"/>
      <c r="C82" s="210" t="n">
        <v>37</v>
      </c>
      <c r="D82" s="232"/>
      <c r="E82" s="233"/>
      <c r="F82" s="233"/>
      <c r="G82" s="233"/>
      <c r="H82" s="233"/>
      <c r="I82" s="233"/>
      <c r="J82" s="234"/>
      <c r="K82" s="215"/>
      <c r="L82" s="232"/>
      <c r="M82" s="233"/>
      <c r="N82" s="233"/>
      <c r="O82" s="233"/>
      <c r="P82" s="233"/>
      <c r="Q82" s="233"/>
      <c r="R82" s="234"/>
      <c r="S82" s="216"/>
      <c r="T82" s="235"/>
      <c r="U82" s="236"/>
      <c r="V82" s="237"/>
      <c r="W82" s="235"/>
      <c r="X82" s="236"/>
      <c r="Y82" s="237"/>
      <c r="AA82" s="99"/>
      <c r="AB82" s="238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40"/>
      <c r="BB82" s="123"/>
      <c r="BC82" s="104"/>
      <c r="BD82" s="241"/>
      <c r="BE82" s="242"/>
      <c r="BF82" s="242"/>
      <c r="BG82" s="242"/>
      <c r="BH82" s="242"/>
      <c r="BI82" s="242"/>
      <c r="BJ82" s="242"/>
      <c r="BK82" s="242"/>
      <c r="BL82" s="242"/>
      <c r="BM82" s="242"/>
      <c r="BN82" s="242"/>
      <c r="BO82" s="242"/>
      <c r="BP82" s="242"/>
      <c r="BQ82" s="242"/>
      <c r="BR82" s="242"/>
      <c r="BS82" s="242"/>
      <c r="BT82" s="242"/>
      <c r="BU82" s="242"/>
      <c r="BV82" s="242"/>
      <c r="BW82" s="242"/>
      <c r="BX82" s="242"/>
      <c r="BY82" s="242"/>
      <c r="BZ82" s="242"/>
      <c r="CA82" s="242"/>
      <c r="CB82" s="242"/>
      <c r="CC82" s="243"/>
      <c r="CF82" s="185"/>
      <c r="CG82" s="186"/>
      <c r="CH82" s="186"/>
      <c r="CI82" s="186"/>
      <c r="CJ82" s="186"/>
      <c r="CK82" s="186"/>
      <c r="CL82" s="186"/>
      <c r="CM82" s="186"/>
      <c r="CN82" s="186"/>
      <c r="CO82" s="186"/>
      <c r="CP82" s="186"/>
      <c r="CQ82" s="186"/>
      <c r="CR82" s="186"/>
      <c r="CS82" s="186"/>
      <c r="CT82" s="186"/>
      <c r="CU82" s="187"/>
      <c r="CV82" s="186"/>
      <c r="CW82" s="188"/>
      <c r="CX82" s="112"/>
      <c r="CY82" s="112"/>
      <c r="CZ82" s="129"/>
      <c r="DA82" s="130"/>
      <c r="DB82" s="130"/>
      <c r="DC82" s="130"/>
      <c r="DD82" s="130"/>
      <c r="DE82" s="130"/>
      <c r="DF82" s="130"/>
      <c r="DG82" s="130"/>
      <c r="DH82" s="130"/>
      <c r="DI82" s="130"/>
      <c r="DJ82" s="130"/>
      <c r="DK82" s="130"/>
      <c r="DL82" s="130"/>
      <c r="DM82" s="130"/>
      <c r="DN82" s="130"/>
      <c r="DO82" s="131"/>
      <c r="DP82" s="130"/>
      <c r="DQ82" s="131"/>
      <c r="DR82" s="112"/>
      <c r="DS82" s="112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X82" s="151" t="n">
        <v>1280</v>
      </c>
      <c r="EY82" s="151" t="n">
        <v>720</v>
      </c>
      <c r="EZ82" s="151" t="n">
        <v>600</v>
      </c>
      <c r="FA82" s="152" t="n">
        <f aca="false">EX82*EY82*EZ82</f>
        <v>552960000</v>
      </c>
      <c r="FB82" s="112"/>
      <c r="FC82" s="153"/>
      <c r="FD82" s="153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12"/>
      <c r="GG82" s="153"/>
      <c r="GH82" s="153"/>
      <c r="GI82" s="153"/>
      <c r="GJ82" s="153"/>
      <c r="GK82" s="153"/>
      <c r="GL82" s="153"/>
      <c r="GM82" s="153"/>
      <c r="GN82" s="153"/>
      <c r="GO82" s="153"/>
      <c r="GP82" s="153"/>
      <c r="GQ82" s="153"/>
      <c r="GR82" s="153"/>
      <c r="GS82" s="153"/>
      <c r="GT82" s="153"/>
      <c r="GU82" s="153"/>
      <c r="GV82" s="153"/>
      <c r="GW82" s="153"/>
      <c r="GX82" s="153"/>
      <c r="GY82" s="153"/>
      <c r="GZ82" s="153"/>
      <c r="HA82" s="153"/>
      <c r="HB82" s="153"/>
      <c r="HC82" s="153"/>
      <c r="HD82" s="153"/>
      <c r="HE82" s="153"/>
      <c r="HF82" s="153"/>
      <c r="HG82" s="154"/>
      <c r="HH82" s="154"/>
      <c r="HI82" s="154"/>
    </row>
    <row r="83" customFormat="false" ht="12" hidden="false" customHeight="false" outlineLevel="0" collapsed="false">
      <c r="A83" s="177" t="s">
        <v>144</v>
      </c>
      <c r="B83" s="177" t="s">
        <v>79</v>
      </c>
      <c r="C83" s="177" t="n">
        <v>22</v>
      </c>
      <c r="D83" s="189" t="n">
        <v>3858.976</v>
      </c>
      <c r="E83" s="190" t="n">
        <v>40.6891</v>
      </c>
      <c r="F83" s="190" t="n">
        <v>43.3587</v>
      </c>
      <c r="G83" s="190" t="n">
        <v>44.0044</v>
      </c>
      <c r="H83" s="190" t="n">
        <v>6566.831</v>
      </c>
      <c r="I83" s="190" t="n">
        <v>25.272</v>
      </c>
      <c r="J83" s="138" t="n">
        <f aca="false">H83/3600</f>
        <v>1.82411972222222</v>
      </c>
      <c r="L83" s="189" t="n">
        <v>3865.6216</v>
      </c>
      <c r="M83" s="190" t="n">
        <v>40.6883</v>
      </c>
      <c r="N83" s="190" t="n">
        <v>43.3571</v>
      </c>
      <c r="O83" s="190" t="n">
        <v>44.0021</v>
      </c>
      <c r="P83" s="190" t="n">
        <v>6347.619</v>
      </c>
      <c r="Q83" s="190" t="n">
        <v>16.395</v>
      </c>
      <c r="R83" s="138" t="n">
        <f aca="false">P83/3600</f>
        <v>1.7632275</v>
      </c>
      <c r="S83" s="140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6" t="e">
        <f aca="false">bdrateOld($D83:$D86,E83:E86,$L83:$L86,M83:M86)</f>
        <v>#VALUE!</v>
      </c>
      <c r="X83" s="57" t="e">
        <f aca="false">bdrateOld($D83:$D86,F83:F86,$L83:$L86,N83:N86)</f>
        <v>#VALUE!</v>
      </c>
      <c r="Y83" s="58" t="e">
        <f aca="false">bdrateOld($D83:$D86,G83:G86,$L83:$L86,O83:O86)</f>
        <v>#VALUE!</v>
      </c>
      <c r="AA83" s="99"/>
      <c r="AB83" s="141" t="n">
        <v>29509637</v>
      </c>
      <c r="AC83" s="142" t="n">
        <v>13840196</v>
      </c>
      <c r="AD83" s="142" t="n">
        <v>179542</v>
      </c>
      <c r="AE83" s="142" t="n">
        <v>306252</v>
      </c>
      <c r="AF83" s="142" t="n">
        <v>0</v>
      </c>
      <c r="AG83" s="142" t="n">
        <v>1270987</v>
      </c>
      <c r="AH83" s="142" t="n">
        <v>1105043</v>
      </c>
      <c r="AI83" s="142" t="n">
        <v>283328</v>
      </c>
      <c r="AJ83" s="142" t="n">
        <v>119451</v>
      </c>
      <c r="AK83" s="142" t="n">
        <v>127478</v>
      </c>
      <c r="AL83" s="142" t="n">
        <v>0</v>
      </c>
      <c r="AM83" s="142" t="n">
        <v>76868</v>
      </c>
      <c r="AN83" s="142" t="n">
        <v>173023</v>
      </c>
      <c r="AO83" s="142" t="n">
        <v>0</v>
      </c>
      <c r="AP83" s="142" t="n">
        <v>46666</v>
      </c>
      <c r="AQ83" s="142" t="n">
        <v>144000</v>
      </c>
      <c r="AR83" s="142" t="n">
        <v>0</v>
      </c>
      <c r="AS83" s="142" t="n">
        <v>31924</v>
      </c>
      <c r="AT83" s="142" t="n">
        <v>125529</v>
      </c>
      <c r="AU83" s="142" t="n">
        <v>0</v>
      </c>
      <c r="AV83" s="142" t="n">
        <v>9645</v>
      </c>
      <c r="AW83" s="142" t="n">
        <v>0</v>
      </c>
      <c r="AX83" s="142" t="n">
        <v>9645</v>
      </c>
      <c r="AY83" s="142" t="n">
        <v>4959</v>
      </c>
      <c r="AZ83" s="142" t="n">
        <v>0</v>
      </c>
      <c r="BA83" s="143" t="n">
        <v>4959</v>
      </c>
      <c r="BB83" s="123"/>
      <c r="BC83" s="104"/>
      <c r="BD83" s="144" t="n">
        <v>29281786</v>
      </c>
      <c r="BE83" s="145" t="n">
        <v>14077289</v>
      </c>
      <c r="BF83" s="145" t="n">
        <v>181078</v>
      </c>
      <c r="BG83" s="145" t="n">
        <v>307131</v>
      </c>
      <c r="BH83" s="145" t="n">
        <v>0</v>
      </c>
      <c r="BI83" s="145" t="n">
        <v>1335149</v>
      </c>
      <c r="BJ83" s="145" t="n">
        <v>899814</v>
      </c>
      <c r="BK83" s="145" t="n">
        <v>519946</v>
      </c>
      <c r="BL83" s="145" t="n">
        <v>120444</v>
      </c>
      <c r="BM83" s="145" t="n">
        <v>128586</v>
      </c>
      <c r="BN83" s="145" t="n">
        <v>0</v>
      </c>
      <c r="BO83" s="145" t="n">
        <v>77455</v>
      </c>
      <c r="BP83" s="145" t="n">
        <v>173830</v>
      </c>
      <c r="BQ83" s="145" t="n">
        <v>0</v>
      </c>
      <c r="BR83" s="145" t="n">
        <v>46347</v>
      </c>
      <c r="BS83" s="145" t="n">
        <v>144000</v>
      </c>
      <c r="BT83" s="145" t="n">
        <v>0</v>
      </c>
      <c r="BU83" s="145" t="n">
        <v>32264</v>
      </c>
      <c r="BV83" s="145" t="n">
        <v>125828</v>
      </c>
      <c r="BW83" s="145" t="n">
        <v>0</v>
      </c>
      <c r="BX83" s="145" t="n">
        <v>9580</v>
      </c>
      <c r="BY83" s="145" t="n">
        <v>0</v>
      </c>
      <c r="BZ83" s="145" t="n">
        <v>9580</v>
      </c>
      <c r="CA83" s="145" t="n">
        <v>4892</v>
      </c>
      <c r="CB83" s="145" t="n">
        <v>0</v>
      </c>
      <c r="CC83" s="146" t="n">
        <v>4892</v>
      </c>
      <c r="CF83" s="147" t="n">
        <f aca="false">AE83/$AB83</f>
        <v>0.0103780334539527</v>
      </c>
      <c r="CG83" s="148" t="n">
        <f aca="false">AF83/$AC83</f>
        <v>0</v>
      </c>
      <c r="CH83" s="148" t="n">
        <f aca="false">AH83/$AB83</f>
        <v>0.0374468516844175</v>
      </c>
      <c r="CI83" s="148" t="n">
        <f aca="false">AI83/$AC83</f>
        <v>0.0204713863878806</v>
      </c>
      <c r="CJ83" s="148" t="n">
        <f aca="false">AK83/$AB83</f>
        <v>0.0043198769269849</v>
      </c>
      <c r="CK83" s="148" t="n">
        <f aca="false">AL83/$AC83</f>
        <v>0</v>
      </c>
      <c r="CL83" s="148" t="n">
        <f aca="false">AN83/$AB83</f>
        <v>0.00586327103922017</v>
      </c>
      <c r="CM83" s="148" t="n">
        <f aca="false">AO83/$AC83</f>
        <v>0</v>
      </c>
      <c r="CN83" s="148" t="n">
        <f aca="false">AQ83/$AB83</f>
        <v>0.00487976182153647</v>
      </c>
      <c r="CO83" s="148" t="n">
        <f aca="false">AR83/$AC83</f>
        <v>0</v>
      </c>
      <c r="CP83" s="148" t="n">
        <f aca="false">AT83/$AB83</f>
        <v>0.0042538307062198</v>
      </c>
      <c r="CQ83" s="148" t="n">
        <f aca="false">AU83/$AC83</f>
        <v>0</v>
      </c>
      <c r="CR83" s="148" t="n">
        <f aca="false">AW83/$AB83</f>
        <v>0</v>
      </c>
      <c r="CS83" s="148" t="n">
        <f aca="false">AX83/$AC83</f>
        <v>0.000696883194428749</v>
      </c>
      <c r="CT83" s="148" t="n">
        <f aca="false">AZ83/$AB83</f>
        <v>0</v>
      </c>
      <c r="CU83" s="149" t="n">
        <f aca="false">BA83/$AC83</f>
        <v>0.000358304174305046</v>
      </c>
      <c r="CV83" s="148" t="n">
        <f aca="false">CJ83+CL83+CN83+CP83+CR83+CT83</f>
        <v>0.0193167404939613</v>
      </c>
      <c r="CW83" s="150" t="n">
        <f aca="false">CK83+CM83+CO83+CQ83+CS83+CU83</f>
        <v>0.0010551873687338</v>
      </c>
      <c r="CX83" s="112"/>
      <c r="CY83" s="112"/>
      <c r="CZ83" s="147" t="n">
        <f aca="false">BG83/$BD83</f>
        <v>0.0104888069327465</v>
      </c>
      <c r="DA83" s="148" t="n">
        <f aca="false">BH83/$BE83</f>
        <v>0</v>
      </c>
      <c r="DB83" s="148" t="n">
        <f aca="false">BJ83/$BD83</f>
        <v>0.030729478044816</v>
      </c>
      <c r="DC83" s="148" t="n">
        <f aca="false">BK83/$BE83</f>
        <v>0.036935094534182</v>
      </c>
      <c r="DD83" s="148" t="n">
        <f aca="false">BM83/$BD83</f>
        <v>0.00439133050149332</v>
      </c>
      <c r="DE83" s="148" t="n">
        <f aca="false">BN83/$BE83</f>
        <v>0</v>
      </c>
      <c r="DF83" s="148" t="n">
        <f aca="false">BP83/$BD83</f>
        <v>0.00593645483236576</v>
      </c>
      <c r="DG83" s="148" t="n">
        <f aca="false">BQ83/$BE83</f>
        <v>0</v>
      </c>
      <c r="DH83" s="148" t="n">
        <f aca="false">BS83/$BD83</f>
        <v>0.00491773281861974</v>
      </c>
      <c r="DI83" s="148" t="n">
        <f aca="false">BT83/$BE83</f>
        <v>0</v>
      </c>
      <c r="DJ83" s="148" t="n">
        <f aca="false">BV83/$BD83</f>
        <v>0.00429714225764781</v>
      </c>
      <c r="DK83" s="148" t="n">
        <f aca="false">BW83/$BE83</f>
        <v>0</v>
      </c>
      <c r="DL83" s="148" t="n">
        <f aca="false">BY83/$BD83</f>
        <v>0</v>
      </c>
      <c r="DM83" s="148" t="n">
        <f aca="false">BZ83/$BE83</f>
        <v>0.000680528758058459</v>
      </c>
      <c r="DN83" s="148" t="n">
        <f aca="false">CB83/$BD83</f>
        <v>0</v>
      </c>
      <c r="DO83" s="150" t="n">
        <f aca="false">CC83/$BE83</f>
        <v>0.000347510092319622</v>
      </c>
      <c r="DP83" s="148" t="n">
        <f aca="false">DD83+DF83+DH83+DJ83+DL83+DN83</f>
        <v>0.0195426604101266</v>
      </c>
      <c r="DQ83" s="150" t="n">
        <f aca="false">DE83+DG83+DI83+DK83+DM83+DO83</f>
        <v>0.00102803885037808</v>
      </c>
      <c r="DR83" s="112"/>
      <c r="DS83" s="112"/>
      <c r="DT83" s="133" t="n">
        <f aca="false">BD83/AB83</f>
        <v>0.99227875964723</v>
      </c>
      <c r="DU83" s="133" t="n">
        <f aca="false">BE83/AC83</f>
        <v>1.01713075450666</v>
      </c>
      <c r="DV83" s="133" t="n">
        <f aca="false">BF83/AD83</f>
        <v>1.00855510131334</v>
      </c>
      <c r="DW83" s="133" t="n">
        <f aca="false">BG83/AE83</f>
        <v>1.00287018533757</v>
      </c>
      <c r="DX83" s="133" t="e">
        <f aca="false">BH83/AF83</f>
        <v>#DIV/0!</v>
      </c>
      <c r="DY83" s="133" t="n">
        <f aca="false">BI83/AG83</f>
        <v>1.05048202696015</v>
      </c>
      <c r="DZ83" s="133" t="n">
        <f aca="false">BJ83/AH83</f>
        <v>0.814279625317748</v>
      </c>
      <c r="EA83" s="133" t="n">
        <f aca="false">BK83/AI83</f>
        <v>1.83513807318726</v>
      </c>
      <c r="EB83" s="133" t="n">
        <f aca="false">BL83/AJ83</f>
        <v>1.00831303212196</v>
      </c>
      <c r="EC83" s="133" t="n">
        <f aca="false">BM83/AK83</f>
        <v>1.00869169582202</v>
      </c>
      <c r="ED83" s="133" t="e">
        <f aca="false">BN83/AL83</f>
        <v>#DIV/0!</v>
      </c>
      <c r="EE83" s="133" t="n">
        <f aca="false">BO83/AM83</f>
        <v>1.00763646771088</v>
      </c>
      <c r="EF83" s="133" t="n">
        <f aca="false">BP83/AN83</f>
        <v>1.0046641197991</v>
      </c>
      <c r="EG83" s="133" t="e">
        <f aca="false">BQ83/AO83</f>
        <v>#DIV/0!</v>
      </c>
      <c r="EH83" s="133" t="n">
        <f aca="false">BR83/AP83</f>
        <v>0.993164188059829</v>
      </c>
      <c r="EI83" s="133" t="n">
        <f aca="false">BS83/AQ83</f>
        <v>1</v>
      </c>
      <c r="EJ83" s="133" t="e">
        <f aca="false">BT83/AR83</f>
        <v>#DIV/0!</v>
      </c>
      <c r="EK83" s="133" t="n">
        <f aca="false">BU83/AS83</f>
        <v>1.01065029444932</v>
      </c>
      <c r="EL83" s="133" t="n">
        <f aca="false">BV83/AT83</f>
        <v>1.00238191971576</v>
      </c>
      <c r="EM83" s="133" t="e">
        <f aca="false">BW83/AU83</f>
        <v>#DIV/0!</v>
      </c>
      <c r="EN83" s="133" t="n">
        <f aca="false">BX83/AV83</f>
        <v>0.993260756868844</v>
      </c>
      <c r="EO83" s="133" t="e">
        <f aca="false">BY83/AW83</f>
        <v>#DIV/0!</v>
      </c>
      <c r="EP83" s="133" t="n">
        <f aca="false">BZ83/AX83</f>
        <v>0.993260756868844</v>
      </c>
      <c r="EQ83" s="133" t="n">
        <f aca="false">CA83/AY83</f>
        <v>0.986489211534584</v>
      </c>
      <c r="ER83" s="133" t="e">
        <f aca="false">CB83/AZ83</f>
        <v>#DIV/0!</v>
      </c>
      <c r="ES83" s="133" t="n">
        <f aca="false">CC83/BA83</f>
        <v>0.986489211534584</v>
      </c>
      <c r="ET83" s="133" t="n">
        <f aca="false">SUM(BL83+BO83+BR83+BU83+BX83+CA83)/SUM(AJ83+AM83+AP83+AS83+AV83+AY83)</f>
        <v>1.00507403812609</v>
      </c>
      <c r="EU83" s="133" t="n">
        <f aca="false">SUM(BM83+BP83+BS83+BV83+BY83+CB83)/SUM(AK83+AN83+AQ83+AT83+AW83+AZ83)</f>
        <v>1.00388400610494</v>
      </c>
      <c r="EV83" s="133" t="n">
        <f aca="false">SUM(BN83+BQ83+BT83+BW83+BZ83+CC83)/SUM(AL83+AO83+AR83+AU83+AX83+BA83)</f>
        <v>0.990961380443714</v>
      </c>
      <c r="EX83" s="151" t="n">
        <v>832</v>
      </c>
      <c r="EY83" s="151" t="n">
        <v>480</v>
      </c>
      <c r="EZ83" s="151" t="n">
        <v>500</v>
      </c>
      <c r="FA83" s="152" t="n">
        <f aca="false">EX83*EY83*EZ83</f>
        <v>199680000</v>
      </c>
      <c r="FB83" s="112"/>
      <c r="FC83" s="153" t="n">
        <f aca="false">AB83/$FA83</f>
        <v>0.147784640424679</v>
      </c>
      <c r="FD83" s="153" t="n">
        <f aca="false">AC83/$FA83</f>
        <v>0.0693118790064103</v>
      </c>
      <c r="FE83" s="154" t="n">
        <f aca="false">AD83/$FA83</f>
        <v>0.000899148637820513</v>
      </c>
      <c r="FF83" s="154" t="n">
        <f aca="false">AE83/$FA83</f>
        <v>0.00153371394230769</v>
      </c>
      <c r="FG83" s="154" t="n">
        <f aca="false">AF83/$FA83</f>
        <v>0</v>
      </c>
      <c r="FH83" s="154" t="n">
        <f aca="false">AG83/$FA83</f>
        <v>0.00636511919070513</v>
      </c>
      <c r="FI83" s="154" t="n">
        <f aca="false">AH83/$FA83</f>
        <v>0.00553406951121795</v>
      </c>
      <c r="FJ83" s="154" t="n">
        <f aca="false">AI83/$FA83</f>
        <v>0.00141891025641026</v>
      </c>
      <c r="FK83" s="154" t="n">
        <f aca="false">AJ83/$FA83</f>
        <v>0.000598212139423077</v>
      </c>
      <c r="FL83" s="154" t="n">
        <f aca="false">AK83/$FA83</f>
        <v>0.000638411458333333</v>
      </c>
      <c r="FM83" s="154" t="n">
        <f aca="false">AL83/$FA83</f>
        <v>0</v>
      </c>
      <c r="FN83" s="154" t="n">
        <f aca="false">AM83/$FA83</f>
        <v>0.00038495592948718</v>
      </c>
      <c r="FO83" s="154" t="n">
        <f aca="false">AN83/$FA83</f>
        <v>0.00086650140224359</v>
      </c>
      <c r="FP83" s="154" t="n">
        <f aca="false">AO83/$FA83</f>
        <v>0</v>
      </c>
      <c r="FQ83" s="154" t="n">
        <f aca="false">AP83/$FA83</f>
        <v>0.000233703926282051</v>
      </c>
      <c r="FR83" s="154" t="n">
        <f aca="false">AQ83/$FA83</f>
        <v>0.000721153846153846</v>
      </c>
      <c r="FS83" s="154" t="n">
        <f aca="false">AR83/$FA83</f>
        <v>0</v>
      </c>
      <c r="FT83" s="154" t="n">
        <f aca="false">AS83/$FA83</f>
        <v>0.000159875801282051</v>
      </c>
      <c r="FU83" s="154" t="n">
        <f aca="false">AT83/$FA83</f>
        <v>0.000628650841346154</v>
      </c>
      <c r="FV83" s="154" t="n">
        <f aca="false">AU83/$FA83</f>
        <v>0</v>
      </c>
      <c r="FW83" s="154" t="n">
        <f aca="false">AV83/$FA83</f>
        <v>4.83022836538462E-005</v>
      </c>
      <c r="FX83" s="154" t="n">
        <f aca="false">AW83/$FA83</f>
        <v>0</v>
      </c>
      <c r="FY83" s="154" t="n">
        <f aca="false">AX83/$FA83</f>
        <v>4.83022836538462E-005</v>
      </c>
      <c r="FZ83" s="154" t="n">
        <f aca="false">AY83/$FA83</f>
        <v>2.48347355769231E-005</v>
      </c>
      <c r="GA83" s="154" t="n">
        <f aca="false">AZ83/$FA83</f>
        <v>0</v>
      </c>
      <c r="GB83" s="154" t="n">
        <f aca="false">BA83/$FA83</f>
        <v>2.48347355769231E-005</v>
      </c>
      <c r="GC83" s="154" t="n">
        <f aca="false">SUM(FK83,FN83,FQ83,FT83,FW83,FZ83)</f>
        <v>0.00144988481570513</v>
      </c>
      <c r="GD83" s="154" t="n">
        <f aca="false">SUM(FL83,FO83,FR83,FU83,FX83,GA83)</f>
        <v>0.00285471754807692</v>
      </c>
      <c r="GE83" s="154" t="n">
        <f aca="false">SUM(FM83,FP83,FS83,FV83,FY83,GB83)</f>
        <v>7.31370192307692E-005</v>
      </c>
      <c r="GF83" s="112"/>
      <c r="GG83" s="153" t="n">
        <f aca="false">BD83/$FA83</f>
        <v>0.146643559695513</v>
      </c>
      <c r="GH83" s="153" t="n">
        <f aca="false">BE83/$FA83</f>
        <v>0.0704992437900641</v>
      </c>
      <c r="GI83" s="153" t="n">
        <f aca="false">BF83/$FA83</f>
        <v>0.000906840945512821</v>
      </c>
      <c r="GJ83" s="153" t="n">
        <f aca="false">BG83/$FA83</f>
        <v>0.00153811598557692</v>
      </c>
      <c r="GK83" s="153" t="n">
        <f aca="false">BH83/$FA83</f>
        <v>0</v>
      </c>
      <c r="GL83" s="153" t="n">
        <f aca="false">BI83/$FA83</f>
        <v>0.00668644330929487</v>
      </c>
      <c r="GM83" s="153" t="n">
        <f aca="false">BJ83/$FA83</f>
        <v>0.00450628004807692</v>
      </c>
      <c r="GN83" s="153" t="n">
        <f aca="false">BK83/$FA83</f>
        <v>0.00260389623397436</v>
      </c>
      <c r="GO83" s="153" t="n">
        <f aca="false">BL83/$FA83</f>
        <v>0.000603185096153846</v>
      </c>
      <c r="GP83" s="153" t="n">
        <f aca="false">BM83/$FA83</f>
        <v>0.000643960336538462</v>
      </c>
      <c r="GQ83" s="153" t="n">
        <f aca="false">BN83/$FA83</f>
        <v>0</v>
      </c>
      <c r="GR83" s="153" t="n">
        <f aca="false">BO83/$FA83</f>
        <v>0.000387895633012821</v>
      </c>
      <c r="GS83" s="153" t="n">
        <f aca="false">BP83/$FA83</f>
        <v>0.000870542868589744</v>
      </c>
      <c r="GT83" s="153" t="n">
        <f aca="false">BQ83/$FA83</f>
        <v>0</v>
      </c>
      <c r="GU83" s="153" t="n">
        <f aca="false">BR83/$FA83</f>
        <v>0.000232106370192308</v>
      </c>
      <c r="GV83" s="153" t="n">
        <f aca="false">BS83/$FA83</f>
        <v>0.000721153846153846</v>
      </c>
      <c r="GW83" s="153" t="n">
        <f aca="false">BT83/$FA83</f>
        <v>0</v>
      </c>
      <c r="GX83" s="153" t="n">
        <f aca="false">BU83/$FA83</f>
        <v>0.000161578525641026</v>
      </c>
      <c r="GY83" s="153" t="n">
        <f aca="false">BV83/$FA83</f>
        <v>0.000630148237179487</v>
      </c>
      <c r="GZ83" s="153" t="n">
        <f aca="false">BW83/$FA83</f>
        <v>0</v>
      </c>
      <c r="HA83" s="153" t="n">
        <f aca="false">BX83/$FA83</f>
        <v>4.79767628205128E-005</v>
      </c>
      <c r="HB83" s="153" t="n">
        <f aca="false">BY83/$FA83</f>
        <v>0</v>
      </c>
      <c r="HC83" s="153" t="n">
        <f aca="false">BZ83/$FA83</f>
        <v>4.79767628205128E-005</v>
      </c>
      <c r="HD83" s="153" t="n">
        <f aca="false">CA83/$FA83</f>
        <v>2.44991987179487E-005</v>
      </c>
      <c r="HE83" s="153" t="n">
        <f aca="false">CB83/$FA83</f>
        <v>0</v>
      </c>
      <c r="HF83" s="153" t="n">
        <f aca="false">CC83/$FA83</f>
        <v>2.44991987179487E-005</v>
      </c>
      <c r="HG83" s="154" t="n">
        <f aca="false">SUM(GO83,GR83,GU83,GX83,HA83,HD83)</f>
        <v>0.00145724158653846</v>
      </c>
      <c r="HH83" s="154" t="n">
        <f aca="false">SUM(GP83,GS83,GV83,GY83,HB83,HE83)</f>
        <v>0.00286580528846154</v>
      </c>
      <c r="HI83" s="154" t="n">
        <f aca="false">SUM(GQ83,GT83,GW83,GZ83,HC83,HF83)</f>
        <v>7.24759615384615E-005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94" t="n">
        <v>1903.2728</v>
      </c>
      <c r="E84" s="195" t="n">
        <v>37.4225</v>
      </c>
      <c r="F84" s="195" t="n">
        <v>40.7581</v>
      </c>
      <c r="G84" s="195" t="n">
        <v>41.0411</v>
      </c>
      <c r="H84" s="195" t="n">
        <v>5373.585</v>
      </c>
      <c r="I84" s="195" t="n">
        <v>18.798</v>
      </c>
      <c r="J84" s="157" t="n">
        <f aca="false">H84/3600</f>
        <v>1.4926625</v>
      </c>
      <c r="L84" s="194" t="n">
        <v>1907.1328</v>
      </c>
      <c r="M84" s="195" t="n">
        <v>37.4233</v>
      </c>
      <c r="N84" s="195" t="n">
        <v>40.7672</v>
      </c>
      <c r="O84" s="195" t="n">
        <v>41.0354</v>
      </c>
      <c r="P84" s="195" t="n">
        <v>5354.787</v>
      </c>
      <c r="Q84" s="195" t="n">
        <v>13.369</v>
      </c>
      <c r="R84" s="157" t="n">
        <f aca="false">P84/3600</f>
        <v>1.48744083333333</v>
      </c>
      <c r="S84" s="140"/>
      <c r="T84" s="159"/>
      <c r="U84" s="91"/>
      <c r="V84" s="91"/>
      <c r="W84" s="159"/>
      <c r="X84" s="91"/>
      <c r="Y84" s="160"/>
      <c r="AA84" s="99"/>
      <c r="AB84" s="161" t="n">
        <v>15195609</v>
      </c>
      <c r="AC84" s="162" t="n">
        <v>6395941</v>
      </c>
      <c r="AD84" s="162" t="n">
        <v>115090</v>
      </c>
      <c r="AE84" s="162" t="n">
        <v>194686</v>
      </c>
      <c r="AF84" s="162" t="n">
        <v>0</v>
      </c>
      <c r="AG84" s="162" t="n">
        <v>744178</v>
      </c>
      <c r="AH84" s="162" t="n">
        <v>649651</v>
      </c>
      <c r="AI84" s="162" t="n">
        <v>165334</v>
      </c>
      <c r="AJ84" s="162" t="n">
        <v>59736</v>
      </c>
      <c r="AK84" s="162" t="n">
        <v>68758</v>
      </c>
      <c r="AL84" s="162" t="n">
        <v>0</v>
      </c>
      <c r="AM84" s="162" t="n">
        <v>45043</v>
      </c>
      <c r="AN84" s="162" t="n">
        <v>157804</v>
      </c>
      <c r="AO84" s="162" t="n">
        <v>0</v>
      </c>
      <c r="AP84" s="162" t="n">
        <v>35712</v>
      </c>
      <c r="AQ84" s="162" t="n">
        <v>144000</v>
      </c>
      <c r="AR84" s="162" t="n">
        <v>0</v>
      </c>
      <c r="AS84" s="162" t="n">
        <v>20661</v>
      </c>
      <c r="AT84" s="162" t="n">
        <v>126850</v>
      </c>
      <c r="AU84" s="162" t="n">
        <v>0</v>
      </c>
      <c r="AV84" s="162" t="n">
        <v>6520</v>
      </c>
      <c r="AW84" s="162" t="n">
        <v>0</v>
      </c>
      <c r="AX84" s="162" t="n">
        <v>6520</v>
      </c>
      <c r="AY84" s="162" t="n">
        <v>3150</v>
      </c>
      <c r="AZ84" s="162" t="n">
        <v>0</v>
      </c>
      <c r="BA84" s="163" t="n">
        <v>3150</v>
      </c>
      <c r="BB84" s="123"/>
      <c r="BC84" s="104"/>
      <c r="BD84" s="164" t="n">
        <v>15065092</v>
      </c>
      <c r="BE84" s="50" t="n">
        <v>6541446</v>
      </c>
      <c r="BF84" s="50" t="n">
        <v>114928</v>
      </c>
      <c r="BG84" s="50" t="n">
        <v>194302</v>
      </c>
      <c r="BH84" s="50" t="n">
        <v>0</v>
      </c>
      <c r="BI84" s="50" t="n">
        <v>776474</v>
      </c>
      <c r="BJ84" s="50" t="n">
        <v>520884</v>
      </c>
      <c r="BK84" s="50" t="n">
        <v>304819</v>
      </c>
      <c r="BL84" s="50" t="n">
        <v>62170</v>
      </c>
      <c r="BM84" s="50" t="n">
        <v>70956</v>
      </c>
      <c r="BN84" s="50" t="n">
        <v>0</v>
      </c>
      <c r="BO84" s="50" t="n">
        <v>46363</v>
      </c>
      <c r="BP84" s="50" t="n">
        <v>158301</v>
      </c>
      <c r="BQ84" s="50" t="n">
        <v>0</v>
      </c>
      <c r="BR84" s="50" t="n">
        <v>35641</v>
      </c>
      <c r="BS84" s="50" t="n">
        <v>144000</v>
      </c>
      <c r="BT84" s="50" t="n">
        <v>0</v>
      </c>
      <c r="BU84" s="50" t="n">
        <v>21102</v>
      </c>
      <c r="BV84" s="50" t="n">
        <v>126812</v>
      </c>
      <c r="BW84" s="50" t="n">
        <v>0</v>
      </c>
      <c r="BX84" s="50" t="n">
        <v>6525</v>
      </c>
      <c r="BY84" s="50" t="n">
        <v>0</v>
      </c>
      <c r="BZ84" s="50" t="n">
        <v>6525</v>
      </c>
      <c r="CA84" s="50" t="n">
        <v>3129</v>
      </c>
      <c r="CB84" s="50" t="n">
        <v>0</v>
      </c>
      <c r="CC84" s="165" t="n">
        <v>3129</v>
      </c>
      <c r="CF84" s="166" t="n">
        <f aca="false">AE84/$AB84</f>
        <v>0.0128119906217645</v>
      </c>
      <c r="CG84" s="133" t="n">
        <f aca="false">AF84/$AC84</f>
        <v>0</v>
      </c>
      <c r="CH84" s="133" t="n">
        <f aca="false">AH84/$AB84</f>
        <v>0.0427525477919312</v>
      </c>
      <c r="CI84" s="133" t="n">
        <f aca="false">AI84/$AC84</f>
        <v>0.0258498319481058</v>
      </c>
      <c r="CJ84" s="133" t="n">
        <f aca="false">AK84/$AB84</f>
        <v>0.00452485978021677</v>
      </c>
      <c r="CK84" s="133" t="n">
        <f aca="false">AL84/$AC84</f>
        <v>0</v>
      </c>
      <c r="CL84" s="133" t="n">
        <f aca="false">AN84/$AB84</f>
        <v>0.0103848420948446</v>
      </c>
      <c r="CM84" s="133" t="n">
        <f aca="false">AO84/$AC84</f>
        <v>0</v>
      </c>
      <c r="CN84" s="133" t="n">
        <f aca="false">AQ84/$AB84</f>
        <v>0.00947642177421122</v>
      </c>
      <c r="CO84" s="133" t="n">
        <f aca="false">AR84/$AC84</f>
        <v>0</v>
      </c>
      <c r="CP84" s="133" t="n">
        <f aca="false">AT84/$AB84</f>
        <v>0.00834780626429648</v>
      </c>
      <c r="CQ84" s="133" t="n">
        <f aca="false">AU84/$AC84</f>
        <v>0</v>
      </c>
      <c r="CR84" s="133" t="n">
        <f aca="false">AW84/$AB84</f>
        <v>0</v>
      </c>
      <c r="CS84" s="133" t="n">
        <f aca="false">AX84/$AC84</f>
        <v>0.00101939652038691</v>
      </c>
      <c r="CT84" s="133" t="n">
        <f aca="false">AZ84/$AB84</f>
        <v>0</v>
      </c>
      <c r="CU84" s="135" t="n">
        <f aca="false">BA84/$AC84</f>
        <v>0.000492499852640917</v>
      </c>
      <c r="CV84" s="133" t="n">
        <f aca="false">CJ84+CL84+CN84+CP84+CR84+CT84</f>
        <v>0.0327339299135691</v>
      </c>
      <c r="CW84" s="167" t="n">
        <f aca="false">CK84+CM84+CO84+CQ84+CS84+CU84</f>
        <v>0.00151189637302783</v>
      </c>
      <c r="CX84" s="112"/>
      <c r="CY84" s="112"/>
      <c r="CZ84" s="166" t="n">
        <f aca="false">BG84/$BD84</f>
        <v>0.0128974984022666</v>
      </c>
      <c r="DA84" s="133" t="n">
        <f aca="false">BH84/$BE84</f>
        <v>0</v>
      </c>
      <c r="DB84" s="133" t="n">
        <f aca="false">BJ84/$BD84</f>
        <v>0.0345755605076955</v>
      </c>
      <c r="DC84" s="133" t="n">
        <f aca="false">BK84/$BE84</f>
        <v>0.0465981069017462</v>
      </c>
      <c r="DD84" s="133" t="n">
        <f aca="false">BM84/$BD84</f>
        <v>0.00470996128002405</v>
      </c>
      <c r="DE84" s="133" t="n">
        <f aca="false">BN84/$BE84</f>
        <v>0</v>
      </c>
      <c r="DF84" s="133" t="n">
        <f aca="false">BP84/$BD84</f>
        <v>0.0105078017445894</v>
      </c>
      <c r="DG84" s="133" t="n">
        <f aca="false">BQ84/$BE84</f>
        <v>0</v>
      </c>
      <c r="DH84" s="133" t="n">
        <f aca="false">BS84/$BD84</f>
        <v>0.00955852111623348</v>
      </c>
      <c r="DI84" s="133" t="n">
        <f aca="false">BT84/$BE84</f>
        <v>0</v>
      </c>
      <c r="DJ84" s="133" t="n">
        <f aca="false">BV84/$BD84</f>
        <v>0.00841760541522083</v>
      </c>
      <c r="DK84" s="133" t="n">
        <f aca="false">BW84/$BE84</f>
        <v>0</v>
      </c>
      <c r="DL84" s="133" t="n">
        <f aca="false">BY84/$BD84</f>
        <v>0</v>
      </c>
      <c r="DM84" s="133" t="n">
        <f aca="false">BZ84/$BE84</f>
        <v>0.000997485876975825</v>
      </c>
      <c r="DN84" s="133" t="n">
        <f aca="false">CB84/$BD84</f>
        <v>0</v>
      </c>
      <c r="DO84" s="167" t="n">
        <f aca="false">CC84/$BE84</f>
        <v>0.000478334606752085</v>
      </c>
      <c r="DP84" s="133" t="n">
        <f aca="false">DD84+DF84+DH84+DJ84+DL84+DN84</f>
        <v>0.0331938895560678</v>
      </c>
      <c r="DQ84" s="167" t="n">
        <f aca="false">DE84+DG84+DI84+DK84+DM84+DO84</f>
        <v>0.00147582048372791</v>
      </c>
      <c r="DR84" s="112"/>
      <c r="DS84" s="112"/>
      <c r="DT84" s="133" t="n">
        <f aca="false">BD84/AB84</f>
        <v>0.991410874022884</v>
      </c>
      <c r="DU84" s="133" t="n">
        <f aca="false">BE84/AC84</f>
        <v>1.02274958446302</v>
      </c>
      <c r="DV84" s="133" t="n">
        <f aca="false">BF84/AD84</f>
        <v>0.998592405943175</v>
      </c>
      <c r="DW84" s="133" t="n">
        <f aca="false">BG84/AE84</f>
        <v>0.998027593149995</v>
      </c>
      <c r="DX84" s="133" t="e">
        <f aca="false">BH84/AF84</f>
        <v>#DIV/0!</v>
      </c>
      <c r="DY84" s="133" t="n">
        <f aca="false">BI84/AG84</f>
        <v>1.04339821924325</v>
      </c>
      <c r="DZ84" s="133" t="n">
        <f aca="false">BJ84/AH84</f>
        <v>0.801790499822212</v>
      </c>
      <c r="EA84" s="133" t="n">
        <f aca="false">BK84/AI84</f>
        <v>1.84365587235535</v>
      </c>
      <c r="EB84" s="133" t="n">
        <f aca="false">BL84/AJ84</f>
        <v>1.04074594884157</v>
      </c>
      <c r="EC84" s="133" t="n">
        <f aca="false">BM84/AK84</f>
        <v>1.03196718927252</v>
      </c>
      <c r="ED84" s="133" t="e">
        <f aca="false">BN84/AL84</f>
        <v>#DIV/0!</v>
      </c>
      <c r="EE84" s="133" t="n">
        <f aca="false">BO84/AM84</f>
        <v>1.029305330462</v>
      </c>
      <c r="EF84" s="133" t="n">
        <f aca="false">BP84/AN84</f>
        <v>1.00314947656587</v>
      </c>
      <c r="EG84" s="133" t="e">
        <f aca="false">BQ84/AO84</f>
        <v>#DIV/0!</v>
      </c>
      <c r="EH84" s="133" t="n">
        <f aca="false">BR84/AP84</f>
        <v>0.998011872759857</v>
      </c>
      <c r="EI84" s="133" t="n">
        <f aca="false">BS84/AQ84</f>
        <v>1</v>
      </c>
      <c r="EJ84" s="133" t="e">
        <f aca="false">BT84/AR84</f>
        <v>#DIV/0!</v>
      </c>
      <c r="EK84" s="133" t="n">
        <f aca="false">BU84/AS84</f>
        <v>1.02134456221867</v>
      </c>
      <c r="EL84" s="133" t="n">
        <f aca="false">BV84/AT84</f>
        <v>0.999700433582972</v>
      </c>
      <c r="EM84" s="133" t="e">
        <f aca="false">BW84/AU84</f>
        <v>#DIV/0!</v>
      </c>
      <c r="EN84" s="133" t="n">
        <f aca="false">BX84/AV84</f>
        <v>1.00076687116564</v>
      </c>
      <c r="EO84" s="133" t="e">
        <f aca="false">BY84/AW84</f>
        <v>#DIV/0!</v>
      </c>
      <c r="EP84" s="133" t="n">
        <f aca="false">BZ84/AX84</f>
        <v>1.00076687116564</v>
      </c>
      <c r="EQ84" s="133" t="n">
        <f aca="false">CA84/AY84</f>
        <v>0.993333333333333</v>
      </c>
      <c r="ER84" s="133" t="e">
        <f aca="false">CB84/AZ84</f>
        <v>#DIV/0!</v>
      </c>
      <c r="ES84" s="133" t="n">
        <f aca="false">CC84/BA84</f>
        <v>0.993333333333333</v>
      </c>
      <c r="ET84" s="133" t="n">
        <f aca="false">SUM(BL84+BO84+BR84+BU84+BX84+CA84)/SUM(AJ84+AM84+AP84+AS84+AV84+AY84)</f>
        <v>1.02404842467598</v>
      </c>
      <c r="EU84" s="133" t="n">
        <f aca="false">SUM(BM84+BP84+BS84+BV84+BY84+CB84)/SUM(AK84+AN84+AQ84+AT84+AW84+AZ84)</f>
        <v>1.00534164837197</v>
      </c>
      <c r="EV84" s="133" t="n">
        <f aca="false">SUM(BN84+BQ84+BT84+BW84+BZ84+CC84)/SUM(AL84+AO84+AR84+AU84+AX84+BA84)</f>
        <v>0.998345398138573</v>
      </c>
      <c r="EX84" s="151" t="n">
        <v>832</v>
      </c>
      <c r="EY84" s="151" t="n">
        <v>480</v>
      </c>
      <c r="EZ84" s="151" t="n">
        <v>500</v>
      </c>
      <c r="FA84" s="152" t="n">
        <f aca="false">EX84*EY84*EZ84</f>
        <v>199680000</v>
      </c>
      <c r="FB84" s="112"/>
      <c r="FC84" s="153" t="n">
        <f aca="false">AB84/$FA84</f>
        <v>0.0760998046875</v>
      </c>
      <c r="FD84" s="153" t="n">
        <f aca="false">AC84/$FA84</f>
        <v>0.0320309545272436</v>
      </c>
      <c r="FE84" s="154" t="n">
        <f aca="false">AD84/$FA84</f>
        <v>0.000576372195512821</v>
      </c>
      <c r="FF84" s="154" t="n">
        <f aca="false">AE84/$FA84</f>
        <v>0.000974989983974359</v>
      </c>
      <c r="FG84" s="154" t="n">
        <f aca="false">AF84/$FA84</f>
        <v>0</v>
      </c>
      <c r="FH84" s="154" t="n">
        <f aca="false">AG84/$FA84</f>
        <v>0.00372685296474359</v>
      </c>
      <c r="FI84" s="154" t="n">
        <f aca="false">AH84/$FA84</f>
        <v>0.00325346053685897</v>
      </c>
      <c r="FJ84" s="154" t="n">
        <f aca="false">AI84/$FA84</f>
        <v>0.000827994791666667</v>
      </c>
      <c r="FK84" s="154" t="n">
        <f aca="false">AJ84/$FA84</f>
        <v>0.000299158653846154</v>
      </c>
      <c r="FL84" s="154" t="n">
        <f aca="false">AK84/$FA84</f>
        <v>0.000344340945512821</v>
      </c>
      <c r="FM84" s="154" t="n">
        <f aca="false">AL84/$FA84</f>
        <v>0</v>
      </c>
      <c r="FN84" s="154" t="n">
        <f aca="false">AM84/$FA84</f>
        <v>0.000225575921474359</v>
      </c>
      <c r="FO84" s="154" t="n">
        <f aca="false">AN84/$FA84</f>
        <v>0.000790284455128205</v>
      </c>
      <c r="FP84" s="154" t="n">
        <f aca="false">AO84/$FA84</f>
        <v>0</v>
      </c>
      <c r="FQ84" s="154" t="n">
        <f aca="false">AP84/$FA84</f>
        <v>0.000178846153846154</v>
      </c>
      <c r="FR84" s="154" t="n">
        <f aca="false">AQ84/$FA84</f>
        <v>0.000721153846153846</v>
      </c>
      <c r="FS84" s="154" t="n">
        <f aca="false">AR84/$FA84</f>
        <v>0</v>
      </c>
      <c r="FT84" s="154" t="n">
        <f aca="false">AS84/$FA84</f>
        <v>0.000103470552884615</v>
      </c>
      <c r="FU84" s="154" t="n">
        <f aca="false">AT84/$FA84</f>
        <v>0.000635266426282051</v>
      </c>
      <c r="FV84" s="154" t="n">
        <f aca="false">AU84/$FA84</f>
        <v>0</v>
      </c>
      <c r="FW84" s="154" t="n">
        <f aca="false">AV84/$FA84</f>
        <v>3.26522435897436E-005</v>
      </c>
      <c r="FX84" s="154" t="n">
        <f aca="false">AW84/$FA84</f>
        <v>0</v>
      </c>
      <c r="FY84" s="154" t="n">
        <f aca="false">AX84/$FA84</f>
        <v>3.26522435897436E-005</v>
      </c>
      <c r="FZ84" s="154" t="n">
        <f aca="false">AY84/$FA84</f>
        <v>1.57752403846154E-005</v>
      </c>
      <c r="GA84" s="154" t="n">
        <f aca="false">AZ84/$FA84</f>
        <v>0</v>
      </c>
      <c r="GB84" s="154" t="n">
        <f aca="false">BA84/$FA84</f>
        <v>1.57752403846154E-005</v>
      </c>
      <c r="GC84" s="154" t="n">
        <f aca="false">SUM(FK84,FN84,FQ84,FT84,FW84,FZ84)</f>
        <v>0.000855478766025641</v>
      </c>
      <c r="GD84" s="154" t="n">
        <f aca="false">SUM(FL84,FO84,FR84,FU84,FX84,GA84)</f>
        <v>0.00249104567307692</v>
      </c>
      <c r="GE84" s="154" t="n">
        <f aca="false">SUM(FM84,FP84,FS84,FV84,FY84,GB84)</f>
        <v>4.8427483974359E-005</v>
      </c>
      <c r="GF84" s="112"/>
      <c r="GG84" s="153" t="n">
        <f aca="false">BD84/$FA84</f>
        <v>0.0754461738782051</v>
      </c>
      <c r="GH84" s="153" t="n">
        <f aca="false">BE84/$FA84</f>
        <v>0.0327596454326923</v>
      </c>
      <c r="GI84" s="153" t="n">
        <f aca="false">BF84/$FA84</f>
        <v>0.000575560897435897</v>
      </c>
      <c r="GJ84" s="153" t="n">
        <f aca="false">BG84/$FA84</f>
        <v>0.000973066907051282</v>
      </c>
      <c r="GK84" s="153" t="n">
        <f aca="false">BH84/$FA84</f>
        <v>0</v>
      </c>
      <c r="GL84" s="153" t="n">
        <f aca="false">BI84/$FA84</f>
        <v>0.00388859174679487</v>
      </c>
      <c r="GM84" s="153" t="n">
        <f aca="false">BJ84/$FA84</f>
        <v>0.00260859375</v>
      </c>
      <c r="GN84" s="153" t="n">
        <f aca="false">BK84/$FA84</f>
        <v>0.0015265374599359</v>
      </c>
      <c r="GO84" s="153" t="n">
        <f aca="false">BL84/$FA84</f>
        <v>0.000311348157051282</v>
      </c>
      <c r="GP84" s="153" t="n">
        <f aca="false">BM84/$FA84</f>
        <v>0.000355348557692308</v>
      </c>
      <c r="GQ84" s="153" t="n">
        <f aca="false">BN84/$FA84</f>
        <v>0</v>
      </c>
      <c r="GR84" s="153" t="n">
        <f aca="false">BO84/$FA84</f>
        <v>0.000232186498397436</v>
      </c>
      <c r="GS84" s="153" t="n">
        <f aca="false">BP84/$FA84</f>
        <v>0.0007927734375</v>
      </c>
      <c r="GT84" s="153" t="n">
        <f aca="false">BQ84/$FA84</f>
        <v>0</v>
      </c>
      <c r="GU84" s="153" t="n">
        <f aca="false">BR84/$FA84</f>
        <v>0.000178490584935897</v>
      </c>
      <c r="GV84" s="153" t="n">
        <f aca="false">BS84/$FA84</f>
        <v>0.000721153846153846</v>
      </c>
      <c r="GW84" s="153" t="n">
        <f aca="false">BT84/$FA84</f>
        <v>0</v>
      </c>
      <c r="GX84" s="153" t="n">
        <f aca="false">BU84/$FA84</f>
        <v>0.000105679086538462</v>
      </c>
      <c r="GY84" s="153" t="n">
        <f aca="false">BV84/$FA84</f>
        <v>0.000635076121794872</v>
      </c>
      <c r="GZ84" s="153" t="n">
        <f aca="false">BW84/$FA84</f>
        <v>0</v>
      </c>
      <c r="HA84" s="153" t="n">
        <f aca="false">BX84/$FA84</f>
        <v>3.26772836538462E-005</v>
      </c>
      <c r="HB84" s="153" t="n">
        <f aca="false">BY84/$FA84</f>
        <v>0</v>
      </c>
      <c r="HC84" s="153" t="n">
        <f aca="false">BZ84/$FA84</f>
        <v>3.26772836538462E-005</v>
      </c>
      <c r="HD84" s="153" t="n">
        <f aca="false">CA84/$FA84</f>
        <v>1.56700721153846E-005</v>
      </c>
      <c r="HE84" s="153" t="n">
        <f aca="false">CB84/$FA84</f>
        <v>0</v>
      </c>
      <c r="HF84" s="153" t="n">
        <f aca="false">CC84/$FA84</f>
        <v>1.56700721153846E-005</v>
      </c>
      <c r="HG84" s="154" t="n">
        <f aca="false">SUM(GO84,GR84,GU84,GX84,HA84,HD84)</f>
        <v>0.000876051682692308</v>
      </c>
      <c r="HH84" s="154" t="n">
        <f aca="false">SUM(GP84,GS84,GV84,GY84,HB84,HE84)</f>
        <v>0.00250435196314103</v>
      </c>
      <c r="HI84" s="154" t="n">
        <f aca="false">SUM(GQ84,GT84,GW84,GZ84,HC84,HF84)</f>
        <v>4.83473557692308E-005</v>
      </c>
    </row>
    <row r="85" customFormat="false" ht="12" hidden="false" customHeight="false" outlineLevel="0" collapsed="false">
      <c r="A85" s="176"/>
      <c r="B85" s="176"/>
      <c r="C85" s="176" t="n">
        <v>32</v>
      </c>
      <c r="D85" s="194" t="n">
        <v>959.3232</v>
      </c>
      <c r="E85" s="195" t="n">
        <v>34.4031</v>
      </c>
      <c r="F85" s="195" t="n">
        <v>38.5299</v>
      </c>
      <c r="G85" s="195" t="n">
        <v>38.597</v>
      </c>
      <c r="H85" s="195" t="n">
        <v>4634.034</v>
      </c>
      <c r="I85" s="195" t="n">
        <v>12.152</v>
      </c>
      <c r="J85" s="157" t="n">
        <f aca="false">H85/3600</f>
        <v>1.28723166666667</v>
      </c>
      <c r="L85" s="194" t="n">
        <v>960.2576</v>
      </c>
      <c r="M85" s="195" t="n">
        <v>34.4041</v>
      </c>
      <c r="N85" s="195" t="n">
        <v>38.5343</v>
      </c>
      <c r="O85" s="195" t="n">
        <v>38.6191</v>
      </c>
      <c r="P85" s="195" t="n">
        <v>4621.414</v>
      </c>
      <c r="Q85" s="195" t="n">
        <v>11.856</v>
      </c>
      <c r="R85" s="157" t="n">
        <f aca="false">P85/3600</f>
        <v>1.28372611111111</v>
      </c>
      <c r="S85" s="140"/>
      <c r="T85" s="159"/>
      <c r="U85" s="91"/>
      <c r="V85" s="91"/>
      <c r="W85" s="159"/>
      <c r="X85" s="91"/>
      <c r="Y85" s="160"/>
      <c r="AA85" s="99"/>
      <c r="AB85" s="161" t="n">
        <v>8084236</v>
      </c>
      <c r="AC85" s="162" t="n">
        <v>3052521</v>
      </c>
      <c r="AD85" s="162" t="n">
        <v>66871</v>
      </c>
      <c r="AE85" s="162" t="n">
        <v>108482</v>
      </c>
      <c r="AF85" s="162" t="n">
        <v>0</v>
      </c>
      <c r="AG85" s="162" t="n">
        <v>408753</v>
      </c>
      <c r="AH85" s="162" t="n">
        <v>356881</v>
      </c>
      <c r="AI85" s="162" t="n">
        <v>90734</v>
      </c>
      <c r="AJ85" s="162" t="n">
        <v>32608</v>
      </c>
      <c r="AK85" s="162" t="n">
        <v>44841</v>
      </c>
      <c r="AL85" s="162" t="n">
        <v>0</v>
      </c>
      <c r="AM85" s="162" t="n">
        <v>30572</v>
      </c>
      <c r="AN85" s="162" t="n">
        <v>139174</v>
      </c>
      <c r="AO85" s="162" t="n">
        <v>0</v>
      </c>
      <c r="AP85" s="162" t="n">
        <v>25687</v>
      </c>
      <c r="AQ85" s="162" t="n">
        <v>127872</v>
      </c>
      <c r="AR85" s="162" t="n">
        <v>0</v>
      </c>
      <c r="AS85" s="162" t="n">
        <v>14170</v>
      </c>
      <c r="AT85" s="162" t="n">
        <v>116396</v>
      </c>
      <c r="AU85" s="162" t="n">
        <v>0</v>
      </c>
      <c r="AV85" s="162" t="n">
        <v>4805</v>
      </c>
      <c r="AW85" s="162" t="n">
        <v>0</v>
      </c>
      <c r="AX85" s="162" t="n">
        <v>4805</v>
      </c>
      <c r="AY85" s="162" t="n">
        <v>2197</v>
      </c>
      <c r="AZ85" s="162" t="n">
        <v>0</v>
      </c>
      <c r="BA85" s="163" t="n">
        <v>2197</v>
      </c>
      <c r="BB85" s="123"/>
      <c r="BC85" s="104"/>
      <c r="BD85" s="164" t="n">
        <v>7994235</v>
      </c>
      <c r="BE85" s="50" t="n">
        <v>3132032</v>
      </c>
      <c r="BF85" s="50" t="n">
        <v>66232</v>
      </c>
      <c r="BG85" s="50" t="n">
        <v>108063</v>
      </c>
      <c r="BH85" s="50" t="n">
        <v>0</v>
      </c>
      <c r="BI85" s="50" t="n">
        <v>424091</v>
      </c>
      <c r="BJ85" s="50" t="n">
        <v>282918</v>
      </c>
      <c r="BK85" s="50" t="n">
        <v>167423</v>
      </c>
      <c r="BL85" s="50" t="n">
        <v>31681</v>
      </c>
      <c r="BM85" s="50" t="n">
        <v>43746</v>
      </c>
      <c r="BN85" s="50" t="n">
        <v>0</v>
      </c>
      <c r="BO85" s="50" t="n">
        <v>29718</v>
      </c>
      <c r="BP85" s="50" t="n">
        <v>138610</v>
      </c>
      <c r="BQ85" s="50" t="n">
        <v>0</v>
      </c>
      <c r="BR85" s="50" t="n">
        <v>26355</v>
      </c>
      <c r="BS85" s="50" t="n">
        <v>127872</v>
      </c>
      <c r="BT85" s="50" t="n">
        <v>0</v>
      </c>
      <c r="BU85" s="50" t="n">
        <v>14441</v>
      </c>
      <c r="BV85" s="50" t="n">
        <v>116266</v>
      </c>
      <c r="BW85" s="50" t="n">
        <v>0</v>
      </c>
      <c r="BX85" s="50" t="n">
        <v>4445</v>
      </c>
      <c r="BY85" s="50" t="n">
        <v>0</v>
      </c>
      <c r="BZ85" s="50" t="n">
        <v>4445</v>
      </c>
      <c r="CA85" s="50" t="n">
        <v>2072</v>
      </c>
      <c r="CB85" s="50" t="n">
        <v>0</v>
      </c>
      <c r="CC85" s="165" t="n">
        <v>2072</v>
      </c>
      <c r="CF85" s="166" t="n">
        <f aca="false">AE85/$AB85</f>
        <v>0.0134189551121467</v>
      </c>
      <c r="CG85" s="133" t="n">
        <f aca="false">AF85/$AC85</f>
        <v>0</v>
      </c>
      <c r="CH85" s="133" t="n">
        <f aca="false">AH85/$AB85</f>
        <v>0.0441452970942461</v>
      </c>
      <c r="CI85" s="133" t="n">
        <f aca="false">AI85/$AC85</f>
        <v>0.029724283633102</v>
      </c>
      <c r="CJ85" s="133" t="n">
        <f aca="false">AK85/$AB85</f>
        <v>0.00554672080330164</v>
      </c>
      <c r="CK85" s="133" t="n">
        <f aca="false">AL85/$AC85</f>
        <v>0</v>
      </c>
      <c r="CL85" s="133" t="n">
        <f aca="false">AN85/$AB85</f>
        <v>0.0172154796074731</v>
      </c>
      <c r="CM85" s="133" t="n">
        <f aca="false">AO85/$AC85</f>
        <v>0</v>
      </c>
      <c r="CN85" s="133" t="n">
        <f aca="false">AQ85/$AB85</f>
        <v>0.0158174501585555</v>
      </c>
      <c r="CO85" s="133" t="n">
        <f aca="false">AR85/$AC85</f>
        <v>0</v>
      </c>
      <c r="CP85" s="133" t="n">
        <f aca="false">AT85/$AB85</f>
        <v>0.0143978973399589</v>
      </c>
      <c r="CQ85" s="133" t="n">
        <f aca="false">AU85/$AC85</f>
        <v>0</v>
      </c>
      <c r="CR85" s="133" t="n">
        <f aca="false">AW85/$AB85</f>
        <v>0</v>
      </c>
      <c r="CS85" s="133" t="n">
        <f aca="false">AX85/$AC85</f>
        <v>0.00157410874487022</v>
      </c>
      <c r="CT85" s="133" t="n">
        <f aca="false">AZ85/$AB85</f>
        <v>0</v>
      </c>
      <c r="CU85" s="135" t="n">
        <f aca="false">BA85/$AC85</f>
        <v>0.00071973296825804</v>
      </c>
      <c r="CV85" s="133" t="n">
        <f aca="false">CJ85+CL85+CN85+CP85+CR85+CT85</f>
        <v>0.0529775479092891</v>
      </c>
      <c r="CW85" s="167" t="n">
        <f aca="false">CK85+CM85+CO85+CQ85+CS85+CU85</f>
        <v>0.00229384171312826</v>
      </c>
      <c r="CX85" s="112"/>
      <c r="CY85" s="112"/>
      <c r="CZ85" s="166" t="n">
        <f aca="false">BG85/$BD85</f>
        <v>0.0135176161321252</v>
      </c>
      <c r="DA85" s="133" t="n">
        <f aca="false">BH85/$BE85</f>
        <v>0</v>
      </c>
      <c r="DB85" s="133" t="n">
        <f aca="false">BJ85/$BD85</f>
        <v>0.035390253101141</v>
      </c>
      <c r="DC85" s="133" t="n">
        <f aca="false">BK85/$BE85</f>
        <v>0.0534550732559565</v>
      </c>
      <c r="DD85" s="133" t="n">
        <f aca="false">BM85/$BD85</f>
        <v>0.00547219339936842</v>
      </c>
      <c r="DE85" s="133" t="n">
        <f aca="false">BN85/$BE85</f>
        <v>0</v>
      </c>
      <c r="DF85" s="133" t="n">
        <f aca="false">BP85/$BD85</f>
        <v>0.0173387447329232</v>
      </c>
      <c r="DG85" s="133" t="n">
        <f aca="false">BQ85/$BE85</f>
        <v>0</v>
      </c>
      <c r="DH85" s="133" t="n">
        <f aca="false">BS85/$BD85</f>
        <v>0.0159955267764833</v>
      </c>
      <c r="DI85" s="133" t="n">
        <f aca="false">BT85/$BE85</f>
        <v>0</v>
      </c>
      <c r="DJ85" s="133" t="n">
        <f aca="false">BV85/$BD85</f>
        <v>0.0145437305758462</v>
      </c>
      <c r="DK85" s="133" t="n">
        <f aca="false">BW85/$BE85</f>
        <v>0</v>
      </c>
      <c r="DL85" s="133" t="n">
        <f aca="false">BY85/$BD85</f>
        <v>0</v>
      </c>
      <c r="DM85" s="133" t="n">
        <f aca="false">BZ85/$BE85</f>
        <v>0.00141920644488945</v>
      </c>
      <c r="DN85" s="133" t="n">
        <f aca="false">CB85/$BD85</f>
        <v>0</v>
      </c>
      <c r="DO85" s="167" t="n">
        <f aca="false">CC85/$BE85</f>
        <v>0.000661551350688626</v>
      </c>
      <c r="DP85" s="133" t="n">
        <f aca="false">DD85+DF85+DH85+DJ85+DL85+DN85</f>
        <v>0.0533501954846211</v>
      </c>
      <c r="DQ85" s="167" t="n">
        <f aca="false">DE85+DG85+DI85+DK85+DM85+DO85</f>
        <v>0.00208075779557808</v>
      </c>
      <c r="DR85" s="112"/>
      <c r="DS85" s="112"/>
      <c r="DT85" s="133" t="n">
        <f aca="false">BD85/AB85</f>
        <v>0.988867098882319</v>
      </c>
      <c r="DU85" s="133" t="n">
        <f aca="false">BE85/AC85</f>
        <v>1.02604765045023</v>
      </c>
      <c r="DV85" s="133" t="n">
        <f aca="false">BF85/AD85</f>
        <v>0.990444288256494</v>
      </c>
      <c r="DW85" s="133" t="n">
        <f aca="false">BG85/AE85</f>
        <v>0.996137608082447</v>
      </c>
      <c r="DX85" s="133" t="e">
        <f aca="false">BH85/AF85</f>
        <v>#DIV/0!</v>
      </c>
      <c r="DY85" s="133" t="n">
        <f aca="false">BI85/AG85</f>
        <v>1.03752388361676</v>
      </c>
      <c r="DZ85" s="133" t="n">
        <f aca="false">BJ85/AH85</f>
        <v>0.792751645506485</v>
      </c>
      <c r="EA85" s="133" t="n">
        <f aca="false">BK85/AI85</f>
        <v>1.84520686842859</v>
      </c>
      <c r="EB85" s="133" t="n">
        <f aca="false">BL85/AJ85</f>
        <v>0.971571393523062</v>
      </c>
      <c r="EC85" s="133" t="n">
        <f aca="false">BM85/AK85</f>
        <v>0.97558038402355</v>
      </c>
      <c r="ED85" s="133" t="e">
        <f aca="false">BN85/AL85</f>
        <v>#DIV/0!</v>
      </c>
      <c r="EE85" s="133" t="n">
        <f aca="false">BO85/AM85</f>
        <v>0.97206594269266</v>
      </c>
      <c r="EF85" s="133" t="n">
        <f aca="false">BP85/AN85</f>
        <v>0.995947518933134</v>
      </c>
      <c r="EG85" s="133" t="e">
        <f aca="false">BQ85/AO85</f>
        <v>#DIV/0!</v>
      </c>
      <c r="EH85" s="133" t="n">
        <f aca="false">BR85/AP85</f>
        <v>1.02600537236735</v>
      </c>
      <c r="EI85" s="133" t="n">
        <f aca="false">BS85/AQ85</f>
        <v>1</v>
      </c>
      <c r="EJ85" s="133" t="e">
        <f aca="false">BT85/AR85</f>
        <v>#DIV/0!</v>
      </c>
      <c r="EK85" s="133" t="n">
        <f aca="false">BU85/AS85</f>
        <v>1.01912491178546</v>
      </c>
      <c r="EL85" s="133" t="n">
        <f aca="false">BV85/AT85</f>
        <v>0.998883123131379</v>
      </c>
      <c r="EM85" s="133" t="e">
        <f aca="false">BW85/AU85</f>
        <v>#DIV/0!</v>
      </c>
      <c r="EN85" s="133" t="n">
        <f aca="false">BX85/AV85</f>
        <v>0.925078043704475</v>
      </c>
      <c r="EO85" s="133" t="e">
        <f aca="false">BY85/AW85</f>
        <v>#DIV/0!</v>
      </c>
      <c r="EP85" s="133" t="n">
        <f aca="false">BZ85/AX85</f>
        <v>0.925078043704475</v>
      </c>
      <c r="EQ85" s="133" t="n">
        <f aca="false">CA85/AY85</f>
        <v>0.943104233045061</v>
      </c>
      <c r="ER85" s="133" t="e">
        <f aca="false">CB85/AZ85</f>
        <v>#DIV/0!</v>
      </c>
      <c r="ES85" s="133" t="n">
        <f aca="false">CC85/BA85</f>
        <v>0.943104233045061</v>
      </c>
      <c r="ET85" s="133" t="n">
        <f aca="false">SUM(BL85+BO85+BR85+BU85+BX85+CA85)/SUM(AJ85+AM85+AP85+AS85+AV85+AY85)</f>
        <v>0.98794063922791</v>
      </c>
      <c r="EU85" s="133" t="n">
        <f aca="false">SUM(BM85+BP85+BS85+BV85+BY85+CB85)/SUM(AK85+AN85+AQ85+AT85+AW85+AZ85)</f>
        <v>0.995822855448383</v>
      </c>
      <c r="EV85" s="133" t="n">
        <f aca="false">SUM(BN85+BQ85+BT85+BW85+BZ85+CC85)/SUM(AL85+AO85+AR85+AU85+AX85+BA85)</f>
        <v>0.930734075978292</v>
      </c>
      <c r="EX85" s="151" t="n">
        <v>832</v>
      </c>
      <c r="EY85" s="151" t="n">
        <v>480</v>
      </c>
      <c r="EZ85" s="151" t="n">
        <v>500</v>
      </c>
      <c r="FA85" s="152" t="n">
        <f aca="false">EX85*EY85*EZ85</f>
        <v>199680000</v>
      </c>
      <c r="FB85" s="112"/>
      <c r="FC85" s="153" t="n">
        <f aca="false">AB85/$FA85</f>
        <v>0.0404859575320513</v>
      </c>
      <c r="FD85" s="153" t="n">
        <f aca="false">AC85/$FA85</f>
        <v>0.0152870643028846</v>
      </c>
      <c r="FE85" s="154" t="n">
        <f aca="false">AD85/$FA85</f>
        <v>0.000334890825320513</v>
      </c>
      <c r="FF85" s="154" t="n">
        <f aca="false">AE85/$FA85</f>
        <v>0.000543279246794872</v>
      </c>
      <c r="FG85" s="154" t="n">
        <f aca="false">AF85/$FA85</f>
        <v>0</v>
      </c>
      <c r="FH85" s="154" t="n">
        <f aca="false">AG85/$FA85</f>
        <v>0.00204704026442308</v>
      </c>
      <c r="FI85" s="154" t="n">
        <f aca="false">AH85/$FA85</f>
        <v>0.00178726462339744</v>
      </c>
      <c r="FJ85" s="154" t="n">
        <f aca="false">AI85/$FA85</f>
        <v>0.00045439703525641</v>
      </c>
      <c r="FK85" s="154" t="n">
        <f aca="false">AJ85/$FA85</f>
        <v>0.000163301282051282</v>
      </c>
      <c r="FL85" s="154" t="n">
        <f aca="false">AK85/$FA85</f>
        <v>0.000224564302884615</v>
      </c>
      <c r="FM85" s="154" t="n">
        <f aca="false">AL85/$FA85</f>
        <v>0</v>
      </c>
      <c r="FN85" s="154" t="n">
        <f aca="false">AM85/$FA85</f>
        <v>0.000153104967948718</v>
      </c>
      <c r="FO85" s="154" t="n">
        <f aca="false">AN85/$FA85</f>
        <v>0.000696985176282051</v>
      </c>
      <c r="FP85" s="154" t="n">
        <f aca="false">AO85/$FA85</f>
        <v>0</v>
      </c>
      <c r="FQ85" s="154" t="n">
        <f aca="false">AP85/$FA85</f>
        <v>0.000128640825320513</v>
      </c>
      <c r="FR85" s="154" t="n">
        <f aca="false">AQ85/$FA85</f>
        <v>0.000640384615384615</v>
      </c>
      <c r="FS85" s="154" t="n">
        <f aca="false">AR85/$FA85</f>
        <v>0</v>
      </c>
      <c r="FT85" s="154" t="n">
        <f aca="false">AS85/$FA85</f>
        <v>7.09635416666667E-005</v>
      </c>
      <c r="FU85" s="154" t="n">
        <f aca="false">AT85/$FA85</f>
        <v>0.00058291266025641</v>
      </c>
      <c r="FV85" s="154" t="n">
        <f aca="false">AU85/$FA85</f>
        <v>0</v>
      </c>
      <c r="FW85" s="154" t="n">
        <f aca="false">AV85/$FA85</f>
        <v>2.40635016025641E-005</v>
      </c>
      <c r="FX85" s="154" t="n">
        <f aca="false">AW85/$FA85</f>
        <v>0</v>
      </c>
      <c r="FY85" s="154" t="n">
        <f aca="false">AX85/$FA85</f>
        <v>2.40635016025641E-005</v>
      </c>
      <c r="FZ85" s="154" t="n">
        <f aca="false">AY85/$FA85</f>
        <v>1.10026041666667E-005</v>
      </c>
      <c r="GA85" s="154" t="n">
        <f aca="false">AZ85/$FA85</f>
        <v>0</v>
      </c>
      <c r="GB85" s="154" t="n">
        <f aca="false">BA85/$FA85</f>
        <v>1.10026041666667E-005</v>
      </c>
      <c r="GC85" s="154" t="n">
        <f aca="false">SUM(FK85,FN85,FQ85,FT85,FW85,FZ85)</f>
        <v>0.00055107672275641</v>
      </c>
      <c r="GD85" s="154" t="n">
        <f aca="false">SUM(FL85,FO85,FR85,FU85,FX85,GA85)</f>
        <v>0.00214484675480769</v>
      </c>
      <c r="GE85" s="154" t="n">
        <f aca="false">SUM(FM85,FP85,FS85,FV85,FY85,GB85)</f>
        <v>3.50661057692308E-005</v>
      </c>
      <c r="GF85" s="112"/>
      <c r="GG85" s="153" t="n">
        <f aca="false">BD85/$FA85</f>
        <v>0.0400352313701923</v>
      </c>
      <c r="GH85" s="153" t="n">
        <f aca="false">BE85/$FA85</f>
        <v>0.0156852564102564</v>
      </c>
      <c r="GI85" s="153" t="n">
        <f aca="false">BF85/$FA85</f>
        <v>0.000331690705128205</v>
      </c>
      <c r="GJ85" s="153" t="n">
        <f aca="false">BG85/$FA85</f>
        <v>0.000541180889423077</v>
      </c>
      <c r="GK85" s="153" t="n">
        <f aca="false">BH85/$FA85</f>
        <v>0</v>
      </c>
      <c r="GL85" s="153" t="n">
        <f aca="false">BI85/$FA85</f>
        <v>0.0021238531650641</v>
      </c>
      <c r="GM85" s="153" t="n">
        <f aca="false">BJ85/$FA85</f>
        <v>0.00141685697115385</v>
      </c>
      <c r="GN85" s="153" t="n">
        <f aca="false">BK85/$FA85</f>
        <v>0.000838456530448718</v>
      </c>
      <c r="GO85" s="153" t="n">
        <f aca="false">BL85/$FA85</f>
        <v>0.000158658854166667</v>
      </c>
      <c r="GP85" s="153" t="n">
        <f aca="false">BM85/$FA85</f>
        <v>0.000219080528846154</v>
      </c>
      <c r="GQ85" s="153" t="n">
        <f aca="false">BN85/$FA85</f>
        <v>0</v>
      </c>
      <c r="GR85" s="153" t="n">
        <f aca="false">BO85/$FA85</f>
        <v>0.000148828125</v>
      </c>
      <c r="GS85" s="153" t="n">
        <f aca="false">BP85/$FA85</f>
        <v>0.000694160657051282</v>
      </c>
      <c r="GT85" s="153" t="n">
        <f aca="false">BQ85/$FA85</f>
        <v>0</v>
      </c>
      <c r="GU85" s="153" t="n">
        <f aca="false">BR85/$FA85</f>
        <v>0.000131986177884615</v>
      </c>
      <c r="GV85" s="153" t="n">
        <f aca="false">BS85/$FA85</f>
        <v>0.000640384615384615</v>
      </c>
      <c r="GW85" s="153" t="n">
        <f aca="false">BT85/$FA85</f>
        <v>0</v>
      </c>
      <c r="GX85" s="153" t="n">
        <f aca="false">BU85/$FA85</f>
        <v>7.23207131410256E-005</v>
      </c>
      <c r="GY85" s="153" t="n">
        <f aca="false">BV85/$FA85</f>
        <v>0.000582261618589744</v>
      </c>
      <c r="GZ85" s="153" t="n">
        <f aca="false">BW85/$FA85</f>
        <v>0</v>
      </c>
      <c r="HA85" s="153" t="n">
        <f aca="false">BX85/$FA85</f>
        <v>2.22606169871795E-005</v>
      </c>
      <c r="HB85" s="153" t="n">
        <f aca="false">BY85/$FA85</f>
        <v>0</v>
      </c>
      <c r="HC85" s="153" t="n">
        <f aca="false">BZ85/$FA85</f>
        <v>2.22606169871795E-005</v>
      </c>
      <c r="HD85" s="153" t="n">
        <f aca="false">CA85/$FA85</f>
        <v>1.03766025641026E-005</v>
      </c>
      <c r="HE85" s="153" t="n">
        <f aca="false">CB85/$FA85</f>
        <v>0</v>
      </c>
      <c r="HF85" s="153" t="n">
        <f aca="false">CC85/$FA85</f>
        <v>1.03766025641026E-005</v>
      </c>
      <c r="HG85" s="154" t="n">
        <f aca="false">SUM(GO85,GR85,GU85,GX85,HA85,HD85)</f>
        <v>0.00054443108974359</v>
      </c>
      <c r="HH85" s="154" t="n">
        <f aca="false">SUM(GP85,GS85,GV85,GY85,HB85,HE85)</f>
        <v>0.0021358874198718</v>
      </c>
      <c r="HI85" s="154" t="n">
        <f aca="false">SUM(GQ85,GT85,GW85,GZ85,HC85,HF85)</f>
        <v>3.26372195512821E-005</v>
      </c>
    </row>
    <row r="86" customFormat="false" ht="12.75" hidden="false" customHeight="false" outlineLevel="0" collapsed="false">
      <c r="A86" s="176"/>
      <c r="B86" s="178"/>
      <c r="C86" s="178" t="n">
        <v>37</v>
      </c>
      <c r="D86" s="196" t="n">
        <v>513.72</v>
      </c>
      <c r="E86" s="197" t="n">
        <v>31.7417</v>
      </c>
      <c r="F86" s="197" t="n">
        <v>36.8729</v>
      </c>
      <c r="G86" s="197" t="n">
        <v>36.825</v>
      </c>
      <c r="H86" s="197" t="n">
        <v>4133.586</v>
      </c>
      <c r="I86" s="197" t="n">
        <v>10.795</v>
      </c>
      <c r="J86" s="170" t="n">
        <f aca="false">H86/3600</f>
        <v>1.14821833333333</v>
      </c>
      <c r="L86" s="196" t="n">
        <v>514.308</v>
      </c>
      <c r="M86" s="197" t="n">
        <v>31.7307</v>
      </c>
      <c r="N86" s="197" t="n">
        <v>36.8904</v>
      </c>
      <c r="O86" s="197" t="n">
        <v>36.8302</v>
      </c>
      <c r="P86" s="197" t="n">
        <v>4130.45</v>
      </c>
      <c r="Q86" s="197" t="n">
        <v>10.576</v>
      </c>
      <c r="R86" s="170" t="n">
        <f aca="false">P86/3600</f>
        <v>1.14734722222222</v>
      </c>
      <c r="S86" s="140"/>
      <c r="T86" s="172"/>
      <c r="U86" s="173"/>
      <c r="V86" s="173"/>
      <c r="W86" s="172"/>
      <c r="X86" s="173"/>
      <c r="Y86" s="174"/>
      <c r="AA86" s="99"/>
      <c r="AB86" s="161" t="n">
        <v>4410946</v>
      </c>
      <c r="AC86" s="162" t="n">
        <v>1569257</v>
      </c>
      <c r="AD86" s="162" t="n">
        <v>38030</v>
      </c>
      <c r="AE86" s="162" t="n">
        <v>58673</v>
      </c>
      <c r="AF86" s="162" t="n">
        <v>0</v>
      </c>
      <c r="AG86" s="162" t="n">
        <v>234532</v>
      </c>
      <c r="AH86" s="162" t="n">
        <v>205884</v>
      </c>
      <c r="AI86" s="162" t="n">
        <v>51748</v>
      </c>
      <c r="AJ86" s="162" t="n">
        <v>16896</v>
      </c>
      <c r="AK86" s="162" t="n">
        <v>27931</v>
      </c>
      <c r="AL86" s="162" t="n">
        <v>0</v>
      </c>
      <c r="AM86" s="162" t="n">
        <v>13303</v>
      </c>
      <c r="AN86" s="162" t="n">
        <v>42302</v>
      </c>
      <c r="AO86" s="162" t="n">
        <v>0</v>
      </c>
      <c r="AP86" s="162" t="n">
        <v>9492</v>
      </c>
      <c r="AQ86" s="162" t="n">
        <v>38304</v>
      </c>
      <c r="AR86" s="162" t="n">
        <v>0</v>
      </c>
      <c r="AS86" s="162" t="n">
        <v>6099</v>
      </c>
      <c r="AT86" s="162" t="n">
        <v>34130</v>
      </c>
      <c r="AU86" s="162" t="n">
        <v>0</v>
      </c>
      <c r="AV86" s="162" t="n">
        <v>2815</v>
      </c>
      <c r="AW86" s="162" t="n">
        <v>0</v>
      </c>
      <c r="AX86" s="162" t="n">
        <v>2815</v>
      </c>
      <c r="AY86" s="162" t="n">
        <v>1222</v>
      </c>
      <c r="AZ86" s="162" t="n">
        <v>0</v>
      </c>
      <c r="BA86" s="163" t="n">
        <v>1222</v>
      </c>
      <c r="BB86" s="123"/>
      <c r="BC86" s="104"/>
      <c r="BD86" s="164" t="n">
        <v>4364264</v>
      </c>
      <c r="BE86" s="50" t="n">
        <v>1612124</v>
      </c>
      <c r="BF86" s="50" t="n">
        <v>38157</v>
      </c>
      <c r="BG86" s="50" t="n">
        <v>58663</v>
      </c>
      <c r="BH86" s="50" t="n">
        <v>0</v>
      </c>
      <c r="BI86" s="50" t="n">
        <v>245057</v>
      </c>
      <c r="BJ86" s="50" t="n">
        <v>162756</v>
      </c>
      <c r="BK86" s="50" t="n">
        <v>97624</v>
      </c>
      <c r="BL86" s="50" t="n">
        <v>16815</v>
      </c>
      <c r="BM86" s="50" t="n">
        <v>27772</v>
      </c>
      <c r="BN86" s="50" t="n">
        <v>0</v>
      </c>
      <c r="BO86" s="50" t="n">
        <v>13573</v>
      </c>
      <c r="BP86" s="50" t="n">
        <v>43822</v>
      </c>
      <c r="BQ86" s="50" t="n">
        <v>0</v>
      </c>
      <c r="BR86" s="50" t="n">
        <v>9999</v>
      </c>
      <c r="BS86" s="50" t="n">
        <v>40320</v>
      </c>
      <c r="BT86" s="50" t="n">
        <v>0</v>
      </c>
      <c r="BU86" s="50" t="n">
        <v>6140</v>
      </c>
      <c r="BV86" s="50" t="n">
        <v>35719</v>
      </c>
      <c r="BW86" s="50" t="n">
        <v>0</v>
      </c>
      <c r="BX86" s="50" t="n">
        <v>2725</v>
      </c>
      <c r="BY86" s="50" t="n">
        <v>0</v>
      </c>
      <c r="BZ86" s="50" t="n">
        <v>2725</v>
      </c>
      <c r="CA86" s="50" t="n">
        <v>1210</v>
      </c>
      <c r="CB86" s="50" t="n">
        <v>0</v>
      </c>
      <c r="CC86" s="165" t="n">
        <v>1210</v>
      </c>
      <c r="CF86" s="166" t="n">
        <f aca="false">AE86/$AB86</f>
        <v>0.0133016817707585</v>
      </c>
      <c r="CG86" s="133" t="n">
        <f aca="false">AF86/$AC86</f>
        <v>0</v>
      </c>
      <c r="CH86" s="133" t="n">
        <f aca="false">AH86/$AB86</f>
        <v>0.0466757017655623</v>
      </c>
      <c r="CI86" s="133" t="n">
        <f aca="false">AI86/$AC86</f>
        <v>0.0329761154482663</v>
      </c>
      <c r="CJ86" s="133" t="n">
        <f aca="false">AK86/$AB86</f>
        <v>0.00633220175445358</v>
      </c>
      <c r="CK86" s="133" t="n">
        <f aca="false">AL86/$AC86</f>
        <v>0</v>
      </c>
      <c r="CL86" s="133" t="n">
        <f aca="false">AN86/$AB86</f>
        <v>0.0095902330248432</v>
      </c>
      <c r="CM86" s="133" t="n">
        <f aca="false">AO86/$AC86</f>
        <v>0</v>
      </c>
      <c r="CN86" s="133" t="n">
        <f aca="false">AQ86/$AB86</f>
        <v>0.00868385149126741</v>
      </c>
      <c r="CO86" s="133" t="n">
        <f aca="false">AR86/$AC86</f>
        <v>0</v>
      </c>
      <c r="CP86" s="133" t="n">
        <f aca="false">AT86/$AB86</f>
        <v>0.00773756921984536</v>
      </c>
      <c r="CQ86" s="133" t="n">
        <f aca="false">AU86/$AC86</f>
        <v>0</v>
      </c>
      <c r="CR86" s="133" t="n">
        <f aca="false">AW86/$AB86</f>
        <v>0</v>
      </c>
      <c r="CS86" s="133" t="n">
        <f aca="false">AX86/$AC86</f>
        <v>0.00179384256371009</v>
      </c>
      <c r="CT86" s="133" t="n">
        <f aca="false">AZ86/$AB86</f>
        <v>0</v>
      </c>
      <c r="CU86" s="135" t="n">
        <f aca="false">BA86/$AC86</f>
        <v>0.000778712473482674</v>
      </c>
      <c r="CV86" s="133" t="n">
        <f aca="false">CJ86+CL86+CN86+CP86+CR86+CT86</f>
        <v>0.0323438554904095</v>
      </c>
      <c r="CW86" s="167" t="n">
        <f aca="false">CK86+CM86+CO86+CQ86+CS86+CU86</f>
        <v>0.00257255503719276</v>
      </c>
      <c r="CX86" s="112"/>
      <c r="CY86" s="112"/>
      <c r="CZ86" s="166" t="n">
        <f aca="false">BG86/$BD86</f>
        <v>0.013441670806349</v>
      </c>
      <c r="DA86" s="133" t="n">
        <f aca="false">BH86/$BE86</f>
        <v>0</v>
      </c>
      <c r="DB86" s="133" t="n">
        <f aca="false">BJ86/$BD86</f>
        <v>0.0372928860398913</v>
      </c>
      <c r="DC86" s="133" t="n">
        <f aca="false">BK86/$BE86</f>
        <v>0.0605561358803665</v>
      </c>
      <c r="DD86" s="133" t="n">
        <f aca="false">BM86/$BD86</f>
        <v>0.00636350138305107</v>
      </c>
      <c r="DE86" s="133" t="n">
        <f aca="false">BN86/$BE86</f>
        <v>0</v>
      </c>
      <c r="DF86" s="133" t="n">
        <f aca="false">BP86/$BD86</f>
        <v>0.0100410974221541</v>
      </c>
      <c r="DG86" s="133" t="n">
        <f aca="false">BQ86/$BE86</f>
        <v>0</v>
      </c>
      <c r="DH86" s="133" t="n">
        <f aca="false">BS86/$BD86</f>
        <v>0.00923867117112989</v>
      </c>
      <c r="DI86" s="133" t="n">
        <f aca="false">BT86/$BE86</f>
        <v>0</v>
      </c>
      <c r="DJ86" s="133" t="n">
        <f aca="false">BV86/$BD86</f>
        <v>0.00818442697325368</v>
      </c>
      <c r="DK86" s="133" t="n">
        <f aca="false">BW86/$BE86</f>
        <v>0</v>
      </c>
      <c r="DL86" s="133" t="n">
        <f aca="false">BY86/$BD86</f>
        <v>0</v>
      </c>
      <c r="DM86" s="133" t="n">
        <f aca="false">BZ86/$BE86</f>
        <v>0.00169031662576824</v>
      </c>
      <c r="DN86" s="133" t="n">
        <f aca="false">CB86/$BD86</f>
        <v>0</v>
      </c>
      <c r="DO86" s="167" t="n">
        <f aca="false">CC86/$BE86</f>
        <v>0.000750562611809017</v>
      </c>
      <c r="DP86" s="133" t="n">
        <f aca="false">DD86+DF86+DH86+DJ86+DL86+DN86</f>
        <v>0.0338276969495888</v>
      </c>
      <c r="DQ86" s="167" t="n">
        <f aca="false">DE86+DG86+DI86+DK86+DM86+DO86</f>
        <v>0.00244087923757726</v>
      </c>
      <c r="DR86" s="112"/>
      <c r="DS86" s="112"/>
      <c r="DT86" s="133" t="n">
        <f aca="false">BD86/AB86</f>
        <v>0.989416782703756</v>
      </c>
      <c r="DU86" s="133" t="n">
        <f aca="false">BE86/AC86</f>
        <v>1.02731674926414</v>
      </c>
      <c r="DV86" s="133" t="n">
        <f aca="false">BF86/AD86</f>
        <v>1.00333946884039</v>
      </c>
      <c r="DW86" s="133" t="n">
        <f aca="false">BG86/AE86</f>
        <v>0.999829563853902</v>
      </c>
      <c r="DX86" s="133" t="e">
        <f aca="false">BH86/AF86</f>
        <v>#DIV/0!</v>
      </c>
      <c r="DY86" s="133" t="n">
        <f aca="false">BI86/AG86</f>
        <v>1.04487660532465</v>
      </c>
      <c r="DZ86" s="133" t="n">
        <f aca="false">BJ86/AH86</f>
        <v>0.790522818674594</v>
      </c>
      <c r="EA86" s="133" t="n">
        <f aca="false">BK86/AI86</f>
        <v>1.88652701553683</v>
      </c>
      <c r="EB86" s="133" t="n">
        <f aca="false">BL86/AJ86</f>
        <v>0.995205965909091</v>
      </c>
      <c r="EC86" s="133" t="n">
        <f aca="false">BM86/AK86</f>
        <v>0.994307400379507</v>
      </c>
      <c r="ED86" s="133" t="e">
        <f aca="false">BN86/AL86</f>
        <v>#DIV/0!</v>
      </c>
      <c r="EE86" s="133" t="n">
        <f aca="false">BO86/AM86</f>
        <v>1.02029617379538</v>
      </c>
      <c r="EF86" s="133" t="n">
        <f aca="false">BP86/AN86</f>
        <v>1.03593210722897</v>
      </c>
      <c r="EG86" s="133" t="e">
        <f aca="false">BQ86/AO86</f>
        <v>#DIV/0!</v>
      </c>
      <c r="EH86" s="133" t="n">
        <f aca="false">BR86/AP86</f>
        <v>1.05341340075853</v>
      </c>
      <c r="EI86" s="133" t="n">
        <f aca="false">BS86/AQ86</f>
        <v>1.05263157894737</v>
      </c>
      <c r="EJ86" s="133" t="e">
        <f aca="false">BT86/AR86</f>
        <v>#DIV/0!</v>
      </c>
      <c r="EK86" s="133" t="n">
        <f aca="false">BU86/AS86</f>
        <v>1.00672241351041</v>
      </c>
      <c r="EL86" s="133" t="n">
        <f aca="false">BV86/AT86</f>
        <v>1.04655728098447</v>
      </c>
      <c r="EM86" s="133" t="e">
        <f aca="false">BW86/AU86</f>
        <v>#DIV/0!</v>
      </c>
      <c r="EN86" s="133" t="n">
        <f aca="false">BX86/AV86</f>
        <v>0.968028419182949</v>
      </c>
      <c r="EO86" s="133" t="e">
        <f aca="false">BY86/AW86</f>
        <v>#DIV/0!</v>
      </c>
      <c r="EP86" s="133" t="n">
        <f aca="false">BZ86/AX86</f>
        <v>0.968028419182949</v>
      </c>
      <c r="EQ86" s="133" t="n">
        <f aca="false">CA86/AY86</f>
        <v>0.990180032733224</v>
      </c>
      <c r="ER86" s="133" t="e">
        <f aca="false">CB86/AZ86</f>
        <v>#DIV/0!</v>
      </c>
      <c r="ES86" s="133" t="n">
        <f aca="false">CC86/BA86</f>
        <v>0.990180032733224</v>
      </c>
      <c r="ET86" s="133" t="n">
        <f aca="false">SUM(BL86+BO86+BR86+BU86+BX86+CA86)/SUM(AJ86+AM86+AP86+AS86+AV86+AY86)</f>
        <v>1.0127440945672</v>
      </c>
      <c r="EU86" s="133" t="n">
        <f aca="false">SUM(BM86+BP86+BS86+BV86+BY86+CB86)/SUM(AK86+AN86+AQ86+AT86+AW86+AZ86)</f>
        <v>1.03480832988708</v>
      </c>
      <c r="EV86" s="133" t="n">
        <f aca="false">SUM(BN86+BQ86+BT86+BW86+BZ86+CC86)/SUM(AL86+AO86+AR86+AU86+AX86+BA86)</f>
        <v>0.974733713153332</v>
      </c>
      <c r="EX86" s="151" t="n">
        <v>832</v>
      </c>
      <c r="EY86" s="151" t="n">
        <v>480</v>
      </c>
      <c r="EZ86" s="151" t="n">
        <v>500</v>
      </c>
      <c r="FA86" s="152" t="n">
        <f aca="false">EX86*EY86*EZ86</f>
        <v>199680000</v>
      </c>
      <c r="FB86" s="112"/>
      <c r="FC86" s="153" t="n">
        <f aca="false">AB86/$FA86</f>
        <v>0.0220900741185897</v>
      </c>
      <c r="FD86" s="153" t="n">
        <f aca="false">AC86/$FA86</f>
        <v>0.00785885917467949</v>
      </c>
      <c r="FE86" s="154" t="n">
        <f aca="false">AD86/$FA86</f>
        <v>0.000190454727564103</v>
      </c>
      <c r="FF86" s="154" t="n">
        <f aca="false">AE86/$FA86</f>
        <v>0.000293835136217949</v>
      </c>
      <c r="FG86" s="154" t="n">
        <f aca="false">AF86/$FA86</f>
        <v>0</v>
      </c>
      <c r="FH86" s="154" t="n">
        <f aca="false">AG86/$FA86</f>
        <v>0.00117453926282051</v>
      </c>
      <c r="FI86" s="154" t="n">
        <f aca="false">AH86/$FA86</f>
        <v>0.00103106971153846</v>
      </c>
      <c r="FJ86" s="154" t="n">
        <f aca="false">AI86/$FA86</f>
        <v>0.000259154647435897</v>
      </c>
      <c r="FK86" s="154" t="n">
        <f aca="false">AJ86/$FA86</f>
        <v>8.46153846153846E-005</v>
      </c>
      <c r="FL86" s="154" t="n">
        <f aca="false">AK86/$FA86</f>
        <v>0.000139878806089744</v>
      </c>
      <c r="FM86" s="154" t="n">
        <f aca="false">AL86/$FA86</f>
        <v>0</v>
      </c>
      <c r="FN86" s="154" t="n">
        <f aca="false">AM86/$FA86</f>
        <v>6.66215945512821E-005</v>
      </c>
      <c r="FO86" s="154" t="n">
        <f aca="false">AN86/$FA86</f>
        <v>0.000211848958333333</v>
      </c>
      <c r="FP86" s="154" t="n">
        <f aca="false">AO86/$FA86</f>
        <v>0</v>
      </c>
      <c r="FQ86" s="154" t="n">
        <f aca="false">AP86/$FA86</f>
        <v>4.75360576923077E-005</v>
      </c>
      <c r="FR86" s="154" t="n">
        <f aca="false">AQ86/$FA86</f>
        <v>0.000191826923076923</v>
      </c>
      <c r="FS86" s="154" t="n">
        <f aca="false">AR86/$FA86</f>
        <v>0</v>
      </c>
      <c r="FT86" s="154" t="n">
        <f aca="false">AS86/$FA86</f>
        <v>3.05438701923077E-005</v>
      </c>
      <c r="FU86" s="154" t="n">
        <f aca="false">AT86/$FA86</f>
        <v>0.000170923477564103</v>
      </c>
      <c r="FV86" s="154" t="n">
        <f aca="false">AU86/$FA86</f>
        <v>0</v>
      </c>
      <c r="FW86" s="154" t="n">
        <f aca="false">AV86/$FA86</f>
        <v>1.40975560897436E-005</v>
      </c>
      <c r="FX86" s="154" t="n">
        <f aca="false">AW86/$FA86</f>
        <v>0</v>
      </c>
      <c r="FY86" s="154" t="n">
        <f aca="false">AX86/$FA86</f>
        <v>1.40975560897436E-005</v>
      </c>
      <c r="FZ86" s="154" t="n">
        <f aca="false">AY86/$FA86</f>
        <v>6.11979166666667E-006</v>
      </c>
      <c r="GA86" s="154" t="n">
        <f aca="false">AZ86/$FA86</f>
        <v>0</v>
      </c>
      <c r="GB86" s="154" t="n">
        <f aca="false">BA86/$FA86</f>
        <v>6.11979166666667E-006</v>
      </c>
      <c r="GC86" s="154" t="n">
        <f aca="false">SUM(FK86,FN86,FQ86,FT86,FW86,FZ86)</f>
        <v>0.000249534254807692</v>
      </c>
      <c r="GD86" s="154" t="n">
        <f aca="false">SUM(FL86,FO86,FR86,FU86,FX86,GA86)</f>
        <v>0.000714478165064103</v>
      </c>
      <c r="GE86" s="154" t="n">
        <f aca="false">SUM(FM86,FP86,FS86,FV86,FY86,GB86)</f>
        <v>2.02173477564103E-005</v>
      </c>
      <c r="GF86" s="112"/>
      <c r="GG86" s="153" t="n">
        <f aca="false">BD86/$FA86</f>
        <v>0.0218562900641026</v>
      </c>
      <c r="GH86" s="153" t="n">
        <f aca="false">BE86/$FA86</f>
        <v>0.00807353766025641</v>
      </c>
      <c r="GI86" s="153" t="n">
        <f aca="false">BF86/$FA86</f>
        <v>0.000191090745192308</v>
      </c>
      <c r="GJ86" s="153" t="n">
        <f aca="false">BG86/$FA86</f>
        <v>0.000293785056089744</v>
      </c>
      <c r="GK86" s="153" t="n">
        <f aca="false">BH86/$FA86</f>
        <v>0</v>
      </c>
      <c r="GL86" s="153" t="n">
        <f aca="false">BI86/$FA86</f>
        <v>0.00122724859775641</v>
      </c>
      <c r="GM86" s="153" t="n">
        <f aca="false">BJ86/$FA86</f>
        <v>0.000815084134615385</v>
      </c>
      <c r="GN86" s="153" t="n">
        <f aca="false">BK86/$FA86</f>
        <v>0.000488902243589744</v>
      </c>
      <c r="GO86" s="153" t="n">
        <f aca="false">BL86/$FA86</f>
        <v>8.42097355769231E-005</v>
      </c>
      <c r="GP86" s="153" t="n">
        <f aca="false">BM86/$FA86</f>
        <v>0.000139082532051282</v>
      </c>
      <c r="GQ86" s="153" t="n">
        <f aca="false">BN86/$FA86</f>
        <v>0</v>
      </c>
      <c r="GR86" s="153" t="n">
        <f aca="false">BO86/$FA86</f>
        <v>6.79737580128205E-005</v>
      </c>
      <c r="GS86" s="153" t="n">
        <f aca="false">BP86/$FA86</f>
        <v>0.000219461137820513</v>
      </c>
      <c r="GT86" s="153" t="n">
        <f aca="false">BQ86/$FA86</f>
        <v>0</v>
      </c>
      <c r="GU86" s="153" t="n">
        <f aca="false">BR86/$FA86</f>
        <v>5.00751201923077E-005</v>
      </c>
      <c r="GV86" s="153" t="n">
        <f aca="false">BS86/$FA86</f>
        <v>0.000201923076923077</v>
      </c>
      <c r="GW86" s="153" t="n">
        <f aca="false">BT86/$FA86</f>
        <v>0</v>
      </c>
      <c r="GX86" s="153" t="n">
        <f aca="false">BU86/$FA86</f>
        <v>3.07491987179487E-005</v>
      </c>
      <c r="GY86" s="153" t="n">
        <f aca="false">BV86/$FA86</f>
        <v>0.000178881209935897</v>
      </c>
      <c r="GZ86" s="153" t="n">
        <f aca="false">BW86/$FA86</f>
        <v>0</v>
      </c>
      <c r="HA86" s="153" t="n">
        <f aca="false">BX86/$FA86</f>
        <v>1.36468349358974E-005</v>
      </c>
      <c r="HB86" s="153" t="n">
        <f aca="false">BY86/$FA86</f>
        <v>0</v>
      </c>
      <c r="HC86" s="153" t="n">
        <f aca="false">BZ86/$FA86</f>
        <v>1.36468349358974E-005</v>
      </c>
      <c r="HD86" s="153" t="n">
        <f aca="false">CA86/$FA86</f>
        <v>6.05969551282051E-006</v>
      </c>
      <c r="HE86" s="153" t="n">
        <f aca="false">CB86/$FA86</f>
        <v>0</v>
      </c>
      <c r="HF86" s="153" t="n">
        <f aca="false">CC86/$FA86</f>
        <v>6.05969551282051E-006</v>
      </c>
      <c r="HG86" s="154" t="n">
        <f aca="false">SUM(GO86,GR86,GU86,GX86,HA86,HD86)</f>
        <v>0.000252714342948718</v>
      </c>
      <c r="HH86" s="154" t="n">
        <f aca="false">SUM(GP86,GS86,GV86,GY86,HB86,HE86)</f>
        <v>0.000739347956730769</v>
      </c>
      <c r="HI86" s="154" t="n">
        <f aca="false">SUM(GQ86,GT86,GW86,GZ86,HC86,HF86)</f>
        <v>1.97065304487179E-005</v>
      </c>
    </row>
    <row r="87" customFormat="false" ht="12" hidden="false" customHeight="false" outlineLevel="0" collapsed="false">
      <c r="A87" s="176"/>
      <c r="B87" s="177" t="s">
        <v>97</v>
      </c>
      <c r="C87" s="177" t="n">
        <v>22</v>
      </c>
      <c r="D87" s="189" t="n">
        <v>5868.3936</v>
      </c>
      <c r="E87" s="190" t="n">
        <v>42.2155</v>
      </c>
      <c r="F87" s="190" t="n">
        <v>45.6876</v>
      </c>
      <c r="G87" s="190" t="n">
        <v>45.6663</v>
      </c>
      <c r="H87" s="190" t="n">
        <v>14223.262</v>
      </c>
      <c r="I87" s="190" t="n">
        <v>30.466</v>
      </c>
      <c r="J87" s="138" t="n">
        <f aca="false">H87/3600</f>
        <v>3.95090611111111</v>
      </c>
      <c r="L87" s="189" t="n">
        <v>5878.1683</v>
      </c>
      <c r="M87" s="190" t="n">
        <v>42.2146</v>
      </c>
      <c r="N87" s="190" t="n">
        <v>45.6958</v>
      </c>
      <c r="O87" s="190" t="n">
        <v>45.664</v>
      </c>
      <c r="P87" s="190" t="n">
        <v>14192.476</v>
      </c>
      <c r="Q87" s="190" t="n">
        <v>30.544</v>
      </c>
      <c r="R87" s="138" t="n">
        <f aca="false">P87/3600</f>
        <v>3.94235444444444</v>
      </c>
      <c r="S87" s="140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6" t="e">
        <f aca="false">bdrateOld($D87:$D90,E87:E90,$L87:$L90,M87:M90)</f>
        <v>#VALUE!</v>
      </c>
      <c r="X87" s="57" t="e">
        <f aca="false">bdrateOld($D87:$D90,F87:F90,$L87:$L90,N87:N90)</f>
        <v>#VALUE!</v>
      </c>
      <c r="Y87" s="58" t="e">
        <f aca="false">bdrateOld($D87:$D90,G87:G90,$L87:$L90,O87:O90)</f>
        <v>#VALUE!</v>
      </c>
      <c r="AA87" s="99"/>
      <c r="AB87" s="161" t="n">
        <v>67150937</v>
      </c>
      <c r="AC87" s="162" t="n">
        <v>43081745</v>
      </c>
      <c r="AD87" s="162" t="n">
        <v>556410</v>
      </c>
      <c r="AE87" s="162" t="n">
        <v>802013</v>
      </c>
      <c r="AF87" s="162" t="n">
        <v>0</v>
      </c>
      <c r="AG87" s="162" t="n">
        <v>2636412</v>
      </c>
      <c r="AH87" s="162" t="n">
        <v>2663246</v>
      </c>
      <c r="AI87" s="162" t="n">
        <v>537482</v>
      </c>
      <c r="AJ87" s="162" t="n">
        <v>258568</v>
      </c>
      <c r="AK87" s="162" t="n">
        <v>324861</v>
      </c>
      <c r="AL87" s="162" t="n">
        <v>0</v>
      </c>
      <c r="AM87" s="162" t="n">
        <v>142096</v>
      </c>
      <c r="AN87" s="162" t="n">
        <v>299800</v>
      </c>
      <c r="AO87" s="162" t="n">
        <v>0</v>
      </c>
      <c r="AP87" s="162" t="n">
        <v>96013</v>
      </c>
      <c r="AQ87" s="162" t="n">
        <v>270000</v>
      </c>
      <c r="AR87" s="162" t="n">
        <v>0</v>
      </c>
      <c r="AS87" s="162" t="n">
        <v>51498</v>
      </c>
      <c r="AT87" s="162" t="n">
        <v>225821</v>
      </c>
      <c r="AU87" s="162" t="n">
        <v>0</v>
      </c>
      <c r="AV87" s="162" t="n">
        <v>26430</v>
      </c>
      <c r="AW87" s="162" t="n">
        <v>0</v>
      </c>
      <c r="AX87" s="162" t="n">
        <v>26430</v>
      </c>
      <c r="AY87" s="162" t="n">
        <v>12695</v>
      </c>
      <c r="AZ87" s="162" t="n">
        <v>0</v>
      </c>
      <c r="BA87" s="163" t="n">
        <v>12695</v>
      </c>
      <c r="BB87" s="123"/>
      <c r="BC87" s="104"/>
      <c r="BD87" s="164" t="n">
        <v>66311512</v>
      </c>
      <c r="BE87" s="50" t="n">
        <v>43748920</v>
      </c>
      <c r="BF87" s="50" t="n">
        <v>560086</v>
      </c>
      <c r="BG87" s="50" t="n">
        <v>804882</v>
      </c>
      <c r="BH87" s="50" t="n">
        <v>0</v>
      </c>
      <c r="BI87" s="50" t="n">
        <v>2783473</v>
      </c>
      <c r="BJ87" s="50" t="n">
        <v>1828510</v>
      </c>
      <c r="BK87" s="50" t="n">
        <v>1176702</v>
      </c>
      <c r="BL87" s="50" t="n">
        <v>257280</v>
      </c>
      <c r="BM87" s="50" t="n">
        <v>321558</v>
      </c>
      <c r="BN87" s="50" t="n">
        <v>0</v>
      </c>
      <c r="BO87" s="50" t="n">
        <v>139948</v>
      </c>
      <c r="BP87" s="50" t="n">
        <v>295378</v>
      </c>
      <c r="BQ87" s="50" t="n">
        <v>0</v>
      </c>
      <c r="BR87" s="50" t="n">
        <v>97521</v>
      </c>
      <c r="BS87" s="50" t="n">
        <v>270000</v>
      </c>
      <c r="BT87" s="50" t="n">
        <v>0</v>
      </c>
      <c r="BU87" s="50" t="n">
        <v>51189</v>
      </c>
      <c r="BV87" s="50" t="n">
        <v>222553</v>
      </c>
      <c r="BW87" s="50" t="n">
        <v>0</v>
      </c>
      <c r="BX87" s="50" t="n">
        <v>26035</v>
      </c>
      <c r="BY87" s="50" t="n">
        <v>0</v>
      </c>
      <c r="BZ87" s="50" t="n">
        <v>26035</v>
      </c>
      <c r="CA87" s="50" t="n">
        <v>12449</v>
      </c>
      <c r="CB87" s="50" t="n">
        <v>0</v>
      </c>
      <c r="CC87" s="165" t="n">
        <v>12449</v>
      </c>
      <c r="CF87" s="166" t="n">
        <f aca="false">AE87/$AB87</f>
        <v>0.0119434372151799</v>
      </c>
      <c r="CG87" s="133" t="n">
        <f aca="false">AF87/$AC87</f>
        <v>0</v>
      </c>
      <c r="CH87" s="133" t="n">
        <f aca="false">AH87/$AB87</f>
        <v>0.0396605932691602</v>
      </c>
      <c r="CI87" s="133" t="n">
        <f aca="false">AI87/$AC87</f>
        <v>0.0124758641972371</v>
      </c>
      <c r="CJ87" s="133" t="n">
        <f aca="false">AK87/$AB87</f>
        <v>0.0048377731497626</v>
      </c>
      <c r="CK87" s="133" t="n">
        <f aca="false">AL87/$AC87</f>
        <v>0</v>
      </c>
      <c r="CL87" s="133" t="n">
        <f aca="false">AN87/$AB87</f>
        <v>0.00446456912432957</v>
      </c>
      <c r="CM87" s="133" t="n">
        <f aca="false">AO87/$AC87</f>
        <v>0</v>
      </c>
      <c r="CN87" s="133" t="n">
        <f aca="false">AQ87/$AB87</f>
        <v>0.0040207927403902</v>
      </c>
      <c r="CO87" s="133" t="n">
        <f aca="false">AR87/$AC87</f>
        <v>0</v>
      </c>
      <c r="CP87" s="133" t="n">
        <f aca="false">AT87/$AB87</f>
        <v>0.00336288680528762</v>
      </c>
      <c r="CQ87" s="133" t="n">
        <f aca="false">AU87/$AC87</f>
        <v>0</v>
      </c>
      <c r="CR87" s="133" t="n">
        <f aca="false">AW87/$AB87</f>
        <v>0</v>
      </c>
      <c r="CS87" s="133" t="n">
        <f aca="false">AX87/$AC87</f>
        <v>0.000613484899462638</v>
      </c>
      <c r="CT87" s="133" t="n">
        <f aca="false">AZ87/$AB87</f>
        <v>0</v>
      </c>
      <c r="CU87" s="135" t="n">
        <f aca="false">BA87/$AC87</f>
        <v>0.000294672372254188</v>
      </c>
      <c r="CV87" s="133" t="n">
        <f aca="false">CJ87+CL87+CN87+CP87+CR87+CT87</f>
        <v>0.01668602181977</v>
      </c>
      <c r="CW87" s="167" t="n">
        <f aca="false">CK87+CM87+CO87+CQ87+CS87+CU87</f>
        <v>0.000908157271716826</v>
      </c>
      <c r="CX87" s="112"/>
      <c r="CY87" s="112"/>
      <c r="CZ87" s="166" t="n">
        <f aca="false">BG87/$BD87</f>
        <v>0.0121378924371382</v>
      </c>
      <c r="DA87" s="133" t="n">
        <f aca="false">BH87/$BE87</f>
        <v>0</v>
      </c>
      <c r="DB87" s="133" t="n">
        <f aca="false">BJ87/$BD87</f>
        <v>0.0275745484434136</v>
      </c>
      <c r="DC87" s="133" t="n">
        <f aca="false">BK87/$BE87</f>
        <v>0.0268967096787761</v>
      </c>
      <c r="DD87" s="133" t="n">
        <f aca="false">BM87/$BD87</f>
        <v>0.00484920325749773</v>
      </c>
      <c r="DE87" s="133" t="n">
        <f aca="false">BN87/$BE87</f>
        <v>0</v>
      </c>
      <c r="DF87" s="133" t="n">
        <f aca="false">BP87/$BD87</f>
        <v>0.0044544000142841</v>
      </c>
      <c r="DG87" s="133" t="n">
        <f aca="false">BQ87/$BE87</f>
        <v>0</v>
      </c>
      <c r="DH87" s="133" t="n">
        <f aca="false">BS87/$BD87</f>
        <v>0.0040716912019741</v>
      </c>
      <c r="DI87" s="133" t="n">
        <f aca="false">BT87/$BE87</f>
        <v>0</v>
      </c>
      <c r="DJ87" s="133" t="n">
        <f aca="false">BV87/$BD87</f>
        <v>0.00335617441508497</v>
      </c>
      <c r="DK87" s="133" t="n">
        <f aca="false">BW87/$BE87</f>
        <v>0</v>
      </c>
      <c r="DL87" s="133" t="n">
        <f aca="false">BY87/$BD87</f>
        <v>0</v>
      </c>
      <c r="DM87" s="133" t="n">
        <f aca="false">BZ87/$BE87</f>
        <v>0.000595100404764278</v>
      </c>
      <c r="DN87" s="133" t="n">
        <f aca="false">CB87/$BD87</f>
        <v>0</v>
      </c>
      <c r="DO87" s="167" t="n">
        <f aca="false">CC87/$BE87</f>
        <v>0.00028455559588671</v>
      </c>
      <c r="DP87" s="133" t="n">
        <f aca="false">DD87+DF87+DH87+DJ87+DL87+DN87</f>
        <v>0.0167314688888409</v>
      </c>
      <c r="DQ87" s="167" t="n">
        <f aca="false">DE87+DG87+DI87+DK87+DM87+DO87</f>
        <v>0.000879656000650988</v>
      </c>
      <c r="DR87" s="112"/>
      <c r="DS87" s="112"/>
      <c r="DT87" s="133" t="n">
        <f aca="false">BD87/AB87</f>
        <v>0.987499429829252</v>
      </c>
      <c r="DU87" s="133" t="n">
        <f aca="false">BE87/AC87</f>
        <v>1.01548625757847</v>
      </c>
      <c r="DV87" s="133" t="n">
        <f aca="false">BF87/AD87</f>
        <v>1.00660663898923</v>
      </c>
      <c r="DW87" s="133" t="n">
        <f aca="false">BG87/AE87</f>
        <v>1.00357724874784</v>
      </c>
      <c r="DX87" s="133" t="e">
        <f aca="false">BH87/AF87</f>
        <v>#DIV/0!</v>
      </c>
      <c r="DY87" s="133" t="n">
        <f aca="false">BI87/AG87</f>
        <v>1.05578073533272</v>
      </c>
      <c r="DZ87" s="133" t="n">
        <f aca="false">BJ87/AH87</f>
        <v>0.686571950169079</v>
      </c>
      <c r="EA87" s="133" t="n">
        <f aca="false">BK87/AI87</f>
        <v>2.18928633889135</v>
      </c>
      <c r="EB87" s="133" t="n">
        <f aca="false">BL87/AJ87</f>
        <v>0.995018718480245</v>
      </c>
      <c r="EC87" s="133" t="n">
        <f aca="false">BM87/AK87</f>
        <v>0.989832574547268</v>
      </c>
      <c r="ED87" s="133" t="e">
        <f aca="false">BN87/AL87</f>
        <v>#DIV/0!</v>
      </c>
      <c r="EE87" s="133" t="n">
        <f aca="false">BO87/AM87</f>
        <v>0.984883459069925</v>
      </c>
      <c r="EF87" s="133" t="n">
        <f aca="false">BP87/AN87</f>
        <v>0.985250166777852</v>
      </c>
      <c r="EG87" s="133" t="e">
        <f aca="false">BQ87/AO87</f>
        <v>#DIV/0!</v>
      </c>
      <c r="EH87" s="133" t="n">
        <f aca="false">BR87/AP87</f>
        <v>1.01570620645121</v>
      </c>
      <c r="EI87" s="133" t="n">
        <f aca="false">BS87/AQ87</f>
        <v>1</v>
      </c>
      <c r="EJ87" s="133" t="e">
        <f aca="false">BT87/AR87</f>
        <v>#DIV/0!</v>
      </c>
      <c r="EK87" s="133" t="n">
        <f aca="false">BU87/AS87</f>
        <v>0.993999766981242</v>
      </c>
      <c r="EL87" s="133" t="n">
        <f aca="false">BV87/AT87</f>
        <v>0.985528360958458</v>
      </c>
      <c r="EM87" s="133" t="e">
        <f aca="false">BW87/AU87</f>
        <v>#DIV/0!</v>
      </c>
      <c r="EN87" s="133" t="n">
        <f aca="false">BX87/AV87</f>
        <v>0.985054861899357</v>
      </c>
      <c r="EO87" s="133" t="e">
        <f aca="false">BY87/AW87</f>
        <v>#DIV/0!</v>
      </c>
      <c r="EP87" s="133" t="n">
        <f aca="false">BZ87/AX87</f>
        <v>0.985054861899357</v>
      </c>
      <c r="EQ87" s="133" t="n">
        <f aca="false">CA87/AY87</f>
        <v>0.98062229224104</v>
      </c>
      <c r="ER87" s="133" t="e">
        <f aca="false">CB87/AZ87</f>
        <v>#DIV/0!</v>
      </c>
      <c r="ES87" s="133" t="n">
        <f aca="false">CC87/BA87</f>
        <v>0.98062229224104</v>
      </c>
      <c r="ET87" s="133" t="n">
        <f aca="false">SUM(BL87+BO87+BR87+BU87+BX87+CA87)/SUM(AJ87+AM87+AP87+AS87+AV87+AY87)</f>
        <v>0.99509960837732</v>
      </c>
      <c r="EU87" s="133" t="n">
        <f aca="false">SUM(BM87+BP87+BS87+BV87+BY87+CB87)/SUM(AK87+AN87+AQ87+AT87+AW87+AZ87)</f>
        <v>0.990189043643718</v>
      </c>
      <c r="EV87" s="133" t="n">
        <f aca="false">SUM(BN87+BQ87+BT87+BW87+BZ87+CC87)/SUM(AL87+AO87+AR87+AU87+AX87+BA87)</f>
        <v>0.98361661341853</v>
      </c>
      <c r="EX87" s="151" t="n">
        <v>1024</v>
      </c>
      <c r="EY87" s="151" t="n">
        <v>768</v>
      </c>
      <c r="EZ87" s="151" t="n">
        <v>500</v>
      </c>
      <c r="FA87" s="152" t="n">
        <f aca="false">EX87*EY87*EZ87</f>
        <v>393216000</v>
      </c>
      <c r="FB87" s="112"/>
      <c r="FC87" s="153" t="n">
        <f aca="false">AB87/$FA87</f>
        <v>0.170773663838704</v>
      </c>
      <c r="FD87" s="153" t="n">
        <f aca="false">AC87/$FA87</f>
        <v>0.109562543233236</v>
      </c>
      <c r="FE87" s="154" t="n">
        <f aca="false">AD87/$FA87</f>
        <v>0.00141502380371094</v>
      </c>
      <c r="FF87" s="154" t="n">
        <f aca="false">AE87/$FA87</f>
        <v>0.0020396245320638</v>
      </c>
      <c r="FG87" s="154" t="n">
        <f aca="false">AF87/$FA87</f>
        <v>0</v>
      </c>
      <c r="FH87" s="154" t="n">
        <f aca="false">AG87/$FA87</f>
        <v>0.00670474243164063</v>
      </c>
      <c r="FI87" s="154" t="n">
        <f aca="false">AH87/$FA87</f>
        <v>0.00677298482259115</v>
      </c>
      <c r="FJ87" s="154" t="n">
        <f aca="false">AI87/$FA87</f>
        <v>0.00136688741048177</v>
      </c>
      <c r="FK87" s="154" t="n">
        <f aca="false">AJ87/$FA87</f>
        <v>0.000657572428385417</v>
      </c>
      <c r="FL87" s="154" t="n">
        <f aca="false">AK87/$FA87</f>
        <v>0.000826164245605469</v>
      </c>
      <c r="FM87" s="154" t="n">
        <f aca="false">AL87/$FA87</f>
        <v>0</v>
      </c>
      <c r="FN87" s="154" t="n">
        <f aca="false">AM87/$FA87</f>
        <v>0.000361368815104167</v>
      </c>
      <c r="FO87" s="154" t="n">
        <f aca="false">AN87/$FA87</f>
        <v>0.000762430826822917</v>
      </c>
      <c r="FP87" s="154" t="n">
        <f aca="false">AO87/$FA87</f>
        <v>0</v>
      </c>
      <c r="FQ87" s="154" t="n">
        <f aca="false">AP87/$FA87</f>
        <v>0.000244173685709635</v>
      </c>
      <c r="FR87" s="154" t="n">
        <f aca="false">AQ87/$FA87</f>
        <v>0.0006866455078125</v>
      </c>
      <c r="FS87" s="154" t="n">
        <f aca="false">AR87/$FA87</f>
        <v>0</v>
      </c>
      <c r="FT87" s="154" t="n">
        <f aca="false">AS87/$FA87</f>
        <v>0.000130966186523438</v>
      </c>
      <c r="FU87" s="154" t="n">
        <f aca="false">AT87/$FA87</f>
        <v>0.000574292500813802</v>
      </c>
      <c r="FV87" s="154" t="n">
        <f aca="false">AU87/$FA87</f>
        <v>0</v>
      </c>
      <c r="FW87" s="154" t="n">
        <f aca="false">AV87/$FA87</f>
        <v>6.72149658203125E-005</v>
      </c>
      <c r="FX87" s="154" t="n">
        <f aca="false">AW87/$FA87</f>
        <v>0</v>
      </c>
      <c r="FY87" s="154" t="n">
        <f aca="false">AX87/$FA87</f>
        <v>6.72149658203125E-005</v>
      </c>
      <c r="FZ87" s="154" t="n">
        <f aca="false">AY87/$FA87</f>
        <v>3.22850545247396E-005</v>
      </c>
      <c r="GA87" s="154" t="n">
        <f aca="false">AZ87/$FA87</f>
        <v>0</v>
      </c>
      <c r="GB87" s="154" t="n">
        <f aca="false">BA87/$FA87</f>
        <v>3.22850545247396E-005</v>
      </c>
      <c r="GC87" s="154" t="n">
        <f aca="false">SUM(FK87,FN87,FQ87,FT87,FW87,FZ87)</f>
        <v>0.00149358113606771</v>
      </c>
      <c r="GD87" s="154" t="n">
        <f aca="false">SUM(FL87,FO87,FR87,FU87,FX87,GA87)</f>
        <v>0.00284953308105469</v>
      </c>
      <c r="GE87" s="154" t="n">
        <f aca="false">SUM(FM87,FP87,FS87,FV87,FY87,GB87)</f>
        <v>9.95000203450521E-005</v>
      </c>
      <c r="GF87" s="112"/>
      <c r="GG87" s="153" t="n">
        <f aca="false">BD87/$FA87</f>
        <v>0.168638895670573</v>
      </c>
      <c r="GH87" s="153" t="n">
        <f aca="false">BE87/$FA87</f>
        <v>0.111259256998698</v>
      </c>
      <c r="GI87" s="153" t="n">
        <f aca="false">BF87/$FA87</f>
        <v>0.00142437235514323</v>
      </c>
      <c r="GJ87" s="153" t="n">
        <f aca="false">BG87/$FA87</f>
        <v>0.00204692077636719</v>
      </c>
      <c r="GK87" s="153" t="n">
        <f aca="false">BH87/$FA87</f>
        <v>0</v>
      </c>
      <c r="GL87" s="153" t="n">
        <f aca="false">BI87/$FA87</f>
        <v>0.00707873789469401</v>
      </c>
      <c r="GM87" s="153" t="n">
        <f aca="false">BJ87/$FA87</f>
        <v>0.00465014139811198</v>
      </c>
      <c r="GN87" s="153" t="n">
        <f aca="false">BK87/$FA87</f>
        <v>0.00299250793457031</v>
      </c>
      <c r="GO87" s="153" t="n">
        <f aca="false">BL87/$FA87</f>
        <v>0.000654296875</v>
      </c>
      <c r="GP87" s="153" t="n">
        <f aca="false">BM87/$FA87</f>
        <v>0.000817764282226563</v>
      </c>
      <c r="GQ87" s="153" t="n">
        <f aca="false">BN87/$FA87</f>
        <v>0</v>
      </c>
      <c r="GR87" s="153" t="n">
        <f aca="false">BO87/$FA87</f>
        <v>0.000355906168619792</v>
      </c>
      <c r="GS87" s="153" t="n">
        <f aca="false">BP87/$FA87</f>
        <v>0.000751185099283854</v>
      </c>
      <c r="GT87" s="153" t="n">
        <f aca="false">BQ87/$FA87</f>
        <v>0</v>
      </c>
      <c r="GU87" s="153" t="n">
        <f aca="false">BR87/$FA87</f>
        <v>0.000248008728027344</v>
      </c>
      <c r="GV87" s="153" t="n">
        <f aca="false">BS87/$FA87</f>
        <v>0.0006866455078125</v>
      </c>
      <c r="GW87" s="153" t="n">
        <f aca="false">BT87/$FA87</f>
        <v>0</v>
      </c>
      <c r="GX87" s="153" t="n">
        <f aca="false">BU87/$FA87</f>
        <v>0.000130180358886719</v>
      </c>
      <c r="GY87" s="153" t="n">
        <f aca="false">BV87/$FA87</f>
        <v>0.00056598154703776</v>
      </c>
      <c r="GZ87" s="153" t="n">
        <f aca="false">BW87/$FA87</f>
        <v>0</v>
      </c>
      <c r="HA87" s="153" t="n">
        <f aca="false">BX87/$FA87</f>
        <v>6.62104288736979E-005</v>
      </c>
      <c r="HB87" s="153" t="n">
        <f aca="false">BY87/$FA87</f>
        <v>0</v>
      </c>
      <c r="HC87" s="153" t="n">
        <f aca="false">BZ87/$FA87</f>
        <v>6.62104288736979E-005</v>
      </c>
      <c r="HD87" s="153" t="n">
        <f aca="false">CA87/$FA87</f>
        <v>3.16594441731771E-005</v>
      </c>
      <c r="HE87" s="153" t="n">
        <f aca="false">CB87/$FA87</f>
        <v>0</v>
      </c>
      <c r="HF87" s="153" t="n">
        <f aca="false">CC87/$FA87</f>
        <v>3.16594441731771E-005</v>
      </c>
      <c r="HG87" s="154" t="n">
        <f aca="false">SUM(GO87,GR87,GU87,GX87,HA87,HD87)</f>
        <v>0.00148626200358073</v>
      </c>
      <c r="HH87" s="154" t="n">
        <f aca="false">SUM(GP87,GS87,GV87,GY87,HB87,HE87)</f>
        <v>0.00282157643636068</v>
      </c>
      <c r="HI87" s="154" t="n">
        <f aca="false">SUM(GQ87,GT87,GW87,GZ87,HC87,HF87)</f>
        <v>9.7869873046875E-005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94" t="n">
        <v>2933.8541</v>
      </c>
      <c r="E88" s="195" t="n">
        <v>38.1526</v>
      </c>
      <c r="F88" s="195" t="n">
        <v>43</v>
      </c>
      <c r="G88" s="195" t="n">
        <v>42.8373</v>
      </c>
      <c r="H88" s="195" t="n">
        <v>11923.756</v>
      </c>
      <c r="I88" s="195" t="n">
        <v>26.098</v>
      </c>
      <c r="J88" s="157" t="n">
        <f aca="false">H88/3600</f>
        <v>3.31215444444444</v>
      </c>
      <c r="L88" s="194" t="n">
        <v>2939.4955</v>
      </c>
      <c r="M88" s="195" t="n">
        <v>38.1506</v>
      </c>
      <c r="N88" s="195" t="n">
        <v>43.0059</v>
      </c>
      <c r="O88" s="195" t="n">
        <v>42.8307</v>
      </c>
      <c r="P88" s="195" t="n">
        <v>11728.67</v>
      </c>
      <c r="Q88" s="195" t="n">
        <v>26.738</v>
      </c>
      <c r="R88" s="157" t="n">
        <f aca="false">P88/3600</f>
        <v>3.25796388888889</v>
      </c>
      <c r="S88" s="140"/>
      <c r="T88" s="159"/>
      <c r="U88" s="91"/>
      <c r="V88" s="91"/>
      <c r="W88" s="159"/>
      <c r="X88" s="91"/>
      <c r="Y88" s="160"/>
      <c r="AA88" s="99"/>
      <c r="AB88" s="161" t="n">
        <v>36546864</v>
      </c>
      <c r="AC88" s="162" t="n">
        <v>19330721</v>
      </c>
      <c r="AD88" s="162" t="n">
        <v>361674</v>
      </c>
      <c r="AE88" s="162" t="n">
        <v>508844</v>
      </c>
      <c r="AF88" s="162" t="n">
        <v>0</v>
      </c>
      <c r="AG88" s="162" t="n">
        <v>1592358</v>
      </c>
      <c r="AH88" s="162" t="n">
        <v>1663915</v>
      </c>
      <c r="AI88" s="162" t="n">
        <v>318906</v>
      </c>
      <c r="AJ88" s="162" t="n">
        <v>150287</v>
      </c>
      <c r="AK88" s="162" t="n">
        <v>224827</v>
      </c>
      <c r="AL88" s="162" t="n">
        <v>0</v>
      </c>
      <c r="AM88" s="162" t="n">
        <v>86746</v>
      </c>
      <c r="AN88" s="162" t="n">
        <v>267318</v>
      </c>
      <c r="AO88" s="162" t="n">
        <v>0</v>
      </c>
      <c r="AP88" s="162" t="n">
        <v>66221</v>
      </c>
      <c r="AQ88" s="162" t="n">
        <v>262440</v>
      </c>
      <c r="AR88" s="162" t="n">
        <v>0</v>
      </c>
      <c r="AS88" s="162" t="n">
        <v>32403</v>
      </c>
      <c r="AT88" s="162" t="n">
        <v>219164</v>
      </c>
      <c r="AU88" s="162" t="n">
        <v>0</v>
      </c>
      <c r="AV88" s="162" t="n">
        <v>19970</v>
      </c>
      <c r="AW88" s="162" t="n">
        <v>0</v>
      </c>
      <c r="AX88" s="162" t="n">
        <v>19970</v>
      </c>
      <c r="AY88" s="162" t="n">
        <v>9570</v>
      </c>
      <c r="AZ88" s="162" t="n">
        <v>0</v>
      </c>
      <c r="BA88" s="163" t="n">
        <v>9570</v>
      </c>
      <c r="BB88" s="123"/>
      <c r="BC88" s="104"/>
      <c r="BD88" s="164" t="n">
        <v>35989287</v>
      </c>
      <c r="BE88" s="50" t="n">
        <v>19729432</v>
      </c>
      <c r="BF88" s="50" t="n">
        <v>363687</v>
      </c>
      <c r="BG88" s="50" t="n">
        <v>509814</v>
      </c>
      <c r="BH88" s="50" t="n">
        <v>0</v>
      </c>
      <c r="BI88" s="50" t="n">
        <v>1685175</v>
      </c>
      <c r="BJ88" s="50" t="n">
        <v>1102158</v>
      </c>
      <c r="BK88" s="50" t="n">
        <v>726184</v>
      </c>
      <c r="BL88" s="50" t="n">
        <v>151931</v>
      </c>
      <c r="BM88" s="50" t="n">
        <v>225307</v>
      </c>
      <c r="BN88" s="50" t="n">
        <v>0</v>
      </c>
      <c r="BO88" s="50" t="n">
        <v>86704</v>
      </c>
      <c r="BP88" s="50" t="n">
        <v>264436</v>
      </c>
      <c r="BQ88" s="50" t="n">
        <v>0</v>
      </c>
      <c r="BR88" s="50" t="n">
        <v>68191</v>
      </c>
      <c r="BS88" s="50" t="n">
        <v>266220</v>
      </c>
      <c r="BT88" s="50" t="n">
        <v>0</v>
      </c>
      <c r="BU88" s="50" t="n">
        <v>32958</v>
      </c>
      <c r="BV88" s="50" t="n">
        <v>216122</v>
      </c>
      <c r="BW88" s="50" t="n">
        <v>0</v>
      </c>
      <c r="BX88" s="50" t="n">
        <v>20270</v>
      </c>
      <c r="BY88" s="50" t="n">
        <v>0</v>
      </c>
      <c r="BZ88" s="50" t="n">
        <v>20270</v>
      </c>
      <c r="CA88" s="50" t="n">
        <v>9580</v>
      </c>
      <c r="CB88" s="50" t="n">
        <v>0</v>
      </c>
      <c r="CC88" s="165" t="n">
        <v>9580</v>
      </c>
      <c r="CF88" s="166" t="n">
        <f aca="false">AE88/$AB88</f>
        <v>0.0139230550670504</v>
      </c>
      <c r="CG88" s="133" t="n">
        <f aca="false">AF88/$AC88</f>
        <v>0</v>
      </c>
      <c r="CH88" s="133" t="n">
        <f aca="false">AH88/$AB88</f>
        <v>0.0455282565420661</v>
      </c>
      <c r="CI88" s="133" t="n">
        <f aca="false">AI88/$AC88</f>
        <v>0.01649736706665</v>
      </c>
      <c r="CJ88" s="133" t="n">
        <f aca="false">AK88/$AB88</f>
        <v>0.00615174533169248</v>
      </c>
      <c r="CK88" s="133" t="n">
        <f aca="false">AL88/$AC88</f>
        <v>0</v>
      </c>
      <c r="CL88" s="133" t="n">
        <f aca="false">AN88/$AB88</f>
        <v>0.00731438954652853</v>
      </c>
      <c r="CM88" s="133" t="n">
        <f aca="false">AO88/$AC88</f>
        <v>0</v>
      </c>
      <c r="CN88" s="133" t="n">
        <f aca="false">AQ88/$AB88</f>
        <v>0.00718091708224268</v>
      </c>
      <c r="CO88" s="133" t="n">
        <f aca="false">AR88/$AC88</f>
        <v>0</v>
      </c>
      <c r="CP88" s="133" t="n">
        <f aca="false">AT88/$AB88</f>
        <v>0.00599679359629871</v>
      </c>
      <c r="CQ88" s="133" t="n">
        <f aca="false">AU88/$AC88</f>
        <v>0</v>
      </c>
      <c r="CR88" s="133" t="n">
        <f aca="false">AW88/$AB88</f>
        <v>0</v>
      </c>
      <c r="CS88" s="133" t="n">
        <f aca="false">AX88/$AC88</f>
        <v>0.0010330706236979</v>
      </c>
      <c r="CT88" s="133" t="n">
        <f aca="false">AZ88/$AB88</f>
        <v>0</v>
      </c>
      <c r="CU88" s="135" t="n">
        <f aca="false">BA88/$AC88</f>
        <v>0.000495066893780113</v>
      </c>
      <c r="CV88" s="133" t="n">
        <f aca="false">CJ88+CL88+CN88+CP88+CR88+CT88</f>
        <v>0.0266438455567624</v>
      </c>
      <c r="CW88" s="167" t="n">
        <f aca="false">CK88+CM88+CO88+CQ88+CS88+CU88</f>
        <v>0.00152813751747801</v>
      </c>
      <c r="CX88" s="112"/>
      <c r="CY88" s="112"/>
      <c r="CZ88" s="166" t="n">
        <f aca="false">BG88/$BD88</f>
        <v>0.0141657154808318</v>
      </c>
      <c r="DA88" s="133" t="n">
        <f aca="false">BH88/$BE88</f>
        <v>0</v>
      </c>
      <c r="DB88" s="133" t="n">
        <f aca="false">BJ88/$BD88</f>
        <v>0.03062461337453</v>
      </c>
      <c r="DC88" s="133" t="n">
        <f aca="false">BK88/$BE88</f>
        <v>0.0368071417362649</v>
      </c>
      <c r="DD88" s="133" t="n">
        <f aca="false">BM88/$BD88</f>
        <v>0.00626039076572981</v>
      </c>
      <c r="DE88" s="133" t="n">
        <f aca="false">BN88/$BE88</f>
        <v>0</v>
      </c>
      <c r="DF88" s="133" t="n">
        <f aca="false">BP88/$BD88</f>
        <v>0.00734763097696267</v>
      </c>
      <c r="DG88" s="133" t="n">
        <f aca="false">BQ88/$BE88</f>
        <v>0</v>
      </c>
      <c r="DH88" s="133" t="n">
        <f aca="false">BS88/$BD88</f>
        <v>0.00739720128381538</v>
      </c>
      <c r="DI88" s="133" t="n">
        <f aca="false">BT88/$BE88</f>
        <v>0</v>
      </c>
      <c r="DJ88" s="133" t="n">
        <f aca="false">BV88/$BD88</f>
        <v>0.00600517592915914</v>
      </c>
      <c r="DK88" s="133" t="n">
        <f aca="false">BW88/$BE88</f>
        <v>0</v>
      </c>
      <c r="DL88" s="133" t="n">
        <f aca="false">BY88/$BD88</f>
        <v>0</v>
      </c>
      <c r="DM88" s="133" t="n">
        <f aca="false">BZ88/$BE88</f>
        <v>0.00102739906551795</v>
      </c>
      <c r="DN88" s="133" t="n">
        <f aca="false">CB88/$BD88</f>
        <v>0</v>
      </c>
      <c r="DO88" s="167" t="n">
        <f aca="false">CC88/$BE88</f>
        <v>0.000485568971270942</v>
      </c>
      <c r="DP88" s="133" t="n">
        <f aca="false">DD88+DF88+DH88+DJ88+DL88+DN88</f>
        <v>0.027010398955667</v>
      </c>
      <c r="DQ88" s="167" t="n">
        <f aca="false">DE88+DG88+DI88+DK88+DM88+DO88</f>
        <v>0.00151296803678889</v>
      </c>
      <c r="DR88" s="112"/>
      <c r="DS88" s="112"/>
      <c r="DT88" s="133" t="n">
        <f aca="false">BD88/AB88</f>
        <v>0.984743506310145</v>
      </c>
      <c r="DU88" s="133" t="n">
        <f aca="false">BE88/AC88</f>
        <v>1.02062576972685</v>
      </c>
      <c r="DV88" s="133" t="n">
        <f aca="false">BF88/AD88</f>
        <v>1.00556578576287</v>
      </c>
      <c r="DW88" s="133" t="n">
        <f aca="false">BG88/AE88</f>
        <v>1.00190628168948</v>
      </c>
      <c r="DX88" s="133" t="e">
        <f aca="false">BH88/AF88</f>
        <v>#DIV/0!</v>
      </c>
      <c r="DY88" s="133" t="n">
        <f aca="false">BI88/AG88</f>
        <v>1.05828902796984</v>
      </c>
      <c r="DZ88" s="133" t="n">
        <f aca="false">BJ88/AH88</f>
        <v>0.662388403253772</v>
      </c>
      <c r="EA88" s="133" t="n">
        <f aca="false">BK88/AI88</f>
        <v>2.27710986936589</v>
      </c>
      <c r="EB88" s="133" t="n">
        <f aca="false">BL88/AJ88</f>
        <v>1.0109390699129</v>
      </c>
      <c r="EC88" s="133" t="n">
        <f aca="false">BM88/AK88</f>
        <v>1.00213497489181</v>
      </c>
      <c r="ED88" s="133" t="e">
        <f aca="false">BN88/AL88</f>
        <v>#DIV/0!</v>
      </c>
      <c r="EE88" s="133" t="n">
        <f aca="false">BO88/AM88</f>
        <v>0.99951582781915</v>
      </c>
      <c r="EF88" s="133" t="n">
        <f aca="false">BP88/AN88</f>
        <v>0.989218833000397</v>
      </c>
      <c r="EG88" s="133" t="e">
        <f aca="false">BQ88/AO88</f>
        <v>#DIV/0!</v>
      </c>
      <c r="EH88" s="133" t="n">
        <f aca="false">BR88/AP88</f>
        <v>1.029748871204</v>
      </c>
      <c r="EI88" s="133" t="n">
        <f aca="false">BS88/AQ88</f>
        <v>1.01440329218107</v>
      </c>
      <c r="EJ88" s="133" t="e">
        <f aca="false">BT88/AR88</f>
        <v>#DIV/0!</v>
      </c>
      <c r="EK88" s="133" t="n">
        <f aca="false">BU88/AS88</f>
        <v>1.01712804369966</v>
      </c>
      <c r="EL88" s="133" t="n">
        <f aca="false">BV88/AT88</f>
        <v>0.986119983208921</v>
      </c>
      <c r="EM88" s="133" t="e">
        <f aca="false">BW88/AU88</f>
        <v>#DIV/0!</v>
      </c>
      <c r="EN88" s="133" t="n">
        <f aca="false">BX88/AV88</f>
        <v>1.0150225338007</v>
      </c>
      <c r="EO88" s="133" t="e">
        <f aca="false">BY88/AW88</f>
        <v>#DIV/0!</v>
      </c>
      <c r="EP88" s="133" t="n">
        <f aca="false">BZ88/AX88</f>
        <v>1.0150225338007</v>
      </c>
      <c r="EQ88" s="133" t="n">
        <f aca="false">CA88/AY88</f>
        <v>1.00104493207941</v>
      </c>
      <c r="ER88" s="133" t="e">
        <f aca="false">CB88/AZ88</f>
        <v>#DIV/0!</v>
      </c>
      <c r="ES88" s="133" t="n">
        <f aca="false">CC88/BA88</f>
        <v>1.00104493207941</v>
      </c>
      <c r="ET88" s="133" t="n">
        <f aca="false">SUM(BL88+BO88+BR88+BU88+BX88+CA88)/SUM(AJ88+AM88+AP88+AS88+AV88+AY88)</f>
        <v>1.01214960692448</v>
      </c>
      <c r="EU88" s="133" t="n">
        <f aca="false">SUM(BM88+BP88+BS88+BV88+BY88+CB88)/SUM(AK88+AN88+AQ88+AT88+AW88+AZ88)</f>
        <v>0.998291140735446</v>
      </c>
      <c r="EV88" s="133" t="n">
        <f aca="false">SUM(BN88+BQ88+BT88+BW88+BZ88+CC88)/SUM(AL88+AO88+AR88+AU88+AX88+BA88)</f>
        <v>1.0104942450914</v>
      </c>
      <c r="EX88" s="151" t="n">
        <v>1024</v>
      </c>
      <c r="EY88" s="151" t="n">
        <v>768</v>
      </c>
      <c r="EZ88" s="151" t="n">
        <v>500</v>
      </c>
      <c r="FA88" s="152" t="n">
        <f aca="false">EX88*EY88*EZ88</f>
        <v>393216000</v>
      </c>
      <c r="FB88" s="112"/>
      <c r="FC88" s="153" t="n">
        <f aca="false">AB88/$FA88</f>
        <v>0.0929434814453125</v>
      </c>
      <c r="FD88" s="153" t="n">
        <f aca="false">AC88/$FA88</f>
        <v>0.0491605656941732</v>
      </c>
      <c r="FE88" s="154" t="n">
        <f aca="false">AD88/$FA88</f>
        <v>0.000919784545898438</v>
      </c>
      <c r="FF88" s="154" t="n">
        <f aca="false">AE88/$FA88</f>
        <v>0.00129405721028646</v>
      </c>
      <c r="FG88" s="154" t="n">
        <f aca="false">AF88/$FA88</f>
        <v>0</v>
      </c>
      <c r="FH88" s="154" t="n">
        <f aca="false">AG88/$FA88</f>
        <v>0.00404957580566406</v>
      </c>
      <c r="FI88" s="154" t="n">
        <f aca="false">AH88/$FA88</f>
        <v>0.00423155466715495</v>
      </c>
      <c r="FJ88" s="154" t="n">
        <f aca="false">AI88/$FA88</f>
        <v>0.000811019897460938</v>
      </c>
      <c r="FK88" s="154" t="n">
        <f aca="false">AJ88/$FA88</f>
        <v>0.00038219960530599</v>
      </c>
      <c r="FL88" s="154" t="n">
        <f aca="false">AK88/$FA88</f>
        <v>0.000571764628092448</v>
      </c>
      <c r="FM88" s="154" t="n">
        <f aca="false">AL88/$FA88</f>
        <v>0</v>
      </c>
      <c r="FN88" s="154" t="n">
        <f aca="false">AM88/$FA88</f>
        <v>0.000220606486002604</v>
      </c>
      <c r="FO88" s="154" t="n">
        <f aca="false">AN88/$FA88</f>
        <v>0.000679824829101563</v>
      </c>
      <c r="FP88" s="154" t="n">
        <f aca="false">AO88/$FA88</f>
        <v>0</v>
      </c>
      <c r="FQ88" s="154" t="n">
        <f aca="false">AP88/$FA88</f>
        <v>0.000168408711751302</v>
      </c>
      <c r="FR88" s="154" t="n">
        <f aca="false">AQ88/$FA88</f>
        <v>0.00066741943359375</v>
      </c>
      <c r="FS88" s="154" t="n">
        <f aca="false">AR88/$FA88</f>
        <v>0</v>
      </c>
      <c r="FT88" s="154" t="n">
        <f aca="false">AS88/$FA88</f>
        <v>8.24050903320313E-005</v>
      </c>
      <c r="FU88" s="154" t="n">
        <f aca="false">AT88/$FA88</f>
        <v>0.000557362874348958</v>
      </c>
      <c r="FV88" s="154" t="n">
        <f aca="false">AU88/$FA88</f>
        <v>0</v>
      </c>
      <c r="FW88" s="154" t="n">
        <f aca="false">AV88/$FA88</f>
        <v>5.07863362630208E-005</v>
      </c>
      <c r="FX88" s="154" t="n">
        <f aca="false">AW88/$FA88</f>
        <v>0</v>
      </c>
      <c r="FY88" s="154" t="n">
        <f aca="false">AX88/$FA88</f>
        <v>5.07863362630208E-005</v>
      </c>
      <c r="FZ88" s="154" t="n">
        <f aca="false">AY88/$FA88</f>
        <v>2.43377685546875E-005</v>
      </c>
      <c r="GA88" s="154" t="n">
        <f aca="false">AZ88/$FA88</f>
        <v>0</v>
      </c>
      <c r="GB88" s="154" t="n">
        <f aca="false">BA88/$FA88</f>
        <v>2.43377685546875E-005</v>
      </c>
      <c r="GC88" s="154" t="n">
        <f aca="false">SUM(FK88,FN88,FQ88,FT88,FW88,FZ88)</f>
        <v>0.000928743998209635</v>
      </c>
      <c r="GD88" s="154" t="n">
        <f aca="false">SUM(FL88,FO88,FR88,FU88,FX88,GA88)</f>
        <v>0.00247637176513672</v>
      </c>
      <c r="GE88" s="154" t="n">
        <f aca="false">SUM(FM88,FP88,FS88,FV88,FY88,GB88)</f>
        <v>7.51241048177083E-005</v>
      </c>
      <c r="GF88" s="112"/>
      <c r="GG88" s="153" t="n">
        <f aca="false">BD88/$FA88</f>
        <v>0.0915254898071289</v>
      </c>
      <c r="GH88" s="153" t="n">
        <f aca="false">BE88/$FA88</f>
        <v>0.0501745402018229</v>
      </c>
      <c r="GI88" s="153" t="n">
        <f aca="false">BF88/$FA88</f>
        <v>0.000924903869628906</v>
      </c>
      <c r="GJ88" s="153" t="n">
        <f aca="false">BG88/$FA88</f>
        <v>0.00129652404785156</v>
      </c>
      <c r="GK88" s="153" t="n">
        <f aca="false">BH88/$FA88</f>
        <v>0</v>
      </c>
      <c r="GL88" s="153" t="n">
        <f aca="false">BI88/$FA88</f>
        <v>0.00428562164306641</v>
      </c>
      <c r="GM88" s="153" t="n">
        <f aca="false">BJ88/$FA88</f>
        <v>0.00280293273925781</v>
      </c>
      <c r="GN88" s="153" t="n">
        <f aca="false">BK88/$FA88</f>
        <v>0.00184678141276042</v>
      </c>
      <c r="GO88" s="153" t="n">
        <f aca="false">BL88/$FA88</f>
        <v>0.000386380513509115</v>
      </c>
      <c r="GP88" s="153" t="n">
        <f aca="false">BM88/$FA88</f>
        <v>0.000572985331217448</v>
      </c>
      <c r="GQ88" s="153" t="n">
        <f aca="false">BN88/$FA88</f>
        <v>0</v>
      </c>
      <c r="GR88" s="153" t="n">
        <f aca="false">BO88/$FA88</f>
        <v>0.000220499674479167</v>
      </c>
      <c r="GS88" s="153" t="n">
        <f aca="false">BP88/$FA88</f>
        <v>0.000672495524088542</v>
      </c>
      <c r="GT88" s="153" t="n">
        <f aca="false">BQ88/$FA88</f>
        <v>0</v>
      </c>
      <c r="GU88" s="153" t="n">
        <f aca="false">BR88/$FA88</f>
        <v>0.000173418680826823</v>
      </c>
      <c r="GV88" s="153" t="n">
        <f aca="false">BS88/$FA88</f>
        <v>0.000677032470703125</v>
      </c>
      <c r="GW88" s="153" t="n">
        <f aca="false">BT88/$FA88</f>
        <v>0</v>
      </c>
      <c r="GX88" s="153" t="n">
        <f aca="false">BU88/$FA88</f>
        <v>8.38165283203125E-005</v>
      </c>
      <c r="GY88" s="153" t="n">
        <f aca="false">BV88/$FA88</f>
        <v>0.000549626668294271</v>
      </c>
      <c r="GZ88" s="153" t="n">
        <f aca="false">BW88/$FA88</f>
        <v>0</v>
      </c>
      <c r="HA88" s="153" t="n">
        <f aca="false">BX88/$FA88</f>
        <v>5.15492757161458E-005</v>
      </c>
      <c r="HB88" s="153" t="n">
        <f aca="false">BY88/$FA88</f>
        <v>0</v>
      </c>
      <c r="HC88" s="153" t="n">
        <f aca="false">BZ88/$FA88</f>
        <v>5.15492757161458E-005</v>
      </c>
      <c r="HD88" s="153" t="n">
        <f aca="false">CA88/$FA88</f>
        <v>2.43631998697917E-005</v>
      </c>
      <c r="HE88" s="153" t="n">
        <f aca="false">CB88/$FA88</f>
        <v>0</v>
      </c>
      <c r="HF88" s="153" t="n">
        <f aca="false">CC88/$FA88</f>
        <v>2.43631998697917E-005</v>
      </c>
      <c r="HG88" s="154" t="n">
        <f aca="false">SUM(GO88,GR88,GU88,GX88,HA88,HD88)</f>
        <v>0.000940027872721354</v>
      </c>
      <c r="HH88" s="154" t="n">
        <f aca="false">SUM(GP88,GS88,GV88,GY88,HB88,HE88)</f>
        <v>0.00247213999430339</v>
      </c>
      <c r="HI88" s="154" t="n">
        <f aca="false">SUM(GQ88,GT88,GW88,GZ88,HC88,HF88)</f>
        <v>7.59124755859375E-005</v>
      </c>
    </row>
    <row r="89" customFormat="false" ht="12" hidden="false" customHeight="false" outlineLevel="0" collapsed="false">
      <c r="A89" s="176"/>
      <c r="B89" s="176"/>
      <c r="C89" s="176" t="n">
        <v>32</v>
      </c>
      <c r="D89" s="194" t="n">
        <v>1432.0565</v>
      </c>
      <c r="E89" s="195" t="n">
        <v>34.4324</v>
      </c>
      <c r="F89" s="195" t="n">
        <v>40.9337</v>
      </c>
      <c r="G89" s="195" t="n">
        <v>40.6251</v>
      </c>
      <c r="H89" s="195" t="n">
        <v>9714.542</v>
      </c>
      <c r="I89" s="195" t="n">
        <v>22.916</v>
      </c>
      <c r="J89" s="157" t="n">
        <f aca="false">H89/3600</f>
        <v>2.69848388888889</v>
      </c>
      <c r="L89" s="194" t="n">
        <v>1433.7326</v>
      </c>
      <c r="M89" s="195" t="n">
        <v>34.4261</v>
      </c>
      <c r="N89" s="195" t="n">
        <v>40.934</v>
      </c>
      <c r="O89" s="195" t="n">
        <v>40.6132</v>
      </c>
      <c r="P89" s="195" t="n">
        <v>9656.791</v>
      </c>
      <c r="Q89" s="195" t="n">
        <v>22.76</v>
      </c>
      <c r="R89" s="157" t="n">
        <f aca="false">P89/3600</f>
        <v>2.68244194444444</v>
      </c>
      <c r="S89" s="140"/>
      <c r="T89" s="159"/>
      <c r="U89" s="91"/>
      <c r="V89" s="91"/>
      <c r="W89" s="159"/>
      <c r="X89" s="91"/>
      <c r="Y89" s="160"/>
      <c r="AA89" s="99"/>
      <c r="AB89" s="161" t="n">
        <v>19285539</v>
      </c>
      <c r="AC89" s="162" t="n">
        <v>8509317</v>
      </c>
      <c r="AD89" s="162" t="n">
        <v>208599</v>
      </c>
      <c r="AE89" s="162" t="n">
        <v>292505</v>
      </c>
      <c r="AF89" s="162" t="n">
        <v>0</v>
      </c>
      <c r="AG89" s="162" t="n">
        <v>897676</v>
      </c>
      <c r="AH89" s="162" t="n">
        <v>954210</v>
      </c>
      <c r="AI89" s="162" t="n">
        <v>177281</v>
      </c>
      <c r="AJ89" s="162" t="n">
        <v>72023</v>
      </c>
      <c r="AK89" s="162" t="n">
        <v>128421</v>
      </c>
      <c r="AL89" s="162" t="n">
        <v>0</v>
      </c>
      <c r="AM89" s="162" t="n">
        <v>42032</v>
      </c>
      <c r="AN89" s="162" t="n">
        <v>177490</v>
      </c>
      <c r="AO89" s="162" t="n">
        <v>0</v>
      </c>
      <c r="AP89" s="162" t="n">
        <v>38665</v>
      </c>
      <c r="AQ89" s="162" t="n">
        <v>198180</v>
      </c>
      <c r="AR89" s="162" t="n">
        <v>0</v>
      </c>
      <c r="AS89" s="162" t="n">
        <v>18342</v>
      </c>
      <c r="AT89" s="162" t="n">
        <v>152447</v>
      </c>
      <c r="AU89" s="162" t="n">
        <v>0</v>
      </c>
      <c r="AV89" s="162" t="n">
        <v>11475</v>
      </c>
      <c r="AW89" s="162" t="n">
        <v>0</v>
      </c>
      <c r="AX89" s="162" t="n">
        <v>11475</v>
      </c>
      <c r="AY89" s="162" t="n">
        <v>5351</v>
      </c>
      <c r="AZ89" s="162" t="n">
        <v>0</v>
      </c>
      <c r="BA89" s="163" t="n">
        <v>5351</v>
      </c>
      <c r="BB89" s="123"/>
      <c r="BC89" s="104"/>
      <c r="BD89" s="164" t="n">
        <v>18850470</v>
      </c>
      <c r="BE89" s="50" t="n">
        <v>8742069</v>
      </c>
      <c r="BF89" s="50" t="n">
        <v>207300</v>
      </c>
      <c r="BG89" s="50" t="n">
        <v>292254</v>
      </c>
      <c r="BH89" s="50" t="n">
        <v>0</v>
      </c>
      <c r="BI89" s="50" t="n">
        <v>945461</v>
      </c>
      <c r="BJ89" s="50" t="n">
        <v>615999</v>
      </c>
      <c r="BK89" s="50" t="n">
        <v>411134</v>
      </c>
      <c r="BL89" s="50" t="n">
        <v>72191</v>
      </c>
      <c r="BM89" s="50" t="n">
        <v>127506</v>
      </c>
      <c r="BN89" s="50" t="n">
        <v>0</v>
      </c>
      <c r="BO89" s="50" t="n">
        <v>41813</v>
      </c>
      <c r="BP89" s="50" t="n">
        <v>161395</v>
      </c>
      <c r="BQ89" s="50" t="n">
        <v>0</v>
      </c>
      <c r="BR89" s="50" t="n">
        <v>35035</v>
      </c>
      <c r="BS89" s="50" t="n">
        <v>171720</v>
      </c>
      <c r="BT89" s="50" t="n">
        <v>0</v>
      </c>
      <c r="BU89" s="50" t="n">
        <v>17826</v>
      </c>
      <c r="BV89" s="50" t="n">
        <v>137046</v>
      </c>
      <c r="BW89" s="50" t="n">
        <v>0</v>
      </c>
      <c r="BX89" s="50" t="n">
        <v>11525</v>
      </c>
      <c r="BY89" s="50" t="n">
        <v>0</v>
      </c>
      <c r="BZ89" s="50" t="n">
        <v>11525</v>
      </c>
      <c r="CA89" s="50" t="n">
        <v>5364</v>
      </c>
      <c r="CB89" s="50" t="n">
        <v>0</v>
      </c>
      <c r="CC89" s="165" t="n">
        <v>5364</v>
      </c>
      <c r="CF89" s="166" t="n">
        <f aca="false">AE89/$AB89</f>
        <v>0.0151670637776834</v>
      </c>
      <c r="CG89" s="133" t="n">
        <f aca="false">AF89/$AC89</f>
        <v>0</v>
      </c>
      <c r="CH89" s="133" t="n">
        <f aca="false">AH89/$AB89</f>
        <v>0.0494780052556478</v>
      </c>
      <c r="CI89" s="133" t="n">
        <f aca="false">AI89/$AC89</f>
        <v>0.0208337519920812</v>
      </c>
      <c r="CJ89" s="133" t="n">
        <f aca="false">AK89/$AB89</f>
        <v>0.00665892718891601</v>
      </c>
      <c r="CK89" s="133" t="n">
        <f aca="false">AL89/$AC89</f>
        <v>0</v>
      </c>
      <c r="CL89" s="133" t="n">
        <f aca="false">AN89/$AB89</f>
        <v>0.00920326883267302</v>
      </c>
      <c r="CM89" s="133" t="n">
        <f aca="false">AO89/$AC89</f>
        <v>0</v>
      </c>
      <c r="CN89" s="133" t="n">
        <f aca="false">AQ89/$AB89</f>
        <v>0.0102760933982711</v>
      </c>
      <c r="CO89" s="133" t="n">
        <f aca="false">AR89/$AC89</f>
        <v>0</v>
      </c>
      <c r="CP89" s="133" t="n">
        <f aca="false">AT89/$AB89</f>
        <v>0.00790473110448197</v>
      </c>
      <c r="CQ89" s="133" t="n">
        <f aca="false">AU89/$AC89</f>
        <v>0</v>
      </c>
      <c r="CR89" s="133" t="n">
        <f aca="false">AW89/$AB89</f>
        <v>0</v>
      </c>
      <c r="CS89" s="133" t="n">
        <f aca="false">AX89/$AC89</f>
        <v>0.00134852186139029</v>
      </c>
      <c r="CT89" s="133" t="n">
        <f aca="false">AZ89/$AB89</f>
        <v>0</v>
      </c>
      <c r="CU89" s="135" t="n">
        <f aca="false">BA89/$AC89</f>
        <v>0.000628840129002128</v>
      </c>
      <c r="CV89" s="133" t="n">
        <f aca="false">CJ89+CL89+CN89+CP89+CR89+CT89</f>
        <v>0.0340430205243421</v>
      </c>
      <c r="CW89" s="167" t="n">
        <f aca="false">CK89+CM89+CO89+CQ89+CS89+CU89</f>
        <v>0.00197736199039241</v>
      </c>
      <c r="CX89" s="112"/>
      <c r="CY89" s="112"/>
      <c r="CZ89" s="166" t="n">
        <f aca="false">BG89/$BD89</f>
        <v>0.0155038044144257</v>
      </c>
      <c r="DA89" s="133" t="n">
        <f aca="false">BH89/$BE89</f>
        <v>0</v>
      </c>
      <c r="DB89" s="133" t="n">
        <f aca="false">BJ89/$BD89</f>
        <v>0.0326781772549968</v>
      </c>
      <c r="DC89" s="133" t="n">
        <f aca="false">BK89/$BE89</f>
        <v>0.0470293702783632</v>
      </c>
      <c r="DD89" s="133" t="n">
        <f aca="false">BM89/$BD89</f>
        <v>0.00676407537849189</v>
      </c>
      <c r="DE89" s="133" t="n">
        <f aca="false">BN89/$BE89</f>
        <v>0</v>
      </c>
      <c r="DF89" s="133" t="n">
        <f aca="false">BP89/$BD89</f>
        <v>0.00856185548689237</v>
      </c>
      <c r="DG89" s="133" t="n">
        <f aca="false">BQ89/$BE89</f>
        <v>0</v>
      </c>
      <c r="DH89" s="133" t="n">
        <f aca="false">BS89/$BD89</f>
        <v>0.00910958718801176</v>
      </c>
      <c r="DI89" s="133" t="n">
        <f aca="false">BT89/$BE89</f>
        <v>0</v>
      </c>
      <c r="DJ89" s="133" t="n">
        <f aca="false">BV89/$BD89</f>
        <v>0.00727016355560365</v>
      </c>
      <c r="DK89" s="133" t="n">
        <f aca="false">BW89/$BE89</f>
        <v>0</v>
      </c>
      <c r="DL89" s="133" t="n">
        <f aca="false">BY89/$BD89</f>
        <v>0</v>
      </c>
      <c r="DM89" s="133" t="n">
        <f aca="false">BZ89/$BE89</f>
        <v>0.00131833779852344</v>
      </c>
      <c r="DN89" s="133" t="n">
        <f aca="false">CB89/$BD89</f>
        <v>0</v>
      </c>
      <c r="DO89" s="167" t="n">
        <f aca="false">CC89/$BE89</f>
        <v>0.00061358472462297</v>
      </c>
      <c r="DP89" s="133" t="n">
        <f aca="false">DD89+DF89+DH89+DJ89+DL89+DN89</f>
        <v>0.0317056816089997</v>
      </c>
      <c r="DQ89" s="167" t="n">
        <f aca="false">DE89+DG89+DI89+DK89+DM89+DO89</f>
        <v>0.00193192252314641</v>
      </c>
      <c r="DR89" s="112"/>
      <c r="DS89" s="112"/>
      <c r="DT89" s="133" t="n">
        <f aca="false">BD89/AB89</f>
        <v>0.977440661627347</v>
      </c>
      <c r="DU89" s="133" t="n">
        <f aca="false">BE89/AC89</f>
        <v>1.02735260656055</v>
      </c>
      <c r="DV89" s="133" t="n">
        <f aca="false">BF89/AD89</f>
        <v>0.993772741000676</v>
      </c>
      <c r="DW89" s="133" t="n">
        <f aca="false">BG89/AE89</f>
        <v>0.999141895010342</v>
      </c>
      <c r="DX89" s="133" t="e">
        <f aca="false">BH89/AF89</f>
        <v>#DIV/0!</v>
      </c>
      <c r="DY89" s="133" t="n">
        <f aca="false">BI89/AG89</f>
        <v>1.05323190104225</v>
      </c>
      <c r="DZ89" s="133" t="n">
        <f aca="false">BJ89/AH89</f>
        <v>0.645559153645424</v>
      </c>
      <c r="EA89" s="133" t="n">
        <f aca="false">BK89/AI89</f>
        <v>2.31910921080093</v>
      </c>
      <c r="EB89" s="133" t="n">
        <f aca="false">BL89/AJ89</f>
        <v>1.00233258820099</v>
      </c>
      <c r="EC89" s="133" t="n">
        <f aca="false">BM89/AK89</f>
        <v>0.992874997079917</v>
      </c>
      <c r="ED89" s="133" t="e">
        <f aca="false">BN89/AL89</f>
        <v>#DIV/0!</v>
      </c>
      <c r="EE89" s="133" t="n">
        <f aca="false">BO89/AM89</f>
        <v>0.994789684050248</v>
      </c>
      <c r="EF89" s="133" t="n">
        <f aca="false">BP89/AN89</f>
        <v>0.909318834863936</v>
      </c>
      <c r="EG89" s="133" t="e">
        <f aca="false">BQ89/AO89</f>
        <v>#DIV/0!</v>
      </c>
      <c r="EH89" s="133" t="n">
        <f aca="false">BR89/AP89</f>
        <v>0.906116642958748</v>
      </c>
      <c r="EI89" s="133" t="n">
        <f aca="false">BS89/AQ89</f>
        <v>0.866485013623978</v>
      </c>
      <c r="EJ89" s="133" t="e">
        <f aca="false">BT89/AR89</f>
        <v>#DIV/0!</v>
      </c>
      <c r="EK89" s="133" t="n">
        <f aca="false">BU89/AS89</f>
        <v>0.971867844291789</v>
      </c>
      <c r="EL89" s="133" t="n">
        <f aca="false">BV89/AT89</f>
        <v>0.898974725642354</v>
      </c>
      <c r="EM89" s="133" t="e">
        <f aca="false">BW89/AU89</f>
        <v>#DIV/0!</v>
      </c>
      <c r="EN89" s="133" t="n">
        <f aca="false">BX89/AV89</f>
        <v>1.00435729847495</v>
      </c>
      <c r="EO89" s="133" t="e">
        <f aca="false">BY89/AW89</f>
        <v>#DIV/0!</v>
      </c>
      <c r="EP89" s="133" t="n">
        <f aca="false">BZ89/AX89</f>
        <v>1.00435729847495</v>
      </c>
      <c r="EQ89" s="133" t="n">
        <f aca="false">CA89/AY89</f>
        <v>1.0024294524388</v>
      </c>
      <c r="ER89" s="133" t="e">
        <f aca="false">CB89/AZ89</f>
        <v>#DIV/0!</v>
      </c>
      <c r="ES89" s="133" t="n">
        <f aca="false">CC89/BA89</f>
        <v>1.0024294524388</v>
      </c>
      <c r="ET89" s="133" t="n">
        <f aca="false">SUM(BL89+BO89+BR89+BU89+BX89+CA89)/SUM(AJ89+AM89+AP89+AS89+AV89+AY89)</f>
        <v>0.977997530443669</v>
      </c>
      <c r="EU89" s="133" t="n">
        <f aca="false">SUM(BM89+BP89+BS89+BV89+BY89+CB89)/SUM(AK89+AN89+AQ89+AT89+AW89+AZ89)</f>
        <v>0.91033116133415</v>
      </c>
      <c r="EV89" s="133" t="n">
        <f aca="false">SUM(BN89+BQ89+BT89+BW89+BZ89+CC89)/SUM(AL89+AO89+AR89+AU89+AX89+BA89)</f>
        <v>1.00374420539641</v>
      </c>
      <c r="EX89" s="151" t="n">
        <v>1024</v>
      </c>
      <c r="EY89" s="151" t="n">
        <v>768</v>
      </c>
      <c r="EZ89" s="151" t="n">
        <v>500</v>
      </c>
      <c r="FA89" s="152" t="n">
        <f aca="false">EX89*EY89*EZ89</f>
        <v>393216000</v>
      </c>
      <c r="FB89" s="112"/>
      <c r="FC89" s="153" t="n">
        <f aca="false">AB89/$FA89</f>
        <v>0.0490456619262695</v>
      </c>
      <c r="FD89" s="153" t="n">
        <f aca="false">AC89/$FA89</f>
        <v>0.0216403121948242</v>
      </c>
      <c r="FE89" s="154" t="n">
        <f aca="false">AD89/$FA89</f>
        <v>0.000530494689941406</v>
      </c>
      <c r="FF89" s="154" t="n">
        <f aca="false">AE89/$FA89</f>
        <v>0.000743878682454427</v>
      </c>
      <c r="FG89" s="154" t="n">
        <f aca="false">AF89/$FA89</f>
        <v>0</v>
      </c>
      <c r="FH89" s="154" t="n">
        <f aca="false">AG89/$FA89</f>
        <v>0.00228290812174479</v>
      </c>
      <c r="FI89" s="154" t="n">
        <f aca="false">AH89/$FA89</f>
        <v>0.00242668151855469</v>
      </c>
      <c r="FJ89" s="154" t="n">
        <f aca="false">AI89/$FA89</f>
        <v>0.000450848897298177</v>
      </c>
      <c r="FK89" s="154" t="n">
        <f aca="false">AJ89/$FA89</f>
        <v>0.00018316396077474</v>
      </c>
      <c r="FL89" s="154" t="n">
        <f aca="false">AK89/$FA89</f>
        <v>0.000326591491699219</v>
      </c>
      <c r="FM89" s="154" t="n">
        <f aca="false">AL89/$FA89</f>
        <v>0</v>
      </c>
      <c r="FN89" s="154" t="n">
        <f aca="false">AM89/$FA89</f>
        <v>0.000106892903645833</v>
      </c>
      <c r="FO89" s="154" t="n">
        <f aca="false">AN89/$FA89</f>
        <v>0.000451380411783854</v>
      </c>
      <c r="FP89" s="154" t="n">
        <f aca="false">AO89/$FA89</f>
        <v>0</v>
      </c>
      <c r="FQ89" s="154" t="n">
        <f aca="false">AP89/$FA89</f>
        <v>9.83301798502604E-005</v>
      </c>
      <c r="FR89" s="154" t="n">
        <f aca="false">AQ89/$FA89</f>
        <v>0.000503997802734375</v>
      </c>
      <c r="FS89" s="154" t="n">
        <f aca="false">AR89/$FA89</f>
        <v>0</v>
      </c>
      <c r="FT89" s="154" t="n">
        <f aca="false">AS89/$FA89</f>
        <v>4.66461181640625E-005</v>
      </c>
      <c r="FU89" s="154" t="n">
        <f aca="false">AT89/$FA89</f>
        <v>0.00038769276936849</v>
      </c>
      <c r="FV89" s="154" t="n">
        <f aca="false">AU89/$FA89</f>
        <v>0</v>
      </c>
      <c r="FW89" s="154" t="n">
        <f aca="false">AV89/$FA89</f>
        <v>2.91824340820313E-005</v>
      </c>
      <c r="FX89" s="154" t="n">
        <f aca="false">AW89/$FA89</f>
        <v>0</v>
      </c>
      <c r="FY89" s="154" t="n">
        <f aca="false">AX89/$FA89</f>
        <v>2.91824340820313E-005</v>
      </c>
      <c r="FZ89" s="154" t="n">
        <f aca="false">AY89/$FA89</f>
        <v>1.36082967122396E-005</v>
      </c>
      <c r="GA89" s="154" t="n">
        <f aca="false">AZ89/$FA89</f>
        <v>0</v>
      </c>
      <c r="GB89" s="154" t="n">
        <f aca="false">BA89/$FA89</f>
        <v>1.36082967122396E-005</v>
      </c>
      <c r="GC89" s="154" t="n">
        <f aca="false">SUM(FK89,FN89,FQ89,FT89,FW89,FZ89)</f>
        <v>0.000477823893229167</v>
      </c>
      <c r="GD89" s="154" t="n">
        <f aca="false">SUM(FL89,FO89,FR89,FU89,FX89,GA89)</f>
        <v>0.00166966247558594</v>
      </c>
      <c r="GE89" s="154" t="n">
        <f aca="false">SUM(FM89,FP89,FS89,FV89,FY89,GB89)</f>
        <v>4.27907307942708E-005</v>
      </c>
      <c r="GF89" s="112"/>
      <c r="GG89" s="153" t="n">
        <f aca="false">BD89/$FA89</f>
        <v>0.0479392242431641</v>
      </c>
      <c r="GH89" s="153" t="n">
        <f aca="false">BE89/$FA89</f>
        <v>0.0222322311401367</v>
      </c>
      <c r="GI89" s="153" t="n">
        <f aca="false">BF89/$FA89</f>
        <v>0.000527191162109375</v>
      </c>
      <c r="GJ89" s="153" t="n">
        <f aca="false">BG89/$FA89</f>
        <v>0.000743240356445313</v>
      </c>
      <c r="GK89" s="153" t="n">
        <f aca="false">BH89/$FA89</f>
        <v>0</v>
      </c>
      <c r="GL89" s="153" t="n">
        <f aca="false">BI89/$FA89</f>
        <v>0.00240443166097005</v>
      </c>
      <c r="GM89" s="153" t="n">
        <f aca="false">BJ89/$FA89</f>
        <v>0.00156656646728516</v>
      </c>
      <c r="GN89" s="153" t="n">
        <f aca="false">BK89/$FA89</f>
        <v>0.00104556783040365</v>
      </c>
      <c r="GO89" s="153" t="n">
        <f aca="false">BL89/$FA89</f>
        <v>0.00018359120686849</v>
      </c>
      <c r="GP89" s="153" t="n">
        <f aca="false">BM89/$FA89</f>
        <v>0.000324264526367188</v>
      </c>
      <c r="GQ89" s="153" t="n">
        <f aca="false">BN89/$FA89</f>
        <v>0</v>
      </c>
      <c r="GR89" s="153" t="n">
        <f aca="false">BO89/$FA89</f>
        <v>0.000106335957845052</v>
      </c>
      <c r="GS89" s="153" t="n">
        <f aca="false">BP89/$FA89</f>
        <v>0.000410448710123698</v>
      </c>
      <c r="GT89" s="153" t="n">
        <f aca="false">BQ89/$FA89</f>
        <v>0</v>
      </c>
      <c r="GU89" s="153" t="n">
        <f aca="false">BR89/$FA89</f>
        <v>8.90986124674479E-005</v>
      </c>
      <c r="GV89" s="153" t="n">
        <f aca="false">BS89/$FA89</f>
        <v>0.00043670654296875</v>
      </c>
      <c r="GW89" s="153" t="n">
        <f aca="false">BT89/$FA89</f>
        <v>0</v>
      </c>
      <c r="GX89" s="153" t="n">
        <f aca="false">BU89/$FA89</f>
        <v>4.53338623046875E-005</v>
      </c>
      <c r="GY89" s="153" t="n">
        <f aca="false">BV89/$FA89</f>
        <v>0.000348526000976563</v>
      </c>
      <c r="GZ89" s="153" t="n">
        <f aca="false">BW89/$FA89</f>
        <v>0</v>
      </c>
      <c r="HA89" s="153" t="n">
        <f aca="false">BX89/$FA89</f>
        <v>2.93095906575521E-005</v>
      </c>
      <c r="HB89" s="153" t="n">
        <f aca="false">BY89/$FA89</f>
        <v>0</v>
      </c>
      <c r="HC89" s="153" t="n">
        <f aca="false">BZ89/$FA89</f>
        <v>2.93095906575521E-005</v>
      </c>
      <c r="HD89" s="153" t="n">
        <f aca="false">CA89/$FA89</f>
        <v>1.3641357421875E-005</v>
      </c>
      <c r="HE89" s="153" t="n">
        <f aca="false">CB89/$FA89</f>
        <v>0</v>
      </c>
      <c r="HF89" s="153" t="n">
        <f aca="false">CC89/$FA89</f>
        <v>1.3641357421875E-005</v>
      </c>
      <c r="HG89" s="154" t="n">
        <f aca="false">SUM(GO89,GR89,GU89,GX89,HA89,HD89)</f>
        <v>0.000467310587565104</v>
      </c>
      <c r="HH89" s="154" t="n">
        <f aca="false">SUM(GP89,GS89,GV89,GY89,HB89,HE89)</f>
        <v>0.0015199457804362</v>
      </c>
      <c r="HI89" s="154" t="n">
        <f aca="false">SUM(GQ89,GT89,GW89,GZ89,HC89,HF89)</f>
        <v>4.29509480794271E-005</v>
      </c>
    </row>
    <row r="90" customFormat="false" ht="12.75" hidden="false" customHeight="false" outlineLevel="0" collapsed="false">
      <c r="A90" s="176"/>
      <c r="B90" s="178"/>
      <c r="C90" s="178" t="n">
        <v>37</v>
      </c>
      <c r="D90" s="196" t="n">
        <v>719.3659</v>
      </c>
      <c r="E90" s="197" t="n">
        <v>31.356</v>
      </c>
      <c r="F90" s="197" t="n">
        <v>39.5209</v>
      </c>
      <c r="G90" s="197" t="n">
        <v>38.7361</v>
      </c>
      <c r="H90" s="197" t="n">
        <v>8347.434</v>
      </c>
      <c r="I90" s="197" t="n">
        <v>20.732</v>
      </c>
      <c r="J90" s="170" t="n">
        <f aca="false">H90/3600</f>
        <v>2.31873166666667</v>
      </c>
      <c r="L90" s="196" t="n">
        <v>720.191</v>
      </c>
      <c r="M90" s="197" t="n">
        <v>31.3535</v>
      </c>
      <c r="N90" s="197" t="n">
        <v>39.518</v>
      </c>
      <c r="O90" s="197" t="n">
        <v>38.7598</v>
      </c>
      <c r="P90" s="197" t="n">
        <v>8301.726</v>
      </c>
      <c r="Q90" s="197" t="n">
        <v>20.186</v>
      </c>
      <c r="R90" s="170" t="n">
        <f aca="false">P90/3600</f>
        <v>2.306035</v>
      </c>
      <c r="S90" s="140"/>
      <c r="T90" s="172"/>
      <c r="U90" s="173"/>
      <c r="V90" s="173"/>
      <c r="W90" s="172"/>
      <c r="X90" s="173"/>
      <c r="Y90" s="174"/>
      <c r="AA90" s="99"/>
      <c r="AB90" s="161" t="n">
        <v>10259173</v>
      </c>
      <c r="AC90" s="162" t="n">
        <v>3952708</v>
      </c>
      <c r="AD90" s="162" t="n">
        <v>106629</v>
      </c>
      <c r="AE90" s="162" t="n">
        <v>152125</v>
      </c>
      <c r="AF90" s="162" t="n">
        <v>0</v>
      </c>
      <c r="AG90" s="162" t="n">
        <v>519386</v>
      </c>
      <c r="AH90" s="162" t="n">
        <v>559460</v>
      </c>
      <c r="AI90" s="162" t="n">
        <v>101360</v>
      </c>
      <c r="AJ90" s="162" t="n">
        <v>35866</v>
      </c>
      <c r="AK90" s="162" t="n">
        <v>80409</v>
      </c>
      <c r="AL90" s="162" t="n">
        <v>0</v>
      </c>
      <c r="AM90" s="162" t="n">
        <v>24681</v>
      </c>
      <c r="AN90" s="162" t="n">
        <v>95169</v>
      </c>
      <c r="AO90" s="162" t="n">
        <v>0</v>
      </c>
      <c r="AP90" s="162" t="n">
        <v>16253</v>
      </c>
      <c r="AQ90" s="162" t="n">
        <v>90720</v>
      </c>
      <c r="AR90" s="162" t="n">
        <v>0</v>
      </c>
      <c r="AS90" s="162" t="n">
        <v>10088</v>
      </c>
      <c r="AT90" s="162" t="n">
        <v>82798</v>
      </c>
      <c r="AU90" s="162" t="n">
        <v>0</v>
      </c>
      <c r="AV90" s="162" t="n">
        <v>7255</v>
      </c>
      <c r="AW90" s="162" t="n">
        <v>0</v>
      </c>
      <c r="AX90" s="162" t="n">
        <v>7255</v>
      </c>
      <c r="AY90" s="162" t="n">
        <v>3169</v>
      </c>
      <c r="AZ90" s="162" t="n">
        <v>0</v>
      </c>
      <c r="BA90" s="163" t="n">
        <v>3169</v>
      </c>
      <c r="BB90" s="123"/>
      <c r="BC90" s="104"/>
      <c r="BD90" s="164" t="n">
        <v>10025660</v>
      </c>
      <c r="BE90" s="50" t="n">
        <v>4083299</v>
      </c>
      <c r="BF90" s="50" t="n">
        <v>106120</v>
      </c>
      <c r="BG90" s="50" t="n">
        <v>152328</v>
      </c>
      <c r="BH90" s="50" t="n">
        <v>0</v>
      </c>
      <c r="BI90" s="50" t="n">
        <v>547019</v>
      </c>
      <c r="BJ90" s="50" t="n">
        <v>355462</v>
      </c>
      <c r="BK90" s="50" t="n">
        <v>239556</v>
      </c>
      <c r="BL90" s="50" t="n">
        <v>35786</v>
      </c>
      <c r="BM90" s="50" t="n">
        <v>80832</v>
      </c>
      <c r="BN90" s="50" t="n">
        <v>0</v>
      </c>
      <c r="BO90" s="50" t="n">
        <v>24641</v>
      </c>
      <c r="BP90" s="50" t="n">
        <v>88048</v>
      </c>
      <c r="BQ90" s="50" t="n">
        <v>0</v>
      </c>
      <c r="BR90" s="50" t="n">
        <v>15673</v>
      </c>
      <c r="BS90" s="50" t="n">
        <v>83160</v>
      </c>
      <c r="BT90" s="50" t="n">
        <v>0</v>
      </c>
      <c r="BU90" s="50" t="n">
        <v>9767</v>
      </c>
      <c r="BV90" s="50" t="n">
        <v>75986</v>
      </c>
      <c r="BW90" s="50" t="n">
        <v>0</v>
      </c>
      <c r="BX90" s="50" t="n">
        <v>7160</v>
      </c>
      <c r="BY90" s="50" t="n">
        <v>0</v>
      </c>
      <c r="BZ90" s="50" t="n">
        <v>7160</v>
      </c>
      <c r="CA90" s="50" t="n">
        <v>3115</v>
      </c>
      <c r="CB90" s="50" t="n">
        <v>0</v>
      </c>
      <c r="CC90" s="165" t="n">
        <v>3115</v>
      </c>
      <c r="CF90" s="166" t="n">
        <f aca="false">AE90/$AB90</f>
        <v>0.0148281932666502</v>
      </c>
      <c r="CG90" s="133" t="n">
        <f aca="false">AF90/$AC90</f>
        <v>0</v>
      </c>
      <c r="CH90" s="133" t="n">
        <f aca="false">AH90/$AB90</f>
        <v>0.054532660673526</v>
      </c>
      <c r="CI90" s="133" t="n">
        <f aca="false">AI90/$AC90</f>
        <v>0.02564317930897</v>
      </c>
      <c r="CJ90" s="133" t="n">
        <f aca="false">AK90/$AB90</f>
        <v>0.00783776626049683</v>
      </c>
      <c r="CK90" s="133" t="n">
        <f aca="false">AL90/$AC90</f>
        <v>0</v>
      </c>
      <c r="CL90" s="133" t="n">
        <f aca="false">AN90/$AB90</f>
        <v>0.0092764787181189</v>
      </c>
      <c r="CM90" s="133" t="n">
        <f aca="false">AO90/$AC90</f>
        <v>0</v>
      </c>
      <c r="CN90" s="133" t="n">
        <f aca="false">AQ90/$AB90</f>
        <v>0.00884281803221371</v>
      </c>
      <c r="CO90" s="133" t="n">
        <f aca="false">AR90/$AC90</f>
        <v>0</v>
      </c>
      <c r="CP90" s="133" t="n">
        <f aca="false">AT90/$AB90</f>
        <v>0.00807063103429487</v>
      </c>
      <c r="CQ90" s="133" t="n">
        <f aca="false">AU90/$AC90</f>
        <v>0</v>
      </c>
      <c r="CR90" s="133" t="n">
        <f aca="false">AW90/$AB90</f>
        <v>0</v>
      </c>
      <c r="CS90" s="133" t="n">
        <f aca="false">AX90/$AC90</f>
        <v>0.00183545053163553</v>
      </c>
      <c r="CT90" s="133" t="n">
        <f aca="false">AZ90/$AB90</f>
        <v>0</v>
      </c>
      <c r="CU90" s="135" t="n">
        <f aca="false">BA90/$AC90</f>
        <v>0.000801728840076221</v>
      </c>
      <c r="CV90" s="133" t="n">
        <f aca="false">CJ90+CL90+CN90+CP90+CR90+CT90</f>
        <v>0.0340276940451243</v>
      </c>
      <c r="CW90" s="167" t="n">
        <f aca="false">CK90+CM90+CO90+CQ90+CS90+CU90</f>
        <v>0.00263717937171175</v>
      </c>
      <c r="CX90" s="112"/>
      <c r="CY90" s="112"/>
      <c r="CZ90" s="166" t="n">
        <f aca="false">BG90/$BD90</f>
        <v>0.0151938126766717</v>
      </c>
      <c r="DA90" s="133" t="n">
        <f aca="false">BH90/$BE90</f>
        <v>0</v>
      </c>
      <c r="DB90" s="133" t="n">
        <f aca="false">BJ90/$BD90</f>
        <v>0.0354552219006031</v>
      </c>
      <c r="DC90" s="133" t="n">
        <f aca="false">BK90/$BE90</f>
        <v>0.0586672687941784</v>
      </c>
      <c r="DD90" s="133" t="n">
        <f aca="false">BM90/$BD90</f>
        <v>0.0080625115952466</v>
      </c>
      <c r="DE90" s="133" t="n">
        <f aca="false">BN90/$BE90</f>
        <v>0</v>
      </c>
      <c r="DF90" s="133" t="n">
        <f aca="false">BP90/$BD90</f>
        <v>0.00878226470875733</v>
      </c>
      <c r="DG90" s="133" t="n">
        <f aca="false">BQ90/$BE90</f>
        <v>0</v>
      </c>
      <c r="DH90" s="133" t="n">
        <f aca="false">BS90/$BD90</f>
        <v>0.00829471575936148</v>
      </c>
      <c r="DI90" s="133" t="n">
        <f aca="false">BT90/$BE90</f>
        <v>0</v>
      </c>
      <c r="DJ90" s="133" t="n">
        <f aca="false">BV90/$BD90</f>
        <v>0.00757915189623426</v>
      </c>
      <c r="DK90" s="133" t="n">
        <f aca="false">BW90/$BE90</f>
        <v>0</v>
      </c>
      <c r="DL90" s="133" t="n">
        <f aca="false">BY90/$BD90</f>
        <v>0</v>
      </c>
      <c r="DM90" s="133" t="n">
        <f aca="false">BZ90/$BE90</f>
        <v>0.00175348413133596</v>
      </c>
      <c r="DN90" s="133" t="n">
        <f aca="false">CB90/$BD90</f>
        <v>0</v>
      </c>
      <c r="DO90" s="167" t="n">
        <f aca="false">CC90/$BE90</f>
        <v>0.00076286355713848</v>
      </c>
      <c r="DP90" s="133" t="n">
        <f aca="false">DD90+DF90+DH90+DJ90+DL90+DN90</f>
        <v>0.0327186439595997</v>
      </c>
      <c r="DQ90" s="167" t="n">
        <f aca="false">DE90+DG90+DI90+DK90+DM90+DO90</f>
        <v>0.00251634768847444</v>
      </c>
      <c r="DR90" s="112"/>
      <c r="DS90" s="112"/>
      <c r="DT90" s="133" t="n">
        <f aca="false">BD90/AB90</f>
        <v>0.97723861367773</v>
      </c>
      <c r="DU90" s="133" t="n">
        <f aca="false">BE90/AC90</f>
        <v>1.03303836256055</v>
      </c>
      <c r="DV90" s="133" t="n">
        <f aca="false">BF90/AD90</f>
        <v>0.995226439336391</v>
      </c>
      <c r="DW90" s="133" t="n">
        <f aca="false">BG90/AE90</f>
        <v>1.00133442892358</v>
      </c>
      <c r="DX90" s="133" t="e">
        <f aca="false">BH90/AF90</f>
        <v>#DIV/0!</v>
      </c>
      <c r="DY90" s="133" t="n">
        <f aca="false">BI90/AG90</f>
        <v>1.05320320532321</v>
      </c>
      <c r="DZ90" s="133" t="n">
        <f aca="false">BJ90/AH90</f>
        <v>0.635366246022951</v>
      </c>
      <c r="EA90" s="133" t="n">
        <f aca="false">BK90/AI90</f>
        <v>2.36341752170481</v>
      </c>
      <c r="EB90" s="133" t="n">
        <f aca="false">BL90/AJ90</f>
        <v>0.997769475269057</v>
      </c>
      <c r="EC90" s="133" t="n">
        <f aca="false">BM90/AK90</f>
        <v>1.00526060515614</v>
      </c>
      <c r="ED90" s="133" t="e">
        <f aca="false">BN90/AL90</f>
        <v>#DIV/0!</v>
      </c>
      <c r="EE90" s="133" t="n">
        <f aca="false">BO90/AM90</f>
        <v>0.998379320124792</v>
      </c>
      <c r="EF90" s="133" t="n">
        <f aca="false">BP90/AN90</f>
        <v>0.925175214618206</v>
      </c>
      <c r="EG90" s="133" t="e">
        <f aca="false">BQ90/AO90</f>
        <v>#DIV/0!</v>
      </c>
      <c r="EH90" s="133" t="n">
        <f aca="false">BR90/AP90</f>
        <v>0.964314280440534</v>
      </c>
      <c r="EI90" s="133" t="n">
        <f aca="false">BS90/AQ90</f>
        <v>0.916666666666667</v>
      </c>
      <c r="EJ90" s="133" t="e">
        <f aca="false">BT90/AR90</f>
        <v>#DIV/0!</v>
      </c>
      <c r="EK90" s="133" t="n">
        <f aca="false">BU90/AS90</f>
        <v>0.968180015860428</v>
      </c>
      <c r="EL90" s="133" t="n">
        <f aca="false">BV90/AT90</f>
        <v>0.917727481340129</v>
      </c>
      <c r="EM90" s="133" t="e">
        <f aca="false">BW90/AU90</f>
        <v>#DIV/0!</v>
      </c>
      <c r="EN90" s="133" t="n">
        <f aca="false">BX90/AV90</f>
        <v>0.986905582356995</v>
      </c>
      <c r="EO90" s="133" t="e">
        <f aca="false">BY90/AW90</f>
        <v>#DIV/0!</v>
      </c>
      <c r="EP90" s="133" t="n">
        <f aca="false">BZ90/AX90</f>
        <v>0.986905582356995</v>
      </c>
      <c r="EQ90" s="133" t="n">
        <f aca="false">CA90/AY90</f>
        <v>0.98295992426633</v>
      </c>
      <c r="ER90" s="133" t="e">
        <f aca="false">CB90/AZ90</f>
        <v>#DIV/0!</v>
      </c>
      <c r="ES90" s="133" t="n">
        <f aca="false">CC90/BA90</f>
        <v>0.98295992426633</v>
      </c>
      <c r="ET90" s="133" t="n">
        <f aca="false">SUM(BL90+BO90+BR90+BU90+BX90+CA90)/SUM(AJ90+AM90+AP90+AS90+AV90+AY90)</f>
        <v>0.987976816836567</v>
      </c>
      <c r="EU90" s="133" t="n">
        <f aca="false">SUM(BM90+BP90+BS90+BV90+BY90+CB90)/SUM(AK90+AN90+AQ90+AT90+AW90+AZ90)</f>
        <v>0.939644109356739</v>
      </c>
      <c r="EV90" s="133" t="n">
        <f aca="false">SUM(BN90+BQ90+BT90+BW90+BZ90+CC90)/SUM(AL90+AO90+AR90+AU90+AX90+BA90)</f>
        <v>0.985706062931696</v>
      </c>
      <c r="EX90" s="151" t="n">
        <v>1024</v>
      </c>
      <c r="EY90" s="151" t="n">
        <v>768</v>
      </c>
      <c r="EZ90" s="151" t="n">
        <v>500</v>
      </c>
      <c r="FA90" s="152" t="n">
        <f aca="false">EX90*EY90*EZ90</f>
        <v>393216000</v>
      </c>
      <c r="FB90" s="112"/>
      <c r="FC90" s="153" t="n">
        <f aca="false">AB90/$FA90</f>
        <v>0.0260904261271159</v>
      </c>
      <c r="FD90" s="153" t="n">
        <f aca="false">AC90/$FA90</f>
        <v>0.010052256266276</v>
      </c>
      <c r="FE90" s="154" t="n">
        <f aca="false">AD90/$FA90</f>
        <v>0.000271171569824219</v>
      </c>
      <c r="FF90" s="154" t="n">
        <f aca="false">AE90/$FA90</f>
        <v>0.000386873881022135</v>
      </c>
      <c r="FG90" s="154" t="n">
        <f aca="false">AF90/$FA90</f>
        <v>0</v>
      </c>
      <c r="FH90" s="154" t="n">
        <f aca="false">AG90/$FA90</f>
        <v>0.00132086690266927</v>
      </c>
      <c r="FI90" s="154" t="n">
        <f aca="false">AH90/$FA90</f>
        <v>0.00142278035481771</v>
      </c>
      <c r="FJ90" s="154" t="n">
        <f aca="false">AI90/$FA90</f>
        <v>0.000257771809895833</v>
      </c>
      <c r="FK90" s="154" t="n">
        <f aca="false">AJ90/$FA90</f>
        <v>9.12119547526042E-005</v>
      </c>
      <c r="FL90" s="154" t="n">
        <f aca="false">AK90/$FA90</f>
        <v>0.000204490661621094</v>
      </c>
      <c r="FM90" s="154" t="n">
        <f aca="false">AL90/$FA90</f>
        <v>0</v>
      </c>
      <c r="FN90" s="154" t="n">
        <f aca="false">AM90/$FA90</f>
        <v>6.27670288085938E-005</v>
      </c>
      <c r="FO90" s="154" t="n">
        <f aca="false">AN90/$FA90</f>
        <v>0.000242027282714844</v>
      </c>
      <c r="FP90" s="154" t="n">
        <f aca="false">AO90/$FA90</f>
        <v>0</v>
      </c>
      <c r="FQ90" s="154" t="n">
        <f aca="false">AP90/$FA90</f>
        <v>4.13335164388021E-005</v>
      </c>
      <c r="FR90" s="154" t="n">
        <f aca="false">AQ90/$FA90</f>
        <v>0.000230712890625</v>
      </c>
      <c r="FS90" s="154" t="n">
        <f aca="false">AR90/$FA90</f>
        <v>0</v>
      </c>
      <c r="FT90" s="154" t="n">
        <f aca="false">AS90/$FA90</f>
        <v>2.56551106770833E-005</v>
      </c>
      <c r="FU90" s="154" t="n">
        <f aca="false">AT90/$FA90</f>
        <v>0.000210566202799479</v>
      </c>
      <c r="FV90" s="154" t="n">
        <f aca="false">AU90/$FA90</f>
        <v>0</v>
      </c>
      <c r="FW90" s="154" t="n">
        <f aca="false">AV90/$FA90</f>
        <v>1.84504191080729E-005</v>
      </c>
      <c r="FX90" s="154" t="n">
        <f aca="false">AW90/$FA90</f>
        <v>0</v>
      </c>
      <c r="FY90" s="154" t="n">
        <f aca="false">AX90/$FA90</f>
        <v>1.84504191080729E-005</v>
      </c>
      <c r="FZ90" s="154" t="n">
        <f aca="false">AY90/$FA90</f>
        <v>8.05918375651042E-006</v>
      </c>
      <c r="GA90" s="154" t="n">
        <f aca="false">AZ90/$FA90</f>
        <v>0</v>
      </c>
      <c r="GB90" s="154" t="n">
        <f aca="false">BA90/$FA90</f>
        <v>8.05918375651042E-006</v>
      </c>
      <c r="GC90" s="154" t="n">
        <f aca="false">SUM(FK90,FN90,FQ90,FT90,FW90,FZ90)</f>
        <v>0.000247477213541667</v>
      </c>
      <c r="GD90" s="154" t="n">
        <f aca="false">SUM(FL90,FO90,FR90,FU90,FX90,GA90)</f>
        <v>0.000887797037760417</v>
      </c>
      <c r="GE90" s="154" t="n">
        <f aca="false">SUM(FM90,FP90,FS90,FV90,FY90,GB90)</f>
        <v>2.65096028645833E-005</v>
      </c>
      <c r="GF90" s="112"/>
      <c r="GG90" s="153" t="n">
        <f aca="false">BD90/$FA90</f>
        <v>0.025496571858724</v>
      </c>
      <c r="GH90" s="153" t="n">
        <f aca="false">BE90/$FA90</f>
        <v>0.0103843663533529</v>
      </c>
      <c r="GI90" s="153" t="n">
        <f aca="false">BF90/$FA90</f>
        <v>0.000269877115885417</v>
      </c>
      <c r="GJ90" s="153" t="n">
        <f aca="false">BG90/$FA90</f>
        <v>0.00038739013671875</v>
      </c>
      <c r="GK90" s="153" t="n">
        <f aca="false">BH90/$FA90</f>
        <v>0</v>
      </c>
      <c r="GL90" s="153" t="n">
        <f aca="false">BI90/$FA90</f>
        <v>0.00139114125569661</v>
      </c>
      <c r="GM90" s="153" t="n">
        <f aca="false">BJ90/$FA90</f>
        <v>0.000903986612955729</v>
      </c>
      <c r="GN90" s="153" t="n">
        <f aca="false">BK90/$FA90</f>
        <v>0.000609222412109375</v>
      </c>
      <c r="GO90" s="153" t="n">
        <f aca="false">BL90/$FA90</f>
        <v>9.10085042317708E-005</v>
      </c>
      <c r="GP90" s="153" t="n">
        <f aca="false">BM90/$FA90</f>
        <v>0.00020556640625</v>
      </c>
      <c r="GQ90" s="153" t="n">
        <f aca="false">BN90/$FA90</f>
        <v>0</v>
      </c>
      <c r="GR90" s="153" t="n">
        <f aca="false">BO90/$FA90</f>
        <v>6.26653035481771E-005</v>
      </c>
      <c r="GS90" s="153" t="n">
        <f aca="false">BP90/$FA90</f>
        <v>0.000223917643229167</v>
      </c>
      <c r="GT90" s="153" t="n">
        <f aca="false">BQ90/$FA90</f>
        <v>0</v>
      </c>
      <c r="GU90" s="153" t="n">
        <f aca="false">BR90/$FA90</f>
        <v>3.98585001627604E-005</v>
      </c>
      <c r="GV90" s="153" t="n">
        <f aca="false">BS90/$FA90</f>
        <v>0.00021148681640625</v>
      </c>
      <c r="GW90" s="153" t="n">
        <f aca="false">BT90/$FA90</f>
        <v>0</v>
      </c>
      <c r="GX90" s="153" t="n">
        <f aca="false">BU90/$FA90</f>
        <v>2.48387654622396E-005</v>
      </c>
      <c r="GY90" s="153" t="n">
        <f aca="false">BV90/$FA90</f>
        <v>0.000193242390950521</v>
      </c>
      <c r="GZ90" s="153" t="n">
        <f aca="false">BW90/$FA90</f>
        <v>0</v>
      </c>
      <c r="HA90" s="153" t="n">
        <f aca="false">BX90/$FA90</f>
        <v>1.82088216145833E-005</v>
      </c>
      <c r="HB90" s="153" t="n">
        <f aca="false">BY90/$FA90</f>
        <v>0</v>
      </c>
      <c r="HC90" s="153" t="n">
        <f aca="false">BZ90/$FA90</f>
        <v>1.82088216145833E-005</v>
      </c>
      <c r="HD90" s="153" t="n">
        <f aca="false">CA90/$FA90</f>
        <v>7.92185465494792E-006</v>
      </c>
      <c r="HE90" s="153" t="n">
        <f aca="false">CB90/$FA90</f>
        <v>0</v>
      </c>
      <c r="HF90" s="153" t="n">
        <f aca="false">CC90/$FA90</f>
        <v>7.92185465494792E-006</v>
      </c>
      <c r="HG90" s="154" t="n">
        <f aca="false">SUM(GO90,GR90,GU90,GX90,HA90,HD90)</f>
        <v>0.000244501749674479</v>
      </c>
      <c r="HH90" s="154" t="n">
        <f aca="false">SUM(GP90,GS90,GV90,GY90,HB90,HE90)</f>
        <v>0.000834213256835938</v>
      </c>
      <c r="HI90" s="154" t="n">
        <f aca="false">SUM(GQ90,GT90,GW90,GZ90,HC90,HF90)</f>
        <v>2.61306762695313E-005</v>
      </c>
    </row>
    <row r="91" customFormat="false" ht="12" hidden="false" customHeight="false" outlineLevel="0" collapsed="false">
      <c r="A91" s="176"/>
      <c r="B91" s="177" t="s">
        <v>105</v>
      </c>
      <c r="C91" s="177" t="n">
        <v>22</v>
      </c>
      <c r="D91" s="189" t="n">
        <v>1447.0096</v>
      </c>
      <c r="E91" s="190" t="n">
        <v>48.1813</v>
      </c>
      <c r="F91" s="190" t="n">
        <v>46.8237</v>
      </c>
      <c r="G91" s="190" t="n">
        <v>46.9588</v>
      </c>
      <c r="H91" s="190" t="n">
        <v>4224.222</v>
      </c>
      <c r="I91" s="190" t="n">
        <v>12.09</v>
      </c>
      <c r="J91" s="138" t="n">
        <f aca="false">H91/3600</f>
        <v>1.173395</v>
      </c>
      <c r="L91" s="189" t="n">
        <v>1450.1776</v>
      </c>
      <c r="M91" s="190" t="n">
        <v>48.1742</v>
      </c>
      <c r="N91" s="190" t="n">
        <v>46.8264</v>
      </c>
      <c r="O91" s="190" t="n">
        <v>46.954</v>
      </c>
      <c r="P91" s="190" t="n">
        <v>4249.369</v>
      </c>
      <c r="Q91" s="190" t="n">
        <v>11.668</v>
      </c>
      <c r="R91" s="138" t="n">
        <f aca="false">P91/3600</f>
        <v>1.18038027777778</v>
      </c>
      <c r="S91" s="140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6" t="e">
        <f aca="false">bdrateOld($D91:$D94,E91:E94,$L91:$L94,M91:M94)</f>
        <v>#VALUE!</v>
      </c>
      <c r="X91" s="57" t="e">
        <f aca="false">bdrateOld($D91:$D94,F91:F94,$L91:$L94,N91:N94)</f>
        <v>#VALUE!</v>
      </c>
      <c r="Y91" s="58" t="e">
        <f aca="false">bdrateOld($D91:$D94,G91:G94,$L91:$L94,O91:O94)</f>
        <v>#VALUE!</v>
      </c>
      <c r="AA91" s="99"/>
      <c r="AB91" s="161" t="n">
        <v>8930087</v>
      </c>
      <c r="AC91" s="162" t="n">
        <v>7822350</v>
      </c>
      <c r="AD91" s="162" t="n">
        <v>2425</v>
      </c>
      <c r="AE91" s="162" t="n">
        <v>3001</v>
      </c>
      <c r="AF91" s="162" t="n">
        <v>0</v>
      </c>
      <c r="AG91" s="162" t="n">
        <v>233268</v>
      </c>
      <c r="AH91" s="162" t="n">
        <v>191078</v>
      </c>
      <c r="AI91" s="162" t="n">
        <v>55076</v>
      </c>
      <c r="AJ91" s="162" t="n">
        <v>53930</v>
      </c>
      <c r="AK91" s="162" t="n">
        <v>57278</v>
      </c>
      <c r="AL91" s="162" t="n">
        <v>0</v>
      </c>
      <c r="AM91" s="162" t="n">
        <v>33995</v>
      </c>
      <c r="AN91" s="162" t="n">
        <v>155750</v>
      </c>
      <c r="AO91" s="162" t="n">
        <v>0</v>
      </c>
      <c r="AP91" s="162" t="n">
        <v>26251</v>
      </c>
      <c r="AQ91" s="162" t="n">
        <v>142956</v>
      </c>
      <c r="AR91" s="162" t="n">
        <v>0</v>
      </c>
      <c r="AS91" s="162" t="n">
        <v>15259</v>
      </c>
      <c r="AT91" s="162" t="n">
        <v>130245</v>
      </c>
      <c r="AU91" s="162" t="n">
        <v>0</v>
      </c>
      <c r="AV91" s="162" t="n">
        <v>9680</v>
      </c>
      <c r="AW91" s="162" t="n">
        <v>0</v>
      </c>
      <c r="AX91" s="162" t="n">
        <v>9680</v>
      </c>
      <c r="AY91" s="162" t="n">
        <v>4856</v>
      </c>
      <c r="AZ91" s="162" t="n">
        <v>0</v>
      </c>
      <c r="BA91" s="163" t="n">
        <v>4856</v>
      </c>
      <c r="BB91" s="123"/>
      <c r="BC91" s="104"/>
      <c r="BD91" s="164" t="n">
        <v>8905890</v>
      </c>
      <c r="BE91" s="50" t="n">
        <v>7866202</v>
      </c>
      <c r="BF91" s="50" t="n">
        <v>2370</v>
      </c>
      <c r="BG91" s="50" t="n">
        <v>2951</v>
      </c>
      <c r="BH91" s="50" t="n">
        <v>0</v>
      </c>
      <c r="BI91" s="50" t="n">
        <v>246882</v>
      </c>
      <c r="BJ91" s="50" t="n">
        <v>169221</v>
      </c>
      <c r="BK91" s="50" t="n">
        <v>90070</v>
      </c>
      <c r="BL91" s="50" t="n">
        <v>53647</v>
      </c>
      <c r="BM91" s="50" t="n">
        <v>56889</v>
      </c>
      <c r="BN91" s="50" t="n">
        <v>0</v>
      </c>
      <c r="BO91" s="50" t="n">
        <v>33464</v>
      </c>
      <c r="BP91" s="50" t="n">
        <v>150669</v>
      </c>
      <c r="BQ91" s="50" t="n">
        <v>0</v>
      </c>
      <c r="BR91" s="50" t="n">
        <v>25435</v>
      </c>
      <c r="BS91" s="50" t="n">
        <v>138168</v>
      </c>
      <c r="BT91" s="50" t="n">
        <v>0</v>
      </c>
      <c r="BU91" s="50" t="n">
        <v>15226</v>
      </c>
      <c r="BV91" s="50" t="n">
        <v>126126</v>
      </c>
      <c r="BW91" s="50" t="n">
        <v>0</v>
      </c>
      <c r="BX91" s="50" t="n">
        <v>9320</v>
      </c>
      <c r="BY91" s="50" t="n">
        <v>0</v>
      </c>
      <c r="BZ91" s="50" t="n">
        <v>9320</v>
      </c>
      <c r="CA91" s="50" t="n">
        <v>4689</v>
      </c>
      <c r="CB91" s="50" t="n">
        <v>0</v>
      </c>
      <c r="CC91" s="165" t="n">
        <v>4689</v>
      </c>
      <c r="CF91" s="166" t="n">
        <f aca="false">AE91/$AB91</f>
        <v>0.000336054956687432</v>
      </c>
      <c r="CG91" s="133" t="n">
        <f aca="false">AF91/$AC91</f>
        <v>0</v>
      </c>
      <c r="CH91" s="133" t="n">
        <f aca="false">AH91/$AB91</f>
        <v>0.0213971039699837</v>
      </c>
      <c r="CI91" s="133" t="n">
        <f aca="false">AI91/$AC91</f>
        <v>0.00704085089519134</v>
      </c>
      <c r="CJ91" s="133" t="n">
        <f aca="false">AK91/$AB91</f>
        <v>0.00641404725396292</v>
      </c>
      <c r="CK91" s="133" t="n">
        <f aca="false">AL91/$AC91</f>
        <v>0</v>
      </c>
      <c r="CL91" s="133" t="n">
        <f aca="false">AN91/$AB91</f>
        <v>0.0174410394881931</v>
      </c>
      <c r="CM91" s="133" t="n">
        <f aca="false">AO91/$AC91</f>
        <v>0</v>
      </c>
      <c r="CN91" s="133" t="n">
        <f aca="false">AQ91/$AB91</f>
        <v>0.0160083546778436</v>
      </c>
      <c r="CO91" s="133" t="n">
        <f aca="false">AR91/$AC91</f>
        <v>0</v>
      </c>
      <c r="CP91" s="133" t="n">
        <f aca="false">AT91/$AB91</f>
        <v>0.0145849642898216</v>
      </c>
      <c r="CQ91" s="133" t="n">
        <f aca="false">AU91/$AC91</f>
        <v>0</v>
      </c>
      <c r="CR91" s="133" t="n">
        <f aca="false">AW91/$AB91</f>
        <v>0</v>
      </c>
      <c r="CS91" s="133" t="n">
        <f aca="false">AX91/$AC91</f>
        <v>0.00123747978548646</v>
      </c>
      <c r="CT91" s="133" t="n">
        <f aca="false">AZ91/$AB91</f>
        <v>0</v>
      </c>
      <c r="CU91" s="135" t="n">
        <f aca="false">BA91/$AC91</f>
        <v>0.000620785313876265</v>
      </c>
      <c r="CV91" s="133" t="n">
        <f aca="false">CJ91+CL91+CN91+CP91+CR91+CT91</f>
        <v>0.0544484057098212</v>
      </c>
      <c r="CW91" s="167" t="n">
        <f aca="false">CK91+CM91+CO91+CQ91+CS91+CU91</f>
        <v>0.00185826509936272</v>
      </c>
      <c r="CX91" s="112"/>
      <c r="CY91" s="112"/>
      <c r="CZ91" s="166" t="n">
        <f aca="false">BG91/$BD91</f>
        <v>0.000331353744544341</v>
      </c>
      <c r="DA91" s="133" t="n">
        <f aca="false">BH91/$BE91</f>
        <v>0</v>
      </c>
      <c r="DB91" s="133" t="n">
        <f aca="false">BJ91/$BD91</f>
        <v>0.0190010206728356</v>
      </c>
      <c r="DC91" s="133" t="n">
        <f aca="false">BK91/$BE91</f>
        <v>0.0114502526123789</v>
      </c>
      <c r="DD91" s="133" t="n">
        <f aca="false">BM91/$BD91</f>
        <v>0.00638779504350492</v>
      </c>
      <c r="DE91" s="133" t="n">
        <f aca="false">BN91/$BE91</f>
        <v>0</v>
      </c>
      <c r="DF91" s="133" t="n">
        <f aca="false">BP91/$BD91</f>
        <v>0.0169179048921556</v>
      </c>
      <c r="DG91" s="133" t="n">
        <f aca="false">BQ91/$BE91</f>
        <v>0</v>
      </c>
      <c r="DH91" s="133" t="n">
        <f aca="false">BS91/$BD91</f>
        <v>0.0155142271013902</v>
      </c>
      <c r="DI91" s="133" t="n">
        <f aca="false">BT91/$BE91</f>
        <v>0</v>
      </c>
      <c r="DJ91" s="133" t="n">
        <f aca="false">BV91/$BD91</f>
        <v>0.0141620882359876</v>
      </c>
      <c r="DK91" s="133" t="n">
        <f aca="false">BW91/$BE91</f>
        <v>0</v>
      </c>
      <c r="DL91" s="133" t="n">
        <f aca="false">BY91/$BD91</f>
        <v>0</v>
      </c>
      <c r="DM91" s="133" t="n">
        <f aca="false">BZ91/$BE91</f>
        <v>0.00118481574716744</v>
      </c>
      <c r="DN91" s="133" t="n">
        <f aca="false">CB91/$BD91</f>
        <v>0</v>
      </c>
      <c r="DO91" s="167" t="n">
        <f aca="false">CC91/$BE91</f>
        <v>0.000596094532024476</v>
      </c>
      <c r="DP91" s="133" t="n">
        <f aca="false">DD91+DF91+DH91+DJ91+DL91+DN91</f>
        <v>0.0529820152730384</v>
      </c>
      <c r="DQ91" s="167" t="n">
        <f aca="false">DE91+DG91+DI91+DK91+DM91+DO91</f>
        <v>0.00178091027919192</v>
      </c>
      <c r="DR91" s="112"/>
      <c r="DS91" s="112"/>
      <c r="DT91" s="133" t="n">
        <f aca="false">BD91/AB91</f>
        <v>0.997290395939032</v>
      </c>
      <c r="DU91" s="133" t="n">
        <f aca="false">BE91/AC91</f>
        <v>1.00560598797037</v>
      </c>
      <c r="DV91" s="133" t="n">
        <f aca="false">BF91/AD91</f>
        <v>0.977319587628866</v>
      </c>
      <c r="DW91" s="133" t="n">
        <f aca="false">BG91/AE91</f>
        <v>0.983338887037654</v>
      </c>
      <c r="DX91" s="133" t="e">
        <f aca="false">BH91/AF91</f>
        <v>#DIV/0!</v>
      </c>
      <c r="DY91" s="133" t="n">
        <f aca="false">BI91/AG91</f>
        <v>1.0583620556613</v>
      </c>
      <c r="DZ91" s="133" t="n">
        <f aca="false">BJ91/AH91</f>
        <v>0.885612158385581</v>
      </c>
      <c r="EA91" s="133" t="n">
        <f aca="false">BK91/AI91</f>
        <v>1.63537657055705</v>
      </c>
      <c r="EB91" s="133" t="n">
        <f aca="false">BL91/AJ91</f>
        <v>0.994752456888559</v>
      </c>
      <c r="EC91" s="133" t="n">
        <f aca="false">BM91/AK91</f>
        <v>0.993208561751458</v>
      </c>
      <c r="ED91" s="133" t="e">
        <f aca="false">BN91/AL91</f>
        <v>#DIV/0!</v>
      </c>
      <c r="EE91" s="133" t="n">
        <f aca="false">BO91/AM91</f>
        <v>0.984380055890572</v>
      </c>
      <c r="EF91" s="133" t="n">
        <f aca="false">BP91/AN91</f>
        <v>0.9673772070626</v>
      </c>
      <c r="EG91" s="133" t="e">
        <f aca="false">BQ91/AO91</f>
        <v>#DIV/0!</v>
      </c>
      <c r="EH91" s="133" t="n">
        <f aca="false">BR91/AP91</f>
        <v>0.968915469886862</v>
      </c>
      <c r="EI91" s="133" t="n">
        <f aca="false">BS91/AQ91</f>
        <v>0.966507177033493</v>
      </c>
      <c r="EJ91" s="133" t="e">
        <f aca="false">BT91/AR91</f>
        <v>#DIV/0!</v>
      </c>
      <c r="EK91" s="133" t="n">
        <f aca="false">BU91/AS91</f>
        <v>0.997837341896586</v>
      </c>
      <c r="EL91" s="133" t="n">
        <f aca="false">BV91/AT91</f>
        <v>0.968374985604054</v>
      </c>
      <c r="EM91" s="133" t="e">
        <f aca="false">BW91/AU91</f>
        <v>#DIV/0!</v>
      </c>
      <c r="EN91" s="133" t="n">
        <f aca="false">BX91/AV91</f>
        <v>0.962809917355372</v>
      </c>
      <c r="EO91" s="133" t="e">
        <f aca="false">BY91/AW91</f>
        <v>#DIV/0!</v>
      </c>
      <c r="EP91" s="133" t="n">
        <f aca="false">BZ91/AX91</f>
        <v>0.962809917355372</v>
      </c>
      <c r="EQ91" s="133" t="n">
        <f aca="false">CA91/AY91</f>
        <v>0.965609555189456</v>
      </c>
      <c r="ER91" s="133" t="e">
        <f aca="false">CB91/AZ91</f>
        <v>#DIV/0!</v>
      </c>
      <c r="ES91" s="133" t="n">
        <f aca="false">CC91/BA91</f>
        <v>0.965609555189456</v>
      </c>
      <c r="ET91" s="133" t="n">
        <f aca="false">SUM(BL91+BO91+BR91+BU91+BX91+CA91)/SUM(AJ91+AM91+AP91+AS91+AV91+AY91)</f>
        <v>0.984788603260379</v>
      </c>
      <c r="EU91" s="133" t="n">
        <f aca="false">SUM(BM91+BP91+BS91+BV91+BY91+CB91)/SUM(AK91+AN91+AQ91+AT91+AW91+AZ91)</f>
        <v>0.970431627895498</v>
      </c>
      <c r="EV91" s="133" t="n">
        <f aca="false">SUM(BN91+BQ91+BT91+BW91+BZ91+CC91)/SUM(AL91+AO91+AR91+AU91+AX91+BA91)</f>
        <v>0.96374518436984</v>
      </c>
      <c r="EX91" s="151" t="n">
        <v>1280</v>
      </c>
      <c r="EY91" s="151" t="n">
        <v>720</v>
      </c>
      <c r="EZ91" s="151" t="n">
        <v>300</v>
      </c>
      <c r="FA91" s="152" t="n">
        <f aca="false">EX91*EY91*EZ91</f>
        <v>276480000</v>
      </c>
      <c r="FB91" s="112"/>
      <c r="FC91" s="153" t="n">
        <f aca="false">AB91/$FA91</f>
        <v>0.0322992151331019</v>
      </c>
      <c r="FD91" s="153" t="n">
        <f aca="false">AC91/$FA91</f>
        <v>0.0282926432291667</v>
      </c>
      <c r="FE91" s="154" t="n">
        <f aca="false">AD91/$FA91</f>
        <v>8.77097800925926E-006</v>
      </c>
      <c r="FF91" s="154" t="n">
        <f aca="false">AE91/$FA91</f>
        <v>1.08543113425926E-005</v>
      </c>
      <c r="FG91" s="154" t="n">
        <f aca="false">AF91/$FA91</f>
        <v>0</v>
      </c>
      <c r="FH91" s="154" t="n">
        <f aca="false">AG91/$FA91</f>
        <v>0.000843706597222222</v>
      </c>
      <c r="FI91" s="154" t="n">
        <f aca="false">AH91/$FA91</f>
        <v>0.000691109664351852</v>
      </c>
      <c r="FJ91" s="154" t="n">
        <f aca="false">AI91/$FA91</f>
        <v>0.000199204282407407</v>
      </c>
      <c r="FK91" s="154" t="n">
        <f aca="false">AJ91/$FA91</f>
        <v>0.00019505931712963</v>
      </c>
      <c r="FL91" s="154" t="n">
        <f aca="false">AK91/$FA91</f>
        <v>0.00020716869212963</v>
      </c>
      <c r="FM91" s="154" t="n">
        <f aca="false">AL91/$FA91</f>
        <v>0</v>
      </c>
      <c r="FN91" s="154" t="n">
        <f aca="false">AM91/$FA91</f>
        <v>0.000122956452546296</v>
      </c>
      <c r="FO91" s="154" t="n">
        <f aca="false">AN91/$FA91</f>
        <v>0.000563331886574074</v>
      </c>
      <c r="FP91" s="154" t="n">
        <f aca="false">AO91/$FA91</f>
        <v>0</v>
      </c>
      <c r="FQ91" s="154" t="n">
        <f aca="false">AP91/$FA91</f>
        <v>9.4947193287037E-005</v>
      </c>
      <c r="FR91" s="154" t="n">
        <f aca="false">AQ91/$FA91</f>
        <v>0.000517057291666667</v>
      </c>
      <c r="FS91" s="154" t="n">
        <f aca="false">AR91/$FA91</f>
        <v>0</v>
      </c>
      <c r="FT91" s="154" t="n">
        <f aca="false">AS91/$FA91</f>
        <v>5.51902488425926E-005</v>
      </c>
      <c r="FU91" s="154" t="n">
        <f aca="false">AT91/$FA91</f>
        <v>0.000471082899305556</v>
      </c>
      <c r="FV91" s="154" t="n">
        <f aca="false">AU91/$FA91</f>
        <v>0</v>
      </c>
      <c r="FW91" s="154" t="n">
        <f aca="false">AV91/$FA91</f>
        <v>3.50115740740741E-005</v>
      </c>
      <c r="FX91" s="154" t="n">
        <f aca="false">AW91/$FA91</f>
        <v>0</v>
      </c>
      <c r="FY91" s="154" t="n">
        <f aca="false">AX91/$FA91</f>
        <v>3.50115740740741E-005</v>
      </c>
      <c r="FZ91" s="154" t="n">
        <f aca="false">AY91/$FA91</f>
        <v>1.75636574074074E-005</v>
      </c>
      <c r="GA91" s="154" t="n">
        <f aca="false">AZ91/$FA91</f>
        <v>0</v>
      </c>
      <c r="GB91" s="154" t="n">
        <f aca="false">BA91/$FA91</f>
        <v>1.75636574074074E-005</v>
      </c>
      <c r="GC91" s="154" t="n">
        <f aca="false">SUM(FK91,FN91,FQ91,FT91,FW91,FZ91)</f>
        <v>0.000520728443287037</v>
      </c>
      <c r="GD91" s="154" t="n">
        <f aca="false">SUM(FL91,FO91,FR91,FU91,FX91,GA91)</f>
        <v>0.00175864076967593</v>
      </c>
      <c r="GE91" s="154" t="n">
        <f aca="false">SUM(FM91,FP91,FS91,FV91,FY91,GB91)</f>
        <v>5.25752314814815E-005</v>
      </c>
      <c r="GF91" s="112"/>
      <c r="GG91" s="153" t="n">
        <f aca="false">BD91/$FA91</f>
        <v>0.0322116970486111</v>
      </c>
      <c r="GH91" s="153" t="n">
        <f aca="false">BE91/$FA91</f>
        <v>0.0284512514467593</v>
      </c>
      <c r="GI91" s="153" t="n">
        <f aca="false">BF91/$FA91</f>
        <v>8.57204861111111E-006</v>
      </c>
      <c r="GJ91" s="153" t="n">
        <f aca="false">BG91/$FA91</f>
        <v>1.06734664351852E-005</v>
      </c>
      <c r="GK91" s="153" t="n">
        <f aca="false">BH91/$FA91</f>
        <v>0</v>
      </c>
      <c r="GL91" s="153" t="n">
        <f aca="false">BI91/$FA91</f>
        <v>0.000892947048611111</v>
      </c>
      <c r="GM91" s="153" t="n">
        <f aca="false">BJ91/$FA91</f>
        <v>0.000612055121527778</v>
      </c>
      <c r="GN91" s="153" t="n">
        <f aca="false">BK91/$FA91</f>
        <v>0.000325774016203704</v>
      </c>
      <c r="GO91" s="153" t="n">
        <f aca="false">BL91/$FA91</f>
        <v>0.000194035734953704</v>
      </c>
      <c r="GP91" s="153" t="n">
        <f aca="false">BM91/$FA91</f>
        <v>0.00020576171875</v>
      </c>
      <c r="GQ91" s="153" t="n">
        <f aca="false">BN91/$FA91</f>
        <v>0</v>
      </c>
      <c r="GR91" s="153" t="n">
        <f aca="false">BO91/$FA91</f>
        <v>0.00012103587962963</v>
      </c>
      <c r="GS91" s="153" t="n">
        <f aca="false">BP91/$FA91</f>
        <v>0.000544954427083333</v>
      </c>
      <c r="GT91" s="153" t="n">
        <f aca="false">BQ91/$FA91</f>
        <v>0</v>
      </c>
      <c r="GU91" s="153" t="n">
        <f aca="false">BR91/$FA91</f>
        <v>9.19958043981482E-005</v>
      </c>
      <c r="GV91" s="153" t="n">
        <f aca="false">BS91/$FA91</f>
        <v>0.000499739583333333</v>
      </c>
      <c r="GW91" s="153" t="n">
        <f aca="false">BT91/$FA91</f>
        <v>0</v>
      </c>
      <c r="GX91" s="153" t="n">
        <f aca="false">BU91/$FA91</f>
        <v>5.50708912037037E-005</v>
      </c>
      <c r="GY91" s="153" t="n">
        <f aca="false">BV91/$FA91</f>
        <v>0.000456184895833333</v>
      </c>
      <c r="GZ91" s="153" t="n">
        <f aca="false">BW91/$FA91</f>
        <v>0</v>
      </c>
      <c r="HA91" s="153" t="n">
        <f aca="false">BX91/$FA91</f>
        <v>3.37094907407407E-005</v>
      </c>
      <c r="HB91" s="153" t="n">
        <f aca="false">BY91/$FA91</f>
        <v>0</v>
      </c>
      <c r="HC91" s="153" t="n">
        <f aca="false">BZ91/$FA91</f>
        <v>3.37094907407407E-005</v>
      </c>
      <c r="HD91" s="153" t="n">
        <f aca="false">CA91/$FA91</f>
        <v>1.69596354166667E-005</v>
      </c>
      <c r="HE91" s="153" t="n">
        <f aca="false">CB91/$FA91</f>
        <v>0</v>
      </c>
      <c r="HF91" s="153" t="n">
        <f aca="false">CC91/$FA91</f>
        <v>1.69596354166667E-005</v>
      </c>
      <c r="HG91" s="154" t="n">
        <f aca="false">SUM(GO91,GR91,GU91,GX91,HA91,HD91)</f>
        <v>0.000512807436342593</v>
      </c>
      <c r="HH91" s="154" t="n">
        <f aca="false">SUM(GP91,GS91,GV91,GY91,HB91,HE91)</f>
        <v>0.001706640625</v>
      </c>
      <c r="HI91" s="154" t="n">
        <f aca="false">SUM(GQ91,GT91,GW91,GZ91,HC91,HF91)</f>
        <v>5.06691261574074E-005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94" t="n">
        <v>1069.9024</v>
      </c>
      <c r="E92" s="195" t="n">
        <v>43.7943</v>
      </c>
      <c r="F92" s="195" t="n">
        <v>42.3321</v>
      </c>
      <c r="G92" s="195" t="n">
        <v>42.6092</v>
      </c>
      <c r="H92" s="195" t="n">
        <v>4264.407</v>
      </c>
      <c r="I92" s="195" t="n">
        <v>20.217</v>
      </c>
      <c r="J92" s="157" t="n">
        <f aca="false">H92/3600</f>
        <v>1.1845575</v>
      </c>
      <c r="L92" s="194" t="n">
        <v>1075.4352</v>
      </c>
      <c r="M92" s="195" t="n">
        <v>43.8093</v>
      </c>
      <c r="N92" s="195" t="n">
        <v>42.3252</v>
      </c>
      <c r="O92" s="195" t="n">
        <v>42.6384</v>
      </c>
      <c r="P92" s="195" t="n">
        <v>4155.55</v>
      </c>
      <c r="Q92" s="195" t="n">
        <v>11.606</v>
      </c>
      <c r="R92" s="157" t="n">
        <f aca="false">P92/3600</f>
        <v>1.15431944444444</v>
      </c>
      <c r="S92" s="140"/>
      <c r="T92" s="159"/>
      <c r="U92" s="91"/>
      <c r="V92" s="91"/>
      <c r="W92" s="159"/>
      <c r="X92" s="91"/>
      <c r="Y92" s="160"/>
      <c r="AA92" s="99"/>
      <c r="AB92" s="161" t="n">
        <v>7234604</v>
      </c>
      <c r="AC92" s="162" t="n">
        <v>5359180</v>
      </c>
      <c r="AD92" s="162" t="n">
        <v>1983</v>
      </c>
      <c r="AE92" s="162" t="n">
        <v>2334</v>
      </c>
      <c r="AF92" s="162" t="n">
        <v>0</v>
      </c>
      <c r="AG92" s="162" t="n">
        <v>217820</v>
      </c>
      <c r="AH92" s="162" t="n">
        <v>178557</v>
      </c>
      <c r="AI92" s="162" t="n">
        <v>51788</v>
      </c>
      <c r="AJ92" s="162" t="n">
        <v>46593</v>
      </c>
      <c r="AK92" s="162" t="n">
        <v>57568</v>
      </c>
      <c r="AL92" s="162" t="n">
        <v>0</v>
      </c>
      <c r="AM92" s="162" t="n">
        <v>24007</v>
      </c>
      <c r="AN92" s="162" t="n">
        <v>114766</v>
      </c>
      <c r="AO92" s="162" t="n">
        <v>0</v>
      </c>
      <c r="AP92" s="162" t="n">
        <v>20780</v>
      </c>
      <c r="AQ92" s="162" t="n">
        <v>114228</v>
      </c>
      <c r="AR92" s="162" t="n">
        <v>0</v>
      </c>
      <c r="AS92" s="162" t="n">
        <v>11614</v>
      </c>
      <c r="AT92" s="162" t="n">
        <v>96807</v>
      </c>
      <c r="AU92" s="162" t="n">
        <v>0</v>
      </c>
      <c r="AV92" s="162" t="n">
        <v>8370</v>
      </c>
      <c r="AW92" s="162" t="n">
        <v>0</v>
      </c>
      <c r="AX92" s="162" t="n">
        <v>8370</v>
      </c>
      <c r="AY92" s="162" t="n">
        <v>4363</v>
      </c>
      <c r="AZ92" s="162" t="n">
        <v>0</v>
      </c>
      <c r="BA92" s="163" t="n">
        <v>4363</v>
      </c>
      <c r="BB92" s="123"/>
      <c r="BC92" s="104"/>
      <c r="BD92" s="164" t="n">
        <v>7244157</v>
      </c>
      <c r="BE92" s="50" t="n">
        <v>5417675</v>
      </c>
      <c r="BF92" s="50" t="n">
        <v>2007</v>
      </c>
      <c r="BG92" s="50" t="n">
        <v>2443</v>
      </c>
      <c r="BH92" s="50" t="n">
        <v>0</v>
      </c>
      <c r="BI92" s="50" t="n">
        <v>230844</v>
      </c>
      <c r="BJ92" s="50" t="n">
        <v>158358</v>
      </c>
      <c r="BK92" s="50" t="n">
        <v>84457</v>
      </c>
      <c r="BL92" s="50" t="n">
        <v>45315</v>
      </c>
      <c r="BM92" s="50" t="n">
        <v>55719</v>
      </c>
      <c r="BN92" s="50" t="n">
        <v>0</v>
      </c>
      <c r="BO92" s="50" t="n">
        <v>24476</v>
      </c>
      <c r="BP92" s="50" t="n">
        <v>115673</v>
      </c>
      <c r="BQ92" s="50" t="n">
        <v>0</v>
      </c>
      <c r="BR92" s="50" t="n">
        <v>20552</v>
      </c>
      <c r="BS92" s="50" t="n">
        <v>114228</v>
      </c>
      <c r="BT92" s="50" t="n">
        <v>0</v>
      </c>
      <c r="BU92" s="50" t="n">
        <v>11782</v>
      </c>
      <c r="BV92" s="50" t="n">
        <v>97737</v>
      </c>
      <c r="BW92" s="50" t="n">
        <v>0</v>
      </c>
      <c r="BX92" s="50" t="n">
        <v>8235</v>
      </c>
      <c r="BY92" s="50" t="n">
        <v>0</v>
      </c>
      <c r="BZ92" s="50" t="n">
        <v>8235</v>
      </c>
      <c r="CA92" s="50" t="n">
        <v>4199</v>
      </c>
      <c r="CB92" s="50" t="n">
        <v>0</v>
      </c>
      <c r="CC92" s="165" t="n">
        <v>4199</v>
      </c>
      <c r="CF92" s="166" t="n">
        <f aca="false">AE92/$AB92</f>
        <v>0.000322616137662822</v>
      </c>
      <c r="CG92" s="133" t="n">
        <f aca="false">AF92/$AC92</f>
        <v>0</v>
      </c>
      <c r="CH92" s="133" t="n">
        <f aca="false">AH92/$AB92</f>
        <v>0.0246809638786034</v>
      </c>
      <c r="CI92" s="133" t="n">
        <f aca="false">AI92/$AC92</f>
        <v>0.00966341865733191</v>
      </c>
      <c r="CJ92" s="133" t="n">
        <f aca="false">AK92/$AB92</f>
        <v>0.00795731183075121</v>
      </c>
      <c r="CK92" s="133" t="n">
        <f aca="false">AL92/$AC92</f>
        <v>0</v>
      </c>
      <c r="CL92" s="133" t="n">
        <f aca="false">AN92/$AB92</f>
        <v>0.0158634805719843</v>
      </c>
      <c r="CM92" s="133" t="n">
        <f aca="false">AO92/$AC92</f>
        <v>0</v>
      </c>
      <c r="CN92" s="133" t="n">
        <f aca="false">AQ92/$AB92</f>
        <v>0.0157891157553337</v>
      </c>
      <c r="CO92" s="133" t="n">
        <f aca="false">AR92/$AC92</f>
        <v>0</v>
      </c>
      <c r="CP92" s="133" t="n">
        <f aca="false">AT92/$AB92</f>
        <v>0.0133811055864288</v>
      </c>
      <c r="CQ92" s="133" t="n">
        <f aca="false">AU92/$AC92</f>
        <v>0</v>
      </c>
      <c r="CR92" s="133" t="n">
        <f aca="false">AW92/$AB92</f>
        <v>0</v>
      </c>
      <c r="CS92" s="133" t="n">
        <f aca="false">AX92/$AC92</f>
        <v>0.00156180609720144</v>
      </c>
      <c r="CT92" s="133" t="n">
        <f aca="false">AZ92/$AB92</f>
        <v>0</v>
      </c>
      <c r="CU92" s="135" t="n">
        <f aca="false">BA92/$AC92</f>
        <v>0.000814117085076448</v>
      </c>
      <c r="CV92" s="133" t="n">
        <f aca="false">CJ92+CL92+CN92+CP92+CR92+CT92</f>
        <v>0.052991013744498</v>
      </c>
      <c r="CW92" s="167" t="n">
        <f aca="false">CK92+CM92+CO92+CQ92+CS92+CU92</f>
        <v>0.00237592318227789</v>
      </c>
      <c r="CX92" s="112"/>
      <c r="CY92" s="112"/>
      <c r="CZ92" s="166" t="n">
        <f aca="false">BG92/$BD92</f>
        <v>0.00033723730725328</v>
      </c>
      <c r="DA92" s="133" t="n">
        <f aca="false">BH92/$BE92</f>
        <v>0</v>
      </c>
      <c r="DB92" s="133" t="n">
        <f aca="false">BJ92/$BD92</f>
        <v>0.0218601004920241</v>
      </c>
      <c r="DC92" s="133" t="n">
        <f aca="false">BK92/$BE92</f>
        <v>0.0155891595564518</v>
      </c>
      <c r="DD92" s="133" t="n">
        <f aca="false">BM92/$BD92</f>
        <v>0.00769157819191384</v>
      </c>
      <c r="DE92" s="133" t="n">
        <f aca="false">BN92/$BE92</f>
        <v>0</v>
      </c>
      <c r="DF92" s="133" t="n">
        <f aca="false">BP92/$BD92</f>
        <v>0.0159677654694673</v>
      </c>
      <c r="DG92" s="133" t="n">
        <f aca="false">BQ92/$BE92</f>
        <v>0</v>
      </c>
      <c r="DH92" s="133" t="n">
        <f aca="false">BS92/$BD92</f>
        <v>0.0157682943646859</v>
      </c>
      <c r="DI92" s="133" t="n">
        <f aca="false">BT92/$BE92</f>
        <v>0</v>
      </c>
      <c r="DJ92" s="133" t="n">
        <f aca="false">BV92/$BD92</f>
        <v>0.013491839009011</v>
      </c>
      <c r="DK92" s="133" t="n">
        <f aca="false">BW92/$BE92</f>
        <v>0</v>
      </c>
      <c r="DL92" s="133" t="n">
        <f aca="false">BY92/$BD92</f>
        <v>0</v>
      </c>
      <c r="DM92" s="133" t="n">
        <f aca="false">BZ92/$BE92</f>
        <v>0.00152002473385724</v>
      </c>
      <c r="DN92" s="133" t="n">
        <f aca="false">CB92/$BD92</f>
        <v>0</v>
      </c>
      <c r="DO92" s="167" t="n">
        <f aca="false">CC92/$BE92</f>
        <v>0.000775055720396665</v>
      </c>
      <c r="DP92" s="133" t="n">
        <f aca="false">DD92+DF92+DH92+DJ92+DL92+DN92</f>
        <v>0.0529194770350781</v>
      </c>
      <c r="DQ92" s="167" t="n">
        <f aca="false">DE92+DG92+DI92+DK92+DM92+DO92</f>
        <v>0.0022950804542539</v>
      </c>
      <c r="DR92" s="112"/>
      <c r="DS92" s="112"/>
      <c r="DT92" s="133" t="n">
        <f aca="false">BD92/AB92</f>
        <v>1.00132045928153</v>
      </c>
      <c r="DU92" s="133" t="n">
        <f aca="false">BE92/AC92</f>
        <v>1.01091491608791</v>
      </c>
      <c r="DV92" s="133" t="n">
        <f aca="false">BF92/AD92</f>
        <v>1.01210287443268</v>
      </c>
      <c r="DW92" s="133" t="n">
        <f aca="false">BG92/AE92</f>
        <v>1.04670094258783</v>
      </c>
      <c r="DX92" s="133" t="e">
        <f aca="false">BH92/AF92</f>
        <v>#DIV/0!</v>
      </c>
      <c r="DY92" s="133" t="n">
        <f aca="false">BI92/AG92</f>
        <v>1.05979248921128</v>
      </c>
      <c r="DZ92" s="133" t="n">
        <f aca="false">BJ92/AH92</f>
        <v>0.886876459617937</v>
      </c>
      <c r="EA92" s="133" t="n">
        <f aca="false">BK92/AI92</f>
        <v>1.63082181200278</v>
      </c>
      <c r="EB92" s="133" t="n">
        <f aca="false">BL92/AJ92</f>
        <v>0.972570987058142</v>
      </c>
      <c r="EC92" s="133" t="n">
        <f aca="false">BM92/AK92</f>
        <v>0.967881461923291</v>
      </c>
      <c r="ED92" s="133" t="e">
        <f aca="false">BN92/AL92</f>
        <v>#DIV/0!</v>
      </c>
      <c r="EE92" s="133" t="n">
        <f aca="false">BO92/AM92</f>
        <v>1.0195359686758</v>
      </c>
      <c r="EF92" s="133" t="n">
        <f aca="false">BP92/AN92</f>
        <v>1.00790303748497</v>
      </c>
      <c r="EG92" s="133" t="e">
        <f aca="false">BQ92/AO92</f>
        <v>#DIV/0!</v>
      </c>
      <c r="EH92" s="133" t="n">
        <f aca="false">BR92/AP92</f>
        <v>0.989027911453321</v>
      </c>
      <c r="EI92" s="133" t="n">
        <f aca="false">BS92/AQ92</f>
        <v>1</v>
      </c>
      <c r="EJ92" s="133" t="e">
        <f aca="false">BT92/AR92</f>
        <v>#DIV/0!</v>
      </c>
      <c r="EK92" s="133" t="n">
        <f aca="false">BU92/AS92</f>
        <v>1.0144653004994</v>
      </c>
      <c r="EL92" s="133" t="n">
        <f aca="false">BV92/AT92</f>
        <v>1.00960674331402</v>
      </c>
      <c r="EM92" s="133" t="e">
        <f aca="false">BW92/AU92</f>
        <v>#DIV/0!</v>
      </c>
      <c r="EN92" s="133" t="n">
        <f aca="false">BX92/AV92</f>
        <v>0.983870967741936</v>
      </c>
      <c r="EO92" s="133" t="e">
        <f aca="false">BY92/AW92</f>
        <v>#DIV/0!</v>
      </c>
      <c r="EP92" s="133" t="n">
        <f aca="false">BZ92/AX92</f>
        <v>0.983870967741936</v>
      </c>
      <c r="EQ92" s="133" t="n">
        <f aca="false">CA92/AY92</f>
        <v>0.962411184964474</v>
      </c>
      <c r="ER92" s="133" t="e">
        <f aca="false">CB92/AZ92</f>
        <v>#DIV/0!</v>
      </c>
      <c r="ES92" s="133" t="n">
        <f aca="false">CC92/BA92</f>
        <v>0.962411184964474</v>
      </c>
      <c r="ET92" s="133" t="n">
        <f aca="false">SUM(BL92+BO92+BR92+BU92+BX92+CA92)/SUM(AJ92+AM92+AP92+AS92+AV92+AY92)</f>
        <v>0.989907281792494</v>
      </c>
      <c r="EU92" s="133" t="n">
        <f aca="false">SUM(BM92+BP92+BS92+BV92+BY92+CB92)/SUM(AK92+AN92+AQ92+AT92+AW92+AZ92)</f>
        <v>0.999968698564568</v>
      </c>
      <c r="EV92" s="133" t="n">
        <f aca="false">SUM(BN92+BQ92+BT92+BW92+BZ92+CC92)/SUM(AL92+AO92+AR92+AU92+AX92+BA92)</f>
        <v>0.976517709887693</v>
      </c>
      <c r="EX92" s="151" t="n">
        <v>1280</v>
      </c>
      <c r="EY92" s="151" t="n">
        <v>720</v>
      </c>
      <c r="EZ92" s="151" t="n">
        <v>300</v>
      </c>
      <c r="FA92" s="152" t="n">
        <f aca="false">EX92*EY92*EZ92</f>
        <v>276480000</v>
      </c>
      <c r="FB92" s="112"/>
      <c r="FC92" s="153" t="n">
        <f aca="false">AB92/$FA92</f>
        <v>0.0261668258101852</v>
      </c>
      <c r="FD92" s="153" t="n">
        <f aca="false">AC92/$FA92</f>
        <v>0.0193836082175926</v>
      </c>
      <c r="FE92" s="154" t="n">
        <f aca="false">AD92/$FA92</f>
        <v>7.17230902777778E-006</v>
      </c>
      <c r="FF92" s="154" t="n">
        <f aca="false">AE92/$FA92</f>
        <v>8.44184027777778E-006</v>
      </c>
      <c r="FG92" s="154" t="n">
        <f aca="false">AF92/$FA92</f>
        <v>0</v>
      </c>
      <c r="FH92" s="154" t="n">
        <f aca="false">AG92/$FA92</f>
        <v>0.00078783275462963</v>
      </c>
      <c r="FI92" s="154" t="n">
        <f aca="false">AH92/$FA92</f>
        <v>0.000645822482638889</v>
      </c>
      <c r="FJ92" s="154" t="n">
        <f aca="false">AI92/$FA92</f>
        <v>0.000187311921296296</v>
      </c>
      <c r="FK92" s="154" t="n">
        <f aca="false">AJ92/$FA92</f>
        <v>0.000168522135416667</v>
      </c>
      <c r="FL92" s="154" t="n">
        <f aca="false">AK92/$FA92</f>
        <v>0.000208217592592593</v>
      </c>
      <c r="FM92" s="154" t="n">
        <f aca="false">AL92/$FA92</f>
        <v>0</v>
      </c>
      <c r="FN92" s="154" t="n">
        <f aca="false">AM92/$FA92</f>
        <v>8.68308738425926E-005</v>
      </c>
      <c r="FO92" s="154" t="n">
        <f aca="false">AN92/$FA92</f>
        <v>0.00041509693287037</v>
      </c>
      <c r="FP92" s="154" t="n">
        <f aca="false">AO92/$FA92</f>
        <v>0</v>
      </c>
      <c r="FQ92" s="154" t="n">
        <f aca="false">AP92/$FA92</f>
        <v>7.51591435185185E-005</v>
      </c>
      <c r="FR92" s="154" t="n">
        <f aca="false">AQ92/$FA92</f>
        <v>0.000413151041666667</v>
      </c>
      <c r="FS92" s="154" t="n">
        <f aca="false">AR92/$FA92</f>
        <v>0</v>
      </c>
      <c r="FT92" s="154" t="n">
        <f aca="false">AS92/$FA92</f>
        <v>4.20066550925926E-005</v>
      </c>
      <c r="FU92" s="154" t="n">
        <f aca="false">AT92/$FA92</f>
        <v>0.000350141059027778</v>
      </c>
      <c r="FV92" s="154" t="n">
        <f aca="false">AU92/$FA92</f>
        <v>0</v>
      </c>
      <c r="FW92" s="154" t="n">
        <f aca="false">AV92/$FA92</f>
        <v>3.02734375E-005</v>
      </c>
      <c r="FX92" s="154" t="n">
        <f aca="false">AW92/$FA92</f>
        <v>0</v>
      </c>
      <c r="FY92" s="154" t="n">
        <f aca="false">AX92/$FA92</f>
        <v>3.02734375E-005</v>
      </c>
      <c r="FZ92" s="154" t="n">
        <f aca="false">AY92/$FA92</f>
        <v>1.57805266203704E-005</v>
      </c>
      <c r="GA92" s="154" t="n">
        <f aca="false">AZ92/$FA92</f>
        <v>0</v>
      </c>
      <c r="GB92" s="154" t="n">
        <f aca="false">BA92/$FA92</f>
        <v>1.57805266203704E-005</v>
      </c>
      <c r="GC92" s="154" t="n">
        <f aca="false">SUM(FK92,FN92,FQ92,FT92,FW92,FZ92)</f>
        <v>0.000418572771990741</v>
      </c>
      <c r="GD92" s="154" t="n">
        <f aca="false">SUM(FL92,FO92,FR92,FU92,FX92,GA92)</f>
        <v>0.00138660662615741</v>
      </c>
      <c r="GE92" s="154" t="n">
        <f aca="false">SUM(FM92,FP92,FS92,FV92,FY92,GB92)</f>
        <v>4.60539641203704E-005</v>
      </c>
      <c r="GF92" s="112"/>
      <c r="GG92" s="153" t="n">
        <f aca="false">BD92/$FA92</f>
        <v>0.0262013780381944</v>
      </c>
      <c r="GH92" s="153" t="n">
        <f aca="false">BE92/$FA92</f>
        <v>0.0195951786747685</v>
      </c>
      <c r="GI92" s="153" t="n">
        <f aca="false">BF92/$FA92</f>
        <v>7.25911458333333E-006</v>
      </c>
      <c r="GJ92" s="153" t="n">
        <f aca="false">BG92/$FA92</f>
        <v>8.83608217592593E-006</v>
      </c>
      <c r="GK92" s="153" t="n">
        <f aca="false">BH92/$FA92</f>
        <v>0</v>
      </c>
      <c r="GL92" s="153" t="n">
        <f aca="false">BI92/$FA92</f>
        <v>0.000834939236111111</v>
      </c>
      <c r="GM92" s="153" t="n">
        <f aca="false">BJ92/$FA92</f>
        <v>0.000572764756944444</v>
      </c>
      <c r="GN92" s="153" t="n">
        <f aca="false">BK92/$FA92</f>
        <v>0.000305472366898148</v>
      </c>
      <c r="GO92" s="153" t="n">
        <f aca="false">BL92/$FA92</f>
        <v>0.000163899739583333</v>
      </c>
      <c r="GP92" s="153" t="n">
        <f aca="false">BM92/$FA92</f>
        <v>0.000201529947916667</v>
      </c>
      <c r="GQ92" s="153" t="n">
        <f aca="false">BN92/$FA92</f>
        <v>0</v>
      </c>
      <c r="GR92" s="153" t="n">
        <f aca="false">BO92/$FA92</f>
        <v>8.85271990740741E-005</v>
      </c>
      <c r="GS92" s="153" t="n">
        <f aca="false">BP92/$FA92</f>
        <v>0.000418377459490741</v>
      </c>
      <c r="GT92" s="153" t="n">
        <f aca="false">BQ92/$FA92</f>
        <v>0</v>
      </c>
      <c r="GU92" s="153" t="n">
        <f aca="false">BR92/$FA92</f>
        <v>7.43344907407407E-005</v>
      </c>
      <c r="GV92" s="153" t="n">
        <f aca="false">BS92/$FA92</f>
        <v>0.000413151041666667</v>
      </c>
      <c r="GW92" s="153" t="n">
        <f aca="false">BT92/$FA92</f>
        <v>0</v>
      </c>
      <c r="GX92" s="153" t="n">
        <f aca="false">BU92/$FA92</f>
        <v>4.26142939814815E-005</v>
      </c>
      <c r="GY92" s="153" t="n">
        <f aca="false">BV92/$FA92</f>
        <v>0.000353504774305556</v>
      </c>
      <c r="GZ92" s="153" t="n">
        <f aca="false">BW92/$FA92</f>
        <v>0</v>
      </c>
      <c r="HA92" s="153" t="n">
        <f aca="false">BX92/$FA92</f>
        <v>2.978515625E-005</v>
      </c>
      <c r="HB92" s="153" t="n">
        <f aca="false">BY92/$FA92</f>
        <v>0</v>
      </c>
      <c r="HC92" s="153" t="n">
        <f aca="false">BZ92/$FA92</f>
        <v>2.978515625E-005</v>
      </c>
      <c r="HD92" s="153" t="n">
        <f aca="false">CA92/$FA92</f>
        <v>1.51873553240741E-005</v>
      </c>
      <c r="HE92" s="153" t="n">
        <f aca="false">CB92/$FA92</f>
        <v>0</v>
      </c>
      <c r="HF92" s="153" t="n">
        <f aca="false">CC92/$FA92</f>
        <v>1.51873553240741E-005</v>
      </c>
      <c r="HG92" s="154" t="n">
        <f aca="false">SUM(GO92,GR92,GU92,GX92,HA92,HD92)</f>
        <v>0.000414348234953704</v>
      </c>
      <c r="HH92" s="154" t="n">
        <f aca="false">SUM(GP92,GS92,GV92,GY92,HB92,HE92)</f>
        <v>0.00138656322337963</v>
      </c>
      <c r="HI92" s="154" t="n">
        <f aca="false">SUM(GQ92,GT92,GW92,GZ92,HC92,HF92)</f>
        <v>4.49725115740741E-005</v>
      </c>
    </row>
    <row r="93" customFormat="false" ht="12" hidden="false" customHeight="false" outlineLevel="0" collapsed="false">
      <c r="A93" s="176"/>
      <c r="B93" s="176"/>
      <c r="C93" s="176" t="n">
        <v>32</v>
      </c>
      <c r="D93" s="194" t="n">
        <v>809.5264</v>
      </c>
      <c r="E93" s="195" t="n">
        <v>39.2854</v>
      </c>
      <c r="F93" s="195" t="n">
        <v>39.7251</v>
      </c>
      <c r="G93" s="195" t="n">
        <v>40.2611</v>
      </c>
      <c r="H93" s="195" t="n">
        <v>4106.878</v>
      </c>
      <c r="I93" s="195" t="n">
        <v>11.949</v>
      </c>
      <c r="J93" s="157" t="n">
        <f aca="false">H93/3600</f>
        <v>1.14079944444444</v>
      </c>
      <c r="L93" s="194" t="n">
        <v>813.104</v>
      </c>
      <c r="M93" s="195" t="n">
        <v>39.2856</v>
      </c>
      <c r="N93" s="195" t="n">
        <v>39.7253</v>
      </c>
      <c r="O93" s="195" t="n">
        <v>40.2453</v>
      </c>
      <c r="P93" s="195" t="n">
        <v>4097.222</v>
      </c>
      <c r="Q93" s="195" t="n">
        <v>11.934</v>
      </c>
      <c r="R93" s="157" t="n">
        <f aca="false">P93/3600</f>
        <v>1.13811722222222</v>
      </c>
      <c r="S93" s="140"/>
      <c r="T93" s="159"/>
      <c r="U93" s="91"/>
      <c r="V93" s="91"/>
      <c r="W93" s="159"/>
      <c r="X93" s="91"/>
      <c r="Y93" s="160"/>
      <c r="AA93" s="99"/>
      <c r="AB93" s="161" t="n">
        <v>6233640</v>
      </c>
      <c r="AC93" s="162" t="n">
        <v>3541278</v>
      </c>
      <c r="AD93" s="162" t="n">
        <v>2045</v>
      </c>
      <c r="AE93" s="162" t="n">
        <v>2384</v>
      </c>
      <c r="AF93" s="162" t="n">
        <v>0</v>
      </c>
      <c r="AG93" s="162" t="n">
        <v>204040</v>
      </c>
      <c r="AH93" s="162" t="n">
        <v>167122</v>
      </c>
      <c r="AI93" s="162" t="n">
        <v>48925</v>
      </c>
      <c r="AJ93" s="162" t="n">
        <v>34553</v>
      </c>
      <c r="AK93" s="162" t="n">
        <v>54410</v>
      </c>
      <c r="AL93" s="162" t="n">
        <v>0</v>
      </c>
      <c r="AM93" s="162" t="n">
        <v>18909</v>
      </c>
      <c r="AN93" s="162" t="n">
        <v>118221</v>
      </c>
      <c r="AO93" s="162" t="n">
        <v>0</v>
      </c>
      <c r="AP93" s="162" t="n">
        <v>21039</v>
      </c>
      <c r="AQ93" s="162" t="n">
        <v>121752</v>
      </c>
      <c r="AR93" s="162" t="n">
        <v>0</v>
      </c>
      <c r="AS93" s="162" t="n">
        <v>10295</v>
      </c>
      <c r="AT93" s="162" t="n">
        <v>102558</v>
      </c>
      <c r="AU93" s="162" t="n">
        <v>0</v>
      </c>
      <c r="AV93" s="162" t="n">
        <v>7145</v>
      </c>
      <c r="AW93" s="162" t="n">
        <v>0</v>
      </c>
      <c r="AX93" s="162" t="n">
        <v>7145</v>
      </c>
      <c r="AY93" s="162" t="n">
        <v>3412</v>
      </c>
      <c r="AZ93" s="162" t="n">
        <v>0</v>
      </c>
      <c r="BA93" s="163" t="n">
        <v>3412</v>
      </c>
      <c r="BB93" s="123"/>
      <c r="BC93" s="104"/>
      <c r="BD93" s="164" t="n">
        <v>6268280</v>
      </c>
      <c r="BE93" s="50" t="n">
        <v>3582560</v>
      </c>
      <c r="BF93" s="50" t="n">
        <v>2068</v>
      </c>
      <c r="BG93" s="50" t="n">
        <v>2421</v>
      </c>
      <c r="BH93" s="50" t="n">
        <v>0</v>
      </c>
      <c r="BI93" s="50" t="n">
        <v>216129</v>
      </c>
      <c r="BJ93" s="50" t="n">
        <v>148556</v>
      </c>
      <c r="BK93" s="50" t="n">
        <v>79377</v>
      </c>
      <c r="BL93" s="50" t="n">
        <v>35500</v>
      </c>
      <c r="BM93" s="50" t="n">
        <v>56656</v>
      </c>
      <c r="BN93" s="50" t="n">
        <v>0</v>
      </c>
      <c r="BO93" s="50" t="n">
        <v>19862</v>
      </c>
      <c r="BP93" s="50" t="n">
        <v>129375</v>
      </c>
      <c r="BQ93" s="50" t="n">
        <v>0</v>
      </c>
      <c r="BR93" s="50" t="n">
        <v>21308</v>
      </c>
      <c r="BS93" s="50" t="n">
        <v>131328</v>
      </c>
      <c r="BT93" s="50" t="n">
        <v>0</v>
      </c>
      <c r="BU93" s="50" t="n">
        <v>11099</v>
      </c>
      <c r="BV93" s="50" t="n">
        <v>112658</v>
      </c>
      <c r="BW93" s="50" t="n">
        <v>0</v>
      </c>
      <c r="BX93" s="50" t="n">
        <v>7575</v>
      </c>
      <c r="BY93" s="50" t="n">
        <v>0</v>
      </c>
      <c r="BZ93" s="50" t="n">
        <v>7575</v>
      </c>
      <c r="CA93" s="50" t="n">
        <v>3608</v>
      </c>
      <c r="CB93" s="50" t="n">
        <v>0</v>
      </c>
      <c r="CC93" s="165" t="n">
        <v>3608</v>
      </c>
      <c r="CF93" s="166" t="n">
        <f aca="false">AE93/$AB93</f>
        <v>0.000382441077765158</v>
      </c>
      <c r="CG93" s="133" t="n">
        <f aca="false">AF93/$AC93</f>
        <v>0</v>
      </c>
      <c r="CH93" s="133" t="n">
        <f aca="false">AH93/$AB93</f>
        <v>0.0268096970630322</v>
      </c>
      <c r="CI93" s="133" t="n">
        <f aca="false">AI93/$AC93</f>
        <v>0.0138156337909647</v>
      </c>
      <c r="CJ93" s="133" t="n">
        <f aca="false">AK93/$AB93</f>
        <v>0.00872844758439692</v>
      </c>
      <c r="CK93" s="133" t="n">
        <f aca="false">AL93/$AC93</f>
        <v>0</v>
      </c>
      <c r="CL93" s="133" t="n">
        <f aca="false">AN93/$AB93</f>
        <v>0.0189650027913065</v>
      </c>
      <c r="CM93" s="133" t="n">
        <f aca="false">AO93/$AC93</f>
        <v>0</v>
      </c>
      <c r="CN93" s="133" t="n">
        <f aca="false">AQ93/$AB93</f>
        <v>0.0195314455117716</v>
      </c>
      <c r="CO93" s="133" t="n">
        <f aca="false">AR93/$AC93</f>
        <v>0</v>
      </c>
      <c r="CP93" s="133" t="n">
        <f aca="false">AT93/$AB93</f>
        <v>0.0164523456599996</v>
      </c>
      <c r="CQ93" s="133" t="n">
        <f aca="false">AU93/$AC93</f>
        <v>0</v>
      </c>
      <c r="CR93" s="133" t="n">
        <f aca="false">AW93/$AB93</f>
        <v>0</v>
      </c>
      <c r="CS93" s="133" t="n">
        <f aca="false">AX93/$AC93</f>
        <v>0.00201763318214498</v>
      </c>
      <c r="CT93" s="133" t="n">
        <f aca="false">AZ93/$AB93</f>
        <v>0</v>
      </c>
      <c r="CU93" s="135" t="n">
        <f aca="false">BA93/$AC93</f>
        <v>0.000963493970255936</v>
      </c>
      <c r="CV93" s="133" t="n">
        <f aca="false">CJ93+CL93+CN93+CP93+CR93+CT93</f>
        <v>0.0636772415474747</v>
      </c>
      <c r="CW93" s="167" t="n">
        <f aca="false">CK93+CM93+CO93+CQ93+CS93+CU93</f>
        <v>0.00298112715240091</v>
      </c>
      <c r="CX93" s="112"/>
      <c r="CY93" s="112"/>
      <c r="CZ93" s="166" t="n">
        <f aca="false">BG93/$BD93</f>
        <v>0.000386230353462194</v>
      </c>
      <c r="DA93" s="133" t="n">
        <f aca="false">BH93/$BE93</f>
        <v>0</v>
      </c>
      <c r="DB93" s="133" t="n">
        <f aca="false">BJ93/$BD93</f>
        <v>0.0236996432833249</v>
      </c>
      <c r="DC93" s="133" t="n">
        <f aca="false">BK93/$BE93</f>
        <v>0.0221565026126569</v>
      </c>
      <c r="DD93" s="133" t="n">
        <f aca="false">BM93/$BD93</f>
        <v>0.00903852412464025</v>
      </c>
      <c r="DE93" s="133" t="n">
        <f aca="false">BN93/$BE93</f>
        <v>0</v>
      </c>
      <c r="DF93" s="133" t="n">
        <f aca="false">BP93/$BD93</f>
        <v>0.0206396332008143</v>
      </c>
      <c r="DG93" s="133" t="n">
        <f aca="false">BQ93/$BE93</f>
        <v>0</v>
      </c>
      <c r="DH93" s="133" t="n">
        <f aca="false">BS93/$BD93</f>
        <v>0.0209512019246109</v>
      </c>
      <c r="DI93" s="133" t="n">
        <f aca="false">BT93/$BE93</f>
        <v>0</v>
      </c>
      <c r="DJ93" s="133" t="n">
        <f aca="false">BV93/$BD93</f>
        <v>0.0179727134078248</v>
      </c>
      <c r="DK93" s="133" t="n">
        <f aca="false">BW93/$BE93</f>
        <v>0</v>
      </c>
      <c r="DL93" s="133" t="n">
        <f aca="false">BY93/$BD93</f>
        <v>0</v>
      </c>
      <c r="DM93" s="133" t="n">
        <f aca="false">BZ93/$BE93</f>
        <v>0.00211440980751195</v>
      </c>
      <c r="DN93" s="133" t="n">
        <f aca="false">CB93/$BD93</f>
        <v>0</v>
      </c>
      <c r="DO93" s="167" t="n">
        <f aca="false">CC93/$BE93</f>
        <v>0.00100710106739315</v>
      </c>
      <c r="DP93" s="133" t="n">
        <f aca="false">DD93+DF93+DH93+DJ93+DL93+DN93</f>
        <v>0.0686020726578902</v>
      </c>
      <c r="DQ93" s="167" t="n">
        <f aca="false">DE93+DG93+DI93+DK93+DM93+DO93</f>
        <v>0.0031215108749051</v>
      </c>
      <c r="DR93" s="112"/>
      <c r="DS93" s="112"/>
      <c r="DT93" s="133" t="n">
        <f aca="false">BD93/AB93</f>
        <v>1.00555694586149</v>
      </c>
      <c r="DU93" s="133" t="n">
        <f aca="false">BE93/AC93</f>
        <v>1.01165737341152</v>
      </c>
      <c r="DV93" s="133" t="n">
        <f aca="false">BF93/AD93</f>
        <v>1.01124694376528</v>
      </c>
      <c r="DW93" s="133" t="n">
        <f aca="false">BG93/AE93</f>
        <v>1.01552013422819</v>
      </c>
      <c r="DX93" s="133" t="e">
        <f aca="false">BH93/AF93</f>
        <v>#DIV/0!</v>
      </c>
      <c r="DY93" s="133" t="n">
        <f aca="false">BI93/AG93</f>
        <v>1.05924818663007</v>
      </c>
      <c r="DZ93" s="133" t="n">
        <f aca="false">BJ93/AH93</f>
        <v>0.888907504697167</v>
      </c>
      <c r="EA93" s="133" t="n">
        <f aca="false">BK93/AI93</f>
        <v>1.62242207460399</v>
      </c>
      <c r="EB93" s="133" t="n">
        <f aca="false">BL93/AJ93</f>
        <v>1.02740717159147</v>
      </c>
      <c r="EC93" s="133" t="n">
        <f aca="false">BM93/AK93</f>
        <v>1.04127917662194</v>
      </c>
      <c r="ED93" s="133" t="e">
        <f aca="false">BN93/AL93</f>
        <v>#DIV/0!</v>
      </c>
      <c r="EE93" s="133" t="n">
        <f aca="false">BO93/AM93</f>
        <v>1.05039928076577</v>
      </c>
      <c r="EF93" s="133" t="n">
        <f aca="false">BP93/AN93</f>
        <v>1.0943487197706</v>
      </c>
      <c r="EG93" s="133" t="e">
        <f aca="false">BQ93/AO93</f>
        <v>#DIV/0!</v>
      </c>
      <c r="EH93" s="133" t="n">
        <f aca="false">BR93/AP93</f>
        <v>1.01278577879177</v>
      </c>
      <c r="EI93" s="133" t="n">
        <f aca="false">BS93/AQ93</f>
        <v>1.07865168539326</v>
      </c>
      <c r="EJ93" s="133" t="e">
        <f aca="false">BT93/AR93</f>
        <v>#DIV/0!</v>
      </c>
      <c r="EK93" s="133" t="n">
        <f aca="false">BU93/AS93</f>
        <v>1.07809616318601</v>
      </c>
      <c r="EL93" s="133" t="n">
        <f aca="false">BV93/AT93</f>
        <v>1.09848085961115</v>
      </c>
      <c r="EM93" s="133" t="e">
        <f aca="false">BW93/AU93</f>
        <v>#DIV/0!</v>
      </c>
      <c r="EN93" s="133" t="n">
        <f aca="false">BX93/AV93</f>
        <v>1.06018194541638</v>
      </c>
      <c r="EO93" s="133" t="e">
        <f aca="false">BY93/AW93</f>
        <v>#DIV/0!</v>
      </c>
      <c r="EP93" s="133" t="n">
        <f aca="false">BZ93/AX93</f>
        <v>1.06018194541638</v>
      </c>
      <c r="EQ93" s="133" t="n">
        <f aca="false">CA93/AY93</f>
        <v>1.05744431418523</v>
      </c>
      <c r="ER93" s="133" t="e">
        <f aca="false">CB93/AZ93</f>
        <v>#DIV/0!</v>
      </c>
      <c r="ES93" s="133" t="n">
        <f aca="false">CC93/BA93</f>
        <v>1.05744431418523</v>
      </c>
      <c r="ET93" s="133" t="n">
        <f aca="false">SUM(BL93+BO93+BR93+BU93+BX93+CA93)/SUM(AJ93+AM93+AP93+AS93+AV93+AY93)</f>
        <v>1.03774396190996</v>
      </c>
      <c r="EU93" s="133" t="n">
        <f aca="false">SUM(BM93+BP93+BS93+BV93+BY93+CB93)/SUM(AK93+AN93+AQ93+AT93+AW93+AZ93)</f>
        <v>1.08332724510696</v>
      </c>
      <c r="EV93" s="133" t="n">
        <f aca="false">SUM(BN93+BQ93+BT93+BW93+BZ93+CC93)/SUM(AL93+AO93+AR93+AU93+AX93+BA93)</f>
        <v>1.05929714881122</v>
      </c>
      <c r="EX93" s="151" t="n">
        <v>1280</v>
      </c>
      <c r="EY93" s="151" t="n">
        <v>720</v>
      </c>
      <c r="EZ93" s="151" t="n">
        <v>300</v>
      </c>
      <c r="FA93" s="152" t="n">
        <f aca="false">EX93*EY93*EZ93</f>
        <v>276480000</v>
      </c>
      <c r="FB93" s="112"/>
      <c r="FC93" s="153" t="n">
        <f aca="false">AB93/$FA93</f>
        <v>0.0225464409722222</v>
      </c>
      <c r="FD93" s="153" t="n">
        <f aca="false">AC93/$FA93</f>
        <v>0.0128084418402778</v>
      </c>
      <c r="FE93" s="154" t="n">
        <f aca="false">AD93/$FA93</f>
        <v>7.39655671296296E-006</v>
      </c>
      <c r="FF93" s="154" t="n">
        <f aca="false">AE93/$FA93</f>
        <v>8.62268518518519E-006</v>
      </c>
      <c r="FG93" s="154" t="n">
        <f aca="false">AF93/$FA93</f>
        <v>0</v>
      </c>
      <c r="FH93" s="154" t="n">
        <f aca="false">AG93/$FA93</f>
        <v>0.000737991898148148</v>
      </c>
      <c r="FI93" s="154" t="n">
        <f aca="false">AH93/$FA93</f>
        <v>0.000604463252314815</v>
      </c>
      <c r="FJ93" s="154" t="n">
        <f aca="false">AI93/$FA93</f>
        <v>0.000176956741898148</v>
      </c>
      <c r="FK93" s="154" t="n">
        <f aca="false">AJ93/$FA93</f>
        <v>0.000124974681712963</v>
      </c>
      <c r="FL93" s="154" t="n">
        <f aca="false">AK93/$FA93</f>
        <v>0.000196795428240741</v>
      </c>
      <c r="FM93" s="154" t="n">
        <f aca="false">AL93/$FA93</f>
        <v>0</v>
      </c>
      <c r="FN93" s="154" t="n">
        <f aca="false">AM93/$FA93</f>
        <v>6.83919270833333E-005</v>
      </c>
      <c r="FO93" s="154" t="n">
        <f aca="false">AN93/$FA93</f>
        <v>0.000427593315972222</v>
      </c>
      <c r="FP93" s="154" t="n">
        <f aca="false">AO93/$FA93</f>
        <v>0</v>
      </c>
      <c r="FQ93" s="154" t="n">
        <f aca="false">AP93/$FA93</f>
        <v>7.60959201388889E-005</v>
      </c>
      <c r="FR93" s="154" t="n">
        <f aca="false">AQ93/$FA93</f>
        <v>0.000440364583333333</v>
      </c>
      <c r="FS93" s="154" t="n">
        <f aca="false">AR93/$FA93</f>
        <v>0</v>
      </c>
      <c r="FT93" s="154" t="n">
        <f aca="false">AS93/$FA93</f>
        <v>3.72359664351852E-005</v>
      </c>
      <c r="FU93" s="154" t="n">
        <f aca="false">AT93/$FA93</f>
        <v>0.000370941840277778</v>
      </c>
      <c r="FV93" s="154" t="n">
        <f aca="false">AU93/$FA93</f>
        <v>0</v>
      </c>
      <c r="FW93" s="154" t="n">
        <f aca="false">AV93/$FA93</f>
        <v>2.58427372685185E-005</v>
      </c>
      <c r="FX93" s="154" t="n">
        <f aca="false">AW93/$FA93</f>
        <v>0</v>
      </c>
      <c r="FY93" s="154" t="n">
        <f aca="false">AX93/$FA93</f>
        <v>2.58427372685185E-005</v>
      </c>
      <c r="FZ93" s="154" t="n">
        <f aca="false">AY93/$FA93</f>
        <v>1.23408564814815E-005</v>
      </c>
      <c r="GA93" s="154" t="n">
        <f aca="false">AZ93/$FA93</f>
        <v>0</v>
      </c>
      <c r="GB93" s="154" t="n">
        <f aca="false">BA93/$FA93</f>
        <v>1.23408564814815E-005</v>
      </c>
      <c r="GC93" s="154" t="n">
        <f aca="false">SUM(FK93,FN93,FQ93,FT93,FW93,FZ93)</f>
        <v>0.00034488208912037</v>
      </c>
      <c r="GD93" s="154" t="n">
        <f aca="false">SUM(FL93,FO93,FR93,FU93,FX93,GA93)</f>
        <v>0.00143569516782407</v>
      </c>
      <c r="GE93" s="154" t="n">
        <f aca="false">SUM(FM93,FP93,FS93,FV93,FY93,GB93)</f>
        <v>3.818359375E-005</v>
      </c>
      <c r="GF93" s="112"/>
      <c r="GG93" s="153" t="n">
        <f aca="false">BD93/$FA93</f>
        <v>0.0226717303240741</v>
      </c>
      <c r="GH93" s="153" t="n">
        <f aca="false">BE93/$FA93</f>
        <v>0.0129577546296296</v>
      </c>
      <c r="GI93" s="153" t="n">
        <f aca="false">BF93/$FA93</f>
        <v>7.47974537037037E-006</v>
      </c>
      <c r="GJ93" s="153" t="n">
        <f aca="false">BG93/$FA93</f>
        <v>8.75651041666667E-006</v>
      </c>
      <c r="GK93" s="153" t="n">
        <f aca="false">BH93/$FA93</f>
        <v>0</v>
      </c>
      <c r="GL93" s="153" t="n">
        <f aca="false">BI93/$FA93</f>
        <v>0.000781716579861111</v>
      </c>
      <c r="GM93" s="153" t="n">
        <f aca="false">BJ93/$FA93</f>
        <v>0.000537311921296296</v>
      </c>
      <c r="GN93" s="153" t="n">
        <f aca="false">BK93/$FA93</f>
        <v>0.000287098524305556</v>
      </c>
      <c r="GO93" s="153" t="n">
        <f aca="false">BL93/$FA93</f>
        <v>0.000128399884259259</v>
      </c>
      <c r="GP93" s="153" t="n">
        <f aca="false">BM93/$FA93</f>
        <v>0.000204918981481482</v>
      </c>
      <c r="GQ93" s="153" t="n">
        <f aca="false">BN93/$FA93</f>
        <v>0</v>
      </c>
      <c r="GR93" s="153" t="n">
        <f aca="false">BO93/$FA93</f>
        <v>7.18388310185185E-005</v>
      </c>
      <c r="GS93" s="153" t="n">
        <f aca="false">BP93/$FA93</f>
        <v>0.000467936197916667</v>
      </c>
      <c r="GT93" s="153" t="n">
        <f aca="false">BQ93/$FA93</f>
        <v>0</v>
      </c>
      <c r="GU93" s="153" t="n">
        <f aca="false">BR93/$FA93</f>
        <v>7.70688657407407E-005</v>
      </c>
      <c r="GV93" s="153" t="n">
        <f aca="false">BS93/$FA93</f>
        <v>0.000475</v>
      </c>
      <c r="GW93" s="153" t="n">
        <f aca="false">BT93/$FA93</f>
        <v>0</v>
      </c>
      <c r="GX93" s="153" t="n">
        <f aca="false">BU93/$FA93</f>
        <v>4.01439525462963E-005</v>
      </c>
      <c r="GY93" s="153" t="n">
        <f aca="false">BV93/$FA93</f>
        <v>0.000407472511574074</v>
      </c>
      <c r="GZ93" s="153" t="n">
        <f aca="false">BW93/$FA93</f>
        <v>0</v>
      </c>
      <c r="HA93" s="153" t="n">
        <f aca="false">BX93/$FA93</f>
        <v>2.73980034722222E-005</v>
      </c>
      <c r="HB93" s="153" t="n">
        <f aca="false">BY93/$FA93</f>
        <v>0</v>
      </c>
      <c r="HC93" s="153" t="n">
        <f aca="false">BZ93/$FA93</f>
        <v>2.73980034722222E-005</v>
      </c>
      <c r="HD93" s="153" t="n">
        <f aca="false">CA93/$FA93</f>
        <v>1.30497685185185E-005</v>
      </c>
      <c r="HE93" s="153" t="n">
        <f aca="false">CB93/$FA93</f>
        <v>0</v>
      </c>
      <c r="HF93" s="153" t="n">
        <f aca="false">CC93/$FA93</f>
        <v>1.30497685185185E-005</v>
      </c>
      <c r="HG93" s="154" t="n">
        <f aca="false">SUM(GO93,GR93,GU93,GX93,HA93,HD93)</f>
        <v>0.000357899305555556</v>
      </c>
      <c r="HH93" s="154" t="n">
        <f aca="false">SUM(GP93,GS93,GV93,GY93,HB93,HE93)</f>
        <v>0.00155532769097222</v>
      </c>
      <c r="HI93" s="154" t="n">
        <f aca="false">SUM(GQ93,GT93,GW93,GZ93,HC93,HF93)</f>
        <v>4.04477719907407E-005</v>
      </c>
    </row>
    <row r="94" customFormat="false" ht="12.75" hidden="false" customHeight="false" outlineLevel="0" collapsed="false">
      <c r="A94" s="176"/>
      <c r="B94" s="178"/>
      <c r="C94" s="178" t="n">
        <v>37</v>
      </c>
      <c r="D94" s="196" t="n">
        <v>612.3224</v>
      </c>
      <c r="E94" s="197" t="n">
        <v>34.4566</v>
      </c>
      <c r="F94" s="197" t="n">
        <v>38.3867</v>
      </c>
      <c r="G94" s="197" t="n">
        <v>38.7759</v>
      </c>
      <c r="H94" s="197" t="n">
        <v>4075.054</v>
      </c>
      <c r="I94" s="197" t="n">
        <v>11.778</v>
      </c>
      <c r="J94" s="170" t="n">
        <f aca="false">H94/3600</f>
        <v>1.13195944444444</v>
      </c>
      <c r="L94" s="196" t="n">
        <v>611.4192</v>
      </c>
      <c r="M94" s="197" t="n">
        <v>34.4373</v>
      </c>
      <c r="N94" s="197" t="n">
        <v>38.3798</v>
      </c>
      <c r="O94" s="197" t="n">
        <v>38.7779</v>
      </c>
      <c r="P94" s="197" t="n">
        <v>4055.149</v>
      </c>
      <c r="Q94" s="197" t="n">
        <v>11.622</v>
      </c>
      <c r="R94" s="170" t="n">
        <f aca="false">P94/3600</f>
        <v>1.12643027777778</v>
      </c>
      <c r="S94" s="140"/>
      <c r="T94" s="172"/>
      <c r="U94" s="173"/>
      <c r="V94" s="173"/>
      <c r="W94" s="172"/>
      <c r="X94" s="173"/>
      <c r="Y94" s="174"/>
      <c r="AA94" s="99"/>
      <c r="AB94" s="161" t="n">
        <v>5358030</v>
      </c>
      <c r="AC94" s="162" t="n">
        <v>2218242</v>
      </c>
      <c r="AD94" s="162" t="n">
        <v>2004</v>
      </c>
      <c r="AE94" s="162" t="n">
        <v>2329</v>
      </c>
      <c r="AF94" s="162" t="n">
        <v>0</v>
      </c>
      <c r="AG94" s="162" t="n">
        <v>189143</v>
      </c>
      <c r="AH94" s="162" t="n">
        <v>154811</v>
      </c>
      <c r="AI94" s="162" t="n">
        <v>45751</v>
      </c>
      <c r="AJ94" s="162" t="n">
        <v>23499</v>
      </c>
      <c r="AK94" s="162" t="n">
        <v>45683</v>
      </c>
      <c r="AL94" s="162" t="n">
        <v>0</v>
      </c>
      <c r="AM94" s="162" t="n">
        <v>17119</v>
      </c>
      <c r="AN94" s="162" t="n">
        <v>92129</v>
      </c>
      <c r="AO94" s="162" t="n">
        <v>0</v>
      </c>
      <c r="AP94" s="162" t="n">
        <v>16188</v>
      </c>
      <c r="AQ94" s="162" t="n">
        <v>90288</v>
      </c>
      <c r="AR94" s="162" t="n">
        <v>0</v>
      </c>
      <c r="AS94" s="162" t="n">
        <v>9062</v>
      </c>
      <c r="AT94" s="162" t="n">
        <v>79937</v>
      </c>
      <c r="AU94" s="162" t="n">
        <v>0</v>
      </c>
      <c r="AV94" s="162" t="n">
        <v>5300</v>
      </c>
      <c r="AW94" s="162" t="n">
        <v>0</v>
      </c>
      <c r="AX94" s="162" t="n">
        <v>5300</v>
      </c>
      <c r="AY94" s="162" t="n">
        <v>2238</v>
      </c>
      <c r="AZ94" s="162" t="n">
        <v>0</v>
      </c>
      <c r="BA94" s="163" t="n">
        <v>2238</v>
      </c>
      <c r="BB94" s="123"/>
      <c r="BC94" s="104"/>
      <c r="BD94" s="164" t="n">
        <v>5317765</v>
      </c>
      <c r="BE94" s="50" t="n">
        <v>2239099</v>
      </c>
      <c r="BF94" s="50" t="n">
        <v>1972</v>
      </c>
      <c r="BG94" s="50" t="n">
        <v>2337</v>
      </c>
      <c r="BH94" s="50" t="n">
        <v>0</v>
      </c>
      <c r="BI94" s="50" t="n">
        <v>199643</v>
      </c>
      <c r="BJ94" s="50" t="n">
        <v>137253</v>
      </c>
      <c r="BK94" s="50" t="n">
        <v>73653</v>
      </c>
      <c r="BL94" s="50" t="n">
        <v>23773</v>
      </c>
      <c r="BM94" s="50" t="n">
        <v>45780</v>
      </c>
      <c r="BN94" s="50" t="n">
        <v>0</v>
      </c>
      <c r="BO94" s="50" t="n">
        <v>16501</v>
      </c>
      <c r="BP94" s="50" t="n">
        <v>85860</v>
      </c>
      <c r="BQ94" s="50" t="n">
        <v>0</v>
      </c>
      <c r="BR94" s="50" t="n">
        <v>15712</v>
      </c>
      <c r="BS94" s="50" t="n">
        <v>85500</v>
      </c>
      <c r="BT94" s="50" t="n">
        <v>0</v>
      </c>
      <c r="BU94" s="50" t="n">
        <v>9084</v>
      </c>
      <c r="BV94" s="50" t="n">
        <v>74069</v>
      </c>
      <c r="BW94" s="50" t="n">
        <v>0</v>
      </c>
      <c r="BX94" s="50" t="n">
        <v>5345</v>
      </c>
      <c r="BY94" s="50" t="n">
        <v>0</v>
      </c>
      <c r="BZ94" s="50" t="n">
        <v>5345</v>
      </c>
      <c r="CA94" s="50" t="n">
        <v>2233</v>
      </c>
      <c r="CB94" s="50" t="n">
        <v>0</v>
      </c>
      <c r="CC94" s="165" t="n">
        <v>2233</v>
      </c>
      <c r="CF94" s="166" t="n">
        <f aca="false">AE94/$AB94</f>
        <v>0.000434674684538907</v>
      </c>
      <c r="CG94" s="133" t="n">
        <f aca="false">AF94/$AC94</f>
        <v>0</v>
      </c>
      <c r="CH94" s="133" t="n">
        <f aca="false">AH94/$AB94</f>
        <v>0.0288932686080518</v>
      </c>
      <c r="CI94" s="133" t="n">
        <f aca="false">AI94/$AC94</f>
        <v>0.0206248912427048</v>
      </c>
      <c r="CJ94" s="133" t="n">
        <f aca="false">AK94/$AB94</f>
        <v>0.00852608141425113</v>
      </c>
      <c r="CK94" s="133" t="n">
        <f aca="false">AL94/$AC94</f>
        <v>0</v>
      </c>
      <c r="CL94" s="133" t="n">
        <f aca="false">AN94/$AB94</f>
        <v>0.0171945659132181</v>
      </c>
      <c r="CM94" s="133" t="n">
        <f aca="false">AO94/$AC94</f>
        <v>0</v>
      </c>
      <c r="CN94" s="133" t="n">
        <f aca="false">AQ94/$AB94</f>
        <v>0.0168509694794542</v>
      </c>
      <c r="CO94" s="133" t="n">
        <f aca="false">AR94/$AC94</f>
        <v>0</v>
      </c>
      <c r="CP94" s="133" t="n">
        <f aca="false">AT94/$AB94</f>
        <v>0.0149191027299213</v>
      </c>
      <c r="CQ94" s="133" t="n">
        <f aca="false">AU94/$AC94</f>
        <v>0</v>
      </c>
      <c r="CR94" s="133" t="n">
        <f aca="false">AW94/$AB94</f>
        <v>0</v>
      </c>
      <c r="CS94" s="133" t="n">
        <f aca="false">AX94/$AC94</f>
        <v>0.00238927943840212</v>
      </c>
      <c r="CT94" s="133" t="n">
        <f aca="false">AZ94/$AB94</f>
        <v>0</v>
      </c>
      <c r="CU94" s="135" t="n">
        <f aca="false">BA94/$AC94</f>
        <v>0.00100890705342339</v>
      </c>
      <c r="CV94" s="133" t="n">
        <f aca="false">CJ94+CL94+CN94+CP94+CR94+CT94</f>
        <v>0.0574907195368447</v>
      </c>
      <c r="CW94" s="167" t="n">
        <f aca="false">CK94+CM94+CO94+CQ94+CS94+CU94</f>
        <v>0.00339818649182551</v>
      </c>
      <c r="CX94" s="112"/>
      <c r="CY94" s="112"/>
      <c r="CZ94" s="166" t="n">
        <f aca="false">BG94/$BD94</f>
        <v>0.000439470341393424</v>
      </c>
      <c r="DA94" s="133" t="n">
        <f aca="false">BH94/$BE94</f>
        <v>0</v>
      </c>
      <c r="DB94" s="133" t="n">
        <f aca="false">BJ94/$BD94</f>
        <v>0.0258102793184731</v>
      </c>
      <c r="DC94" s="133" t="n">
        <f aca="false">BK94/$BE94</f>
        <v>0.0328940346094568</v>
      </c>
      <c r="DD94" s="133" t="n">
        <f aca="false">BM94/$BD94</f>
        <v>0.00860887985836155</v>
      </c>
      <c r="DE94" s="133" t="n">
        <f aca="false">BN94/$BE94</f>
        <v>0</v>
      </c>
      <c r="DF94" s="133" t="n">
        <f aca="false">BP94/$BD94</f>
        <v>0.0161458808352757</v>
      </c>
      <c r="DG94" s="133" t="n">
        <f aca="false">BQ94/$BE94</f>
        <v>0</v>
      </c>
      <c r="DH94" s="133" t="n">
        <f aca="false">BS94/$BD94</f>
        <v>0.0160781832217106</v>
      </c>
      <c r="DI94" s="133" t="n">
        <f aca="false">BT94/$BE94</f>
        <v>0</v>
      </c>
      <c r="DJ94" s="133" t="n">
        <f aca="false">BV94/$BD94</f>
        <v>0.0139285959420922</v>
      </c>
      <c r="DK94" s="133" t="n">
        <f aca="false">BW94/$BE94</f>
        <v>0</v>
      </c>
      <c r="DL94" s="133" t="n">
        <f aca="false">BY94/$BD94</f>
        <v>0</v>
      </c>
      <c r="DM94" s="133" t="n">
        <f aca="false">BZ94/$BE94</f>
        <v>0.00238712089103698</v>
      </c>
      <c r="DN94" s="133" t="n">
        <f aca="false">CB94/$BD94</f>
        <v>0</v>
      </c>
      <c r="DO94" s="167" t="n">
        <f aca="false">CC94/$BE94</f>
        <v>0.000997276136517412</v>
      </c>
      <c r="DP94" s="133" t="n">
        <f aca="false">DD94+DF94+DH94+DJ94+DL94+DN94</f>
        <v>0.0547615398574401</v>
      </c>
      <c r="DQ94" s="167" t="n">
        <f aca="false">DE94+DG94+DI94+DK94+DM94+DO94</f>
        <v>0.00338439702755439</v>
      </c>
      <c r="DR94" s="112"/>
      <c r="DS94" s="112"/>
      <c r="DT94" s="133" t="n">
        <f aca="false">BD94/AB94</f>
        <v>0.992485111132263</v>
      </c>
      <c r="DU94" s="133" t="n">
        <f aca="false">BE94/AC94</f>
        <v>1.00940249080127</v>
      </c>
      <c r="DV94" s="133" t="n">
        <f aca="false">BF94/AD94</f>
        <v>0.984031936127745</v>
      </c>
      <c r="DW94" s="133" t="n">
        <f aca="false">BG94/AE94</f>
        <v>1.00343495062258</v>
      </c>
      <c r="DX94" s="133" t="e">
        <f aca="false">BH94/AF94</f>
        <v>#DIV/0!</v>
      </c>
      <c r="DY94" s="133" t="n">
        <f aca="false">BI94/AG94</f>
        <v>1.0555135532375</v>
      </c>
      <c r="DZ94" s="133" t="n">
        <f aca="false">BJ94/AH94</f>
        <v>0.886584286646298</v>
      </c>
      <c r="EA94" s="133" t="n">
        <f aca="false">BK94/AI94</f>
        <v>1.60986645100654</v>
      </c>
      <c r="EB94" s="133" t="n">
        <f aca="false">BL94/AJ94</f>
        <v>1.0116600706413</v>
      </c>
      <c r="EC94" s="133" t="n">
        <f aca="false">BM94/AK94</f>
        <v>1.0021233281527</v>
      </c>
      <c r="ED94" s="133" t="e">
        <f aca="false">BN94/AL94</f>
        <v>#DIV/0!</v>
      </c>
      <c r="EE94" s="133" t="n">
        <f aca="false">BO94/AM94</f>
        <v>0.963899760500029</v>
      </c>
      <c r="EF94" s="133" t="n">
        <f aca="false">BP94/AN94</f>
        <v>0.931954107827069</v>
      </c>
      <c r="EG94" s="133" t="e">
        <f aca="false">BQ94/AO94</f>
        <v>#DIV/0!</v>
      </c>
      <c r="EH94" s="133" t="n">
        <f aca="false">BR94/AP94</f>
        <v>0.970595502841611</v>
      </c>
      <c r="EI94" s="133" t="n">
        <f aca="false">BS94/AQ94</f>
        <v>0.946969696969697</v>
      </c>
      <c r="EJ94" s="133" t="e">
        <f aca="false">BT94/AR94</f>
        <v>#DIV/0!</v>
      </c>
      <c r="EK94" s="133" t="n">
        <f aca="false">BU94/AS94</f>
        <v>1.00242772015008</v>
      </c>
      <c r="EL94" s="133" t="n">
        <f aca="false">BV94/AT94</f>
        <v>0.926592191350689</v>
      </c>
      <c r="EM94" s="133" t="e">
        <f aca="false">BW94/AU94</f>
        <v>#DIV/0!</v>
      </c>
      <c r="EN94" s="133" t="n">
        <f aca="false">BX94/AV94</f>
        <v>1.00849056603774</v>
      </c>
      <c r="EO94" s="133" t="e">
        <f aca="false">BY94/AW94</f>
        <v>#DIV/0!</v>
      </c>
      <c r="EP94" s="133" t="n">
        <f aca="false">BZ94/AX94</f>
        <v>1.00849056603774</v>
      </c>
      <c r="EQ94" s="133" t="n">
        <f aca="false">CA94/AY94</f>
        <v>0.997765862377122</v>
      </c>
      <c r="ER94" s="133" t="e">
        <f aca="false">CB94/AZ94</f>
        <v>#DIV/0!</v>
      </c>
      <c r="ES94" s="133" t="n">
        <f aca="false">CC94/BA94</f>
        <v>0.997765862377122</v>
      </c>
      <c r="ET94" s="133" t="n">
        <f aca="false">SUM(BL94+BO94+BR94+BU94+BX94+CA94)/SUM(AJ94+AM94+AP94+AS94+AV94+AY94)</f>
        <v>0.989673868621094</v>
      </c>
      <c r="EU94" s="133" t="n">
        <f aca="false">SUM(BM94+BP94+BS94+BV94+BY94+CB94)/SUM(AK94+AN94+AQ94+AT94+AW94+AZ94)</f>
        <v>0.945370199034532</v>
      </c>
      <c r="EV94" s="133" t="n">
        <f aca="false">SUM(BN94+BQ94+BT94+BW94+BZ94+CC94)/SUM(AL94+AO94+AR94+AU94+AX94+BA94)</f>
        <v>1.00530644733351</v>
      </c>
      <c r="EX94" s="151" t="n">
        <v>1280</v>
      </c>
      <c r="EY94" s="151" t="n">
        <v>720</v>
      </c>
      <c r="EZ94" s="151" t="n">
        <v>300</v>
      </c>
      <c r="FA94" s="152" t="n">
        <f aca="false">EX94*EY94*EZ94</f>
        <v>276480000</v>
      </c>
      <c r="FB94" s="112"/>
      <c r="FC94" s="153" t="n">
        <f aca="false">AB94/$FA94</f>
        <v>0.0193794487847222</v>
      </c>
      <c r="FD94" s="153" t="n">
        <f aca="false">AC94/$FA94</f>
        <v>0.00802315538194444</v>
      </c>
      <c r="FE94" s="154" t="n">
        <f aca="false">AD94/$FA94</f>
        <v>7.24826388888889E-006</v>
      </c>
      <c r="FF94" s="154" t="n">
        <f aca="false">AE94/$FA94</f>
        <v>8.42375578703704E-006</v>
      </c>
      <c r="FG94" s="154" t="n">
        <f aca="false">AF94/$FA94</f>
        <v>0</v>
      </c>
      <c r="FH94" s="154" t="n">
        <f aca="false">AG94/$FA94</f>
        <v>0.000684110966435185</v>
      </c>
      <c r="FI94" s="154" t="n">
        <f aca="false">AH94/$FA94</f>
        <v>0.000559935619212963</v>
      </c>
      <c r="FJ94" s="154" t="n">
        <f aca="false">AI94/$FA94</f>
        <v>0.000165476707175926</v>
      </c>
      <c r="FK94" s="154" t="n">
        <f aca="false">AJ94/$FA94</f>
        <v>8.49934895833333E-005</v>
      </c>
      <c r="FL94" s="154" t="n">
        <f aca="false">AK94/$FA94</f>
        <v>0.000165230758101852</v>
      </c>
      <c r="FM94" s="154" t="n">
        <f aca="false">AL94/$FA94</f>
        <v>0</v>
      </c>
      <c r="FN94" s="154" t="n">
        <f aca="false">AM94/$FA94</f>
        <v>6.19176793981481E-005</v>
      </c>
      <c r="FO94" s="154" t="n">
        <f aca="false">AN94/$FA94</f>
        <v>0.000333221209490741</v>
      </c>
      <c r="FP94" s="154" t="n">
        <f aca="false">AO94/$FA94</f>
        <v>0</v>
      </c>
      <c r="FQ94" s="154" t="n">
        <f aca="false">AP94/$FA94</f>
        <v>5.85503472222222E-005</v>
      </c>
      <c r="FR94" s="154" t="n">
        <f aca="false">AQ94/$FA94</f>
        <v>0.0003265625</v>
      </c>
      <c r="FS94" s="154" t="n">
        <f aca="false">AR94/$FA94</f>
        <v>0</v>
      </c>
      <c r="FT94" s="154" t="n">
        <f aca="false">AS94/$FA94</f>
        <v>3.27763310185185E-005</v>
      </c>
      <c r="FU94" s="154" t="n">
        <f aca="false">AT94/$FA94</f>
        <v>0.000289123987268519</v>
      </c>
      <c r="FV94" s="154" t="n">
        <f aca="false">AU94/$FA94</f>
        <v>0</v>
      </c>
      <c r="FW94" s="154" t="n">
        <f aca="false">AV94/$FA94</f>
        <v>1.91695601851852E-005</v>
      </c>
      <c r="FX94" s="154" t="n">
        <f aca="false">AW94/$FA94</f>
        <v>0</v>
      </c>
      <c r="FY94" s="154" t="n">
        <f aca="false">AX94/$FA94</f>
        <v>1.91695601851852E-005</v>
      </c>
      <c r="FZ94" s="154" t="n">
        <f aca="false">AY94/$FA94</f>
        <v>8.09461805555556E-006</v>
      </c>
      <c r="GA94" s="154" t="n">
        <f aca="false">AZ94/$FA94</f>
        <v>0</v>
      </c>
      <c r="GB94" s="154" t="n">
        <f aca="false">BA94/$FA94</f>
        <v>8.09461805555556E-006</v>
      </c>
      <c r="GC94" s="154" t="n">
        <f aca="false">SUM(FK94,FN94,FQ94,FT94,FW94,FZ94)</f>
        <v>0.000265502025462963</v>
      </c>
      <c r="GD94" s="154" t="n">
        <f aca="false">SUM(FL94,FO94,FR94,FU94,FX94,GA94)</f>
        <v>0.00111413845486111</v>
      </c>
      <c r="GE94" s="154" t="n">
        <f aca="false">SUM(FM94,FP94,FS94,FV94,FY94,GB94)</f>
        <v>2.72641782407407E-005</v>
      </c>
      <c r="GF94" s="112"/>
      <c r="GG94" s="153" t="n">
        <f aca="false">BD94/$FA94</f>
        <v>0.019233814380787</v>
      </c>
      <c r="GH94" s="153" t="n">
        <f aca="false">BE94/$FA94</f>
        <v>0.00809859302662037</v>
      </c>
      <c r="GI94" s="153" t="n">
        <f aca="false">BF94/$FA94</f>
        <v>7.13252314814815E-006</v>
      </c>
      <c r="GJ94" s="153" t="n">
        <f aca="false">BG94/$FA94</f>
        <v>8.45269097222222E-006</v>
      </c>
      <c r="GK94" s="153" t="n">
        <f aca="false">BH94/$FA94</f>
        <v>0</v>
      </c>
      <c r="GL94" s="153" t="n">
        <f aca="false">BI94/$FA94</f>
        <v>0.000722088396990741</v>
      </c>
      <c r="GM94" s="153" t="n">
        <f aca="false">BJ94/$FA94</f>
        <v>0.000496430121527778</v>
      </c>
      <c r="GN94" s="153" t="n">
        <f aca="false">BK94/$FA94</f>
        <v>0.000266395399305556</v>
      </c>
      <c r="GO94" s="153" t="n">
        <f aca="false">BL94/$FA94</f>
        <v>8.59845196759259E-005</v>
      </c>
      <c r="GP94" s="153" t="n">
        <f aca="false">BM94/$FA94</f>
        <v>0.000165581597222222</v>
      </c>
      <c r="GQ94" s="153" t="n">
        <f aca="false">BN94/$FA94</f>
        <v>0</v>
      </c>
      <c r="GR94" s="153" t="n">
        <f aca="false">BO94/$FA94</f>
        <v>5.96824363425926E-005</v>
      </c>
      <c r="GS94" s="153" t="n">
        <f aca="false">BP94/$FA94</f>
        <v>0.000310546875</v>
      </c>
      <c r="GT94" s="153" t="n">
        <f aca="false">BQ94/$FA94</f>
        <v>0</v>
      </c>
      <c r="GU94" s="153" t="n">
        <f aca="false">BR94/$FA94</f>
        <v>5.68287037037037E-005</v>
      </c>
      <c r="GV94" s="153" t="n">
        <f aca="false">BS94/$FA94</f>
        <v>0.000309244791666667</v>
      </c>
      <c r="GW94" s="153" t="n">
        <f aca="false">BT94/$FA94</f>
        <v>0</v>
      </c>
      <c r="GX94" s="153" t="n">
        <f aca="false">BU94/$FA94</f>
        <v>3.28559027777778E-005</v>
      </c>
      <c r="GY94" s="153" t="n">
        <f aca="false">BV94/$FA94</f>
        <v>0.000267900028935185</v>
      </c>
      <c r="GZ94" s="153" t="n">
        <f aca="false">BW94/$FA94</f>
        <v>0</v>
      </c>
      <c r="HA94" s="153" t="n">
        <f aca="false">BX94/$FA94</f>
        <v>1.93323206018519E-005</v>
      </c>
      <c r="HB94" s="153" t="n">
        <f aca="false">BY94/$FA94</f>
        <v>0</v>
      </c>
      <c r="HC94" s="153" t="n">
        <f aca="false">BZ94/$FA94</f>
        <v>1.93323206018519E-005</v>
      </c>
      <c r="HD94" s="153" t="n">
        <f aca="false">CA94/$FA94</f>
        <v>8.07653356481482E-006</v>
      </c>
      <c r="HE94" s="153" t="n">
        <f aca="false">CB94/$FA94</f>
        <v>0</v>
      </c>
      <c r="HF94" s="153" t="n">
        <f aca="false">CC94/$FA94</f>
        <v>8.07653356481482E-006</v>
      </c>
      <c r="HG94" s="154" t="n">
        <f aca="false">SUM(GO94,GR94,GU94,GX94,HA94,HD94)</f>
        <v>0.000262760416666667</v>
      </c>
      <c r="HH94" s="154" t="n">
        <f aca="false">SUM(GP94,GS94,GV94,GY94,HB94,HE94)</f>
        <v>0.00105327329282407</v>
      </c>
      <c r="HI94" s="154" t="n">
        <f aca="false">SUM(GQ94,GT94,GW94,GZ94,HC94,HF94)</f>
        <v>2.74088541666667E-005</v>
      </c>
    </row>
    <row r="95" customFormat="false" ht="12" hidden="false" customHeight="false" outlineLevel="0" collapsed="false">
      <c r="A95" s="176"/>
      <c r="B95" s="177" t="s">
        <v>106</v>
      </c>
      <c r="C95" s="177" t="n">
        <v>22</v>
      </c>
      <c r="D95" s="189" t="n">
        <v>899.7942</v>
      </c>
      <c r="E95" s="190" t="n">
        <v>50.8981</v>
      </c>
      <c r="F95" s="190" t="n">
        <v>53.938</v>
      </c>
      <c r="G95" s="190" t="n">
        <v>54.8509</v>
      </c>
      <c r="H95" s="190" t="n">
        <v>7908.621</v>
      </c>
      <c r="I95" s="190" t="n">
        <v>22.932</v>
      </c>
      <c r="J95" s="138" t="n">
        <f aca="false">H95/3600</f>
        <v>2.19683916666667</v>
      </c>
      <c r="L95" s="189" t="n">
        <v>901.2698</v>
      </c>
      <c r="M95" s="190" t="n">
        <v>50.9013</v>
      </c>
      <c r="N95" s="190" t="n">
        <v>53.9213</v>
      </c>
      <c r="O95" s="190" t="n">
        <v>54.9129</v>
      </c>
      <c r="P95" s="190" t="n">
        <v>7894.951</v>
      </c>
      <c r="Q95" s="190" t="n">
        <v>22.9</v>
      </c>
      <c r="R95" s="138" t="n">
        <f aca="false">P95/3600</f>
        <v>2.19304194444444</v>
      </c>
      <c r="S95" s="140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6" t="e">
        <f aca="false">bdrateOld($D95:$D98,E95:E98,$L95:$L98,M95:M98)</f>
        <v>#VALUE!</v>
      </c>
      <c r="X95" s="57" t="e">
        <f aca="false">bdrateOld($D95:$D98,F95:F98,$L95:$L98,N95:N98)</f>
        <v>#VALUE!</v>
      </c>
      <c r="Y95" s="58" t="e">
        <f aca="false">bdrateOld($D95:$D98,G95:G98,$L95:$L98,O95:O98)</f>
        <v>#VALUE!</v>
      </c>
      <c r="AA95" s="99"/>
      <c r="AB95" s="161" t="n">
        <v>16538119</v>
      </c>
      <c r="AC95" s="162" t="n">
        <v>10100802</v>
      </c>
      <c r="AD95" s="162" t="n">
        <v>43654</v>
      </c>
      <c r="AE95" s="162" t="n">
        <v>128634</v>
      </c>
      <c r="AF95" s="162" t="n">
        <v>0</v>
      </c>
      <c r="AG95" s="162" t="n">
        <v>589255</v>
      </c>
      <c r="AH95" s="162" t="n">
        <v>539895</v>
      </c>
      <c r="AI95" s="162" t="n">
        <v>126876</v>
      </c>
      <c r="AJ95" s="162" t="n">
        <v>52264</v>
      </c>
      <c r="AK95" s="162" t="n">
        <v>58230</v>
      </c>
      <c r="AL95" s="162" t="n">
        <v>0</v>
      </c>
      <c r="AM95" s="162" t="n">
        <v>40610</v>
      </c>
      <c r="AN95" s="162" t="n">
        <v>210086</v>
      </c>
      <c r="AO95" s="162" t="n">
        <v>0</v>
      </c>
      <c r="AP95" s="162" t="n">
        <v>37486</v>
      </c>
      <c r="AQ95" s="162" t="n">
        <v>207936</v>
      </c>
      <c r="AR95" s="162" t="n">
        <v>0</v>
      </c>
      <c r="AS95" s="162" t="n">
        <v>22861</v>
      </c>
      <c r="AT95" s="162" t="n">
        <v>189981</v>
      </c>
      <c r="AU95" s="162" t="n">
        <v>0</v>
      </c>
      <c r="AV95" s="162" t="n">
        <v>7920</v>
      </c>
      <c r="AW95" s="162" t="n">
        <v>0</v>
      </c>
      <c r="AX95" s="162" t="n">
        <v>7920</v>
      </c>
      <c r="AY95" s="162" t="n">
        <v>3067</v>
      </c>
      <c r="AZ95" s="162" t="n">
        <v>0</v>
      </c>
      <c r="BA95" s="163" t="n">
        <v>3067</v>
      </c>
      <c r="BB95" s="123"/>
      <c r="BC95" s="104"/>
      <c r="BD95" s="164" t="n">
        <v>16378487</v>
      </c>
      <c r="BE95" s="50" t="n">
        <v>10222724</v>
      </c>
      <c r="BF95" s="50" t="n">
        <v>43404</v>
      </c>
      <c r="BG95" s="50" t="n">
        <v>128765</v>
      </c>
      <c r="BH95" s="50" t="n">
        <v>0</v>
      </c>
      <c r="BI95" s="50" t="n">
        <v>622851</v>
      </c>
      <c r="BJ95" s="50" t="n">
        <v>419178</v>
      </c>
      <c r="BK95" s="50" t="n">
        <v>243414</v>
      </c>
      <c r="BL95" s="50" t="n">
        <v>50330</v>
      </c>
      <c r="BM95" s="50" t="n">
        <v>55852</v>
      </c>
      <c r="BN95" s="50" t="n">
        <v>0</v>
      </c>
      <c r="BO95" s="50" t="n">
        <v>38492</v>
      </c>
      <c r="BP95" s="50" t="n">
        <v>195634</v>
      </c>
      <c r="BQ95" s="50" t="n">
        <v>0</v>
      </c>
      <c r="BR95" s="50" t="n">
        <v>34009</v>
      </c>
      <c r="BS95" s="50" t="n">
        <v>193572</v>
      </c>
      <c r="BT95" s="50" t="n">
        <v>0</v>
      </c>
      <c r="BU95" s="50" t="n">
        <v>21089</v>
      </c>
      <c r="BV95" s="50" t="n">
        <v>177133</v>
      </c>
      <c r="BW95" s="50" t="n">
        <v>0</v>
      </c>
      <c r="BX95" s="50" t="n">
        <v>7315</v>
      </c>
      <c r="BY95" s="50" t="n">
        <v>0</v>
      </c>
      <c r="BZ95" s="50" t="n">
        <v>7315</v>
      </c>
      <c r="CA95" s="50" t="n">
        <v>2863</v>
      </c>
      <c r="CB95" s="50" t="n">
        <v>0</v>
      </c>
      <c r="CC95" s="165" t="n">
        <v>2863</v>
      </c>
      <c r="CF95" s="166" t="n">
        <f aca="false">AE95/$AB95</f>
        <v>0.00777803086312295</v>
      </c>
      <c r="CG95" s="133" t="n">
        <f aca="false">AF95/$AC95</f>
        <v>0</v>
      </c>
      <c r="CH95" s="133" t="n">
        <f aca="false">AH95/$AB95</f>
        <v>0.0326454900947321</v>
      </c>
      <c r="CI95" s="133" t="n">
        <f aca="false">AI95/$AC95</f>
        <v>0.0125609827813673</v>
      </c>
      <c r="CJ95" s="133" t="n">
        <f aca="false">AK95/$AB95</f>
        <v>0.00352095664567415</v>
      </c>
      <c r="CK95" s="133" t="n">
        <f aca="false">AL95/$AC95</f>
        <v>0</v>
      </c>
      <c r="CL95" s="133" t="n">
        <f aca="false">AN95/$AB95</f>
        <v>0.0127031375212622</v>
      </c>
      <c r="CM95" s="133" t="n">
        <f aca="false">AO95/$AC95</f>
        <v>0</v>
      </c>
      <c r="CN95" s="133" t="n">
        <f aca="false">AQ95/$AB95</f>
        <v>0.0125731348286948</v>
      </c>
      <c r="CO95" s="133" t="n">
        <f aca="false">AR95/$AC95</f>
        <v>0</v>
      </c>
      <c r="CP95" s="133" t="n">
        <f aca="false">AT95/$AB95</f>
        <v>0.0114874611798355</v>
      </c>
      <c r="CQ95" s="133" t="n">
        <f aca="false">AU95/$AC95</f>
        <v>0</v>
      </c>
      <c r="CR95" s="133" t="n">
        <f aca="false">AW95/$AB95</f>
        <v>0</v>
      </c>
      <c r="CS95" s="133" t="n">
        <f aca="false">AX95/$AC95</f>
        <v>0.000784096153948964</v>
      </c>
      <c r="CT95" s="133" t="n">
        <f aca="false">AZ95/$AB95</f>
        <v>0</v>
      </c>
      <c r="CU95" s="135" t="n">
        <f aca="false">BA95/$AC95</f>
        <v>0.000303639255575943</v>
      </c>
      <c r="CV95" s="133" t="n">
        <f aca="false">CJ95+CL95+CN95+CP95+CR95+CT95</f>
        <v>0.0402846901754668</v>
      </c>
      <c r="CW95" s="167" t="n">
        <f aca="false">CK95+CM95+CO95+CQ95+CS95+CU95</f>
        <v>0.00108773540952491</v>
      </c>
      <c r="CX95" s="112"/>
      <c r="CY95" s="112"/>
      <c r="CZ95" s="166" t="n">
        <f aca="false">BG95/$BD95</f>
        <v>0.00786183729913514</v>
      </c>
      <c r="DA95" s="133" t="n">
        <f aca="false">BH95/$BE95</f>
        <v>0</v>
      </c>
      <c r="DB95" s="133" t="n">
        <f aca="false">BJ95/$BD95</f>
        <v>0.0255932065031404</v>
      </c>
      <c r="DC95" s="133" t="n">
        <f aca="false">BK95/$BE95</f>
        <v>0.0238110703174614</v>
      </c>
      <c r="DD95" s="133" t="n">
        <f aca="false">BM95/$BD95</f>
        <v>0.00341008299484562</v>
      </c>
      <c r="DE95" s="133" t="n">
        <f aca="false">BN95/$BE95</f>
        <v>0</v>
      </c>
      <c r="DF95" s="133" t="n">
        <f aca="false">BP95/$BD95</f>
        <v>0.0119445709484643</v>
      </c>
      <c r="DG95" s="133" t="n">
        <f aca="false">BQ95/$BE95</f>
        <v>0</v>
      </c>
      <c r="DH95" s="133" t="n">
        <f aca="false">BS95/$BD95</f>
        <v>0.0118186740936449</v>
      </c>
      <c r="DI95" s="133" t="n">
        <f aca="false">BT95/$BE95</f>
        <v>0</v>
      </c>
      <c r="DJ95" s="133" t="n">
        <f aca="false">BV95/$BD95</f>
        <v>0.0108149794300292</v>
      </c>
      <c r="DK95" s="133" t="n">
        <f aca="false">BW95/$BE95</f>
        <v>0</v>
      </c>
      <c r="DL95" s="133" t="n">
        <f aca="false">BY95/$BD95</f>
        <v>0</v>
      </c>
      <c r="DM95" s="133" t="n">
        <f aca="false">BZ95/$BE95</f>
        <v>0.00071556270129175</v>
      </c>
      <c r="DN95" s="133" t="n">
        <f aca="false">CB95/$BD95</f>
        <v>0</v>
      </c>
      <c r="DO95" s="167" t="n">
        <f aca="false">CC95/$BE95</f>
        <v>0.000280062339548637</v>
      </c>
      <c r="DP95" s="133" t="n">
        <f aca="false">DD95+DF95+DH95+DJ95+DL95+DN95</f>
        <v>0.037988307466984</v>
      </c>
      <c r="DQ95" s="167" t="n">
        <f aca="false">DE95+DG95+DI95+DK95+DM95+DO95</f>
        <v>0.000995625040840387</v>
      </c>
      <c r="DR95" s="112"/>
      <c r="DS95" s="112"/>
      <c r="DT95" s="133" t="n">
        <f aca="false">BD95/AB95</f>
        <v>0.990347632641898</v>
      </c>
      <c r="DU95" s="133" t="n">
        <f aca="false">BE95/AC95</f>
        <v>1.01207052667699</v>
      </c>
      <c r="DV95" s="133" t="n">
        <f aca="false">BF95/AD95</f>
        <v>0.994273147936043</v>
      </c>
      <c r="DW95" s="133" t="n">
        <f aca="false">BG95/AE95</f>
        <v>1.00101839327083</v>
      </c>
      <c r="DX95" s="133" t="e">
        <f aca="false">BH95/AF95</f>
        <v>#DIV/0!</v>
      </c>
      <c r="DY95" s="133" t="n">
        <f aca="false">BI95/AG95</f>
        <v>1.05701436559724</v>
      </c>
      <c r="DZ95" s="133" t="n">
        <f aca="false">BJ95/AH95</f>
        <v>0.776406523490679</v>
      </c>
      <c r="EA95" s="133" t="n">
        <f aca="false">BK95/AI95</f>
        <v>1.9185188688168</v>
      </c>
      <c r="EB95" s="133" t="n">
        <f aca="false">BL95/AJ95</f>
        <v>0.96299556099801</v>
      </c>
      <c r="EC95" s="133" t="n">
        <f aca="false">BM95/AK95</f>
        <v>0.959161944015113</v>
      </c>
      <c r="ED95" s="133" t="e">
        <f aca="false">BN95/AL95</f>
        <v>#DIV/0!</v>
      </c>
      <c r="EE95" s="133" t="n">
        <f aca="false">BO95/AM95</f>
        <v>0.947845358286137</v>
      </c>
      <c r="EF95" s="133" t="n">
        <f aca="false">BP95/AN95</f>
        <v>0.931209123882601</v>
      </c>
      <c r="EG95" s="133" t="e">
        <f aca="false">BQ95/AO95</f>
        <v>#DIV/0!</v>
      </c>
      <c r="EH95" s="133" t="n">
        <f aca="false">BR95/AP95</f>
        <v>0.907245371605399</v>
      </c>
      <c r="EI95" s="133" t="n">
        <f aca="false">BS95/AQ95</f>
        <v>0.930921052631579</v>
      </c>
      <c r="EJ95" s="133" t="e">
        <f aca="false">BT95/AR95</f>
        <v>#DIV/0!</v>
      </c>
      <c r="EK95" s="133" t="n">
        <f aca="false">BU95/AS95</f>
        <v>0.922488080136477</v>
      </c>
      <c r="EL95" s="133" t="n">
        <f aca="false">BV95/AT95</f>
        <v>0.93237218458688</v>
      </c>
      <c r="EM95" s="133" t="e">
        <f aca="false">BW95/AU95</f>
        <v>#DIV/0!</v>
      </c>
      <c r="EN95" s="133" t="n">
        <f aca="false">BX95/AV95</f>
        <v>0.923611111111111</v>
      </c>
      <c r="EO95" s="133" t="e">
        <f aca="false">BY95/AW95</f>
        <v>#DIV/0!</v>
      </c>
      <c r="EP95" s="133" t="n">
        <f aca="false">BZ95/AX95</f>
        <v>0.923611111111111</v>
      </c>
      <c r="EQ95" s="133" t="n">
        <f aca="false">CA95/AY95</f>
        <v>0.933485490707532</v>
      </c>
      <c r="ER95" s="133" t="e">
        <f aca="false">CB95/AZ95</f>
        <v>#DIV/0!</v>
      </c>
      <c r="ES95" s="133" t="n">
        <f aca="false">CC95/BA95</f>
        <v>0.933485490707532</v>
      </c>
      <c r="ET95" s="133" t="n">
        <f aca="false">SUM(BL95+BO95+BR95+BU95+BX95+CA95)/SUM(AJ95+AM95+AP95+AS95+AV95+AY95)</f>
        <v>0.938431745103771</v>
      </c>
      <c r="EU95" s="133" t="n">
        <f aca="false">SUM(BM95+BP95+BS95+BV95+BY95+CB95)/SUM(AK95+AN95+AQ95+AT95+AW95+AZ95)</f>
        <v>0.933893998045729</v>
      </c>
      <c r="EV95" s="133" t="n">
        <f aca="false">SUM(BN95+BQ95+BT95+BW95+BZ95+CC95)/SUM(AL95+AO95+AR95+AU95+AX95+BA95)</f>
        <v>0.926367525257122</v>
      </c>
      <c r="EX95" s="151" t="n">
        <v>1280</v>
      </c>
      <c r="EY95" s="151" t="n">
        <v>720</v>
      </c>
      <c r="EZ95" s="151" t="n">
        <v>300</v>
      </c>
      <c r="FA95" s="152" t="n">
        <f aca="false">EX95*EY95*EZ95</f>
        <v>276480000</v>
      </c>
      <c r="FB95" s="112"/>
      <c r="FC95" s="153" t="n">
        <f aca="false">AB95/$FA95</f>
        <v>0.0598166919849537</v>
      </c>
      <c r="FD95" s="153" t="n">
        <f aca="false">AC95/$FA95</f>
        <v>0.0365335720486111</v>
      </c>
      <c r="FE95" s="154" t="n">
        <f aca="false">AD95/$FA95</f>
        <v>0.000157892071759259</v>
      </c>
      <c r="FF95" s="154" t="n">
        <f aca="false">AE95/$FA95</f>
        <v>0.000465256076388889</v>
      </c>
      <c r="FG95" s="154" t="n">
        <f aca="false">AF95/$FA95</f>
        <v>0</v>
      </c>
      <c r="FH95" s="154" t="n">
        <f aca="false">AG95/$FA95</f>
        <v>0.00213127531828704</v>
      </c>
      <c r="FI95" s="154" t="n">
        <f aca="false">AH95/$FA95</f>
        <v>0.00195274522569444</v>
      </c>
      <c r="FJ95" s="154" t="n">
        <f aca="false">AI95/$FA95</f>
        <v>0.000458897569444444</v>
      </c>
      <c r="FK95" s="154" t="n">
        <f aca="false">AJ95/$FA95</f>
        <v>0.000189033564814815</v>
      </c>
      <c r="FL95" s="154" t="n">
        <f aca="false">AK95/$FA95</f>
        <v>0.000210611979166667</v>
      </c>
      <c r="FM95" s="154" t="n">
        <f aca="false">AL95/$FA95</f>
        <v>0</v>
      </c>
      <c r="FN95" s="154" t="n">
        <f aca="false">AM95/$FA95</f>
        <v>0.000146882233796296</v>
      </c>
      <c r="FO95" s="154" t="n">
        <f aca="false">AN95/$FA95</f>
        <v>0.000759859664351852</v>
      </c>
      <c r="FP95" s="154" t="n">
        <f aca="false">AO95/$FA95</f>
        <v>0</v>
      </c>
      <c r="FQ95" s="154" t="n">
        <f aca="false">AP95/$FA95</f>
        <v>0.000135583043981481</v>
      </c>
      <c r="FR95" s="154" t="n">
        <f aca="false">AQ95/$FA95</f>
        <v>0.000752083333333333</v>
      </c>
      <c r="FS95" s="154" t="n">
        <f aca="false">AR95/$FA95</f>
        <v>0</v>
      </c>
      <c r="FT95" s="154" t="n">
        <f aca="false">AS95/$FA95</f>
        <v>8.26859085648148E-005</v>
      </c>
      <c r="FU95" s="154" t="n">
        <f aca="false">AT95/$FA95</f>
        <v>0.000687141927083333</v>
      </c>
      <c r="FV95" s="154" t="n">
        <f aca="false">AU95/$FA95</f>
        <v>0</v>
      </c>
      <c r="FW95" s="154" t="n">
        <f aca="false">AV95/$FA95</f>
        <v>2.86458333333333E-005</v>
      </c>
      <c r="FX95" s="154" t="n">
        <f aca="false">AW95/$FA95</f>
        <v>0</v>
      </c>
      <c r="FY95" s="154" t="n">
        <f aca="false">AX95/$FA95</f>
        <v>2.86458333333333E-005</v>
      </c>
      <c r="FZ95" s="154" t="n">
        <f aca="false">AY95/$FA95</f>
        <v>1.10930266203704E-005</v>
      </c>
      <c r="GA95" s="154" t="n">
        <f aca="false">AZ95/$FA95</f>
        <v>0</v>
      </c>
      <c r="GB95" s="154" t="n">
        <f aca="false">BA95/$FA95</f>
        <v>1.10930266203704E-005</v>
      </c>
      <c r="GC95" s="154" t="n">
        <f aca="false">SUM(FK95,FN95,FQ95,FT95,FW95,FZ95)</f>
        <v>0.000593923611111111</v>
      </c>
      <c r="GD95" s="154" t="n">
        <f aca="false">SUM(FL95,FO95,FR95,FU95,FX95,GA95)</f>
        <v>0.00240969690393519</v>
      </c>
      <c r="GE95" s="154" t="n">
        <f aca="false">SUM(FM95,FP95,FS95,FV95,FY95,GB95)</f>
        <v>3.97388599537037E-005</v>
      </c>
      <c r="GF95" s="112"/>
      <c r="GG95" s="153" t="n">
        <f aca="false">BD95/$FA95</f>
        <v>0.0592393192997685</v>
      </c>
      <c r="GH95" s="153" t="n">
        <f aca="false">BE95/$FA95</f>
        <v>0.0369745515046296</v>
      </c>
      <c r="GI95" s="153" t="n">
        <f aca="false">BF95/$FA95</f>
        <v>0.000156987847222222</v>
      </c>
      <c r="GJ95" s="153" t="n">
        <f aca="false">BG95/$FA95</f>
        <v>0.000465729890046296</v>
      </c>
      <c r="GK95" s="153" t="n">
        <f aca="false">BH95/$FA95</f>
        <v>0</v>
      </c>
      <c r="GL95" s="153" t="n">
        <f aca="false">BI95/$FA95</f>
        <v>0.00225278862847222</v>
      </c>
      <c r="GM95" s="153" t="n">
        <f aca="false">BJ95/$FA95</f>
        <v>0.00151612413194444</v>
      </c>
      <c r="GN95" s="153" t="n">
        <f aca="false">BK95/$FA95</f>
        <v>0.000880403645833333</v>
      </c>
      <c r="GO95" s="153" t="n">
        <f aca="false">BL95/$FA95</f>
        <v>0.000182038483796296</v>
      </c>
      <c r="GP95" s="153" t="n">
        <f aca="false">BM95/$FA95</f>
        <v>0.00020201099537037</v>
      </c>
      <c r="GQ95" s="153" t="n">
        <f aca="false">BN95/$FA95</f>
        <v>0</v>
      </c>
      <c r="GR95" s="153" t="n">
        <f aca="false">BO95/$FA95</f>
        <v>0.000139221643518519</v>
      </c>
      <c r="GS95" s="153" t="n">
        <f aca="false">BP95/$FA95</f>
        <v>0.000707588252314815</v>
      </c>
      <c r="GT95" s="153" t="n">
        <f aca="false">BQ95/$FA95</f>
        <v>0</v>
      </c>
      <c r="GU95" s="153" t="n">
        <f aca="false">BR95/$FA95</f>
        <v>0.00012300708912037</v>
      </c>
      <c r="GV95" s="153" t="n">
        <f aca="false">BS95/$FA95</f>
        <v>0.000700130208333333</v>
      </c>
      <c r="GW95" s="153" t="n">
        <f aca="false">BT95/$FA95</f>
        <v>0</v>
      </c>
      <c r="GX95" s="153" t="n">
        <f aca="false">BU95/$FA95</f>
        <v>7.62767650462963E-005</v>
      </c>
      <c r="GY95" s="153" t="n">
        <f aca="false">BV95/$FA95</f>
        <v>0.000640672019675926</v>
      </c>
      <c r="GZ95" s="153" t="n">
        <f aca="false">BW95/$FA95</f>
        <v>0</v>
      </c>
      <c r="HA95" s="153" t="n">
        <f aca="false">BX95/$FA95</f>
        <v>2.64576099537037E-005</v>
      </c>
      <c r="HB95" s="153" t="n">
        <f aca="false">BY95/$FA95</f>
        <v>0</v>
      </c>
      <c r="HC95" s="153" t="n">
        <f aca="false">BZ95/$FA95</f>
        <v>2.64576099537037E-005</v>
      </c>
      <c r="HD95" s="153" t="n">
        <f aca="false">CA95/$FA95</f>
        <v>1.03551793981481E-005</v>
      </c>
      <c r="HE95" s="153" t="n">
        <f aca="false">CB95/$FA95</f>
        <v>0</v>
      </c>
      <c r="HF95" s="153" t="n">
        <f aca="false">CC95/$FA95</f>
        <v>1.03551793981481E-005</v>
      </c>
      <c r="HG95" s="154" t="n">
        <f aca="false">SUM(GO95,GR95,GU95,GX95,HA95,HD95)</f>
        <v>0.000557356770833333</v>
      </c>
      <c r="HH95" s="154" t="n">
        <f aca="false">SUM(GP95,GS95,GV95,GY95,HB95,HE95)</f>
        <v>0.00225040147569444</v>
      </c>
      <c r="HI95" s="154" t="n">
        <f aca="false">SUM(GQ95,GT95,GW95,GZ95,HC95,HF95)</f>
        <v>3.68127893518519E-005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94" t="n">
        <v>557.8973</v>
      </c>
      <c r="E96" s="195" t="n">
        <v>47.0186</v>
      </c>
      <c r="F96" s="195" t="n">
        <v>50.8393</v>
      </c>
      <c r="G96" s="195" t="n">
        <v>51.9022</v>
      </c>
      <c r="H96" s="195" t="n">
        <v>7566.013</v>
      </c>
      <c r="I96" s="195" t="n">
        <v>21.918</v>
      </c>
      <c r="J96" s="157" t="n">
        <f aca="false">H96/3600</f>
        <v>2.10167027777778</v>
      </c>
      <c r="L96" s="194" t="n">
        <v>558.4048</v>
      </c>
      <c r="M96" s="195" t="n">
        <v>47.0107</v>
      </c>
      <c r="N96" s="195" t="n">
        <v>50.8894</v>
      </c>
      <c r="O96" s="195" t="n">
        <v>51.9953</v>
      </c>
      <c r="P96" s="195" t="n">
        <v>7550.549</v>
      </c>
      <c r="Q96" s="195" t="n">
        <v>22.183</v>
      </c>
      <c r="R96" s="157" t="n">
        <f aca="false">P96/3600</f>
        <v>2.09737472222222</v>
      </c>
      <c r="S96" s="140"/>
      <c r="T96" s="159"/>
      <c r="U96" s="91"/>
      <c r="V96" s="91"/>
      <c r="W96" s="159"/>
      <c r="X96" s="91"/>
      <c r="Y96" s="160"/>
      <c r="AA96" s="99"/>
      <c r="AB96" s="161" t="n">
        <v>11166620</v>
      </c>
      <c r="AC96" s="162" t="n">
        <v>5841148</v>
      </c>
      <c r="AD96" s="162" t="n">
        <v>31153</v>
      </c>
      <c r="AE96" s="162" t="n">
        <v>99460</v>
      </c>
      <c r="AF96" s="162" t="n">
        <v>0</v>
      </c>
      <c r="AG96" s="162" t="n">
        <v>436435</v>
      </c>
      <c r="AH96" s="162" t="n">
        <v>400807</v>
      </c>
      <c r="AI96" s="162" t="n">
        <v>94265</v>
      </c>
      <c r="AJ96" s="162" t="n">
        <v>35169</v>
      </c>
      <c r="AK96" s="162" t="n">
        <v>43339</v>
      </c>
      <c r="AL96" s="162" t="n">
        <v>0</v>
      </c>
      <c r="AM96" s="162" t="n">
        <v>26875</v>
      </c>
      <c r="AN96" s="162" t="n">
        <v>166753</v>
      </c>
      <c r="AO96" s="162" t="n">
        <v>0</v>
      </c>
      <c r="AP96" s="162" t="n">
        <v>28769</v>
      </c>
      <c r="AQ96" s="162" t="n">
        <v>179208</v>
      </c>
      <c r="AR96" s="162" t="n">
        <v>0</v>
      </c>
      <c r="AS96" s="162" t="n">
        <v>16076</v>
      </c>
      <c r="AT96" s="162" t="n">
        <v>156311</v>
      </c>
      <c r="AU96" s="162" t="n">
        <v>0</v>
      </c>
      <c r="AV96" s="162" t="n">
        <v>5835</v>
      </c>
      <c r="AW96" s="162" t="n">
        <v>0</v>
      </c>
      <c r="AX96" s="162" t="n">
        <v>5835</v>
      </c>
      <c r="AY96" s="162" t="n">
        <v>2359</v>
      </c>
      <c r="AZ96" s="162" t="n">
        <v>0</v>
      </c>
      <c r="BA96" s="163" t="n">
        <v>2359</v>
      </c>
      <c r="BB96" s="123"/>
      <c r="BC96" s="104"/>
      <c r="BD96" s="164" t="n">
        <v>11053605</v>
      </c>
      <c r="BE96" s="50" t="n">
        <v>5933213</v>
      </c>
      <c r="BF96" s="50" t="n">
        <v>30422</v>
      </c>
      <c r="BG96" s="50" t="n">
        <v>99802</v>
      </c>
      <c r="BH96" s="50" t="n">
        <v>0</v>
      </c>
      <c r="BI96" s="50" t="n">
        <v>459835</v>
      </c>
      <c r="BJ96" s="50" t="n">
        <v>307383</v>
      </c>
      <c r="BK96" s="50" t="n">
        <v>181514</v>
      </c>
      <c r="BL96" s="50" t="n">
        <v>33770</v>
      </c>
      <c r="BM96" s="50" t="n">
        <v>41913</v>
      </c>
      <c r="BN96" s="50" t="n">
        <v>0</v>
      </c>
      <c r="BO96" s="50" t="n">
        <v>26339</v>
      </c>
      <c r="BP96" s="50" t="n">
        <v>164962</v>
      </c>
      <c r="BQ96" s="50" t="n">
        <v>0</v>
      </c>
      <c r="BR96" s="50" t="n">
        <v>28773</v>
      </c>
      <c r="BS96" s="50" t="n">
        <v>179208</v>
      </c>
      <c r="BT96" s="50" t="n">
        <v>0</v>
      </c>
      <c r="BU96" s="50" t="n">
        <v>16230</v>
      </c>
      <c r="BV96" s="50" t="n">
        <v>155420</v>
      </c>
      <c r="BW96" s="50" t="n">
        <v>0</v>
      </c>
      <c r="BX96" s="50" t="n">
        <v>5670</v>
      </c>
      <c r="BY96" s="50" t="n">
        <v>0</v>
      </c>
      <c r="BZ96" s="50" t="n">
        <v>5670</v>
      </c>
      <c r="CA96" s="50" t="n">
        <v>2257</v>
      </c>
      <c r="CB96" s="50" t="n">
        <v>0</v>
      </c>
      <c r="CC96" s="165" t="n">
        <v>2257</v>
      </c>
      <c r="CF96" s="166" t="n">
        <f aca="false">AE96/$AB96</f>
        <v>0.00890690289451956</v>
      </c>
      <c r="CG96" s="133" t="n">
        <f aca="false">AF96/$AC96</f>
        <v>0</v>
      </c>
      <c r="CH96" s="133" t="n">
        <f aca="false">AH96/$AB96</f>
        <v>0.0358933141810145</v>
      </c>
      <c r="CI96" s="133" t="n">
        <f aca="false">AI96/$AC96</f>
        <v>0.0161380947717812</v>
      </c>
      <c r="CJ96" s="133" t="n">
        <f aca="false">AK96/$AB96</f>
        <v>0.00388112069722082</v>
      </c>
      <c r="CK96" s="133" t="n">
        <f aca="false">AL96/$AC96</f>
        <v>0</v>
      </c>
      <c r="CL96" s="133" t="n">
        <f aca="false">AN96/$AB96</f>
        <v>0.0149331668848765</v>
      </c>
      <c r="CM96" s="133" t="n">
        <f aca="false">AO96/$AC96</f>
        <v>0</v>
      </c>
      <c r="CN96" s="133" t="n">
        <f aca="false">AQ96/$AB96</f>
        <v>0.0160485446804852</v>
      </c>
      <c r="CO96" s="133" t="n">
        <f aca="false">AR96/$AC96</f>
        <v>0</v>
      </c>
      <c r="CP96" s="133" t="n">
        <f aca="false">AT96/$AB96</f>
        <v>0.013998058499349</v>
      </c>
      <c r="CQ96" s="133" t="n">
        <f aca="false">AU96/$AC96</f>
        <v>0</v>
      </c>
      <c r="CR96" s="133" t="n">
        <f aca="false">AW96/$AB96</f>
        <v>0</v>
      </c>
      <c r="CS96" s="133" t="n">
        <f aca="false">AX96/$AC96</f>
        <v>0.000998947467175973</v>
      </c>
      <c r="CT96" s="133" t="n">
        <f aca="false">AZ96/$AB96</f>
        <v>0</v>
      </c>
      <c r="CU96" s="135" t="n">
        <f aca="false">BA96/$AC96</f>
        <v>0.000403858967449549</v>
      </c>
      <c r="CV96" s="133" t="n">
        <f aca="false">CJ96+CL96+CN96+CP96+CR96+CT96</f>
        <v>0.0488608907619315</v>
      </c>
      <c r="CW96" s="167" t="n">
        <f aca="false">CK96+CM96+CO96+CQ96+CS96+CU96</f>
        <v>0.00140280643462552</v>
      </c>
      <c r="CX96" s="112"/>
      <c r="CY96" s="112"/>
      <c r="CZ96" s="166" t="n">
        <f aca="false">BG96/$BD96</f>
        <v>0.00902890957294023</v>
      </c>
      <c r="DA96" s="133" t="n">
        <f aca="false">BH96/$BE96</f>
        <v>0</v>
      </c>
      <c r="DB96" s="133" t="n">
        <f aca="false">BJ96/$BD96</f>
        <v>0.0278083937321806</v>
      </c>
      <c r="DC96" s="133" t="n">
        <f aca="false">BK96/$BE96</f>
        <v>0.0305928676418662</v>
      </c>
      <c r="DD96" s="133" t="n">
        <f aca="false">BM96/$BD96</f>
        <v>0.0037917946226593</v>
      </c>
      <c r="DE96" s="133" t="n">
        <f aca="false">BN96/$BE96</f>
        <v>0</v>
      </c>
      <c r="DF96" s="133" t="n">
        <f aca="false">BP96/$BD96</f>
        <v>0.0149238189712768</v>
      </c>
      <c r="DG96" s="133" t="n">
        <f aca="false">BQ96/$BE96</f>
        <v>0</v>
      </c>
      <c r="DH96" s="133" t="n">
        <f aca="false">BS96/$BD96</f>
        <v>0.0162126292734361</v>
      </c>
      <c r="DI96" s="133" t="n">
        <f aca="false">BT96/$BE96</f>
        <v>0</v>
      </c>
      <c r="DJ96" s="133" t="n">
        <f aca="false">BV96/$BD96</f>
        <v>0.0140605711892184</v>
      </c>
      <c r="DK96" s="133" t="n">
        <f aca="false">BW96/$BE96</f>
        <v>0</v>
      </c>
      <c r="DL96" s="133" t="n">
        <f aca="false">BY96/$BD96</f>
        <v>0</v>
      </c>
      <c r="DM96" s="133" t="n">
        <f aca="false">BZ96/$BE96</f>
        <v>0.000955637358712724</v>
      </c>
      <c r="DN96" s="133" t="n">
        <f aca="false">CB96/$BD96</f>
        <v>0</v>
      </c>
      <c r="DO96" s="167" t="n">
        <f aca="false">CC96/$BE96</f>
        <v>0.000380400973300638</v>
      </c>
      <c r="DP96" s="133" t="n">
        <f aca="false">DD96+DF96+DH96+DJ96+DL96+DN96</f>
        <v>0.0489888140565906</v>
      </c>
      <c r="DQ96" s="167" t="n">
        <f aca="false">DE96+DG96+DI96+DK96+DM96+DO96</f>
        <v>0.00133603833201336</v>
      </c>
      <c r="DR96" s="112"/>
      <c r="DS96" s="112"/>
      <c r="DT96" s="133" t="n">
        <f aca="false">BD96/AB96</f>
        <v>0.989879211435511</v>
      </c>
      <c r="DU96" s="133" t="n">
        <f aca="false">BE96/AC96</f>
        <v>1.01576145648082</v>
      </c>
      <c r="DV96" s="133" t="n">
        <f aca="false">BF96/AD96</f>
        <v>0.976535165152634</v>
      </c>
      <c r="DW96" s="133" t="n">
        <f aca="false">BG96/AE96</f>
        <v>1.00343856826865</v>
      </c>
      <c r="DX96" s="133" t="e">
        <f aca="false">BH96/AF96</f>
        <v>#DIV/0!</v>
      </c>
      <c r="DY96" s="133" t="n">
        <f aca="false">BI96/AG96</f>
        <v>1.05361623151214</v>
      </c>
      <c r="DZ96" s="133" t="n">
        <f aca="false">BJ96/AH96</f>
        <v>0.766910258553369</v>
      </c>
      <c r="EA96" s="133" t="n">
        <f aca="false">BK96/AI96</f>
        <v>1.92557152707792</v>
      </c>
      <c r="EB96" s="133" t="n">
        <f aca="false">BL96/AJ96</f>
        <v>0.9602206488669</v>
      </c>
      <c r="EC96" s="133" t="n">
        <f aca="false">BM96/AK96</f>
        <v>0.96709661044325</v>
      </c>
      <c r="ED96" s="133" t="e">
        <f aca="false">BN96/AL96</f>
        <v>#DIV/0!</v>
      </c>
      <c r="EE96" s="133" t="n">
        <f aca="false">BO96/AM96</f>
        <v>0.980055813953488</v>
      </c>
      <c r="EF96" s="133" t="n">
        <f aca="false">BP96/AN96</f>
        <v>0.989259563546083</v>
      </c>
      <c r="EG96" s="133" t="e">
        <f aca="false">BQ96/AO96</f>
        <v>#DIV/0!</v>
      </c>
      <c r="EH96" s="133" t="n">
        <f aca="false">BR96/AP96</f>
        <v>1.00013903854844</v>
      </c>
      <c r="EI96" s="133" t="n">
        <f aca="false">BS96/AQ96</f>
        <v>1</v>
      </c>
      <c r="EJ96" s="133" t="e">
        <f aca="false">BT96/AR96</f>
        <v>#DIV/0!</v>
      </c>
      <c r="EK96" s="133" t="n">
        <f aca="false">BU96/AS96</f>
        <v>1.00957949738741</v>
      </c>
      <c r="EL96" s="133" t="n">
        <f aca="false">BV96/AT96</f>
        <v>0.994299825348184</v>
      </c>
      <c r="EM96" s="133" t="e">
        <f aca="false">BW96/AU96</f>
        <v>#DIV/0!</v>
      </c>
      <c r="EN96" s="133" t="n">
        <f aca="false">BX96/AV96</f>
        <v>0.971722365038561</v>
      </c>
      <c r="EO96" s="133" t="e">
        <f aca="false">BY96/AW96</f>
        <v>#DIV/0!</v>
      </c>
      <c r="EP96" s="133" t="n">
        <f aca="false">BZ96/AX96</f>
        <v>0.971722365038561</v>
      </c>
      <c r="EQ96" s="133" t="n">
        <f aca="false">CA96/AY96</f>
        <v>0.956761339550657</v>
      </c>
      <c r="ER96" s="133" t="e">
        <f aca="false">CB96/AZ96</f>
        <v>#DIV/0!</v>
      </c>
      <c r="ES96" s="133" t="n">
        <f aca="false">CC96/BA96</f>
        <v>0.956761339550657</v>
      </c>
      <c r="ET96" s="133" t="n">
        <f aca="false">SUM(BL96+BO96+BR96+BU96+BX96+CA96)/SUM(AJ96+AM96+AP96+AS96+AV96+AY96)</f>
        <v>0.982238905833181</v>
      </c>
      <c r="EU96" s="133" t="n">
        <f aca="false">SUM(BM96+BP96+BS96+BV96+BY96+CB96)/SUM(AK96+AN96+AQ96+AT96+AW96+AZ96)</f>
        <v>0.992470826284661</v>
      </c>
      <c r="EV96" s="133" t="n">
        <f aca="false">SUM(BN96+BQ96+BT96+BW96+BZ96+CC96)/SUM(AL96+AO96+AR96+AU96+AX96+BA96)</f>
        <v>0.967415181840371</v>
      </c>
      <c r="EX96" s="151" t="n">
        <v>1280</v>
      </c>
      <c r="EY96" s="151" t="n">
        <v>720</v>
      </c>
      <c r="EZ96" s="151" t="n">
        <v>300</v>
      </c>
      <c r="FA96" s="152" t="n">
        <f aca="false">EX96*EY96*EZ96</f>
        <v>276480000</v>
      </c>
      <c r="FB96" s="112"/>
      <c r="FC96" s="153" t="n">
        <f aca="false">AB96/$FA96</f>
        <v>0.0403885271990741</v>
      </c>
      <c r="FD96" s="153" t="n">
        <f aca="false">AC96/$FA96</f>
        <v>0.0211268373842593</v>
      </c>
      <c r="FE96" s="154" t="n">
        <f aca="false">AD96/$FA96</f>
        <v>0.000112677228009259</v>
      </c>
      <c r="FF96" s="154" t="n">
        <f aca="false">AE96/$FA96</f>
        <v>0.000359736689814815</v>
      </c>
      <c r="FG96" s="154" t="n">
        <f aca="false">AF96/$FA96</f>
        <v>0</v>
      </c>
      <c r="FH96" s="154" t="n">
        <f aca="false">AG96/$FA96</f>
        <v>0.00157854094328704</v>
      </c>
      <c r="FI96" s="154" t="n">
        <f aca="false">AH96/$FA96</f>
        <v>0.00144967809606481</v>
      </c>
      <c r="FJ96" s="154" t="n">
        <f aca="false">AI96/$FA96</f>
        <v>0.000340946903935185</v>
      </c>
      <c r="FK96" s="154" t="n">
        <f aca="false">AJ96/$FA96</f>
        <v>0.000127202690972222</v>
      </c>
      <c r="FL96" s="154" t="n">
        <f aca="false">AK96/$FA96</f>
        <v>0.000156752748842593</v>
      </c>
      <c r="FM96" s="154" t="n">
        <f aca="false">AL96/$FA96</f>
        <v>0</v>
      </c>
      <c r="FN96" s="154" t="n">
        <f aca="false">AM96/$FA96</f>
        <v>9.72041377314815E-005</v>
      </c>
      <c r="FO96" s="154" t="n">
        <f aca="false">AN96/$FA96</f>
        <v>0.000603128616898148</v>
      </c>
      <c r="FP96" s="154" t="n">
        <f aca="false">AO96/$FA96</f>
        <v>0</v>
      </c>
      <c r="FQ96" s="154" t="n">
        <f aca="false">AP96/$FA96</f>
        <v>0.000104054542824074</v>
      </c>
      <c r="FR96" s="154" t="n">
        <f aca="false">AQ96/$FA96</f>
        <v>0.000648177083333333</v>
      </c>
      <c r="FS96" s="154" t="n">
        <f aca="false">AR96/$FA96</f>
        <v>0</v>
      </c>
      <c r="FT96" s="154" t="n">
        <f aca="false">AS96/$FA96</f>
        <v>5.81452546296296E-005</v>
      </c>
      <c r="FU96" s="154" t="n">
        <f aca="false">AT96/$FA96</f>
        <v>0.000565360966435185</v>
      </c>
      <c r="FV96" s="154" t="n">
        <f aca="false">AU96/$FA96</f>
        <v>0</v>
      </c>
      <c r="FW96" s="154" t="n">
        <f aca="false">AV96/$FA96</f>
        <v>2.11046006944444E-005</v>
      </c>
      <c r="FX96" s="154" t="n">
        <f aca="false">AW96/$FA96</f>
        <v>0</v>
      </c>
      <c r="FY96" s="154" t="n">
        <f aca="false">AX96/$FA96</f>
        <v>2.11046006944444E-005</v>
      </c>
      <c r="FZ96" s="154" t="n">
        <f aca="false">AY96/$FA96</f>
        <v>8.53226273148148E-006</v>
      </c>
      <c r="GA96" s="154" t="n">
        <f aca="false">AZ96/$FA96</f>
        <v>0</v>
      </c>
      <c r="GB96" s="154" t="n">
        <f aca="false">BA96/$FA96</f>
        <v>8.53226273148148E-006</v>
      </c>
      <c r="GC96" s="154" t="n">
        <f aca="false">SUM(FK96,FN96,FQ96,FT96,FW96,FZ96)</f>
        <v>0.000416243489583333</v>
      </c>
      <c r="GD96" s="154" t="n">
        <f aca="false">SUM(FL96,FO96,FR96,FU96,FX96,GA96)</f>
        <v>0.00197341941550926</v>
      </c>
      <c r="GE96" s="154" t="n">
        <f aca="false">SUM(FM96,FP96,FS96,FV96,FY96,GB96)</f>
        <v>2.96368634259259E-005</v>
      </c>
      <c r="GF96" s="112"/>
      <c r="GG96" s="153" t="n">
        <f aca="false">BD96/$FA96</f>
        <v>0.0399797634548611</v>
      </c>
      <c r="GH96" s="153" t="n">
        <f aca="false">BE96/$FA96</f>
        <v>0.0214598271122685</v>
      </c>
      <c r="GI96" s="153" t="n">
        <f aca="false">BF96/$FA96</f>
        <v>0.000110033275462963</v>
      </c>
      <c r="GJ96" s="153" t="n">
        <f aca="false">BG96/$FA96</f>
        <v>0.000360973668981482</v>
      </c>
      <c r="GK96" s="153" t="n">
        <f aca="false">BH96/$FA96</f>
        <v>0</v>
      </c>
      <c r="GL96" s="153" t="n">
        <f aca="false">BI96/$FA96</f>
        <v>0.0016631763599537</v>
      </c>
      <c r="GM96" s="153" t="n">
        <f aca="false">BJ96/$FA96</f>
        <v>0.00111177300347222</v>
      </c>
      <c r="GN96" s="153" t="n">
        <f aca="false">BK96/$FA96</f>
        <v>0.000656517650462963</v>
      </c>
      <c r="GO96" s="153" t="n">
        <f aca="false">BL96/$FA96</f>
        <v>0.000122142650462963</v>
      </c>
      <c r="GP96" s="153" t="n">
        <f aca="false">BM96/$FA96</f>
        <v>0.000151595052083333</v>
      </c>
      <c r="GQ96" s="153" t="n">
        <f aca="false">BN96/$FA96</f>
        <v>0</v>
      </c>
      <c r="GR96" s="153" t="n">
        <f aca="false">BO96/$FA96</f>
        <v>9.52654803240741E-005</v>
      </c>
      <c r="GS96" s="153" t="n">
        <f aca="false">BP96/$FA96</f>
        <v>0.000596650752314815</v>
      </c>
      <c r="GT96" s="153" t="n">
        <f aca="false">BQ96/$FA96</f>
        <v>0</v>
      </c>
      <c r="GU96" s="153" t="n">
        <f aca="false">BR96/$FA96</f>
        <v>0.000104069010416667</v>
      </c>
      <c r="GV96" s="153" t="n">
        <f aca="false">BS96/$FA96</f>
        <v>0.000648177083333333</v>
      </c>
      <c r="GW96" s="153" t="n">
        <f aca="false">BT96/$FA96</f>
        <v>0</v>
      </c>
      <c r="GX96" s="153" t="n">
        <f aca="false">BU96/$FA96</f>
        <v>5.87022569444444E-005</v>
      </c>
      <c r="GY96" s="153" t="n">
        <f aca="false">BV96/$FA96</f>
        <v>0.000562138310185185</v>
      </c>
      <c r="GZ96" s="153" t="n">
        <f aca="false">BW96/$FA96</f>
        <v>0</v>
      </c>
      <c r="HA96" s="153" t="n">
        <f aca="false">BX96/$FA96</f>
        <v>2.05078125E-005</v>
      </c>
      <c r="HB96" s="153" t="n">
        <f aca="false">BY96/$FA96</f>
        <v>0</v>
      </c>
      <c r="HC96" s="153" t="n">
        <f aca="false">BZ96/$FA96</f>
        <v>2.05078125E-005</v>
      </c>
      <c r="HD96" s="153" t="n">
        <f aca="false">CA96/$FA96</f>
        <v>8.16333912037037E-006</v>
      </c>
      <c r="HE96" s="153" t="n">
        <f aca="false">CB96/$FA96</f>
        <v>0</v>
      </c>
      <c r="HF96" s="153" t="n">
        <f aca="false">CC96/$FA96</f>
        <v>8.16333912037037E-006</v>
      </c>
      <c r="HG96" s="154" t="n">
        <f aca="false">SUM(GO96,GR96,GU96,GX96,HA96,HD96)</f>
        <v>0.000408850549768519</v>
      </c>
      <c r="HH96" s="154" t="n">
        <f aca="false">SUM(GP96,GS96,GV96,GY96,HB96,HE96)</f>
        <v>0.00195856119791667</v>
      </c>
      <c r="HI96" s="154" t="n">
        <f aca="false">SUM(GQ96,GT96,GW96,GZ96,HC96,HF96)</f>
        <v>2.86711516203704E-005</v>
      </c>
    </row>
    <row r="97" customFormat="false" ht="12" hidden="false" customHeight="false" outlineLevel="0" collapsed="false">
      <c r="A97" s="176"/>
      <c r="B97" s="176"/>
      <c r="C97" s="176" t="n">
        <v>32</v>
      </c>
      <c r="D97" s="194" t="n">
        <v>358.056</v>
      </c>
      <c r="E97" s="195" t="n">
        <v>43.355</v>
      </c>
      <c r="F97" s="195" t="n">
        <v>48.3611</v>
      </c>
      <c r="G97" s="195" t="n">
        <v>49.4574</v>
      </c>
      <c r="H97" s="195" t="n">
        <v>7263.138</v>
      </c>
      <c r="I97" s="195" t="n">
        <v>21.512</v>
      </c>
      <c r="J97" s="157" t="n">
        <f aca="false">H97/3600</f>
        <v>2.01753833333333</v>
      </c>
      <c r="L97" s="194" t="n">
        <v>358.9917</v>
      </c>
      <c r="M97" s="195" t="n">
        <v>43.3444</v>
      </c>
      <c r="N97" s="195" t="n">
        <v>48.34</v>
      </c>
      <c r="O97" s="195" t="n">
        <v>49.415</v>
      </c>
      <c r="P97" s="195" t="n">
        <v>7233.732</v>
      </c>
      <c r="Q97" s="195" t="n">
        <v>22.588</v>
      </c>
      <c r="R97" s="157" t="n">
        <f aca="false">P97/3600</f>
        <v>2.00937</v>
      </c>
      <c r="S97" s="140"/>
      <c r="T97" s="159"/>
      <c r="U97" s="91"/>
      <c r="V97" s="91"/>
      <c r="W97" s="159"/>
      <c r="X97" s="91"/>
      <c r="Y97" s="160"/>
      <c r="AA97" s="99"/>
      <c r="AB97" s="161" t="n">
        <v>7881891</v>
      </c>
      <c r="AC97" s="162" t="n">
        <v>3487505</v>
      </c>
      <c r="AD97" s="162" t="n">
        <v>20391</v>
      </c>
      <c r="AE97" s="162" t="n">
        <v>72858</v>
      </c>
      <c r="AF97" s="162" t="n">
        <v>0</v>
      </c>
      <c r="AG97" s="162" t="n">
        <v>320793</v>
      </c>
      <c r="AH97" s="162" t="n">
        <v>296295</v>
      </c>
      <c r="AI97" s="162" t="n">
        <v>69808</v>
      </c>
      <c r="AJ97" s="162" t="n">
        <v>24964</v>
      </c>
      <c r="AK97" s="162" t="n">
        <v>36925</v>
      </c>
      <c r="AL97" s="162" t="n">
        <v>0</v>
      </c>
      <c r="AM97" s="162" t="n">
        <v>19664</v>
      </c>
      <c r="AN97" s="162" t="n">
        <v>146357</v>
      </c>
      <c r="AO97" s="162" t="n">
        <v>0</v>
      </c>
      <c r="AP97" s="162" t="n">
        <v>22225</v>
      </c>
      <c r="AQ97" s="162" t="n">
        <v>155268</v>
      </c>
      <c r="AR97" s="162" t="n">
        <v>0</v>
      </c>
      <c r="AS97" s="162" t="n">
        <v>13175</v>
      </c>
      <c r="AT97" s="162" t="n">
        <v>143053</v>
      </c>
      <c r="AU97" s="162" t="n">
        <v>0</v>
      </c>
      <c r="AV97" s="162" t="n">
        <v>4740</v>
      </c>
      <c r="AW97" s="162" t="n">
        <v>0</v>
      </c>
      <c r="AX97" s="162" t="n">
        <v>4740</v>
      </c>
      <c r="AY97" s="162" t="n">
        <v>1891</v>
      </c>
      <c r="AZ97" s="162" t="n">
        <v>0</v>
      </c>
      <c r="BA97" s="163" t="n">
        <v>1891</v>
      </c>
      <c r="BB97" s="123"/>
      <c r="BC97" s="104"/>
      <c r="BD97" s="164" t="n">
        <v>7809901</v>
      </c>
      <c r="BE97" s="50" t="n">
        <v>3554104</v>
      </c>
      <c r="BF97" s="50" t="n">
        <v>20898</v>
      </c>
      <c r="BG97" s="50" t="n">
        <v>72790</v>
      </c>
      <c r="BH97" s="50" t="n">
        <v>0</v>
      </c>
      <c r="BI97" s="50" t="n">
        <v>339566</v>
      </c>
      <c r="BJ97" s="50" t="n">
        <v>226193</v>
      </c>
      <c r="BK97" s="50" t="n">
        <v>135544</v>
      </c>
      <c r="BL97" s="50" t="n">
        <v>24453</v>
      </c>
      <c r="BM97" s="50" t="n">
        <v>35826</v>
      </c>
      <c r="BN97" s="50" t="n">
        <v>0</v>
      </c>
      <c r="BO97" s="50" t="n">
        <v>19265</v>
      </c>
      <c r="BP97" s="50" t="n">
        <v>145434</v>
      </c>
      <c r="BQ97" s="50" t="n">
        <v>0</v>
      </c>
      <c r="BR97" s="50" t="n">
        <v>21923</v>
      </c>
      <c r="BS97" s="50" t="n">
        <v>155268</v>
      </c>
      <c r="BT97" s="50" t="n">
        <v>0</v>
      </c>
      <c r="BU97" s="50" t="n">
        <v>13120</v>
      </c>
      <c r="BV97" s="50" t="n">
        <v>142401</v>
      </c>
      <c r="BW97" s="50" t="n">
        <v>0</v>
      </c>
      <c r="BX97" s="50" t="n">
        <v>4725</v>
      </c>
      <c r="BY97" s="50" t="n">
        <v>0</v>
      </c>
      <c r="BZ97" s="50" t="n">
        <v>4725</v>
      </c>
      <c r="CA97" s="50" t="n">
        <v>1944</v>
      </c>
      <c r="CB97" s="50" t="n">
        <v>0</v>
      </c>
      <c r="CC97" s="165" t="n">
        <v>1944</v>
      </c>
      <c r="CF97" s="166" t="n">
        <f aca="false">AE97/$AB97</f>
        <v>0.00924372082790792</v>
      </c>
      <c r="CG97" s="133" t="n">
        <f aca="false">AF97/$AC97</f>
        <v>0</v>
      </c>
      <c r="CH97" s="133" t="n">
        <f aca="false">AH97/$AB97</f>
        <v>0.037591867230846</v>
      </c>
      <c r="CI97" s="133" t="n">
        <f aca="false">AI97/$AC97</f>
        <v>0.0200166021267353</v>
      </c>
      <c r="CJ97" s="133" t="n">
        <f aca="false">AK97/$AB97</f>
        <v>0.00468478947501304</v>
      </c>
      <c r="CK97" s="133" t="n">
        <f aca="false">AL97/$AC97</f>
        <v>0</v>
      </c>
      <c r="CL97" s="133" t="n">
        <f aca="false">AN97/$AB97</f>
        <v>0.0185687673173861</v>
      </c>
      <c r="CM97" s="133" t="n">
        <f aca="false">AO97/$AC97</f>
        <v>0</v>
      </c>
      <c r="CN97" s="133" t="n">
        <f aca="false">AQ97/$AB97</f>
        <v>0.019699333573631</v>
      </c>
      <c r="CO97" s="133" t="n">
        <f aca="false">AR97/$AC97</f>
        <v>0</v>
      </c>
      <c r="CP97" s="133" t="n">
        <f aca="false">AT97/$AB97</f>
        <v>0.0181495785719442</v>
      </c>
      <c r="CQ97" s="133" t="n">
        <f aca="false">AU97/$AC97</f>
        <v>0</v>
      </c>
      <c r="CR97" s="133" t="n">
        <f aca="false">AW97/$AB97</f>
        <v>0</v>
      </c>
      <c r="CS97" s="133" t="n">
        <f aca="false">AX97/$AC97</f>
        <v>0.00135913783636153</v>
      </c>
      <c r="CT97" s="133" t="n">
        <f aca="false">AZ97/$AB97</f>
        <v>0</v>
      </c>
      <c r="CU97" s="135" t="n">
        <f aca="false">BA97/$AC97</f>
        <v>0.000542221444843807</v>
      </c>
      <c r="CV97" s="133" t="n">
        <f aca="false">CJ97+CL97+CN97+CP97+CR97+CT97</f>
        <v>0.0611024689379744</v>
      </c>
      <c r="CW97" s="167" t="n">
        <f aca="false">CK97+CM97+CO97+CQ97+CS97+CU97</f>
        <v>0.00190135928120533</v>
      </c>
      <c r="CX97" s="112"/>
      <c r="CY97" s="112"/>
      <c r="CZ97" s="166" t="n">
        <f aca="false">BG97/$BD97</f>
        <v>0.0093202205764196</v>
      </c>
      <c r="DA97" s="133" t="n">
        <f aca="false">BH97/$BE97</f>
        <v>0</v>
      </c>
      <c r="DB97" s="133" t="n">
        <f aca="false">BJ97/$BD97</f>
        <v>0.0289623389592262</v>
      </c>
      <c r="DC97" s="133" t="n">
        <f aca="false">BK97/$BE97</f>
        <v>0.0381373195607107</v>
      </c>
      <c r="DD97" s="133" t="n">
        <f aca="false">BM97/$BD97</f>
        <v>0.00458725405097965</v>
      </c>
      <c r="DE97" s="133" t="n">
        <f aca="false">BN97/$BE97</f>
        <v>0</v>
      </c>
      <c r="DF97" s="133" t="n">
        <f aca="false">BP97/$BD97</f>
        <v>0.018621746933796</v>
      </c>
      <c r="DG97" s="133" t="n">
        <f aca="false">BQ97/$BE97</f>
        <v>0</v>
      </c>
      <c r="DH97" s="133" t="n">
        <f aca="false">BS97/$BD97</f>
        <v>0.0198809178246946</v>
      </c>
      <c r="DI97" s="133" t="n">
        <f aca="false">BT97/$BE97</f>
        <v>0</v>
      </c>
      <c r="DJ97" s="133" t="n">
        <f aca="false">BV97/$BD97</f>
        <v>0.0182333937395621</v>
      </c>
      <c r="DK97" s="133" t="n">
        <f aca="false">BW97/$BE97</f>
        <v>0</v>
      </c>
      <c r="DL97" s="133" t="n">
        <f aca="false">BY97/$BD97</f>
        <v>0</v>
      </c>
      <c r="DM97" s="133" t="n">
        <f aca="false">BZ97/$BE97</f>
        <v>0.00132944899755325</v>
      </c>
      <c r="DN97" s="133" t="n">
        <f aca="false">CB97/$BD97</f>
        <v>0</v>
      </c>
      <c r="DO97" s="167" t="n">
        <f aca="false">CC97/$BE97</f>
        <v>0.000546973301850481</v>
      </c>
      <c r="DP97" s="133" t="n">
        <f aca="false">DD97+DF97+DH97+DJ97+DL97+DN97</f>
        <v>0.0613233125490323</v>
      </c>
      <c r="DQ97" s="167" t="n">
        <f aca="false">DE97+DG97+DI97+DK97+DM97+DO97</f>
        <v>0.00187642229940373</v>
      </c>
      <c r="DR97" s="112"/>
      <c r="DS97" s="112"/>
      <c r="DT97" s="133" t="n">
        <f aca="false">BD97/AB97</f>
        <v>0.990866405028946</v>
      </c>
      <c r="DU97" s="133" t="n">
        <f aca="false">BE97/AC97</f>
        <v>1.01909646007676</v>
      </c>
      <c r="DV97" s="133" t="n">
        <f aca="false">BF97/AD97</f>
        <v>1.02486391054877</v>
      </c>
      <c r="DW97" s="133" t="n">
        <f aca="false">BG97/AE97</f>
        <v>0.99906667764693</v>
      </c>
      <c r="DX97" s="133" t="e">
        <f aca="false">BH97/AF97</f>
        <v>#DIV/0!</v>
      </c>
      <c r="DY97" s="133" t="n">
        <f aca="false">BI97/AG97</f>
        <v>1.05852060362913</v>
      </c>
      <c r="DZ97" s="133" t="n">
        <f aca="false">BJ97/AH97</f>
        <v>0.763404714895628</v>
      </c>
      <c r="EA97" s="133" t="n">
        <f aca="false">BK97/AI97</f>
        <v>1.94166857666743</v>
      </c>
      <c r="EB97" s="133" t="n">
        <f aca="false">BL97/AJ97</f>
        <v>0.979530523954495</v>
      </c>
      <c r="EC97" s="133" t="n">
        <f aca="false">BM97/AK97</f>
        <v>0.970236966824645</v>
      </c>
      <c r="ED97" s="133" t="e">
        <f aca="false">BN97/AL97</f>
        <v>#DIV/0!</v>
      </c>
      <c r="EE97" s="133" t="n">
        <f aca="false">BO97/AM97</f>
        <v>0.979709113100081</v>
      </c>
      <c r="EF97" s="133" t="n">
        <f aca="false">BP97/AN97</f>
        <v>0.993693502873112</v>
      </c>
      <c r="EG97" s="133" t="e">
        <f aca="false">BQ97/AO97</f>
        <v>#DIV/0!</v>
      </c>
      <c r="EH97" s="133" t="n">
        <f aca="false">BR97/AP97</f>
        <v>0.986411698537683</v>
      </c>
      <c r="EI97" s="133" t="n">
        <f aca="false">BS97/AQ97</f>
        <v>1</v>
      </c>
      <c r="EJ97" s="133" t="e">
        <f aca="false">BT97/AR97</f>
        <v>#DIV/0!</v>
      </c>
      <c r="EK97" s="133" t="n">
        <f aca="false">BU97/AS97</f>
        <v>0.995825426944972</v>
      </c>
      <c r="EL97" s="133" t="n">
        <f aca="false">BV97/AT97</f>
        <v>0.995442248677064</v>
      </c>
      <c r="EM97" s="133" t="e">
        <f aca="false">BW97/AU97</f>
        <v>#DIV/0!</v>
      </c>
      <c r="EN97" s="133" t="n">
        <f aca="false">BX97/AV97</f>
        <v>0.996835443037975</v>
      </c>
      <c r="EO97" s="133" t="e">
        <f aca="false">BY97/AW97</f>
        <v>#DIV/0!</v>
      </c>
      <c r="EP97" s="133" t="n">
        <f aca="false">BZ97/AX97</f>
        <v>0.996835443037975</v>
      </c>
      <c r="EQ97" s="133" t="n">
        <f aca="false">CA97/AY97</f>
        <v>1.02802749867795</v>
      </c>
      <c r="ER97" s="133" t="e">
        <f aca="false">CB97/AZ97</f>
        <v>#DIV/0!</v>
      </c>
      <c r="ES97" s="133" t="n">
        <f aca="false">CC97/BA97</f>
        <v>1.02802749867795</v>
      </c>
      <c r="ET97" s="133" t="n">
        <f aca="false">SUM(BL97+BO97+BR97+BU97+BX97+CA97)/SUM(AJ97+AM97+AP97+AS97+AV97+AY97)</f>
        <v>0.985817976205587</v>
      </c>
      <c r="EU97" s="133" t="n">
        <f aca="false">SUM(BM97+BP97+BS97+BV97+BY97+CB97)/SUM(AK97+AN97+AQ97+AT97+AW97+AZ97)</f>
        <v>0.994447709005135</v>
      </c>
      <c r="EV97" s="133" t="n">
        <f aca="false">SUM(BN97+BQ97+BT97+BW97+BZ97+CC97)/SUM(AL97+AO97+AR97+AU97+AX97+BA97)</f>
        <v>1.00573065902579</v>
      </c>
      <c r="EX97" s="151" t="n">
        <v>1280</v>
      </c>
      <c r="EY97" s="151" t="n">
        <v>720</v>
      </c>
      <c r="EZ97" s="151" t="n">
        <v>300</v>
      </c>
      <c r="FA97" s="152" t="n">
        <f aca="false">EX97*EY97*EZ97</f>
        <v>276480000</v>
      </c>
      <c r="FB97" s="112"/>
      <c r="FC97" s="153" t="n">
        <f aca="false">AB97/$FA97</f>
        <v>0.0285079969618056</v>
      </c>
      <c r="FD97" s="153" t="n">
        <f aca="false">AC97/$FA97</f>
        <v>0.0126139503761574</v>
      </c>
      <c r="FE97" s="154" t="n">
        <f aca="false">AD97/$FA97</f>
        <v>7.37521701388889E-005</v>
      </c>
      <c r="FF97" s="154" t="n">
        <f aca="false">AE97/$FA97</f>
        <v>0.000263519965277778</v>
      </c>
      <c r="FG97" s="154" t="n">
        <f aca="false">AF97/$FA97</f>
        <v>0</v>
      </c>
      <c r="FH97" s="154" t="n">
        <f aca="false">AG97/$FA97</f>
        <v>0.00116027560763889</v>
      </c>
      <c r="FI97" s="154" t="n">
        <f aca="false">AH97/$FA97</f>
        <v>0.00107166883680556</v>
      </c>
      <c r="FJ97" s="154" t="n">
        <f aca="false">AI97/$FA97</f>
        <v>0.000252488425925926</v>
      </c>
      <c r="FK97" s="154" t="n">
        <f aca="false">AJ97/$FA97</f>
        <v>9.02922453703704E-005</v>
      </c>
      <c r="FL97" s="154" t="n">
        <f aca="false">AK97/$FA97</f>
        <v>0.00013355396412037</v>
      </c>
      <c r="FM97" s="154" t="n">
        <f aca="false">AL97/$FA97</f>
        <v>0</v>
      </c>
      <c r="FN97" s="154" t="n">
        <f aca="false">AM97/$FA97</f>
        <v>7.11226851851852E-005</v>
      </c>
      <c r="FO97" s="154" t="n">
        <f aca="false">AN97/$FA97</f>
        <v>0.000529358362268519</v>
      </c>
      <c r="FP97" s="154" t="n">
        <f aca="false">AO97/$FA97</f>
        <v>0</v>
      </c>
      <c r="FQ97" s="154" t="n">
        <f aca="false">AP97/$FA97</f>
        <v>8.03855613425926E-005</v>
      </c>
      <c r="FR97" s="154" t="n">
        <f aca="false">AQ97/$FA97</f>
        <v>0.000561588541666667</v>
      </c>
      <c r="FS97" s="154" t="n">
        <f aca="false">AR97/$FA97</f>
        <v>0</v>
      </c>
      <c r="FT97" s="154" t="n">
        <f aca="false">AS97/$FA97</f>
        <v>4.76526331018519E-005</v>
      </c>
      <c r="FU97" s="154" t="n">
        <f aca="false">AT97/$FA97</f>
        <v>0.000517408130787037</v>
      </c>
      <c r="FV97" s="154" t="n">
        <f aca="false">AU97/$FA97</f>
        <v>0</v>
      </c>
      <c r="FW97" s="154" t="n">
        <f aca="false">AV97/$FA97</f>
        <v>1.71440972222222E-005</v>
      </c>
      <c r="FX97" s="154" t="n">
        <f aca="false">AW97/$FA97</f>
        <v>0</v>
      </c>
      <c r="FY97" s="154" t="n">
        <f aca="false">AX97/$FA97</f>
        <v>1.71440972222222E-005</v>
      </c>
      <c r="FZ97" s="154" t="n">
        <f aca="false">AY97/$FA97</f>
        <v>6.83955439814815E-006</v>
      </c>
      <c r="GA97" s="154" t="n">
        <f aca="false">AZ97/$FA97</f>
        <v>0</v>
      </c>
      <c r="GB97" s="154" t="n">
        <f aca="false">BA97/$FA97</f>
        <v>6.83955439814815E-006</v>
      </c>
      <c r="GC97" s="154" t="n">
        <f aca="false">SUM(FK97,FN97,FQ97,FT97,FW97,FZ97)</f>
        <v>0.00031343677662037</v>
      </c>
      <c r="GD97" s="154" t="n">
        <f aca="false">SUM(FL97,FO97,FR97,FU97,FX97,GA97)</f>
        <v>0.00174190899884259</v>
      </c>
      <c r="GE97" s="154" t="n">
        <f aca="false">SUM(FM97,FP97,FS97,FV97,FY97,GB97)</f>
        <v>2.39836516203704E-005</v>
      </c>
      <c r="GF97" s="112"/>
      <c r="GG97" s="153" t="n">
        <f aca="false">BD97/$FA97</f>
        <v>0.0282476164641204</v>
      </c>
      <c r="GH97" s="153" t="n">
        <f aca="false">BE97/$FA97</f>
        <v>0.0128548321759259</v>
      </c>
      <c r="GI97" s="153" t="n">
        <f aca="false">BF97/$FA97</f>
        <v>7.55859375E-005</v>
      </c>
      <c r="GJ97" s="153" t="n">
        <f aca="false">BG97/$FA97</f>
        <v>0.000263274016203704</v>
      </c>
      <c r="GK97" s="153" t="n">
        <f aca="false">BH97/$FA97</f>
        <v>0</v>
      </c>
      <c r="GL97" s="153" t="n">
        <f aca="false">BI97/$FA97</f>
        <v>0.00122817563657407</v>
      </c>
      <c r="GM97" s="153" t="n">
        <f aca="false">BJ97/$FA97</f>
        <v>0.000818117042824074</v>
      </c>
      <c r="GN97" s="153" t="n">
        <f aca="false">BK97/$FA97</f>
        <v>0.000490248842592593</v>
      </c>
      <c r="GO97" s="153" t="n">
        <f aca="false">BL97/$FA97</f>
        <v>8.84440104166667E-005</v>
      </c>
      <c r="GP97" s="153" t="n">
        <f aca="false">BM97/$FA97</f>
        <v>0.000129578993055556</v>
      </c>
      <c r="GQ97" s="153" t="n">
        <f aca="false">BN97/$FA97</f>
        <v>0</v>
      </c>
      <c r="GR97" s="153" t="n">
        <f aca="false">BO97/$FA97</f>
        <v>6.96795428240741E-005</v>
      </c>
      <c r="GS97" s="153" t="n">
        <f aca="false">BP97/$FA97</f>
        <v>0.000526019965277778</v>
      </c>
      <c r="GT97" s="153" t="n">
        <f aca="false">BQ97/$FA97</f>
        <v>0</v>
      </c>
      <c r="GU97" s="153" t="n">
        <f aca="false">BR97/$FA97</f>
        <v>7.92932581018519E-005</v>
      </c>
      <c r="GV97" s="153" t="n">
        <f aca="false">BS97/$FA97</f>
        <v>0.000561588541666667</v>
      </c>
      <c r="GW97" s="153" t="n">
        <f aca="false">BT97/$FA97</f>
        <v>0</v>
      </c>
      <c r="GX97" s="153" t="n">
        <f aca="false">BU97/$FA97</f>
        <v>4.74537037037037E-005</v>
      </c>
      <c r="GY97" s="153" t="n">
        <f aca="false">BV97/$FA97</f>
        <v>0.000515049913194445</v>
      </c>
      <c r="GZ97" s="153" t="n">
        <f aca="false">BW97/$FA97</f>
        <v>0</v>
      </c>
      <c r="HA97" s="153" t="n">
        <f aca="false">BX97/$FA97</f>
        <v>1.708984375E-005</v>
      </c>
      <c r="HB97" s="153" t="n">
        <f aca="false">BY97/$FA97</f>
        <v>0</v>
      </c>
      <c r="HC97" s="153" t="n">
        <f aca="false">BZ97/$FA97</f>
        <v>1.708984375E-005</v>
      </c>
      <c r="HD97" s="153" t="n">
        <f aca="false">CA97/$FA97</f>
        <v>7.03125E-006</v>
      </c>
      <c r="HE97" s="153" t="n">
        <f aca="false">CB97/$FA97</f>
        <v>0</v>
      </c>
      <c r="HF97" s="153" t="n">
        <f aca="false">CC97/$FA97</f>
        <v>7.03125E-006</v>
      </c>
      <c r="HG97" s="154" t="n">
        <f aca="false">SUM(GO97,GR97,GU97,GX97,HA97,HD97)</f>
        <v>0.000308991608796296</v>
      </c>
      <c r="HH97" s="154" t="n">
        <f aca="false">SUM(GP97,GS97,GV97,GY97,HB97,HE97)</f>
        <v>0.00173223741319444</v>
      </c>
      <c r="HI97" s="154" t="n">
        <f aca="false">SUM(GQ97,GT97,GW97,GZ97,HC97,HF97)</f>
        <v>2.412109375E-005</v>
      </c>
    </row>
    <row r="98" customFormat="false" ht="12.75" hidden="false" customHeight="false" outlineLevel="0" collapsed="false">
      <c r="A98" s="178"/>
      <c r="B98" s="178"/>
      <c r="C98" s="178" t="n">
        <v>37</v>
      </c>
      <c r="D98" s="196" t="n">
        <v>236.4291</v>
      </c>
      <c r="E98" s="197" t="n">
        <v>39.606</v>
      </c>
      <c r="F98" s="197" t="n">
        <v>46.4086</v>
      </c>
      <c r="G98" s="197" t="n">
        <v>47.6715</v>
      </c>
      <c r="H98" s="197" t="n">
        <v>7058.029</v>
      </c>
      <c r="I98" s="197" t="n">
        <v>21.075</v>
      </c>
      <c r="J98" s="170" t="n">
        <f aca="false">H98/3600</f>
        <v>1.96056361111111</v>
      </c>
      <c r="L98" s="196" t="n">
        <v>236.8032</v>
      </c>
      <c r="M98" s="197" t="n">
        <v>39.5805</v>
      </c>
      <c r="N98" s="197" t="n">
        <v>46.4105</v>
      </c>
      <c r="O98" s="197" t="n">
        <v>47.6241</v>
      </c>
      <c r="P98" s="197" t="n">
        <v>7033.599</v>
      </c>
      <c r="Q98" s="197" t="n">
        <v>20.888</v>
      </c>
      <c r="R98" s="170" t="n">
        <f aca="false">P98/3600</f>
        <v>1.9537775</v>
      </c>
      <c r="S98" s="140"/>
      <c r="T98" s="159"/>
      <c r="U98" s="91"/>
      <c r="V98" s="91"/>
      <c r="W98" s="159"/>
      <c r="X98" s="91"/>
      <c r="Y98" s="160"/>
      <c r="AA98" s="99"/>
      <c r="AB98" s="179" t="n">
        <v>5666816</v>
      </c>
      <c r="AC98" s="180" t="n">
        <v>2133164</v>
      </c>
      <c r="AD98" s="180" t="n">
        <v>14069</v>
      </c>
      <c r="AE98" s="180" t="n">
        <v>51715</v>
      </c>
      <c r="AF98" s="180" t="n">
        <v>0</v>
      </c>
      <c r="AG98" s="180" t="n">
        <v>240735</v>
      </c>
      <c r="AH98" s="180" t="n">
        <v>223275</v>
      </c>
      <c r="AI98" s="180" t="n">
        <v>52625</v>
      </c>
      <c r="AJ98" s="180" t="n">
        <v>16703</v>
      </c>
      <c r="AK98" s="180" t="n">
        <v>30328</v>
      </c>
      <c r="AL98" s="180" t="n">
        <v>0</v>
      </c>
      <c r="AM98" s="180" t="n">
        <v>13408</v>
      </c>
      <c r="AN98" s="180" t="n">
        <v>84711</v>
      </c>
      <c r="AO98" s="180" t="n">
        <v>0</v>
      </c>
      <c r="AP98" s="180" t="n">
        <v>13984</v>
      </c>
      <c r="AQ98" s="180" t="n">
        <v>95760</v>
      </c>
      <c r="AR98" s="180" t="n">
        <v>0</v>
      </c>
      <c r="AS98" s="180" t="n">
        <v>9150</v>
      </c>
      <c r="AT98" s="180" t="n">
        <v>88682</v>
      </c>
      <c r="AU98" s="180" t="n">
        <v>0</v>
      </c>
      <c r="AV98" s="180" t="n">
        <v>3280</v>
      </c>
      <c r="AW98" s="180" t="n">
        <v>0</v>
      </c>
      <c r="AX98" s="180" t="n">
        <v>3280</v>
      </c>
      <c r="AY98" s="180" t="n">
        <v>1263</v>
      </c>
      <c r="AZ98" s="180" t="n">
        <v>0</v>
      </c>
      <c r="BA98" s="181" t="n">
        <v>1263</v>
      </c>
      <c r="BB98" s="123"/>
      <c r="BC98" s="104"/>
      <c r="BD98" s="182" t="n">
        <v>5614171</v>
      </c>
      <c r="BE98" s="183" t="n">
        <v>2180143</v>
      </c>
      <c r="BF98" s="183" t="n">
        <v>14350</v>
      </c>
      <c r="BG98" s="183" t="n">
        <v>51308</v>
      </c>
      <c r="BH98" s="183" t="n">
        <v>0</v>
      </c>
      <c r="BI98" s="183" t="n">
        <v>253686</v>
      </c>
      <c r="BJ98" s="183" t="n">
        <v>168985</v>
      </c>
      <c r="BK98" s="183" t="n">
        <v>102210</v>
      </c>
      <c r="BL98" s="183" t="n">
        <v>16460</v>
      </c>
      <c r="BM98" s="183" t="n">
        <v>29244</v>
      </c>
      <c r="BN98" s="183" t="n">
        <v>0</v>
      </c>
      <c r="BO98" s="183" t="n">
        <v>13307</v>
      </c>
      <c r="BP98" s="183" t="n">
        <v>87627</v>
      </c>
      <c r="BQ98" s="183" t="n">
        <v>0</v>
      </c>
      <c r="BR98" s="183" t="n">
        <v>14103</v>
      </c>
      <c r="BS98" s="183" t="n">
        <v>100548</v>
      </c>
      <c r="BT98" s="183" t="n">
        <v>0</v>
      </c>
      <c r="BU98" s="183" t="n">
        <v>9143</v>
      </c>
      <c r="BV98" s="183" t="n">
        <v>91599</v>
      </c>
      <c r="BW98" s="183" t="n">
        <v>0</v>
      </c>
      <c r="BX98" s="183" t="n">
        <v>3095</v>
      </c>
      <c r="BY98" s="183" t="n">
        <v>0</v>
      </c>
      <c r="BZ98" s="183" t="n">
        <v>3095</v>
      </c>
      <c r="CA98" s="183" t="n">
        <v>1212</v>
      </c>
      <c r="CB98" s="183" t="n">
        <v>0</v>
      </c>
      <c r="CC98" s="184" t="n">
        <v>1212</v>
      </c>
      <c r="CF98" s="185" t="n">
        <f aca="false">AE98/$AB98</f>
        <v>0.0091259359753343</v>
      </c>
      <c r="CG98" s="186" t="n">
        <f aca="false">AF98/$AC98</f>
        <v>0</v>
      </c>
      <c r="CH98" s="186" t="n">
        <f aca="false">AH98/$AB98</f>
        <v>0.0394004322709613</v>
      </c>
      <c r="CI98" s="186" t="n">
        <f aca="false">AI98/$AC98</f>
        <v>0.0246699269254497</v>
      </c>
      <c r="CJ98" s="186" t="n">
        <f aca="false">AK98/$AB98</f>
        <v>0.00535185896277557</v>
      </c>
      <c r="CK98" s="186" t="n">
        <f aca="false">AL98/$AC98</f>
        <v>0</v>
      </c>
      <c r="CL98" s="186" t="n">
        <f aca="false">AN98/$AB98</f>
        <v>0.0149486060602638</v>
      </c>
      <c r="CM98" s="186" t="n">
        <f aca="false">AO98/$AC98</f>
        <v>0</v>
      </c>
      <c r="CN98" s="186" t="n">
        <f aca="false">AQ98/$AB98</f>
        <v>0.0168983782074449</v>
      </c>
      <c r="CO98" s="186" t="n">
        <f aca="false">AR98/$AC98</f>
        <v>0</v>
      </c>
      <c r="CP98" s="186" t="n">
        <f aca="false">AT98/$AB98</f>
        <v>0.0156493522994218</v>
      </c>
      <c r="CQ98" s="186" t="n">
        <f aca="false">AU98/$AC98</f>
        <v>0</v>
      </c>
      <c r="CR98" s="186" t="n">
        <f aca="false">AW98/$AB98</f>
        <v>0</v>
      </c>
      <c r="CS98" s="186" t="n">
        <f aca="false">AX98/$AC98</f>
        <v>0.00153762204875012</v>
      </c>
      <c r="CT98" s="186" t="n">
        <f aca="false">AZ98/$AB98</f>
        <v>0</v>
      </c>
      <c r="CU98" s="187" t="n">
        <f aca="false">BA98/$AC98</f>
        <v>0.000592078246210793</v>
      </c>
      <c r="CV98" s="186" t="n">
        <f aca="false">CJ98+CL98+CN98+CP98+CR98+CT98</f>
        <v>0.052848195529906</v>
      </c>
      <c r="CW98" s="188" t="n">
        <f aca="false">CK98+CM98+CO98+CQ98+CS98+CU98</f>
        <v>0.00212970029496091</v>
      </c>
      <c r="CX98" s="112"/>
      <c r="CY98" s="112"/>
      <c r="CZ98" s="185" t="n">
        <f aca="false">BG98/$BD98</f>
        <v>0.00913901625012847</v>
      </c>
      <c r="DA98" s="186" t="n">
        <f aca="false">BH98/$BE98</f>
        <v>0</v>
      </c>
      <c r="DB98" s="186" t="n">
        <f aca="false">BJ98/$BD98</f>
        <v>0.0300997244294839</v>
      </c>
      <c r="DC98" s="186" t="n">
        <f aca="false">BK98/$BE98</f>
        <v>0.046882245797638</v>
      </c>
      <c r="DD98" s="186" t="n">
        <f aca="false">BM98/$BD98</f>
        <v>0.00520896139430025</v>
      </c>
      <c r="DE98" s="186" t="n">
        <f aca="false">BN98/$BE98</f>
        <v>0</v>
      </c>
      <c r="DF98" s="186" t="n">
        <f aca="false">BP98/$BD98</f>
        <v>0.0156081815106807</v>
      </c>
      <c r="DG98" s="186" t="n">
        <f aca="false">BQ98/$BE98</f>
        <v>0</v>
      </c>
      <c r="DH98" s="186" t="n">
        <f aca="false">BS98/$BD98</f>
        <v>0.0179096789178669</v>
      </c>
      <c r="DI98" s="186" t="n">
        <f aca="false">BT98/$BE98</f>
        <v>0</v>
      </c>
      <c r="DJ98" s="186" t="n">
        <f aca="false">BV98/$BD98</f>
        <v>0.01631567688266</v>
      </c>
      <c r="DK98" s="186" t="n">
        <f aca="false">BW98/$BE98</f>
        <v>0</v>
      </c>
      <c r="DL98" s="186" t="n">
        <f aca="false">BY98/$BD98</f>
        <v>0</v>
      </c>
      <c r="DM98" s="186" t="n">
        <f aca="false">BZ98/$BE98</f>
        <v>0.00141963164801575</v>
      </c>
      <c r="DN98" s="186" t="n">
        <f aca="false">CB98/$BD98</f>
        <v>0</v>
      </c>
      <c r="DO98" s="188" t="n">
        <f aca="false">CC98/$BE98</f>
        <v>0.000555926835991951</v>
      </c>
      <c r="DP98" s="186" t="n">
        <f aca="false">DD98+DF98+DH98+DJ98+DL98+DN98</f>
        <v>0.0550424987055079</v>
      </c>
      <c r="DQ98" s="188" t="n">
        <f aca="false">DE98+DG98+DI98+DK98+DM98+DO98</f>
        <v>0.0019755584840077</v>
      </c>
      <c r="DR98" s="112"/>
      <c r="DS98" s="112"/>
      <c r="DT98" s="133" t="n">
        <f aca="false">BD98/AB98</f>
        <v>0.990709950702476</v>
      </c>
      <c r="DU98" s="133" t="n">
        <f aca="false">BE98/AC98</f>
        <v>1.02202315433788</v>
      </c>
      <c r="DV98" s="133" t="n">
        <f aca="false">BF98/AD98</f>
        <v>1.01997299026228</v>
      </c>
      <c r="DW98" s="133" t="n">
        <f aca="false">BG98/AE98</f>
        <v>0.992129942956589</v>
      </c>
      <c r="DX98" s="133" t="e">
        <f aca="false">BH98/AF98</f>
        <v>#DIV/0!</v>
      </c>
      <c r="DY98" s="133" t="n">
        <f aca="false">BI98/AG98</f>
        <v>1.05379774440775</v>
      </c>
      <c r="DZ98" s="133" t="n">
        <f aca="false">BJ98/AH98</f>
        <v>0.756846937632964</v>
      </c>
      <c r="EA98" s="133" t="n">
        <f aca="false">BK98/AI98</f>
        <v>1.94223277909739</v>
      </c>
      <c r="EB98" s="133" t="n">
        <f aca="false">BL98/AJ98</f>
        <v>0.985451715260732</v>
      </c>
      <c r="EC98" s="133" t="n">
        <f aca="false">BM98/AK98</f>
        <v>0.964257451859668</v>
      </c>
      <c r="ED98" s="133" t="e">
        <f aca="false">BN98/AL98</f>
        <v>#DIV/0!</v>
      </c>
      <c r="EE98" s="133" t="n">
        <f aca="false">BO98/AM98</f>
        <v>0.992467183770883</v>
      </c>
      <c r="EF98" s="133" t="n">
        <f aca="false">BP98/AN98</f>
        <v>1.0344229202819</v>
      </c>
      <c r="EG98" s="133" t="e">
        <f aca="false">BQ98/AO98</f>
        <v>#DIV/0!</v>
      </c>
      <c r="EH98" s="133" t="n">
        <f aca="false">BR98/AP98</f>
        <v>1.00850972540046</v>
      </c>
      <c r="EI98" s="133" t="n">
        <f aca="false">BS98/AQ98</f>
        <v>1.05</v>
      </c>
      <c r="EJ98" s="133" t="e">
        <f aca="false">BT98/AR98</f>
        <v>#DIV/0!</v>
      </c>
      <c r="EK98" s="133" t="n">
        <f aca="false">BU98/AS98</f>
        <v>0.999234972677596</v>
      </c>
      <c r="EL98" s="133" t="n">
        <f aca="false">BV98/AT98</f>
        <v>1.03289280801064</v>
      </c>
      <c r="EM98" s="133" t="e">
        <f aca="false">BW98/AU98</f>
        <v>#DIV/0!</v>
      </c>
      <c r="EN98" s="133" t="n">
        <f aca="false">BX98/AV98</f>
        <v>0.94359756097561</v>
      </c>
      <c r="EO98" s="133" t="e">
        <f aca="false">BY98/AW98</f>
        <v>#DIV/0!</v>
      </c>
      <c r="EP98" s="133" t="n">
        <f aca="false">BZ98/AX98</f>
        <v>0.94359756097561</v>
      </c>
      <c r="EQ98" s="133" t="n">
        <f aca="false">CA98/AY98</f>
        <v>0.959619952494062</v>
      </c>
      <c r="ER98" s="133" t="e">
        <f aca="false">CB98/AZ98</f>
        <v>#DIV/0!</v>
      </c>
      <c r="ES98" s="133" t="n">
        <f aca="false">CC98/BA98</f>
        <v>0.959619952494062</v>
      </c>
      <c r="ET98" s="133" t="n">
        <f aca="false">SUM(BL98+BO98+BR98+BU98+BX98+CA98)/SUM(AJ98+AM98+AP98+AS98+AV98+AY98)</f>
        <v>0.991901432823424</v>
      </c>
      <c r="EU98" s="133" t="n">
        <f aca="false">SUM(BM98+BP98+BS98+BV98+BY98+CB98)/SUM(AK98+AN98+AQ98+AT98+AW98+AZ98)</f>
        <v>1.03184509200918</v>
      </c>
      <c r="EV98" s="133" t="n">
        <f aca="false">SUM(BN98+BQ98+BT98+BW98+BZ98+CC98)/SUM(AL98+AO98+AR98+AU98+AX98+BA98)</f>
        <v>0.948051948051948</v>
      </c>
      <c r="EX98" s="151" t="n">
        <v>1280</v>
      </c>
      <c r="EY98" s="151" t="n">
        <v>720</v>
      </c>
      <c r="EZ98" s="151" t="n">
        <v>300</v>
      </c>
      <c r="FA98" s="152" t="n">
        <f aca="false">EX98*EY98*EZ98</f>
        <v>276480000</v>
      </c>
      <c r="FB98" s="112"/>
      <c r="FC98" s="153" t="n">
        <f aca="false">AB98/$FA98</f>
        <v>0.0204962962962963</v>
      </c>
      <c r="FD98" s="153" t="n">
        <f aca="false">AC98/$FA98</f>
        <v>0.0077154369212963</v>
      </c>
      <c r="FE98" s="153" t="n">
        <f aca="false">AD98/$FA98</f>
        <v>5.08861400462963E-005</v>
      </c>
      <c r="FF98" s="153" t="n">
        <f aca="false">AE98/$FA98</f>
        <v>0.000187047887731481</v>
      </c>
      <c r="FG98" s="153" t="n">
        <f aca="false">AF98/$FA98</f>
        <v>0</v>
      </c>
      <c r="FH98" s="153" t="n">
        <f aca="false">AG98/$FA98</f>
        <v>0.000870713975694445</v>
      </c>
      <c r="FI98" s="153" t="n">
        <f aca="false">AH98/$FA98</f>
        <v>0.000807562934027778</v>
      </c>
      <c r="FJ98" s="153" t="n">
        <f aca="false">AI98/$FA98</f>
        <v>0.000190339265046296</v>
      </c>
      <c r="FK98" s="154" t="n">
        <f aca="false">AJ98/$FA98</f>
        <v>6.04130497685185E-005</v>
      </c>
      <c r="FL98" s="154" t="n">
        <f aca="false">AK98/$FA98</f>
        <v>0.000109693287037037</v>
      </c>
      <c r="FM98" s="154" t="n">
        <f aca="false">AL98/$FA98</f>
        <v>0</v>
      </c>
      <c r="FN98" s="154" t="n">
        <f aca="false">AM98/$FA98</f>
        <v>4.84953703703704E-005</v>
      </c>
      <c r="FO98" s="154" t="n">
        <f aca="false">AN98/$FA98</f>
        <v>0.000306391059027778</v>
      </c>
      <c r="FP98" s="154" t="n">
        <f aca="false">AO98/$FA98</f>
        <v>0</v>
      </c>
      <c r="FQ98" s="154" t="n">
        <f aca="false">AP98/$FA98</f>
        <v>5.05787037037037E-005</v>
      </c>
      <c r="FR98" s="154" t="n">
        <f aca="false">AQ98/$FA98</f>
        <v>0.000346354166666667</v>
      </c>
      <c r="FS98" s="154" t="n">
        <f aca="false">AR98/$FA98</f>
        <v>0</v>
      </c>
      <c r="FT98" s="154" t="n">
        <f aca="false">AS98/$FA98</f>
        <v>3.30946180555556E-005</v>
      </c>
      <c r="FU98" s="154" t="n">
        <f aca="false">AT98/$FA98</f>
        <v>0.000320753761574074</v>
      </c>
      <c r="FV98" s="154" t="n">
        <f aca="false">AU98/$FA98</f>
        <v>0</v>
      </c>
      <c r="FW98" s="154" t="n">
        <f aca="false">AV98/$FA98</f>
        <v>1.18634259259259E-005</v>
      </c>
      <c r="FX98" s="154" t="n">
        <f aca="false">AW98/$FA98</f>
        <v>0</v>
      </c>
      <c r="FY98" s="154" t="n">
        <f aca="false">AX98/$FA98</f>
        <v>1.18634259259259E-005</v>
      </c>
      <c r="FZ98" s="154" t="n">
        <f aca="false">AY98/$FA98</f>
        <v>4.56814236111111E-006</v>
      </c>
      <c r="GA98" s="154" t="n">
        <f aca="false">AZ98/$FA98</f>
        <v>0</v>
      </c>
      <c r="GB98" s="154" t="n">
        <f aca="false">BA98/$FA98</f>
        <v>4.56814236111111E-006</v>
      </c>
      <c r="GC98" s="154" t="n">
        <f aca="false">SUM(FK98,FN98,FQ98,FT98,FW98,FZ98)</f>
        <v>0.000209013310185185</v>
      </c>
      <c r="GD98" s="154" t="n">
        <f aca="false">SUM(FL98,FO98,FR98,FU98,FX98,GA98)</f>
        <v>0.00108319227430556</v>
      </c>
      <c r="GE98" s="154" t="n">
        <f aca="false">SUM(FM98,FP98,FS98,FV98,FY98,GB98)</f>
        <v>1.6431568287037E-005</v>
      </c>
      <c r="GF98" s="112"/>
      <c r="GG98" s="153" t="n">
        <f aca="false">BD98/$FA98</f>
        <v>0.020305884693287</v>
      </c>
      <c r="GH98" s="153" t="n">
        <f aca="false">BE98/$FA98</f>
        <v>0.00788535517939815</v>
      </c>
      <c r="GI98" s="153" t="n">
        <f aca="false">BF98/$FA98</f>
        <v>5.19024884259259E-005</v>
      </c>
      <c r="GJ98" s="153" t="n">
        <f aca="false">BG98/$FA98</f>
        <v>0.000185575810185185</v>
      </c>
      <c r="GK98" s="153" t="n">
        <f aca="false">BH98/$FA98</f>
        <v>0</v>
      </c>
      <c r="GL98" s="153" t="n">
        <f aca="false">BI98/$FA98</f>
        <v>0.000917556423611111</v>
      </c>
      <c r="GM98" s="153" t="n">
        <f aca="false">BJ98/$FA98</f>
        <v>0.000611201533564815</v>
      </c>
      <c r="GN98" s="153" t="n">
        <f aca="false">BK98/$FA98</f>
        <v>0.000369683159722222</v>
      </c>
      <c r="GO98" s="153" t="n">
        <f aca="false">BL98/$FA98</f>
        <v>5.95341435185185E-005</v>
      </c>
      <c r="GP98" s="153" t="n">
        <f aca="false">BM98/$FA98</f>
        <v>0.000105772569444444</v>
      </c>
      <c r="GQ98" s="153" t="n">
        <f aca="false">BN98/$FA98</f>
        <v>0</v>
      </c>
      <c r="GR98" s="153" t="n">
        <f aca="false">BO98/$FA98</f>
        <v>4.81300636574074E-005</v>
      </c>
      <c r="GS98" s="153" t="n">
        <f aca="false">BP98/$FA98</f>
        <v>0.000316937934027778</v>
      </c>
      <c r="GT98" s="153" t="n">
        <f aca="false">BQ98/$FA98</f>
        <v>0</v>
      </c>
      <c r="GU98" s="153" t="n">
        <f aca="false">BR98/$FA98</f>
        <v>5.10091145833333E-005</v>
      </c>
      <c r="GV98" s="153" t="n">
        <f aca="false">BS98/$FA98</f>
        <v>0.000363671875</v>
      </c>
      <c r="GW98" s="153" t="n">
        <f aca="false">BT98/$FA98</f>
        <v>0</v>
      </c>
      <c r="GX98" s="153" t="n">
        <f aca="false">BU98/$FA98</f>
        <v>3.30692997685185E-005</v>
      </c>
      <c r="GY98" s="153" t="n">
        <f aca="false">BV98/$FA98</f>
        <v>0.000331304253472222</v>
      </c>
      <c r="GZ98" s="153" t="n">
        <f aca="false">BW98/$FA98</f>
        <v>0</v>
      </c>
      <c r="HA98" s="153" t="n">
        <f aca="false">BX98/$FA98</f>
        <v>1.11942997685185E-005</v>
      </c>
      <c r="HB98" s="153" t="n">
        <f aca="false">BY98/$FA98</f>
        <v>0</v>
      </c>
      <c r="HC98" s="153" t="n">
        <f aca="false">BZ98/$FA98</f>
        <v>1.11942997685185E-005</v>
      </c>
      <c r="HD98" s="153" t="n">
        <f aca="false">CA98/$FA98</f>
        <v>4.38368055555556E-006</v>
      </c>
      <c r="HE98" s="153" t="n">
        <f aca="false">CB98/$FA98</f>
        <v>0</v>
      </c>
      <c r="HF98" s="153" t="n">
        <f aca="false">CC98/$FA98</f>
        <v>4.38368055555556E-006</v>
      </c>
      <c r="HG98" s="154" t="n">
        <f aca="false">SUM(GO98,GR98,GU98,GX98,HA98,HD98)</f>
        <v>0.000207320601851852</v>
      </c>
      <c r="HH98" s="154" t="n">
        <f aca="false">SUM(GP98,GS98,GV98,GY98,HB98,HE98)</f>
        <v>0.00111768663194444</v>
      </c>
      <c r="HI98" s="154" t="n">
        <f aca="false">SUM(GQ98,GT98,GW98,GZ98,HC98,HF98)</f>
        <v>1.55779803240741E-005</v>
      </c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  <c r="CE99" s="30" t="s">
        <v>9</v>
      </c>
      <c r="CF99" s="112" t="n">
        <f aca="false">AVERAGE(CF3:CF18)</f>
        <v>0.0113390748327466</v>
      </c>
      <c r="CG99" s="112" t="n">
        <f aca="false">AVERAGE(CG3:CG18)</f>
        <v>0</v>
      </c>
      <c r="CH99" s="112" t="n">
        <f aca="false">AVERAGE(CH3:CH18)</f>
        <v>0.0269445713928887</v>
      </c>
      <c r="CI99" s="112" t="n">
        <f aca="false">AVERAGE(CI3:CI18)</f>
        <v>0.0162780697974338</v>
      </c>
      <c r="CJ99" s="112" t="n">
        <f aca="false">AVERAGE(CJ3:CJ18)</f>
        <v>0.00164109712211174</v>
      </c>
      <c r="CK99" s="112" t="n">
        <f aca="false">AVERAGE(CK3:CK18)</f>
        <v>0</v>
      </c>
      <c r="CL99" s="112" t="n">
        <f aca="false">AVERAGE(CL3:CL18)</f>
        <v>0.00672274131854794</v>
      </c>
      <c r="CM99" s="112" t="n">
        <f aca="false">AVERAGE(CM3:CM18)</f>
        <v>0</v>
      </c>
      <c r="CN99" s="112" t="n">
        <f aca="false">AVERAGE(CN3:CN18)</f>
        <v>0.00741670163191622</v>
      </c>
      <c r="CO99" s="112" t="n">
        <f aca="false">AVERAGE(CO3:CO18)</f>
        <v>0</v>
      </c>
      <c r="CP99" s="112" t="n">
        <f aca="false">AVERAGE(CP3:CP18)</f>
        <v>0.00657371589979265</v>
      </c>
      <c r="CQ99" s="112" t="n">
        <f aca="false">AVERAGE(CQ3:CQ18)</f>
        <v>0</v>
      </c>
      <c r="CR99" s="112" t="n">
        <f aca="false">AVERAGE(CR3:CR18)</f>
        <v>0</v>
      </c>
      <c r="CS99" s="112" t="n">
        <f aca="false">AVERAGE(CS3:CS18)</f>
        <v>0.000282873640418804</v>
      </c>
      <c r="CT99" s="112" t="n">
        <f aca="false">AVERAGE(CT3:CT18)</f>
        <v>0</v>
      </c>
      <c r="CU99" s="112" t="n">
        <f aca="false">AVERAGE(CU3:CU18)</f>
        <v>0.000121855608053677</v>
      </c>
      <c r="CV99" s="112" t="n">
        <f aca="false">AVERAGE(CV3:CV18)</f>
        <v>0.0223542559723686</v>
      </c>
      <c r="CW99" s="112" t="n">
        <f aca="false">AVERAGE(CW3:CW18)</f>
        <v>0.000404729248472482</v>
      </c>
      <c r="CY99" s="30" t="s">
        <v>9</v>
      </c>
      <c r="CZ99" s="112" t="n">
        <f aca="false">AVERAGE(CZ3:CZ18)</f>
        <v>0.0114369358489713</v>
      </c>
      <c r="DA99" s="112" t="n">
        <f aca="false">AVERAGE(DA3:DA18)</f>
        <v>0</v>
      </c>
      <c r="DB99" s="112" t="n">
        <f aca="false">AVERAGE(DB3:DB18)</f>
        <v>0.0210761637118664</v>
      </c>
      <c r="DC99" s="112" t="n">
        <f aca="false">AVERAGE(DC3:DC18)</f>
        <v>0.0301976596075612</v>
      </c>
      <c r="DD99" s="112" t="n">
        <f aca="false">AVERAGE(DD3:DD18)</f>
        <v>0.00165573701941563</v>
      </c>
      <c r="DE99" s="112" t="n">
        <f aca="false">AVERAGE(DE3:DE18)</f>
        <v>0</v>
      </c>
      <c r="DF99" s="112" t="n">
        <f aca="false">AVERAGE(DF3:DF18)</f>
        <v>0.00710915913522828</v>
      </c>
      <c r="DG99" s="112" t="n">
        <f aca="false">AVERAGE(DG3:DG18)</f>
        <v>0</v>
      </c>
      <c r="DH99" s="112" t="n">
        <f aca="false">AVERAGE(DH3:DH18)</f>
        <v>0.00781478894871869</v>
      </c>
      <c r="DI99" s="112" t="n">
        <f aca="false">AVERAGE(DI3:DI18)</f>
        <v>0</v>
      </c>
      <c r="DJ99" s="112" t="n">
        <f aca="false">AVERAGE(DJ3:DJ18)</f>
        <v>0.00694485010012332</v>
      </c>
      <c r="DK99" s="112" t="n">
        <f aca="false">AVERAGE(DK3:DK18)</f>
        <v>0</v>
      </c>
      <c r="DL99" s="112" t="n">
        <f aca="false">AVERAGE(DL3:DL18)</f>
        <v>0</v>
      </c>
      <c r="DM99" s="112" t="n">
        <f aca="false">AVERAGE(DM3:DM18)</f>
        <v>0.000275830616203787</v>
      </c>
      <c r="DN99" s="112" t="n">
        <f aca="false">AVERAGE(DN3:DN18)</f>
        <v>0</v>
      </c>
      <c r="DO99" s="112" t="n">
        <f aca="false">AVERAGE(DO3:DO18)</f>
        <v>0.000119993625990728</v>
      </c>
      <c r="DP99" s="112" t="n">
        <f aca="false">AVERAGE(DP3:DP18)</f>
        <v>0.0235245352034859</v>
      </c>
      <c r="DQ99" s="112" t="n">
        <f aca="false">AVERAGE(DQ3:DQ18)</f>
        <v>0.000395824242194515</v>
      </c>
      <c r="DS99" s="30" t="s">
        <v>9</v>
      </c>
      <c r="DT99" s="112" t="n">
        <f aca="false">AVERAGE(DT3:DT18)</f>
        <v>0.994103318644538</v>
      </c>
      <c r="DU99" s="112" t="n">
        <f aca="false">AVERAGE(DU3:DU18)</f>
        <v>1.01489519938162</v>
      </c>
      <c r="DV99" s="112" t="n">
        <f aca="false">AVERAGE(DV3:DV18)</f>
        <v>1.00153375522301</v>
      </c>
      <c r="DW99" s="112" t="n">
        <f aca="false">AVERAGE(DW3:DW18)</f>
        <v>1.00026658509921</v>
      </c>
      <c r="DX99" s="112" t="e">
        <f aca="false">AVERAGE(DX3:DX18)</f>
        <v>#DIV/0!</v>
      </c>
      <c r="DY99" s="112" t="n">
        <f aca="false">AVERAGE(DY3:DY18)</f>
        <v>1.04486257767258</v>
      </c>
      <c r="DZ99" s="112" t="n">
        <f aca="false">AVERAGE(DZ3:DZ18)</f>
        <v>0.787374991441403</v>
      </c>
      <c r="EA99" s="112" t="n">
        <f aca="false">AVERAGE(EA3:EA18)</f>
        <v>1.88717504607432</v>
      </c>
      <c r="EB99" s="112" t="n">
        <f aca="false">AVERAGE(EB3:EB18)</f>
        <v>0.996595610905233</v>
      </c>
      <c r="EC99" s="112" t="n">
        <f aca="false">AVERAGE(EC3:EC18)</f>
        <v>0.998781075866888</v>
      </c>
      <c r="ED99" s="112" t="e">
        <f aca="false">AVERAGE(ED3:ED18)</f>
        <v>#DIV/0!</v>
      </c>
      <c r="EE99" s="112" t="n">
        <f aca="false">AVERAGE(EE3:EE18)</f>
        <v>1.01037727992717</v>
      </c>
      <c r="EF99" s="112" t="n">
        <f aca="false">AVERAGE(EF3:EF18)</f>
        <v>1.04238687826364</v>
      </c>
      <c r="EG99" s="112" t="e">
        <f aca="false">AVERAGE(EG3:EG18)</f>
        <v>#DIV/0!</v>
      </c>
      <c r="EH99" s="112" t="n">
        <f aca="false">AVERAGE(EH3:EH18)</f>
        <v>1.00842795087922</v>
      </c>
      <c r="EI99" s="112" t="n">
        <f aca="false">AVERAGE(EI3:EI18)</f>
        <v>1.03537451028222</v>
      </c>
      <c r="EJ99" s="112" t="e">
        <f aca="false">AVERAGE(EJ3:EJ18)</f>
        <v>#DIV/0!</v>
      </c>
      <c r="EK99" s="112" t="n">
        <f aca="false">AVERAGE(EK3:EK18)</f>
        <v>1.00906351986682</v>
      </c>
      <c r="EL99" s="112" t="n">
        <f aca="false">AVERAGE(EL3:EL18)</f>
        <v>1.04031268737949</v>
      </c>
      <c r="EM99" s="112" t="e">
        <f aca="false">AVERAGE(EM3:EM18)</f>
        <v>#DIV/0!</v>
      </c>
      <c r="EN99" s="112" t="n">
        <f aca="false">AVERAGE(EN3:EN18)</f>
        <v>0.997234305792446</v>
      </c>
      <c r="EO99" s="112" t="e">
        <f aca="false">AVERAGE(EO3:EO18)</f>
        <v>#DIV/0!</v>
      </c>
      <c r="EP99" s="112" t="n">
        <f aca="false">AVERAGE(EP3:EP18)</f>
        <v>0.997234305792446</v>
      </c>
      <c r="EQ99" s="112" t="n">
        <f aca="false">AVERAGE(EQ3:EQ18)</f>
        <v>1.00250360421838</v>
      </c>
      <c r="ER99" s="112" t="e">
        <f aca="false">AVERAGE(ER3:ER18)</f>
        <v>#DIV/0!</v>
      </c>
      <c r="ES99" s="112" t="n">
        <f aca="false">AVERAGE(ES3:ES18)</f>
        <v>1.00250360421838</v>
      </c>
      <c r="ET99" s="112" t="n">
        <f aca="false">AVERAGE(ET3:ET18)</f>
        <v>1.00594940973786</v>
      </c>
      <c r="EU99" s="112" t="n">
        <f aca="false">AVERAGE(EU3:EU18)</f>
        <v>1.03600473283734</v>
      </c>
      <c r="EV99" s="112" t="n">
        <f aca="false">AVERAGE(EV3:EV18)</f>
        <v>0.99858447296099</v>
      </c>
      <c r="FB99" s="30" t="s">
        <v>9</v>
      </c>
      <c r="FC99" s="205" t="n">
        <f aca="false">MAX(FC3:FC18)</f>
        <v>0.556600727539063</v>
      </c>
      <c r="FD99" s="205" t="n">
        <f aca="false">MAX(FD3:FD18)</f>
        <v>0.515931702473958</v>
      </c>
      <c r="FE99" s="206" t="n">
        <f aca="false">MAX(FE3:FE18)</f>
        <v>0.00181672526041667</v>
      </c>
      <c r="FF99" s="206" t="n">
        <f aca="false">MAX(FF3:FF18)</f>
        <v>0.00310333658854167</v>
      </c>
      <c r="FG99" s="206" t="n">
        <f aca="false">MAX(FG3:FG18)</f>
        <v>0</v>
      </c>
      <c r="FH99" s="206" t="n">
        <f aca="false">MAX(FH3:FH18)</f>
        <v>0.0089933642578125</v>
      </c>
      <c r="FI99" s="206" t="n">
        <f aca="false">MAX(FI3:FI18)</f>
        <v>0.008538486328125</v>
      </c>
      <c r="FJ99" s="206" t="n">
        <f aca="false">MAX(FJ3:FJ18)</f>
        <v>0.00193494140625</v>
      </c>
      <c r="FK99" s="206" t="n">
        <f aca="false">MAX(FK3:FK18)</f>
        <v>0.00102589518229167</v>
      </c>
      <c r="FL99" s="206" t="n">
        <f aca="false">MAX(FL3:FL18)</f>
        <v>0.00109473388671875</v>
      </c>
      <c r="FM99" s="206" t="n">
        <f aca="false">MAX(FM3:FM18)</f>
        <v>0</v>
      </c>
      <c r="FN99" s="206" t="n">
        <f aca="false">MAX(FN3:FN18)</f>
        <v>0.000565733235677083</v>
      </c>
      <c r="FO99" s="206" t="n">
        <f aca="false">MAX(FO3:FO18)</f>
        <v>0.000845193684895833</v>
      </c>
      <c r="FP99" s="206" t="n">
        <f aca="false">MAX(FP3:FP18)</f>
        <v>0</v>
      </c>
      <c r="FQ99" s="206" t="n">
        <f aca="false">MAX(FQ3:FQ18)</f>
        <v>0.00027264892578125</v>
      </c>
      <c r="FR99" s="206" t="n">
        <f aca="false">MAX(FR3:FR18)</f>
        <v>0.000714111328125</v>
      </c>
      <c r="FS99" s="206" t="n">
        <f aca="false">MAX(FS3:FS18)</f>
        <v>0</v>
      </c>
      <c r="FT99" s="206" t="n">
        <f aca="false">MAX(FT3:FT18)</f>
        <v>0.000224012044270833</v>
      </c>
      <c r="FU99" s="206" t="n">
        <f aca="false">MAX(FU3:FU18)</f>
        <v>0.0006442578125</v>
      </c>
      <c r="FV99" s="206" t="n">
        <f aca="false">MAX(FV3:FV18)</f>
        <v>0</v>
      </c>
      <c r="FW99" s="206" t="n">
        <f aca="false">MAX(FW3:FW18)</f>
        <v>6.94864908854167E-005</v>
      </c>
      <c r="FX99" s="206" t="n">
        <f aca="false">MAX(FX3:FX18)</f>
        <v>0</v>
      </c>
      <c r="FY99" s="206" t="n">
        <f aca="false">MAX(FY3:FY18)</f>
        <v>6.94864908854167E-005</v>
      </c>
      <c r="FZ99" s="206" t="n">
        <f aca="false">MAX(FZ3:FZ18)</f>
        <v>3.406005859375E-005</v>
      </c>
      <c r="GA99" s="206" t="n">
        <f aca="false">MAX(GA3:GA18)</f>
        <v>0</v>
      </c>
      <c r="GB99" s="206" t="n">
        <f aca="false">MAX(GB3:GB18)</f>
        <v>3.406005859375E-005</v>
      </c>
      <c r="GC99" s="206" t="n">
        <f aca="false">MAX(GC3:GC18)</f>
        <v>0.0021918359375</v>
      </c>
      <c r="GD99" s="206" t="n">
        <f aca="false">MAX(GD3:GD18)</f>
        <v>0.00325230143229167</v>
      </c>
      <c r="GE99" s="206" t="n">
        <f aca="false">MAX(GE3:GE18)</f>
        <v>0.000103546549479167</v>
      </c>
      <c r="GF99" s="30" t="s">
        <v>9</v>
      </c>
      <c r="GG99" s="205" t="n">
        <f aca="false">MAX(GG3:GG18)</f>
        <v>0.555921166992188</v>
      </c>
      <c r="GH99" s="205" t="n">
        <f aca="false">MAX(GH3:GH18)</f>
        <v>0.516693225097656</v>
      </c>
      <c r="GI99" s="206" t="n">
        <f aca="false">MAX(GI3:GI18)</f>
        <v>0.0018195703125</v>
      </c>
      <c r="GJ99" s="206" t="n">
        <f aca="false">MAX(GJ3:GJ18)</f>
        <v>0.00310576009114583</v>
      </c>
      <c r="GK99" s="206" t="n">
        <f aca="false">MAX(GK3:GK18)</f>
        <v>0</v>
      </c>
      <c r="GL99" s="206" t="n">
        <f aca="false">MAX(GL3:GL18)</f>
        <v>0.00956801920572917</v>
      </c>
      <c r="GM99" s="206" t="n">
        <f aca="false">MAX(GM3:GM18)</f>
        <v>0.00635032389322917</v>
      </c>
      <c r="GN99" s="206" t="n">
        <f aca="false">MAX(GN3:GN18)</f>
        <v>0.00404011393229167</v>
      </c>
      <c r="GO99" s="206" t="n">
        <f aca="false">MAX(GO3:GO18)</f>
        <v>0.00103255940755208</v>
      </c>
      <c r="GP99" s="206" t="n">
        <f aca="false">MAX(GP3:GP18)</f>
        <v>0.00110118001302083</v>
      </c>
      <c r="GQ99" s="206" t="n">
        <f aca="false">MAX(GQ3:GQ18)</f>
        <v>0</v>
      </c>
      <c r="GR99" s="206" t="n">
        <f aca="false">MAX(GR3:GR18)</f>
        <v>0.00057103759765625</v>
      </c>
      <c r="GS99" s="206" t="n">
        <f aca="false">MAX(GS3:GS18)</f>
        <v>0.0008520068359375</v>
      </c>
      <c r="GT99" s="206" t="n">
        <f aca="false">MAX(GT3:GT18)</f>
        <v>0</v>
      </c>
      <c r="GU99" s="206" t="n">
        <f aca="false">MAX(GU3:GU18)</f>
        <v>0.000271338704427083</v>
      </c>
      <c r="GV99" s="206" t="n">
        <f aca="false">MAX(GV3:GV18)</f>
        <v>0.000714111328125</v>
      </c>
      <c r="GW99" s="206" t="n">
        <f aca="false">MAX(GW3:GW18)</f>
        <v>0</v>
      </c>
      <c r="GX99" s="206" t="n">
        <f aca="false">MAX(GX3:GX18)</f>
        <v>0.000223558756510417</v>
      </c>
      <c r="GY99" s="206" t="n">
        <f aca="false">MAX(GY3:GY18)</f>
        <v>0.000639344075520833</v>
      </c>
      <c r="GZ99" s="206" t="n">
        <f aca="false">MAX(GZ3:GZ18)</f>
        <v>0</v>
      </c>
      <c r="HA99" s="206" t="n">
        <f aca="false">MAX(HA3:HA18)</f>
        <v>7.00724283854167E-005</v>
      </c>
      <c r="HB99" s="206" t="n">
        <f aca="false">MAX(HB3:HB18)</f>
        <v>0</v>
      </c>
      <c r="HC99" s="206" t="n">
        <f aca="false">MAX(HC3:HC18)</f>
        <v>7.00724283854167E-005</v>
      </c>
      <c r="HD99" s="206" t="n">
        <f aca="false">MAX(HD3:HD18)</f>
        <v>3.427734375E-005</v>
      </c>
      <c r="HE99" s="206" t="n">
        <f aca="false">MAX(HE3:HE18)</f>
        <v>0</v>
      </c>
      <c r="HF99" s="206" t="n">
        <f aca="false">MAX(HF3:HF18)</f>
        <v>3.427734375E-005</v>
      </c>
      <c r="HG99" s="206" t="n">
        <f aca="false">MAX(HG3:HG18)</f>
        <v>0.00220284423828125</v>
      </c>
      <c r="HH99" s="206" t="n">
        <f aca="false">MAX(HH3:HH18)</f>
        <v>0.00326902669270833</v>
      </c>
      <c r="HI99" s="206" t="n">
        <f aca="false">MAX(HI3:HI18)</f>
        <v>0.000104349772135417</v>
      </c>
    </row>
    <row r="100" customFormat="false" ht="12" hidden="false" customHeight="false" outlineLevel="0" collapsed="false">
      <c r="B100" s="1" t="s">
        <v>10</v>
      </c>
      <c r="T100" s="56" t="e">
        <f aca="false">AVERAGE(T19,T23,T27,T31,T35)</f>
        <v>#VALUE!</v>
      </c>
      <c r="U100" s="57" t="e">
        <f aca="false">AVERAGE(U19,U23,U27,U31,U35)</f>
        <v>#VALUE!</v>
      </c>
      <c r="V100" s="57" t="e">
        <f aca="false">AVERAGE(V19,V23,V27,V31,V35)</f>
        <v>#VALUE!</v>
      </c>
      <c r="W100" s="56" t="e">
        <f aca="false">AVERAGE(W19,W23,W27,W31,W35)</f>
        <v>#VALUE!</v>
      </c>
      <c r="X100" s="57" t="e">
        <f aca="false">AVERAGE(X19,X23,X27,X31,X35)</f>
        <v>#VALUE!</v>
      </c>
      <c r="Y100" s="58" t="e">
        <f aca="false">AVERAGE(Y19,Y23,Y27,Y31,Y35)</f>
        <v>#VALUE!</v>
      </c>
      <c r="CE100" s="30" t="s">
        <v>10</v>
      </c>
      <c r="CF100" s="112" t="n">
        <f aca="false">AVERAGE(CF19:CF38)</f>
        <v>0.00999096641597488</v>
      </c>
      <c r="CG100" s="112" t="n">
        <f aca="false">AVERAGE(CG19:CG38)</f>
        <v>0</v>
      </c>
      <c r="CH100" s="112" t="n">
        <f aca="false">AVERAGE(CH19:CH38)</f>
        <v>0.027663663366513</v>
      </c>
      <c r="CI100" s="112" t="n">
        <f aca="false">AVERAGE(CI19:CI38)</f>
        <v>0.0196415647768797</v>
      </c>
      <c r="CJ100" s="112" t="n">
        <f aca="false">AVERAGE(CJ19:CJ38)</f>
        <v>0.00219553786371145</v>
      </c>
      <c r="CK100" s="112" t="n">
        <f aca="false">AVERAGE(CK19:CK38)</f>
        <v>0</v>
      </c>
      <c r="CL100" s="112" t="n">
        <f aca="false">AVERAGE(CL19:CL38)</f>
        <v>0.00752427971572084</v>
      </c>
      <c r="CM100" s="112" t="n">
        <f aca="false">AVERAGE(CM19:CM38)</f>
        <v>0</v>
      </c>
      <c r="CN100" s="112" t="n">
        <f aca="false">AVERAGE(CN19:CN38)</f>
        <v>0.00809159255041405</v>
      </c>
      <c r="CO100" s="112" t="n">
        <f aca="false">AVERAGE(CO19:CO38)</f>
        <v>0</v>
      </c>
      <c r="CP100" s="112" t="n">
        <f aca="false">AVERAGE(CP19:CP38)</f>
        <v>0.00716989304193627</v>
      </c>
      <c r="CQ100" s="112" t="n">
        <f aca="false">AVERAGE(CQ19:CQ38)</f>
        <v>0</v>
      </c>
      <c r="CR100" s="112" t="n">
        <f aca="false">AVERAGE(CR19:CR38)</f>
        <v>0</v>
      </c>
      <c r="CS100" s="112" t="n">
        <f aca="false">AVERAGE(CS19:CS38)</f>
        <v>0.00051812139248225</v>
      </c>
      <c r="CT100" s="112" t="n">
        <f aca="false">AVERAGE(CT19:CT38)</f>
        <v>0</v>
      </c>
      <c r="CU100" s="112" t="n">
        <f aca="false">AVERAGE(CU19:CU38)</f>
        <v>0.000234108389714248</v>
      </c>
      <c r="CV100" s="112" t="n">
        <f aca="false">AVERAGE(CV19:CV38)</f>
        <v>0.0249813031717826</v>
      </c>
      <c r="CW100" s="112" t="n">
        <f aca="false">AVERAGE(CW19:CW38)</f>
        <v>0.000752229782196498</v>
      </c>
      <c r="CY100" s="30" t="s">
        <v>10</v>
      </c>
      <c r="CZ100" s="112" t="n">
        <f aca="false">AVERAGE(CZ19:CZ38)</f>
        <v>0.0100677717668604</v>
      </c>
      <c r="DA100" s="112" t="n">
        <f aca="false">AVERAGE(DA19:DA38)</f>
        <v>0</v>
      </c>
      <c r="DB100" s="112" t="n">
        <f aca="false">AVERAGE(DB19:DB38)</f>
        <v>0.0232063725283432</v>
      </c>
      <c r="DC100" s="112" t="n">
        <f aca="false">AVERAGE(DC19:DC38)</f>
        <v>0.0332338016168855</v>
      </c>
      <c r="DD100" s="112" t="n">
        <f aca="false">AVERAGE(DD19:DD38)</f>
        <v>0.00223061365055011</v>
      </c>
      <c r="DE100" s="112" t="n">
        <f aca="false">AVERAGE(DE19:DE38)</f>
        <v>0</v>
      </c>
      <c r="DF100" s="112" t="n">
        <f aca="false">AVERAGE(DF19:DF38)</f>
        <v>0.00747744258519534</v>
      </c>
      <c r="DG100" s="112" t="n">
        <f aca="false">AVERAGE(DG19:DG38)</f>
        <v>0</v>
      </c>
      <c r="DH100" s="112" t="n">
        <f aca="false">AVERAGE(DH19:DH38)</f>
        <v>0.008031021915252</v>
      </c>
      <c r="DI100" s="112" t="n">
        <f aca="false">AVERAGE(DI19:DI38)</f>
        <v>0</v>
      </c>
      <c r="DJ100" s="112" t="n">
        <f aca="false">AVERAGE(DJ19:DJ38)</f>
        <v>0.00713280055298992</v>
      </c>
      <c r="DK100" s="112" t="n">
        <f aca="false">AVERAGE(DK19:DK38)</f>
        <v>0</v>
      </c>
      <c r="DL100" s="112" t="n">
        <f aca="false">AVERAGE(DL19:DL38)</f>
        <v>0</v>
      </c>
      <c r="DM100" s="112" t="n">
        <f aca="false">AVERAGE(DM19:DM38)</f>
        <v>0.000508693754390611</v>
      </c>
      <c r="DN100" s="112" t="n">
        <f aca="false">AVERAGE(DN19:DN38)</f>
        <v>0</v>
      </c>
      <c r="DO100" s="112" t="n">
        <f aca="false">AVERAGE(DO19:DO38)</f>
        <v>0.000231042223850321</v>
      </c>
      <c r="DP100" s="112" t="n">
        <f aca="false">AVERAGE(DP19:DP38)</f>
        <v>0.0248718787039874</v>
      </c>
      <c r="DQ100" s="112" t="n">
        <f aca="false">AVERAGE(DQ19:DQ38)</f>
        <v>0.000739735978240932</v>
      </c>
      <c r="DS100" s="30" t="s">
        <v>10</v>
      </c>
      <c r="DT100" s="112" t="n">
        <f aca="false">AVERAGE(DT19:DT38)</f>
        <v>0.99418762394223</v>
      </c>
      <c r="DU100" s="112" t="n">
        <f aca="false">AVERAGE(DU19:DU38)</f>
        <v>1.01497088697997</v>
      </c>
      <c r="DV100" s="112" t="n">
        <f aca="false">AVERAGE(DV19:DV38)</f>
        <v>1.00114269137817</v>
      </c>
      <c r="DW100" s="112" t="n">
        <f aca="false">AVERAGE(DW19:DW38)</f>
        <v>1.00104606895407</v>
      </c>
      <c r="DX100" s="112" t="e">
        <f aca="false">AVERAGE(DX19:DX38)</f>
        <v>#DIV/0!</v>
      </c>
      <c r="DY100" s="112" t="n">
        <f aca="false">AVERAGE(DY19:DY38)</f>
        <v>1.0410857861468</v>
      </c>
      <c r="DZ100" s="112" t="n">
        <f aca="false">AVERAGE(DZ19:DZ38)</f>
        <v>0.838658800507811</v>
      </c>
      <c r="EA100" s="112" t="n">
        <f aca="false">AVERAGE(EA19:EA38)</f>
        <v>1.71277589286123</v>
      </c>
      <c r="EB100" s="112" t="n">
        <f aca="false">AVERAGE(EB19:EB38)</f>
        <v>1.00363832391167</v>
      </c>
      <c r="EC100" s="112" t="n">
        <f aca="false">AVERAGE(EC19:EC38)</f>
        <v>1.00295808111061</v>
      </c>
      <c r="ED100" s="112" t="e">
        <f aca="false">AVERAGE(ED19:ED38)</f>
        <v>#DIV/0!</v>
      </c>
      <c r="EE100" s="112" t="n">
        <f aca="false">AVERAGE(EE19:EE38)</f>
        <v>1.0019888377042</v>
      </c>
      <c r="EF100" s="112" t="n">
        <f aca="false">AVERAGE(EF19:EF38)</f>
        <v>0.998396479065823</v>
      </c>
      <c r="EG100" s="112" t="e">
        <f aca="false">AVERAGE(EG19:EG38)</f>
        <v>#DIV/0!</v>
      </c>
      <c r="EH100" s="112" t="n">
        <f aca="false">AVERAGE(EH19:EH38)</f>
        <v>0.998642211012171</v>
      </c>
      <c r="EI100" s="112" t="n">
        <f aca="false">AVERAGE(EI19:EI38)</f>
        <v>0.997462442133188</v>
      </c>
      <c r="EJ100" s="112" t="e">
        <f aca="false">AVERAGE(EJ19:EJ38)</f>
        <v>#DIV/0!</v>
      </c>
      <c r="EK100" s="112" t="n">
        <f aca="false">AVERAGE(EK19:EK38)</f>
        <v>1.00098861427457</v>
      </c>
      <c r="EL100" s="112" t="n">
        <f aca="false">AVERAGE(EL19:EL38)</f>
        <v>0.997503843341372</v>
      </c>
      <c r="EM100" s="112" t="e">
        <f aca="false">AVERAGE(EM19:EM38)</f>
        <v>#DIV/0!</v>
      </c>
      <c r="EN100" s="112" t="n">
        <f aca="false">AVERAGE(EN19:EN38)</f>
        <v>0.997933150850685</v>
      </c>
      <c r="EO100" s="112" t="e">
        <f aca="false">AVERAGE(EO19:EO38)</f>
        <v>#DIV/0!</v>
      </c>
      <c r="EP100" s="112" t="n">
        <f aca="false">AVERAGE(EP19:EP38)</f>
        <v>0.997933150850685</v>
      </c>
      <c r="EQ100" s="112" t="n">
        <f aca="false">AVERAGE(EQ19:EQ38)</f>
        <v>1.00153590718181</v>
      </c>
      <c r="ER100" s="112" t="e">
        <f aca="false">AVERAGE(ER19:ER38)</f>
        <v>#DIV/0!</v>
      </c>
      <c r="ES100" s="112" t="n">
        <f aca="false">AVERAGE(ES19:ES38)</f>
        <v>1.00153590718181</v>
      </c>
      <c r="ET100" s="112" t="n">
        <f aca="false">AVERAGE(ET19:ET38)</f>
        <v>1.00163192862409</v>
      </c>
      <c r="EU100" s="112" t="n">
        <f aca="false">AVERAGE(EU19:EU38)</f>
        <v>0.998135230602287</v>
      </c>
      <c r="EV100" s="112" t="n">
        <f aca="false">AVERAGE(EV19:EV38)</f>
        <v>0.998867071961242</v>
      </c>
      <c r="FB100" s="30" t="s">
        <v>10</v>
      </c>
      <c r="FC100" s="205" t="n">
        <f aca="false">MAX(FC19:FC38)</f>
        <v>0.339304038869599</v>
      </c>
      <c r="FD100" s="205" t="n">
        <f aca="false">MAX(FD19:FD38)</f>
        <v>0.0882795259452161</v>
      </c>
      <c r="FE100" s="206" t="n">
        <f aca="false">MAX(FE19:FE38)</f>
        <v>0.00159559783307613</v>
      </c>
      <c r="FF100" s="206" t="n">
        <f aca="false">MAX(FF19:FF38)</f>
        <v>0.00177967705118313</v>
      </c>
      <c r="FG100" s="206" t="n">
        <f aca="false">MAX(FG19:FG38)</f>
        <v>0</v>
      </c>
      <c r="FH100" s="206" t="n">
        <f aca="false">MAX(FH19:FH38)</f>
        <v>0.0044385842656893</v>
      </c>
      <c r="FI100" s="206" t="n">
        <f aca="false">MAX(FI19:FI38)</f>
        <v>0.00378318142361111</v>
      </c>
      <c r="FJ100" s="206" t="n">
        <f aca="false">MAX(FJ19:FJ38)</f>
        <v>0.00101217528292181</v>
      </c>
      <c r="FK100" s="206" t="n">
        <f aca="false">MAX(FK19:FK38)</f>
        <v>0.000530653613683128</v>
      </c>
      <c r="FL100" s="206" t="n">
        <f aca="false">MAX(FL19:FL38)</f>
        <v>0.000556770029578189</v>
      </c>
      <c r="FM100" s="206" t="n">
        <f aca="false">MAX(FM19:FM38)</f>
        <v>0</v>
      </c>
      <c r="FN100" s="206" t="n">
        <f aca="false">MAX(FN19:FN38)</f>
        <v>0.000345733024691358</v>
      </c>
      <c r="FO100" s="206" t="n">
        <f aca="false">MAX(FO19:FO38)</f>
        <v>0.000765555555555556</v>
      </c>
      <c r="FP100" s="206" t="n">
        <f aca="false">MAX(FP19:FP38)</f>
        <v>0</v>
      </c>
      <c r="FQ100" s="206" t="n">
        <f aca="false">MAX(FQ19:FQ38)</f>
        <v>0.000246713445216049</v>
      </c>
      <c r="FR100" s="206" t="n">
        <f aca="false">MAX(FR19:FR38)</f>
        <v>0.000713252314814815</v>
      </c>
      <c r="FS100" s="206" t="n">
        <f aca="false">MAX(FS19:FS38)</f>
        <v>0</v>
      </c>
      <c r="FT100" s="206" t="n">
        <f aca="false">MAX(FT19:FT38)</f>
        <v>0.000171612975823045</v>
      </c>
      <c r="FU100" s="206" t="n">
        <f aca="false">MAX(FU19:FU38)</f>
        <v>0.000644061053240741</v>
      </c>
      <c r="FV100" s="206" t="n">
        <f aca="false">MAX(FV19:FV38)</f>
        <v>0</v>
      </c>
      <c r="FW100" s="206" t="n">
        <f aca="false">MAX(FW19:FW38)</f>
        <v>2.55754886831276E-005</v>
      </c>
      <c r="FX100" s="206" t="n">
        <f aca="false">MAX(FX19:FX38)</f>
        <v>0</v>
      </c>
      <c r="FY100" s="206" t="n">
        <f aca="false">MAX(FY19:FY38)</f>
        <v>2.55754886831276E-005</v>
      </c>
      <c r="FZ100" s="206" t="n">
        <f aca="false">MAX(FZ19:FZ38)</f>
        <v>1.3648566100823E-005</v>
      </c>
      <c r="GA100" s="206" t="n">
        <f aca="false">MAX(GA19:GA38)</f>
        <v>0</v>
      </c>
      <c r="GB100" s="206" t="n">
        <f aca="false">MAX(GB19:GB38)</f>
        <v>1.3648566100823E-005</v>
      </c>
      <c r="GC100" s="206" t="n">
        <f aca="false">MAX(GC19:GC38)</f>
        <v>0.00130167582947531</v>
      </c>
      <c r="GD100" s="206" t="n">
        <f aca="false">MAX(GD19:GD38)</f>
        <v>0.00263368537808642</v>
      </c>
      <c r="GE100" s="206" t="n">
        <f aca="false">MAX(GE19:GE38)</f>
        <v>3.92240547839506E-005</v>
      </c>
      <c r="GF100" s="30" t="s">
        <v>10</v>
      </c>
      <c r="GG100" s="205" t="n">
        <f aca="false">MAX(GG19:GG38)</f>
        <v>0.338893903517233</v>
      </c>
      <c r="GH100" s="205" t="n">
        <f aca="false">MAX(GH19:GH38)</f>
        <v>0.088832712030607</v>
      </c>
      <c r="GI100" s="206" t="n">
        <f aca="false">MAX(GI19:GI38)</f>
        <v>0.00159094489454733</v>
      </c>
      <c r="GJ100" s="206" t="n">
        <f aca="false">MAX(GJ19:GJ38)</f>
        <v>0.00177363843878601</v>
      </c>
      <c r="GK100" s="206" t="n">
        <f aca="false">MAX(GK19:GK38)</f>
        <v>0</v>
      </c>
      <c r="GL100" s="206" t="n">
        <f aca="false">MAX(GL19:GL38)</f>
        <v>0.00455675716949589</v>
      </c>
      <c r="GM100" s="206" t="n">
        <f aca="false">MAX(GM19:GM38)</f>
        <v>0.0034113554526749</v>
      </c>
      <c r="GN100" s="206" t="n">
        <f aca="false">MAX(GN19:GN38)</f>
        <v>0.00153402134773663</v>
      </c>
      <c r="GO100" s="206" t="n">
        <f aca="false">MAX(GO19:GO38)</f>
        <v>0.000536187467849794</v>
      </c>
      <c r="GP100" s="206" t="n">
        <f aca="false">MAX(GP19:GP38)</f>
        <v>0.000562195376800412</v>
      </c>
      <c r="GQ100" s="206" t="n">
        <f aca="false">MAX(GQ19:GQ38)</f>
        <v>0</v>
      </c>
      <c r="GR100" s="206" t="n">
        <f aca="false">MAX(GR19:GR38)</f>
        <v>0.00034311149691358</v>
      </c>
      <c r="GS100" s="206" t="n">
        <f aca="false">MAX(GS19:GS38)</f>
        <v>0.00076252700617284</v>
      </c>
      <c r="GT100" s="206" t="n">
        <f aca="false">MAX(GT19:GT38)</f>
        <v>0</v>
      </c>
      <c r="GU100" s="206" t="n">
        <f aca="false">MAX(GU19:GU38)</f>
        <v>0.000248555652006173</v>
      </c>
      <c r="GV100" s="206" t="n">
        <f aca="false">MAX(GV19:GV38)</f>
        <v>0.000713252314814815</v>
      </c>
      <c r="GW100" s="206" t="n">
        <f aca="false">MAX(GW19:GW38)</f>
        <v>0</v>
      </c>
      <c r="GX100" s="206" t="n">
        <f aca="false">MAX(GX19:GX38)</f>
        <v>0.000173819283693416</v>
      </c>
      <c r="GY100" s="206" t="n">
        <f aca="false">MAX(GY19:GY38)</f>
        <v>0.000640026202417696</v>
      </c>
      <c r="GZ100" s="206" t="n">
        <f aca="false">MAX(GZ19:GZ38)</f>
        <v>0</v>
      </c>
      <c r="HA100" s="206" t="n">
        <f aca="false">MAX(HA19:HA38)</f>
        <v>2.61180234053498E-005</v>
      </c>
      <c r="HB100" s="206" t="n">
        <f aca="false">MAX(HB19:HB38)</f>
        <v>0</v>
      </c>
      <c r="HC100" s="206" t="n">
        <f aca="false">MAX(HC19:HC38)</f>
        <v>2.61180234053498E-005</v>
      </c>
      <c r="HD100" s="206" t="n">
        <f aca="false">MAX(HD19:HD38)</f>
        <v>1.39146090534979E-005</v>
      </c>
      <c r="HE100" s="206" t="n">
        <f aca="false">MAX(HE19:HE38)</f>
        <v>0</v>
      </c>
      <c r="HF100" s="206" t="n">
        <f aca="false">MAX(HF19:HF38)</f>
        <v>1.39146090534979E-005</v>
      </c>
      <c r="HG100" s="206" t="n">
        <f aca="false">MAX(HG19:HG38)</f>
        <v>0.00131739486882716</v>
      </c>
      <c r="HH100" s="206" t="n">
        <f aca="false">MAX(HH19:HH38)</f>
        <v>0.00262950038580247</v>
      </c>
      <c r="HI100" s="206" t="n">
        <f aca="false">MAX(HI19:HI38)</f>
        <v>4.00326324588477E-005</v>
      </c>
    </row>
    <row r="101" customFormat="false" ht="12" hidden="false" customHeight="false" outlineLevel="0" collapsed="false">
      <c r="B101" s="1" t="s">
        <v>13</v>
      </c>
      <c r="T101" s="56" t="e">
        <f aca="false">AVERAGE(T39,T43,T47,T51)</f>
        <v>#VALUE!</v>
      </c>
      <c r="U101" s="57" t="e">
        <f aca="false">AVERAGE(U39,U43,U47,U51)</f>
        <v>#VALUE!</v>
      </c>
      <c r="V101" s="57" t="e">
        <f aca="false">AVERAGE(V39,V43,V47,V51)</f>
        <v>#VALUE!</v>
      </c>
      <c r="W101" s="56" t="e">
        <f aca="false">AVERAGE(W39,W43,W47,W51)</f>
        <v>#VALUE!</v>
      </c>
      <c r="X101" s="57" t="e">
        <f aca="false">AVERAGE(X39,X43,X47,X51)</f>
        <v>#VALUE!</v>
      </c>
      <c r="Y101" s="58" t="e">
        <f aca="false">AVERAGE(Y39,Y43,Y47,Y51)</f>
        <v>#VALUE!</v>
      </c>
      <c r="CE101" s="30" t="s">
        <v>13</v>
      </c>
      <c r="CF101" s="112" t="n">
        <f aca="false">AVERAGE(CF39:CF54)</f>
        <v>0.0147220901154446</v>
      </c>
      <c r="CG101" s="112" t="n">
        <f aca="false">AVERAGE(CG39:CG54)</f>
        <v>0</v>
      </c>
      <c r="CH101" s="112" t="n">
        <f aca="false">AVERAGE(CH39:CH54)</f>
        <v>0.0356683612063142</v>
      </c>
      <c r="CI101" s="112" t="n">
        <f aca="false">AVERAGE(CI39:CI54)</f>
        <v>0.0239492769074077</v>
      </c>
      <c r="CJ101" s="112" t="n">
        <f aca="false">AVERAGE(CJ39:CJ54)</f>
        <v>0.00281910502802441</v>
      </c>
      <c r="CK101" s="112" t="n">
        <f aca="false">AVERAGE(CK39:CK54)</f>
        <v>0</v>
      </c>
      <c r="CL101" s="112" t="n">
        <f aca="false">AVERAGE(CL39:CL54)</f>
        <v>0.00706966473775656</v>
      </c>
      <c r="CM101" s="112" t="n">
        <f aca="false">AVERAGE(CM39:CM54)</f>
        <v>0</v>
      </c>
      <c r="CN101" s="112" t="n">
        <f aca="false">AVERAGE(CN39:CN54)</f>
        <v>0.00679365928301827</v>
      </c>
      <c r="CO101" s="112" t="n">
        <f aca="false">AVERAGE(CO39:CO54)</f>
        <v>0</v>
      </c>
      <c r="CP101" s="112" t="n">
        <f aca="false">AVERAGE(CP39:CP54)</f>
        <v>0.00591969805742305</v>
      </c>
      <c r="CQ101" s="112" t="n">
        <f aca="false">AVERAGE(CQ39:CQ54)</f>
        <v>0</v>
      </c>
      <c r="CR101" s="112" t="n">
        <f aca="false">AVERAGE(CR39:CR54)</f>
        <v>0</v>
      </c>
      <c r="CS101" s="112" t="n">
        <f aca="false">AVERAGE(CS39:CS54)</f>
        <v>0.000522665723842877</v>
      </c>
      <c r="CT101" s="112" t="n">
        <f aca="false">AVERAGE(CT39:CT54)</f>
        <v>0</v>
      </c>
      <c r="CU101" s="112" t="n">
        <f aca="false">AVERAGE(CU39:CU54)</f>
        <v>0.00023893027217284</v>
      </c>
      <c r="CV101" s="112" t="n">
        <f aca="false">AVERAGE(CV39:CV54)</f>
        <v>0.0226021271062223</v>
      </c>
      <c r="CW101" s="112" t="n">
        <f aca="false">AVERAGE(CW39:CW54)</f>
        <v>0.000761595996015717</v>
      </c>
      <c r="CY101" s="30" t="s">
        <v>13</v>
      </c>
      <c r="CZ101" s="112" t="n">
        <f aca="false">AVERAGE(CZ39:CZ54)</f>
        <v>0.0148112942794493</v>
      </c>
      <c r="DA101" s="112" t="n">
        <f aca="false">AVERAGE(DA39:DA54)</f>
        <v>0</v>
      </c>
      <c r="DB101" s="112" t="n">
        <f aca="false">AVERAGE(DB39:DB54)</f>
        <v>0.0294715007308574</v>
      </c>
      <c r="DC101" s="112" t="n">
        <f aca="false">AVERAGE(DC39:DC54)</f>
        <v>0.0422521322824699</v>
      </c>
      <c r="DD101" s="112" t="n">
        <f aca="false">AVERAGE(DD39:DD54)</f>
        <v>0.00285615993151745</v>
      </c>
      <c r="DE101" s="112" t="n">
        <f aca="false">AVERAGE(DE39:DE54)</f>
        <v>0</v>
      </c>
      <c r="DF101" s="112" t="n">
        <f aca="false">AVERAGE(DF39:DF54)</f>
        <v>0.0069777732249395</v>
      </c>
      <c r="DG101" s="112" t="n">
        <f aca="false">AVERAGE(DG39:DG54)</f>
        <v>0</v>
      </c>
      <c r="DH101" s="112" t="n">
        <f aca="false">AVERAGE(DH39:DH54)</f>
        <v>0.00675043117719356</v>
      </c>
      <c r="DI101" s="112" t="n">
        <f aca="false">AVERAGE(DI39:DI54)</f>
        <v>0</v>
      </c>
      <c r="DJ101" s="112" t="n">
        <f aca="false">AVERAGE(DJ39:DJ54)</f>
        <v>0.00584260175568734</v>
      </c>
      <c r="DK101" s="112" t="n">
        <f aca="false">AVERAGE(DK39:DK54)</f>
        <v>0</v>
      </c>
      <c r="DL101" s="112" t="n">
        <f aca="false">AVERAGE(DL39:DL54)</f>
        <v>0</v>
      </c>
      <c r="DM101" s="112" t="n">
        <f aca="false">AVERAGE(DM39:DM54)</f>
        <v>0.000524298427335146</v>
      </c>
      <c r="DN101" s="112" t="n">
        <f aca="false">AVERAGE(DN39:DN54)</f>
        <v>0</v>
      </c>
      <c r="DO101" s="112" t="n">
        <f aca="false">AVERAGE(DO39:DO54)</f>
        <v>0.000242545011879954</v>
      </c>
      <c r="DP101" s="112" t="n">
        <f aca="false">AVERAGE(DP39:DP54)</f>
        <v>0.0224269660893378</v>
      </c>
      <c r="DQ101" s="112" t="n">
        <f aca="false">AVERAGE(DQ39:DQ54)</f>
        <v>0.0007668434392151</v>
      </c>
      <c r="DS101" s="30" t="s">
        <v>13</v>
      </c>
      <c r="DT101" s="112" t="n">
        <f aca="false">AVERAGE(DT39:DT54)</f>
        <v>0.993029214029411</v>
      </c>
      <c r="DU101" s="112" t="n">
        <f aca="false">AVERAGE(DU39:DU54)</f>
        <v>1.01989143771807</v>
      </c>
      <c r="DV101" s="112" t="n">
        <f aca="false">AVERAGE(DV39:DV54)</f>
        <v>0.996418840185063</v>
      </c>
      <c r="DW101" s="112" t="n">
        <f aca="false">AVERAGE(DW39:DW54)</f>
        <v>0.999108314883524</v>
      </c>
      <c r="DX101" s="112" t="e">
        <f aca="false">AVERAGE(DX39:DX54)</f>
        <v>#DIV/0!</v>
      </c>
      <c r="DY101" s="112" t="n">
        <f aca="false">AVERAGE(DY39:DY54)</f>
        <v>1.04889187390728</v>
      </c>
      <c r="DZ101" s="112" t="n">
        <f aca="false">AVERAGE(DZ39:DZ54)</f>
        <v>0.824252923293804</v>
      </c>
      <c r="EA101" s="112" t="n">
        <f aca="false">AVERAGE(EA39:EA54)</f>
        <v>1.79434731400779</v>
      </c>
      <c r="EB101" s="112" t="n">
        <f aca="false">AVERAGE(EB39:EB54)</f>
        <v>1.00172773030066</v>
      </c>
      <c r="EC101" s="112" t="n">
        <f aca="false">AVERAGE(EC39:EC54)</f>
        <v>1.00364093265183</v>
      </c>
      <c r="ED101" s="112" t="e">
        <f aca="false">AVERAGE(ED39:ED54)</f>
        <v>#DIV/0!</v>
      </c>
      <c r="EE101" s="112" t="n">
        <f aca="false">AVERAGE(EE39:EE54)</f>
        <v>0.994855652513263</v>
      </c>
      <c r="EF101" s="112" t="n">
        <f aca="false">AVERAGE(EF39:EF54)</f>
        <v>0.984296299929186</v>
      </c>
      <c r="EG101" s="112" t="e">
        <f aca="false">AVERAGE(EG39:EG54)</f>
        <v>#DIV/0!</v>
      </c>
      <c r="EH101" s="112" t="n">
        <f aca="false">AVERAGE(EH39:EH54)</f>
        <v>0.998185019870295</v>
      </c>
      <c r="EI101" s="112" t="n">
        <f aca="false">AVERAGE(EI39:EI54)</f>
        <v>0.990550044521958</v>
      </c>
      <c r="EJ101" s="112" t="e">
        <f aca="false">AVERAGE(EJ39:EJ54)</f>
        <v>#DIV/0!</v>
      </c>
      <c r="EK101" s="112" t="n">
        <f aca="false">AVERAGE(EK39:EK54)</f>
        <v>1.01204076760905</v>
      </c>
      <c r="EL101" s="112" t="n">
        <f aca="false">AVERAGE(EL39:EL54)</f>
        <v>0.984587819505733</v>
      </c>
      <c r="EM101" s="112" t="e">
        <f aca="false">AVERAGE(EM39:EM54)</f>
        <v>#DIV/0!</v>
      </c>
      <c r="EN101" s="112" t="n">
        <f aca="false">AVERAGE(EN39:EN54)</f>
        <v>1.03271362486982</v>
      </c>
      <c r="EO101" s="112" t="e">
        <f aca="false">AVERAGE(EO39:EO54)</f>
        <v>#DIV/0!</v>
      </c>
      <c r="EP101" s="112" t="n">
        <f aca="false">AVERAGE(EP39:EP54)</f>
        <v>1.03271362486982</v>
      </c>
      <c r="EQ101" s="112" t="n">
        <f aca="false">AVERAGE(EQ39:EQ54)</f>
        <v>1.03681901615956</v>
      </c>
      <c r="ER101" s="112" t="e">
        <f aca="false">AVERAGE(ER39:ER54)</f>
        <v>#DIV/0!</v>
      </c>
      <c r="ES101" s="112" t="n">
        <f aca="false">AVERAGE(ES39:ES54)</f>
        <v>1.03681901615956</v>
      </c>
      <c r="ET101" s="112" t="n">
        <f aca="false">AVERAGE(ET39:ET54)</f>
        <v>1.00151621991308</v>
      </c>
      <c r="EU101" s="112" t="n">
        <f aca="false">AVERAGE(EU39:EU54)</f>
        <v>0.988282975076874</v>
      </c>
      <c r="EV101" s="112" t="n">
        <f aca="false">AVERAGE(EV39:EV54)</f>
        <v>1.03417080685721</v>
      </c>
      <c r="FB101" s="30" t="s">
        <v>13</v>
      </c>
      <c r="FC101" s="205" t="n">
        <f aca="false">MAX(FC39:FC54)</f>
        <v>0.333850452390491</v>
      </c>
      <c r="FD101" s="205" t="n">
        <f aca="false">MAX(FD39:FD54)</f>
        <v>0.147177166800214</v>
      </c>
      <c r="FE101" s="206" t="n">
        <f aca="false">MAX(FE39:FE54)</f>
        <v>0.00229581330128205</v>
      </c>
      <c r="FF101" s="206" t="n">
        <f aca="false">MAX(FF39:FF54)</f>
        <v>0.00300867220886752</v>
      </c>
      <c r="FG101" s="206" t="n">
        <f aca="false">MAX(FG39:FG54)</f>
        <v>0</v>
      </c>
      <c r="FH101" s="206" t="n">
        <f aca="false">MAX(FH39:FH54)</f>
        <v>0.00929495526175214</v>
      </c>
      <c r="FI101" s="206" t="n">
        <f aca="false">MAX(FI39:FI54)</f>
        <v>0.00781952791132479</v>
      </c>
      <c r="FJ101" s="206" t="n">
        <f aca="false">MAX(FJ39:FJ54)</f>
        <v>0.00218384415064103</v>
      </c>
      <c r="FK101" s="206" t="n">
        <f aca="false">MAX(FK39:FK54)</f>
        <v>0.000725552550747863</v>
      </c>
      <c r="FL101" s="206" t="n">
        <f aca="false">MAX(FL39:FL54)</f>
        <v>0.000752587473290598</v>
      </c>
      <c r="FM101" s="206" t="n">
        <f aca="false">MAX(FM39:FM54)</f>
        <v>0</v>
      </c>
      <c r="FN101" s="206" t="n">
        <f aca="false">MAX(FN39:FN54)</f>
        <v>0.000406667334401709</v>
      </c>
      <c r="FO101" s="206" t="n">
        <f aca="false">MAX(FO39:FO54)</f>
        <v>0.000850410657051282</v>
      </c>
      <c r="FP101" s="206" t="n">
        <f aca="false">MAX(FP39:FP54)</f>
        <v>0</v>
      </c>
      <c r="FQ101" s="206" t="n">
        <f aca="false">MAX(FQ39:FQ54)</f>
        <v>0.000333091279380342</v>
      </c>
      <c r="FR101" s="206" t="n">
        <f aca="false">MAX(FR39:FR54)</f>
        <v>0.000721153846153846</v>
      </c>
      <c r="FS101" s="206" t="n">
        <f aca="false">MAX(FS39:FS54)</f>
        <v>0</v>
      </c>
      <c r="FT101" s="206" t="n">
        <f aca="false">MAX(FT39:FT54)</f>
        <v>0.000222405849358974</v>
      </c>
      <c r="FU101" s="206" t="n">
        <f aca="false">MAX(FU39:FU54)</f>
        <v>0.000650732839209402</v>
      </c>
      <c r="FV101" s="206" t="n">
        <f aca="false">MAX(FV39:FV54)</f>
        <v>0</v>
      </c>
      <c r="FW101" s="206" t="n">
        <f aca="false">MAX(FW39:FW54)</f>
        <v>4.30939503205128E-005</v>
      </c>
      <c r="FX101" s="206" t="n">
        <f aca="false">MAX(FX39:FX54)</f>
        <v>0</v>
      </c>
      <c r="FY101" s="206" t="n">
        <f aca="false">MAX(FY39:FY54)</f>
        <v>4.30939503205128E-005</v>
      </c>
      <c r="FZ101" s="206" t="n">
        <f aca="false">MAX(FZ39:FZ54)</f>
        <v>2.44441105769231E-005</v>
      </c>
      <c r="GA101" s="206" t="n">
        <f aca="false">MAX(GA39:GA54)</f>
        <v>0</v>
      </c>
      <c r="GB101" s="206" t="n">
        <f aca="false">MAX(GB39:GB54)</f>
        <v>2.44441105769231E-005</v>
      </c>
      <c r="GC101" s="206" t="n">
        <f aca="false">MAX(GC39:GC54)</f>
        <v>0.00169997829861111</v>
      </c>
      <c r="GD101" s="206" t="n">
        <f aca="false">MAX(GD39:GD54)</f>
        <v>0.00277356270032051</v>
      </c>
      <c r="GE101" s="206" t="n">
        <f aca="false">MAX(GE39:GE54)</f>
        <v>6.75380608974359E-005</v>
      </c>
      <c r="GF101" s="30" t="s">
        <v>13</v>
      </c>
      <c r="GG101" s="205" t="n">
        <f aca="false">MAX(GG39:GG54)</f>
        <v>0.332548828125</v>
      </c>
      <c r="GH101" s="205" t="n">
        <f aca="false">MAX(GH39:GH54)</f>
        <v>0.14884332431891</v>
      </c>
      <c r="GI101" s="206" t="n">
        <f aca="false">MAX(GI39:GI54)</f>
        <v>0.00228756009615385</v>
      </c>
      <c r="GJ101" s="206" t="n">
        <f aca="false">MAX(GJ39:GJ54)</f>
        <v>0.00301202757745726</v>
      </c>
      <c r="GK101" s="206" t="n">
        <f aca="false">MAX(GK39:GK54)</f>
        <v>0</v>
      </c>
      <c r="GL101" s="206" t="n">
        <f aca="false">MAX(GL39:GL54)</f>
        <v>0.00974847255608974</v>
      </c>
      <c r="GM101" s="206" t="n">
        <f aca="false">MAX(GM39:GM54)</f>
        <v>0.00668646501068376</v>
      </c>
      <c r="GN101" s="206" t="n">
        <f aca="false">MAX(GN39:GN54)</f>
        <v>0.00370744023771368</v>
      </c>
      <c r="GO101" s="206" t="n">
        <f aca="false">MAX(GO39:GO54)</f>
        <v>0.000712648571047009</v>
      </c>
      <c r="GP101" s="206" t="n">
        <f aca="false">MAX(GP39:GP54)</f>
        <v>0.000738748664529915</v>
      </c>
      <c r="GQ101" s="206" t="n">
        <f aca="false">MAX(GQ39:GQ54)</f>
        <v>0</v>
      </c>
      <c r="GR101" s="206" t="n">
        <f aca="false">MAX(GR39:GR54)</f>
        <v>0.000399146968482906</v>
      </c>
      <c r="GS101" s="206" t="n">
        <f aca="false">MAX(GS39:GS54)</f>
        <v>0.000851948116987179</v>
      </c>
      <c r="GT101" s="206" t="n">
        <f aca="false">MAX(GT39:GT54)</f>
        <v>0</v>
      </c>
      <c r="GU101" s="206" t="n">
        <f aca="false">MAX(GU39:GU54)</f>
        <v>0.000332982772435897</v>
      </c>
      <c r="GV101" s="206" t="n">
        <f aca="false">MAX(GV39:GV54)</f>
        <v>0.000721153846153846</v>
      </c>
      <c r="GW101" s="206" t="n">
        <f aca="false">MAX(GW39:GW54)</f>
        <v>0</v>
      </c>
      <c r="GX101" s="206" t="n">
        <f aca="false">MAX(GX39:GX54)</f>
        <v>0.000221462673611111</v>
      </c>
      <c r="GY101" s="206" t="n">
        <f aca="false">MAX(GY39:GY54)</f>
        <v>0.000648712940705128</v>
      </c>
      <c r="GZ101" s="206" t="n">
        <f aca="false">MAX(GZ39:GZ54)</f>
        <v>0</v>
      </c>
      <c r="HA101" s="206" t="n">
        <f aca="false">MAX(HA39:HA54)</f>
        <v>4.53725961538462E-005</v>
      </c>
      <c r="HB101" s="206" t="n">
        <f aca="false">MAX(HB39:HB54)</f>
        <v>0</v>
      </c>
      <c r="HC101" s="206" t="n">
        <f aca="false">MAX(HC39:HC54)</f>
        <v>4.53725961538462E-005</v>
      </c>
      <c r="HD101" s="206" t="n">
        <f aca="false">MAX(HD39:HD54)</f>
        <v>2.51502403846154E-005</v>
      </c>
      <c r="HE101" s="206" t="n">
        <f aca="false">MAX(HE39:HE54)</f>
        <v>0</v>
      </c>
      <c r="HF101" s="206" t="n">
        <f aca="false">MAX(HF39:HF54)</f>
        <v>2.51502403846154E-005</v>
      </c>
      <c r="HG101" s="206" t="n">
        <f aca="false">MAX(HG39:HG54)</f>
        <v>0.00167735877403846</v>
      </c>
      <c r="HH101" s="206" t="n">
        <f aca="false">MAX(HH39:HH54)</f>
        <v>0.00273198784722222</v>
      </c>
      <c r="HI101" s="206" t="n">
        <f aca="false">MAX(HI39:HI54)</f>
        <v>7.05228365384616E-005</v>
      </c>
    </row>
    <row r="102" customFormat="false" ht="12" hidden="false" customHeight="false" outlineLevel="0" collapsed="false">
      <c r="B102" s="1" t="s">
        <v>14</v>
      </c>
      <c r="T102" s="56" t="e">
        <f aca="false">AVERAGE(T55,T59,T63,T67)</f>
        <v>#VALUE!</v>
      </c>
      <c r="U102" s="57" t="e">
        <f aca="false">AVERAGE(U55,U59,U63,U67)</f>
        <v>#VALUE!</v>
      </c>
      <c r="V102" s="57" t="e">
        <f aca="false">AVERAGE(V55,V59,V63,V67)</f>
        <v>#VALUE!</v>
      </c>
      <c r="W102" s="56" t="e">
        <f aca="false">AVERAGE(W55,W59,W63,W67)</f>
        <v>#VALUE!</v>
      </c>
      <c r="X102" s="57" t="e">
        <f aca="false">AVERAGE(X55,X59,X63,X67)</f>
        <v>#VALUE!</v>
      </c>
      <c r="Y102" s="58" t="e">
        <f aca="false">AVERAGE(Y55,Y59,Y63,Y67)</f>
        <v>#VALUE!</v>
      </c>
      <c r="CE102" s="30" t="s">
        <v>14</v>
      </c>
      <c r="CF102" s="112" t="n">
        <f aca="false">AVERAGE(CF55:CF70)</f>
        <v>0.0178027866250288</v>
      </c>
      <c r="CG102" s="112" t="n">
        <f aca="false">AVERAGE(CG55:CG70)</f>
        <v>0</v>
      </c>
      <c r="CH102" s="112" t="n">
        <f aca="false">AVERAGE(CH55:CH70)</f>
        <v>0.0333618911615077</v>
      </c>
      <c r="CI102" s="112" t="n">
        <f aca="false">AVERAGE(CI55:CI70)</f>
        <v>0.0231824421330184</v>
      </c>
      <c r="CJ102" s="112" t="n">
        <f aca="false">AVERAGE(CJ55:CJ70)</f>
        <v>0.00261583846147046</v>
      </c>
      <c r="CK102" s="112" t="n">
        <f aca="false">AVERAGE(CK55:CK70)</f>
        <v>0</v>
      </c>
      <c r="CL102" s="112" t="n">
        <f aca="false">AVERAGE(CL55:CL70)</f>
        <v>0.00651967292007263</v>
      </c>
      <c r="CM102" s="112" t="n">
        <f aca="false">AVERAGE(CM55:CM70)</f>
        <v>0</v>
      </c>
      <c r="CN102" s="112" t="n">
        <f aca="false">AVERAGE(CN55:CN70)</f>
        <v>0.00608171693272027</v>
      </c>
      <c r="CO102" s="112" t="n">
        <f aca="false">AVERAGE(CO55:CO70)</f>
        <v>0</v>
      </c>
      <c r="CP102" s="112" t="n">
        <f aca="false">AVERAGE(CP55:CP70)</f>
        <v>0.0047382001826086</v>
      </c>
      <c r="CQ102" s="112" t="n">
        <f aca="false">AVERAGE(CQ55:CQ70)</f>
        <v>0</v>
      </c>
      <c r="CR102" s="112" t="n">
        <f aca="false">AVERAGE(CR55:CR70)</f>
        <v>0</v>
      </c>
      <c r="CS102" s="112" t="n">
        <f aca="false">AVERAGE(CS55:CS70)</f>
        <v>0.000427409648157784</v>
      </c>
      <c r="CT102" s="112" t="n">
        <f aca="false">AVERAGE(CT55:CT70)</f>
        <v>0</v>
      </c>
      <c r="CU102" s="112" t="n">
        <f aca="false">AVERAGE(CU55:CU70)</f>
        <v>0.00021992651387488</v>
      </c>
      <c r="CV102" s="112" t="n">
        <f aca="false">AVERAGE(CV55:CV70)</f>
        <v>0.019955428496872</v>
      </c>
      <c r="CW102" s="112" t="n">
        <f aca="false">AVERAGE(CW55:CW70)</f>
        <v>0.000647336162032665</v>
      </c>
      <c r="CY102" s="30" t="s">
        <v>14</v>
      </c>
      <c r="CZ102" s="112" t="n">
        <f aca="false">AVERAGE(CZ55:CZ70)</f>
        <v>0.017924468584558</v>
      </c>
      <c r="DA102" s="112" t="n">
        <f aca="false">AVERAGE(DA55:DA70)</f>
        <v>0</v>
      </c>
      <c r="DB102" s="112" t="n">
        <f aca="false">AVERAGE(DB55:DB70)</f>
        <v>0.0274498288336075</v>
      </c>
      <c r="DC102" s="112" t="n">
        <f aca="false">AVERAGE(DC55:DC70)</f>
        <v>0.0417858765296951</v>
      </c>
      <c r="DD102" s="112" t="n">
        <f aca="false">AVERAGE(DD55:DD70)</f>
        <v>0.00267730814683012</v>
      </c>
      <c r="DE102" s="112" t="n">
        <f aca="false">AVERAGE(DE55:DE70)</f>
        <v>0</v>
      </c>
      <c r="DF102" s="112" t="n">
        <f aca="false">AVERAGE(DF55:DF70)</f>
        <v>0.00670236881673361</v>
      </c>
      <c r="DG102" s="112" t="n">
        <f aca="false">AVERAGE(DG55:DG70)</f>
        <v>0</v>
      </c>
      <c r="DH102" s="112" t="n">
        <f aca="false">AVERAGE(DH55:DH70)</f>
        <v>0.0062598121323172</v>
      </c>
      <c r="DI102" s="112" t="n">
        <f aca="false">AVERAGE(DI55:DI70)</f>
        <v>0</v>
      </c>
      <c r="DJ102" s="112" t="n">
        <f aca="false">AVERAGE(DJ55:DJ70)</f>
        <v>0.00486834435464993</v>
      </c>
      <c r="DK102" s="112" t="n">
        <f aca="false">AVERAGE(DK55:DK70)</f>
        <v>0</v>
      </c>
      <c r="DL102" s="112" t="n">
        <f aca="false">AVERAGE(DL55:DL70)</f>
        <v>0</v>
      </c>
      <c r="DM102" s="112" t="n">
        <f aca="false">AVERAGE(DM55:DM70)</f>
        <v>0.000437587313500245</v>
      </c>
      <c r="DN102" s="112" t="n">
        <f aca="false">AVERAGE(DN55:DN70)</f>
        <v>0</v>
      </c>
      <c r="DO102" s="112" t="n">
        <f aca="false">AVERAGE(DO55:DO70)</f>
        <v>0.000218432081265211</v>
      </c>
      <c r="DP102" s="112" t="n">
        <f aca="false">AVERAGE(DP55:DP70)</f>
        <v>0.0205078334505308</v>
      </c>
      <c r="DQ102" s="112" t="n">
        <f aca="false">AVERAGE(DQ55:DQ70)</f>
        <v>0.000656019394765456</v>
      </c>
      <c r="DS102" s="30" t="s">
        <v>14</v>
      </c>
      <c r="DT102" s="112" t="n">
        <f aca="false">AVERAGE(DT55:DT70)</f>
        <v>0.994076247606773</v>
      </c>
      <c r="DU102" s="112" t="n">
        <f aca="false">AVERAGE(DU55:DU70)</f>
        <v>1.02050065183326</v>
      </c>
      <c r="DV102" s="112" t="n">
        <f aca="false">AVERAGE(DV55:DV70)</f>
        <v>1.00478690327579</v>
      </c>
      <c r="DW102" s="112" t="n">
        <f aca="false">AVERAGE(DW55:DW70)</f>
        <v>1.00105519111852</v>
      </c>
      <c r="DX102" s="112" t="e">
        <f aca="false">AVERAGE(DX55:DX70)</f>
        <v>#DIV/0!</v>
      </c>
      <c r="DY102" s="112" t="n">
        <f aca="false">AVERAGE(DY55:DY70)</f>
        <v>1.05689025004392</v>
      </c>
      <c r="DZ102" s="112" t="n">
        <f aca="false">AVERAGE(DZ55:DZ70)</f>
        <v>0.81842366277419</v>
      </c>
      <c r="EA102" s="112" t="n">
        <f aca="false">AVERAGE(EA55:EA70)</f>
        <v>1.84564243817075</v>
      </c>
      <c r="EB102" s="112" t="n">
        <f aca="false">AVERAGE(EB55:EB70)</f>
        <v>1.0173733935698</v>
      </c>
      <c r="EC102" s="112" t="n">
        <f aca="false">AVERAGE(EC55:EC70)</f>
        <v>1.01669544843174</v>
      </c>
      <c r="ED102" s="112" t="e">
        <f aca="false">AVERAGE(ED55:ED70)</f>
        <v>#DIV/0!</v>
      </c>
      <c r="EE102" s="112" t="n">
        <f aca="false">AVERAGE(EE55:EE70)</f>
        <v>1.02037181133292</v>
      </c>
      <c r="EF102" s="112" t="n">
        <f aca="false">AVERAGE(EF55:EF70)</f>
        <v>1.01543037184515</v>
      </c>
      <c r="EG102" s="112" t="e">
        <f aca="false">AVERAGE(EG55:EG70)</f>
        <v>#DIV/0!</v>
      </c>
      <c r="EH102" s="112" t="n">
        <f aca="false">AVERAGE(EH55:EH70)</f>
        <v>1.01607304194663</v>
      </c>
      <c r="EI102" s="112" t="n">
        <f aca="false">AVERAGE(EI55:EI70)</f>
        <v>1.01612201050415</v>
      </c>
      <c r="EJ102" s="112" t="e">
        <f aca="false">AVERAGE(EJ55:EJ70)</f>
        <v>#DIV/0!</v>
      </c>
      <c r="EK102" s="112" t="n">
        <f aca="false">AVERAGE(EK55:EK70)</f>
        <v>1.01317146462541</v>
      </c>
      <c r="EL102" s="112" t="n">
        <f aca="false">AVERAGE(EL55:EL70)</f>
        <v>1.01514288250032</v>
      </c>
      <c r="EM102" s="112" t="e">
        <f aca="false">AVERAGE(EM55:EM70)</f>
        <v>#DIV/0!</v>
      </c>
      <c r="EN102" s="112" t="n">
        <f aca="false">AVERAGE(EN55:EN70)</f>
        <v>1.05149484235265</v>
      </c>
      <c r="EO102" s="112" t="e">
        <f aca="false">AVERAGE(EO55:EO70)</f>
        <v>#DIV/0!</v>
      </c>
      <c r="EP102" s="112" t="n">
        <f aca="false">AVERAGE(EP55:EP70)</f>
        <v>1.05149484235265</v>
      </c>
      <c r="EQ102" s="112" t="n">
        <f aca="false">AVERAGE(EQ55:EQ70)</f>
        <v>1.01756148828795</v>
      </c>
      <c r="ER102" s="112" t="e">
        <f aca="false">AVERAGE(ER55:ER70)</f>
        <v>#DIV/0!</v>
      </c>
      <c r="ES102" s="112" t="n">
        <f aca="false">AVERAGE(ES55:ES70)</f>
        <v>1.01756148828795</v>
      </c>
      <c r="ET102" s="112" t="n">
        <f aca="false">AVERAGE(ET55:ET70)</f>
        <v>1.01738952434318</v>
      </c>
      <c r="EU102" s="112" t="n">
        <f aca="false">AVERAGE(EU55:EU70)</f>
        <v>1.01513052019556</v>
      </c>
      <c r="EV102" s="112" t="n">
        <f aca="false">AVERAGE(EV55:EV70)</f>
        <v>1.04010990058728</v>
      </c>
      <c r="FB102" s="30" t="s">
        <v>14</v>
      </c>
      <c r="FC102" s="205" t="n">
        <f aca="false">MAX(FC55:FC70)</f>
        <v>0.327654780982906</v>
      </c>
      <c r="FD102" s="205" t="n">
        <f aca="false">MAX(FD55:FD70)</f>
        <v>0.152344451121795</v>
      </c>
      <c r="FE102" s="206" t="n">
        <f aca="false">MAX(FE55:FE70)</f>
        <v>0.00251979166666667</v>
      </c>
      <c r="FF102" s="206" t="n">
        <f aca="false">MAX(FF55:FF70)</f>
        <v>0.00480381944444445</v>
      </c>
      <c r="FG102" s="206" t="n">
        <f aca="false">MAX(FG55:FG70)</f>
        <v>0</v>
      </c>
      <c r="FH102" s="206" t="n">
        <f aca="false">MAX(FH55:FH70)</f>
        <v>0.0117115384615385</v>
      </c>
      <c r="FI102" s="206" t="n">
        <f aca="false">MAX(FI55:FI70)</f>
        <v>0.0100004674145299</v>
      </c>
      <c r="FJ102" s="206" t="n">
        <f aca="false">MAX(FJ55:FJ70)</f>
        <v>0.0027747061965812</v>
      </c>
      <c r="FK102" s="206" t="n">
        <f aca="false">MAX(FK55:FK70)</f>
        <v>0.000864383012820513</v>
      </c>
      <c r="FL102" s="206" t="n">
        <f aca="false">MAX(FL55:FL70)</f>
        <v>0.000888187767094017</v>
      </c>
      <c r="FM102" s="206" t="n">
        <f aca="false">MAX(FM55:FM70)</f>
        <v>0</v>
      </c>
      <c r="FN102" s="206" t="n">
        <f aca="false">MAX(FN55:FN70)</f>
        <v>0.000559995993589744</v>
      </c>
      <c r="FO102" s="206" t="n">
        <f aca="false">MAX(FO55:FO70)</f>
        <v>0.000943008814102564</v>
      </c>
      <c r="FP102" s="206" t="n">
        <f aca="false">MAX(FP55:FP70)</f>
        <v>0</v>
      </c>
      <c r="FQ102" s="206" t="n">
        <f aca="false">MAX(FQ55:FQ70)</f>
        <v>0.000408253205128205</v>
      </c>
      <c r="FR102" s="206" t="n">
        <f aca="false">MAX(FR55:FR70)</f>
        <v>0.000721153846153846</v>
      </c>
      <c r="FS102" s="206" t="n">
        <f aca="false">MAX(FS55:FS70)</f>
        <v>0</v>
      </c>
      <c r="FT102" s="206" t="n">
        <f aca="false">MAX(FT55:FT70)</f>
        <v>0.000224125267094017</v>
      </c>
      <c r="FU102" s="206" t="n">
        <f aca="false">MAX(FU55:FU70)</f>
        <v>0.000603826121794872</v>
      </c>
      <c r="FV102" s="206" t="n">
        <f aca="false">MAX(FV55:FV70)</f>
        <v>0</v>
      </c>
      <c r="FW102" s="206" t="n">
        <f aca="false">MAX(FW55:FW70)</f>
        <v>0.000108506944444444</v>
      </c>
      <c r="FX102" s="206" t="n">
        <f aca="false">MAX(FX55:FX70)</f>
        <v>0</v>
      </c>
      <c r="FY102" s="206" t="n">
        <f aca="false">MAX(FY55:FY70)</f>
        <v>0.000108506944444444</v>
      </c>
      <c r="FZ102" s="206" t="n">
        <f aca="false">MAX(FZ55:FZ70)</f>
        <v>5.85269764957265E-005</v>
      </c>
      <c r="GA102" s="206" t="n">
        <f aca="false">MAX(GA55:GA70)</f>
        <v>0</v>
      </c>
      <c r="GB102" s="206" t="n">
        <f aca="false">MAX(GB55:GB70)</f>
        <v>5.85269764957265E-005</v>
      </c>
      <c r="GC102" s="206" t="n">
        <f aca="false">MAX(GC55:GC70)</f>
        <v>0.00208146367521368</v>
      </c>
      <c r="GD102" s="206" t="n">
        <f aca="false">MAX(GD55:GD70)</f>
        <v>0.00303462206196581</v>
      </c>
      <c r="GE102" s="206" t="n">
        <f aca="false">MAX(GE55:GE70)</f>
        <v>0.000167033920940171</v>
      </c>
      <c r="GF102" s="30" t="s">
        <v>14</v>
      </c>
      <c r="GG102" s="205" t="n">
        <f aca="false">MAX(GG55:GG70)</f>
        <v>0.326211538461538</v>
      </c>
      <c r="GH102" s="205" t="n">
        <f aca="false">MAX(GH55:GH70)</f>
        <v>0.154619023771368</v>
      </c>
      <c r="GI102" s="206" t="n">
        <f aca="false">MAX(GI55:GI70)</f>
        <v>0.00251652644230769</v>
      </c>
      <c r="GJ102" s="206" t="n">
        <f aca="false">MAX(GJ55:GJ70)</f>
        <v>0.00480909455128205</v>
      </c>
      <c r="GK102" s="206" t="n">
        <f aca="false">MAX(GK55:GK70)</f>
        <v>0</v>
      </c>
      <c r="GL102" s="206" t="n">
        <f aca="false">MAX(GL55:GL70)</f>
        <v>0.0124458133012821</v>
      </c>
      <c r="GM102" s="206" t="n">
        <f aca="false">MAX(GM55:GM70)</f>
        <v>0.00843142361111111</v>
      </c>
      <c r="GN102" s="206" t="n">
        <f aca="false">MAX(GN55:GN70)</f>
        <v>0.00493689903846154</v>
      </c>
      <c r="GO102" s="206" t="n">
        <f aca="false">MAX(GO55:GO70)</f>
        <v>0.000852196848290598</v>
      </c>
      <c r="GP102" s="206" t="n">
        <f aca="false">MAX(GP55:GP70)</f>
        <v>0.000881276709401709</v>
      </c>
      <c r="GQ102" s="206" t="n">
        <f aca="false">MAX(GQ55:GQ70)</f>
        <v>0</v>
      </c>
      <c r="GR102" s="206" t="n">
        <f aca="false">MAX(GR55:GR70)</f>
        <v>0.000559261485042735</v>
      </c>
      <c r="GS102" s="206" t="n">
        <f aca="false">MAX(GS55:GS70)</f>
        <v>0.000947896634615385</v>
      </c>
      <c r="GT102" s="206" t="n">
        <f aca="false">MAX(GT55:GT70)</f>
        <v>0</v>
      </c>
      <c r="GU102" s="206" t="n">
        <f aca="false">MAX(GU55:GU70)</f>
        <v>0.000409488514957265</v>
      </c>
      <c r="GV102" s="206" t="n">
        <f aca="false">MAX(GV55:GV70)</f>
        <v>0.000721153846153846</v>
      </c>
      <c r="GW102" s="206" t="n">
        <f aca="false">MAX(GW55:GW70)</f>
        <v>0</v>
      </c>
      <c r="GX102" s="206" t="n">
        <f aca="false">MAX(GX55:GX70)</f>
        <v>0.000224258814102564</v>
      </c>
      <c r="GY102" s="206" t="n">
        <f aca="false">MAX(GY55:GY70)</f>
        <v>0.000604847756410256</v>
      </c>
      <c r="GZ102" s="206" t="n">
        <f aca="false">MAX(GZ55:GZ70)</f>
        <v>0</v>
      </c>
      <c r="HA102" s="206" t="n">
        <f aca="false">MAX(HA55:HA70)</f>
        <v>0.000104417067307692</v>
      </c>
      <c r="HB102" s="206" t="n">
        <f aca="false">MAX(HB55:HB70)</f>
        <v>0</v>
      </c>
      <c r="HC102" s="206" t="n">
        <f aca="false">MAX(HC55:HC70)</f>
        <v>0.000104417067307692</v>
      </c>
      <c r="HD102" s="206" t="n">
        <f aca="false">MAX(HD55:HD70)</f>
        <v>5.53719284188034E-005</v>
      </c>
      <c r="HE102" s="206" t="n">
        <f aca="false">MAX(HE55:HE70)</f>
        <v>0</v>
      </c>
      <c r="HF102" s="206" t="n">
        <f aca="false">MAX(HF55:HF70)</f>
        <v>5.53719284188034E-005</v>
      </c>
      <c r="HG102" s="206" t="n">
        <f aca="false">MAX(HG55:HG70)</f>
        <v>0.00206984508547009</v>
      </c>
      <c r="HH102" s="206" t="n">
        <f aca="false">MAX(HH55:HH70)</f>
        <v>0.00303448851495727</v>
      </c>
      <c r="HI102" s="206" t="n">
        <f aca="false">MAX(HI55:HI70)</f>
        <v>0.000159788995726496</v>
      </c>
    </row>
    <row r="103" customFormat="false" ht="12" hidden="false" customHeight="false" outlineLevel="0" collapsed="false">
      <c r="B103" s="1" t="s">
        <v>15</v>
      </c>
      <c r="T103" s="56"/>
      <c r="U103" s="57"/>
      <c r="V103" s="57"/>
      <c r="W103" s="56"/>
      <c r="X103" s="57"/>
      <c r="Y103" s="58"/>
      <c r="CE103" s="30" t="s">
        <v>15</v>
      </c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Y103" s="30" t="s">
        <v>15</v>
      </c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S103" s="30" t="s">
        <v>15</v>
      </c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FB103" s="30" t="s">
        <v>15</v>
      </c>
      <c r="FC103" s="205" t="n">
        <f aca="false">MAX(FC71:FC82)</f>
        <v>0</v>
      </c>
      <c r="FD103" s="205" t="n">
        <f aca="false">MAX(FD71:FD82)</f>
        <v>0</v>
      </c>
      <c r="FE103" s="206" t="n">
        <f aca="false">MAX(FE71:FE82)</f>
        <v>0</v>
      </c>
      <c r="FF103" s="206" t="n">
        <f aca="false">MAX(FF71:FF82)</f>
        <v>0</v>
      </c>
      <c r="FG103" s="206" t="n">
        <f aca="false">MAX(FG71:FG82)</f>
        <v>0</v>
      </c>
      <c r="FH103" s="206" t="n">
        <f aca="false">MAX(FH71:FH82)</f>
        <v>0</v>
      </c>
      <c r="FI103" s="206" t="n">
        <f aca="false">MAX(FI71:FI82)</f>
        <v>0</v>
      </c>
      <c r="FJ103" s="206" t="n">
        <f aca="false">MAX(FJ71:FJ82)</f>
        <v>0</v>
      </c>
      <c r="FK103" s="206" t="n">
        <f aca="false">MAX(FK71:FK82)</f>
        <v>0</v>
      </c>
      <c r="FL103" s="206" t="n">
        <f aca="false">MAX(FL71:FL82)</f>
        <v>0</v>
      </c>
      <c r="FM103" s="206" t="n">
        <f aca="false">MAX(FM71:FM82)</f>
        <v>0</v>
      </c>
      <c r="FN103" s="206" t="n">
        <f aca="false">MAX(FN71:FN82)</f>
        <v>0</v>
      </c>
      <c r="FO103" s="206" t="n">
        <f aca="false">MAX(FO71:FO82)</f>
        <v>0</v>
      </c>
      <c r="FP103" s="206" t="n">
        <f aca="false">MAX(FP71:FP82)</f>
        <v>0</v>
      </c>
      <c r="FQ103" s="206" t="n">
        <f aca="false">MAX(FQ71:FQ82)</f>
        <v>0</v>
      </c>
      <c r="FR103" s="206" t="n">
        <f aca="false">MAX(FR71:FR82)</f>
        <v>0</v>
      </c>
      <c r="FS103" s="206" t="n">
        <f aca="false">MAX(FS71:FS82)</f>
        <v>0</v>
      </c>
      <c r="FT103" s="206" t="n">
        <f aca="false">MAX(FT71:FT82)</f>
        <v>0</v>
      </c>
      <c r="FU103" s="206" t="n">
        <f aca="false">MAX(FU71:FU82)</f>
        <v>0</v>
      </c>
      <c r="FV103" s="206" t="n">
        <f aca="false">MAX(FV71:FV82)</f>
        <v>0</v>
      </c>
      <c r="FW103" s="206" t="n">
        <f aca="false">MAX(FW71:FW82)</f>
        <v>0</v>
      </c>
      <c r="FX103" s="206" t="n">
        <f aca="false">MAX(FX71:FX82)</f>
        <v>0</v>
      </c>
      <c r="FY103" s="206" t="n">
        <f aca="false">MAX(FY71:FY82)</f>
        <v>0</v>
      </c>
      <c r="FZ103" s="206" t="n">
        <f aca="false">MAX(FZ71:FZ82)</f>
        <v>0</v>
      </c>
      <c r="GA103" s="206" t="n">
        <f aca="false">MAX(GA71:GA82)</f>
        <v>0</v>
      </c>
      <c r="GB103" s="206" t="n">
        <f aca="false">MAX(GB71:GB82)</f>
        <v>0</v>
      </c>
      <c r="GC103" s="206" t="n">
        <f aca="false">MAX(GC71:GC82)</f>
        <v>0</v>
      </c>
      <c r="GD103" s="206" t="n">
        <f aca="false">MAX(GD71:GD82)</f>
        <v>0</v>
      </c>
      <c r="GE103" s="206" t="n">
        <f aca="false">MAX(GE71:GE82)</f>
        <v>0</v>
      </c>
      <c r="GF103" s="30" t="s">
        <v>15</v>
      </c>
      <c r="GG103" s="205" t="n">
        <f aca="false">MAX(GG71:GG82)</f>
        <v>0</v>
      </c>
      <c r="GH103" s="205" t="n">
        <f aca="false">MAX(GH71:GH82)</f>
        <v>0</v>
      </c>
      <c r="GI103" s="206" t="n">
        <f aca="false">MAX(GI71:GI82)</f>
        <v>0</v>
      </c>
      <c r="GJ103" s="206" t="n">
        <f aca="false">MAX(GJ71:GJ82)</f>
        <v>0</v>
      </c>
      <c r="GK103" s="206" t="n">
        <f aca="false">MAX(GK71:GK82)</f>
        <v>0</v>
      </c>
      <c r="GL103" s="206" t="n">
        <f aca="false">MAX(GL71:GL82)</f>
        <v>0</v>
      </c>
      <c r="GM103" s="206" t="n">
        <f aca="false">MAX(GM71:GM82)</f>
        <v>0</v>
      </c>
      <c r="GN103" s="206" t="n">
        <f aca="false">MAX(GN71:GN82)</f>
        <v>0</v>
      </c>
      <c r="GO103" s="206" t="n">
        <f aca="false">MAX(GO71:GO82)</f>
        <v>0</v>
      </c>
      <c r="GP103" s="206" t="n">
        <f aca="false">MAX(GP71:GP82)</f>
        <v>0</v>
      </c>
      <c r="GQ103" s="206" t="n">
        <f aca="false">MAX(GQ71:GQ82)</f>
        <v>0</v>
      </c>
      <c r="GR103" s="206" t="n">
        <f aca="false">MAX(GR71:GR82)</f>
        <v>0</v>
      </c>
      <c r="GS103" s="206" t="n">
        <f aca="false">MAX(GS71:GS82)</f>
        <v>0</v>
      </c>
      <c r="GT103" s="206" t="n">
        <f aca="false">MAX(GT71:GT82)</f>
        <v>0</v>
      </c>
      <c r="GU103" s="206" t="n">
        <f aca="false">MAX(GU71:GU82)</f>
        <v>0</v>
      </c>
      <c r="GV103" s="206" t="n">
        <f aca="false">MAX(GV71:GV82)</f>
        <v>0</v>
      </c>
      <c r="GW103" s="206" t="n">
        <f aca="false">MAX(GW71:GW82)</f>
        <v>0</v>
      </c>
      <c r="GX103" s="206" t="n">
        <f aca="false">MAX(GX71:GX82)</f>
        <v>0</v>
      </c>
      <c r="GY103" s="206" t="n">
        <f aca="false">MAX(GY71:GY82)</f>
        <v>0</v>
      </c>
      <c r="GZ103" s="206" t="n">
        <f aca="false">MAX(GZ71:GZ82)</f>
        <v>0</v>
      </c>
      <c r="HA103" s="206" t="n">
        <f aca="false">MAX(HA71:HA82)</f>
        <v>0</v>
      </c>
      <c r="HB103" s="206" t="n">
        <f aca="false">MAX(HB71:HB82)</f>
        <v>0</v>
      </c>
      <c r="HC103" s="206" t="n">
        <f aca="false">MAX(HC71:HC82)</f>
        <v>0</v>
      </c>
      <c r="HD103" s="206" t="n">
        <f aca="false">MAX(HD71:HD82)</f>
        <v>0</v>
      </c>
      <c r="HE103" s="206" t="n">
        <f aca="false">MAX(HE71:HE82)</f>
        <v>0</v>
      </c>
      <c r="HF103" s="206" t="n">
        <f aca="false">MAX(HF71:HF82)</f>
        <v>0</v>
      </c>
      <c r="HG103" s="206" t="n">
        <f aca="false">MAX(HG71:HG82)</f>
        <v>0</v>
      </c>
      <c r="HH103" s="206" t="n">
        <f aca="false">MAX(HH71:HH82)</f>
        <v>0</v>
      </c>
      <c r="HI103" s="20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  <c r="CE104" s="30" t="s">
        <v>19</v>
      </c>
      <c r="CF104" s="112" t="n">
        <f aca="false">AVERAGE(CF83:CF98)</f>
        <v>0.00889392423142033</v>
      </c>
      <c r="CG104" s="112" t="n">
        <f aca="false">AVERAGE(CG83:CG98)</f>
        <v>0</v>
      </c>
      <c r="CH104" s="112" t="n">
        <f aca="false">AVERAGE(CH83:CH98)</f>
        <v>0.0379707532108614</v>
      </c>
      <c r="CI104" s="112" t="n">
        <f aca="false">AVERAGE(CI83:CI98)</f>
        <v>0.0193126363233637</v>
      </c>
      <c r="CJ104" s="112" t="n">
        <f aca="false">AVERAGE(CJ83:CJ98)</f>
        <v>0.00595465531624191</v>
      </c>
      <c r="CK104" s="112" t="n">
        <f aca="false">AVERAGE(CK83:CK98)</f>
        <v>0</v>
      </c>
      <c r="CL104" s="112" t="n">
        <f aca="false">AVERAGE(CL83:CL98)</f>
        <v>0.0127456436585326</v>
      </c>
      <c r="CM104" s="112" t="n">
        <f aca="false">AVERAGE(CM83:CM98)</f>
        <v>0</v>
      </c>
      <c r="CN104" s="112" t="n">
        <f aca="false">AVERAGE(CN83:CN98)</f>
        <v>0.0126610864508342</v>
      </c>
      <c r="CO104" s="112" t="n">
        <f aca="false">AVERAGE(CO83:CO98)</f>
        <v>0</v>
      </c>
      <c r="CP104" s="112" t="n">
        <f aca="false">AVERAGE(CP83:CP98)</f>
        <v>0.0111683821804628</v>
      </c>
      <c r="CQ104" s="112" t="n">
        <f aca="false">AVERAGE(CQ83:CQ98)</f>
        <v>0</v>
      </c>
      <c r="CR104" s="112" t="n">
        <f aca="false">AVERAGE(CR83:CR98)</f>
        <v>0</v>
      </c>
      <c r="CS104" s="112" t="n">
        <f aca="false">AVERAGE(CS83:CS98)</f>
        <v>0.00136254755931587</v>
      </c>
      <c r="CT104" s="112" t="n">
        <f aca="false">AVERAGE(CT83:CT98)</f>
        <v>0</v>
      </c>
      <c r="CU104" s="112" t="n">
        <f aca="false">AVERAGE(CU83:CU98)</f>
        <v>0.000613666190031966</v>
      </c>
      <c r="CV104" s="112" t="n">
        <f aca="false">AVERAGE(CV83:CV98)</f>
        <v>0.0425297676060716</v>
      </c>
      <c r="CW104" s="112" t="n">
        <f aca="false">AVERAGE(CW83:CW98)</f>
        <v>0.00197621374934783</v>
      </c>
      <c r="CY104" s="30" t="s">
        <v>19</v>
      </c>
      <c r="CZ104" s="112" t="n">
        <f aca="false">AVERAGE(CZ83:CZ98)</f>
        <v>0.00901194329548947</v>
      </c>
      <c r="DA104" s="112" t="n">
        <f aca="false">AVERAGE(DA83:DA98)</f>
        <v>0</v>
      </c>
      <c r="DB104" s="112" t="n">
        <f aca="false">AVERAGE(DB83:DB98)</f>
        <v>0.029197215378611</v>
      </c>
      <c r="DC104" s="112" t="n">
        <f aca="false">AVERAGE(DC83:DC98)</f>
        <v>0.0367786471105284</v>
      </c>
      <c r="DD104" s="112" t="n">
        <f aca="false">AVERAGE(DD83:DD98)</f>
        <v>0.00597487736513177</v>
      </c>
      <c r="DE104" s="112" t="n">
        <f aca="false">AVERAGE(DE83:DE98)</f>
        <v>0</v>
      </c>
      <c r="DF104" s="112" t="n">
        <f aca="false">AVERAGE(DF83:DF98)</f>
        <v>0.0127337345425537</v>
      </c>
      <c r="DG104" s="112" t="n">
        <f aca="false">AVERAGE(DG83:DG98)</f>
        <v>0</v>
      </c>
      <c r="DH104" s="112" t="n">
        <f aca="false">AVERAGE(DH83:DH98)</f>
        <v>0.0126698408773543</v>
      </c>
      <c r="DI104" s="112" t="n">
        <f aca="false">AVERAGE(DI83:DI98)</f>
        <v>0</v>
      </c>
      <c r="DJ104" s="112" t="n">
        <f aca="false">AVERAGE(DJ83:DJ98)</f>
        <v>0.0111645893034022</v>
      </c>
      <c r="DK104" s="112" t="n">
        <f aca="false">AVERAGE(DK83:DK98)</f>
        <v>0</v>
      </c>
      <c r="DL104" s="112" t="n">
        <f aca="false">AVERAGE(DL83:DL98)</f>
        <v>0</v>
      </c>
      <c r="DM104" s="112" t="n">
        <f aca="false">AVERAGE(DM83:DM98)</f>
        <v>0.00131928193693629</v>
      </c>
      <c r="DN104" s="112" t="n">
        <f aca="false">AVERAGE(DN83:DN98)</f>
        <v>0</v>
      </c>
      <c r="DO104" s="112" t="n">
        <f aca="false">AVERAGE(DO83:DO98)</f>
        <v>0.000595213901094491</v>
      </c>
      <c r="DP104" s="112" t="n">
        <f aca="false">AVERAGE(DP83:DP98)</f>
        <v>0.0425430420884421</v>
      </c>
      <c r="DQ104" s="112" t="n">
        <f aca="false">AVERAGE(DQ83:DQ98)</f>
        <v>0.00191449583803078</v>
      </c>
      <c r="DS104" s="30" t="s">
        <v>19</v>
      </c>
      <c r="DT104" s="112" t="n">
        <f aca="false">AVERAGE(DT83:DT98)</f>
        <v>0.990459489920238</v>
      </c>
      <c r="DU104" s="112" t="n">
        <f aca="false">AVERAGE(DU83:DU98)</f>
        <v>1.01851750630962</v>
      </c>
      <c r="DV104" s="112" t="n">
        <f aca="false">AVERAGE(DV83:DV98)</f>
        <v>1.00015308908105</v>
      </c>
      <c r="DW104" s="112" t="n">
        <f aca="false">AVERAGE(DW83:DW98)</f>
        <v>1.0029670813384</v>
      </c>
      <c r="DX104" s="112" t="e">
        <f aca="false">AVERAGE(DX83:DX98)</f>
        <v>#DIV/0!</v>
      </c>
      <c r="DY104" s="112" t="n">
        <f aca="false">AVERAGE(DY83:DY98)</f>
        <v>1.0532906771687</v>
      </c>
      <c r="DZ104" s="112" t="n">
        <f aca="false">AVERAGE(DZ83:DZ98)</f>
        <v>0.777548699145743</v>
      </c>
      <c r="EA104" s="112" t="n">
        <f aca="false">AVERAGE(EA83:EA98)</f>
        <v>1.92412058938131</v>
      </c>
      <c r="EB104" s="112" t="n">
        <f aca="false">AVERAGE(EB83:EB98)</f>
        <v>0.994780332969905</v>
      </c>
      <c r="EC104" s="112" t="n">
        <f aca="false">AVERAGE(EC83:EC98)</f>
        <v>0.9916184576728</v>
      </c>
      <c r="ED104" s="112" t="e">
        <f aca="false">AVERAGE(ED83:ED98)</f>
        <v>#DIV/0!</v>
      </c>
      <c r="EE104" s="112" t="n">
        <f aca="false">AVERAGE(EE83:EE98)</f>
        <v>0.995322796291738</v>
      </c>
      <c r="EF104" s="112" t="n">
        <f aca="false">AVERAGE(EF83:EF98)</f>
        <v>0.987426528407275</v>
      </c>
      <c r="EG104" s="112" t="e">
        <f aca="false">AVERAGE(EG83:EG98)</f>
        <v>#DIV/0!</v>
      </c>
      <c r="EH104" s="112" t="n">
        <f aca="false">AVERAGE(EH83:EH98)</f>
        <v>0.9893819582541</v>
      </c>
      <c r="EI104" s="112" t="n">
        <f aca="false">AVERAGE(EI83:EI98)</f>
        <v>0.988952260215444</v>
      </c>
      <c r="EJ104" s="112" t="e">
        <f aca="false">AVERAGE(EJ83:EJ98)</f>
        <v>#DIV/0!</v>
      </c>
      <c r="EK104" s="112" t="n">
        <f aca="false">AVERAGE(EK83:EK98)</f>
        <v>1.00181077222972</v>
      </c>
      <c r="EL104" s="112" t="n">
        <f aca="false">AVERAGE(EL83:EL98)</f>
        <v>0.987120947191695</v>
      </c>
      <c r="EM104" s="112" t="e">
        <f aca="false">AVERAGE(EM83:EM98)</f>
        <v>#DIV/0!</v>
      </c>
      <c r="EN104" s="112" t="n">
        <f aca="false">AVERAGE(EN83:EN98)</f>
        <v>0.983099640260537</v>
      </c>
      <c r="EO104" s="112" t="e">
        <f aca="false">AVERAGE(EO83:EO98)</f>
        <v>#DIV/0!</v>
      </c>
      <c r="EP104" s="112" t="n">
        <f aca="false">AVERAGE(EP83:EP98)</f>
        <v>0.983099640260537</v>
      </c>
      <c r="EQ104" s="112" t="n">
        <f aca="false">AVERAGE(EQ83:EQ98)</f>
        <v>0.983830538113642</v>
      </c>
      <c r="ER104" s="112" t="e">
        <f aca="false">AVERAGE(ER83:ER98)</f>
        <v>#DIV/0!</v>
      </c>
      <c r="ES104" s="112" t="n">
        <f aca="false">AVERAGE(ES83:ES98)</f>
        <v>0.983830538113642</v>
      </c>
      <c r="ET104" s="112" t="n">
        <f aca="false">AVERAGE(ET83:ET98)</f>
        <v>0.993970908420569</v>
      </c>
      <c r="EU104" s="112" t="n">
        <f aca="false">AVERAGE(EU83:EU98)</f>
        <v>0.989379230676793</v>
      </c>
      <c r="EV104" s="112" t="n">
        <f aca="false">AVERAGE(EV83:EV98)</f>
        <v>0.98317296869559</v>
      </c>
      <c r="FB104" s="30" t="s">
        <v>19</v>
      </c>
      <c r="FC104" s="205" t="n">
        <f aca="false">MAX(FC83:FC98)</f>
        <v>0.170773663838704</v>
      </c>
      <c r="FD104" s="205" t="n">
        <f aca="false">MAX(FD83:FD98)</f>
        <v>0.109562543233236</v>
      </c>
      <c r="FE104" s="206" t="n">
        <f aca="false">MAX(FE83:FE98)</f>
        <v>0.00141502380371094</v>
      </c>
      <c r="FF104" s="206" t="n">
        <f aca="false">MAX(FF83:FF98)</f>
        <v>0.0020396245320638</v>
      </c>
      <c r="FG104" s="206" t="n">
        <f aca="false">MAX(FG83:FG98)</f>
        <v>0</v>
      </c>
      <c r="FH104" s="206" t="n">
        <f aca="false">MAX(FH83:FH98)</f>
        <v>0.00670474243164063</v>
      </c>
      <c r="FI104" s="206" t="n">
        <f aca="false">MAX(FI83:FI98)</f>
        <v>0.00677298482259115</v>
      </c>
      <c r="FJ104" s="206" t="n">
        <f aca="false">MAX(FJ83:FJ98)</f>
        <v>0.00141891025641026</v>
      </c>
      <c r="FK104" s="206" t="n">
        <f aca="false">MAX(FK83:FK98)</f>
        <v>0.000657572428385417</v>
      </c>
      <c r="FL104" s="206" t="n">
        <f aca="false">MAX(FL83:FL98)</f>
        <v>0.000826164245605469</v>
      </c>
      <c r="FM104" s="206" t="n">
        <f aca="false">MAX(FM83:FM98)</f>
        <v>0</v>
      </c>
      <c r="FN104" s="206" t="n">
        <f aca="false">MAX(FN83:FN98)</f>
        <v>0.00038495592948718</v>
      </c>
      <c r="FO104" s="206" t="n">
        <f aca="false">MAX(FO83:FO98)</f>
        <v>0.00086650140224359</v>
      </c>
      <c r="FP104" s="206" t="n">
        <f aca="false">MAX(FP83:FP98)</f>
        <v>0</v>
      </c>
      <c r="FQ104" s="206" t="n">
        <f aca="false">MAX(FQ83:FQ98)</f>
        <v>0.000244173685709635</v>
      </c>
      <c r="FR104" s="206" t="n">
        <f aca="false">MAX(FR83:FR98)</f>
        <v>0.000752083333333333</v>
      </c>
      <c r="FS104" s="206" t="n">
        <f aca="false">MAX(FS83:FS98)</f>
        <v>0</v>
      </c>
      <c r="FT104" s="206" t="n">
        <f aca="false">MAX(FT83:FT98)</f>
        <v>0.000159875801282051</v>
      </c>
      <c r="FU104" s="206" t="n">
        <f aca="false">MAX(FU83:FU98)</f>
        <v>0.000687141927083333</v>
      </c>
      <c r="FV104" s="206" t="n">
        <f aca="false">MAX(FV83:FV98)</f>
        <v>0</v>
      </c>
      <c r="FW104" s="206" t="n">
        <f aca="false">MAX(FW83:FW98)</f>
        <v>6.72149658203125E-005</v>
      </c>
      <c r="FX104" s="206" t="n">
        <f aca="false">MAX(FX83:FX98)</f>
        <v>0</v>
      </c>
      <c r="FY104" s="206" t="n">
        <f aca="false">MAX(FY83:FY98)</f>
        <v>6.72149658203125E-005</v>
      </c>
      <c r="FZ104" s="206" t="n">
        <f aca="false">MAX(FZ83:FZ98)</f>
        <v>3.22850545247396E-005</v>
      </c>
      <c r="GA104" s="206" t="n">
        <f aca="false">MAX(GA83:GA98)</f>
        <v>0</v>
      </c>
      <c r="GB104" s="206" t="n">
        <f aca="false">MAX(GB83:GB98)</f>
        <v>3.22850545247396E-005</v>
      </c>
      <c r="GC104" s="206" t="n">
        <f aca="false">MAX(GC83:GC98)</f>
        <v>0.00149358113606771</v>
      </c>
      <c r="GD104" s="206" t="n">
        <f aca="false">MAX(GD83:GD98)</f>
        <v>0.00285471754807692</v>
      </c>
      <c r="GE104" s="206" t="n">
        <f aca="false">MAX(GE83:GE98)</f>
        <v>9.95000203450521E-005</v>
      </c>
      <c r="GF104" s="30" t="s">
        <v>19</v>
      </c>
      <c r="GG104" s="205" t="n">
        <f aca="false">MAX(GG83:GG98)</f>
        <v>0.168638895670573</v>
      </c>
      <c r="GH104" s="205" t="n">
        <f aca="false">MAX(GH83:GH98)</f>
        <v>0.111259256998698</v>
      </c>
      <c r="GI104" s="206" t="n">
        <f aca="false">MAX(GI83:GI98)</f>
        <v>0.00142437235514323</v>
      </c>
      <c r="GJ104" s="206" t="n">
        <f aca="false">MAX(GJ83:GJ98)</f>
        <v>0.00204692077636719</v>
      </c>
      <c r="GK104" s="206" t="n">
        <f aca="false">MAX(GK83:GK98)</f>
        <v>0</v>
      </c>
      <c r="GL104" s="206" t="n">
        <f aca="false">MAX(GL83:GL98)</f>
        <v>0.00707873789469401</v>
      </c>
      <c r="GM104" s="206" t="n">
        <f aca="false">MAX(GM83:GM98)</f>
        <v>0.00465014139811198</v>
      </c>
      <c r="GN104" s="206" t="n">
        <f aca="false">MAX(GN83:GN98)</f>
        <v>0.00299250793457031</v>
      </c>
      <c r="GO104" s="206" t="n">
        <f aca="false">MAX(GO83:GO98)</f>
        <v>0.000654296875</v>
      </c>
      <c r="GP104" s="206" t="n">
        <f aca="false">MAX(GP83:GP98)</f>
        <v>0.000817764282226563</v>
      </c>
      <c r="GQ104" s="206" t="n">
        <f aca="false">MAX(GQ83:GQ98)</f>
        <v>0</v>
      </c>
      <c r="GR104" s="206" t="n">
        <f aca="false">MAX(GR83:GR98)</f>
        <v>0.000387895633012821</v>
      </c>
      <c r="GS104" s="206" t="n">
        <f aca="false">MAX(GS83:GS98)</f>
        <v>0.000870542868589744</v>
      </c>
      <c r="GT104" s="206" t="n">
        <f aca="false">MAX(GT83:GT98)</f>
        <v>0</v>
      </c>
      <c r="GU104" s="206" t="n">
        <f aca="false">MAX(GU83:GU98)</f>
        <v>0.000248008728027344</v>
      </c>
      <c r="GV104" s="206" t="n">
        <f aca="false">MAX(GV83:GV98)</f>
        <v>0.000721153846153846</v>
      </c>
      <c r="GW104" s="206" t="n">
        <f aca="false">MAX(GW83:GW98)</f>
        <v>0</v>
      </c>
      <c r="GX104" s="206" t="n">
        <f aca="false">MAX(GX83:GX98)</f>
        <v>0.000161578525641026</v>
      </c>
      <c r="GY104" s="206" t="n">
        <f aca="false">MAX(GY83:GY98)</f>
        <v>0.000640672019675926</v>
      </c>
      <c r="GZ104" s="206" t="n">
        <f aca="false">MAX(GZ83:GZ98)</f>
        <v>0</v>
      </c>
      <c r="HA104" s="206" t="n">
        <f aca="false">MAX(HA83:HA98)</f>
        <v>6.62104288736979E-005</v>
      </c>
      <c r="HB104" s="206" t="n">
        <f aca="false">MAX(HB83:HB98)</f>
        <v>0</v>
      </c>
      <c r="HC104" s="206" t="n">
        <f aca="false">MAX(HC83:HC98)</f>
        <v>6.62104288736979E-005</v>
      </c>
      <c r="HD104" s="206" t="n">
        <f aca="false">MAX(HD83:HD98)</f>
        <v>3.16594441731771E-005</v>
      </c>
      <c r="HE104" s="206" t="n">
        <f aca="false">MAX(HE83:HE98)</f>
        <v>0</v>
      </c>
      <c r="HF104" s="206" t="n">
        <f aca="false">MAX(HF83:HF98)</f>
        <v>3.16594441731771E-005</v>
      </c>
      <c r="HG104" s="206" t="n">
        <f aca="false">MAX(HG83:HG98)</f>
        <v>0.00148626200358073</v>
      </c>
      <c r="HH104" s="206" t="n">
        <f aca="false">MAX(HH83:HH98)</f>
        <v>0.00286580528846154</v>
      </c>
      <c r="HI104" s="206" t="n">
        <f aca="false">MAX(HI83:HI98)</f>
        <v>9.7869873046875E-005</v>
      </c>
    </row>
    <row r="105" customFormat="false" ht="12.75" hidden="false" customHeight="false" outlineLevel="0" collapsed="false">
      <c r="A105" s="115"/>
      <c r="B105" s="116" t="s">
        <v>145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244" t="e">
        <f aca="false">AVERAGE(T3:T98)</f>
        <v>#VALUE!</v>
      </c>
      <c r="U105" s="245" t="e">
        <f aca="false">AVERAGE(U3:U98)</f>
        <v>#VALUE!</v>
      </c>
      <c r="V105" s="246" t="e">
        <f aca="false">AVERAGE(V3:V98)</f>
        <v>#VALUE!</v>
      </c>
      <c r="W105" s="245" t="e">
        <f aca="false">AVERAGE(W3:W98)</f>
        <v>#VALUE!</v>
      </c>
      <c r="X105" s="245" t="e">
        <f aca="false">AVERAGE(X3:X98)</f>
        <v>#VALUE!</v>
      </c>
      <c r="Y105" s="246" t="e">
        <f aca="false">AVERAGE(Y3:Y98)</f>
        <v>#VALUE!</v>
      </c>
      <c r="CE105" s="30" t="s">
        <v>58</v>
      </c>
      <c r="CF105" s="112" t="n">
        <f aca="false">AVERAGE(CF3:CF70:CF83:CF98)</f>
        <v>0.0124279207284969</v>
      </c>
      <c r="CG105" s="112" t="n">
        <f aca="false">AVERAGE(CG3:CG70:CG83:CG98)</f>
        <v>0</v>
      </c>
      <c r="CH105" s="112" t="n">
        <f aca="false">AVERAGE(CH3:CH70:CH83:CH98)</f>
        <v>0.0321000297485168</v>
      </c>
      <c r="CI105" s="112" t="n">
        <f aca="false">AVERAGE(CI3:CI70:CI83:CI98)</f>
        <v>0.0204332154537759</v>
      </c>
      <c r="CJ105" s="112" t="n">
        <f aca="false">AVERAGE(CJ3:CJ70:CJ83:CJ98)</f>
        <v>0.00300478442999768</v>
      </c>
      <c r="CK105" s="112" t="n">
        <f aca="false">AVERAGE(CK3:CK70:CK83:CK98)</f>
        <v>0</v>
      </c>
      <c r="CL105" s="112" t="n">
        <f aca="false">AVERAGE(CL3:CL70:CL83:CL98)</f>
        <v>0.00808820424372587</v>
      </c>
      <c r="CM105" s="112" t="n">
        <f aca="false">AVERAGE(CM3:CM70:CM83:CM98)</f>
        <v>0</v>
      </c>
      <c r="CN105" s="112" t="n">
        <f aca="false">AVERAGE(CN3:CN70:CN83:CN98)</f>
        <v>0.00820336285457267</v>
      </c>
      <c r="CO105" s="112" t="n">
        <f aca="false">AVERAGE(CO3:CO70:CO83:CO98)</f>
        <v>0</v>
      </c>
      <c r="CP105" s="112" t="n">
        <f aca="false">AVERAGE(CP3:CP70:CP83:CP98)</f>
        <v>0.00711664049956333</v>
      </c>
      <c r="CQ105" s="112" t="n">
        <f aca="false">AVERAGE(CQ3:CQ70:CQ83:CQ98)</f>
        <v>0</v>
      </c>
      <c r="CR105" s="112" t="n">
        <f aca="false">AVERAGE(CR3:CR70:CR83:CR98)</f>
        <v>0</v>
      </c>
      <c r="CS105" s="112" t="n">
        <f aca="false">AVERAGE(CS3:CS70:CS83:CS98)</f>
        <v>0.000617742535683457</v>
      </c>
      <c r="CT105" s="112" t="n">
        <f aca="false">AVERAGE(CT3:CT70:CT83:CT98)</f>
        <v>0</v>
      </c>
      <c r="CU105" s="112" t="n">
        <f aca="false">AVERAGE(CU3:CU70:CU83:CU98)</f>
        <v>0.000283240775481176</v>
      </c>
      <c r="CV105" s="112" t="n">
        <f aca="false">AVERAGE(CV3:CV70:CV83:CV98)</f>
        <v>0.0264129920278595</v>
      </c>
      <c r="CW105" s="112" t="n">
        <f aca="false">AVERAGE(CW3:CW70:CW83:CW98)</f>
        <v>0.000900983311164632</v>
      </c>
      <c r="CY105" s="30" t="s">
        <v>58</v>
      </c>
      <c r="CZ105" s="112" t="n">
        <f aca="false">AVERAGE(CZ3:CZ70:CZ83:CZ98)</f>
        <v>0.0125274965175321</v>
      </c>
      <c r="DA105" s="112" t="n">
        <f aca="false">AVERAGE(DA3:DA70:DA83:DA98)</f>
        <v>0</v>
      </c>
      <c r="DB105" s="112" t="n">
        <f aca="false">AVERAGE(DB3:DB70:DB83:DB98)</f>
        <v>0.0259433665362612</v>
      </c>
      <c r="DC105" s="112" t="n">
        <f aca="false">AVERAGE(DC3:DC70:DC83:DC98)</f>
        <v>0.0366774414383546</v>
      </c>
      <c r="DD105" s="112" t="n">
        <f aca="false">AVERAGE(DD3:DD70:DD83:DD98)</f>
        <v>0.00303854276687288</v>
      </c>
      <c r="DE105" s="112" t="n">
        <f aca="false">AVERAGE(DE3:DE70:DE83:DE98)</f>
        <v>0</v>
      </c>
      <c r="DF105" s="112" t="n">
        <f aca="false">AVERAGE(DF3:DF70:DF83:DF98)</f>
        <v>0.00816568360970463</v>
      </c>
      <c r="DG105" s="112" t="n">
        <f aca="false">AVERAGE(DG3:DG70:DG83:DG98)</f>
        <v>0</v>
      </c>
      <c r="DH105" s="112" t="n">
        <f aca="false">AVERAGE(DH3:DH70:DH83:DH98)</f>
        <v>0.00829212391040929</v>
      </c>
      <c r="DI105" s="112" t="n">
        <f aca="false">AVERAGE(DI3:DI70:DI83:DI98)</f>
        <v>0</v>
      </c>
      <c r="DJ105" s="112" t="n">
        <f aca="false">AVERAGE(DJ3:DJ70:DJ83:DJ98)</f>
        <v>0.00718788308668576</v>
      </c>
      <c r="DK105" s="112" t="n">
        <f aca="false">AVERAGE(DK3:DK70:DK83:DK98)</f>
        <v>0</v>
      </c>
      <c r="DL105" s="112" t="n">
        <f aca="false">AVERAGE(DL3:DL70:DL83:DL98)</f>
        <v>0</v>
      </c>
      <c r="DM105" s="112" t="n">
        <f aca="false">AVERAGE(DM3:DM70:DM83:DM98)</f>
        <v>0.000608164854659759</v>
      </c>
      <c r="DN105" s="112" t="n">
        <f aca="false">AVERAGE(DN3:DN70:DN83:DN98)</f>
        <v>0</v>
      </c>
      <c r="DO105" s="112" t="n">
        <f aca="false">AVERAGE(DO3:DO70:DO83:DO98)</f>
        <v>0.000279045219055864</v>
      </c>
      <c r="DP105" s="112" t="n">
        <f aca="false">AVERAGE(DP3:DP70:DP83:DP98)</f>
        <v>0.0266842333736726</v>
      </c>
      <c r="DQ105" s="112" t="n">
        <f aca="false">AVERAGE(DQ3:DQ70:DQ83:DQ98)</f>
        <v>0.000887210073715623</v>
      </c>
      <c r="DS105" s="30" t="s">
        <v>58</v>
      </c>
      <c r="DT105" s="112" t="n">
        <f aca="false">AVERAGE(DT3:DT70:DT83:DT98)</f>
        <v>0.993219580976904</v>
      </c>
      <c r="DU105" s="112" t="n">
        <f aca="false">AVERAGE(DU3:DU70:DU83:DU98)</f>
        <v>1.01762255313667</v>
      </c>
      <c r="DV105" s="112" t="n">
        <f aca="false">AVERAGE(DV3:DV70:DV83:DV98)</f>
        <v>1.00082303847383</v>
      </c>
      <c r="DW105" s="112" t="n">
        <f aca="false">AVERAGE(DW3:DW70:DW83:DW98)</f>
        <v>1.00089614450138</v>
      </c>
      <c r="DX105" s="112" t="e">
        <f aca="false">AVERAGE(DX3:DX70:DX83:DX98)</f>
        <v>#DIV/0!</v>
      </c>
      <c r="DY105" s="112" t="n">
        <f aca="false">AVERAGE(DY3:DY70:DY83:DY98)</f>
        <v>1.04862716409066</v>
      </c>
      <c r="DZ105" s="112" t="n">
        <f aca="false">AVERAGE(DZ3:DZ70:DZ83:DZ98)</f>
        <v>0.81065214805522</v>
      </c>
      <c r="EA105" s="112" t="n">
        <f aca="false">AVERAGE(EA3:EA70:EA83:EA98)</f>
        <v>1.82709623880204</v>
      </c>
      <c r="EB105" s="112" t="n">
        <f aca="false">AVERAGE(EB3:EB70:EB83:EB98)</f>
        <v>1.00286189954956</v>
      </c>
      <c r="EC105" s="112" t="n">
        <f aca="false">AVERAGE(EC3:EC70:EC83:EC98)</f>
        <v>1.00274924114505</v>
      </c>
      <c r="ED105" s="112" t="e">
        <f aca="false">AVERAGE(ED3:ED70:ED83:ED98)</f>
        <v>#DIV/0!</v>
      </c>
      <c r="EE105" s="112" t="n">
        <f aca="false">AVERAGE(EE3:EE70:EE83:EE98)</f>
        <v>1.00445973089435</v>
      </c>
      <c r="EF105" s="112" t="n">
        <f aca="false">AVERAGE(EF3:EF70:EF83:EF98)</f>
        <v>1.00524489091001</v>
      </c>
      <c r="EG105" s="112" t="e">
        <f aca="false">AVERAGE(EG3:EG70:EG83:EG98)</f>
        <v>#DIV/0!</v>
      </c>
      <c r="EH105" s="112" t="n">
        <f aca="false">AVERAGE(EH3:EH70:EH83:EH98)</f>
        <v>1.00197537804104</v>
      </c>
      <c r="EI105" s="112" t="n">
        <f aca="false">AVERAGE(EI3:EI70:EI83:EI98)</f>
        <v>1.00530035775053</v>
      </c>
      <c r="EJ105" s="112" t="e">
        <f aca="false">AVERAGE(EJ3:EJ70:EJ83:EJ98)</f>
        <v>#DIV/0!</v>
      </c>
      <c r="EK105" s="112" t="n">
        <f aca="false">AVERAGE(EK3:EK70:EK83:EK98)</f>
        <v>1.00710900803318</v>
      </c>
      <c r="EL105" s="112" t="n">
        <f aca="false">AVERAGE(EL3:EL70:EL83:EL98)</f>
        <v>1.00457983633409</v>
      </c>
      <c r="EM105" s="112" t="e">
        <f aca="false">AVERAGE(EM3:EM70:EM83:EM98)</f>
        <v>#DIV/0!</v>
      </c>
      <c r="EN105" s="112" t="n">
        <f aca="false">AVERAGE(EN3:EN70:EN83:EN98)</f>
        <v>1.01180168606454</v>
      </c>
      <c r="EO105" s="112" t="e">
        <f aca="false">AVERAGE(EO3:EO70:EO83:EO98)</f>
        <v>#DIV/0!</v>
      </c>
      <c r="EP105" s="112" t="n">
        <f aca="false">AVERAGE(EP3:EP70:EP83:EP98)</f>
        <v>1.01180168606454</v>
      </c>
      <c r="EQ105" s="112" t="n">
        <f aca="false">AVERAGE(EQ3:EQ70:EQ83:EQ98)</f>
        <v>1.0081208630013</v>
      </c>
      <c r="ER105" s="112" t="e">
        <f aca="false">AVERAGE(ER3:ER70:ER83:ER98)</f>
        <v>#DIV/0!</v>
      </c>
      <c r="ES105" s="112" t="n">
        <f aca="false">AVERAGE(ES3:ES70:ES83:ES98)</f>
        <v>1.0081208630013</v>
      </c>
      <c r="ET105" s="112" t="n">
        <f aca="false">AVERAGE(ET3:ET70:ET83:ET98)</f>
        <v>1.00397447108472</v>
      </c>
      <c r="EU105" s="112" t="n">
        <f aca="false">AVERAGE(EU3:EU70:EU83:EU98)</f>
        <v>1.00504123753132</v>
      </c>
      <c r="EV105" s="112" t="n">
        <f aca="false">AVERAGE(EV3:EV70:EV83:EV98)</f>
        <v>1.01040418839098</v>
      </c>
      <c r="FB105" s="30" t="s">
        <v>58</v>
      </c>
      <c r="FC105" s="205" t="n">
        <f aca="false">MAX(FC3:FC98)</f>
        <v>0.556600727539063</v>
      </c>
      <c r="FD105" s="205" t="n">
        <f aca="false">MAX(FD3:FD98)</f>
        <v>0.515931702473958</v>
      </c>
      <c r="FE105" s="206" t="n">
        <f aca="false">MAX(FE3:FE98)</f>
        <v>0.00251979166666667</v>
      </c>
      <c r="FF105" s="206" t="n">
        <f aca="false">MAX(FF3:FF98)</f>
        <v>0.00480381944444445</v>
      </c>
      <c r="FG105" s="206" t="n">
        <f aca="false">MAX(FG3:FG98)</f>
        <v>0</v>
      </c>
      <c r="FH105" s="206" t="n">
        <f aca="false">MAX(FH3:FH98)</f>
        <v>0.0117115384615385</v>
      </c>
      <c r="FI105" s="206" t="n">
        <f aca="false">MAX(FI3:FI98)</f>
        <v>0.0100004674145299</v>
      </c>
      <c r="FJ105" s="206" t="n">
        <f aca="false">MAX(FJ3:FJ98)</f>
        <v>0.0027747061965812</v>
      </c>
      <c r="FK105" s="206" t="n">
        <f aca="false">MAX(FK3:FK98)</f>
        <v>0.00102589518229167</v>
      </c>
      <c r="FL105" s="206" t="n">
        <f aca="false">MAX(FL3:FL98)</f>
        <v>0.00109473388671875</v>
      </c>
      <c r="FM105" s="206" t="n">
        <f aca="false">MAX(FM3:FM98)</f>
        <v>0</v>
      </c>
      <c r="FN105" s="206" t="n">
        <f aca="false">MAX(FN3:FN98)</f>
        <v>0.000565733235677083</v>
      </c>
      <c r="FO105" s="206" t="n">
        <f aca="false">MAX(FO3:FO98)</f>
        <v>0.000943008814102564</v>
      </c>
      <c r="FP105" s="206" t="n">
        <f aca="false">MAX(FP3:FP98)</f>
        <v>0</v>
      </c>
      <c r="FQ105" s="206" t="n">
        <f aca="false">MAX(FQ3:FQ98)</f>
        <v>0.000408253205128205</v>
      </c>
      <c r="FR105" s="206" t="n">
        <f aca="false">MAX(FR3:FR98)</f>
        <v>0.000752083333333333</v>
      </c>
      <c r="FS105" s="206" t="n">
        <f aca="false">MAX(FS3:FS98)</f>
        <v>0</v>
      </c>
      <c r="FT105" s="206" t="n">
        <f aca="false">MAX(FT3:FT98)</f>
        <v>0.000224125267094017</v>
      </c>
      <c r="FU105" s="206" t="n">
        <f aca="false">MAX(FU3:FU98)</f>
        <v>0.000687141927083333</v>
      </c>
      <c r="FV105" s="206" t="n">
        <f aca="false">MAX(FV3:FV98)</f>
        <v>0</v>
      </c>
      <c r="FW105" s="206" t="n">
        <f aca="false">MAX(FW3:FW98)</f>
        <v>0.000108506944444444</v>
      </c>
      <c r="FX105" s="206" t="n">
        <f aca="false">MAX(FX3:FX98)</f>
        <v>0</v>
      </c>
      <c r="FY105" s="206" t="n">
        <f aca="false">MAX(FY3:FY98)</f>
        <v>0.000108506944444444</v>
      </c>
      <c r="FZ105" s="206" t="n">
        <f aca="false">MAX(FZ3:FZ98)</f>
        <v>5.85269764957265E-005</v>
      </c>
      <c r="GA105" s="206" t="n">
        <f aca="false">MAX(GA3:GA98)</f>
        <v>0</v>
      </c>
      <c r="GB105" s="206" t="n">
        <f aca="false">MAX(GB3:GB98)</f>
        <v>5.85269764957265E-005</v>
      </c>
      <c r="GC105" s="206" t="n">
        <f aca="false">MAX(GC3:GC98)</f>
        <v>0.0021918359375</v>
      </c>
      <c r="GD105" s="206" t="n">
        <f aca="false">MAX(GD3:GD98)</f>
        <v>0.00325230143229167</v>
      </c>
      <c r="GE105" s="206" t="n">
        <f aca="false">MAX(GE3:GE98)</f>
        <v>0.000167033920940171</v>
      </c>
      <c r="GF105" s="30" t="s">
        <v>58</v>
      </c>
      <c r="GG105" s="205" t="n">
        <f aca="false">MAX(GG3:GG98)</f>
        <v>0.555921166992188</v>
      </c>
      <c r="GH105" s="205" t="n">
        <f aca="false">MAX(GH3:GH98)</f>
        <v>0.516693225097656</v>
      </c>
      <c r="GI105" s="206" t="n">
        <f aca="false">MAX(GI3:GI98)</f>
        <v>0.00251652644230769</v>
      </c>
      <c r="GJ105" s="206" t="n">
        <f aca="false">MAX(GJ3:GJ98)</f>
        <v>0.00480909455128205</v>
      </c>
      <c r="GK105" s="206" t="n">
        <f aca="false">MAX(GK3:GK98)</f>
        <v>0</v>
      </c>
      <c r="GL105" s="206" t="n">
        <f aca="false">MAX(GL3:GL98)</f>
        <v>0.0124458133012821</v>
      </c>
      <c r="GM105" s="206" t="n">
        <f aca="false">MAX(GM3:GM98)</f>
        <v>0.00843142361111111</v>
      </c>
      <c r="GN105" s="206" t="n">
        <f aca="false">MAX(GN3:GN98)</f>
        <v>0.00493689903846154</v>
      </c>
      <c r="GO105" s="206" t="n">
        <f aca="false">MAX(GO3:GO98)</f>
        <v>0.00103255940755208</v>
      </c>
      <c r="GP105" s="206" t="n">
        <f aca="false">MAX(GP3:GP98)</f>
        <v>0.00110118001302083</v>
      </c>
      <c r="GQ105" s="206" t="n">
        <f aca="false">MAX(GQ3:GQ98)</f>
        <v>0</v>
      </c>
      <c r="GR105" s="206" t="n">
        <f aca="false">MAX(GR3:GR98)</f>
        <v>0.00057103759765625</v>
      </c>
      <c r="GS105" s="206" t="n">
        <f aca="false">MAX(GS3:GS98)</f>
        <v>0.000947896634615385</v>
      </c>
      <c r="GT105" s="206" t="n">
        <f aca="false">MAX(GT3:GT98)</f>
        <v>0</v>
      </c>
      <c r="GU105" s="206" t="n">
        <f aca="false">MAX(GU3:GU98)</f>
        <v>0.000409488514957265</v>
      </c>
      <c r="GV105" s="206" t="n">
        <f aca="false">MAX(GV3:GV98)</f>
        <v>0.000721153846153846</v>
      </c>
      <c r="GW105" s="206" t="n">
        <f aca="false">MAX(GW3:GW98)</f>
        <v>0</v>
      </c>
      <c r="GX105" s="206" t="n">
        <f aca="false">MAX(GX3:GX98)</f>
        <v>0.000224258814102564</v>
      </c>
      <c r="GY105" s="206" t="n">
        <f aca="false">MAX(GY3:GY98)</f>
        <v>0.000648712940705128</v>
      </c>
      <c r="GZ105" s="206" t="n">
        <f aca="false">MAX(GZ3:GZ98)</f>
        <v>0</v>
      </c>
      <c r="HA105" s="206" t="n">
        <f aca="false">MAX(HA3:HA98)</f>
        <v>0.000104417067307692</v>
      </c>
      <c r="HB105" s="206" t="n">
        <f aca="false">MAX(HB3:HB98)</f>
        <v>0</v>
      </c>
      <c r="HC105" s="206" t="n">
        <f aca="false">MAX(HC3:HC98)</f>
        <v>0.000104417067307692</v>
      </c>
      <c r="HD105" s="206" t="n">
        <f aca="false">MAX(HD3:HD98)</f>
        <v>5.53719284188034E-005</v>
      </c>
      <c r="HE105" s="206" t="n">
        <f aca="false">MAX(HE3:HE98)</f>
        <v>0</v>
      </c>
      <c r="HF105" s="206" t="n">
        <f aca="false">MAX(HF3:HF98)</f>
        <v>5.53719284188034E-005</v>
      </c>
      <c r="HG105" s="206" t="n">
        <f aca="false">MAX(HG3:HG98)</f>
        <v>0.00220284423828125</v>
      </c>
      <c r="HH105" s="206" t="n">
        <f aca="false">MAX(HH3:HH98)</f>
        <v>0.00326902669270833</v>
      </c>
      <c r="HI105" s="206" t="n">
        <f aca="false">MAX(HI3:HI98)</f>
        <v>0.000159788995726496</v>
      </c>
    </row>
    <row r="106" customFormat="false" ht="12" hidden="false" customHeight="false" outlineLevel="0" collapsed="false">
      <c r="B106" s="1" t="s">
        <v>146</v>
      </c>
      <c r="I106" s="207" t="n">
        <f aca="false">GEOMEAN(I3:I98)</f>
        <v>22.1607600513824</v>
      </c>
      <c r="J106" s="207" t="n">
        <f aca="false">GEOMEAN(J3:J98)</f>
        <v>2.02776884522761</v>
      </c>
      <c r="Q106" s="207" t="n">
        <f aca="false">GEOMEAN(Q3:Q98)</f>
        <v>20.4337922183983</v>
      </c>
      <c r="R106" s="207" t="n">
        <f aca="false">GEOMEAN(R3:R98)</f>
        <v>2.012900506587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FC106" s="112"/>
      <c r="FD106" s="112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G106" s="112"/>
      <c r="GH106" s="112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</row>
    <row r="107" customFormat="false" ht="12" hidden="false" customHeight="false" outlineLevel="0" collapsed="false">
      <c r="B107" s="1" t="s">
        <v>147</v>
      </c>
      <c r="Q107" s="208" t="n">
        <f aca="false">Q106/I106</f>
        <v>0.922070911422718</v>
      </c>
      <c r="R107" s="208" t="n">
        <f aca="false">R106/J106</f>
        <v>0.992667636315845</v>
      </c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FC107" s="112"/>
      <c r="FD107" s="112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G107" s="112"/>
      <c r="GH107" s="112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</row>
    <row r="108" customFormat="false" ht="12" hidden="false" customHeight="false" outlineLevel="0" collapsed="false">
      <c r="B108" s="1" t="s">
        <v>148</v>
      </c>
      <c r="I108" s="207" t="n">
        <f aca="false">SUM(I3:I98)/3600</f>
        <v>0.927181388888889</v>
      </c>
      <c r="J108" s="207" t="n">
        <f aca="false">SUM(J3:J98)</f>
        <v>293.534620277778</v>
      </c>
      <c r="Q108" s="207" t="n">
        <f aca="false">SUM(Q3:Q98)/3600</f>
        <v>0.796726388888889</v>
      </c>
      <c r="R108" s="207" t="n">
        <f aca="false">SUM(R3:R98)</f>
        <v>290.106383055556</v>
      </c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FC108" s="112"/>
      <c r="FD108" s="112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G108" s="112"/>
      <c r="GH108" s="112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</row>
    <row r="109" customFormat="false" ht="12" hidden="false" customHeight="false" outlineLevel="0" collapsed="false">
      <c r="CE109" s="30" t="s">
        <v>149</v>
      </c>
      <c r="CF109" s="112" t="n">
        <f aca="false">AVERAGE(CF3:CF70)</f>
        <v>0.0132594493160444</v>
      </c>
      <c r="CG109" s="112" t="n">
        <f aca="false">AVERAGE(CG3:CG70)</f>
        <v>0</v>
      </c>
      <c r="CH109" s="112" t="n">
        <f aca="false">AVERAGE(CH3:CH70)</f>
        <v>0.0307186830514946</v>
      </c>
      <c r="CI109" s="112" t="n">
        <f aca="false">AVERAGE(CI3:CI70)</f>
        <v>0.0206968811315199</v>
      </c>
      <c r="CJ109" s="112" t="n">
        <f aca="false">AVERAGE(CJ3:CJ70)</f>
        <v>0.0023106971626461</v>
      </c>
      <c r="CK109" s="112" t="n">
        <f aca="false">AVERAGE(CK3:CK70)</f>
        <v>0</v>
      </c>
      <c r="CL109" s="112" t="n">
        <f aca="false">AVERAGE(CL3:CL70)</f>
        <v>0.00699233614612428</v>
      </c>
      <c r="CM109" s="112" t="n">
        <f aca="false">AVERAGE(CM3:CM70)</f>
        <v>0</v>
      </c>
      <c r="CN109" s="112" t="n">
        <f aca="false">AVERAGE(CN3:CN70)</f>
        <v>0.00715448671427584</v>
      </c>
      <c r="CO109" s="112" t="n">
        <f aca="false">AVERAGE(CO3:CO70)</f>
        <v>0</v>
      </c>
      <c r="CP109" s="112" t="n">
        <f aca="false">AVERAGE(CP3:CP70)</f>
        <v>0.00616328951582227</v>
      </c>
      <c r="CQ109" s="112" t="n">
        <f aca="false">AVERAGE(CQ3:CQ70)</f>
        <v>0</v>
      </c>
      <c r="CR109" s="112" t="n">
        <f aca="false">AVERAGE(CR3:CR70)</f>
        <v>0</v>
      </c>
      <c r="CS109" s="112" t="n">
        <f aca="false">AVERAGE(CS3:CS70)</f>
        <v>0.000442494294828771</v>
      </c>
      <c r="CT109" s="112" t="n">
        <f aca="false">AVERAGE(CT3:CT70)</f>
        <v>0</v>
      </c>
      <c r="CU109" s="112" t="n">
        <f aca="false">AVERAGE(CU3:CU70)</f>
        <v>0.000205493619116284</v>
      </c>
      <c r="CV109" s="112" t="n">
        <f aca="false">AVERAGE(CV3:CV70)</f>
        <v>0.0226208095388685</v>
      </c>
      <c r="CW109" s="112" t="n">
        <f aca="false">AVERAGE(CW3:CW70)</f>
        <v>0.000647987913945056</v>
      </c>
      <c r="CY109" s="30" t="s">
        <v>149</v>
      </c>
      <c r="CZ109" s="112" t="n">
        <f aca="false">AVERAGE(CZ3:CZ70)</f>
        <v>0.0133546855109539</v>
      </c>
      <c r="DA109" s="112" t="n">
        <f aca="false">AVERAGE(DA3:DA70)</f>
        <v>0</v>
      </c>
      <c r="DB109" s="112" t="n">
        <f aca="false">AVERAGE(DB3:DB70)</f>
        <v>0.0251777550439436</v>
      </c>
      <c r="DC109" s="112" t="n">
        <f aca="false">AVERAGE(DC3:DC70)</f>
        <v>0.0366536283390195</v>
      </c>
      <c r="DD109" s="112" t="n">
        <f aca="false">AVERAGE(DD3:DD70)</f>
        <v>0.00234764050845902</v>
      </c>
      <c r="DE109" s="112" t="n">
        <f aca="false">AVERAGE(DE3:DE70)</f>
        <v>0</v>
      </c>
      <c r="DF109" s="112" t="n">
        <f aca="false">AVERAGE(DF3:DF70)</f>
        <v>0.00709084809609307</v>
      </c>
      <c r="DG109" s="112" t="n">
        <f aca="false">AVERAGE(DG3:DG70)</f>
        <v>0</v>
      </c>
      <c r="DH109" s="112" t="n">
        <f aca="false">AVERAGE(DH3:DH70)</f>
        <v>0.0072620728593634</v>
      </c>
      <c r="DI109" s="112" t="n">
        <f aca="false">AVERAGE(DI3:DI70)</f>
        <v>0</v>
      </c>
      <c r="DJ109" s="112" t="n">
        <f aca="false">AVERAGE(DJ3:DJ70)</f>
        <v>0.00625218750628188</v>
      </c>
      <c r="DK109" s="112" t="n">
        <f aca="false">AVERAGE(DK3:DK70)</f>
        <v>0</v>
      </c>
      <c r="DL109" s="112" t="n">
        <f aca="false">AVERAGE(DL3:DL70)</f>
        <v>0</v>
      </c>
      <c r="DM109" s="112" t="n">
        <f aca="false">AVERAGE(DM3:DM70)</f>
        <v>0.000440843188241751</v>
      </c>
      <c r="DN109" s="112" t="n">
        <f aca="false">AVERAGE(DN3:DN70)</f>
        <v>0</v>
      </c>
      <c r="DO109" s="112" t="n">
        <f aca="false">AVERAGE(DO3:DO70)</f>
        <v>0.000204652587987951</v>
      </c>
      <c r="DP109" s="112" t="n">
        <f aca="false">AVERAGE(DP3:DP70)</f>
        <v>0.0229527489701974</v>
      </c>
      <c r="DQ109" s="112" t="n">
        <f aca="false">AVERAGE(DQ3:DQ70)</f>
        <v>0.000645495776229703</v>
      </c>
      <c r="DS109" s="30" t="s">
        <v>149</v>
      </c>
      <c r="DT109" s="112" t="n">
        <f aca="false">AVERAGE(DT3:DT70)</f>
        <v>0.993869014166708</v>
      </c>
      <c r="DU109" s="112" t="n">
        <f aca="false">AVERAGE(DU3:DU70)</f>
        <v>1.01741197591951</v>
      </c>
      <c r="DV109" s="112" t="n">
        <f aca="false">AVERAGE(DV3:DV70)</f>
        <v>1.00098067362508</v>
      </c>
      <c r="DW109" s="112" t="n">
        <f aca="false">AVERAGE(DW3:DW70)</f>
        <v>1.00040886524561</v>
      </c>
      <c r="DX109" s="112" t="e">
        <f aca="false">AVERAGE(DX3:DX70)</f>
        <v>#DIV/0!</v>
      </c>
      <c r="DY109" s="112" t="n">
        <f aca="false">AVERAGE(DY3:DY70)</f>
        <v>1.04752986689583</v>
      </c>
      <c r="DZ109" s="112" t="n">
        <f aca="false">AVERAGE(DZ3:DZ70)</f>
        <v>0.81844119485745</v>
      </c>
      <c r="EA109" s="112" t="n">
        <f aca="false">AVERAGE(EA3:EA70)</f>
        <v>1.80426697984221</v>
      </c>
      <c r="EB109" s="112" t="n">
        <f aca="false">AVERAGE(EB3:EB70)</f>
        <v>1.00476344462712</v>
      </c>
      <c r="EC109" s="112" t="n">
        <f aca="false">AVERAGE(EC3:EC70)</f>
        <v>1.00536824902088</v>
      </c>
      <c r="ED109" s="112" t="e">
        <f aca="false">AVERAGE(ED3:ED70)</f>
        <v>#DIV/0!</v>
      </c>
      <c r="EE109" s="112" t="n">
        <f aca="false">AVERAGE(EE3:EE70)</f>
        <v>1.00660959785967</v>
      </c>
      <c r="EF109" s="112" t="n">
        <f aca="false">AVERAGE(EF3:EF70)</f>
        <v>1.009437446793</v>
      </c>
      <c r="EG109" s="112" t="e">
        <f aca="false">AVERAGE(EG3:EG70)</f>
        <v>#DIV/0!</v>
      </c>
      <c r="EH109" s="112" t="n">
        <f aca="false">AVERAGE(EH3:EH70)</f>
        <v>1.00493853563797</v>
      </c>
      <c r="EI109" s="112" t="n">
        <f aca="false">AVERAGE(EI3:EI70)</f>
        <v>1.00914696893525</v>
      </c>
      <c r="EJ109" s="112" t="e">
        <f aca="false">AVERAGE(EJ3:EJ70)</f>
        <v>#DIV/0!</v>
      </c>
      <c r="EK109" s="112" t="n">
        <f aca="false">AVERAGE(EK3:EK70)</f>
        <v>1.00835565175165</v>
      </c>
      <c r="EL109" s="112" t="n">
        <f aca="false">AVERAGE(EL3:EL70)</f>
        <v>1.00868781024994</v>
      </c>
      <c r="EM109" s="112" t="e">
        <f aca="false">AVERAGE(EM3:EM70)</f>
        <v>#DIV/0!</v>
      </c>
      <c r="EN109" s="112" t="n">
        <f aca="false">AVERAGE(EN3:EN70)</f>
        <v>1.01855510860665</v>
      </c>
      <c r="EO109" s="112" t="e">
        <f aca="false">AVERAGE(EO3:EO70)</f>
        <v>#DIV/0!</v>
      </c>
      <c r="EP109" s="112" t="n">
        <f aca="false">AVERAGE(EP3:EP70)</f>
        <v>1.01855510860665</v>
      </c>
      <c r="EQ109" s="112" t="n">
        <f aca="false">AVERAGE(EQ3:EQ70)</f>
        <v>1.0138362335631</v>
      </c>
      <c r="ER109" s="112" t="e">
        <f aca="false">AVERAGE(ER3:ER70)</f>
        <v>#DIV/0!</v>
      </c>
      <c r="ES109" s="112" t="n">
        <f aca="false">AVERAGE(ES3:ES70)</f>
        <v>1.0138362335631</v>
      </c>
      <c r="ET109" s="112" t="n">
        <f aca="false">AVERAGE(ET3:ET70)</f>
        <v>1.00632825053511</v>
      </c>
      <c r="EU109" s="112" t="n">
        <f aca="false">AVERAGE(EU3:EU70)</f>
        <v>1.00872641561474</v>
      </c>
      <c r="EV109" s="112" t="n">
        <f aca="false">AVERAGE(EV3:EV70)</f>
        <v>1.01681153420165</v>
      </c>
      <c r="FB109" s="30" t="s">
        <v>149</v>
      </c>
      <c r="FC109" s="205" t="n">
        <f aca="false">MAX(FC3:FC82)</f>
        <v>0.556600727539063</v>
      </c>
      <c r="FD109" s="205" t="n">
        <f aca="false">MAX(FD3:FD82)</f>
        <v>0.515931702473958</v>
      </c>
      <c r="FE109" s="206" t="n">
        <f aca="false">MAX(FE3:FE82)</f>
        <v>0.00251979166666667</v>
      </c>
      <c r="FF109" s="206" t="n">
        <f aca="false">MAX(FF3:FF82)</f>
        <v>0.00480381944444445</v>
      </c>
      <c r="FG109" s="206" t="n">
        <f aca="false">MAX(FG3:FG82)</f>
        <v>0</v>
      </c>
      <c r="FH109" s="206" t="n">
        <f aca="false">MAX(FH3:FH82)</f>
        <v>0.0117115384615385</v>
      </c>
      <c r="FI109" s="206" t="n">
        <f aca="false">MAX(FI3:FI82)</f>
        <v>0.0100004674145299</v>
      </c>
      <c r="FJ109" s="206" t="n">
        <f aca="false">MAX(FJ3:FJ82)</f>
        <v>0.0027747061965812</v>
      </c>
      <c r="FK109" s="206" t="n">
        <f aca="false">MAX(FK3:FK82)</f>
        <v>0.00102589518229167</v>
      </c>
      <c r="FL109" s="206" t="n">
        <f aca="false">MAX(FL3:FL82)</f>
        <v>0.00109473388671875</v>
      </c>
      <c r="FM109" s="206" t="n">
        <f aca="false">MAX(FM3:FM82)</f>
        <v>0</v>
      </c>
      <c r="FN109" s="206" t="n">
        <f aca="false">MAX(FN3:FN82)</f>
        <v>0.000565733235677083</v>
      </c>
      <c r="FO109" s="206" t="n">
        <f aca="false">MAX(FO3:FO82)</f>
        <v>0.000943008814102564</v>
      </c>
      <c r="FP109" s="206" t="n">
        <f aca="false">MAX(FP3:FP82)</f>
        <v>0</v>
      </c>
      <c r="FQ109" s="206" t="n">
        <f aca="false">MAX(FQ3:FQ82)</f>
        <v>0.000408253205128205</v>
      </c>
      <c r="FR109" s="206" t="n">
        <f aca="false">MAX(FR3:FR82)</f>
        <v>0.000721153846153846</v>
      </c>
      <c r="FS109" s="206" t="n">
        <f aca="false">MAX(FS3:FS82)</f>
        <v>0</v>
      </c>
      <c r="FT109" s="206" t="n">
        <f aca="false">MAX(FT3:FT82)</f>
        <v>0.000224125267094017</v>
      </c>
      <c r="FU109" s="206" t="n">
        <f aca="false">MAX(FU3:FU82)</f>
        <v>0.000650732839209402</v>
      </c>
      <c r="FV109" s="206" t="n">
        <f aca="false">MAX(FV3:FV82)</f>
        <v>0</v>
      </c>
      <c r="FW109" s="206" t="n">
        <f aca="false">MAX(FW3:FW82)</f>
        <v>0.000108506944444444</v>
      </c>
      <c r="FX109" s="206" t="n">
        <f aca="false">MAX(FX3:FX82)</f>
        <v>0</v>
      </c>
      <c r="FY109" s="206" t="n">
        <f aca="false">MAX(FY3:FY82)</f>
        <v>0.000108506944444444</v>
      </c>
      <c r="FZ109" s="206" t="n">
        <f aca="false">MAX(FZ3:FZ82)</f>
        <v>5.85269764957265E-005</v>
      </c>
      <c r="GA109" s="206" t="n">
        <f aca="false">MAX(GA3:GA82)</f>
        <v>0</v>
      </c>
      <c r="GB109" s="206" t="n">
        <f aca="false">MAX(GB3:GB82)</f>
        <v>5.85269764957265E-005</v>
      </c>
      <c r="GC109" s="206" t="n">
        <f aca="false">MAX(GC3:GC82)</f>
        <v>0.0021918359375</v>
      </c>
      <c r="GD109" s="206" t="n">
        <f aca="false">MAX(GD3:GD82)</f>
        <v>0.00325230143229167</v>
      </c>
      <c r="GE109" s="206" t="n">
        <f aca="false">MAX(GE3:GE82)</f>
        <v>0.000167033920940171</v>
      </c>
      <c r="GF109" s="30" t="s">
        <v>149</v>
      </c>
      <c r="GG109" s="205" t="n">
        <f aca="false">MAX(GG3:GG82)</f>
        <v>0.555921166992188</v>
      </c>
      <c r="GH109" s="205" t="n">
        <f aca="false">MAX(GH3:GH82)</f>
        <v>0.516693225097656</v>
      </c>
      <c r="GI109" s="206" t="n">
        <f aca="false">MAX(GI3:GI82)</f>
        <v>0.00251652644230769</v>
      </c>
      <c r="GJ109" s="206" t="n">
        <f aca="false">MAX(GJ3:GJ82)</f>
        <v>0.00480909455128205</v>
      </c>
      <c r="GK109" s="206" t="n">
        <f aca="false">MAX(GK3:GK82)</f>
        <v>0</v>
      </c>
      <c r="GL109" s="206" t="n">
        <f aca="false">MAX(GL3:GL82)</f>
        <v>0.0124458133012821</v>
      </c>
      <c r="GM109" s="206" t="n">
        <f aca="false">MAX(GM3:GM82)</f>
        <v>0.00843142361111111</v>
      </c>
      <c r="GN109" s="206" t="n">
        <f aca="false">MAX(GN3:GN82)</f>
        <v>0.00493689903846154</v>
      </c>
      <c r="GO109" s="206" t="n">
        <f aca="false">MAX(GO3:GO82)</f>
        <v>0.00103255940755208</v>
      </c>
      <c r="GP109" s="206" t="n">
        <f aca="false">MAX(GP3:GP82)</f>
        <v>0.00110118001302083</v>
      </c>
      <c r="GQ109" s="206" t="n">
        <f aca="false">MAX(GQ3:GQ82)</f>
        <v>0</v>
      </c>
      <c r="GR109" s="206" t="n">
        <f aca="false">MAX(GR3:GR82)</f>
        <v>0.00057103759765625</v>
      </c>
      <c r="GS109" s="206" t="n">
        <f aca="false">MAX(GS3:GS82)</f>
        <v>0.000947896634615385</v>
      </c>
      <c r="GT109" s="206" t="n">
        <f aca="false">MAX(GT3:GT82)</f>
        <v>0</v>
      </c>
      <c r="GU109" s="206" t="n">
        <f aca="false">MAX(GU3:GU82)</f>
        <v>0.000409488514957265</v>
      </c>
      <c r="GV109" s="206" t="n">
        <f aca="false">MAX(GV3:GV82)</f>
        <v>0.000721153846153846</v>
      </c>
      <c r="GW109" s="206" t="n">
        <f aca="false">MAX(GW3:GW82)</f>
        <v>0</v>
      </c>
      <c r="GX109" s="206" t="n">
        <f aca="false">MAX(GX3:GX82)</f>
        <v>0.000224258814102564</v>
      </c>
      <c r="GY109" s="206" t="n">
        <f aca="false">MAX(GY3:GY82)</f>
        <v>0.000648712940705128</v>
      </c>
      <c r="GZ109" s="206" t="n">
        <f aca="false">MAX(GZ3:GZ82)</f>
        <v>0</v>
      </c>
      <c r="HA109" s="206" t="n">
        <f aca="false">MAX(HA3:HA82)</f>
        <v>0.000104417067307692</v>
      </c>
      <c r="HB109" s="206" t="n">
        <f aca="false">MAX(HB3:HB82)</f>
        <v>0</v>
      </c>
      <c r="HC109" s="206" t="n">
        <f aca="false">MAX(HC3:HC82)</f>
        <v>0.000104417067307692</v>
      </c>
      <c r="HD109" s="206" t="n">
        <f aca="false">MAX(HD3:HD82)</f>
        <v>5.53719284188034E-005</v>
      </c>
      <c r="HE109" s="206" t="n">
        <f aca="false">MAX(HE3:HE82)</f>
        <v>0</v>
      </c>
      <c r="HF109" s="206" t="n">
        <f aca="false">MAX(HF3:HF82)</f>
        <v>5.53719284188034E-005</v>
      </c>
      <c r="HG109" s="206" t="n">
        <f aca="false">MAX(HG3:HG82)</f>
        <v>0.00220284423828125</v>
      </c>
      <c r="HH109" s="206" t="n">
        <f aca="false">MAX(HH3:HH82)</f>
        <v>0.00326902669270833</v>
      </c>
      <c r="HI109" s="206" t="n">
        <f aca="false">MAX(HI3:HI82)</f>
        <v>0.000159788995726496</v>
      </c>
    </row>
    <row r="111" customFormat="false" ht="12.75" hidden="false" customHeight="false" outlineLevel="0" collapsed="false">
      <c r="B111" s="1" t="s">
        <v>150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W111" s="61" t="e">
        <f aca="false">AVERAGE(W3,W7)</f>
        <v>#VALUE!</v>
      </c>
      <c r="X111" s="62" t="e">
        <f aca="false">AVERAGE(X3,X7)</f>
        <v>#VALUE!</v>
      </c>
      <c r="Y111" s="63" t="e">
        <f aca="false">AVERAGE(Y3,Y7)</f>
        <v>#VALUE!</v>
      </c>
    </row>
    <row r="112" customFormat="false" ht="12.75" hidden="false" customHeight="false" outlineLevel="0" collapsed="false">
      <c r="A112" s="115"/>
      <c r="B112" s="116" t="s">
        <v>15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61" t="e">
        <f aca="false">AVERAGE(T3,T7,T11,T15,T19,T23,T27,T31,T35,T39,T43,T47,T51,T55,T59,T63,T67,T71,T75,T79)</f>
        <v>#VALUE!</v>
      </c>
      <c r="U112" s="62" t="e">
        <f aca="false">AVERAGE(U3,U7,U11,U15,U19,U23,U27,U31,U35,U39,U43,U47,U51,U55,U59,U63,U67,U71,U75,U79)</f>
        <v>#VALUE!</v>
      </c>
      <c r="V112" s="63" t="e">
        <f aca="false">AVERAGE(V3,V7,V11,V15,V19,V23,V27,V31,V35,V39,V43,V47,V51,V55,V59,V63,V67,V71,V75,V79)</f>
        <v>#VALUE!</v>
      </c>
      <c r="W112" s="62" t="e">
        <f aca="false">AVERAGE(W3,W7,W11,W15,W19,W23,W27,W31,W35,W39,W43,W47,W51,W55,W59,W63,W67,W71,W75,W79)</f>
        <v>#VALUE!</v>
      </c>
      <c r="X112" s="62" t="e">
        <f aca="false">AVERAGE(X3,X7,X11,X15,X19,X23,X27,X31,X35,X39,X43,X47,X51,X55,X59,X63,X67,X71,X75,X79)</f>
        <v>#VALUE!</v>
      </c>
      <c r="Y112" s="6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207" t="n">
        <f aca="false">GEOMEAN(I3:I70)</f>
        <v>23.1292998083224</v>
      </c>
      <c r="J113" s="207" t="n">
        <f aca="false">GEOMEAN(J3:J70)</f>
        <v>2.08901808566643</v>
      </c>
      <c r="Q113" s="207" t="n">
        <f aca="false">GEOMEAN(Q3:Q70)</f>
        <v>21.3525552576781</v>
      </c>
      <c r="R113" s="207" t="n">
        <f aca="false">GEOMEAN(R3:R70)</f>
        <v>2.07345004933059</v>
      </c>
    </row>
    <row r="114" customFormat="false" ht="12" hidden="false" customHeight="false" outlineLevel="0" collapsed="false">
      <c r="B114" s="1" t="s">
        <v>147</v>
      </c>
      <c r="Q114" s="208" t="n">
        <f aca="false">Q113/I113</f>
        <v>0.923182086558234</v>
      </c>
      <c r="R114" s="208" t="n">
        <f aca="false">R113/J113</f>
        <v>0.9925476775703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6T09:30:13Z</dcterms:modified>
  <cp:revision>0</cp:revision>
  <dc:subject/>
  <dc:title/>
</cp:coreProperties>
</file>